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  <externalReference r:id="rId9"/>
  </externalReferences>
  <definedNames>
    <definedName function="false" hidden="false" localSheetId="2" name="_xlnm.Print_Area" vbProcedure="false">OTCHET!$A:$H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Excel_BuiltIn__FilterDatabase" vbProcedure="false">OTCHET!$I$1:$I$2623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6</xdr:row>
                <xdr:rowOff>39</xdr:rowOff>
              </xdr:from>
              <xdr:to>
                <xdr:col>6</xdr:col>
                <xdr:colOff>41</xdr:colOff>
                <xdr:row>577</xdr:row>
                <xdr:rowOff>-5</xdr:rowOff>
              </xdr:to>
            </anchor>
          </commentPr>
        </mc:Choice>
        <mc:Fallback/>
      </mc:AlternateContent>
    </commen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7</xdr:row>
                <xdr:rowOff>11</xdr:rowOff>
              </xdr:from>
              <xdr:to>
                <xdr:col>7</xdr:col>
                <xdr:colOff>100</xdr:colOff>
                <xdr:row>120</xdr:row>
                <xdr:rowOff>13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32</xdr:rowOff>
              </xdr:from>
              <xdr:to>
                <xdr:col>7</xdr:col>
                <xdr:colOff>31</xdr:colOff>
                <xdr:row>214</xdr:row>
                <xdr:rowOff>5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5</xdr:row>
                <xdr:rowOff>15</xdr:rowOff>
              </xdr:from>
              <xdr:to>
                <xdr:col>7</xdr:col>
                <xdr:colOff>100</xdr:colOff>
                <xdr:row>289</xdr:row>
                <xdr:rowOff>7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7</xdr:row>
                <xdr:rowOff>21</xdr:rowOff>
              </xdr:from>
              <xdr:to>
                <xdr:col>6</xdr:col>
                <xdr:colOff>35</xdr:colOff>
                <xdr:row>518</xdr:row>
                <xdr:rowOff>-1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7</xdr:row>
                <xdr:rowOff>11</xdr:rowOff>
              </xdr:from>
              <xdr:to>
                <xdr:col>5</xdr:col>
                <xdr:colOff>112</xdr:colOff>
                <xdr:row>551</xdr:row>
                <xdr:rowOff>5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6</xdr:row>
                <xdr:rowOff>37</xdr:rowOff>
              </xdr:from>
              <xdr:to>
                <xdr:col>7</xdr:col>
                <xdr:colOff>35</xdr:colOff>
                <xdr:row>721</xdr:row>
                <xdr:rowOff>21</xdr:rowOff>
              </xdr:to>
            </anchor>
          </commentPr>
        </mc:Choice>
        <mc:Fallback/>
      </mc:AlternateContent>
    </comment>
    <comment ref="D8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85</xdr:row>
                <xdr:rowOff>15</xdr:rowOff>
              </xdr:from>
              <xdr:to>
                <xdr:col>7</xdr:col>
                <xdr:colOff>35</xdr:colOff>
                <xdr:row>889</xdr:row>
                <xdr:rowOff>14</xdr:rowOff>
              </xdr:to>
            </anchor>
          </commentPr>
        </mc:Choice>
        <mc:Fallback/>
      </mc:AlternateContent>
    </comment>
    <comment ref="D105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54</xdr:row>
                <xdr:rowOff>15</xdr:rowOff>
              </xdr:from>
              <xdr:to>
                <xdr:col>7</xdr:col>
                <xdr:colOff>35</xdr:colOff>
                <xdr:row>1058</xdr:row>
                <xdr:rowOff>17</xdr:rowOff>
              </xdr:to>
            </anchor>
          </commentPr>
        </mc:Choice>
        <mc:Fallback/>
      </mc:AlternateContent>
    </comment>
    <comment ref="D122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23</xdr:row>
                <xdr:rowOff>15</xdr:rowOff>
              </xdr:from>
              <xdr:to>
                <xdr:col>7</xdr:col>
                <xdr:colOff>35</xdr:colOff>
                <xdr:row>1227</xdr:row>
                <xdr:rowOff>15</xdr:rowOff>
              </xdr:to>
            </anchor>
          </commentPr>
        </mc:Choice>
        <mc:Fallback/>
      </mc:AlternateContent>
    </comment>
    <comment ref="D139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2</xdr:row>
                <xdr:rowOff>15</xdr:rowOff>
              </xdr:from>
              <xdr:to>
                <xdr:col>7</xdr:col>
                <xdr:colOff>35</xdr:colOff>
                <xdr:row>1396</xdr:row>
                <xdr:rowOff>15</xdr:rowOff>
              </xdr:to>
            </anchor>
          </commentPr>
        </mc:Choice>
        <mc:Fallback/>
      </mc:AlternateContent>
    </comment>
    <comment ref="D156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61</xdr:row>
                <xdr:rowOff>15</xdr:rowOff>
              </xdr:from>
              <xdr:to>
                <xdr:col>7</xdr:col>
                <xdr:colOff>35</xdr:colOff>
                <xdr:row>1565</xdr:row>
                <xdr:rowOff>17</xdr:rowOff>
              </xdr:to>
            </anchor>
          </commentPr>
        </mc:Choice>
        <mc:Fallback/>
      </mc:AlternateContent>
    </comment>
    <comment ref="D173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30</xdr:row>
                <xdr:rowOff>15</xdr:rowOff>
              </xdr:from>
              <xdr:to>
                <xdr:col>7</xdr:col>
                <xdr:colOff>35</xdr:colOff>
                <xdr:row>1734</xdr:row>
                <xdr:rowOff>14</xdr:rowOff>
              </xdr:to>
            </anchor>
          </commentPr>
        </mc:Choice>
        <mc:Fallback/>
      </mc:AlternateContent>
    </comment>
    <comment ref="D190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99</xdr:row>
                <xdr:rowOff>15</xdr:rowOff>
              </xdr:from>
              <xdr:to>
                <xdr:col>7</xdr:col>
                <xdr:colOff>35</xdr:colOff>
                <xdr:row>1903</xdr:row>
                <xdr:rowOff>18</xdr:rowOff>
              </xdr:to>
            </anchor>
          </commentPr>
        </mc:Choice>
        <mc:Fallback/>
      </mc:AlternateContent>
    </comment>
    <comment ref="D207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68</xdr:row>
                <xdr:rowOff>15</xdr:rowOff>
              </xdr:from>
              <xdr:to>
                <xdr:col>7</xdr:col>
                <xdr:colOff>35</xdr:colOff>
                <xdr:row>2072</xdr:row>
                <xdr:rowOff>14</xdr:rowOff>
              </xdr:to>
            </anchor>
          </commentPr>
        </mc:Choice>
        <mc:Fallback/>
      </mc:AlternateContent>
    </comment>
    <comment ref="D223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37</xdr:row>
                <xdr:rowOff>15</xdr:rowOff>
              </xdr:from>
              <xdr:to>
                <xdr:col>7</xdr:col>
                <xdr:colOff>35</xdr:colOff>
                <xdr:row>2241</xdr:row>
                <xdr:rowOff>12</xdr:rowOff>
              </xdr:to>
            </anchor>
          </commentPr>
        </mc:Choice>
        <mc:Fallback/>
      </mc:AlternateContent>
    </comment>
    <comment ref="D240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06</xdr:row>
                <xdr:rowOff>15</xdr:rowOff>
              </xdr:from>
              <xdr:to>
                <xdr:col>7</xdr:col>
                <xdr:colOff>35</xdr:colOff>
                <xdr:row>2410</xdr:row>
                <xdr:rowOff>14</xdr:rowOff>
              </xdr:to>
            </anchor>
          </commentPr>
        </mc:Choice>
        <mc:Fallback/>
      </mc:AlternateContent>
    </comment>
    <comment ref="D257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75</xdr:row>
                <xdr:rowOff>15</xdr:rowOff>
              </xdr:from>
              <xdr:to>
                <xdr:col>7</xdr:col>
                <xdr:colOff>35</xdr:colOff>
                <xdr:row>2579</xdr:row>
                <xdr:rowOff>17</xdr:rowOff>
              </xdr:to>
            </anchor>
          </commentPr>
        </mc:Choice>
        <mc:Fallback/>
      </mc:AlternateContent>
    </comment>
    <comment ref="D274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58</xdr:row>
                <xdr:rowOff>0</xdr:rowOff>
              </xdr:from>
              <xdr:to>
                <xdr:col>7</xdr:col>
                <xdr:colOff>35</xdr:colOff>
                <xdr:row>3263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1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4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9</xdr:rowOff>
              </xdr:from>
              <xdr:to>
                <xdr:col>9</xdr:col>
                <xdr:colOff>19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3</xdr:rowOff>
              </xdr:from>
              <xdr:to>
                <xdr:col>9</xdr:col>
                <xdr:colOff>19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2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8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2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8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2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2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8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2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4</xdr:colOff>
                <xdr:row>542</xdr:row>
                <xdr:rowOff>22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4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88" uniqueCount="1972">
  <si>
    <t xml:space="preserve">Национален фонд към Министерството на финансите</t>
  </si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9817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98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</t>
  </si>
  <si>
    <t xml:space="preserve">Карина Караиванова</t>
  </si>
  <si>
    <t xml:space="preserve">                      (Полина Бенчева)</t>
  </si>
  <si>
    <t xml:space="preserve">                      (,,,,,,,,,,,,,,,,,,,,,)</t>
  </si>
  <si>
    <t xml:space="preserve">сл. тел.:,,,,,,,,,,,,,,,,,,,,,,,,,,,,,,,,,</t>
  </si>
  <si>
    <t xml:space="preserve">ГЛ.СЧЕТОВОДИТЕЛ: </t>
  </si>
  <si>
    <t xml:space="preserve">Станка Рашкова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i</t>
  </si>
  <si>
    <t xml:space="preserve">j</t>
  </si>
  <si>
    <t xml:space="preserve">k</t>
  </si>
  <si>
    <t xml:space="preserve">ФОРМУЛЯР   ЕС - 1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(наименование на разпоредителя с бюджет)</t>
  </si>
  <si>
    <t xml:space="preserve">(наименование на първостепенния разпоредител с бюджет)</t>
  </si>
  <si>
    <t xml:space="preserve">Код на сметка :</t>
  </si>
  <si>
    <t xml:space="preserve">под-§§</t>
  </si>
  <si>
    <t xml:space="preserve">Н А И М Е Н О В А Н И Е    Н А    П Р И Х О Д И Т Е</t>
  </si>
  <si>
    <t xml:space="preserve">левови
 сметки </t>
  </si>
  <si>
    <t xml:space="preserve">валутни 
сметки </t>
  </si>
  <si>
    <t xml:space="preserve">(1)</t>
  </si>
  <si>
    <t xml:space="preserve">(2)</t>
  </si>
  <si>
    <t xml:space="preserve">(3)</t>
  </si>
  <si>
    <t xml:space="preserve">(4)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Натурални показатели - Рекапитулация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Б) ВРЕМЕННИ БЕЗЛИХВЕНИ ЗАЕМИ</t>
  </si>
  <si>
    <t xml:space="preserve">Временни безлихвени заеми между бюджети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V. ДЕФИЦИТ / ИЗЛИШЪК =</t>
  </si>
  <si>
    <t xml:space="preserve">VI. ОПЕРАЦИИ С ФИНАНСОВИ АКТИВИ И ПАСИВИ - ПОЗИЦИИ</t>
  </si>
  <si>
    <t xml:space="preserve"> 0 6 ¦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ЕФРР - ОП "ТЕХНИЧЕСКА ПОМОЩ"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ПРОВЕРКА КОД ПО ЕБК</t>
  </si>
  <si>
    <t xml:space="preserve">122 Общинска администрация</t>
  </si>
  <si>
    <t xml:space="preserve">ОПТП</t>
  </si>
  <si>
    <t xml:space="preserve">ОПТ</t>
  </si>
  <si>
    <t xml:space="preserve">ОПАК</t>
  </si>
  <si>
    <t xml:space="preserve">ОПОС</t>
  </si>
  <si>
    <t xml:space="preserve">ОПРР</t>
  </si>
  <si>
    <t xml:space="preserve">ОПРКИ</t>
  </si>
  <si>
    <t xml:space="preserve">ОПРЧ</t>
  </si>
  <si>
    <t xml:space="preserve">SHEET1</t>
  </si>
  <si>
    <t xml:space="preserve">SHEET2</t>
  </si>
  <si>
    <t xml:space="preserve">SHEET3</t>
  </si>
  <si>
    <t xml:space="preserve">SHEET4</t>
  </si>
  <si>
    <t xml:space="preserve">SHEET5</t>
  </si>
  <si>
    <t xml:space="preserve">SHEET6</t>
  </si>
  <si>
    <t xml:space="preserve">SHEET7</t>
  </si>
  <si>
    <t xml:space="preserve">SHEET8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ФОРМУЛЯР   Б - 3</t>
  </si>
  <si>
    <t xml:space="preserve">(наименование на разпоредителя с бюджетни кредити)</t>
  </si>
  <si>
    <t xml:space="preserve">(наименование на първостепенния разпоредител с бюджетни кредити)</t>
  </si>
  <si>
    <t xml:space="preserve">Натурални показатели за дейността</t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ЕСФ - ОП "ЧОВЕШКИ РЕСУРСИ"</t>
  </si>
  <si>
    <t xml:space="preserve">389 Други дейности по образованието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ЕФРР - ОП "РЕГИОНАЛНО РАЗВИТИЕ"</t>
  </si>
  <si>
    <t xml:space="preserve">619 Други дейности по жилищното строителство, благоустройството и регионалното развитие</t>
  </si>
  <si>
    <t xml:space="preserve">ЕФРР - ОП "ОКОЛНА СРЕДА"</t>
  </si>
  <si>
    <t xml:space="preserve">629 Други дейности по опазване на околната среда</t>
  </si>
  <si>
    <t xml:space="preserve">ЕФРР - ОП "ТРАНСПОРТ"</t>
  </si>
  <si>
    <t xml:space="preserve">835 Дейности по железопътния транспорт</t>
  </si>
  <si>
    <t xml:space="preserve">КФ - ОП "ТРАНСПОРТ"</t>
  </si>
  <si>
    <t xml:space="preserve">837 Дейности по водния транспорт</t>
  </si>
  <si>
    <t xml:space="preserve">849 Други дейности по транспорта,пътищата,пощите и далекосъобщенията</t>
  </si>
  <si>
    <t xml:space="preserve">ЕФРР - ОП "КОНКУРЕНТНОСПОСОБНОСТ"</t>
  </si>
  <si>
    <t xml:space="preserve">898 Други дейности по икономиката</t>
  </si>
  <si>
    <t xml:space="preserve">ЕСФ - ОП "АДМИНИСТРАТИВЕН КАПАЦИТЕТ"</t>
  </si>
  <si>
    <t xml:space="preserve">00001</t>
  </si>
  <si>
    <t xml:space="preserve">НФ - СЛУЖЕБЕН КОД ПЛАН</t>
  </si>
  <si>
    <t xml:space="preserve">step</t>
  </si>
  <si>
    <t xml:space="preserve">gotocell</t>
  </si>
  <si>
    <t xml:space="preserve">c3832</t>
  </si>
  <si>
    <t xml:space="preserve">nextcell</t>
  </si>
  <si>
    <t xml:space="preserve">b3636</t>
  </si>
  <si>
    <t xml:space="preserve">INF copyrf</t>
  </si>
  <si>
    <t xml:space="preserve">i12:ad180</t>
  </si>
  <si>
    <t xml:space="preserve">dejKN</t>
  </si>
  <si>
    <t xml:space="preserve">d3483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6 Дейности по въздуш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98101</t>
  </si>
  <si>
    <t xml:space="preserve">КФ - ОП "ОКОЛНА СРЕДА"</t>
  </si>
  <si>
    <t xml:space="preserve">98102</t>
  </si>
  <si>
    <t xml:space="preserve">98201</t>
  </si>
  <si>
    <t xml:space="preserve">98202</t>
  </si>
  <si>
    <t xml:space="preserve">98204</t>
  </si>
  <si>
    <t xml:space="preserve">98205</t>
  </si>
  <si>
    <t xml:space="preserve">98210</t>
  </si>
  <si>
    <t xml:space="preserve">98301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[$-409]m/d/yyyy"/>
    <numFmt numFmtId="167" formatCode="0.0"/>
    <numFmt numFmtId="168" formatCode="#,##0"/>
    <numFmt numFmtId="169" formatCode="0"/>
    <numFmt numFmtId="170" formatCode="#,##0.00"/>
    <numFmt numFmtId="171" formatCode="_-* #,##0.00\ _ë_â_-;\-* #,##0.00\ _ë_â_-;_-* \-??\ _ë_â_-;_-@_-"/>
    <numFmt numFmtId="172" formatCode="General"/>
    <numFmt numFmtId="173" formatCode="000"/>
    <numFmt numFmtId="174" formatCode="0#\-0#"/>
    <numFmt numFmtId="175" formatCode="00\-0#"/>
    <numFmt numFmtId="176" formatCode="dd\.m\.yyyy&quot; г.&quot;;@"/>
    <numFmt numFmtId="177" formatCode="0000"/>
    <numFmt numFmtId="178" formatCode="0\ #\ #"/>
    <numFmt numFmtId="179" formatCode="00"/>
  </numFmts>
  <fonts count="1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sz val="12"/>
      <color rgb="FF000000"/>
      <name val="Times New Roman CYR"/>
      <family val="1"/>
      <charset val="204"/>
    </font>
    <font>
      <sz val="12"/>
      <color rgb="FF339933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339933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5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3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8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2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2" borderId="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50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7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4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8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8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8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9" fillId="0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3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0" fillId="0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0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4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5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5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5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9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8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0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0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9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5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0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0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5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1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9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3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7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7" fillId="0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7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7" fillId="13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0" fillId="9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3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1" fillId="9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7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13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0" fillId="9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2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4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2" fillId="0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2" fillId="0" borderId="5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13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9" fillId="0" borderId="5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9" fillId="0" borderId="6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6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3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5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6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9" fillId="0" borderId="6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6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0" fillId="13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6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6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6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3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0" fillId="0" borderId="5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9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5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45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9" fillId="0" borderId="53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9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13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53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0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0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0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0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6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0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0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1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4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0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0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9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9" fillId="0" borderId="5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0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17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9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0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0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0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3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0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4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2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3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2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0" fillId="0" borderId="5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9" fillId="0" borderId="6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9" fillId="0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9" fillId="0" borderId="7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4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9" fillId="0" borderId="7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7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17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1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1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4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1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9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12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1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9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9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0" fillId="0" borderId="5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0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13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13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1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13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1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1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0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0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0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0" fillId="0" borderId="5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0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0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5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5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1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3" fillId="0" borderId="5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2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6" fillId="1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7" fillId="1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2" fillId="1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0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0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0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9" fillId="1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15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15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1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01" fillId="15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1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1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1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1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1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1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1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1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1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03" fillId="15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1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4" fillId="1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8" fillId="15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8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5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5" borderId="7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08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9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15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1" fillId="15" borderId="7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5" borderId="7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11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5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8" fillId="15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9" fillId="15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15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8" fillId="15" borderId="7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5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3" fillId="1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9" fillId="15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6" fillId="15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8" fillId="15" borderId="7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15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8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15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15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15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15" borderId="7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15" borderId="7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22" fillId="15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15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0" fillId="15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3" fillId="1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8" fillId="15" borderId="8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5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9" fillId="15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8" fillId="15" borderId="8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8" fillId="15" borderId="7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5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8" fillId="15" borderId="7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8" fillId="15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0" fillId="15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8" fillId="15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15" borderId="8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5" borderId="7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1" fillId="15" borderId="7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5" borderId="7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5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1" fillId="1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5" borderId="7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5" borderId="7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18" fillId="15" borderId="7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15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15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5" borderId="33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2" xfId="26"/>
  </cellStyles>
  <dxfs count="58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4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boyadzhieva/AppData/Local/Microsoft/Windows/Temporary%20Internet%20Files/Content.Outlook/4APVT01K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dboyadzhieva/AppData/Local/Microsoft/Windows/Temporary%20Internet%20Files/Content.Outlook/4APVT01K/Documents%20and%20Settings/SGerasimova/Local%20Settings/Temporary%20Internet%20Files/OLKE/B3_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B1_2014-KSF%20za%20obob6tava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UBC"/>
      <sheetName val="OTCHET-agregirani pokazateli"/>
      <sheetName val="OTCHET F"/>
      <sheetName val="OTCHET"/>
      <sheetName val="INF"/>
      <sheetName val="list"/>
      <sheetName val="НФ АГРЕГИРАНИ ПОКАЗАТЕЛИ"/>
      <sheetName val="ОТЧЕТ НФ"/>
      <sheetName val="ОПТП"/>
      <sheetName val="ОПТ"/>
      <sheetName val="ОПАК"/>
      <sheetName val="ОПОС"/>
      <sheetName val="ОПРР"/>
      <sheetName val="ОПРКИ"/>
      <sheetName val="ОПРЧ"/>
      <sheetName val="sheet1"/>
      <sheetName val="Sheet2"/>
      <sheetName val="Sheet3"/>
      <sheetName val="Sheet4"/>
      <sheetName val="Sheet5"/>
      <sheetName val="Sheet6"/>
      <sheetName val="Sheet7"/>
      <sheetName val="Sheet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37">
          <cell r="G137">
            <v>136044172</v>
          </cell>
        </row>
        <row r="138">
          <cell r="G138">
            <v>216215978</v>
          </cell>
        </row>
        <row r="376">
          <cell r="F376">
            <v>111857043</v>
          </cell>
        </row>
        <row r="394">
          <cell r="F394">
            <v>-615298480</v>
          </cell>
        </row>
        <row r="544">
          <cell r="F544">
            <v>574421368</v>
          </cell>
        </row>
        <row r="574">
          <cell r="F574">
            <v>41118484</v>
          </cell>
        </row>
        <row r="576">
          <cell r="F576">
            <v>-464358565</v>
          </cell>
        </row>
        <row r="581">
          <cell r="F581">
            <v>352260150</v>
          </cell>
          <cell r="G581">
            <v>-352260150</v>
          </cell>
        </row>
      </sheetData>
      <sheetData sheetId="8">
        <row r="384">
          <cell r="F384">
            <v>155529</v>
          </cell>
        </row>
        <row r="388">
          <cell r="F388">
            <v>-2542826</v>
          </cell>
        </row>
        <row r="395">
          <cell r="F395">
            <v>3387297</v>
          </cell>
        </row>
        <row r="609">
          <cell r="C609">
            <v>1122</v>
          </cell>
        </row>
        <row r="713">
          <cell r="F713">
            <v>1000000</v>
          </cell>
        </row>
        <row r="778">
          <cell r="C778">
            <v>3389</v>
          </cell>
        </row>
        <row r="947">
          <cell r="C947">
            <v>5532</v>
          </cell>
        </row>
        <row r="1116">
          <cell r="C1116">
            <v>5533</v>
          </cell>
        </row>
        <row r="1285">
          <cell r="C1285">
            <v>6619</v>
          </cell>
        </row>
        <row r="1454">
          <cell r="C1454">
            <v>6629</v>
          </cell>
        </row>
        <row r="1623">
          <cell r="C1623">
            <v>8835</v>
          </cell>
        </row>
        <row r="1792">
          <cell r="C1792">
            <v>8835</v>
          </cell>
        </row>
        <row r="1961">
          <cell r="C1961">
            <v>8837</v>
          </cell>
        </row>
        <row r="2130">
          <cell r="C2130">
            <v>8849</v>
          </cell>
        </row>
        <row r="2299">
          <cell r="C2299">
            <v>8898</v>
          </cell>
        </row>
        <row r="2468">
          <cell r="C2468">
            <v>8898</v>
          </cell>
        </row>
        <row r="4158">
          <cell r="C4158">
            <v>0</v>
          </cell>
        </row>
      </sheetData>
      <sheetData sheetId="9">
        <row r="388">
          <cell r="F388">
            <v>-7961137</v>
          </cell>
        </row>
        <row r="395">
          <cell r="F395">
            <v>43926976</v>
          </cell>
        </row>
        <row r="412">
          <cell r="F412">
            <v>6534830</v>
          </cell>
        </row>
        <row r="609">
          <cell r="C609">
            <v>1122</v>
          </cell>
        </row>
        <row r="778">
          <cell r="C778">
            <v>3389</v>
          </cell>
        </row>
        <row r="947">
          <cell r="C947">
            <v>5532</v>
          </cell>
        </row>
        <row r="1116">
          <cell r="C1116">
            <v>5533</v>
          </cell>
        </row>
        <row r="1285">
          <cell r="C1285">
            <v>6619</v>
          </cell>
        </row>
        <row r="1454">
          <cell r="C1454">
            <v>6629</v>
          </cell>
        </row>
        <row r="1623">
          <cell r="C1623">
            <v>8835</v>
          </cell>
        </row>
        <row r="1725">
          <cell r="F1725">
            <v>22691204</v>
          </cell>
        </row>
        <row r="1792">
          <cell r="C1792">
            <v>8835</v>
          </cell>
        </row>
        <row r="1894">
          <cell r="F1894">
            <v>19467673</v>
          </cell>
        </row>
        <row r="1961">
          <cell r="C1961">
            <v>8837</v>
          </cell>
        </row>
        <row r="2063">
          <cell r="F2063">
            <v>244787</v>
          </cell>
        </row>
        <row r="2130">
          <cell r="C2130">
            <v>8849</v>
          </cell>
        </row>
        <row r="2232">
          <cell r="F2232">
            <v>97005</v>
          </cell>
        </row>
        <row r="2299">
          <cell r="C2299">
            <v>8898</v>
          </cell>
        </row>
        <row r="2468">
          <cell r="C2468">
            <v>8898</v>
          </cell>
        </row>
        <row r="4158">
          <cell r="C4158">
            <v>0</v>
          </cell>
        </row>
      </sheetData>
      <sheetData sheetId="10">
        <row r="107">
          <cell r="F107">
            <v>57</v>
          </cell>
        </row>
        <row r="384">
          <cell r="F384">
            <v>158967</v>
          </cell>
        </row>
        <row r="387">
          <cell r="F387">
            <v>275</v>
          </cell>
        </row>
        <row r="388">
          <cell r="F388">
            <v>-15590816</v>
          </cell>
        </row>
        <row r="395">
          <cell r="F395">
            <v>16040715</v>
          </cell>
        </row>
        <row r="609">
          <cell r="C609">
            <v>1122</v>
          </cell>
        </row>
        <row r="778">
          <cell r="C778">
            <v>3389</v>
          </cell>
        </row>
        <row r="947">
          <cell r="C947">
            <v>5532</v>
          </cell>
        </row>
        <row r="1116">
          <cell r="C1116">
            <v>5533</v>
          </cell>
        </row>
        <row r="1285">
          <cell r="C1285">
            <v>6619</v>
          </cell>
        </row>
        <row r="1454">
          <cell r="C1454">
            <v>6629</v>
          </cell>
        </row>
        <row r="1623">
          <cell r="C1623">
            <v>8835</v>
          </cell>
        </row>
        <row r="1792">
          <cell r="C1792">
            <v>8835</v>
          </cell>
        </row>
        <row r="1961">
          <cell r="C1961">
            <v>8837</v>
          </cell>
        </row>
        <row r="2130">
          <cell r="C2130">
            <v>8849</v>
          </cell>
        </row>
        <row r="2299">
          <cell r="C2299">
            <v>8898</v>
          </cell>
        </row>
        <row r="2468">
          <cell r="C2468">
            <v>8898</v>
          </cell>
        </row>
        <row r="2551">
          <cell r="F2551">
            <v>609198</v>
          </cell>
        </row>
        <row r="4158">
          <cell r="C4158">
            <v>0</v>
          </cell>
        </row>
      </sheetData>
      <sheetData sheetId="11">
        <row r="384">
          <cell r="F384">
            <v>817222</v>
          </cell>
        </row>
        <row r="387">
          <cell r="F387">
            <v>206150</v>
          </cell>
        </row>
        <row r="388">
          <cell r="F388">
            <v>-273439136</v>
          </cell>
        </row>
        <row r="391">
          <cell r="F391">
            <v>-937848</v>
          </cell>
        </row>
        <row r="395">
          <cell r="F395">
            <v>273439745</v>
          </cell>
        </row>
        <row r="609">
          <cell r="C609">
            <v>1122</v>
          </cell>
        </row>
        <row r="778">
          <cell r="C778">
            <v>3389</v>
          </cell>
        </row>
        <row r="947">
          <cell r="C947">
            <v>5532</v>
          </cell>
        </row>
        <row r="1116">
          <cell r="C1116">
            <v>5533</v>
          </cell>
        </row>
        <row r="1285">
          <cell r="C1285">
            <v>6619</v>
          </cell>
        </row>
        <row r="1454">
          <cell r="C1454">
            <v>6629</v>
          </cell>
        </row>
        <row r="1537">
          <cell r="F1537">
            <v>86133</v>
          </cell>
        </row>
        <row r="1623">
          <cell r="C1623">
            <v>8835</v>
          </cell>
        </row>
        <row r="1792">
          <cell r="C1792">
            <v>8835</v>
          </cell>
        </row>
        <row r="1961">
          <cell r="C1961">
            <v>8837</v>
          </cell>
        </row>
        <row r="2130">
          <cell r="C2130">
            <v>8849</v>
          </cell>
        </row>
        <row r="2299">
          <cell r="C2299">
            <v>8898</v>
          </cell>
        </row>
        <row r="2468">
          <cell r="C2468">
            <v>8898</v>
          </cell>
        </row>
        <row r="4158">
          <cell r="C4158">
            <v>0</v>
          </cell>
        </row>
      </sheetData>
      <sheetData sheetId="12">
        <row r="384">
          <cell r="F384">
            <v>1970063</v>
          </cell>
        </row>
        <row r="387">
          <cell r="F387">
            <v>2626</v>
          </cell>
        </row>
        <row r="388">
          <cell r="F388">
            <v>-84227090</v>
          </cell>
        </row>
        <row r="395">
          <cell r="F395">
            <v>82254401</v>
          </cell>
        </row>
        <row r="609">
          <cell r="C609">
            <v>1122</v>
          </cell>
        </row>
        <row r="778">
          <cell r="C778">
            <v>3389</v>
          </cell>
        </row>
        <row r="947">
          <cell r="C947">
            <v>5532</v>
          </cell>
        </row>
        <row r="1116">
          <cell r="C1116">
            <v>5533</v>
          </cell>
        </row>
        <row r="1285">
          <cell r="C1285">
            <v>6619</v>
          </cell>
        </row>
        <row r="1454">
          <cell r="C1454">
            <v>6629</v>
          </cell>
        </row>
        <row r="1623">
          <cell r="C1623">
            <v>8835</v>
          </cell>
        </row>
        <row r="1792">
          <cell r="C1792">
            <v>8835</v>
          </cell>
        </row>
        <row r="1961">
          <cell r="C1961">
            <v>8837</v>
          </cell>
        </row>
        <row r="2130">
          <cell r="C2130">
            <v>8849</v>
          </cell>
        </row>
        <row r="2299">
          <cell r="C2299">
            <v>8898</v>
          </cell>
        </row>
        <row r="2468">
          <cell r="C2468">
            <v>8898</v>
          </cell>
        </row>
        <row r="4158">
          <cell r="C4158">
            <v>0</v>
          </cell>
        </row>
      </sheetData>
      <sheetData sheetId="13">
        <row r="107">
          <cell r="F107">
            <v>5619</v>
          </cell>
        </row>
        <row r="388">
          <cell r="F388">
            <v>-4805569</v>
          </cell>
        </row>
        <row r="395">
          <cell r="F395">
            <v>69891930</v>
          </cell>
        </row>
        <row r="609">
          <cell r="C609">
            <v>1122</v>
          </cell>
        </row>
        <row r="688">
          <cell r="F688">
            <v>15338768</v>
          </cell>
        </row>
        <row r="692">
          <cell r="F692">
            <v>368163</v>
          </cell>
        </row>
        <row r="711">
          <cell r="F711">
            <v>49385049</v>
          </cell>
        </row>
        <row r="778">
          <cell r="C778">
            <v>3389</v>
          </cell>
        </row>
        <row r="947">
          <cell r="C947">
            <v>5532</v>
          </cell>
        </row>
        <row r="1116">
          <cell r="C1116">
            <v>5533</v>
          </cell>
        </row>
        <row r="1285">
          <cell r="C1285">
            <v>6619</v>
          </cell>
        </row>
        <row r="1454">
          <cell r="C1454">
            <v>6629</v>
          </cell>
        </row>
        <row r="1623">
          <cell r="C1623">
            <v>8835</v>
          </cell>
        </row>
        <row r="1792">
          <cell r="C1792">
            <v>8835</v>
          </cell>
        </row>
        <row r="1961">
          <cell r="C1961">
            <v>8837</v>
          </cell>
        </row>
        <row r="2130">
          <cell r="C2130">
            <v>8849</v>
          </cell>
        </row>
        <row r="2299">
          <cell r="C2299">
            <v>8898</v>
          </cell>
        </row>
        <row r="2468">
          <cell r="C2468">
            <v>8898</v>
          </cell>
        </row>
        <row r="4158">
          <cell r="C4158">
            <v>0</v>
          </cell>
        </row>
      </sheetData>
      <sheetData sheetId="14">
        <row r="86">
          <cell r="F86">
            <v>5</v>
          </cell>
        </row>
        <row r="107">
          <cell r="F107">
            <v>6375</v>
          </cell>
        </row>
        <row r="384">
          <cell r="F384">
            <v>86586</v>
          </cell>
        </row>
        <row r="387">
          <cell r="F387">
            <v>40</v>
          </cell>
        </row>
        <row r="388">
          <cell r="F388">
            <v>-104138240</v>
          </cell>
        </row>
        <row r="395">
          <cell r="F395">
            <v>126357416</v>
          </cell>
        </row>
        <row r="412">
          <cell r="F412">
            <v>-1750000</v>
          </cell>
        </row>
        <row r="533">
          <cell r="F533">
            <v>1000</v>
          </cell>
        </row>
        <row r="609">
          <cell r="C609">
            <v>1122</v>
          </cell>
        </row>
        <row r="692">
          <cell r="F692">
            <v>1166955</v>
          </cell>
        </row>
        <row r="778">
          <cell r="C778">
            <v>3389</v>
          </cell>
        </row>
        <row r="947">
          <cell r="C947">
            <v>5532</v>
          </cell>
        </row>
        <row r="1028">
          <cell r="F1028">
            <v>822617</v>
          </cell>
        </row>
        <row r="1030">
          <cell r="F1030">
            <v>1166078</v>
          </cell>
        </row>
        <row r="1049">
          <cell r="F1049">
            <v>6698</v>
          </cell>
        </row>
        <row r="1116">
          <cell r="C1116">
            <v>5533</v>
          </cell>
        </row>
        <row r="1197">
          <cell r="F1197">
            <v>13708358</v>
          </cell>
        </row>
        <row r="1199">
          <cell r="F1199">
            <v>3692476</v>
          </cell>
        </row>
        <row r="1285">
          <cell r="C1285">
            <v>6619</v>
          </cell>
        </row>
        <row r="1454">
          <cell r="C1454">
            <v>6629</v>
          </cell>
        </row>
        <row r="1623">
          <cell r="C1623">
            <v>8835</v>
          </cell>
        </row>
        <row r="1792">
          <cell r="C1792">
            <v>8835</v>
          </cell>
        </row>
        <row r="1961">
          <cell r="C1961">
            <v>8837</v>
          </cell>
        </row>
        <row r="2130">
          <cell r="C2130">
            <v>8849</v>
          </cell>
        </row>
        <row r="2299">
          <cell r="C2299">
            <v>8898</v>
          </cell>
        </row>
        <row r="2468">
          <cell r="C2468">
            <v>8898</v>
          </cell>
        </row>
        <row r="4158">
          <cell r="C4158">
            <v>0</v>
          </cell>
        </row>
      </sheetData>
      <sheetData sheetId="15">
        <row r="609">
          <cell r="C609">
            <v>1122</v>
          </cell>
        </row>
        <row r="778">
          <cell r="C778">
            <v>3389</v>
          </cell>
        </row>
        <row r="947">
          <cell r="C947">
            <v>5532</v>
          </cell>
        </row>
        <row r="1116">
          <cell r="C1116">
            <v>5533</v>
          </cell>
        </row>
        <row r="1285">
          <cell r="C1285">
            <v>6619</v>
          </cell>
        </row>
        <row r="1454">
          <cell r="C1454">
            <v>6629</v>
          </cell>
        </row>
        <row r="1623">
          <cell r="C1623">
            <v>8835</v>
          </cell>
        </row>
        <row r="1792">
          <cell r="C1792">
            <v>8835</v>
          </cell>
        </row>
        <row r="1961">
          <cell r="C1961">
            <v>8837</v>
          </cell>
        </row>
        <row r="2130">
          <cell r="C2130">
            <v>8849</v>
          </cell>
        </row>
        <row r="2299">
          <cell r="C2299">
            <v>8898</v>
          </cell>
        </row>
        <row r="2468">
          <cell r="C2468">
            <v>8898</v>
          </cell>
        </row>
        <row r="4158">
          <cell r="C4158">
            <v>0</v>
          </cell>
        </row>
      </sheetData>
      <sheetData sheetId="16">
        <row r="609">
          <cell r="C609">
            <v>1122</v>
          </cell>
        </row>
        <row r="778">
          <cell r="C778">
            <v>3389</v>
          </cell>
        </row>
        <row r="947">
          <cell r="C947">
            <v>5532</v>
          </cell>
        </row>
        <row r="1116">
          <cell r="C1116">
            <v>5533</v>
          </cell>
        </row>
        <row r="1285">
          <cell r="C1285">
            <v>6619</v>
          </cell>
        </row>
        <row r="1454">
          <cell r="C1454">
            <v>6629</v>
          </cell>
        </row>
        <row r="1623">
          <cell r="C1623">
            <v>8835</v>
          </cell>
        </row>
        <row r="1792">
          <cell r="C1792">
            <v>8835</v>
          </cell>
        </row>
        <row r="1961">
          <cell r="C1961">
            <v>8837</v>
          </cell>
        </row>
        <row r="2130">
          <cell r="C2130">
            <v>8849</v>
          </cell>
        </row>
        <row r="2299">
          <cell r="C2299">
            <v>8898</v>
          </cell>
        </row>
        <row r="2468">
          <cell r="C2468">
            <v>8898</v>
          </cell>
        </row>
        <row r="4158">
          <cell r="C4158">
            <v>0</v>
          </cell>
        </row>
      </sheetData>
      <sheetData sheetId="17">
        <row r="609">
          <cell r="C609">
            <v>1122</v>
          </cell>
        </row>
        <row r="778">
          <cell r="C778">
            <v>3389</v>
          </cell>
        </row>
        <row r="947">
          <cell r="C947">
            <v>5532</v>
          </cell>
        </row>
        <row r="1116">
          <cell r="C1116">
            <v>5533</v>
          </cell>
        </row>
        <row r="1285">
          <cell r="C1285">
            <v>6619</v>
          </cell>
        </row>
        <row r="1454">
          <cell r="C1454">
            <v>6629</v>
          </cell>
        </row>
        <row r="1623">
          <cell r="C1623">
            <v>8835</v>
          </cell>
        </row>
        <row r="1792">
          <cell r="C1792">
            <v>8835</v>
          </cell>
        </row>
        <row r="1961">
          <cell r="C1961">
            <v>8837</v>
          </cell>
        </row>
        <row r="2130">
          <cell r="C2130">
            <v>8849</v>
          </cell>
        </row>
        <row r="2299">
          <cell r="C2299">
            <v>8898</v>
          </cell>
        </row>
        <row r="2468">
          <cell r="C2468">
            <v>8898</v>
          </cell>
        </row>
        <row r="4158">
          <cell r="C4158">
            <v>0</v>
          </cell>
        </row>
      </sheetData>
      <sheetData sheetId="18">
        <row r="609">
          <cell r="C609">
            <v>1122</v>
          </cell>
        </row>
        <row r="778">
          <cell r="C778">
            <v>3389</v>
          </cell>
        </row>
        <row r="947">
          <cell r="C947">
            <v>5532</v>
          </cell>
        </row>
        <row r="1116">
          <cell r="C1116">
            <v>5533</v>
          </cell>
        </row>
        <row r="1285">
          <cell r="C1285">
            <v>6619</v>
          </cell>
        </row>
        <row r="1454">
          <cell r="C1454">
            <v>6629</v>
          </cell>
        </row>
        <row r="1623">
          <cell r="C1623">
            <v>8835</v>
          </cell>
        </row>
        <row r="1792">
          <cell r="C1792">
            <v>8835</v>
          </cell>
        </row>
        <row r="1961">
          <cell r="C1961">
            <v>8837</v>
          </cell>
        </row>
        <row r="2130">
          <cell r="C2130">
            <v>8849</v>
          </cell>
        </row>
        <row r="2299">
          <cell r="C2299">
            <v>8898</v>
          </cell>
        </row>
        <row r="2468">
          <cell r="C2468">
            <v>8898</v>
          </cell>
        </row>
        <row r="4158">
          <cell r="C4158">
            <v>0</v>
          </cell>
        </row>
      </sheetData>
      <sheetData sheetId="19">
        <row r="609">
          <cell r="C609">
            <v>1122</v>
          </cell>
        </row>
        <row r="778">
          <cell r="C778">
            <v>3389</v>
          </cell>
        </row>
        <row r="947">
          <cell r="C947">
            <v>5532</v>
          </cell>
        </row>
        <row r="1116">
          <cell r="C1116">
            <v>5533</v>
          </cell>
        </row>
        <row r="1285">
          <cell r="C1285">
            <v>6619</v>
          </cell>
        </row>
        <row r="1454">
          <cell r="C1454">
            <v>6629</v>
          </cell>
        </row>
        <row r="1623">
          <cell r="C1623">
            <v>8835</v>
          </cell>
        </row>
        <row r="1792">
          <cell r="C1792">
            <v>8835</v>
          </cell>
        </row>
        <row r="1961">
          <cell r="C1961">
            <v>8837</v>
          </cell>
        </row>
        <row r="2130">
          <cell r="C2130">
            <v>8849</v>
          </cell>
        </row>
        <row r="2299">
          <cell r="C2299">
            <v>8898</v>
          </cell>
        </row>
        <row r="2468">
          <cell r="C2468">
            <v>8898</v>
          </cell>
        </row>
        <row r="4158">
          <cell r="C4158">
            <v>0</v>
          </cell>
        </row>
      </sheetData>
      <sheetData sheetId="20">
        <row r="609">
          <cell r="C609">
            <v>1122</v>
          </cell>
        </row>
        <row r="778">
          <cell r="C778">
            <v>3389</v>
          </cell>
        </row>
        <row r="947">
          <cell r="C947">
            <v>5532</v>
          </cell>
        </row>
        <row r="1116">
          <cell r="C1116">
            <v>5533</v>
          </cell>
        </row>
        <row r="1285">
          <cell r="C1285">
            <v>6619</v>
          </cell>
        </row>
        <row r="1454">
          <cell r="C1454">
            <v>6629</v>
          </cell>
        </row>
        <row r="1623">
          <cell r="C1623">
            <v>8835</v>
          </cell>
        </row>
        <row r="1792">
          <cell r="C1792">
            <v>8835</v>
          </cell>
        </row>
        <row r="1961">
          <cell r="C1961">
            <v>8837</v>
          </cell>
        </row>
        <row r="2130">
          <cell r="C2130">
            <v>8849</v>
          </cell>
        </row>
        <row r="2299">
          <cell r="C2299">
            <v>8898</v>
          </cell>
        </row>
        <row r="2468">
          <cell r="C2468">
            <v>8898</v>
          </cell>
        </row>
        <row r="4158">
          <cell r="C4158">
            <v>0</v>
          </cell>
        </row>
      </sheetData>
      <sheetData sheetId="21">
        <row r="609">
          <cell r="C609">
            <v>1122</v>
          </cell>
        </row>
        <row r="778">
          <cell r="C778">
            <v>3389</v>
          </cell>
        </row>
        <row r="947">
          <cell r="C947">
            <v>5532</v>
          </cell>
        </row>
        <row r="1116">
          <cell r="C1116">
            <v>5533</v>
          </cell>
        </row>
        <row r="1285">
          <cell r="C1285">
            <v>6619</v>
          </cell>
        </row>
        <row r="1454">
          <cell r="C1454">
            <v>6629</v>
          </cell>
        </row>
        <row r="1623">
          <cell r="C1623">
            <v>8835</v>
          </cell>
        </row>
        <row r="1792">
          <cell r="C1792">
            <v>8835</v>
          </cell>
        </row>
        <row r="1961">
          <cell r="C1961">
            <v>8837</v>
          </cell>
        </row>
        <row r="2130">
          <cell r="C2130">
            <v>8849</v>
          </cell>
        </row>
        <row r="2299">
          <cell r="C2299">
            <v>8898</v>
          </cell>
        </row>
        <row r="2468">
          <cell r="C2468">
            <v>8898</v>
          </cell>
        </row>
        <row r="4158">
          <cell r="C4158">
            <v>0</v>
          </cell>
        </row>
      </sheetData>
      <sheetData sheetId="22">
        <row r="609">
          <cell r="C609">
            <v>1122</v>
          </cell>
        </row>
        <row r="778">
          <cell r="C778">
            <v>3389</v>
          </cell>
        </row>
        <row r="947">
          <cell r="C947">
            <v>5532</v>
          </cell>
        </row>
        <row r="1116">
          <cell r="C1116">
            <v>5533</v>
          </cell>
        </row>
        <row r="1285">
          <cell r="C1285">
            <v>6619</v>
          </cell>
        </row>
        <row r="1454">
          <cell r="C1454">
            <v>6629</v>
          </cell>
        </row>
        <row r="1623">
          <cell r="C1623">
            <v>8835</v>
          </cell>
        </row>
        <row r="1792">
          <cell r="C1792">
            <v>8835</v>
          </cell>
        </row>
        <row r="1961">
          <cell r="C1961">
            <v>8837</v>
          </cell>
        </row>
        <row r="2130">
          <cell r="C2130">
            <v>8849</v>
          </cell>
        </row>
        <row r="2299">
          <cell r="C2299">
            <v>8898</v>
          </cell>
        </row>
        <row r="2468">
          <cell r="C2468">
            <v>8898</v>
          </cell>
        </row>
        <row r="4158">
          <cell r="C4158">
            <v>0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normal" topLeftCell="A1" colorId="64" zoomScale="57" zoomScaleNormal="57" zoomScalePageLayoutView="100" workbookViewId="0">
      <selection pane="topLeft" activeCell="H13" activeCellId="0" sqref="H13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5.54"/>
    <col collapsed="false" customWidth="true" hidden="false" outlineLevel="0" max="2" min="2" style="1" width="105.32"/>
    <col collapsed="false" customWidth="true" hidden="false" outlineLevel="0" max="3" min="3" style="1" width="67.88"/>
    <col collapsed="false" customWidth="true" hidden="true" outlineLevel="0" max="4" min="4" style="1" width="25.99"/>
    <col collapsed="false" customWidth="true" hidden="false" outlineLevel="0" max="5" min="5" style="2" width="20.1"/>
    <col collapsed="false" customWidth="true" hidden="false" outlineLevel="0" max="6" min="6" style="2" width="16.21"/>
    <col collapsed="false" customWidth="true" hidden="false" outlineLevel="0" max="8" min="7" style="2" width="24.32"/>
    <col collapsed="false" customWidth="true" hidden="true" outlineLevel="0" max="9" min="9" style="2" width="20.99"/>
    <col collapsed="false" customWidth="true" hidden="true" outlineLevel="0" max="10" min="10" style="2" width="25.54"/>
    <col collapsed="false" customWidth="true" hidden="true" outlineLevel="0" max="13" min="11" style="2" width="23.09"/>
    <col collapsed="false" customWidth="true" hidden="false" outlineLevel="0" max="14" min="14" style="1" width="20.54"/>
    <col collapsed="false" customWidth="true" hidden="false" outlineLevel="0" max="15" min="15" style="1" width="12.88"/>
    <col collapsed="false" customWidth="true" hidden="true" outlineLevel="0" max="16" min="16" style="1" width="13.66"/>
    <col collapsed="false" customWidth="true" hidden="true" outlineLevel="0" max="17" min="17" style="1" width="14.43"/>
    <col collapsed="false" customWidth="true" hidden="false" outlineLevel="0" max="18" min="18" style="1" width="14.43"/>
    <col collapsed="false" customWidth="true" hidden="true" outlineLevel="0" max="19" min="19" style="1" width="13.43"/>
    <col collapsed="false" customWidth="true" hidden="true" outlineLevel="0" max="20" min="20" style="1" width="11.09"/>
    <col collapsed="false" customWidth="true" hidden="false" outlineLevel="0" max="21" min="21" style="1" width="11.09"/>
    <col collapsed="false" customWidth="true" hidden="true" outlineLevel="0" max="22" min="22" style="1" width="16.33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66"/>
    <col collapsed="false" customWidth="true" hidden="true" outlineLevel="0" max="26" min="26" style="1" width="15.33"/>
    <col collapsed="false" customWidth="false" hidden="false" outlineLevel="0" max="257" min="27" style="1" width="9.1"/>
  </cols>
  <sheetData>
    <row r="1" customFormat="false" ht="17.4" hidden="false" customHeight="false" outlineLevel="0" collapsed="false">
      <c r="B1" s="3"/>
      <c r="C1" s="3"/>
      <c r="D1" s="3"/>
      <c r="F1" s="4"/>
      <c r="G1" s="4"/>
      <c r="H1" s="4"/>
    </row>
    <row r="2" customFormat="false" ht="15.6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">
        <v>0</v>
      </c>
      <c r="C3" s="5"/>
      <c r="D3" s="5"/>
    </row>
    <row r="4" customFormat="false" ht="15.6" hidden="false" customHeight="false" outlineLevel="0" collapsed="false">
      <c r="B4" s="6" t="s">
        <v>1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1" hidden="false" customHeight="false" outlineLevel="0" collapsed="false">
      <c r="B6" s="9" t="s">
        <v>2</v>
      </c>
      <c r="C6" s="9"/>
      <c r="D6" s="9"/>
    </row>
    <row r="7" customFormat="false" ht="29.25" hidden="false" customHeight="true" outlineLevel="0" collapsed="false">
      <c r="B7" s="9" t="s">
        <v>3</v>
      </c>
      <c r="C7" s="9"/>
      <c r="D7" s="9"/>
    </row>
    <row r="8" customFormat="false" ht="30.75" hidden="false" customHeight="true" outlineLevel="0" collapsed="false">
      <c r="B8" s="10" t="s">
        <v>4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" hidden="false" customHeight="false" outlineLevel="0" collapsed="false">
      <c r="B10" s="13"/>
      <c r="C10" s="13"/>
      <c r="D10" s="13"/>
      <c r="E10" s="2" t="s">
        <v>5</v>
      </c>
      <c r="G10" s="2" t="s">
        <v>6</v>
      </c>
      <c r="H10" s="2" t="s">
        <v>7</v>
      </c>
    </row>
    <row r="11" customFormat="false" ht="23.25" hidden="false" customHeight="true" outlineLevel="0" collapsed="false">
      <c r="B11" s="14" t="s">
        <v>8</v>
      </c>
      <c r="C11" s="14"/>
      <c r="D11" s="14"/>
      <c r="E11" s="15" t="s">
        <v>9</v>
      </c>
      <c r="F11" s="16" t="s">
        <v>10</v>
      </c>
      <c r="G11" s="17" t="n">
        <v>41640</v>
      </c>
      <c r="H11" s="17" t="n">
        <v>41698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11</v>
      </c>
      <c r="C12" s="20" t="s">
        <v>12</v>
      </c>
      <c r="D12" s="21"/>
      <c r="E12" s="22" t="s">
        <v>13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4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2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5</v>
      </c>
      <c r="C16" s="36" t="s">
        <v>16</v>
      </c>
      <c r="D16" s="36"/>
      <c r="E16" s="37" t="s">
        <v>17</v>
      </c>
      <c r="F16" s="37"/>
      <c r="G16" s="38" t="s">
        <v>18</v>
      </c>
      <c r="H16" s="38"/>
      <c r="I16" s="39" t="s">
        <v>19</v>
      </c>
      <c r="J16" s="39"/>
      <c r="K16" s="39" t="s">
        <v>20</v>
      </c>
      <c r="L16" s="39" t="s">
        <v>21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2" hidden="false" customHeight="false" outlineLevel="0" collapsed="false">
      <c r="B17" s="35" t="s">
        <v>22</v>
      </c>
      <c r="C17" s="35"/>
      <c r="D17" s="35"/>
      <c r="E17" s="35" t="s">
        <v>23</v>
      </c>
      <c r="F17" s="36" t="s">
        <v>24</v>
      </c>
      <c r="G17" s="41"/>
      <c r="H17" s="42"/>
      <c r="I17" s="35" t="s">
        <v>23</v>
      </c>
      <c r="J17" s="35" t="s">
        <v>24</v>
      </c>
      <c r="K17" s="35" t="s">
        <v>24</v>
      </c>
      <c r="L17" s="35" t="s">
        <v>24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2" hidden="false" customHeight="false" outlineLevel="0" collapsed="false">
      <c r="B18" s="35" t="s">
        <v>25</v>
      </c>
      <c r="C18" s="35"/>
      <c r="D18" s="35"/>
      <c r="E18" s="35" t="s">
        <v>26</v>
      </c>
      <c r="F18" s="36"/>
      <c r="G18" s="36" t="s">
        <v>27</v>
      </c>
      <c r="H18" s="35" t="s">
        <v>28</v>
      </c>
      <c r="I18" s="35" t="s">
        <v>26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2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2" hidden="false" customHeight="false" outlineLevel="0" collapsed="false">
      <c r="B20" s="46"/>
      <c r="C20" s="46"/>
      <c r="D20" s="46"/>
      <c r="E20" s="47" t="s">
        <v>29</v>
      </c>
      <c r="F20" s="48" t="s">
        <v>29</v>
      </c>
      <c r="G20" s="48" t="s">
        <v>30</v>
      </c>
      <c r="H20" s="47" t="s">
        <v>30</v>
      </c>
      <c r="I20" s="47" t="s">
        <v>31</v>
      </c>
      <c r="J20" s="47" t="s">
        <v>31</v>
      </c>
      <c r="K20" s="47" t="s">
        <v>32</v>
      </c>
      <c r="L20" s="47" t="s">
        <v>33</v>
      </c>
      <c r="M20" s="47" t="s">
        <v>33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2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" hidden="false" customHeight="false" outlineLevel="0" collapsed="false">
      <c r="A22" s="54" t="n">
        <v>10</v>
      </c>
      <c r="B22" s="55" t="s">
        <v>34</v>
      </c>
      <c r="C22" s="56" t="s">
        <v>35</v>
      </c>
      <c r="D22" s="57"/>
      <c r="E22" s="58" t="n">
        <v>2169569400</v>
      </c>
      <c r="F22" s="58" t="n">
        <v>352272206</v>
      </c>
      <c r="G22" s="58" t="n">
        <v>12056</v>
      </c>
      <c r="H22" s="58" t="n">
        <v>352260150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2" hidden="false" customHeight="false" outlineLevel="0" collapsed="false">
      <c r="A23" s="54" t="n">
        <v>15</v>
      </c>
      <c r="B23" s="62" t="s">
        <v>36</v>
      </c>
      <c r="C23" s="63" t="s">
        <v>37</v>
      </c>
      <c r="D23" s="64"/>
      <c r="E23" s="65" t="n">
        <v>0</v>
      </c>
      <c r="F23" s="65" t="n">
        <v>0</v>
      </c>
      <c r="G23" s="65" t="n">
        <v>0</v>
      </c>
      <c r="H23" s="65" t="n"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2" hidden="true" customHeight="false" outlineLevel="0" collapsed="false">
      <c r="A24" s="54"/>
      <c r="B24" s="69" t="s">
        <v>38</v>
      </c>
      <c r="C24" s="69" t="s">
        <v>39</v>
      </c>
      <c r="D24" s="70"/>
      <c r="E24" s="71"/>
      <c r="F24" s="72" t="n"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2" hidden="false" customHeight="false" outlineLevel="0" collapsed="false">
      <c r="A25" s="54" t="n">
        <v>20</v>
      </c>
      <c r="B25" s="74" t="s">
        <v>40</v>
      </c>
      <c r="C25" s="74" t="s">
        <v>41</v>
      </c>
      <c r="D25" s="75"/>
      <c r="E25" s="58" t="n">
        <v>0</v>
      </c>
      <c r="F25" s="58" t="n">
        <v>12056</v>
      </c>
      <c r="G25" s="58" t="n">
        <v>12056</v>
      </c>
      <c r="H25" s="58" t="n">
        <v>0</v>
      </c>
      <c r="I25" s="59" t="n">
        <v>0</v>
      </c>
      <c r="J25" s="59" t="n">
        <v>0</v>
      </c>
      <c r="K25" s="59" t="n">
        <v>0</v>
      </c>
      <c r="L25" s="59" t="n">
        <v>0</v>
      </c>
      <c r="M25" s="59" t="n"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2" hidden="false" customHeight="false" outlineLevel="0" collapsed="false">
      <c r="A26" s="54" t="n">
        <v>25</v>
      </c>
      <c r="B26" s="76" t="s">
        <v>42</v>
      </c>
      <c r="C26" s="76" t="s">
        <v>43</v>
      </c>
      <c r="D26" s="70"/>
      <c r="E26" s="71" t="n">
        <v>0</v>
      </c>
      <c r="F26" s="71" t="n">
        <v>5</v>
      </c>
      <c r="G26" s="71" t="n">
        <v>5</v>
      </c>
      <c r="H26" s="71" t="n"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2" hidden="false" customHeight="false" outlineLevel="0" collapsed="false">
      <c r="A27" s="54" t="n">
        <v>26</v>
      </c>
      <c r="B27" s="77" t="s">
        <v>44</v>
      </c>
      <c r="C27" s="78" t="s">
        <v>45</v>
      </c>
      <c r="D27" s="79"/>
      <c r="E27" s="72" t="n">
        <v>0</v>
      </c>
      <c r="F27" s="80" t="n">
        <v>0</v>
      </c>
      <c r="G27" s="72" t="n">
        <v>0</v>
      </c>
      <c r="H27" s="72" t="n"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2" hidden="false" customHeight="false" outlineLevel="0" collapsed="false">
      <c r="A28" s="54" t="n">
        <v>30</v>
      </c>
      <c r="B28" s="69" t="s">
        <v>46</v>
      </c>
      <c r="C28" s="78" t="s">
        <v>47</v>
      </c>
      <c r="D28" s="79"/>
      <c r="E28" s="80" t="n">
        <v>0</v>
      </c>
      <c r="F28" s="80" t="n">
        <v>0</v>
      </c>
      <c r="G28" s="80" t="n">
        <v>0</v>
      </c>
      <c r="H28" s="80" t="n"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2" hidden="false" customHeight="false" outlineLevel="0" collapsed="false">
      <c r="A29" s="54" t="n">
        <v>35</v>
      </c>
      <c r="B29" s="83" t="s">
        <v>48</v>
      </c>
      <c r="C29" s="78" t="s">
        <v>49</v>
      </c>
      <c r="D29" s="84"/>
      <c r="E29" s="80" t="n">
        <v>0</v>
      </c>
      <c r="F29" s="80" t="n">
        <v>0</v>
      </c>
      <c r="G29" s="80" t="n">
        <v>0</v>
      </c>
      <c r="H29" s="80" t="n"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2" hidden="false" customHeight="false" outlineLevel="0" collapsed="false">
      <c r="A30" s="54" t="n">
        <v>40</v>
      </c>
      <c r="B30" s="83" t="s">
        <v>50</v>
      </c>
      <c r="C30" s="85" t="s">
        <v>51</v>
      </c>
      <c r="D30" s="84"/>
      <c r="E30" s="80" t="n">
        <v>0</v>
      </c>
      <c r="F30" s="80" t="n">
        <v>0</v>
      </c>
      <c r="G30" s="80" t="n">
        <v>0</v>
      </c>
      <c r="H30" s="80" t="n"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2" hidden="false" customHeight="false" outlineLevel="0" collapsed="false">
      <c r="A31" s="54" t="n">
        <v>45</v>
      </c>
      <c r="B31" s="83" t="s">
        <v>52</v>
      </c>
      <c r="C31" s="83" t="s">
        <v>53</v>
      </c>
      <c r="D31" s="84"/>
      <c r="E31" s="80" t="n">
        <v>0</v>
      </c>
      <c r="F31" s="80" t="n">
        <v>12051</v>
      </c>
      <c r="G31" s="80" t="n">
        <v>12051</v>
      </c>
      <c r="H31" s="80" t="n"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2" hidden="false" customHeight="false" outlineLevel="0" collapsed="false">
      <c r="A32" s="54" t="n">
        <v>50</v>
      </c>
      <c r="B32" s="86" t="s">
        <v>54</v>
      </c>
      <c r="C32" s="86" t="s">
        <v>55</v>
      </c>
      <c r="D32" s="87"/>
      <c r="E32" s="88" t="n">
        <v>0</v>
      </c>
      <c r="F32" s="80" t="n">
        <v>0</v>
      </c>
      <c r="G32" s="88" t="n">
        <v>0</v>
      </c>
      <c r="H32" s="88" t="n"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2" hidden="false" customHeight="false" outlineLevel="0" collapsed="false">
      <c r="A33" s="54" t="n">
        <v>51</v>
      </c>
      <c r="B33" s="86" t="s">
        <v>56</v>
      </c>
      <c r="C33" s="90" t="s">
        <v>57</v>
      </c>
      <c r="D33" s="87"/>
      <c r="E33" s="88" t="n">
        <v>0</v>
      </c>
      <c r="F33" s="91" t="n">
        <v>0</v>
      </c>
      <c r="G33" s="88" t="n">
        <v>0</v>
      </c>
      <c r="H33" s="88" t="n"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2" hidden="true" customHeight="false" outlineLevel="0" collapsed="false">
      <c r="A34" s="54" t="n">
        <v>52</v>
      </c>
      <c r="B34" s="77"/>
      <c r="C34" s="86"/>
      <c r="D34" s="87"/>
      <c r="E34" s="88"/>
      <c r="F34" s="58" t="n"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2" hidden="true" customHeight="false" outlineLevel="0" collapsed="false">
      <c r="A35" s="54"/>
      <c r="B35" s="92"/>
      <c r="C35" s="92"/>
      <c r="D35" s="93"/>
      <c r="E35" s="94"/>
      <c r="F35" s="58" t="n"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2" hidden="false" customHeight="false" outlineLevel="0" collapsed="false">
      <c r="A36" s="54" t="n">
        <v>60</v>
      </c>
      <c r="B36" s="92" t="s">
        <v>58</v>
      </c>
      <c r="C36" s="92" t="s">
        <v>59</v>
      </c>
      <c r="D36" s="96"/>
      <c r="E36" s="97" t="n">
        <v>0</v>
      </c>
      <c r="F36" s="58" t="n">
        <v>0</v>
      </c>
      <c r="G36" s="97" t="n">
        <v>0</v>
      </c>
      <c r="H36" s="97" t="n"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2" hidden="false" customHeight="false" outlineLevel="0" collapsed="false">
      <c r="A37" s="54" t="n">
        <v>65</v>
      </c>
      <c r="B37" s="100" t="s">
        <v>60</v>
      </c>
      <c r="C37" s="101" t="s">
        <v>61</v>
      </c>
      <c r="D37" s="79"/>
      <c r="E37" s="97" t="n">
        <v>2169569400</v>
      </c>
      <c r="F37" s="58" t="n">
        <v>352260150</v>
      </c>
      <c r="G37" s="97" t="n">
        <v>0</v>
      </c>
      <c r="H37" s="97" t="n">
        <v>35226015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" hidden="false" customHeight="false" outlineLevel="0" collapsed="false">
      <c r="A38" s="103" t="n">
        <v>70</v>
      </c>
      <c r="B38" s="104" t="s">
        <v>62</v>
      </c>
      <c r="C38" s="105" t="s">
        <v>63</v>
      </c>
      <c r="D38" s="57"/>
      <c r="E38" s="91" t="n">
        <v>3218140300</v>
      </c>
      <c r="F38" s="91" t="n">
        <v>129851162</v>
      </c>
      <c r="G38" s="91" t="n">
        <v>129851162</v>
      </c>
      <c r="H38" s="91" t="n">
        <v>0</v>
      </c>
      <c r="I38" s="106" t="n">
        <v>0</v>
      </c>
      <c r="J38" s="106" t="n">
        <v>0</v>
      </c>
      <c r="K38" s="106" t="n">
        <v>0</v>
      </c>
      <c r="L38" s="106" t="n">
        <v>0</v>
      </c>
      <c r="M38" s="106" t="n"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6" hidden="false" customHeight="false" outlineLevel="0" collapsed="false">
      <c r="A39" s="103" t="n">
        <v>75</v>
      </c>
      <c r="B39" s="76" t="s">
        <v>64</v>
      </c>
      <c r="C39" s="76" t="s">
        <v>65</v>
      </c>
      <c r="D39" s="70"/>
      <c r="E39" s="71" t="n">
        <v>19682200</v>
      </c>
      <c r="F39" s="65" t="n">
        <v>0</v>
      </c>
      <c r="G39" s="71" t="n">
        <v>0</v>
      </c>
      <c r="H39" s="71" t="n"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6" hidden="false" customHeight="false" outlineLevel="0" collapsed="false">
      <c r="A40" s="103" t="n">
        <v>80</v>
      </c>
      <c r="B40" s="69" t="s">
        <v>66</v>
      </c>
      <c r="C40" s="69" t="s">
        <v>67</v>
      </c>
      <c r="D40" s="110"/>
      <c r="E40" s="80" t="n">
        <v>13684400</v>
      </c>
      <c r="F40" s="80" t="n">
        <v>0</v>
      </c>
      <c r="G40" s="80" t="n">
        <v>0</v>
      </c>
      <c r="H40" s="80" t="n"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6" hidden="false" customHeight="false" outlineLevel="0" collapsed="false">
      <c r="A41" s="103" t="n">
        <v>85</v>
      </c>
      <c r="B41" s="69" t="s">
        <v>68</v>
      </c>
      <c r="C41" s="69" t="s">
        <v>69</v>
      </c>
      <c r="D41" s="110"/>
      <c r="E41" s="80" t="n">
        <v>2240300</v>
      </c>
      <c r="F41" s="80" t="n">
        <v>0</v>
      </c>
      <c r="G41" s="80" t="n">
        <v>0</v>
      </c>
      <c r="H41" s="80" t="n"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6" hidden="false" customHeight="false" outlineLevel="0" collapsed="false">
      <c r="A42" s="103" t="n">
        <v>90</v>
      </c>
      <c r="B42" s="69" t="s">
        <v>70</v>
      </c>
      <c r="C42" s="69" t="s">
        <v>71</v>
      </c>
      <c r="D42" s="110"/>
      <c r="E42" s="80" t="n">
        <v>547490700</v>
      </c>
      <c r="F42" s="80" t="n">
        <v>0</v>
      </c>
      <c r="G42" s="80" t="n">
        <v>0</v>
      </c>
      <c r="H42" s="80" t="n">
        <v>0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6" hidden="false" customHeight="false" outlineLevel="0" collapsed="false">
      <c r="A43" s="103" t="n">
        <v>95</v>
      </c>
      <c r="B43" s="69" t="s">
        <v>72</v>
      </c>
      <c r="C43" s="69" t="s">
        <v>73</v>
      </c>
      <c r="D43" s="110"/>
      <c r="E43" s="80" t="n">
        <v>0</v>
      </c>
      <c r="F43" s="80" t="n">
        <v>0</v>
      </c>
      <c r="G43" s="80" t="n">
        <v>0</v>
      </c>
      <c r="H43" s="80" t="n"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6" hidden="false" customHeight="false" outlineLevel="0" collapsed="false">
      <c r="A44" s="103" t="n">
        <v>100</v>
      </c>
      <c r="B44" s="69" t="s">
        <v>74</v>
      </c>
      <c r="C44" s="69" t="s">
        <v>75</v>
      </c>
      <c r="D44" s="110"/>
      <c r="E44" s="80" t="n">
        <v>0</v>
      </c>
      <c r="F44" s="80" t="n">
        <v>0</v>
      </c>
      <c r="G44" s="80" t="n">
        <v>0</v>
      </c>
      <c r="H44" s="80" t="n"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6" hidden="false" customHeight="false" outlineLevel="0" collapsed="false">
      <c r="A45" s="103" t="n">
        <v>105</v>
      </c>
      <c r="B45" s="69" t="s">
        <v>76</v>
      </c>
      <c r="C45" s="69" t="s">
        <v>77</v>
      </c>
      <c r="D45" s="110"/>
      <c r="E45" s="80" t="n">
        <v>0</v>
      </c>
      <c r="F45" s="80" t="n">
        <v>0</v>
      </c>
      <c r="G45" s="80" t="n">
        <v>0</v>
      </c>
      <c r="H45" s="80" t="n"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6" hidden="false" customHeight="false" outlineLevel="0" collapsed="false">
      <c r="A46" s="103" t="n">
        <v>106</v>
      </c>
      <c r="B46" s="69" t="s">
        <v>78</v>
      </c>
      <c r="C46" s="69" t="s">
        <v>79</v>
      </c>
      <c r="D46" s="110"/>
      <c r="E46" s="80" t="n">
        <v>0</v>
      </c>
      <c r="F46" s="80" t="n">
        <v>0</v>
      </c>
      <c r="G46" s="80" t="n">
        <v>0</v>
      </c>
      <c r="H46" s="80" t="n"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6" hidden="false" customHeight="false" outlineLevel="0" collapsed="false">
      <c r="A47" s="103" t="n">
        <v>107</v>
      </c>
      <c r="B47" s="69" t="s">
        <v>80</v>
      </c>
      <c r="C47" s="111" t="s">
        <v>81</v>
      </c>
      <c r="D47" s="110"/>
      <c r="E47" s="80" t="n">
        <v>264517500</v>
      </c>
      <c r="F47" s="80" t="n">
        <v>36958746</v>
      </c>
      <c r="G47" s="80" t="n">
        <v>36958746</v>
      </c>
      <c r="H47" s="80" t="n"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6" hidden="false" customHeight="false" outlineLevel="0" collapsed="false">
      <c r="A48" s="103" t="n">
        <v>108</v>
      </c>
      <c r="B48" s="69" t="s">
        <v>82</v>
      </c>
      <c r="C48" s="69" t="s">
        <v>83</v>
      </c>
      <c r="D48" s="110"/>
      <c r="E48" s="80" t="n">
        <v>2022918100</v>
      </c>
      <c r="F48" s="80" t="n">
        <v>0</v>
      </c>
      <c r="G48" s="80" t="n">
        <v>0</v>
      </c>
      <c r="H48" s="80" t="n"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6" hidden="false" customHeight="false" outlineLevel="0" collapsed="false">
      <c r="A49" s="103" t="n">
        <v>110</v>
      </c>
      <c r="B49" s="69" t="s">
        <v>84</v>
      </c>
      <c r="C49" s="69" t="s">
        <v>85</v>
      </c>
      <c r="D49" s="110"/>
      <c r="E49" s="80" t="n">
        <v>347607100</v>
      </c>
      <c r="F49" s="80" t="n">
        <v>92892416</v>
      </c>
      <c r="G49" s="80" t="n">
        <v>92892416</v>
      </c>
      <c r="H49" s="80" t="n"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6" hidden="false" customHeight="false" outlineLevel="0" collapsed="false">
      <c r="A50" s="103" t="n">
        <v>115</v>
      </c>
      <c r="B50" s="69" t="s">
        <v>86</v>
      </c>
      <c r="C50" s="112" t="s">
        <v>87</v>
      </c>
      <c r="D50" s="110"/>
      <c r="E50" s="80" t="n">
        <v>0</v>
      </c>
      <c r="F50" s="80" t="n">
        <v>0</v>
      </c>
      <c r="G50" s="80" t="n">
        <v>0</v>
      </c>
      <c r="H50" s="80" t="n"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2" hidden="false" customHeight="false" outlineLevel="0" collapsed="false">
      <c r="A51" s="103" t="n">
        <v>120</v>
      </c>
      <c r="B51" s="69" t="s">
        <v>88</v>
      </c>
      <c r="C51" s="69" t="s">
        <v>89</v>
      </c>
      <c r="D51" s="113"/>
      <c r="E51" s="80" t="n">
        <v>0</v>
      </c>
      <c r="F51" s="80" t="n">
        <v>0</v>
      </c>
      <c r="G51" s="80" t="n">
        <v>0</v>
      </c>
      <c r="H51" s="80" t="n"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2" hidden="false" customHeight="false" outlineLevel="0" collapsed="false">
      <c r="A52" s="103" t="n">
        <v>125</v>
      </c>
      <c r="B52" s="77" t="s">
        <v>90</v>
      </c>
      <c r="C52" s="90" t="s">
        <v>91</v>
      </c>
      <c r="D52" s="93"/>
      <c r="E52" s="80" t="n">
        <v>0</v>
      </c>
      <c r="F52" s="80" t="n">
        <v>0</v>
      </c>
      <c r="G52" s="80" t="n">
        <v>0</v>
      </c>
      <c r="H52" s="80" t="n"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2" hidden="false" customHeight="false" outlineLevel="0" collapsed="false">
      <c r="A53" s="116" t="n">
        <v>127</v>
      </c>
      <c r="B53" s="117" t="s">
        <v>92</v>
      </c>
      <c r="C53" s="117" t="s">
        <v>93</v>
      </c>
      <c r="D53" s="96"/>
      <c r="E53" s="118" t="n">
        <v>0</v>
      </c>
      <c r="F53" s="88" t="n">
        <v>0</v>
      </c>
      <c r="G53" s="118" t="n">
        <v>0</v>
      </c>
      <c r="H53" s="118" t="n"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" hidden="false" customHeight="false" outlineLevel="0" collapsed="false">
      <c r="A54" s="103" t="n">
        <v>130</v>
      </c>
      <c r="B54" s="121" t="s">
        <v>94</v>
      </c>
      <c r="C54" s="122" t="s">
        <v>95</v>
      </c>
      <c r="D54" s="57"/>
      <c r="E54" s="58" t="n">
        <v>691520100</v>
      </c>
      <c r="F54" s="94" t="n">
        <v>-373603331</v>
      </c>
      <c r="G54" s="58" t="n">
        <v>-373603331</v>
      </c>
      <c r="H54" s="58" t="n">
        <v>0</v>
      </c>
      <c r="I54" s="59" t="n">
        <v>0</v>
      </c>
      <c r="J54" s="59" t="n">
        <v>0</v>
      </c>
      <c r="K54" s="59" t="n">
        <v>0</v>
      </c>
      <c r="L54" s="59" t="n">
        <v>0</v>
      </c>
      <c r="M54" s="59" t="n"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6" hidden="false" customHeight="false" outlineLevel="0" collapsed="false">
      <c r="A55" s="103" t="n">
        <v>135</v>
      </c>
      <c r="B55" s="69" t="s">
        <v>96</v>
      </c>
      <c r="C55" s="69" t="s">
        <v>97</v>
      </c>
      <c r="D55" s="110"/>
      <c r="E55" s="123" t="n">
        <v>691520100</v>
      </c>
      <c r="F55" s="71" t="n">
        <v>111857043</v>
      </c>
      <c r="G55" s="123" t="n">
        <v>111857043</v>
      </c>
      <c r="H55" s="123" t="n"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6" hidden="false" customHeight="false" outlineLevel="0" collapsed="false">
      <c r="A56" s="103" t="n">
        <v>140</v>
      </c>
      <c r="B56" s="69" t="s">
        <v>98</v>
      </c>
      <c r="C56" s="69" t="s">
        <v>99</v>
      </c>
      <c r="D56" s="110"/>
      <c r="E56" s="123" t="n">
        <v>0</v>
      </c>
      <c r="F56" s="80" t="n">
        <v>-485460374</v>
      </c>
      <c r="G56" s="123" t="n">
        <v>-485460374</v>
      </c>
      <c r="H56" s="123" t="n"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6" hidden="false" customHeight="false" outlineLevel="0" collapsed="false">
      <c r="A57" s="103" t="n">
        <v>145</v>
      </c>
      <c r="B57" s="117" t="s">
        <v>100</v>
      </c>
      <c r="C57" s="117" t="s">
        <v>101</v>
      </c>
      <c r="D57" s="110"/>
      <c r="E57" s="123" t="n">
        <v>0</v>
      </c>
      <c r="F57" s="80" t="n">
        <v>4784830</v>
      </c>
      <c r="G57" s="123" t="n">
        <v>4784830</v>
      </c>
      <c r="H57" s="123" t="n"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6" hidden="false" customHeight="false" outlineLevel="0" collapsed="false">
      <c r="A58" s="103" t="n">
        <v>150</v>
      </c>
      <c r="B58" s="69" t="s">
        <v>102</v>
      </c>
      <c r="C58" s="69" t="s">
        <v>39</v>
      </c>
      <c r="D58" s="110"/>
      <c r="E58" s="123" t="n">
        <v>0</v>
      </c>
      <c r="F58" s="80" t="n">
        <v>0</v>
      </c>
      <c r="G58" s="123" t="n">
        <v>0</v>
      </c>
      <c r="H58" s="123" t="n"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6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2" hidden="false" customHeight="false" outlineLevel="0" collapsed="false">
      <c r="A60" s="116" t="n">
        <v>162</v>
      </c>
      <c r="B60" s="125" t="s">
        <v>103</v>
      </c>
      <c r="C60" s="125" t="s">
        <v>104</v>
      </c>
      <c r="D60" s="79"/>
      <c r="E60" s="126" t="n">
        <v>0</v>
      </c>
      <c r="F60" s="88" t="n">
        <v>0</v>
      </c>
      <c r="G60" s="126" t="n">
        <v>0</v>
      </c>
      <c r="H60" s="126" t="n"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" hidden="false" customHeight="false" outlineLevel="0" collapsed="false">
      <c r="A61" s="103" t="n">
        <v>165</v>
      </c>
      <c r="B61" s="121" t="s">
        <v>105</v>
      </c>
      <c r="C61" s="92" t="s">
        <v>106</v>
      </c>
      <c r="D61" s="93"/>
      <c r="E61" s="97" t="n">
        <v>0</v>
      </c>
      <c r="F61" s="94" t="n">
        <v>0</v>
      </c>
      <c r="G61" s="97" t="n">
        <v>0</v>
      </c>
      <c r="H61" s="97" t="n"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" hidden="false" customHeight="false" outlineLevel="0" collapsed="false">
      <c r="A62" s="103" t="n">
        <v>175</v>
      </c>
      <c r="B62" s="55" t="s">
        <v>107</v>
      </c>
      <c r="C62" s="105"/>
      <c r="D62" s="57"/>
      <c r="E62" s="58" t="n">
        <v>-357050800</v>
      </c>
      <c r="F62" s="94" t="n">
        <v>-151182287</v>
      </c>
      <c r="G62" s="58" t="n">
        <v>-503442437</v>
      </c>
      <c r="H62" s="58" t="n">
        <v>352260150</v>
      </c>
      <c r="I62" s="59" t="n">
        <v>0</v>
      </c>
      <c r="J62" s="59" t="n">
        <v>0</v>
      </c>
      <c r="K62" s="59" t="n">
        <v>0</v>
      </c>
      <c r="L62" s="59" t="n">
        <v>0</v>
      </c>
      <c r="M62" s="59" t="n"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6" hidden="false" customHeight="false" outlineLevel="0" collapsed="false">
      <c r="A63" s="103" t="n">
        <v>180</v>
      </c>
      <c r="B63" s="69"/>
      <c r="C63" s="69"/>
      <c r="D63" s="110"/>
      <c r="E63" s="123" t="n">
        <v>0</v>
      </c>
      <c r="F63" s="123" t="n">
        <v>0</v>
      </c>
      <c r="G63" s="123" t="n">
        <v>0</v>
      </c>
      <c r="H63" s="123" t="n">
        <v>0</v>
      </c>
      <c r="I63" s="129" t="e">
        <f aca="false"/>
        <v>#REF!</v>
      </c>
      <c r="J63" s="129" t="e">
        <f aca="false"/>
        <v>#REF!</v>
      </c>
      <c r="K63" s="129" t="e">
        <f aca="false"/>
        <v>#REF!</v>
      </c>
      <c r="L63" s="129" t="e">
        <f aca="false"/>
        <v>#REF!</v>
      </c>
      <c r="M63" s="129" t="e">
        <f aca="false"/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" hidden="false" customHeight="false" outlineLevel="0" collapsed="false">
      <c r="A64" s="103" t="n">
        <v>185</v>
      </c>
      <c r="B64" s="55" t="s">
        <v>108</v>
      </c>
      <c r="C64" s="105" t="s">
        <v>109</v>
      </c>
      <c r="D64" s="57"/>
      <c r="E64" s="130" t="n">
        <v>357050800</v>
      </c>
      <c r="F64" s="91" t="n">
        <v>151182287</v>
      </c>
      <c r="G64" s="130" t="n">
        <v>503442437</v>
      </c>
      <c r="H64" s="130" t="n">
        <v>-352260150</v>
      </c>
      <c r="I64" s="131" t="e">
        <f aca="false"/>
        <v>#REF!</v>
      </c>
      <c r="J64" s="131" t="e">
        <f aca="false"/>
        <v>#REF!</v>
      </c>
      <c r="K64" s="131" t="e">
        <f aca="false"/>
        <v>#REF!</v>
      </c>
      <c r="L64" s="131" t="e">
        <f aca="false"/>
        <v>#REF!</v>
      </c>
      <c r="M64" s="131" t="e">
        <f aca="false"/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6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6" hidden="false" customHeight="false" outlineLevel="0" collapsed="false">
      <c r="A66" s="103" t="n">
        <v>195</v>
      </c>
      <c r="B66" s="69" t="s">
        <v>110</v>
      </c>
      <c r="C66" s="69" t="s">
        <v>111</v>
      </c>
      <c r="D66" s="110"/>
      <c r="E66" s="123" t="n">
        <v>0</v>
      </c>
      <c r="F66" s="80" t="n">
        <v>0</v>
      </c>
      <c r="G66" s="123" t="n">
        <v>0</v>
      </c>
      <c r="H66" s="123" t="n">
        <v>0</v>
      </c>
      <c r="I66" s="129" t="e">
        <f aca="false"/>
        <v>#REF!</v>
      </c>
      <c r="J66" s="129" t="e">
        <f aca="false"/>
        <v>#REF!</v>
      </c>
      <c r="K66" s="129" t="e">
        <f aca="false"/>
        <v>#REF!</v>
      </c>
      <c r="L66" s="129" t="e">
        <f aca="false"/>
        <v>#REF!</v>
      </c>
      <c r="M66" s="129" t="e">
        <f aca="false"/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6" hidden="false" customHeight="false" outlineLevel="0" collapsed="false">
      <c r="A67" s="103" t="n">
        <v>200</v>
      </c>
      <c r="B67" s="69" t="s">
        <v>112</v>
      </c>
      <c r="C67" s="69" t="s">
        <v>113</v>
      </c>
      <c r="D67" s="110"/>
      <c r="E67" s="123" t="n">
        <v>0</v>
      </c>
      <c r="F67" s="80" t="n">
        <v>0</v>
      </c>
      <c r="G67" s="123" t="n">
        <v>0</v>
      </c>
      <c r="H67" s="123" t="n">
        <v>0</v>
      </c>
      <c r="I67" s="137" t="e">
        <f aca="false"/>
        <v>#REF!</v>
      </c>
      <c r="J67" s="137" t="e">
        <f aca="false"/>
        <v>#REF!</v>
      </c>
      <c r="K67" s="137" t="e">
        <f aca="false"/>
        <v>#REF!</v>
      </c>
      <c r="L67" s="137" t="e">
        <f aca="false"/>
        <v>#REF!</v>
      </c>
      <c r="M67" s="137" t="e">
        <f aca="false"/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6" hidden="false" customHeight="false" outlineLevel="0" collapsed="false">
      <c r="A68" s="103" t="n">
        <v>205</v>
      </c>
      <c r="B68" s="69" t="s">
        <v>114</v>
      </c>
      <c r="C68" s="69" t="s">
        <v>115</v>
      </c>
      <c r="D68" s="110"/>
      <c r="E68" s="123" t="n">
        <v>0</v>
      </c>
      <c r="F68" s="80" t="n">
        <v>0</v>
      </c>
      <c r="G68" s="123" t="n">
        <v>0</v>
      </c>
      <c r="H68" s="123" t="n">
        <v>0</v>
      </c>
      <c r="I68" s="137" t="e">
        <f aca="false"/>
        <v>#REF!</v>
      </c>
      <c r="J68" s="137" t="e">
        <f aca="false"/>
        <v>#REF!</v>
      </c>
      <c r="K68" s="137" t="e">
        <f aca="false"/>
        <v>#REF!</v>
      </c>
      <c r="L68" s="137" t="e">
        <f aca="false"/>
        <v>#REF!</v>
      </c>
      <c r="M68" s="137" t="e">
        <f aca="false"/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6" hidden="false" customHeight="false" outlineLevel="0" collapsed="false">
      <c r="A69" s="103" t="n">
        <v>210</v>
      </c>
      <c r="B69" s="69" t="s">
        <v>116</v>
      </c>
      <c r="C69" s="69" t="s">
        <v>117</v>
      </c>
      <c r="D69" s="110"/>
      <c r="E69" s="123" t="n">
        <v>0</v>
      </c>
      <c r="F69" s="80" t="n">
        <v>0</v>
      </c>
      <c r="G69" s="123" t="n">
        <v>0</v>
      </c>
      <c r="H69" s="123" t="n">
        <v>0</v>
      </c>
      <c r="I69" s="137" t="e">
        <f aca="false"/>
        <v>#REF!</v>
      </c>
      <c r="J69" s="137" t="e">
        <f aca="false"/>
        <v>#REF!</v>
      </c>
      <c r="K69" s="137" t="e">
        <f aca="false"/>
        <v>#REF!</v>
      </c>
      <c r="L69" s="137" t="e">
        <f aca="false"/>
        <v>#REF!</v>
      </c>
      <c r="M69" s="137" t="e">
        <f aca="false"/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6" hidden="false" customHeight="false" outlineLevel="0" collapsed="false">
      <c r="A70" s="103" t="n">
        <v>215</v>
      </c>
      <c r="B70" s="69" t="s">
        <v>118</v>
      </c>
      <c r="C70" s="69" t="s">
        <v>119</v>
      </c>
      <c r="D70" s="110"/>
      <c r="E70" s="123" t="n">
        <v>0</v>
      </c>
      <c r="F70" s="80" t="n">
        <v>0</v>
      </c>
      <c r="G70" s="123" t="n">
        <v>0</v>
      </c>
      <c r="H70" s="123" t="n">
        <v>0</v>
      </c>
      <c r="I70" s="137" t="e">
        <f aca="false"/>
        <v>#REF!</v>
      </c>
      <c r="J70" s="137" t="e">
        <f aca="false"/>
        <v>#REF!</v>
      </c>
      <c r="K70" s="137" t="e">
        <f aca="false"/>
        <v>#REF!</v>
      </c>
      <c r="L70" s="137" t="e">
        <f aca="false"/>
        <v>#REF!</v>
      </c>
      <c r="M70" s="137" t="e">
        <f aca="false"/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6" hidden="false" customHeight="false" outlineLevel="0" collapsed="false">
      <c r="A71" s="103" t="n">
        <v>220</v>
      </c>
      <c r="B71" s="69" t="s">
        <v>120</v>
      </c>
      <c r="C71" s="69" t="s">
        <v>121</v>
      </c>
      <c r="D71" s="110"/>
      <c r="E71" s="123" t="n">
        <v>0</v>
      </c>
      <c r="F71" s="80" t="n">
        <v>0</v>
      </c>
      <c r="G71" s="123" t="n">
        <v>0</v>
      </c>
      <c r="H71" s="123" t="n">
        <v>0</v>
      </c>
      <c r="I71" s="137" t="e">
        <f aca="false"/>
        <v>#REF!</v>
      </c>
      <c r="J71" s="137" t="e">
        <f aca="false"/>
        <v>#REF!</v>
      </c>
      <c r="K71" s="137" t="e">
        <f aca="false"/>
        <v>#REF!</v>
      </c>
      <c r="L71" s="137" t="e">
        <f aca="false"/>
        <v>#REF!</v>
      </c>
      <c r="M71" s="137" t="e">
        <f aca="false"/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6" hidden="false" customHeight="false" outlineLevel="0" collapsed="false">
      <c r="A72" s="103" t="n">
        <v>230</v>
      </c>
      <c r="B72" s="138" t="s">
        <v>122</v>
      </c>
      <c r="C72" s="138" t="s">
        <v>123</v>
      </c>
      <c r="D72" s="139"/>
      <c r="E72" s="123" t="n">
        <v>0</v>
      </c>
      <c r="F72" s="80" t="n">
        <v>0</v>
      </c>
      <c r="G72" s="123" t="n">
        <v>0</v>
      </c>
      <c r="H72" s="123" t="n">
        <v>0</v>
      </c>
      <c r="I72" s="137" t="e">
        <f aca="false"/>
        <v>#REF!</v>
      </c>
      <c r="J72" s="137" t="e">
        <f aca="false"/>
        <v>#REF!</v>
      </c>
      <c r="K72" s="137" t="e">
        <f aca="false"/>
        <v>#REF!</v>
      </c>
      <c r="L72" s="137" t="e">
        <f aca="false"/>
        <v>#REF!</v>
      </c>
      <c r="M72" s="137" t="e">
        <f aca="false"/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6" hidden="false" customHeight="false" outlineLevel="0" collapsed="false">
      <c r="A73" s="103" t="n">
        <v>235</v>
      </c>
      <c r="B73" s="138" t="s">
        <v>124</v>
      </c>
      <c r="C73" s="138" t="s">
        <v>125</v>
      </c>
      <c r="D73" s="139"/>
      <c r="E73" s="123" t="n">
        <v>0</v>
      </c>
      <c r="F73" s="80" t="n">
        <v>0</v>
      </c>
      <c r="G73" s="123" t="n">
        <v>0</v>
      </c>
      <c r="H73" s="123" t="n">
        <v>0</v>
      </c>
      <c r="I73" s="137" t="e">
        <f aca="false"/>
        <v>#REF!</v>
      </c>
      <c r="J73" s="137" t="e">
        <f aca="false"/>
        <v>#REF!</v>
      </c>
      <c r="K73" s="137" t="e">
        <f aca="false"/>
        <v>#REF!</v>
      </c>
      <c r="L73" s="137" t="e">
        <f aca="false"/>
        <v>#REF!</v>
      </c>
      <c r="M73" s="137" t="e">
        <f aca="false"/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6" hidden="false" customHeight="false" outlineLevel="0" collapsed="false">
      <c r="A74" s="103" t="n">
        <v>240</v>
      </c>
      <c r="B74" s="125" t="s">
        <v>126</v>
      </c>
      <c r="C74" s="125" t="s">
        <v>127</v>
      </c>
      <c r="D74" s="96"/>
      <c r="E74" s="123" t="n">
        <v>0</v>
      </c>
      <c r="F74" s="80" t="n">
        <v>0</v>
      </c>
      <c r="G74" s="123" t="n">
        <v>0</v>
      </c>
      <c r="H74" s="123" t="n">
        <v>0</v>
      </c>
      <c r="I74" s="137" t="e">
        <f aca="false"/>
        <v>#REF!</v>
      </c>
      <c r="J74" s="137" t="e">
        <f aca="false"/>
        <v>#REF!</v>
      </c>
      <c r="K74" s="137" t="e">
        <f aca="false"/>
        <v>#REF!</v>
      </c>
      <c r="L74" s="137" t="e">
        <f aca="false"/>
        <v>#REF!</v>
      </c>
      <c r="M74" s="137" t="e">
        <f aca="false"/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6" hidden="false" customHeight="false" outlineLevel="0" collapsed="false">
      <c r="A75" s="103" t="n">
        <v>245</v>
      </c>
      <c r="B75" s="69" t="s">
        <v>128</v>
      </c>
      <c r="C75" s="69" t="s">
        <v>129</v>
      </c>
      <c r="D75" s="110"/>
      <c r="E75" s="123" t="n">
        <v>0</v>
      </c>
      <c r="F75" s="80" t="n">
        <v>0</v>
      </c>
      <c r="G75" s="123" t="n">
        <v>0</v>
      </c>
      <c r="H75" s="123" t="n">
        <v>0</v>
      </c>
      <c r="I75" s="129" t="n">
        <v>0</v>
      </c>
      <c r="J75" s="129" t="n">
        <v>0</v>
      </c>
      <c r="K75" s="129" t="n">
        <v>0</v>
      </c>
      <c r="L75" s="129" t="n">
        <v>0</v>
      </c>
      <c r="M75" s="129" t="n"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6" hidden="false" customHeight="false" outlineLevel="0" collapsed="false">
      <c r="A76" s="103" t="n">
        <v>250</v>
      </c>
      <c r="B76" s="69" t="s">
        <v>130</v>
      </c>
      <c r="C76" s="69" t="s">
        <v>131</v>
      </c>
      <c r="D76" s="110"/>
      <c r="E76" s="123" t="n">
        <v>0</v>
      </c>
      <c r="F76" s="80" t="n">
        <v>0</v>
      </c>
      <c r="G76" s="123" t="n">
        <v>0</v>
      </c>
      <c r="H76" s="123" t="n"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6" hidden="false" customHeight="false" outlineLevel="0" collapsed="false">
      <c r="A77" s="103" t="n">
        <v>260</v>
      </c>
      <c r="B77" s="69" t="s">
        <v>132</v>
      </c>
      <c r="C77" s="69" t="s">
        <v>133</v>
      </c>
      <c r="D77" s="110"/>
      <c r="E77" s="123" t="n">
        <v>0</v>
      </c>
      <c r="F77" s="80" t="n">
        <v>0</v>
      </c>
      <c r="G77" s="123" t="n">
        <v>0</v>
      </c>
      <c r="H77" s="123" t="n"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6" hidden="false" customHeight="false" outlineLevel="0" collapsed="false">
      <c r="A78" s="103" t="n">
        <v>265</v>
      </c>
      <c r="B78" s="69" t="s">
        <v>134</v>
      </c>
      <c r="C78" s="69" t="s">
        <v>135</v>
      </c>
      <c r="D78" s="110"/>
      <c r="E78" s="123" t="n">
        <v>0</v>
      </c>
      <c r="F78" s="80" t="n">
        <v>0</v>
      </c>
      <c r="G78" s="123" t="n">
        <v>0</v>
      </c>
      <c r="H78" s="123" t="n"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6" hidden="true" customHeight="false" outlineLevel="0" collapsed="false">
      <c r="A79" s="103"/>
      <c r="B79" s="69"/>
      <c r="C79" s="69"/>
      <c r="D79" s="110"/>
      <c r="E79" s="123"/>
      <c r="F79" s="80" t="n"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6" hidden="false" customHeight="false" outlineLevel="0" collapsed="false">
      <c r="A80" s="103" t="n">
        <v>270</v>
      </c>
      <c r="B80" s="69" t="s">
        <v>136</v>
      </c>
      <c r="C80" s="69" t="s">
        <v>137</v>
      </c>
      <c r="D80" s="110"/>
      <c r="E80" s="123" t="n">
        <v>0</v>
      </c>
      <c r="F80" s="80" t="n">
        <v>0</v>
      </c>
      <c r="G80" s="123" t="n">
        <v>0</v>
      </c>
      <c r="H80" s="123" t="n"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6" hidden="false" customHeight="false" outlineLevel="0" collapsed="false">
      <c r="A81" s="103" t="n">
        <v>275</v>
      </c>
      <c r="B81" s="69" t="s">
        <v>138</v>
      </c>
      <c r="C81" s="69" t="s">
        <v>139</v>
      </c>
      <c r="D81" s="110"/>
      <c r="E81" s="123" t="n">
        <v>0</v>
      </c>
      <c r="F81" s="80" t="n">
        <v>0</v>
      </c>
      <c r="G81" s="123" t="n">
        <v>0</v>
      </c>
      <c r="H81" s="123" t="n"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6" hidden="false" customHeight="false" outlineLevel="0" collapsed="false">
      <c r="A82" s="103" t="n">
        <v>280</v>
      </c>
      <c r="B82" s="69" t="s">
        <v>140</v>
      </c>
      <c r="C82" s="69" t="s">
        <v>141</v>
      </c>
      <c r="D82" s="110"/>
      <c r="E82" s="123" t="n">
        <v>0</v>
      </c>
      <c r="F82" s="80" t="n">
        <v>0</v>
      </c>
      <c r="G82" s="123" t="n">
        <v>0</v>
      </c>
      <c r="H82" s="123" t="n"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6" hidden="false" customHeight="false" outlineLevel="0" collapsed="false">
      <c r="A83" s="103" t="n">
        <v>285</v>
      </c>
      <c r="B83" s="69" t="s">
        <v>142</v>
      </c>
      <c r="C83" s="69" t="s">
        <v>143</v>
      </c>
      <c r="D83" s="110"/>
      <c r="E83" s="123" t="n">
        <v>0</v>
      </c>
      <c r="F83" s="80" t="n">
        <v>0</v>
      </c>
      <c r="G83" s="123" t="n">
        <v>0</v>
      </c>
      <c r="H83" s="123" t="n"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6" hidden="false" customHeight="false" outlineLevel="0" collapsed="false">
      <c r="A84" s="103" t="n">
        <v>290</v>
      </c>
      <c r="B84" s="69" t="s">
        <v>144</v>
      </c>
      <c r="C84" s="69" t="s">
        <v>145</v>
      </c>
      <c r="D84" s="110"/>
      <c r="E84" s="123" t="n">
        <v>0</v>
      </c>
      <c r="F84" s="80" t="n">
        <v>574422368</v>
      </c>
      <c r="G84" s="123" t="n">
        <v>574422368</v>
      </c>
      <c r="H84" s="123" t="n">
        <v>0</v>
      </c>
      <c r="I84" s="129" t="n">
        <v>0</v>
      </c>
      <c r="J84" s="129" t="n">
        <v>0</v>
      </c>
      <c r="K84" s="129" t="n">
        <v>0</v>
      </c>
      <c r="L84" s="129" t="n">
        <v>0</v>
      </c>
      <c r="M84" s="129" t="n"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6" hidden="false" customHeight="false" outlineLevel="0" collapsed="false">
      <c r="A85" s="103" t="n">
        <v>295</v>
      </c>
      <c r="B85" s="69" t="s">
        <v>146</v>
      </c>
      <c r="C85" s="69" t="s">
        <v>147</v>
      </c>
      <c r="D85" s="110"/>
      <c r="E85" s="123" t="n">
        <v>0</v>
      </c>
      <c r="F85" s="80" t="n">
        <v>0</v>
      </c>
      <c r="G85" s="123" t="n">
        <v>0</v>
      </c>
      <c r="H85" s="123" t="n"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6" hidden="false" customHeight="false" outlineLevel="0" collapsed="false">
      <c r="A86" s="103" t="n">
        <v>300</v>
      </c>
      <c r="B86" s="69" t="s">
        <v>148</v>
      </c>
      <c r="C86" s="69" t="s">
        <v>149</v>
      </c>
      <c r="D86" s="140"/>
      <c r="E86" s="123" t="n">
        <v>0</v>
      </c>
      <c r="F86" s="80" t="n">
        <v>574422368</v>
      </c>
      <c r="G86" s="123" t="n">
        <v>574422368</v>
      </c>
      <c r="H86" s="123" t="n">
        <v>0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2" hidden="false" customHeight="false" outlineLevel="0" collapsed="false">
      <c r="A87" s="103" t="n">
        <v>310</v>
      </c>
      <c r="B87" s="117" t="s">
        <v>150</v>
      </c>
      <c r="C87" s="117" t="s">
        <v>151</v>
      </c>
      <c r="D87" s="141"/>
      <c r="E87" s="142" t="n">
        <v>0</v>
      </c>
      <c r="F87" s="58" t="n">
        <v>0</v>
      </c>
      <c r="G87" s="142" t="n">
        <v>0</v>
      </c>
      <c r="H87" s="142" t="n"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2" hidden="false" customHeight="false" outlineLevel="0" collapsed="false">
      <c r="A88" s="103" t="n">
        <v>320</v>
      </c>
      <c r="B88" s="62" t="s">
        <v>152</v>
      </c>
      <c r="C88" s="62" t="s">
        <v>153</v>
      </c>
      <c r="D88" s="64"/>
      <c r="E88" s="144" t="n">
        <v>0</v>
      </c>
      <c r="F88" s="58" t="n">
        <v>0</v>
      </c>
      <c r="G88" s="144" t="n">
        <v>0</v>
      </c>
      <c r="H88" s="144" t="n">
        <v>0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2" hidden="false" customHeight="false" outlineLevel="0" collapsed="false">
      <c r="A89" s="103" t="n">
        <v>330</v>
      </c>
      <c r="B89" s="146" t="s">
        <v>154</v>
      </c>
      <c r="C89" s="146" t="s">
        <v>155</v>
      </c>
      <c r="D89" s="147"/>
      <c r="E89" s="94" t="n">
        <v>0</v>
      </c>
      <c r="F89" s="58" t="n">
        <v>0</v>
      </c>
      <c r="G89" s="94" t="n">
        <v>0</v>
      </c>
      <c r="H89" s="94" t="n">
        <v>0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2" hidden="false" customHeight="false" outlineLevel="0" collapsed="false">
      <c r="A90" s="103" t="n">
        <v>335</v>
      </c>
      <c r="B90" s="74" t="s">
        <v>156</v>
      </c>
      <c r="C90" s="74" t="s">
        <v>157</v>
      </c>
      <c r="D90" s="149"/>
      <c r="E90" s="58" t="n">
        <v>0</v>
      </c>
      <c r="F90" s="58" t="n">
        <v>0</v>
      </c>
      <c r="G90" s="58" t="n">
        <v>0</v>
      </c>
      <c r="H90" s="58" t="n"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2" hidden="false" customHeight="false" outlineLevel="0" collapsed="false">
      <c r="A91" s="103" t="n">
        <v>340</v>
      </c>
      <c r="B91" s="100" t="s">
        <v>158</v>
      </c>
      <c r="C91" s="62" t="s">
        <v>159</v>
      </c>
      <c r="D91" s="75"/>
      <c r="E91" s="58" t="n">
        <v>357050800</v>
      </c>
      <c r="F91" s="58" t="n">
        <v>41118484</v>
      </c>
      <c r="G91" s="58" t="n">
        <v>41118484</v>
      </c>
      <c r="H91" s="58" t="n"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2" hidden="false" customHeight="false" outlineLevel="0" collapsed="false">
      <c r="A92" s="103" t="n">
        <v>345</v>
      </c>
      <c r="B92" s="100" t="s">
        <v>160</v>
      </c>
      <c r="C92" s="146" t="s">
        <v>161</v>
      </c>
      <c r="D92" s="75"/>
      <c r="E92" s="58" t="n">
        <v>0</v>
      </c>
      <c r="F92" s="58" t="n">
        <v>-464358565</v>
      </c>
      <c r="G92" s="58" t="n">
        <v>-464358565</v>
      </c>
      <c r="H92" s="58" t="n"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2" hidden="false" customHeight="false" outlineLevel="0" collapsed="false">
      <c r="A93" s="103" t="n">
        <v>350</v>
      </c>
      <c r="B93" s="100" t="s">
        <v>162</v>
      </c>
      <c r="C93" s="100" t="s">
        <v>163</v>
      </c>
      <c r="D93" s="75"/>
      <c r="E93" s="58" t="n">
        <v>0</v>
      </c>
      <c r="F93" s="58" t="n">
        <v>0</v>
      </c>
      <c r="G93" s="58" t="n">
        <v>352260150</v>
      </c>
      <c r="H93" s="58" t="n">
        <v>-352260150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2" hidden="false" customHeight="false" outlineLevel="0" collapsed="false">
      <c r="A94" s="103" t="n">
        <v>355</v>
      </c>
      <c r="B94" s="100" t="s">
        <v>164</v>
      </c>
      <c r="C94" s="100" t="s">
        <v>165</v>
      </c>
      <c r="D94" s="75"/>
      <c r="E94" s="58" t="n">
        <v>0</v>
      </c>
      <c r="F94" s="58" t="n">
        <v>0</v>
      </c>
      <c r="G94" s="58" t="n">
        <v>352260150</v>
      </c>
      <c r="H94" s="58" t="n">
        <v>-352260150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2" hidden="true" customHeight="false" outlineLevel="0" collapsed="false">
      <c r="B95" s="151" t="s">
        <v>166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2" hidden="true" customHeight="false" outlineLevel="0" collapsed="false">
      <c r="B96" s="151" t="s">
        <v>167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2" hidden="true" customHeight="false" outlineLevel="0" collapsed="false">
      <c r="B97" s="151" t="s">
        <v>168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2" hidden="true" customHeight="false" outlineLevel="0" collapsed="false">
      <c r="B98" s="153" t="s">
        <v>169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2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2" hidden="true" customHeight="false" outlineLevel="0" collapsed="false">
      <c r="B100" s="154" t="s">
        <v>170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2" hidden="true" customHeight="false" outlineLevel="0" collapsed="false">
      <c r="B101" s="151" t="s">
        <v>168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2" hidden="true" customHeight="false" outlineLevel="0" collapsed="false">
      <c r="B102" s="153" t="s">
        <v>169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6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6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6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6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6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6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6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6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6" hidden="false" customHeight="false" outlineLevel="0" collapsed="false">
      <c r="B111" s="164" t="s">
        <v>171</v>
      </c>
      <c r="C111" s="164"/>
      <c r="D111" s="164"/>
      <c r="E111" s="165" t="s">
        <v>172</v>
      </c>
      <c r="F111" s="166" t="s">
        <v>173</v>
      </c>
      <c r="G111" s="167"/>
      <c r="H111" s="167"/>
      <c r="I111" s="167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6" hidden="false" customHeight="false" outlineLevel="0" collapsed="false">
      <c r="B112" s="168" t="s">
        <v>174</v>
      </c>
      <c r="C112" s="168"/>
      <c r="D112" s="168"/>
      <c r="E112" s="168" t="s">
        <v>175</v>
      </c>
      <c r="F112" s="166"/>
      <c r="G112" s="167"/>
      <c r="H112" s="167"/>
      <c r="I112" s="167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6" hidden="false" customHeight="false" outlineLevel="0" collapsed="false">
      <c r="B113" s="160" t="s">
        <v>176</v>
      </c>
      <c r="C113" s="160"/>
      <c r="D113" s="160"/>
      <c r="E113" s="165" t="s">
        <v>177</v>
      </c>
      <c r="F113" s="166" t="s">
        <v>178</v>
      </c>
      <c r="G113" s="167"/>
      <c r="H113" s="167"/>
      <c r="I113" s="167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6" hidden="false" customHeight="false" outlineLevel="0" collapsed="false">
      <c r="B114" s="160"/>
      <c r="C114" s="160"/>
      <c r="D114" s="160"/>
      <c r="E114" s="168" t="s">
        <v>175</v>
      </c>
      <c r="F114" s="166"/>
      <c r="G114" s="167"/>
      <c r="H114" s="167"/>
      <c r="I114" s="167"/>
      <c r="J114" s="167"/>
      <c r="K114" s="167"/>
      <c r="L114" s="167"/>
      <c r="M114" s="167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6" hidden="false" customHeight="false" outlineLevel="0" collapsed="false">
      <c r="B115" s="24" t="s">
        <v>179</v>
      </c>
      <c r="C115" s="24"/>
      <c r="D115" s="24"/>
      <c r="E115" s="167"/>
      <c r="F115" s="167"/>
      <c r="G115" s="167"/>
      <c r="H115" s="167"/>
      <c r="I115" s="167"/>
      <c r="J115" s="167"/>
      <c r="K115" s="167"/>
      <c r="L115" s="167"/>
      <c r="M115" s="167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6" hidden="false" customHeight="false" outlineLevel="0" collapsed="false">
      <c r="B116" s="160" t="s">
        <v>180</v>
      </c>
      <c r="C116" s="160"/>
      <c r="D116" s="160"/>
      <c r="E116" s="167"/>
      <c r="F116" s="167"/>
      <c r="G116" s="167"/>
      <c r="H116" s="167"/>
      <c r="I116" s="167"/>
      <c r="J116" s="167"/>
      <c r="K116" s="167"/>
      <c r="L116" s="167"/>
      <c r="M116" s="167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6" hidden="false" customHeight="false" outlineLevel="0" collapsed="false">
      <c r="B117" s="160" t="s">
        <v>181</v>
      </c>
      <c r="C117" s="160"/>
      <c r="D117" s="160"/>
      <c r="E117" s="167"/>
      <c r="F117" s="167"/>
      <c r="G117" s="167"/>
      <c r="H117" s="167"/>
      <c r="I117" s="167"/>
      <c r="J117" s="167"/>
      <c r="K117" s="167"/>
      <c r="L117" s="167"/>
      <c r="M117" s="167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6" hidden="false" customHeight="false" outlineLevel="0" collapsed="false">
      <c r="B118" s="160" t="s">
        <v>182</v>
      </c>
      <c r="C118" s="160"/>
      <c r="D118" s="160"/>
      <c r="E118" s="167"/>
      <c r="F118" s="167"/>
      <c r="G118" s="167"/>
      <c r="H118" s="167"/>
      <c r="I118" s="167"/>
      <c r="J118" s="167"/>
      <c r="K118" s="167"/>
      <c r="L118" s="167"/>
      <c r="M118" s="167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6" hidden="false" customHeight="false" outlineLevel="0" collapsed="false">
      <c r="B119" s="160" t="s">
        <v>183</v>
      </c>
      <c r="C119" s="160"/>
      <c r="D119" s="160"/>
      <c r="E119" s="167"/>
      <c r="F119" s="167"/>
      <c r="G119" s="167"/>
      <c r="H119" s="167"/>
      <c r="I119" s="167"/>
      <c r="J119" s="167"/>
      <c r="K119" s="167"/>
      <c r="L119" s="167"/>
      <c r="M119" s="167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6" hidden="false" customHeight="false" outlineLevel="0" collapsed="false">
      <c r="B120" s="160" t="s">
        <v>184</v>
      </c>
      <c r="C120" s="160"/>
      <c r="D120" s="160"/>
      <c r="E120" s="167"/>
      <c r="F120" s="167"/>
      <c r="G120" s="167"/>
      <c r="H120" s="167"/>
      <c r="I120" s="167"/>
      <c r="J120" s="167"/>
      <c r="K120" s="167"/>
      <c r="L120" s="167"/>
      <c r="M120" s="167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6" hidden="true" customHeight="false" outlineLevel="0" collapsed="false">
      <c r="B121" s="160"/>
      <c r="C121" s="160"/>
      <c r="D121" s="160"/>
      <c r="E121" s="167"/>
      <c r="F121" s="167"/>
      <c r="G121" s="167"/>
      <c r="H121" s="167"/>
      <c r="I121" s="167"/>
      <c r="J121" s="167"/>
      <c r="K121" s="167"/>
      <c r="L121" s="167"/>
      <c r="M121" s="167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6" hidden="true" customHeight="false" outlineLevel="0" collapsed="false">
      <c r="B122" s="160"/>
      <c r="C122" s="160"/>
      <c r="D122" s="160"/>
      <c r="E122" s="167"/>
      <c r="F122" s="167"/>
      <c r="G122" s="167"/>
      <c r="H122" s="167"/>
      <c r="I122" s="167"/>
      <c r="J122" s="167"/>
      <c r="K122" s="167"/>
      <c r="L122" s="167"/>
      <c r="M122" s="167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6" hidden="false" customHeight="false" outlineLevel="0" collapsed="false">
      <c r="B123" s="160"/>
      <c r="C123" s="160"/>
      <c r="D123" s="160"/>
      <c r="E123" s="167"/>
      <c r="F123" s="167"/>
      <c r="G123" s="167"/>
      <c r="H123" s="167"/>
      <c r="I123" s="167"/>
      <c r="J123" s="167"/>
      <c r="K123" s="167"/>
      <c r="L123" s="167"/>
      <c r="M123" s="167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6" hidden="true" customHeight="false" outlineLevel="0" collapsed="false">
      <c r="B124" s="160"/>
      <c r="C124" s="160"/>
      <c r="D124" s="160"/>
      <c r="E124" s="167"/>
      <c r="F124" s="167"/>
      <c r="G124" s="167"/>
      <c r="H124" s="167"/>
      <c r="I124" s="167"/>
      <c r="J124" s="167"/>
      <c r="K124" s="167"/>
      <c r="L124" s="167"/>
      <c r="M124" s="167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6" hidden="true" customHeight="false" outlineLevel="0" collapsed="false">
      <c r="B125" s="160"/>
      <c r="C125" s="160"/>
      <c r="D125" s="160"/>
      <c r="E125" s="167"/>
      <c r="F125" s="167"/>
      <c r="G125" s="167"/>
      <c r="H125" s="167"/>
      <c r="I125" s="167"/>
      <c r="J125" s="167"/>
      <c r="K125" s="167"/>
      <c r="L125" s="167"/>
      <c r="M125" s="167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6" hidden="true" customHeight="false" outlineLevel="0" collapsed="false">
      <c r="B126" s="160"/>
      <c r="C126" s="160"/>
      <c r="D126" s="160"/>
      <c r="E126" s="167"/>
      <c r="F126" s="167"/>
      <c r="G126" s="167"/>
      <c r="H126" s="167"/>
      <c r="I126" s="167"/>
      <c r="J126" s="167"/>
      <c r="K126" s="167"/>
      <c r="L126" s="167"/>
      <c r="M126" s="167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6" hidden="true" customHeight="false" outlineLevel="0" collapsed="false">
      <c r="B127" s="160"/>
      <c r="C127" s="160"/>
      <c r="D127" s="160"/>
      <c r="E127" s="167"/>
      <c r="F127" s="167"/>
      <c r="G127" s="167"/>
      <c r="H127" s="167"/>
      <c r="I127" s="167"/>
      <c r="J127" s="167"/>
      <c r="K127" s="167"/>
      <c r="L127" s="167"/>
      <c r="M127" s="167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6" hidden="true" customHeight="false" outlineLevel="0" collapsed="false">
      <c r="B128" s="160"/>
      <c r="C128" s="160"/>
      <c r="D128" s="160"/>
      <c r="E128" s="167"/>
      <c r="F128" s="167"/>
      <c r="G128" s="167"/>
      <c r="H128" s="167"/>
      <c r="I128" s="167"/>
      <c r="J128" s="167"/>
      <c r="K128" s="167"/>
      <c r="L128" s="167"/>
      <c r="M128" s="167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6" hidden="true" customHeight="false" outlineLevel="0" collapsed="false">
      <c r="B129" s="160"/>
      <c r="C129" s="160"/>
      <c r="D129" s="160"/>
      <c r="E129" s="167"/>
      <c r="F129" s="167"/>
      <c r="G129" s="167"/>
      <c r="H129" s="167"/>
      <c r="I129" s="167"/>
      <c r="J129" s="167"/>
      <c r="K129" s="167"/>
      <c r="L129" s="167"/>
      <c r="M129" s="167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6" hidden="true" customHeight="false" outlineLevel="0" collapsed="false">
      <c r="B130" s="160"/>
      <c r="C130" s="160"/>
      <c r="D130" s="160"/>
      <c r="E130" s="167"/>
      <c r="F130" s="167"/>
      <c r="G130" s="167"/>
      <c r="H130" s="167"/>
      <c r="I130" s="167"/>
      <c r="J130" s="167"/>
      <c r="K130" s="167"/>
      <c r="L130" s="167"/>
      <c r="M130" s="167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6" hidden="true" customHeight="false" outlineLevel="0" collapsed="false">
      <c r="B131" s="160"/>
      <c r="C131" s="160"/>
      <c r="D131" s="160"/>
      <c r="E131" s="167"/>
      <c r="F131" s="167"/>
      <c r="G131" s="167"/>
      <c r="H131" s="167"/>
      <c r="I131" s="167"/>
      <c r="J131" s="167"/>
      <c r="K131" s="167"/>
      <c r="L131" s="167"/>
      <c r="M131" s="167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6" hidden="true" customHeight="false" outlineLevel="0" collapsed="false">
      <c r="B132" s="160"/>
      <c r="C132" s="160"/>
      <c r="D132" s="160"/>
      <c r="E132" s="167"/>
      <c r="F132" s="167"/>
      <c r="G132" s="167"/>
      <c r="H132" s="167"/>
      <c r="I132" s="167"/>
      <c r="J132" s="167"/>
      <c r="K132" s="167"/>
      <c r="L132" s="167"/>
      <c r="M132" s="167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6" hidden="false" customHeight="false" outlineLevel="0" collapsed="false">
      <c r="B133" s="160" t="s">
        <v>185</v>
      </c>
      <c r="C133" s="160"/>
      <c r="D133" s="160"/>
      <c r="E133" s="167"/>
      <c r="F133" s="167"/>
      <c r="G133" s="167"/>
      <c r="H133" s="167"/>
      <c r="I133" s="167"/>
      <c r="J133" s="167"/>
      <c r="K133" s="167"/>
      <c r="L133" s="167"/>
      <c r="M133" s="167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6" hidden="true" customHeight="false" outlineLevel="0" collapsed="false">
      <c r="B134" s="160"/>
      <c r="C134" s="160"/>
      <c r="D134" s="160"/>
      <c r="E134" s="167"/>
      <c r="F134" s="167"/>
      <c r="G134" s="167"/>
      <c r="H134" s="167"/>
      <c r="I134" s="167"/>
      <c r="J134" s="167"/>
      <c r="K134" s="167"/>
      <c r="L134" s="167"/>
      <c r="M134" s="167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6" hidden="true" customHeight="false" outlineLevel="0" collapsed="false">
      <c r="B135" s="160"/>
      <c r="C135" s="160"/>
      <c r="D135" s="160"/>
      <c r="E135" s="169"/>
      <c r="F135" s="167"/>
      <c r="G135" s="167"/>
      <c r="H135" s="167"/>
      <c r="I135" s="167"/>
      <c r="J135" s="167"/>
      <c r="K135" s="167"/>
      <c r="L135" s="167"/>
      <c r="M135" s="167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6" hidden="true" customHeight="false" outlineLevel="0" collapsed="false">
      <c r="B136" s="160"/>
      <c r="C136" s="160"/>
      <c r="D136" s="160"/>
      <c r="E136" s="167"/>
      <c r="F136" s="167"/>
      <c r="G136" s="167"/>
      <c r="H136" s="167"/>
      <c r="I136" s="167"/>
      <c r="J136" s="167"/>
      <c r="K136" s="167"/>
      <c r="L136" s="167"/>
      <c r="M136" s="167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6" hidden="true" customHeight="false" outlineLevel="0" collapsed="false">
      <c r="B137" s="160"/>
      <c r="C137" s="160"/>
      <c r="D137" s="160"/>
      <c r="E137" s="167"/>
      <c r="F137" s="167"/>
      <c r="G137" s="167"/>
      <c r="H137" s="167"/>
      <c r="I137" s="167"/>
      <c r="J137" s="167"/>
      <c r="K137" s="167"/>
      <c r="L137" s="167"/>
      <c r="M137" s="167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6" hidden="true" customHeight="false" outlineLevel="0" collapsed="false">
      <c r="B138" s="160"/>
      <c r="C138" s="160"/>
      <c r="D138" s="160"/>
      <c r="E138" s="167"/>
      <c r="F138" s="167"/>
      <c r="G138" s="167"/>
      <c r="H138" s="167"/>
      <c r="I138" s="167"/>
      <c r="J138" s="167"/>
      <c r="K138" s="167"/>
      <c r="L138" s="167"/>
      <c r="M138" s="167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6" hidden="true" customHeight="false" outlineLevel="0" collapsed="false">
      <c r="B139" s="160"/>
      <c r="C139" s="160"/>
      <c r="D139" s="160"/>
      <c r="E139" s="167"/>
      <c r="F139" s="167"/>
      <c r="G139" s="167"/>
      <c r="H139" s="167"/>
      <c r="I139" s="167"/>
      <c r="J139" s="167"/>
      <c r="K139" s="167"/>
      <c r="L139" s="167"/>
      <c r="M139" s="167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6" hidden="true" customHeight="false" outlineLevel="0" collapsed="false">
      <c r="B140" s="160"/>
      <c r="C140" s="160"/>
      <c r="D140" s="160"/>
      <c r="E140" s="167"/>
      <c r="F140" s="167"/>
      <c r="G140" s="167"/>
      <c r="H140" s="167"/>
      <c r="I140" s="167"/>
      <c r="J140" s="167"/>
      <c r="K140" s="167"/>
      <c r="L140" s="167"/>
      <c r="M140" s="167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6" hidden="true" customHeight="false" outlineLevel="0" collapsed="false">
      <c r="B141" s="160"/>
      <c r="C141" s="160"/>
      <c r="D141" s="160"/>
      <c r="E141" s="167"/>
      <c r="F141" s="167"/>
      <c r="G141" s="167"/>
      <c r="H141" s="167"/>
      <c r="I141" s="167"/>
      <c r="J141" s="167"/>
      <c r="K141" s="167"/>
      <c r="L141" s="167"/>
      <c r="M141" s="167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6" hidden="true" customHeight="false" outlineLevel="0" collapsed="false">
      <c r="B142" s="160"/>
      <c r="C142" s="160"/>
      <c r="D142" s="160"/>
      <c r="E142" s="167"/>
      <c r="F142" s="167"/>
      <c r="G142" s="167"/>
      <c r="H142" s="167"/>
      <c r="I142" s="167"/>
      <c r="J142" s="167"/>
      <c r="K142" s="167"/>
      <c r="L142" s="167"/>
      <c r="M142" s="167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6" hidden="false" customHeight="false" outlineLevel="0" collapsed="false">
      <c r="B143" s="19" t="s">
        <v>186</v>
      </c>
      <c r="C143" s="19"/>
      <c r="D143" s="19"/>
      <c r="E143" s="167"/>
      <c r="F143" s="167"/>
      <c r="G143" s="167"/>
      <c r="H143" s="167"/>
      <c r="I143" s="167"/>
      <c r="J143" s="167"/>
      <c r="K143" s="167"/>
      <c r="L143" s="167"/>
      <c r="M143" s="167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6" hidden="false" customHeight="false" outlineLevel="0" collapsed="false">
      <c r="B144" s="164"/>
      <c r="C144" s="164"/>
      <c r="D144" s="164"/>
      <c r="E144" s="165"/>
      <c r="F144" s="167"/>
      <c r="G144" s="167"/>
      <c r="H144" s="167"/>
      <c r="I144" s="167"/>
      <c r="J144" s="167"/>
      <c r="K144" s="167"/>
      <c r="L144" s="167"/>
      <c r="M144" s="167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7</v>
      </c>
      <c r="C145" s="160"/>
      <c r="D145" s="160"/>
      <c r="E145" s="160"/>
      <c r="F145" s="160"/>
      <c r="G145" s="167"/>
      <c r="H145" s="167"/>
      <c r="I145" s="167"/>
      <c r="J145" s="167"/>
      <c r="K145" s="167"/>
      <c r="L145" s="167"/>
      <c r="M145" s="167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6" hidden="false" customHeight="false" outlineLevel="0" collapsed="false">
      <c r="B146" s="160" t="s">
        <v>188</v>
      </c>
      <c r="C146" s="160"/>
      <c r="D146" s="160"/>
      <c r="E146" s="160"/>
      <c r="F146" s="160"/>
      <c r="G146" s="167"/>
      <c r="H146" s="167"/>
      <c r="I146" s="167"/>
      <c r="J146" s="167"/>
      <c r="K146" s="167"/>
      <c r="L146" s="167"/>
      <c r="M146" s="167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6" hidden="false" customHeight="false" outlineLevel="0" collapsed="false">
      <c r="E147" s="1"/>
      <c r="F147" s="1"/>
      <c r="G147" s="1"/>
      <c r="H147" s="167"/>
      <c r="I147" s="167"/>
      <c r="J147" s="167"/>
      <c r="K147" s="167"/>
      <c r="L147" s="167"/>
      <c r="M147" s="167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6" hidden="false" customHeight="false" outlineLevel="0" collapsed="false">
      <c r="B148" s="160" t="s">
        <v>189</v>
      </c>
      <c r="C148" s="160"/>
      <c r="D148" s="160"/>
      <c r="E148" s="160"/>
      <c r="F148" s="160"/>
      <c r="G148" s="167"/>
      <c r="H148" s="167"/>
      <c r="I148" s="167"/>
      <c r="J148" s="167"/>
      <c r="K148" s="167"/>
      <c r="L148" s="167"/>
      <c r="M148" s="167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6" hidden="false" customHeight="false" outlineLevel="0" collapsed="false">
      <c r="B149" s="160" t="s">
        <v>190</v>
      </c>
      <c r="C149" s="160"/>
      <c r="D149" s="160"/>
      <c r="E149" s="160"/>
      <c r="F149" s="160"/>
      <c r="G149" s="167"/>
      <c r="H149" s="167"/>
      <c r="I149" s="167"/>
      <c r="J149" s="167"/>
      <c r="K149" s="167"/>
      <c r="L149" s="167"/>
      <c r="M149" s="167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6" hidden="false" customHeight="false" outlineLevel="0" collapsed="false">
      <c r="B150" s="160" t="s">
        <v>191</v>
      </c>
      <c r="C150" s="160"/>
      <c r="D150" s="160"/>
      <c r="E150" s="160"/>
      <c r="F150" s="160"/>
      <c r="G150" s="167"/>
      <c r="H150" s="167"/>
      <c r="I150" s="167"/>
      <c r="J150" s="167"/>
      <c r="K150" s="167"/>
      <c r="L150" s="167"/>
      <c r="M150" s="167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09765625" defaultRowHeight="19.8" zeroHeight="false" outlineLevelRow="0" outlineLevelCol="0"/>
  <cols>
    <col collapsed="false" customWidth="true" hidden="true" outlineLevel="0" max="1" min="1" style="170" width="1.66"/>
    <col collapsed="false" customWidth="true" hidden="false" outlineLevel="0" max="2" min="2" style="171" width="10.1"/>
    <col collapsed="false" customWidth="true" hidden="false" outlineLevel="0" max="3" min="3" style="171" width="13.32"/>
    <col collapsed="false" customWidth="true" hidden="false" outlineLevel="0" max="4" min="4" style="172" width="74.43"/>
    <col collapsed="false" customWidth="true" hidden="false" outlineLevel="0" max="5" min="5" style="171" width="18.66"/>
    <col collapsed="false" customWidth="true" hidden="false" outlineLevel="0" max="6" min="6" style="171" width="18.54"/>
    <col collapsed="false" customWidth="true" hidden="false" outlineLevel="0" max="7" min="7" style="170" width="17.43"/>
    <col collapsed="false" customWidth="true" hidden="false" outlineLevel="0" max="8" min="8" style="170" width="17.1"/>
    <col collapsed="false" customWidth="true" hidden="true" outlineLevel="0" max="9" min="9" style="173" width="5.33"/>
    <col collapsed="false" customWidth="true" hidden="false" outlineLevel="0" max="13" min="10" style="170" width="17.1"/>
    <col collapsed="false" customWidth="false" hidden="false" outlineLevel="0" max="257" min="14" style="170" width="9.1"/>
  </cols>
  <sheetData>
    <row r="1" customFormat="false" ht="18" hidden="true" customHeight="true" outlineLevel="0" collapsed="false">
      <c r="A1" s="170" t="s">
        <v>192</v>
      </c>
      <c r="B1" s="171" t="s">
        <v>193</v>
      </c>
      <c r="C1" s="171" t="s">
        <v>194</v>
      </c>
      <c r="D1" s="172" t="s">
        <v>195</v>
      </c>
      <c r="E1" s="171" t="s">
        <v>196</v>
      </c>
      <c r="F1" s="171" t="s">
        <v>197</v>
      </c>
      <c r="G1" s="174" t="s">
        <v>198</v>
      </c>
      <c r="H1" s="170" t="s">
        <v>199</v>
      </c>
      <c r="I1" s="174" t="s">
        <v>200</v>
      </c>
    </row>
    <row r="2" customFormat="false" ht="18" hidden="false" customHeight="true" outlineLevel="0" collapsed="false">
      <c r="I2" s="174" t="n">
        <v>1</v>
      </c>
    </row>
    <row r="3" customFormat="false" ht="19.8" hidden="false" customHeight="false" outlineLevel="0" collapsed="false">
      <c r="E3" s="175"/>
      <c r="I3" s="176" t="n">
        <v>1</v>
      </c>
    </row>
    <row r="4" customFormat="false" ht="19.8" hidden="false" customHeight="false" outlineLevel="0" collapsed="false">
      <c r="E4" s="177"/>
      <c r="I4" s="176" t="n">
        <v>1</v>
      </c>
    </row>
    <row r="5" customFormat="false" ht="19.8" hidden="false" customHeight="false" outlineLevel="0" collapsed="false">
      <c r="E5" s="171" t="s">
        <v>201</v>
      </c>
      <c r="F5" s="171" t="s">
        <v>201</v>
      </c>
      <c r="I5" s="176" t="n">
        <v>1</v>
      </c>
    </row>
    <row r="6" customFormat="false" ht="19.8" hidden="false" customHeight="false" outlineLevel="0" collapsed="false">
      <c r="C6" s="178"/>
      <c r="D6" s="179"/>
      <c r="E6" s="177"/>
      <c r="F6" s="171" t="s">
        <v>201</v>
      </c>
      <c r="I6" s="176" t="n">
        <v>1</v>
      </c>
    </row>
    <row r="7" customFormat="false" ht="42" hidden="false" customHeight="true" outlineLevel="0" collapsed="false">
      <c r="B7" s="180" t="str">
        <f aca="false">OTCHET!B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7" s="180"/>
      <c r="D7" s="180"/>
      <c r="F7" s="181"/>
      <c r="I7" s="176" t="n">
        <v>1</v>
      </c>
    </row>
    <row r="8" customFormat="false" ht="19.8" hidden="false" customHeight="false" outlineLevel="0" collapsed="false">
      <c r="C8" s="178"/>
      <c r="D8" s="179"/>
      <c r="E8" s="181" t="s">
        <v>202</v>
      </c>
      <c r="F8" s="181" t="s">
        <v>7</v>
      </c>
      <c r="I8" s="176" t="n">
        <v>1</v>
      </c>
    </row>
    <row r="9" customFormat="false" ht="36.75" hidden="false" customHeight="true" outlineLevel="0" collapsed="false">
      <c r="B9" s="182" t="n">
        <f aca="false">OTCHET!B9</f>
        <v>0</v>
      </c>
      <c r="C9" s="182"/>
      <c r="D9" s="182"/>
      <c r="E9" s="183" t="n">
        <f aca="false">OTCHET!$E9</f>
        <v>41640</v>
      </c>
      <c r="F9" s="183" t="n">
        <f aca="false">OTCHET!$F9</f>
        <v>41698</v>
      </c>
      <c r="I9" s="176" t="n">
        <v>1</v>
      </c>
    </row>
    <row r="10" customFormat="false" ht="20.4" hidden="false" customHeight="false" outlineLevel="0" collapsed="false">
      <c r="B10" s="184" t="str">
        <f aca="false">OTCHET!B10</f>
        <v>(наименование на разпоредителя с бюджет)</v>
      </c>
      <c r="E10" s="181"/>
      <c r="F10" s="185" t="n">
        <f aca="false">OTCHET!$F10</f>
        <v>0</v>
      </c>
      <c r="I10" s="176" t="n">
        <v>1</v>
      </c>
    </row>
    <row r="11" customFormat="false" ht="10.5" hidden="false" customHeight="true" outlineLevel="0" collapsed="false">
      <c r="I11" s="176" t="n">
        <v>1</v>
      </c>
    </row>
    <row r="12" customFormat="false" ht="39" hidden="false" customHeight="true" outlineLevel="0" collapsed="false">
      <c r="B12" s="182" t="str">
        <f aca="false">OTCHET!B12</f>
        <v>Национален фонд към Министерството на финансите</v>
      </c>
      <c r="C12" s="182"/>
      <c r="D12" s="182"/>
      <c r="E12" s="181" t="s">
        <v>203</v>
      </c>
      <c r="F12" s="186" t="str">
        <f aca="false">OTCHET!$F12</f>
        <v>9817</v>
      </c>
      <c r="I12" s="176" t="n">
        <v>1</v>
      </c>
    </row>
    <row r="13" customFormat="false" ht="20.4" hidden="false" customHeight="false" outlineLevel="0" collapsed="false">
      <c r="B13" s="184" t="str">
        <f aca="false">OTCHET!B13</f>
        <v>(наименование на първостепенния разпоредител с бюджет)</v>
      </c>
      <c r="E13" s="181" t="s">
        <v>204</v>
      </c>
      <c r="F13" s="187" t="s">
        <v>201</v>
      </c>
      <c r="I13" s="176" t="n">
        <v>1</v>
      </c>
    </row>
    <row r="14" customFormat="false" ht="8.1" hidden="false" customHeight="true" outlineLevel="0" collapsed="false">
      <c r="E14" s="181"/>
      <c r="F14" s="187"/>
      <c r="I14" s="176" t="n">
        <v>1</v>
      </c>
    </row>
    <row r="15" customFormat="false" ht="8.1" hidden="false" customHeight="true" outlineLevel="0" collapsed="false">
      <c r="E15" s="181"/>
      <c r="F15" s="187"/>
      <c r="I15" s="176" t="n">
        <v>1</v>
      </c>
    </row>
    <row r="16" customFormat="false" ht="8.1" hidden="false" customHeight="true" outlineLevel="0" collapsed="false">
      <c r="A16" s="188"/>
      <c r="E16" s="181"/>
      <c r="F16" s="187"/>
      <c r="I16" s="176" t="n">
        <v>1</v>
      </c>
    </row>
    <row r="17" customFormat="false" ht="8.1" hidden="false" customHeight="true" outlineLevel="0" collapsed="false">
      <c r="A17" s="188"/>
      <c r="E17" s="181"/>
      <c r="F17" s="187"/>
      <c r="I17" s="176" t="n">
        <v>1</v>
      </c>
    </row>
    <row r="18" customFormat="false" ht="20.4" hidden="false" customHeight="false" outlineLevel="0" collapsed="false">
      <c r="C18" s="178"/>
      <c r="D18" s="179"/>
      <c r="F18" s="171" t="s">
        <v>205</v>
      </c>
      <c r="I18" s="176" t="n">
        <v>1</v>
      </c>
    </row>
    <row r="19" customFormat="false" ht="20.4" hidden="false" customHeight="false" outlineLevel="0" collapsed="false">
      <c r="A19" s="188"/>
      <c r="B19" s="189"/>
      <c r="C19" s="190"/>
      <c r="D19" s="191" t="s">
        <v>206</v>
      </c>
      <c r="E19" s="192" t="s">
        <v>207</v>
      </c>
      <c r="F19" s="192" t="s">
        <v>208</v>
      </c>
      <c r="G19" s="192" t="s">
        <v>208</v>
      </c>
      <c r="H19" s="192" t="s">
        <v>208</v>
      </c>
      <c r="I19" s="176" t="n">
        <v>1</v>
      </c>
    </row>
    <row r="20" customFormat="false" ht="31.8" hidden="false" customHeight="false" outlineLevel="0" collapsed="false">
      <c r="B20" s="193" t="s">
        <v>16</v>
      </c>
      <c r="C20" s="194"/>
      <c r="D20" s="195" t="s">
        <v>209</v>
      </c>
      <c r="E20" s="196" t="n">
        <f aca="false">OTCHET!E20</f>
        <v>2014</v>
      </c>
      <c r="F20" s="197" t="s">
        <v>210</v>
      </c>
      <c r="G20" s="197" t="s">
        <v>211</v>
      </c>
      <c r="H20" s="198" t="s">
        <v>212</v>
      </c>
      <c r="I20" s="199" t="n">
        <v>1</v>
      </c>
    </row>
    <row r="21" customFormat="false" ht="21.6" hidden="false" customHeight="false" outlineLevel="0" collapsed="false">
      <c r="B21" s="200"/>
      <c r="C21" s="201"/>
      <c r="D21" s="202" t="s">
        <v>213</v>
      </c>
      <c r="E21" s="203"/>
      <c r="F21" s="203"/>
      <c r="G21" s="203"/>
      <c r="H21" s="201"/>
      <c r="I21" s="199" t="n">
        <v>1</v>
      </c>
    </row>
    <row r="22" s="204" customFormat="true" ht="19.8" hidden="false" customHeight="false" outlineLevel="0" collapsed="false">
      <c r="A22" s="204" t="n">
        <v>5</v>
      </c>
      <c r="B22" s="205" t="n">
        <v>100</v>
      </c>
      <c r="C22" s="206" t="s">
        <v>214</v>
      </c>
      <c r="D22" s="206"/>
      <c r="E22" s="207" t="n">
        <f aca="false">OTCHET!$E22</f>
        <v>0</v>
      </c>
      <c r="F22" s="207" t="n">
        <f aca="false">OTCHET!$F22</f>
        <v>0</v>
      </c>
      <c r="G22" s="208" t="n">
        <f aca="false">OTCHET!$G22</f>
        <v>0</v>
      </c>
      <c r="H22" s="208" t="n">
        <f aca="false">OTCHET!$H22</f>
        <v>0</v>
      </c>
      <c r="I22" s="209" t="str">
        <f aca="false">(IF(E22&lt;&gt;0,$I$2,IF(H22&lt;&gt;0,$I$2,"")))</f>
        <v/>
      </c>
    </row>
    <row r="23" s="210" customFormat="true" ht="19.8" hidden="false" customHeight="false" outlineLevel="0" collapsed="false">
      <c r="A23" s="210" t="n">
        <v>25</v>
      </c>
      <c r="B23" s="211" t="n">
        <v>200</v>
      </c>
      <c r="C23" s="212" t="s">
        <v>215</v>
      </c>
      <c r="D23" s="212"/>
      <c r="E23" s="213" t="n">
        <f aca="false">OTCHET!$E28</f>
        <v>0</v>
      </c>
      <c r="F23" s="213" t="n">
        <f aca="false">OTCHET!$F28</f>
        <v>0</v>
      </c>
      <c r="G23" s="214" t="n">
        <f aca="false">OTCHET!$G28</f>
        <v>0</v>
      </c>
      <c r="H23" s="214" t="n">
        <f aca="false">OTCHET!$H28</f>
        <v>0</v>
      </c>
      <c r="I23" s="209" t="str">
        <f aca="false">(IF(E23&lt;&gt;0,$I$2,IF(H23&lt;&gt;0,$I$2,"")))</f>
        <v/>
      </c>
    </row>
    <row r="24" s="210" customFormat="true" ht="32.25" hidden="false" customHeight="true" outlineLevel="0" collapsed="false">
      <c r="A24" s="210" t="n">
        <v>50</v>
      </c>
      <c r="B24" s="211" t="n">
        <v>400</v>
      </c>
      <c r="C24" s="215" t="s">
        <v>216</v>
      </c>
      <c r="D24" s="215"/>
      <c r="E24" s="213" t="n">
        <f aca="false">OTCHET!$E33</f>
        <v>0</v>
      </c>
      <c r="F24" s="213" t="n">
        <f aca="false">OTCHET!$F33</f>
        <v>0</v>
      </c>
      <c r="G24" s="214" t="n">
        <f aca="false">OTCHET!$G33</f>
        <v>0</v>
      </c>
      <c r="H24" s="214" t="n">
        <f aca="false">OTCHET!$H33</f>
        <v>0</v>
      </c>
      <c r="I24" s="209" t="str">
        <f aca="false">(IF(E24&lt;&gt;0,$I$2,IF(H24&lt;&gt;0,$I$2,"")))</f>
        <v/>
      </c>
    </row>
    <row r="25" s="210" customFormat="true" ht="19.8" hidden="false" customHeight="false" outlineLevel="0" collapsed="false">
      <c r="A25" s="216" t="n">
        <v>65</v>
      </c>
      <c r="B25" s="211" t="n">
        <v>800</v>
      </c>
      <c r="C25" s="212" t="s">
        <v>217</v>
      </c>
      <c r="D25" s="212"/>
      <c r="E25" s="213" t="n">
        <f aca="false">OTCHET!$E39</f>
        <v>0</v>
      </c>
      <c r="F25" s="213" t="n">
        <f aca="false">OTCHET!$F39</f>
        <v>0</v>
      </c>
      <c r="G25" s="214" t="n">
        <f aca="false">OTCHET!$G39</f>
        <v>0</v>
      </c>
      <c r="H25" s="214" t="n">
        <f aca="false">OTCHET!$H39</f>
        <v>0</v>
      </c>
      <c r="I25" s="209" t="str">
        <f aca="false">(IF(E25&lt;&gt;0,$I$2,IF(H25&lt;&gt;0,$I$2,"")))</f>
        <v/>
      </c>
    </row>
    <row r="26" s="210" customFormat="true" ht="19.8" hidden="false" customHeight="false" outlineLevel="0" collapsed="false">
      <c r="A26" s="210" t="n">
        <v>95</v>
      </c>
      <c r="B26" s="211" t="n">
        <v>1000</v>
      </c>
      <c r="C26" s="212" t="s">
        <v>218</v>
      </c>
      <c r="D26" s="212"/>
      <c r="E26" s="213" t="n">
        <f aca="false">OTCHET!$E44</f>
        <v>0</v>
      </c>
      <c r="F26" s="213" t="n">
        <f aca="false">OTCHET!$F44</f>
        <v>0</v>
      </c>
      <c r="G26" s="214" t="n">
        <f aca="false">OTCHET!$G44</f>
        <v>0</v>
      </c>
      <c r="H26" s="214" t="n">
        <f aca="false">OTCHET!$H44</f>
        <v>0</v>
      </c>
      <c r="I26" s="209" t="str">
        <f aca="false">(IF(E26&lt;&gt;0,$I$2,IF(H26&lt;&gt;0,$I$2,"")))</f>
        <v/>
      </c>
    </row>
    <row r="27" s="210" customFormat="true" ht="19.8" hidden="false" customHeight="false" outlineLevel="0" collapsed="false">
      <c r="A27" s="210" t="n">
        <v>130</v>
      </c>
      <c r="B27" s="211" t="n">
        <v>1300</v>
      </c>
      <c r="C27" s="212" t="s">
        <v>219</v>
      </c>
      <c r="D27" s="212"/>
      <c r="E27" s="213" t="n">
        <f aca="false">OTCHET!$E49</f>
        <v>0</v>
      </c>
      <c r="F27" s="213" t="n">
        <f aca="false">OTCHET!$F49</f>
        <v>0</v>
      </c>
      <c r="G27" s="214" t="n">
        <f aca="false">OTCHET!$G49</f>
        <v>0</v>
      </c>
      <c r="H27" s="214" t="n">
        <f aca="false">OTCHET!$H49</f>
        <v>0</v>
      </c>
      <c r="I27" s="209" t="str">
        <f aca="false">(IF(E27&lt;&gt;0,$I$2,IF(H27&lt;&gt;0,$I$2,"")))</f>
        <v/>
      </c>
    </row>
    <row r="28" s="210" customFormat="true" ht="19.8" hidden="false" customHeight="false" outlineLevel="0" collapsed="false">
      <c r="A28" s="210" t="n">
        <v>160</v>
      </c>
      <c r="B28" s="211" t="n">
        <v>1400</v>
      </c>
      <c r="C28" s="212" t="s">
        <v>220</v>
      </c>
      <c r="D28" s="212"/>
      <c r="E28" s="213" t="n">
        <f aca="false">OTCHET!$E55</f>
        <v>0</v>
      </c>
      <c r="F28" s="213" t="n">
        <f aca="false">OTCHET!$F55</f>
        <v>0</v>
      </c>
      <c r="G28" s="214" t="n">
        <f aca="false">OTCHET!$G55</f>
        <v>0</v>
      </c>
      <c r="H28" s="214" t="n">
        <f aca="false">OTCHET!$H55</f>
        <v>0</v>
      </c>
      <c r="I28" s="209" t="str">
        <f aca="false">(IF(E28&lt;&gt;0,$I$2,IF(H28&lt;&gt;0,$I$2,"")))</f>
        <v/>
      </c>
    </row>
    <row r="29" s="210" customFormat="true" ht="19.8" hidden="false" customHeight="false" outlineLevel="0" collapsed="false">
      <c r="A29" s="210" t="n">
        <v>175</v>
      </c>
      <c r="B29" s="211" t="n">
        <v>1500</v>
      </c>
      <c r="C29" s="212" t="s">
        <v>221</v>
      </c>
      <c r="D29" s="212"/>
      <c r="E29" s="213" t="n">
        <f aca="false">OTCHET!$E58</f>
        <v>0</v>
      </c>
      <c r="F29" s="213" t="n">
        <f aca="false">OTCHET!$F58</f>
        <v>0</v>
      </c>
      <c r="G29" s="214" t="n">
        <f aca="false">OTCHET!$G58</f>
        <v>0</v>
      </c>
      <c r="H29" s="214" t="n">
        <f aca="false">OTCHET!$H58</f>
        <v>0</v>
      </c>
      <c r="I29" s="209" t="str">
        <f aca="false">(IF(E29&lt;&gt;0,$I$2,IF(H29&lt;&gt;0,$I$2,"")))</f>
        <v/>
      </c>
    </row>
    <row r="30" s="210" customFormat="true" ht="19.8" hidden="false" customHeight="false" outlineLevel="0" collapsed="false">
      <c r="B30" s="211" t="n">
        <v>1600</v>
      </c>
      <c r="C30" s="212" t="s">
        <v>222</v>
      </c>
      <c r="D30" s="212"/>
      <c r="E30" s="213" t="n">
        <f aca="false">OTCHET!$E61</f>
        <v>0</v>
      </c>
      <c r="F30" s="213" t="n">
        <f aca="false">OTCHET!$F61</f>
        <v>0</v>
      </c>
      <c r="G30" s="214" t="n">
        <f aca="false">OTCHET!$G61</f>
        <v>0</v>
      </c>
      <c r="H30" s="214" t="n">
        <f aca="false">OTCHET!$H61</f>
        <v>0</v>
      </c>
      <c r="I30" s="209" t="str">
        <f aca="false">(IF(E30&lt;&gt;0,$I$2,IF(H30&lt;&gt;0,$I$2,"")))</f>
        <v/>
      </c>
    </row>
    <row r="31" s="210" customFormat="true" ht="19.8" hidden="false" customHeight="false" outlineLevel="0" collapsed="false">
      <c r="A31" s="210" t="n">
        <v>200</v>
      </c>
      <c r="B31" s="211" t="n">
        <v>1700</v>
      </c>
      <c r="C31" s="212" t="s">
        <v>223</v>
      </c>
      <c r="D31" s="212"/>
      <c r="E31" s="213" t="n">
        <f aca="false">OTCHET!$E62</f>
        <v>0</v>
      </c>
      <c r="F31" s="213" t="n">
        <f aca="false">OTCHET!$F62</f>
        <v>0</v>
      </c>
      <c r="G31" s="214" t="n">
        <f aca="false">OTCHET!$G62</f>
        <v>0</v>
      </c>
      <c r="H31" s="214" t="n">
        <f aca="false">OTCHET!$H62</f>
        <v>0</v>
      </c>
      <c r="I31" s="209" t="str">
        <f aca="false">(IF(E31&lt;&gt;0,$I$2,IF(H31&lt;&gt;0,$I$2,"")))</f>
        <v/>
      </c>
    </row>
    <row r="32" s="210" customFormat="true" ht="19.8" hidden="false" customHeight="false" outlineLevel="0" collapsed="false">
      <c r="A32" s="217" t="n">
        <v>231</v>
      </c>
      <c r="B32" s="211" t="n">
        <v>1800</v>
      </c>
      <c r="C32" s="212" t="s">
        <v>224</v>
      </c>
      <c r="D32" s="212"/>
      <c r="E32" s="213" t="n">
        <f aca="false">OTCHET!$E69</f>
        <v>0</v>
      </c>
      <c r="F32" s="213" t="n">
        <f aca="false">OTCHET!$F69</f>
        <v>0</v>
      </c>
      <c r="G32" s="214" t="n">
        <f aca="false">OTCHET!$G69</f>
        <v>0</v>
      </c>
      <c r="H32" s="214" t="n">
        <f aca="false">OTCHET!$H69</f>
        <v>0</v>
      </c>
      <c r="I32" s="209" t="str">
        <f aca="false">(IF(E32&lt;&gt;0,$I$2,IF(H32&lt;&gt;0,$I$2,"")))</f>
        <v/>
      </c>
    </row>
    <row r="33" s="210" customFormat="true" ht="19.8" hidden="false" customHeight="false" outlineLevel="0" collapsed="false">
      <c r="A33" s="210" t="n">
        <v>235</v>
      </c>
      <c r="B33" s="211" t="n">
        <v>1900</v>
      </c>
      <c r="C33" s="212" t="s">
        <v>225</v>
      </c>
      <c r="D33" s="212"/>
      <c r="E33" s="213" t="n">
        <f aca="false">OTCHET!$E70</f>
        <v>0</v>
      </c>
      <c r="F33" s="213" t="n">
        <f aca="false">OTCHET!$F70</f>
        <v>0</v>
      </c>
      <c r="G33" s="214" t="n">
        <f aca="false">OTCHET!$G70</f>
        <v>0</v>
      </c>
      <c r="H33" s="214" t="n">
        <f aca="false">OTCHET!$H70</f>
        <v>0</v>
      </c>
      <c r="I33" s="209" t="str">
        <f aca="false">(IF(E33&lt;&gt;0,$I$2,IF(H33&lt;&gt;0,$I$2,"")))</f>
        <v/>
      </c>
    </row>
    <row r="34" s="210" customFormat="true" ht="19.8" hidden="false" customHeight="false" outlineLevel="0" collapsed="false">
      <c r="A34" s="210" t="n">
        <v>255</v>
      </c>
      <c r="B34" s="211" t="n">
        <v>2000</v>
      </c>
      <c r="C34" s="212" t="s">
        <v>226</v>
      </c>
      <c r="D34" s="212"/>
      <c r="E34" s="213" t="n">
        <f aca="false">OTCHET!$E71</f>
        <v>0</v>
      </c>
      <c r="F34" s="213" t="n">
        <f aca="false">OTCHET!$F71</f>
        <v>0</v>
      </c>
      <c r="G34" s="214" t="n">
        <f aca="false">OTCHET!$G71</f>
        <v>0</v>
      </c>
      <c r="H34" s="214" t="n">
        <f aca="false">OTCHET!$H71</f>
        <v>0</v>
      </c>
      <c r="I34" s="209" t="str">
        <f aca="false">(IF(E34&lt;&gt;0,$I$2,IF(H34&lt;&gt;0,$I$2,"")))</f>
        <v/>
      </c>
    </row>
    <row r="35" s="210" customFormat="true" ht="19.8" hidden="false" customHeight="false" outlineLevel="0" collapsed="false">
      <c r="A35" s="210" t="n">
        <v>265</v>
      </c>
      <c r="B35" s="211" t="n">
        <v>2400</v>
      </c>
      <c r="C35" s="212" t="s">
        <v>227</v>
      </c>
      <c r="D35" s="212"/>
      <c r="E35" s="213" t="n">
        <f aca="false">OTCHET!$E72</f>
        <v>0</v>
      </c>
      <c r="F35" s="213" t="n">
        <f aca="false">OTCHET!$F72</f>
        <v>5</v>
      </c>
      <c r="G35" s="214" t="n">
        <f aca="false">OTCHET!$G72</f>
        <v>0</v>
      </c>
      <c r="H35" s="214" t="n">
        <f aca="false">OTCHET!$H72</f>
        <v>5</v>
      </c>
      <c r="I35" s="209" t="n">
        <f aca="false">(IF(E35&lt;&gt;0,$I$2,IF(H35&lt;&gt;0,$I$2,"")))</f>
        <v>1</v>
      </c>
    </row>
    <row r="36" s="210" customFormat="true" ht="19.8" hidden="false" customHeight="false" outlineLevel="0" collapsed="false">
      <c r="A36" s="218" t="n">
        <v>350</v>
      </c>
      <c r="B36" s="219" t="n">
        <v>2500</v>
      </c>
      <c r="C36" s="212" t="s">
        <v>228</v>
      </c>
      <c r="D36" s="212"/>
      <c r="E36" s="213" t="n">
        <f aca="false">OTCHET!$E87</f>
        <v>0</v>
      </c>
      <c r="F36" s="213" t="n">
        <f aca="false">OTCHET!$F87</f>
        <v>0</v>
      </c>
      <c r="G36" s="214" t="n">
        <f aca="false">OTCHET!$G87</f>
        <v>0</v>
      </c>
      <c r="H36" s="214" t="n">
        <f aca="false">OTCHET!$H87</f>
        <v>0</v>
      </c>
      <c r="I36" s="209" t="str">
        <f aca="false">(IF(E36&lt;&gt;0,$I$2,IF(H36&lt;&gt;0,$I$2,"")))</f>
        <v/>
      </c>
    </row>
    <row r="37" s="210" customFormat="true" ht="19.8" hidden="false" customHeight="false" outlineLevel="0" collapsed="false">
      <c r="A37" s="220" t="n">
        <v>360</v>
      </c>
      <c r="B37" s="211" t="n">
        <v>2600</v>
      </c>
      <c r="C37" s="212" t="s">
        <v>229</v>
      </c>
      <c r="D37" s="212"/>
      <c r="E37" s="213" t="n">
        <f aca="false">OTCHET!$E90</f>
        <v>0</v>
      </c>
      <c r="F37" s="213" t="n">
        <f aca="false">OTCHET!$F90</f>
        <v>0</v>
      </c>
      <c r="G37" s="214" t="n">
        <f aca="false">OTCHET!$G90</f>
        <v>0</v>
      </c>
      <c r="H37" s="214" t="n">
        <f aca="false">OTCHET!$H90</f>
        <v>0</v>
      </c>
      <c r="I37" s="209" t="str">
        <f aca="false">(IF(E37&lt;&gt;0,$I$2,IF(H37&lt;&gt;0,$I$2,"")))</f>
        <v/>
      </c>
    </row>
    <row r="38" s="210" customFormat="true" ht="19.8" hidden="false" customHeight="false" outlineLevel="0" collapsed="false">
      <c r="A38" s="220" t="n">
        <v>370</v>
      </c>
      <c r="B38" s="211" t="n">
        <v>2700</v>
      </c>
      <c r="C38" s="212" t="s">
        <v>230</v>
      </c>
      <c r="D38" s="212"/>
      <c r="E38" s="213" t="n">
        <f aca="false">OTCHET!$E91</f>
        <v>0</v>
      </c>
      <c r="F38" s="213" t="n">
        <f aca="false">OTCHET!$F91</f>
        <v>0</v>
      </c>
      <c r="G38" s="214" t="n">
        <f aca="false">OTCHET!$G91</f>
        <v>0</v>
      </c>
      <c r="H38" s="214" t="n">
        <f aca="false">OTCHET!$H91</f>
        <v>0</v>
      </c>
      <c r="I38" s="209" t="str">
        <f aca="false">(IF(E38&lt;&gt;0,$I$2,IF(H38&lt;&gt;0,$I$2,"")))</f>
        <v/>
      </c>
    </row>
    <row r="39" s="210" customFormat="true" ht="19.8" hidden="false" customHeight="false" outlineLevel="0" collapsed="false">
      <c r="A39" s="220" t="n">
        <v>445</v>
      </c>
      <c r="B39" s="211" t="n">
        <v>2800</v>
      </c>
      <c r="C39" s="212" t="s">
        <v>231</v>
      </c>
      <c r="D39" s="212"/>
      <c r="E39" s="213" t="n">
        <f aca="false">OTCHET!$E105</f>
        <v>0</v>
      </c>
      <c r="F39" s="213" t="n">
        <f aca="false">OTCHET!$F105</f>
        <v>12051</v>
      </c>
      <c r="G39" s="214" t="n">
        <f aca="false">OTCHET!$G105</f>
        <v>0</v>
      </c>
      <c r="H39" s="214" t="n">
        <f aca="false">OTCHET!$H105</f>
        <v>12051</v>
      </c>
      <c r="I39" s="209" t="n">
        <f aca="false">(IF(E39&lt;&gt;0,$I$2,IF(H39&lt;&gt;0,$I$2,"")))</f>
        <v>1</v>
      </c>
    </row>
    <row r="40" s="210" customFormat="true" ht="19.8" hidden="false" customHeight="false" outlineLevel="0" collapsed="false">
      <c r="A40" s="220" t="n">
        <v>470</v>
      </c>
      <c r="B40" s="211" t="n">
        <v>3600</v>
      </c>
      <c r="C40" s="212" t="s">
        <v>232</v>
      </c>
      <c r="D40" s="212"/>
      <c r="E40" s="213" t="n">
        <f aca="false">OTCHET!$E109</f>
        <v>0</v>
      </c>
      <c r="F40" s="213" t="n">
        <f aca="false">OTCHET!$F109</f>
        <v>0</v>
      </c>
      <c r="G40" s="214" t="n">
        <f aca="false">OTCHET!$G109</f>
        <v>0</v>
      </c>
      <c r="H40" s="214" t="n">
        <f aca="false">OTCHET!$H109</f>
        <v>0</v>
      </c>
      <c r="I40" s="209" t="str">
        <f aca="false">(IF(E40&lt;&gt;0,$I$2,IF(H40&lt;&gt;0,$I$2,"")))</f>
        <v/>
      </c>
    </row>
    <row r="41" s="210" customFormat="true" ht="19.8" hidden="false" customHeight="false" outlineLevel="0" collapsed="false">
      <c r="A41" s="220" t="n">
        <v>495</v>
      </c>
      <c r="B41" s="211" t="n">
        <v>3700</v>
      </c>
      <c r="C41" s="212" t="s">
        <v>233</v>
      </c>
      <c r="D41" s="212"/>
      <c r="E41" s="213" t="n">
        <f aca="false">OTCHET!$E115</f>
        <v>0</v>
      </c>
      <c r="F41" s="213" t="n">
        <f aca="false">OTCHET!$F115</f>
        <v>0</v>
      </c>
      <c r="G41" s="214" t="n">
        <f aca="false">OTCHET!$G115</f>
        <v>0</v>
      </c>
      <c r="H41" s="214" t="n">
        <f aca="false">OTCHET!$H115</f>
        <v>0</v>
      </c>
      <c r="I41" s="209" t="str">
        <f aca="false">(IF(E41&lt;&gt;0,$I$2,IF(H41&lt;&gt;0,$I$2,"")))</f>
        <v/>
      </c>
    </row>
    <row r="42" s="225" customFormat="true" ht="20.4" hidden="false" customHeight="false" outlineLevel="0" collapsed="false">
      <c r="A42" s="221" t="n">
        <v>515</v>
      </c>
      <c r="B42" s="211" t="n">
        <v>4000</v>
      </c>
      <c r="C42" s="222" t="s">
        <v>234</v>
      </c>
      <c r="D42" s="223"/>
      <c r="E42" s="213" t="n">
        <f aca="false">OTCHET!$E119</f>
        <v>0</v>
      </c>
      <c r="F42" s="213" t="n">
        <f aca="false">OTCHET!$F119</f>
        <v>0</v>
      </c>
      <c r="G42" s="214" t="n">
        <f aca="false">OTCHET!$G119</f>
        <v>0</v>
      </c>
      <c r="H42" s="214" t="n">
        <f aca="false">OTCHET!$H119</f>
        <v>0</v>
      </c>
      <c r="I42" s="209" t="str">
        <f aca="false">(IF(E42&lt;&gt;0,$I$2,IF(H42&lt;&gt;0,$I$2,"")))</f>
        <v/>
      </c>
      <c r="J42" s="224"/>
      <c r="K42" s="224"/>
      <c r="L42" s="224"/>
      <c r="M42" s="224"/>
      <c r="N42" s="224"/>
      <c r="O42" s="224"/>
      <c r="P42" s="224"/>
      <c r="Q42" s="224"/>
      <c r="R42" s="224"/>
      <c r="S42" s="224"/>
      <c r="T42" s="224"/>
      <c r="U42" s="224"/>
      <c r="AB42" s="226"/>
      <c r="AC42" s="226"/>
    </row>
    <row r="43" s="210" customFormat="true" ht="19.8" hidden="false" customHeight="false" outlineLevel="0" collapsed="false">
      <c r="A43" s="220" t="n">
        <v>540</v>
      </c>
      <c r="B43" s="211" t="n">
        <v>4100</v>
      </c>
      <c r="C43" s="212" t="s">
        <v>235</v>
      </c>
      <c r="D43" s="212"/>
      <c r="E43" s="213" t="n">
        <f aca="false">OTCHET!$E131</f>
        <v>0</v>
      </c>
      <c r="F43" s="213" t="n">
        <f aca="false">OTCHET!$F131</f>
        <v>0</v>
      </c>
      <c r="G43" s="214" t="n">
        <f aca="false">OTCHET!$G131</f>
        <v>0</v>
      </c>
      <c r="H43" s="214" t="n">
        <f aca="false">OTCHET!$H131</f>
        <v>0</v>
      </c>
      <c r="I43" s="209" t="str">
        <f aca="false">(IF(E43&lt;&gt;0,$I$2,IF(H43&lt;&gt;0,$I$2,"")))</f>
        <v/>
      </c>
      <c r="J43" s="227"/>
    </row>
    <row r="44" s="210" customFormat="true" ht="19.8" hidden="false" customHeight="false" outlineLevel="0" collapsed="false">
      <c r="A44" s="220" t="n">
        <v>550</v>
      </c>
      <c r="B44" s="211" t="n">
        <v>4200</v>
      </c>
      <c r="C44" s="212" t="s">
        <v>236</v>
      </c>
      <c r="D44" s="212"/>
      <c r="E44" s="213" t="n">
        <f aca="false">OTCHET!$E132</f>
        <v>0</v>
      </c>
      <c r="F44" s="213" t="n">
        <f aca="false">OTCHET!$F132</f>
        <v>0</v>
      </c>
      <c r="G44" s="214" t="n">
        <f aca="false">OTCHET!$G132</f>
        <v>0</v>
      </c>
      <c r="H44" s="214" t="n">
        <f aca="false">OTCHET!$H132</f>
        <v>0</v>
      </c>
      <c r="I44" s="209" t="str">
        <f aca="false">(IF(E44&lt;&gt;0,$I$2,IF(H44&lt;&gt;0,$I$2,"")))</f>
        <v/>
      </c>
      <c r="J44" s="227"/>
    </row>
    <row r="45" s="210" customFormat="true" ht="19.8" hidden="false" customHeight="false" outlineLevel="0" collapsed="false">
      <c r="A45" s="220" t="n">
        <v>560</v>
      </c>
      <c r="B45" s="211" t="s">
        <v>237</v>
      </c>
      <c r="C45" s="212" t="s">
        <v>238</v>
      </c>
      <c r="D45" s="212"/>
      <c r="E45" s="213" t="n">
        <f aca="false">OTCHET!$E133</f>
        <v>0</v>
      </c>
      <c r="F45" s="213" t="n">
        <f aca="false">OTCHET!$F133</f>
        <v>0</v>
      </c>
      <c r="G45" s="214" t="n">
        <f aca="false">OTCHET!$G133</f>
        <v>0</v>
      </c>
      <c r="H45" s="214" t="n">
        <f aca="false">OTCHET!$H133</f>
        <v>0</v>
      </c>
      <c r="I45" s="209" t="str">
        <f aca="false">(IF(E45&lt;&gt;0,$I$2,IF(H45&lt;&gt;0,$I$2,"")))</f>
        <v/>
      </c>
      <c r="J45" s="227"/>
    </row>
    <row r="46" s="210" customFormat="true" ht="19.8" hidden="false" customHeight="false" outlineLevel="0" collapsed="false">
      <c r="A46" s="220" t="n">
        <v>575</v>
      </c>
      <c r="B46" s="211" t="n">
        <v>4600</v>
      </c>
      <c r="C46" s="212" t="s">
        <v>239</v>
      </c>
      <c r="D46" s="212"/>
      <c r="E46" s="228" t="n">
        <f aca="false">OTCHET!$E136</f>
        <v>2169569400</v>
      </c>
      <c r="F46" s="228" t="n">
        <f aca="false">OTCHET!$F136</f>
        <v>0</v>
      </c>
      <c r="G46" s="229" t="n">
        <f aca="false">OTCHET!$G136</f>
        <v>352260150</v>
      </c>
      <c r="H46" s="229" t="n">
        <f aca="false">OTCHET!$H136</f>
        <v>352260150</v>
      </c>
      <c r="I46" s="209" t="n">
        <f aca="false">(IF(E46&lt;&gt;0,$I$2,IF(H46&lt;&gt;0,$I$2,"")))</f>
        <v>1</v>
      </c>
    </row>
    <row r="47" s="210" customFormat="true" ht="19.8" hidden="false" customHeight="false" outlineLevel="0" collapsed="false">
      <c r="A47" s="220" t="n">
        <v>575</v>
      </c>
      <c r="B47" s="211" t="n">
        <v>4700</v>
      </c>
      <c r="C47" s="212" t="s">
        <v>240</v>
      </c>
      <c r="D47" s="212"/>
      <c r="E47" s="213" t="n">
        <f aca="false">OTCHET!$E1137</f>
        <v>0</v>
      </c>
      <c r="F47" s="213" t="n">
        <f aca="false">OTCHET!$F145</f>
        <v>0</v>
      </c>
      <c r="G47" s="214" t="n">
        <f aca="false">OTCHET!$G145</f>
        <v>0</v>
      </c>
      <c r="H47" s="214" t="n">
        <f aca="false">OTCHET!$H145</f>
        <v>0</v>
      </c>
      <c r="I47" s="209" t="str">
        <f aca="false">(IF(E47&lt;&gt;0,$I$2,IF(H47&lt;&gt;0,$I$2,"")))</f>
        <v/>
      </c>
    </row>
    <row r="48" s="210" customFormat="true" ht="20.4" hidden="false" customHeight="false" outlineLevel="0" collapsed="false">
      <c r="A48" s="220" t="n">
        <v>575</v>
      </c>
      <c r="B48" s="211" t="n">
        <v>4800</v>
      </c>
      <c r="C48" s="230" t="s">
        <v>241</v>
      </c>
      <c r="D48" s="230"/>
      <c r="E48" s="231" t="n">
        <f aca="false">OTCHET!$E154</f>
        <v>0</v>
      </c>
      <c r="F48" s="231" t="n">
        <f aca="false">OTCHET!$F154</f>
        <v>0</v>
      </c>
      <c r="G48" s="232" t="n">
        <f aca="false">OTCHET!$G154</f>
        <v>0</v>
      </c>
      <c r="H48" s="232" t="n">
        <f aca="false">OTCHET!$H154</f>
        <v>0</v>
      </c>
      <c r="I48" s="209" t="str">
        <f aca="false">(IF(E48&lt;&gt;0,$I$2,IF(H48&lt;&gt;0,$I$2,"")))</f>
        <v/>
      </c>
    </row>
    <row r="49" s="188" customFormat="true" ht="20.4" hidden="false" customHeight="false" outlineLevel="0" collapsed="false">
      <c r="A49" s="233" t="n">
        <v>620</v>
      </c>
      <c r="B49" s="234"/>
      <c r="C49" s="235"/>
      <c r="D49" s="236" t="s">
        <v>242</v>
      </c>
      <c r="E49" s="237" t="n">
        <f aca="false">OTCHET!$E163</f>
        <v>2169569400</v>
      </c>
      <c r="F49" s="237" t="n">
        <f aca="false">OTCHET!$F163</f>
        <v>12056</v>
      </c>
      <c r="G49" s="237" t="n">
        <f aca="false">OTCHET!$G163</f>
        <v>352260150</v>
      </c>
      <c r="H49" s="237" t="n">
        <f aca="false">OTCHET!$H163</f>
        <v>352272206</v>
      </c>
      <c r="I49" s="238" t="n">
        <v>1</v>
      </c>
      <c r="J49" s="239"/>
    </row>
    <row r="50" s="188" customFormat="true" ht="9" hidden="false" customHeight="true" outlineLevel="0" collapsed="false">
      <c r="B50" s="240"/>
      <c r="C50" s="241"/>
      <c r="D50" s="242"/>
      <c r="E50" s="243"/>
      <c r="F50" s="243"/>
      <c r="G50" s="170"/>
      <c r="H50" s="239"/>
      <c r="I50" s="238" t="n">
        <v>1</v>
      </c>
      <c r="J50" s="239"/>
    </row>
    <row r="51" s="188" customFormat="true" ht="7.5" hidden="false" customHeight="true" outlineLevel="0" collapsed="false">
      <c r="B51" s="240"/>
      <c r="C51" s="241"/>
      <c r="D51" s="242"/>
      <c r="E51" s="243"/>
      <c r="F51" s="243"/>
      <c r="G51" s="170"/>
      <c r="H51" s="239"/>
      <c r="I51" s="238" t="n">
        <v>1</v>
      </c>
      <c r="J51" s="239"/>
    </row>
    <row r="52" s="188" customFormat="true" ht="19.8" hidden="false" customHeight="false" outlineLevel="0" collapsed="false">
      <c r="B52" s="171"/>
      <c r="C52" s="171"/>
      <c r="D52" s="172"/>
      <c r="E52" s="244"/>
      <c r="F52" s="244"/>
      <c r="G52" s="170"/>
      <c r="H52" s="239"/>
      <c r="I52" s="238" t="n">
        <v>1</v>
      </c>
      <c r="J52" s="239"/>
    </row>
    <row r="53" s="188" customFormat="true" ht="19.8" hidden="false" customHeight="false" outlineLevel="0" collapsed="false">
      <c r="B53" s="171"/>
      <c r="C53" s="178"/>
      <c r="D53" s="179"/>
      <c r="E53" s="244"/>
      <c r="F53" s="244"/>
      <c r="G53" s="170"/>
      <c r="H53" s="239"/>
      <c r="I53" s="238" t="n">
        <v>1</v>
      </c>
      <c r="J53" s="239"/>
    </row>
    <row r="54" s="188" customFormat="true" ht="44.25" hidden="false" customHeight="true" outlineLevel="0" collapsed="false">
      <c r="B54" s="245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54" s="245"/>
      <c r="D54" s="245"/>
      <c r="E54" s="244"/>
      <c r="F54" s="244"/>
      <c r="G54" s="170"/>
      <c r="H54" s="239"/>
      <c r="I54" s="238" t="n">
        <v>1</v>
      </c>
      <c r="J54" s="239"/>
    </row>
    <row r="55" s="188" customFormat="true" ht="19.8" hidden="false" customHeight="false" outlineLevel="0" collapsed="false">
      <c r="B55" s="171"/>
      <c r="C55" s="178"/>
      <c r="D55" s="179"/>
      <c r="E55" s="246" t="s">
        <v>202</v>
      </c>
      <c r="F55" s="246" t="s">
        <v>7</v>
      </c>
      <c r="G55" s="170"/>
      <c r="H55" s="239"/>
      <c r="I55" s="238" t="n">
        <v>1</v>
      </c>
      <c r="J55" s="239"/>
    </row>
    <row r="56" s="188" customFormat="true" ht="38.25" hidden="false" customHeight="true" outlineLevel="0" collapsed="false">
      <c r="B56" s="247" t="n">
        <f aca="false">$B$9</f>
        <v>0</v>
      </c>
      <c r="C56" s="247"/>
      <c r="D56" s="247"/>
      <c r="E56" s="248" t="n">
        <f aca="false">$E$9</f>
        <v>41640</v>
      </c>
      <c r="F56" s="248" t="n">
        <f aca="false">$F$9</f>
        <v>41698</v>
      </c>
      <c r="G56" s="170"/>
      <c r="H56" s="239"/>
      <c r="I56" s="238" t="n">
        <v>1</v>
      </c>
      <c r="J56" s="239"/>
    </row>
    <row r="57" s="188" customFormat="true" ht="20.4" hidden="false" customHeight="false" outlineLevel="0" collapsed="false">
      <c r="B57" s="171" t="str">
        <f aca="false">$B$10</f>
        <v>(наименование на разпоредителя с бюджет)</v>
      </c>
      <c r="C57" s="171"/>
      <c r="D57" s="172"/>
      <c r="E57" s="244"/>
      <c r="F57" s="249" t="n">
        <f aca="false">$F$10</f>
        <v>0</v>
      </c>
      <c r="G57" s="170"/>
      <c r="H57" s="239"/>
      <c r="I57" s="238" t="n">
        <v>1</v>
      </c>
      <c r="J57" s="239"/>
    </row>
    <row r="58" s="188" customFormat="true" ht="12.75" hidden="false" customHeight="true" outlineLevel="0" collapsed="false">
      <c r="B58" s="171"/>
      <c r="C58" s="171"/>
      <c r="D58" s="172"/>
      <c r="E58" s="244"/>
      <c r="F58" s="244"/>
      <c r="G58" s="170"/>
      <c r="H58" s="239"/>
      <c r="I58" s="238" t="n">
        <v>1</v>
      </c>
      <c r="J58" s="239"/>
    </row>
    <row r="59" s="188" customFormat="true" ht="38.25" hidden="false" customHeight="true" outlineLevel="0" collapsed="false">
      <c r="B59" s="247" t="str">
        <f aca="false">$B$12</f>
        <v>Национален фонд към Министерството на финансите</v>
      </c>
      <c r="C59" s="247"/>
      <c r="D59" s="247"/>
      <c r="E59" s="244" t="s">
        <v>203</v>
      </c>
      <c r="F59" s="250" t="str">
        <f aca="false">$F$12</f>
        <v>9817</v>
      </c>
      <c r="G59" s="170"/>
      <c r="H59" s="239"/>
      <c r="I59" s="238" t="n">
        <v>1</v>
      </c>
      <c r="J59" s="239"/>
    </row>
    <row r="60" s="188" customFormat="true" ht="20.4" hidden="false" customHeight="false" outlineLevel="0" collapsed="false">
      <c r="B60" s="171" t="str">
        <f aca="false">$B$13</f>
        <v>(наименование на първостепенния разпоредител с бюджет)</v>
      </c>
      <c r="C60" s="171"/>
      <c r="D60" s="172"/>
      <c r="E60" s="244" t="s">
        <v>204</v>
      </c>
      <c r="F60" s="244"/>
      <c r="G60" s="170"/>
      <c r="H60" s="239"/>
      <c r="I60" s="238" t="n">
        <v>1</v>
      </c>
      <c r="J60" s="239"/>
    </row>
    <row r="61" s="188" customFormat="true" ht="13.5" hidden="false" customHeight="true" outlineLevel="0" collapsed="false">
      <c r="B61" s="240"/>
      <c r="C61" s="241"/>
      <c r="D61" s="242"/>
      <c r="E61" s="243"/>
      <c r="F61" s="243"/>
      <c r="G61" s="170"/>
      <c r="H61" s="239"/>
      <c r="I61" s="238" t="n">
        <v>1</v>
      </c>
      <c r="J61" s="239"/>
    </row>
    <row r="62" s="188" customFormat="true" ht="20.4" hidden="false" customHeight="false" outlineLevel="0" collapsed="false">
      <c r="B62" s="171"/>
      <c r="C62" s="178"/>
      <c r="D62" s="179"/>
      <c r="E62" s="244"/>
      <c r="F62" s="244" t="s">
        <v>205</v>
      </c>
      <c r="G62" s="170"/>
      <c r="H62" s="239"/>
      <c r="I62" s="238" t="n">
        <v>1</v>
      </c>
      <c r="J62" s="239"/>
    </row>
    <row r="63" s="188" customFormat="true" ht="21" hidden="false" customHeight="true" outlineLevel="0" collapsed="false">
      <c r="B63" s="251" t="s">
        <v>16</v>
      </c>
      <c r="C63" s="252" t="s">
        <v>62</v>
      </c>
      <c r="D63" s="252"/>
      <c r="E63" s="253" t="s">
        <v>207</v>
      </c>
      <c r="F63" s="254" t="s">
        <v>208</v>
      </c>
      <c r="G63" s="254" t="s">
        <v>208</v>
      </c>
      <c r="H63" s="254" t="s">
        <v>208</v>
      </c>
      <c r="I63" s="238" t="n">
        <v>1</v>
      </c>
      <c r="J63" s="255" t="s">
        <v>243</v>
      </c>
      <c r="K63" s="255" t="s">
        <v>244</v>
      </c>
      <c r="L63" s="255" t="s">
        <v>245</v>
      </c>
      <c r="M63" s="255" t="s">
        <v>246</v>
      </c>
    </row>
    <row r="64" s="188" customFormat="true" ht="49.5" hidden="false" customHeight="true" outlineLevel="0" collapsed="false">
      <c r="B64" s="256"/>
      <c r="C64" s="257" t="s">
        <v>247</v>
      </c>
      <c r="D64" s="257"/>
      <c r="E64" s="258" t="n">
        <f aca="false">+E20</f>
        <v>2014</v>
      </c>
      <c r="F64" s="197" t="s">
        <v>210</v>
      </c>
      <c r="G64" s="197" t="s">
        <v>211</v>
      </c>
      <c r="H64" s="198" t="s">
        <v>212</v>
      </c>
      <c r="I64" s="238" t="n">
        <v>1</v>
      </c>
      <c r="J64" s="255"/>
      <c r="K64" s="255"/>
      <c r="L64" s="255"/>
      <c r="M64" s="255"/>
    </row>
    <row r="65" s="188" customFormat="true" ht="39" hidden="false" customHeight="true" outlineLevel="0" collapsed="false">
      <c r="B65" s="259"/>
      <c r="C65" s="260" t="s">
        <v>248</v>
      </c>
      <c r="D65" s="260"/>
      <c r="E65" s="261"/>
      <c r="F65" s="261"/>
      <c r="G65" s="261"/>
      <c r="H65" s="261"/>
      <c r="I65" s="238" t="n">
        <v>1</v>
      </c>
      <c r="J65" s="255"/>
      <c r="K65" s="255"/>
      <c r="L65" s="255"/>
      <c r="M65" s="255"/>
    </row>
    <row r="66" s="210" customFormat="true" ht="34.5" hidden="false" customHeight="true" outlineLevel="0" collapsed="false">
      <c r="A66" s="220" t="n">
        <v>5</v>
      </c>
      <c r="B66" s="205" t="n">
        <v>100</v>
      </c>
      <c r="C66" s="262" t="s">
        <v>249</v>
      </c>
      <c r="D66" s="262"/>
      <c r="E66" s="207" t="n">
        <f aca="false">OTCHET!$E181</f>
        <v>19682200</v>
      </c>
      <c r="F66" s="207" t="n">
        <f aca="false">OTCHET!$F181</f>
        <v>0</v>
      </c>
      <c r="G66" s="208" t="n">
        <f aca="false">OTCHET!$G181</f>
        <v>0</v>
      </c>
      <c r="H66" s="208" t="n">
        <f aca="false">OTCHET!$H181</f>
        <v>0</v>
      </c>
      <c r="I66" s="209" t="n">
        <f aca="false">(IF(E66&lt;&gt;0,$I$2,IF(H66&lt;&gt;0,$I$2,"")))</f>
        <v>1</v>
      </c>
      <c r="J66" s="263"/>
      <c r="K66" s="264"/>
      <c r="L66" s="263"/>
      <c r="M66" s="265"/>
    </row>
    <row r="67" s="210" customFormat="true" ht="19.8" hidden="false" customHeight="false" outlineLevel="0" collapsed="false">
      <c r="A67" s="220" t="n">
        <v>35</v>
      </c>
      <c r="B67" s="211" t="n">
        <v>200</v>
      </c>
      <c r="C67" s="212" t="s">
        <v>250</v>
      </c>
      <c r="D67" s="212"/>
      <c r="E67" s="213" t="n">
        <f aca="false">OTCHET!$E184</f>
        <v>13684400</v>
      </c>
      <c r="F67" s="213" t="n">
        <f aca="false">OTCHET!$F184</f>
        <v>0</v>
      </c>
      <c r="G67" s="214" t="n">
        <f aca="false">OTCHET!$G184</f>
        <v>0</v>
      </c>
      <c r="H67" s="214" t="n">
        <f aca="false">OTCHET!$H184</f>
        <v>0</v>
      </c>
      <c r="I67" s="209" t="n">
        <f aca="false">(IF(E67&lt;&gt;0,$I$2,IF(H67&lt;&gt;0,$I$2,"")))</f>
        <v>1</v>
      </c>
      <c r="J67" s="266"/>
      <c r="K67" s="267"/>
      <c r="L67" s="266"/>
      <c r="M67" s="268"/>
    </row>
    <row r="68" s="210" customFormat="true" ht="19.8" hidden="false" customHeight="false" outlineLevel="0" collapsed="false">
      <c r="A68" s="220" t="n">
        <v>65</v>
      </c>
      <c r="B68" s="211" t="n">
        <v>500</v>
      </c>
      <c r="C68" s="212" t="s">
        <v>251</v>
      </c>
      <c r="D68" s="212"/>
      <c r="E68" s="213" t="n">
        <f aca="false">OTCHET!$E190</f>
        <v>2240300</v>
      </c>
      <c r="F68" s="213" t="n">
        <f aca="false">OTCHET!$F190</f>
        <v>0</v>
      </c>
      <c r="G68" s="214" t="n">
        <f aca="false">OTCHET!$G190</f>
        <v>0</v>
      </c>
      <c r="H68" s="214" t="n">
        <f aca="false">OTCHET!$H190</f>
        <v>0</v>
      </c>
      <c r="I68" s="209" t="n">
        <f aca="false">(IF(E68&lt;&gt;0,$I$2,IF(H68&lt;&gt;0,$I$2,"")))</f>
        <v>1</v>
      </c>
      <c r="J68" s="266"/>
      <c r="K68" s="267"/>
      <c r="L68" s="266"/>
      <c r="M68" s="268"/>
    </row>
    <row r="69" s="210" customFormat="true" ht="24" hidden="false" customHeight="true" outlineLevel="0" collapsed="false">
      <c r="A69" s="220" t="n">
        <v>115</v>
      </c>
      <c r="B69" s="211" t="n">
        <v>800</v>
      </c>
      <c r="C69" s="215" t="s">
        <v>252</v>
      </c>
      <c r="D69" s="215"/>
      <c r="E69" s="213" t="n">
        <f aca="false">OTCHET!$E196</f>
        <v>0</v>
      </c>
      <c r="F69" s="213" t="n">
        <f aca="false">OTCHET!$F196</f>
        <v>0</v>
      </c>
      <c r="G69" s="214" t="n">
        <f aca="false">OTCHET!$G196</f>
        <v>0</v>
      </c>
      <c r="H69" s="214" t="n">
        <f aca="false">OTCHET!$H196</f>
        <v>0</v>
      </c>
      <c r="I69" s="209" t="str">
        <f aca="false">(IF(E69&lt;&gt;0,$I$2,IF(H69&lt;&gt;0,$I$2,"")))</f>
        <v/>
      </c>
      <c r="J69" s="266"/>
      <c r="K69" s="267"/>
      <c r="L69" s="266"/>
      <c r="M69" s="268"/>
    </row>
    <row r="70" s="210" customFormat="true" ht="19.8" hidden="false" customHeight="false" outlineLevel="0" collapsed="false">
      <c r="A70" s="220" t="n">
        <v>125</v>
      </c>
      <c r="B70" s="211" t="n">
        <v>1000</v>
      </c>
      <c r="C70" s="212" t="s">
        <v>253</v>
      </c>
      <c r="D70" s="212"/>
      <c r="E70" s="213" t="n">
        <f aca="false">OTCHET!$E197</f>
        <v>547490700</v>
      </c>
      <c r="F70" s="213" t="n">
        <f aca="false">OTCHET!$F197</f>
        <v>0</v>
      </c>
      <c r="G70" s="214" t="n">
        <f aca="false">OTCHET!$G197</f>
        <v>0</v>
      </c>
      <c r="H70" s="214" t="n">
        <f aca="false">OTCHET!$H197</f>
        <v>0</v>
      </c>
      <c r="I70" s="209" t="n">
        <f aca="false">(IF(E70&lt;&gt;0,$I$2,IF(H70&lt;&gt;0,$I$2,"")))</f>
        <v>1</v>
      </c>
      <c r="J70" s="266"/>
      <c r="K70" s="267"/>
      <c r="L70" s="266"/>
      <c r="M70" s="268"/>
    </row>
    <row r="71" s="210" customFormat="true" ht="19.8" hidden="false" customHeight="false" outlineLevel="0" collapsed="false">
      <c r="A71" s="220" t="n">
        <v>220</v>
      </c>
      <c r="B71" s="211" t="n">
        <v>1900</v>
      </c>
      <c r="C71" s="269" t="s">
        <v>254</v>
      </c>
      <c r="D71" s="269"/>
      <c r="E71" s="213" t="n">
        <f aca="false">OTCHET!$E215</f>
        <v>0</v>
      </c>
      <c r="F71" s="213" t="n">
        <f aca="false">OTCHET!$F215</f>
        <v>0</v>
      </c>
      <c r="G71" s="214" t="n">
        <f aca="false">OTCHET!$G215</f>
        <v>0</v>
      </c>
      <c r="H71" s="214" t="n">
        <f aca="false">OTCHET!$H215</f>
        <v>0</v>
      </c>
      <c r="I71" s="209" t="str">
        <f aca="false">(IF(E71&lt;&gt;0,$I$2,IF(H71&lt;&gt;0,$I$2,"")))</f>
        <v/>
      </c>
      <c r="J71" s="266"/>
      <c r="K71" s="267"/>
      <c r="L71" s="266"/>
      <c r="M71" s="268"/>
    </row>
    <row r="72" s="210" customFormat="true" ht="19.8" hidden="false" customHeight="false" outlineLevel="0" collapsed="false">
      <c r="A72" s="220" t="n">
        <v>220</v>
      </c>
      <c r="B72" s="211" t="n">
        <v>2100</v>
      </c>
      <c r="C72" s="269" t="s">
        <v>255</v>
      </c>
      <c r="D72" s="269"/>
      <c r="E72" s="213" t="n">
        <f aca="false">OTCHET!$E219</f>
        <v>0</v>
      </c>
      <c r="F72" s="213" t="n">
        <f aca="false">OTCHET!$F219</f>
        <v>0</v>
      </c>
      <c r="G72" s="214" t="n">
        <f aca="false">OTCHET!$G219</f>
        <v>0</v>
      </c>
      <c r="H72" s="214" t="n">
        <f aca="false">OTCHET!$H219</f>
        <v>0</v>
      </c>
      <c r="I72" s="209" t="str">
        <f aca="false">(IF(E72&lt;&gt;0,$I$2,IF(H72&lt;&gt;0,$I$2,"")))</f>
        <v/>
      </c>
      <c r="J72" s="266"/>
      <c r="K72" s="267"/>
      <c r="L72" s="266"/>
      <c r="M72" s="268"/>
    </row>
    <row r="73" s="210" customFormat="true" ht="19.8" hidden="false" customHeight="false" outlineLevel="0" collapsed="false">
      <c r="A73" s="220" t="n">
        <v>250</v>
      </c>
      <c r="B73" s="211" t="n">
        <v>2200</v>
      </c>
      <c r="C73" s="269" t="s">
        <v>256</v>
      </c>
      <c r="D73" s="269"/>
      <c r="E73" s="213" t="n">
        <f aca="false">OTCHET!$E225</f>
        <v>0</v>
      </c>
      <c r="F73" s="213" t="n">
        <f aca="false">OTCHET!$F225</f>
        <v>0</v>
      </c>
      <c r="G73" s="214" t="n">
        <f aca="false">OTCHET!$G225</f>
        <v>0</v>
      </c>
      <c r="H73" s="214" t="n">
        <f aca="false">OTCHET!$H225</f>
        <v>0</v>
      </c>
      <c r="I73" s="209" t="str">
        <f aca="false">(IF(E73&lt;&gt;0,$I$2,IF(H73&lt;&gt;0,$I$2,"")))</f>
        <v/>
      </c>
      <c r="J73" s="266"/>
      <c r="K73" s="267"/>
      <c r="L73" s="266"/>
      <c r="M73" s="268"/>
    </row>
    <row r="74" s="210" customFormat="true" ht="19.8" hidden="false" customHeight="false" outlineLevel="0" collapsed="false">
      <c r="A74" s="220" t="n">
        <v>270</v>
      </c>
      <c r="B74" s="211" t="n">
        <v>2500</v>
      </c>
      <c r="C74" s="269" t="s">
        <v>257</v>
      </c>
      <c r="D74" s="269"/>
      <c r="E74" s="213" t="n">
        <f aca="false">OTCHET!$E228</f>
        <v>0</v>
      </c>
      <c r="F74" s="213" t="n">
        <f aca="false">OTCHET!$F228</f>
        <v>0</v>
      </c>
      <c r="G74" s="214" t="n">
        <f aca="false">OTCHET!$G228</f>
        <v>0</v>
      </c>
      <c r="H74" s="214" t="n">
        <f aca="false">OTCHET!$H228</f>
        <v>0</v>
      </c>
      <c r="I74" s="209" t="str">
        <f aca="false">(IF(E74&lt;&gt;0,$I$2,IF(H74&lt;&gt;0,$I$2,"")))</f>
        <v/>
      </c>
      <c r="J74" s="266"/>
      <c r="K74" s="267"/>
      <c r="L74" s="266"/>
      <c r="M74" s="268"/>
    </row>
    <row r="75" s="210" customFormat="true" ht="20.25" hidden="false" customHeight="true" outlineLevel="0" collapsed="false">
      <c r="A75" s="220" t="n">
        <v>290</v>
      </c>
      <c r="B75" s="211" t="n">
        <v>2600</v>
      </c>
      <c r="C75" s="270" t="s">
        <v>258</v>
      </c>
      <c r="D75" s="270"/>
      <c r="E75" s="213" t="n">
        <f aca="false">OTCHET!$E229</f>
        <v>0</v>
      </c>
      <c r="F75" s="213" t="n">
        <f aca="false">OTCHET!$F229</f>
        <v>0</v>
      </c>
      <c r="G75" s="214" t="n">
        <f aca="false">OTCHET!$G229</f>
        <v>0</v>
      </c>
      <c r="H75" s="214" t="n">
        <f aca="false">OTCHET!$H229</f>
        <v>0</v>
      </c>
      <c r="I75" s="209" t="str">
        <f aca="false">(IF(E75&lt;&gt;0,$I$2,IF(H75&lt;&gt;0,$I$2,"")))</f>
        <v/>
      </c>
      <c r="J75" s="266"/>
      <c r="K75" s="267"/>
      <c r="L75" s="266"/>
      <c r="M75" s="268"/>
    </row>
    <row r="76" s="210" customFormat="true" ht="24" hidden="false" customHeight="true" outlineLevel="0" collapsed="false">
      <c r="A76" s="271" t="n">
        <v>320</v>
      </c>
      <c r="B76" s="211" t="n">
        <v>2700</v>
      </c>
      <c r="C76" s="270" t="s">
        <v>259</v>
      </c>
      <c r="D76" s="270"/>
      <c r="E76" s="213" t="n">
        <f aca="false">OTCHET!$E230</f>
        <v>0</v>
      </c>
      <c r="F76" s="213" t="n">
        <f aca="false">OTCHET!$F230</f>
        <v>0</v>
      </c>
      <c r="G76" s="214" t="n">
        <f aca="false">OTCHET!$G230</f>
        <v>0</v>
      </c>
      <c r="H76" s="214" t="n">
        <f aca="false">OTCHET!$H230</f>
        <v>0</v>
      </c>
      <c r="I76" s="209" t="str">
        <f aca="false">(IF(E76&lt;&gt;0,$I$2,IF(H76&lt;&gt;0,$I$2,"")))</f>
        <v/>
      </c>
      <c r="J76" s="266"/>
      <c r="K76" s="267"/>
      <c r="L76" s="266"/>
      <c r="M76" s="268"/>
    </row>
    <row r="77" s="210" customFormat="true" ht="33.75" hidden="false" customHeight="true" outlineLevel="0" collapsed="false">
      <c r="A77" s="220" t="n">
        <v>330</v>
      </c>
      <c r="B77" s="211" t="n">
        <v>2800</v>
      </c>
      <c r="C77" s="270" t="s">
        <v>260</v>
      </c>
      <c r="D77" s="270"/>
      <c r="E77" s="213" t="n">
        <f aca="false">OTCHET!$E231</f>
        <v>0</v>
      </c>
      <c r="F77" s="213" t="n">
        <f aca="false">OTCHET!$F231</f>
        <v>0</v>
      </c>
      <c r="G77" s="214" t="n">
        <f aca="false">OTCHET!$G231</f>
        <v>0</v>
      </c>
      <c r="H77" s="214" t="n">
        <f aca="false">OTCHET!$H231</f>
        <v>0</v>
      </c>
      <c r="I77" s="209" t="str">
        <f aca="false">(IF(E77&lt;&gt;0,$I$2,IF(H77&lt;&gt;0,$I$2,"")))</f>
        <v/>
      </c>
      <c r="J77" s="266"/>
      <c r="K77" s="267"/>
      <c r="L77" s="266"/>
      <c r="M77" s="268"/>
    </row>
    <row r="78" s="210" customFormat="true" ht="19.8" hidden="false" customHeight="false" outlineLevel="0" collapsed="false">
      <c r="A78" s="220" t="n">
        <v>350</v>
      </c>
      <c r="B78" s="211" t="n">
        <v>2900</v>
      </c>
      <c r="C78" s="269" t="s">
        <v>261</v>
      </c>
      <c r="D78" s="269"/>
      <c r="E78" s="213" t="n">
        <f aca="false">OTCHET!$E232</f>
        <v>0</v>
      </c>
      <c r="F78" s="213" t="n">
        <f aca="false">OTCHET!$F232</f>
        <v>0</v>
      </c>
      <c r="G78" s="214" t="n">
        <f aca="false">OTCHET!$G232</f>
        <v>0</v>
      </c>
      <c r="H78" s="214" t="n">
        <f aca="false">OTCHET!$H232</f>
        <v>0</v>
      </c>
      <c r="I78" s="209" t="str">
        <f aca="false">(IF(E78&lt;&gt;0,$I$2,IF(H78&lt;&gt;0,$I$2,"")))</f>
        <v/>
      </c>
      <c r="J78" s="266"/>
      <c r="K78" s="267"/>
      <c r="L78" s="266"/>
      <c r="M78" s="268"/>
    </row>
    <row r="79" s="210" customFormat="true" ht="19.8" hidden="false" customHeight="false" outlineLevel="0" collapsed="false">
      <c r="A79" s="217" t="n">
        <v>397</v>
      </c>
      <c r="B79" s="211" t="n">
        <v>3300</v>
      </c>
      <c r="C79" s="272" t="s">
        <v>262</v>
      </c>
      <c r="D79" s="270"/>
      <c r="E79" s="213" t="n">
        <f aca="false">OTCHET!$E239</f>
        <v>0</v>
      </c>
      <c r="F79" s="213" t="n">
        <f aca="false">OTCHET!$F239</f>
        <v>0</v>
      </c>
      <c r="G79" s="214" t="n">
        <f aca="false">OTCHET!$G239</f>
        <v>0</v>
      </c>
      <c r="H79" s="214" t="n">
        <f aca="false">OTCHET!$H239</f>
        <v>0</v>
      </c>
      <c r="I79" s="209" t="str">
        <f aca="false">(IF(E79&lt;&gt;0,$I$2,IF(H79&lt;&gt;0,$I$2,"")))</f>
        <v/>
      </c>
      <c r="J79" s="266"/>
      <c r="K79" s="267"/>
      <c r="L79" s="266"/>
      <c r="M79" s="268"/>
    </row>
    <row r="80" s="210" customFormat="true" ht="19.8" hidden="false" customHeight="false" outlineLevel="0" collapsed="false">
      <c r="A80" s="273" t="n">
        <v>404</v>
      </c>
      <c r="B80" s="211" t="n">
        <v>3900</v>
      </c>
      <c r="C80" s="269" t="s">
        <v>263</v>
      </c>
      <c r="D80" s="269"/>
      <c r="E80" s="213" t="n">
        <f aca="false">OTCHET!$E246</f>
        <v>0</v>
      </c>
      <c r="F80" s="213" t="n">
        <f aca="false">OTCHET!$F246</f>
        <v>0</v>
      </c>
      <c r="G80" s="214" t="n">
        <f aca="false">OTCHET!$G246</f>
        <v>0</v>
      </c>
      <c r="H80" s="214" t="n">
        <f aca="false">OTCHET!$H246</f>
        <v>0</v>
      </c>
      <c r="I80" s="209" t="str">
        <f aca="false">(IF(E80&lt;&gt;0,$I$2,IF(H80&lt;&gt;0,$I$2,"")))</f>
        <v/>
      </c>
      <c r="J80" s="266"/>
      <c r="K80" s="267"/>
      <c r="L80" s="266"/>
      <c r="M80" s="268"/>
    </row>
    <row r="81" s="210" customFormat="true" ht="19.8" hidden="false" customHeight="false" outlineLevel="0" collapsed="false">
      <c r="A81" s="220" t="n">
        <v>440</v>
      </c>
      <c r="B81" s="211" t="n">
        <v>4000</v>
      </c>
      <c r="C81" s="269" t="s">
        <v>264</v>
      </c>
      <c r="D81" s="269"/>
      <c r="E81" s="213" t="n">
        <f aca="false">OTCHET!$E247</f>
        <v>0</v>
      </c>
      <c r="F81" s="213" t="n">
        <f aca="false">OTCHET!$F247</f>
        <v>0</v>
      </c>
      <c r="G81" s="214" t="n">
        <f aca="false">OTCHET!$G247</f>
        <v>0</v>
      </c>
      <c r="H81" s="214" t="n">
        <f aca="false">OTCHET!$H247</f>
        <v>0</v>
      </c>
      <c r="I81" s="209" t="str">
        <f aca="false">(IF(E81&lt;&gt;0,$I$2,IF(H81&lt;&gt;0,$I$2,"")))</f>
        <v/>
      </c>
      <c r="J81" s="266"/>
      <c r="K81" s="267"/>
      <c r="L81" s="266"/>
      <c r="M81" s="268"/>
    </row>
    <row r="82" s="210" customFormat="true" ht="19.8" hidden="false" customHeight="false" outlineLevel="0" collapsed="false">
      <c r="A82" s="220" t="n">
        <v>450</v>
      </c>
      <c r="B82" s="211" t="n">
        <v>4100</v>
      </c>
      <c r="C82" s="269" t="s">
        <v>265</v>
      </c>
      <c r="D82" s="269"/>
      <c r="E82" s="213" t="n">
        <f aca="false">OTCHET!$E248</f>
        <v>0</v>
      </c>
      <c r="F82" s="213" t="n">
        <f aca="false">OTCHET!$F248</f>
        <v>0</v>
      </c>
      <c r="G82" s="214" t="n">
        <f aca="false">OTCHET!$G248</f>
        <v>0</v>
      </c>
      <c r="H82" s="214" t="n">
        <f aca="false">OTCHET!$H248</f>
        <v>0</v>
      </c>
      <c r="I82" s="209" t="str">
        <f aca="false">(IF(E82&lt;&gt;0,$I$2,IF(H82&lt;&gt;0,$I$2,"")))</f>
        <v/>
      </c>
      <c r="J82" s="266"/>
      <c r="K82" s="267"/>
      <c r="L82" s="266"/>
      <c r="M82" s="268"/>
    </row>
    <row r="83" s="210" customFormat="true" ht="19.8" hidden="false" customHeight="false" outlineLevel="0" collapsed="false">
      <c r="A83" s="220" t="n">
        <v>495</v>
      </c>
      <c r="B83" s="211" t="n">
        <v>4200</v>
      </c>
      <c r="C83" s="269" t="s">
        <v>266</v>
      </c>
      <c r="D83" s="269"/>
      <c r="E83" s="213" t="n">
        <f aca="false">OTCHET!$E249</f>
        <v>0</v>
      </c>
      <c r="F83" s="213" t="n">
        <f aca="false">OTCHET!$F249</f>
        <v>0</v>
      </c>
      <c r="G83" s="214" t="n">
        <f aca="false">OTCHET!$G249</f>
        <v>0</v>
      </c>
      <c r="H83" s="214" t="n">
        <f aca="false">OTCHET!$H249</f>
        <v>0</v>
      </c>
      <c r="I83" s="209" t="str">
        <f aca="false">(IF(E83&lt;&gt;0,$I$2,IF(H83&lt;&gt;0,$I$2,"")))</f>
        <v/>
      </c>
      <c r="J83" s="266"/>
      <c r="K83" s="267"/>
      <c r="L83" s="266"/>
      <c r="M83" s="268"/>
    </row>
    <row r="84" s="210" customFormat="true" ht="19.8" hidden="false" customHeight="false" outlineLevel="0" collapsed="false">
      <c r="A84" s="220" t="n">
        <v>635</v>
      </c>
      <c r="B84" s="211" t="n">
        <v>4300</v>
      </c>
      <c r="C84" s="269" t="s">
        <v>267</v>
      </c>
      <c r="D84" s="269"/>
      <c r="E84" s="213" t="n">
        <f aca="false">OTCHET!$E256</f>
        <v>230837000</v>
      </c>
      <c r="F84" s="213" t="n">
        <f aca="false">OTCHET!$F256</f>
        <v>29869743</v>
      </c>
      <c r="G84" s="214" t="n">
        <f aca="false">OTCHET!$G256</f>
        <v>0</v>
      </c>
      <c r="H84" s="214" t="n">
        <f aca="false">OTCHET!$H256</f>
        <v>29869743</v>
      </c>
      <c r="I84" s="209" t="n">
        <f aca="false">(IF(E84&lt;&gt;0,$I$2,IF(H84&lt;&gt;0,$I$2,"")))</f>
        <v>1</v>
      </c>
      <c r="J84" s="266"/>
      <c r="K84" s="267"/>
      <c r="L84" s="266"/>
      <c r="M84" s="268"/>
    </row>
    <row r="85" s="210" customFormat="true" ht="19.8" hidden="false" customHeight="false" outlineLevel="0" collapsed="false">
      <c r="A85" s="220" t="n">
        <v>655</v>
      </c>
      <c r="B85" s="211" t="n">
        <v>4400</v>
      </c>
      <c r="C85" s="269" t="s">
        <v>268</v>
      </c>
      <c r="D85" s="269"/>
      <c r="E85" s="213" t="n">
        <f aca="false">OTCHET!$E260</f>
        <v>0</v>
      </c>
      <c r="F85" s="213" t="n">
        <f aca="false">OTCHET!$F260</f>
        <v>0</v>
      </c>
      <c r="G85" s="214" t="n">
        <f aca="false">OTCHET!$G260</f>
        <v>0</v>
      </c>
      <c r="H85" s="214" t="n">
        <f aca="false">OTCHET!$H260</f>
        <v>0</v>
      </c>
      <c r="I85" s="209" t="str">
        <f aca="false">(IF(E85&lt;&gt;0,$I$2,IF(H85&lt;&gt;0,$I$2,"")))</f>
        <v/>
      </c>
      <c r="J85" s="266"/>
      <c r="K85" s="267"/>
      <c r="L85" s="266"/>
      <c r="M85" s="268"/>
    </row>
    <row r="86" s="210" customFormat="true" ht="19.8" hidden="false" customHeight="false" outlineLevel="0" collapsed="false">
      <c r="A86" s="220" t="n">
        <v>665</v>
      </c>
      <c r="B86" s="211" t="n">
        <v>4500</v>
      </c>
      <c r="C86" s="269" t="s">
        <v>269</v>
      </c>
      <c r="D86" s="269"/>
      <c r="E86" s="213" t="n">
        <f aca="false">OTCHET!$E261</f>
        <v>33680500</v>
      </c>
      <c r="F86" s="213" t="n">
        <f aca="false">OTCHET!$F261</f>
        <v>7089003</v>
      </c>
      <c r="G86" s="214" t="n">
        <f aca="false">OTCHET!$G261</f>
        <v>0</v>
      </c>
      <c r="H86" s="214" t="n">
        <f aca="false">OTCHET!$H261</f>
        <v>7089003</v>
      </c>
      <c r="I86" s="209" t="n">
        <f aca="false">(IF(E86&lt;&gt;0,$I$2,IF(H86&lt;&gt;0,$I$2,"")))</f>
        <v>1</v>
      </c>
      <c r="J86" s="266"/>
      <c r="K86" s="267"/>
      <c r="L86" s="266"/>
      <c r="M86" s="268"/>
    </row>
    <row r="87" s="210" customFormat="true" ht="18.75" hidden="false" customHeight="true" outlineLevel="0" collapsed="false">
      <c r="A87" s="220" t="n">
        <v>675</v>
      </c>
      <c r="B87" s="211" t="n">
        <v>4600</v>
      </c>
      <c r="C87" s="270" t="s">
        <v>270</v>
      </c>
      <c r="D87" s="270"/>
      <c r="E87" s="213" t="n">
        <f aca="false">OTCHET!$E262</f>
        <v>0</v>
      </c>
      <c r="F87" s="213" t="n">
        <f aca="false">OTCHET!$F262</f>
        <v>0</v>
      </c>
      <c r="G87" s="214" t="n">
        <f aca="false">OTCHET!$G262</f>
        <v>0</v>
      </c>
      <c r="H87" s="214" t="n">
        <f aca="false">OTCHET!$H262</f>
        <v>0</v>
      </c>
      <c r="I87" s="209" t="str">
        <f aca="false">(IF(E87&lt;&gt;0,$I$2,IF(H87&lt;&gt;0,$I$2,"")))</f>
        <v/>
      </c>
      <c r="J87" s="266"/>
      <c r="K87" s="267"/>
      <c r="L87" s="266"/>
      <c r="M87" s="268"/>
    </row>
    <row r="88" s="210" customFormat="true" ht="19.8" hidden="false" customHeight="false" outlineLevel="0" collapsed="false">
      <c r="A88" s="220" t="n">
        <v>685</v>
      </c>
      <c r="B88" s="211" t="n">
        <v>4900</v>
      </c>
      <c r="C88" s="269" t="s">
        <v>271</v>
      </c>
      <c r="D88" s="269"/>
      <c r="E88" s="213" t="n">
        <f aca="false">OTCHET!$E263</f>
        <v>0</v>
      </c>
      <c r="F88" s="213" t="n">
        <f aca="false">OTCHET!$F263</f>
        <v>0</v>
      </c>
      <c r="G88" s="214" t="n">
        <f aca="false">OTCHET!$G263</f>
        <v>0</v>
      </c>
      <c r="H88" s="214" t="n">
        <f aca="false">OTCHET!$H263</f>
        <v>0</v>
      </c>
      <c r="I88" s="209" t="str">
        <f aca="false">(IF(E88&lt;&gt;0,$I$2,IF(H88&lt;&gt;0,$I$2,"")))</f>
        <v/>
      </c>
      <c r="J88" s="266"/>
      <c r="K88" s="267"/>
      <c r="L88" s="266"/>
      <c r="M88" s="268"/>
    </row>
    <row r="89" s="276" customFormat="true" ht="19.8" hidden="false" customHeight="false" outlineLevel="0" collapsed="false">
      <c r="A89" s="220" t="n">
        <v>700</v>
      </c>
      <c r="B89" s="274" t="n">
        <v>5100</v>
      </c>
      <c r="C89" s="275" t="s">
        <v>272</v>
      </c>
      <c r="D89" s="275"/>
      <c r="E89" s="213" t="n">
        <f aca="false">OTCHET!$E266</f>
        <v>4173600</v>
      </c>
      <c r="F89" s="213" t="n">
        <f aca="false">OTCHET!$F266</f>
        <v>0</v>
      </c>
      <c r="G89" s="214" t="n">
        <f aca="false">OTCHET!$G266</f>
        <v>0</v>
      </c>
      <c r="H89" s="214" t="n">
        <f aca="false">OTCHET!$H266</f>
        <v>0</v>
      </c>
      <c r="I89" s="209" t="n">
        <f aca="false">(IF(E89&lt;&gt;0,$I$2,IF(H89&lt;&gt;0,$I$2,"")))</f>
        <v>1</v>
      </c>
      <c r="J89" s="266"/>
      <c r="K89" s="267"/>
      <c r="L89" s="266"/>
      <c r="M89" s="268"/>
    </row>
    <row r="90" s="276" customFormat="true" ht="19.8" hidden="false" customHeight="false" outlineLevel="0" collapsed="false">
      <c r="A90" s="220" t="n">
        <v>710</v>
      </c>
      <c r="B90" s="274" t="n">
        <v>5200</v>
      </c>
      <c r="C90" s="275" t="s">
        <v>273</v>
      </c>
      <c r="D90" s="275"/>
      <c r="E90" s="213" t="n">
        <f aca="false">OTCHET!$E267</f>
        <v>2010372000</v>
      </c>
      <c r="F90" s="213" t="n">
        <f aca="false">OTCHET!$F267</f>
        <v>0</v>
      </c>
      <c r="G90" s="214" t="n">
        <f aca="false">OTCHET!$G267</f>
        <v>0</v>
      </c>
      <c r="H90" s="214" t="n">
        <f aca="false">OTCHET!$H267</f>
        <v>0</v>
      </c>
      <c r="I90" s="209" t="n">
        <f aca="false">(IF(E90&lt;&gt;0,$I$2,IF(H90&lt;&gt;0,$I$2,"")))</f>
        <v>1</v>
      </c>
      <c r="J90" s="266"/>
      <c r="K90" s="267"/>
      <c r="L90" s="266"/>
      <c r="M90" s="268"/>
    </row>
    <row r="91" s="276" customFormat="true" ht="19.8" hidden="false" customHeight="false" outlineLevel="0" collapsed="false">
      <c r="A91" s="220" t="n">
        <v>750</v>
      </c>
      <c r="B91" s="274" t="n">
        <v>5300</v>
      </c>
      <c r="C91" s="275" t="s">
        <v>274</v>
      </c>
      <c r="D91" s="275"/>
      <c r="E91" s="213" t="n">
        <f aca="false">OTCHET!$E275</f>
        <v>8372500</v>
      </c>
      <c r="F91" s="213" t="n">
        <f aca="false">OTCHET!$F275</f>
        <v>0</v>
      </c>
      <c r="G91" s="214" t="n">
        <f aca="false">OTCHET!$G275</f>
        <v>0</v>
      </c>
      <c r="H91" s="214" t="n">
        <f aca="false">OTCHET!$H275</f>
        <v>0</v>
      </c>
      <c r="I91" s="209" t="n">
        <f aca="false">(IF(E91&lt;&gt;0,$I$2,IF(H91&lt;&gt;0,$I$2,"")))</f>
        <v>1</v>
      </c>
      <c r="J91" s="266"/>
      <c r="K91" s="267"/>
      <c r="L91" s="266"/>
      <c r="M91" s="268"/>
    </row>
    <row r="92" s="276" customFormat="true" ht="19.8" hidden="false" customHeight="false" outlineLevel="0" collapsed="false">
      <c r="A92" s="220" t="n">
        <v>765</v>
      </c>
      <c r="B92" s="274" t="n">
        <v>5400</v>
      </c>
      <c r="C92" s="275" t="s">
        <v>275</v>
      </c>
      <c r="D92" s="275"/>
      <c r="E92" s="213" t="n">
        <f aca="false">OTCHET!$E278</f>
        <v>0</v>
      </c>
      <c r="F92" s="213" t="n">
        <f aca="false">OTCHET!$F278</f>
        <v>0</v>
      </c>
      <c r="G92" s="214" t="n">
        <f aca="false">OTCHET!$G278</f>
        <v>0</v>
      </c>
      <c r="H92" s="214" t="n">
        <f aca="false">OTCHET!$H278</f>
        <v>0</v>
      </c>
      <c r="I92" s="209" t="str">
        <f aca="false">(IF(E92&lt;&gt;0,$I$2,IF(H92&lt;&gt;0,$I$2,"")))</f>
        <v/>
      </c>
      <c r="J92" s="266"/>
      <c r="K92" s="267"/>
      <c r="L92" s="266"/>
      <c r="M92" s="268"/>
    </row>
    <row r="93" s="210" customFormat="true" ht="19.8" hidden="false" customHeight="false" outlineLevel="0" collapsed="false">
      <c r="A93" s="220" t="n">
        <v>775</v>
      </c>
      <c r="B93" s="211" t="n">
        <v>5500</v>
      </c>
      <c r="C93" s="269" t="s">
        <v>276</v>
      </c>
      <c r="D93" s="269"/>
      <c r="E93" s="213" t="n">
        <f aca="false">OTCHET!$E279</f>
        <v>347607100</v>
      </c>
      <c r="F93" s="213" t="n">
        <f aca="false">OTCHET!$F279</f>
        <v>92892416</v>
      </c>
      <c r="G93" s="214" t="n">
        <f aca="false">OTCHET!$G279</f>
        <v>0</v>
      </c>
      <c r="H93" s="214" t="n">
        <f aca="false">OTCHET!$H279</f>
        <v>92892416</v>
      </c>
      <c r="I93" s="209" t="n">
        <f aca="false">(IF(E93&lt;&gt;0,$I$2,IF(H93&lt;&gt;0,$I$2,"")))</f>
        <v>1</v>
      </c>
      <c r="J93" s="266"/>
      <c r="K93" s="267"/>
      <c r="L93" s="266"/>
      <c r="M93" s="268"/>
    </row>
    <row r="94" s="276" customFormat="true" ht="36.75" hidden="false" customHeight="true" outlineLevel="0" collapsed="false">
      <c r="A94" s="220" t="n">
        <v>805</v>
      </c>
      <c r="B94" s="274" t="n">
        <v>5700</v>
      </c>
      <c r="C94" s="277" t="s">
        <v>277</v>
      </c>
      <c r="D94" s="277"/>
      <c r="E94" s="213" t="n">
        <f aca="false">OTCHET!$E284</f>
        <v>0</v>
      </c>
      <c r="F94" s="213" t="n">
        <f aca="false">OTCHET!$F284</f>
        <v>0</v>
      </c>
      <c r="G94" s="214" t="n">
        <f aca="false">OTCHET!$G284</f>
        <v>0</v>
      </c>
      <c r="H94" s="214" t="n">
        <f aca="false">OTCHET!$H284</f>
        <v>0</v>
      </c>
      <c r="I94" s="209" t="str">
        <f aca="false">(IF(E94&lt;&gt;0,$I$2,IF(H94&lt;&gt;0,$I$2,"")))</f>
        <v/>
      </c>
      <c r="J94" s="266"/>
      <c r="K94" s="267"/>
      <c r="L94" s="266"/>
      <c r="M94" s="268"/>
    </row>
    <row r="95" s="210" customFormat="true" ht="20.4" hidden="false" customHeight="false" outlineLevel="0" collapsed="false">
      <c r="A95" s="220" t="n">
        <v>820</v>
      </c>
      <c r="B95" s="274" t="s">
        <v>278</v>
      </c>
      <c r="C95" s="278" t="s">
        <v>279</v>
      </c>
      <c r="D95" s="278"/>
      <c r="E95" s="228" t="n">
        <f aca="false">OTCHET!$E288</f>
        <v>0</v>
      </c>
      <c r="F95" s="228" t="n">
        <f aca="false">OTCHET!$F288</f>
        <v>0</v>
      </c>
      <c r="G95" s="229" t="n">
        <f aca="false">OTCHET!$G288</f>
        <v>0</v>
      </c>
      <c r="H95" s="229" t="n">
        <f aca="false">OTCHET!$H288</f>
        <v>0</v>
      </c>
      <c r="I95" s="209" t="str">
        <f aca="false">(IF(E95&lt;&gt;0,$I$2,IF(H95&lt;&gt;0,$I$2,"")))</f>
        <v/>
      </c>
      <c r="J95" s="279"/>
      <c r="K95" s="280"/>
      <c r="L95" s="281"/>
      <c r="M95" s="282"/>
    </row>
    <row r="96" customFormat="false" ht="20.4" hidden="false" customHeight="true" outlineLevel="0" collapsed="false">
      <c r="A96" s="283" t="n">
        <v>825</v>
      </c>
      <c r="B96" s="284"/>
      <c r="C96" s="285" t="s">
        <v>280</v>
      </c>
      <c r="D96" s="285"/>
      <c r="E96" s="237" t="n">
        <f aca="false">OTCHET!$E292</f>
        <v>3218140300</v>
      </c>
      <c r="F96" s="237" t="n">
        <f aca="false">OTCHET!$F292</f>
        <v>129851162</v>
      </c>
      <c r="G96" s="237" t="n">
        <f aca="false">OTCHET!$G292</f>
        <v>0</v>
      </c>
      <c r="H96" s="237" t="n">
        <f aca="false">OTCHET!$H292</f>
        <v>129851162</v>
      </c>
      <c r="I96" s="176" t="n">
        <v>1</v>
      </c>
      <c r="J96" s="286" t="n">
        <f aca="false">SUM(J66:J95)</f>
        <v>0</v>
      </c>
      <c r="K96" s="287" t="n">
        <f aca="false">SUM(K66:K95)</f>
        <v>0</v>
      </c>
      <c r="L96" s="286" t="n">
        <f aca="false">SUM(L66:L95)</f>
        <v>0</v>
      </c>
      <c r="M96" s="286" t="n">
        <f aca="false">SUM(M66:M95)</f>
        <v>0</v>
      </c>
    </row>
    <row r="97" customFormat="false" ht="13.5" hidden="false" customHeight="true" outlineLevel="0" collapsed="false">
      <c r="A97" s="283"/>
      <c r="B97" s="240"/>
      <c r="C97" s="288"/>
      <c r="D97" s="289"/>
      <c r="I97" s="176" t="n">
        <v>1</v>
      </c>
    </row>
    <row r="98" customFormat="false" ht="19.5" hidden="false" customHeight="true" outlineLevel="0" collapsed="false">
      <c r="A98" s="233"/>
      <c r="C98" s="178"/>
      <c r="D98" s="179"/>
      <c r="E98" s="244"/>
      <c r="F98" s="244"/>
      <c r="I98" s="176" t="n">
        <v>1</v>
      </c>
    </row>
    <row r="99" customFormat="false" ht="40.5" hidden="false" customHeight="true" outlineLevel="0" collapsed="false">
      <c r="A99" s="233"/>
      <c r="B99" s="245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99" s="245"/>
      <c r="D99" s="245"/>
      <c r="E99" s="244"/>
      <c r="F99" s="244"/>
      <c r="I99" s="176" t="n">
        <v>1</v>
      </c>
    </row>
    <row r="100" customFormat="false" ht="19.8" hidden="false" customHeight="false" outlineLevel="0" collapsed="false">
      <c r="A100" s="233"/>
      <c r="C100" s="178"/>
      <c r="D100" s="179"/>
      <c r="E100" s="246" t="s">
        <v>202</v>
      </c>
      <c r="F100" s="246" t="s">
        <v>7</v>
      </c>
      <c r="I100" s="176" t="n">
        <v>1</v>
      </c>
    </row>
    <row r="101" customFormat="false" ht="38.25" hidden="false" customHeight="true" outlineLevel="0" collapsed="false">
      <c r="A101" s="233"/>
      <c r="B101" s="247" t="n">
        <f aca="false">$B$9</f>
        <v>0</v>
      </c>
      <c r="C101" s="247"/>
      <c r="D101" s="247"/>
      <c r="E101" s="248" t="n">
        <f aca="false">$E$9</f>
        <v>41640</v>
      </c>
      <c r="F101" s="248" t="n">
        <f aca="false">$F$9</f>
        <v>41698</v>
      </c>
      <c r="I101" s="176" t="n">
        <v>1</v>
      </c>
    </row>
    <row r="102" customFormat="false" ht="20.4" hidden="false" customHeight="false" outlineLevel="0" collapsed="false">
      <c r="A102" s="233"/>
      <c r="B102" s="171" t="str">
        <f aca="false">$B$10</f>
        <v>(наименование на разпоредителя с бюджет)</v>
      </c>
      <c r="E102" s="244"/>
      <c r="F102" s="249" t="n">
        <f aca="false">$F$10</f>
        <v>0</v>
      </c>
      <c r="I102" s="176" t="n">
        <v>1</v>
      </c>
    </row>
    <row r="103" customFormat="false" ht="20.4" hidden="false" customHeight="false" outlineLevel="0" collapsed="false">
      <c r="A103" s="233"/>
      <c r="E103" s="244"/>
      <c r="F103" s="244"/>
      <c r="I103" s="176" t="n">
        <v>1</v>
      </c>
    </row>
    <row r="104" customFormat="false" ht="39.75" hidden="false" customHeight="true" outlineLevel="0" collapsed="false">
      <c r="A104" s="233"/>
      <c r="B104" s="247" t="str">
        <f aca="false">$B$12</f>
        <v>Национален фонд към Министерството на финансите</v>
      </c>
      <c r="C104" s="247"/>
      <c r="D104" s="247"/>
      <c r="E104" s="244" t="s">
        <v>203</v>
      </c>
      <c r="F104" s="250" t="str">
        <f aca="false">$F$12</f>
        <v>9817</v>
      </c>
      <c r="I104" s="176" t="n">
        <v>1</v>
      </c>
    </row>
    <row r="105" customFormat="false" ht="20.4" hidden="false" customHeight="false" outlineLevel="0" collapsed="false">
      <c r="A105" s="233"/>
      <c r="B105" s="171" t="str">
        <f aca="false">$B$13</f>
        <v>(наименование на първостепенния разпоредител с бюджет)</v>
      </c>
      <c r="E105" s="244" t="s">
        <v>204</v>
      </c>
      <c r="F105" s="244"/>
      <c r="I105" s="176" t="n">
        <v>1</v>
      </c>
    </row>
    <row r="106" customFormat="false" ht="15" hidden="false" customHeight="true" outlineLevel="0" collapsed="false">
      <c r="A106" s="233"/>
      <c r="E106" s="244"/>
      <c r="F106" s="244"/>
      <c r="I106" s="176" t="n">
        <v>1</v>
      </c>
    </row>
    <row r="107" customFormat="false" ht="20.4" hidden="false" customHeight="false" outlineLevel="0" collapsed="false">
      <c r="A107" s="233"/>
      <c r="C107" s="178"/>
      <c r="D107" s="179"/>
      <c r="E107" s="244"/>
      <c r="F107" s="244" t="s">
        <v>205</v>
      </c>
      <c r="I107" s="176" t="n">
        <v>1</v>
      </c>
    </row>
    <row r="108" customFormat="false" ht="19.8" hidden="false" customHeight="false" outlineLevel="0" collapsed="false">
      <c r="A108" s="233"/>
      <c r="B108" s="290"/>
      <c r="C108" s="192"/>
      <c r="D108" s="192"/>
      <c r="E108" s="253"/>
      <c r="F108" s="253"/>
      <c r="G108" s="253"/>
      <c r="H108" s="253"/>
      <c r="I108" s="176" t="n">
        <v>1</v>
      </c>
    </row>
    <row r="109" customFormat="false" ht="19.8" hidden="false" customHeight="true" outlineLevel="0" collapsed="false">
      <c r="A109" s="233"/>
      <c r="B109" s="193" t="s">
        <v>16</v>
      </c>
      <c r="C109" s="291" t="s">
        <v>281</v>
      </c>
      <c r="D109" s="291"/>
      <c r="E109" s="292" t="s">
        <v>282</v>
      </c>
      <c r="F109" s="292" t="s">
        <v>208</v>
      </c>
      <c r="G109" s="292" t="s">
        <v>208</v>
      </c>
      <c r="H109" s="292" t="s">
        <v>208</v>
      </c>
      <c r="I109" s="176" t="n">
        <v>1</v>
      </c>
    </row>
    <row r="110" customFormat="false" ht="42.75" hidden="false" customHeight="true" outlineLevel="0" collapsed="false">
      <c r="A110" s="233"/>
      <c r="B110" s="193"/>
      <c r="C110" s="291" t="s">
        <v>247</v>
      </c>
      <c r="D110" s="291"/>
      <c r="E110" s="292" t="s">
        <v>26</v>
      </c>
      <c r="F110" s="197" t="s">
        <v>210</v>
      </c>
      <c r="G110" s="197" t="s">
        <v>211</v>
      </c>
      <c r="H110" s="198" t="s">
        <v>212</v>
      </c>
      <c r="I110" s="176" t="n">
        <v>1</v>
      </c>
    </row>
    <row r="111" customFormat="false" ht="20.4" hidden="false" customHeight="false" outlineLevel="0" collapsed="false">
      <c r="A111" s="233"/>
      <c r="B111" s="293"/>
      <c r="C111" s="294"/>
      <c r="D111" s="294"/>
      <c r="E111" s="258" t="n">
        <f aca="false">+E20</f>
        <v>2014</v>
      </c>
      <c r="F111" s="258"/>
      <c r="G111" s="258"/>
      <c r="H111" s="258"/>
      <c r="I111" s="176" t="n">
        <v>1</v>
      </c>
    </row>
    <row r="112" customFormat="false" ht="42.75" hidden="false" customHeight="true" outlineLevel="0" collapsed="false">
      <c r="A112" s="233" t="n">
        <v>1</v>
      </c>
      <c r="B112" s="295"/>
      <c r="C112" s="296" t="s">
        <v>283</v>
      </c>
      <c r="D112" s="296"/>
      <c r="E112" s="297"/>
      <c r="F112" s="298"/>
      <c r="G112" s="298"/>
      <c r="H112" s="299"/>
      <c r="I112" s="176" t="n">
        <v>1</v>
      </c>
    </row>
    <row r="113" customFormat="false" ht="21.6" hidden="false" customHeight="true" outlineLevel="0" collapsed="false">
      <c r="A113" s="233" t="n">
        <v>2</v>
      </c>
      <c r="B113" s="300"/>
      <c r="C113" s="301" t="s">
        <v>284</v>
      </c>
      <c r="D113" s="301"/>
      <c r="E113" s="298"/>
      <c r="F113" s="298"/>
      <c r="G113" s="298"/>
      <c r="H113" s="299"/>
      <c r="I113" s="176" t="n">
        <v>1</v>
      </c>
    </row>
    <row r="114" s="210" customFormat="true" ht="32.25" hidden="false" customHeight="true" outlineLevel="0" collapsed="false">
      <c r="A114" s="271" t="n">
        <v>5</v>
      </c>
      <c r="B114" s="205" t="n">
        <v>3000</v>
      </c>
      <c r="C114" s="302" t="s">
        <v>285</v>
      </c>
      <c r="D114" s="302"/>
      <c r="E114" s="303" t="n">
        <f aca="false">OTCHET!$E348</f>
        <v>0</v>
      </c>
      <c r="F114" s="304" t="n">
        <f aca="false">OTCHET!$F348</f>
        <v>0</v>
      </c>
      <c r="G114" s="305" t="n">
        <f aca="false">OTCHET!$G348</f>
        <v>0</v>
      </c>
      <c r="H114" s="305" t="n">
        <f aca="false">OTCHET!$H348</f>
        <v>0</v>
      </c>
      <c r="I114" s="306" t="str">
        <f aca="false">(IF(E114&lt;&gt;0,$I$2,IF(H114&lt;&gt;0,$I$2,"")))</f>
        <v/>
      </c>
    </row>
    <row r="115" s="210" customFormat="true" ht="19.8" hidden="false" customHeight="false" outlineLevel="0" collapsed="false">
      <c r="A115" s="271" t="n">
        <v>70</v>
      </c>
      <c r="B115" s="211" t="n">
        <v>3100</v>
      </c>
      <c r="C115" s="212" t="s">
        <v>286</v>
      </c>
      <c r="D115" s="212"/>
      <c r="E115" s="307" t="n">
        <f aca="false">OTCHET!$E362</f>
        <v>0</v>
      </c>
      <c r="F115" s="308" t="n">
        <f aca="false">OTCHET!$F362</f>
        <v>0</v>
      </c>
      <c r="G115" s="309" t="n">
        <f aca="false">OTCHET!$G362</f>
        <v>0</v>
      </c>
      <c r="H115" s="309" t="n">
        <f aca="false">OTCHET!$H362</f>
        <v>0</v>
      </c>
      <c r="I115" s="306" t="str">
        <f aca="false">(IF(E115&lt;&gt;0,$I$2,IF(H115&lt;&gt;0,$I$2,"")))</f>
        <v/>
      </c>
    </row>
    <row r="116" s="210" customFormat="true" ht="32.25" hidden="false" customHeight="true" outlineLevel="0" collapsed="false">
      <c r="A116" s="220" t="n">
        <v>115</v>
      </c>
      <c r="B116" s="310" t="n">
        <v>3200</v>
      </c>
      <c r="C116" s="311" t="s">
        <v>287</v>
      </c>
      <c r="D116" s="311"/>
      <c r="E116" s="312" t="n">
        <f aca="false">OTCHET!$E370</f>
        <v>0</v>
      </c>
      <c r="F116" s="313" t="n">
        <f aca="false">OTCHET!$F370</f>
        <v>0</v>
      </c>
      <c r="G116" s="314" t="n">
        <f aca="false">OTCHET!$G370</f>
        <v>0</v>
      </c>
      <c r="H116" s="314" t="n">
        <f aca="false">OTCHET!$H370</f>
        <v>0</v>
      </c>
      <c r="I116" s="306" t="str">
        <f aca="false">(IF(E116&lt;&gt;0,$I$2,IF(H116&lt;&gt;0,$I$2,"")))</f>
        <v/>
      </c>
    </row>
    <row r="117" customFormat="false" ht="21.6" hidden="false" customHeight="true" outlineLevel="0" collapsed="false">
      <c r="A117" s="233" t="n">
        <v>2</v>
      </c>
      <c r="B117" s="300"/>
      <c r="C117" s="301" t="s">
        <v>288</v>
      </c>
      <c r="D117" s="301"/>
      <c r="E117" s="298"/>
      <c r="F117" s="298"/>
      <c r="G117" s="298"/>
      <c r="H117" s="299"/>
      <c r="I117" s="176" t="n">
        <v>1</v>
      </c>
    </row>
    <row r="118" s="210" customFormat="true" ht="32.25" hidden="false" customHeight="true" outlineLevel="0" collapsed="false">
      <c r="A118" s="271" t="n">
        <v>145</v>
      </c>
      <c r="B118" s="211" t="n">
        <v>6000</v>
      </c>
      <c r="C118" s="262" t="s">
        <v>289</v>
      </c>
      <c r="D118" s="262"/>
      <c r="E118" s="303" t="n">
        <f aca="false">OTCHET!$E375</f>
        <v>691520100</v>
      </c>
      <c r="F118" s="304" t="n">
        <f aca="false">OTCHET!$F375</f>
        <v>111857043</v>
      </c>
      <c r="G118" s="305" t="n">
        <f aca="false">OTCHET!$G375</f>
        <v>0</v>
      </c>
      <c r="H118" s="305" t="n">
        <f aca="false">OTCHET!$H375</f>
        <v>111857043</v>
      </c>
      <c r="I118" s="306" t="n">
        <f aca="false">(IF(E118&lt;&gt;0,$I$2,IF(H118&lt;&gt;0,$I$2,"")))</f>
        <v>1</v>
      </c>
    </row>
    <row r="119" s="210" customFormat="true" ht="19.8" hidden="false" customHeight="false" outlineLevel="0" collapsed="false">
      <c r="A119" s="271" t="n">
        <v>160</v>
      </c>
      <c r="B119" s="211" t="n">
        <v>6100</v>
      </c>
      <c r="C119" s="212" t="s">
        <v>290</v>
      </c>
      <c r="D119" s="212"/>
      <c r="E119" s="307" t="n">
        <f aca="false">OTCHET!$E378</f>
        <v>0</v>
      </c>
      <c r="F119" s="308" t="n">
        <f aca="false">OTCHET!$F378</f>
        <v>0</v>
      </c>
      <c r="G119" s="309" t="n">
        <f aca="false">OTCHET!$G378</f>
        <v>0</v>
      </c>
      <c r="H119" s="309" t="n">
        <f aca="false">OTCHET!$H378</f>
        <v>0</v>
      </c>
      <c r="I119" s="306" t="str">
        <f aca="false">(IF(E119&lt;&gt;0,$I$2,IF(H119&lt;&gt;0,$I$2,"")))</f>
        <v/>
      </c>
    </row>
    <row r="120" s="210" customFormat="true" ht="32.25" hidden="false" customHeight="true" outlineLevel="0" collapsed="false">
      <c r="A120" s="220" t="n">
        <v>185</v>
      </c>
      <c r="B120" s="211" t="n">
        <v>6200</v>
      </c>
      <c r="C120" s="315" t="s">
        <v>291</v>
      </c>
      <c r="D120" s="315"/>
      <c r="E120" s="307" t="n">
        <f aca="false">OTCHET!$E383</f>
        <v>0</v>
      </c>
      <c r="F120" s="316" t="n">
        <f aca="false">OTCHET!$F383</f>
        <v>3188367</v>
      </c>
      <c r="G120" s="317" t="n">
        <f aca="false">OTCHET!$G383</f>
        <v>0</v>
      </c>
      <c r="H120" s="317" t="n">
        <f aca="false">OTCHET!$H383</f>
        <v>3188367</v>
      </c>
      <c r="I120" s="306" t="n">
        <f aca="false">(IF(E120&lt;&gt;0,$I$2,IF(H120&lt;&gt;0,$I$2,"")))</f>
        <v>1</v>
      </c>
    </row>
    <row r="121" s="210" customFormat="true" ht="21.75" hidden="false" customHeight="true" outlineLevel="0" collapsed="false">
      <c r="A121" s="220" t="n">
        <v>200</v>
      </c>
      <c r="B121" s="211" t="n">
        <v>6300</v>
      </c>
      <c r="C121" s="318" t="s">
        <v>292</v>
      </c>
      <c r="D121" s="318"/>
      <c r="E121" s="307" t="n">
        <f aca="false">OTCHET!$E386</f>
        <v>0</v>
      </c>
      <c r="F121" s="316" t="n">
        <f aca="false">OTCHET!$F386</f>
        <v>-492495723</v>
      </c>
      <c r="G121" s="317" t="n">
        <f aca="false">OTCHET!$G386</f>
        <v>0</v>
      </c>
      <c r="H121" s="317" t="n">
        <f aca="false">OTCHET!$H386</f>
        <v>-492495723</v>
      </c>
      <c r="I121" s="306" t="n">
        <f aca="false">(IF(E121&lt;&gt;0,$I$2,IF(H121&lt;&gt;0,$I$2,"")))</f>
        <v>1</v>
      </c>
    </row>
    <row r="122" s="320" customFormat="true" ht="34.5" hidden="false" customHeight="true" outlineLevel="0" collapsed="false">
      <c r="A122" s="221" t="n">
        <v>210</v>
      </c>
      <c r="B122" s="211" t="n">
        <v>6400</v>
      </c>
      <c r="C122" s="319" t="s">
        <v>293</v>
      </c>
      <c r="D122" s="319"/>
      <c r="E122" s="307" t="n">
        <f aca="false">OTCHET!$E389</f>
        <v>0</v>
      </c>
      <c r="F122" s="316" t="n">
        <f aca="false">OTCHET!$F389</f>
        <v>-937848</v>
      </c>
      <c r="G122" s="317" t="n">
        <f aca="false">OTCHET!$G389</f>
        <v>0</v>
      </c>
      <c r="H122" s="317" t="n">
        <f aca="false">OTCHET!$H389</f>
        <v>-937848</v>
      </c>
      <c r="I122" s="306" t="n">
        <f aca="false">(IF(E122&lt;&gt;0,$I$2,IF(H122&lt;&gt;0,$I$2,"")))</f>
        <v>1</v>
      </c>
      <c r="J122" s="225"/>
      <c r="K122" s="225"/>
      <c r="L122" s="225"/>
      <c r="M122" s="225"/>
      <c r="N122" s="225"/>
      <c r="O122" s="225"/>
      <c r="P122" s="225"/>
      <c r="Q122" s="225"/>
      <c r="R122" s="225"/>
    </row>
    <row r="123" s="320" customFormat="true" ht="19.8" hidden="false" customHeight="false" outlineLevel="0" collapsed="false">
      <c r="A123" s="321" t="n">
        <v>213</v>
      </c>
      <c r="B123" s="211" t="n">
        <v>6500</v>
      </c>
      <c r="C123" s="322" t="s">
        <v>294</v>
      </c>
      <c r="D123" s="323"/>
      <c r="E123" s="324" t="n">
        <f aca="false">OTCHET!$E392</f>
        <v>0</v>
      </c>
      <c r="F123" s="324" t="n">
        <f aca="false">OTCHET!$F392</f>
        <v>0</v>
      </c>
      <c r="G123" s="325" t="n">
        <f aca="false">OTCHET!$G392</f>
        <v>0</v>
      </c>
      <c r="H123" s="325" t="n">
        <f aca="false">OTCHET!$H392</f>
        <v>0</v>
      </c>
      <c r="I123" s="306" t="str">
        <f aca="false">(IF(E123&lt;&gt;0,$I$2,IF(H123&lt;&gt;0,$I$2,"")))</f>
        <v/>
      </c>
      <c r="J123" s="225"/>
      <c r="K123" s="225"/>
      <c r="L123" s="225"/>
      <c r="M123" s="225"/>
      <c r="N123" s="225"/>
      <c r="O123" s="225"/>
      <c r="P123" s="225"/>
      <c r="Q123" s="225"/>
      <c r="R123" s="225"/>
    </row>
    <row r="124" s="210" customFormat="true" ht="21.75" hidden="false" customHeight="true" outlineLevel="0" collapsed="false">
      <c r="A124" s="220" t="n">
        <v>215</v>
      </c>
      <c r="B124" s="211" t="n">
        <v>6600</v>
      </c>
      <c r="C124" s="318" t="s">
        <v>295</v>
      </c>
      <c r="D124" s="318"/>
      <c r="E124" s="307" t="n">
        <f aca="false">OTCHET!$E393</f>
        <v>0</v>
      </c>
      <c r="F124" s="308" t="n">
        <f aca="false">OTCHET!$F393</f>
        <v>0</v>
      </c>
      <c r="G124" s="309" t="n">
        <f aca="false">OTCHET!$G393</f>
        <v>0</v>
      </c>
      <c r="H124" s="309" t="n">
        <f aca="false">OTCHET!$H393</f>
        <v>0</v>
      </c>
      <c r="I124" s="306" t="str">
        <f aca="false">(IF(E124&lt;&gt;0,$I$2,IF(H124&lt;&gt;0,$I$2,"")))</f>
        <v/>
      </c>
    </row>
    <row r="125" s="210" customFormat="true" ht="21.75" hidden="false" customHeight="true" outlineLevel="0" collapsed="false">
      <c r="A125" s="220" t="n">
        <v>215</v>
      </c>
      <c r="B125" s="211" t="n">
        <v>6700</v>
      </c>
      <c r="C125" s="318" t="s">
        <v>296</v>
      </c>
      <c r="D125" s="318"/>
      <c r="E125" s="307" t="n">
        <f aca="false">OTCHET!$E396</f>
        <v>0</v>
      </c>
      <c r="F125" s="308" t="n">
        <f aca="false">OTCHET!$F396</f>
        <v>0</v>
      </c>
      <c r="G125" s="309" t="n">
        <f aca="false">OTCHET!$G396</f>
        <v>0</v>
      </c>
      <c r="H125" s="309" t="n">
        <f aca="false">OTCHET!$H396</f>
        <v>0</v>
      </c>
      <c r="I125" s="306" t="str">
        <f aca="false">(IF(E125&lt;&gt;0,$I$2,IF(H125&lt;&gt;0,$I$2,"")))</f>
        <v/>
      </c>
    </row>
    <row r="126" s="210" customFormat="true" ht="22.5" hidden="false" customHeight="true" outlineLevel="0" collapsed="false">
      <c r="A126" s="220" t="n">
        <v>230</v>
      </c>
      <c r="B126" s="211" t="n">
        <v>6900</v>
      </c>
      <c r="C126" s="326" t="s">
        <v>297</v>
      </c>
      <c r="D126" s="326"/>
      <c r="E126" s="312" t="n">
        <f aca="false">OTCHET!$E399</f>
        <v>0</v>
      </c>
      <c r="F126" s="313" t="n">
        <f aca="false">OTCHET!$F399</f>
        <v>0</v>
      </c>
      <c r="G126" s="314" t="n">
        <f aca="false">OTCHET!$G399</f>
        <v>0</v>
      </c>
      <c r="H126" s="314" t="n">
        <f aca="false">OTCHET!$H399</f>
        <v>0</v>
      </c>
      <c r="I126" s="306" t="str">
        <f aca="false">(IF(E126&lt;&gt;0,$I$2,IF(H126&lt;&gt;0,$I$2,"")))</f>
        <v/>
      </c>
    </row>
    <row r="127" customFormat="false" ht="20.4" hidden="false" customHeight="true" outlineLevel="0" collapsed="false">
      <c r="A127" s="233" t="n">
        <v>260</v>
      </c>
      <c r="B127" s="234"/>
      <c r="C127" s="327" t="s">
        <v>298</v>
      </c>
      <c r="D127" s="327"/>
      <c r="E127" s="237" t="n">
        <f aca="false">OTCHET!$E406</f>
        <v>691520100</v>
      </c>
      <c r="F127" s="237" t="n">
        <f aca="false">OTCHET!$F406</f>
        <v>-378388161</v>
      </c>
      <c r="G127" s="237" t="n">
        <f aca="false">OTCHET!$G406</f>
        <v>0</v>
      </c>
      <c r="H127" s="237" t="n">
        <f aca="false">OTCHET!$H406</f>
        <v>-378388161</v>
      </c>
      <c r="I127" s="176" t="n">
        <v>1</v>
      </c>
    </row>
    <row r="128" customFormat="false" ht="54" hidden="false" customHeight="true" outlineLevel="0" collapsed="false">
      <c r="A128" s="233" t="n">
        <v>261</v>
      </c>
      <c r="B128" s="328" t="s">
        <v>16</v>
      </c>
      <c r="C128" s="329" t="s">
        <v>299</v>
      </c>
      <c r="D128" s="329"/>
      <c r="E128" s="330"/>
      <c r="F128" s="331"/>
      <c r="G128" s="331"/>
      <c r="H128" s="332"/>
      <c r="I128" s="176" t="n">
        <v>1</v>
      </c>
    </row>
    <row r="129" customFormat="false" ht="20.4" hidden="false" customHeight="true" outlineLevel="0" collapsed="false">
      <c r="A129" s="233" t="n">
        <v>262</v>
      </c>
      <c r="B129" s="333"/>
      <c r="C129" s="301" t="s">
        <v>300</v>
      </c>
      <c r="D129" s="301"/>
      <c r="E129" s="331"/>
      <c r="F129" s="331"/>
      <c r="G129" s="331"/>
      <c r="H129" s="332"/>
      <c r="I129" s="176" t="n">
        <v>1</v>
      </c>
    </row>
    <row r="130" s="210" customFormat="true" ht="24" hidden="false" customHeight="true" outlineLevel="0" collapsed="false">
      <c r="A130" s="271" t="n">
        <v>265</v>
      </c>
      <c r="B130" s="211" t="n">
        <v>7400</v>
      </c>
      <c r="C130" s="302" t="s">
        <v>301</v>
      </c>
      <c r="D130" s="302"/>
      <c r="E130" s="303" t="n">
        <f aca="false">OTCHET!$E409</f>
        <v>0</v>
      </c>
      <c r="F130" s="303" t="n">
        <f aca="false">OTCHET!$F409</f>
        <v>0</v>
      </c>
      <c r="G130" s="334" t="n">
        <f aca="false">OTCHET!$G409</f>
        <v>0</v>
      </c>
      <c r="H130" s="334" t="n">
        <f aca="false">OTCHET!$H409</f>
        <v>0</v>
      </c>
      <c r="I130" s="306" t="str">
        <f aca="false">(IF(E130&lt;&gt;0,$I$2,IF(H130&lt;&gt;0,$I$2,"")))</f>
        <v/>
      </c>
    </row>
    <row r="131" s="210" customFormat="true" ht="19.8" hidden="false" customHeight="false" outlineLevel="0" collapsed="false">
      <c r="A131" s="271" t="n">
        <v>275</v>
      </c>
      <c r="B131" s="211" t="n">
        <v>7500</v>
      </c>
      <c r="C131" s="212" t="s">
        <v>302</v>
      </c>
      <c r="D131" s="212"/>
      <c r="E131" s="307" t="n">
        <f aca="false">OTCHET!$E410</f>
        <v>0</v>
      </c>
      <c r="F131" s="307" t="n">
        <f aca="false">OTCHET!$F410</f>
        <v>0</v>
      </c>
      <c r="G131" s="335" t="n">
        <f aca="false">OTCHET!$G410</f>
        <v>0</v>
      </c>
      <c r="H131" s="335" t="n">
        <f aca="false">OTCHET!$H410</f>
        <v>0</v>
      </c>
      <c r="I131" s="306" t="str">
        <f aca="false">(IF(E131&lt;&gt;0,$I$2,IF(H131&lt;&gt;0,$I$2,"")))</f>
        <v/>
      </c>
    </row>
    <row r="132" s="210" customFormat="true" ht="30" hidden="false" customHeight="true" outlineLevel="0" collapsed="false">
      <c r="A132" s="220" t="n">
        <v>285</v>
      </c>
      <c r="B132" s="211" t="n">
        <v>7600</v>
      </c>
      <c r="C132" s="215" t="s">
        <v>303</v>
      </c>
      <c r="D132" s="215"/>
      <c r="E132" s="307" t="n">
        <f aca="false">OTCHET!$E411</f>
        <v>0</v>
      </c>
      <c r="F132" s="307" t="n">
        <f aca="false">OTCHET!$F411</f>
        <v>0</v>
      </c>
      <c r="G132" s="335" t="n">
        <f aca="false">OTCHET!$G411</f>
        <v>0</v>
      </c>
      <c r="H132" s="335" t="n">
        <f aca="false">OTCHET!$H411</f>
        <v>0</v>
      </c>
      <c r="I132" s="306" t="str">
        <f aca="false">(IF(E132&lt;&gt;0,$I$2,IF(H132&lt;&gt;0,$I$2,"")))</f>
        <v/>
      </c>
    </row>
    <row r="133" s="210" customFormat="true" ht="24" hidden="false" customHeight="true" outlineLevel="0" collapsed="false">
      <c r="A133" s="220" t="n">
        <v>295</v>
      </c>
      <c r="B133" s="211" t="n">
        <v>7700</v>
      </c>
      <c r="C133" s="215" t="s">
        <v>304</v>
      </c>
      <c r="D133" s="215"/>
      <c r="E133" s="307" t="n">
        <f aca="false">OTCHET!$E412</f>
        <v>0</v>
      </c>
      <c r="F133" s="307" t="n">
        <f aca="false">OTCHET!$F412</f>
        <v>4784830</v>
      </c>
      <c r="G133" s="335" t="n">
        <f aca="false">OTCHET!$G412</f>
        <v>0</v>
      </c>
      <c r="H133" s="335" t="n">
        <f aca="false">OTCHET!$H412</f>
        <v>4784830</v>
      </c>
      <c r="I133" s="306" t="n">
        <f aca="false">(IF(E133&lt;&gt;0,$I$2,IF(H133&lt;&gt;0,$I$2,"")))</f>
        <v>1</v>
      </c>
    </row>
    <row r="134" s="276" customFormat="true" ht="39.75" hidden="false" customHeight="true" outlineLevel="0" collapsed="false">
      <c r="A134" s="220" t="n">
        <v>305</v>
      </c>
      <c r="B134" s="274" t="n">
        <v>7800</v>
      </c>
      <c r="C134" s="336" t="s">
        <v>305</v>
      </c>
      <c r="D134" s="336"/>
      <c r="E134" s="307" t="n">
        <f aca="false">OTCHET!$E413</f>
        <v>0</v>
      </c>
      <c r="F134" s="307" t="n">
        <f aca="false">OTCHET!$F413</f>
        <v>0</v>
      </c>
      <c r="G134" s="335" t="n">
        <f aca="false">OTCHET!$G413</f>
        <v>0</v>
      </c>
      <c r="H134" s="335" t="n">
        <f aca="false">OTCHET!$H413</f>
        <v>0</v>
      </c>
      <c r="I134" s="306" t="str">
        <f aca="false">(IF(E134&lt;&gt;0,$I$2,IF(H134&lt;&gt;0,$I$2,"")))</f>
        <v/>
      </c>
    </row>
    <row r="135" customFormat="false" ht="20.4" hidden="false" customHeight="true" outlineLevel="0" collapsed="false">
      <c r="A135" s="283" t="n">
        <v>315</v>
      </c>
      <c r="B135" s="234"/>
      <c r="C135" s="327" t="s">
        <v>306</v>
      </c>
      <c r="D135" s="327"/>
      <c r="E135" s="237" t="n">
        <f aca="false">OTCHET!$E416</f>
        <v>0</v>
      </c>
      <c r="F135" s="237" t="n">
        <f aca="false">OTCHET!$F416</f>
        <v>4784830</v>
      </c>
      <c r="G135" s="237" t="n">
        <f aca="false">OTCHET!$G416</f>
        <v>0</v>
      </c>
      <c r="H135" s="237" t="n">
        <f aca="false">OTCHET!$H416</f>
        <v>4784830</v>
      </c>
      <c r="I135" s="176" t="n">
        <v>1</v>
      </c>
    </row>
    <row r="136" customFormat="false" ht="15" hidden="false" customHeight="true" outlineLevel="0" collapsed="false">
      <c r="A136" s="283"/>
      <c r="B136" s="337"/>
      <c r="C136" s="337"/>
      <c r="D136" s="289"/>
      <c r="I136" s="176" t="n">
        <v>1</v>
      </c>
    </row>
    <row r="137" customFormat="false" ht="19.8" hidden="false" customHeight="false" outlineLevel="0" collapsed="false">
      <c r="A137" s="283"/>
      <c r="E137" s="244"/>
      <c r="F137" s="244"/>
      <c r="I137" s="176" t="n">
        <v>1</v>
      </c>
    </row>
    <row r="138" customFormat="false" ht="19.8" hidden="false" customHeight="false" outlineLevel="0" collapsed="false">
      <c r="A138" s="283"/>
      <c r="C138" s="178"/>
      <c r="D138" s="179"/>
      <c r="E138" s="244"/>
      <c r="F138" s="244"/>
      <c r="I138" s="176" t="n">
        <v>1</v>
      </c>
    </row>
    <row r="139" customFormat="false" ht="42" hidden="false" customHeight="true" outlineLevel="0" collapsed="false">
      <c r="A139" s="283"/>
      <c r="B139" s="245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139" s="245"/>
      <c r="D139" s="245"/>
      <c r="E139" s="244"/>
      <c r="F139" s="244"/>
      <c r="I139" s="176" t="n">
        <v>1</v>
      </c>
    </row>
    <row r="140" customFormat="false" ht="19.8" hidden="false" customHeight="false" outlineLevel="0" collapsed="false">
      <c r="A140" s="283"/>
      <c r="C140" s="178"/>
      <c r="D140" s="179"/>
      <c r="E140" s="246" t="s">
        <v>202</v>
      </c>
      <c r="F140" s="246" t="s">
        <v>7</v>
      </c>
      <c r="I140" s="176" t="n">
        <v>1</v>
      </c>
    </row>
    <row r="141" customFormat="false" ht="38.25" hidden="false" customHeight="true" outlineLevel="0" collapsed="false">
      <c r="A141" s="283"/>
      <c r="B141" s="247" t="n">
        <f aca="false">$B$9</f>
        <v>0</v>
      </c>
      <c r="C141" s="247"/>
      <c r="D141" s="247"/>
      <c r="E141" s="248" t="n">
        <f aca="false">$E$9</f>
        <v>41640</v>
      </c>
      <c r="F141" s="248" t="n">
        <f aca="false">$F$9</f>
        <v>41698</v>
      </c>
      <c r="I141" s="176" t="n">
        <v>1</v>
      </c>
    </row>
    <row r="142" customFormat="false" ht="20.4" hidden="false" customHeight="false" outlineLevel="0" collapsed="false">
      <c r="A142" s="283"/>
      <c r="B142" s="171" t="str">
        <f aca="false">$B$10</f>
        <v>(наименование на разпоредителя с бюджет)</v>
      </c>
      <c r="E142" s="244"/>
      <c r="F142" s="249" t="n">
        <f aca="false">$F$10</f>
        <v>0</v>
      </c>
      <c r="I142" s="176" t="n">
        <v>1</v>
      </c>
    </row>
    <row r="143" customFormat="false" ht="20.4" hidden="false" customHeight="false" outlineLevel="0" collapsed="false">
      <c r="A143" s="283"/>
      <c r="E143" s="244"/>
      <c r="F143" s="244"/>
      <c r="I143" s="176" t="n">
        <v>1</v>
      </c>
    </row>
    <row r="144" customFormat="false" ht="39.75" hidden="false" customHeight="true" outlineLevel="0" collapsed="false">
      <c r="A144" s="283"/>
      <c r="B144" s="247" t="str">
        <f aca="false">$B$12</f>
        <v>Национален фонд към Министерството на финансите</v>
      </c>
      <c r="C144" s="247"/>
      <c r="D144" s="247"/>
      <c r="E144" s="244" t="s">
        <v>203</v>
      </c>
      <c r="F144" s="250" t="str">
        <f aca="false">$F$12</f>
        <v>9817</v>
      </c>
      <c r="I144" s="176" t="n">
        <v>1</v>
      </c>
    </row>
    <row r="145" customFormat="false" ht="20.4" hidden="false" customHeight="false" outlineLevel="0" collapsed="false">
      <c r="A145" s="283"/>
      <c r="B145" s="171" t="str">
        <f aca="false">$B$13</f>
        <v>(наименование на първостепенния разпоредител с бюджет)</v>
      </c>
      <c r="E145" s="244" t="s">
        <v>204</v>
      </c>
      <c r="F145" s="244"/>
      <c r="I145" s="176" t="n">
        <v>1</v>
      </c>
    </row>
    <row r="146" customFormat="false" ht="19.8" hidden="false" customHeight="false" outlineLevel="0" collapsed="false">
      <c r="A146" s="283"/>
      <c r="E146" s="244"/>
      <c r="F146" s="244"/>
      <c r="I146" s="176" t="n">
        <v>1</v>
      </c>
    </row>
    <row r="147" customFormat="false" ht="20.4" hidden="false" customHeight="false" outlineLevel="0" collapsed="false">
      <c r="A147" s="283"/>
      <c r="C147" s="178"/>
      <c r="D147" s="179"/>
      <c r="E147" s="244"/>
      <c r="F147" s="244" t="s">
        <v>205</v>
      </c>
      <c r="I147" s="176" t="n">
        <v>1</v>
      </c>
    </row>
    <row r="148" customFormat="false" ht="20.4" hidden="false" customHeight="false" outlineLevel="0" collapsed="false">
      <c r="A148" s="283"/>
      <c r="B148" s="338"/>
      <c r="C148" s="339"/>
      <c r="D148" s="340" t="s">
        <v>307</v>
      </c>
      <c r="E148" s="341" t="s">
        <v>308</v>
      </c>
      <c r="F148" s="342" t="s">
        <v>208</v>
      </c>
      <c r="G148" s="342" t="s">
        <v>208</v>
      </c>
      <c r="H148" s="342" t="s">
        <v>208</v>
      </c>
      <c r="I148" s="176" t="n">
        <v>1</v>
      </c>
    </row>
    <row r="149" customFormat="false" ht="36.6" hidden="false" customHeight="false" outlineLevel="0" collapsed="false">
      <c r="A149" s="283"/>
      <c r="B149" s="343"/>
      <c r="C149" s="343"/>
      <c r="D149" s="344" t="s">
        <v>309</v>
      </c>
      <c r="E149" s="342" t="n">
        <f aca="false">+E20</f>
        <v>2014</v>
      </c>
      <c r="F149" s="197" t="s">
        <v>210</v>
      </c>
      <c r="G149" s="197" t="s">
        <v>211</v>
      </c>
      <c r="H149" s="198" t="s">
        <v>212</v>
      </c>
      <c r="I149" s="176" t="n">
        <v>1</v>
      </c>
    </row>
    <row r="150" customFormat="false" ht="20.4" hidden="false" customHeight="false" outlineLevel="0" collapsed="false">
      <c r="A150" s="283"/>
      <c r="B150" s="345"/>
      <c r="C150" s="346"/>
      <c r="D150" s="347" t="s">
        <v>310</v>
      </c>
      <c r="E150" s="348"/>
      <c r="F150" s="348"/>
      <c r="G150" s="348"/>
      <c r="H150" s="348"/>
      <c r="I150" s="176" t="n">
        <v>1</v>
      </c>
    </row>
    <row r="151" customFormat="false" ht="20.4" hidden="false" customHeight="false" outlineLevel="0" collapsed="false">
      <c r="A151" s="283"/>
      <c r="B151" s="349"/>
      <c r="C151" s="350"/>
      <c r="D151" s="351"/>
      <c r="E151" s="352" t="n">
        <f aca="false">+E49-E96+E127+E135</f>
        <v>-357050800</v>
      </c>
      <c r="F151" s="352" t="n">
        <f aca="false">+F49-F96+F127+F135</f>
        <v>-503442437</v>
      </c>
      <c r="G151" s="352" t="n">
        <f aca="false">+G49-G96+G127+G135</f>
        <v>352260150</v>
      </c>
      <c r="H151" s="352" t="n">
        <f aca="false">+H49-H96+H127+H135</f>
        <v>-151182287</v>
      </c>
      <c r="I151" s="176" t="n">
        <v>1</v>
      </c>
    </row>
    <row r="152" customFormat="false" ht="19.8" hidden="false" customHeight="false" outlineLevel="0" collapsed="false">
      <c r="A152" s="283"/>
      <c r="B152" s="178"/>
      <c r="C152" s="353"/>
      <c r="D152" s="354"/>
      <c r="E152" s="355"/>
      <c r="F152" s="355"/>
      <c r="I152" s="176" t="n">
        <v>1</v>
      </c>
    </row>
    <row r="153" customFormat="false" ht="19.8" hidden="false" customHeight="false" outlineLevel="0" collapsed="false">
      <c r="A153" s="283"/>
      <c r="E153" s="244"/>
      <c r="F153" s="244"/>
      <c r="I153" s="176" t="n">
        <v>1</v>
      </c>
    </row>
    <row r="154" customFormat="false" ht="19.8" hidden="false" customHeight="false" outlineLevel="0" collapsed="false">
      <c r="A154" s="283"/>
      <c r="C154" s="178"/>
      <c r="D154" s="179"/>
      <c r="E154" s="244"/>
      <c r="F154" s="244"/>
      <c r="I154" s="176" t="n">
        <v>1</v>
      </c>
    </row>
    <row r="155" customFormat="false" ht="44.25" hidden="false" customHeight="true" outlineLevel="0" collapsed="false">
      <c r="A155" s="283"/>
      <c r="B155" s="245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155" s="245"/>
      <c r="D155" s="245"/>
      <c r="E155" s="244"/>
      <c r="F155" s="244"/>
      <c r="I155" s="176" t="n">
        <v>1</v>
      </c>
    </row>
    <row r="156" customFormat="false" ht="19.8" hidden="false" customHeight="false" outlineLevel="0" collapsed="false">
      <c r="A156" s="283"/>
      <c r="C156" s="178"/>
      <c r="D156" s="179"/>
      <c r="E156" s="246" t="s">
        <v>202</v>
      </c>
      <c r="F156" s="246" t="s">
        <v>7</v>
      </c>
      <c r="I156" s="176" t="n">
        <v>1</v>
      </c>
    </row>
    <row r="157" customFormat="false" ht="38.25" hidden="false" customHeight="true" outlineLevel="0" collapsed="false">
      <c r="A157" s="283"/>
      <c r="B157" s="247" t="n">
        <f aca="false">$B$9</f>
        <v>0</v>
      </c>
      <c r="C157" s="247"/>
      <c r="D157" s="247"/>
      <c r="E157" s="248" t="n">
        <f aca="false">$E$9</f>
        <v>41640</v>
      </c>
      <c r="F157" s="248" t="n">
        <f aca="false">$F$9</f>
        <v>41698</v>
      </c>
      <c r="I157" s="176" t="n">
        <v>1</v>
      </c>
    </row>
    <row r="158" customFormat="false" ht="20.4" hidden="false" customHeight="false" outlineLevel="0" collapsed="false">
      <c r="A158" s="283"/>
      <c r="B158" s="171" t="str">
        <f aca="false">$B$10</f>
        <v>(наименование на разпоредителя с бюджет)</v>
      </c>
      <c r="E158" s="244"/>
      <c r="F158" s="249" t="n">
        <f aca="false">$F$10</f>
        <v>0</v>
      </c>
      <c r="I158" s="176" t="n">
        <v>1</v>
      </c>
    </row>
    <row r="159" customFormat="false" ht="20.4" hidden="false" customHeight="false" outlineLevel="0" collapsed="false">
      <c r="A159" s="283"/>
      <c r="E159" s="244"/>
      <c r="F159" s="244"/>
      <c r="I159" s="176" t="n">
        <v>1</v>
      </c>
    </row>
    <row r="160" customFormat="false" ht="38.25" hidden="false" customHeight="true" outlineLevel="0" collapsed="false">
      <c r="A160" s="283"/>
      <c r="B160" s="247" t="str">
        <f aca="false">$B$12</f>
        <v>Национален фонд към Министерството на финансите</v>
      </c>
      <c r="C160" s="247"/>
      <c r="D160" s="247"/>
      <c r="E160" s="244" t="s">
        <v>203</v>
      </c>
      <c r="F160" s="250" t="str">
        <f aca="false">$F$12</f>
        <v>9817</v>
      </c>
      <c r="I160" s="176" t="n">
        <v>1</v>
      </c>
    </row>
    <row r="161" customFormat="false" ht="20.4" hidden="false" customHeight="false" outlineLevel="0" collapsed="false">
      <c r="A161" s="283"/>
      <c r="B161" s="171" t="str">
        <f aca="false">$B$13</f>
        <v>(наименование на първостепенния разпоредител с бюджет)</v>
      </c>
      <c r="E161" s="244" t="s">
        <v>204</v>
      </c>
      <c r="F161" s="244"/>
      <c r="I161" s="176" t="n">
        <v>1</v>
      </c>
    </row>
    <row r="162" customFormat="false" ht="19.8" hidden="false" customHeight="false" outlineLevel="0" collapsed="false">
      <c r="A162" s="283"/>
      <c r="E162" s="244"/>
      <c r="F162" s="244"/>
      <c r="I162" s="176" t="n">
        <v>1</v>
      </c>
    </row>
    <row r="163" customFormat="false" ht="20.4" hidden="false" customHeight="false" outlineLevel="0" collapsed="false">
      <c r="A163" s="283"/>
      <c r="C163" s="178"/>
      <c r="D163" s="179"/>
      <c r="E163" s="244"/>
      <c r="F163" s="244" t="s">
        <v>205</v>
      </c>
      <c r="I163" s="176" t="n">
        <v>1</v>
      </c>
    </row>
    <row r="164" customFormat="false" ht="20.4" hidden="false" customHeight="false" outlineLevel="0" collapsed="false">
      <c r="A164" s="283"/>
      <c r="B164" s="356"/>
      <c r="C164" s="201"/>
      <c r="D164" s="252"/>
      <c r="E164" s="253"/>
      <c r="F164" s="253"/>
      <c r="G164" s="253"/>
      <c r="H164" s="253"/>
      <c r="I164" s="176" t="n">
        <v>1</v>
      </c>
    </row>
    <row r="165" customFormat="false" ht="36.6" hidden="false" customHeight="false" outlineLevel="0" collapsed="false">
      <c r="A165" s="283"/>
      <c r="B165" s="328" t="s">
        <v>16</v>
      </c>
      <c r="C165" s="357"/>
      <c r="D165" s="256" t="s">
        <v>311</v>
      </c>
      <c r="E165" s="292" t="s">
        <v>207</v>
      </c>
      <c r="F165" s="292" t="s">
        <v>208</v>
      </c>
      <c r="G165" s="292" t="s">
        <v>208</v>
      </c>
      <c r="H165" s="292" t="s">
        <v>208</v>
      </c>
      <c r="I165" s="176" t="n">
        <v>1</v>
      </c>
    </row>
    <row r="166" customFormat="false" ht="31.8" hidden="false" customHeight="false" outlineLevel="0" collapsed="false">
      <c r="A166" s="283"/>
      <c r="B166" s="251"/>
      <c r="C166" s="358"/>
      <c r="D166" s="195" t="s">
        <v>247</v>
      </c>
      <c r="E166" s="258" t="n">
        <f aca="false">+E20</f>
        <v>2014</v>
      </c>
      <c r="F166" s="197" t="s">
        <v>210</v>
      </c>
      <c r="G166" s="359" t="s">
        <v>211</v>
      </c>
      <c r="H166" s="360" t="s">
        <v>212</v>
      </c>
      <c r="I166" s="176" t="n">
        <v>1</v>
      </c>
    </row>
    <row r="167" customFormat="false" ht="20.4" hidden="false" customHeight="false" outlineLevel="0" collapsed="false">
      <c r="A167" s="283" t="n">
        <v>1</v>
      </c>
      <c r="B167" s="361"/>
      <c r="C167" s="362"/>
      <c r="D167" s="363" t="s">
        <v>312</v>
      </c>
      <c r="E167" s="361"/>
      <c r="F167" s="362"/>
      <c r="I167" s="176" t="n">
        <v>1</v>
      </c>
    </row>
    <row r="168" s="210" customFormat="true" ht="18.75" hidden="false" customHeight="true" outlineLevel="0" collapsed="false">
      <c r="A168" s="220" t="n">
        <v>5</v>
      </c>
      <c r="B168" s="205" t="n">
        <v>7000</v>
      </c>
      <c r="C168" s="364" t="s">
        <v>313</v>
      </c>
      <c r="D168" s="364"/>
      <c r="E168" s="303" t="n">
        <f aca="false">OTCHET!$E448</f>
        <v>0</v>
      </c>
      <c r="F168" s="304" t="n">
        <f aca="false">OTCHET!$F448</f>
        <v>0</v>
      </c>
      <c r="G168" s="305" t="n">
        <f aca="false">OTCHET!$G448</f>
        <v>0</v>
      </c>
      <c r="H168" s="305" t="n">
        <f aca="false">OTCHET!$H448</f>
        <v>0</v>
      </c>
      <c r="I168" s="306" t="str">
        <f aca="false">(IF(E168&lt;&gt;0,$I$2,IF(H168&lt;&gt;0,$I$2,"")))</f>
        <v/>
      </c>
    </row>
    <row r="169" s="210" customFormat="true" ht="19.8" hidden="false" customHeight="false" outlineLevel="0" collapsed="false">
      <c r="A169" s="220" t="n">
        <v>30</v>
      </c>
      <c r="B169" s="211" t="n">
        <v>7100</v>
      </c>
      <c r="C169" s="269" t="s">
        <v>314</v>
      </c>
      <c r="D169" s="269"/>
      <c r="E169" s="307" t="n">
        <f aca="false">OTCHET!$E452</f>
        <v>0</v>
      </c>
      <c r="F169" s="308" t="n">
        <f aca="false">OTCHET!$F452</f>
        <v>0</v>
      </c>
      <c r="G169" s="309" t="n">
        <f aca="false">OTCHET!$G452</f>
        <v>0</v>
      </c>
      <c r="H169" s="309" t="n">
        <f aca="false">OTCHET!$H452</f>
        <v>0</v>
      </c>
      <c r="I169" s="306" t="str">
        <f aca="false">(IF(E169&lt;&gt;0,$I$2,IF(H169&lt;&gt;0,$I$2,"")))</f>
        <v/>
      </c>
    </row>
    <row r="170" s="210" customFormat="true" ht="19.8" hidden="false" customHeight="false" outlineLevel="0" collapsed="false">
      <c r="A170" s="220" t="n">
        <v>45</v>
      </c>
      <c r="B170" s="211" t="n">
        <v>7200</v>
      </c>
      <c r="C170" s="269" t="s">
        <v>315</v>
      </c>
      <c r="D170" s="269"/>
      <c r="E170" s="307" t="n">
        <f aca="false">OTCHET!$E455</f>
        <v>0</v>
      </c>
      <c r="F170" s="308" t="n">
        <f aca="false">OTCHET!$F455</f>
        <v>0</v>
      </c>
      <c r="G170" s="309" t="n">
        <f aca="false">OTCHET!$G455</f>
        <v>0</v>
      </c>
      <c r="H170" s="309" t="n">
        <f aca="false">OTCHET!$H455</f>
        <v>0</v>
      </c>
      <c r="I170" s="306" t="str">
        <f aca="false">(IF(E170&lt;&gt;0,$I$2,IF(H170&lt;&gt;0,$I$2,"")))</f>
        <v/>
      </c>
    </row>
    <row r="171" s="210" customFormat="true" ht="33" hidden="false" customHeight="true" outlineLevel="0" collapsed="false">
      <c r="A171" s="220" t="n">
        <v>60</v>
      </c>
      <c r="B171" s="211" t="n">
        <v>7300</v>
      </c>
      <c r="C171" s="270" t="s">
        <v>316</v>
      </c>
      <c r="D171" s="270"/>
      <c r="E171" s="307" t="n">
        <f aca="false">OTCHET!$E458</f>
        <v>0</v>
      </c>
      <c r="F171" s="308" t="n">
        <f aca="false">OTCHET!$F458</f>
        <v>0</v>
      </c>
      <c r="G171" s="309" t="n">
        <f aca="false">OTCHET!$G458</f>
        <v>0</v>
      </c>
      <c r="H171" s="309" t="n">
        <f aca="false">OTCHET!$H458</f>
        <v>0</v>
      </c>
      <c r="I171" s="306" t="str">
        <f aca="false">(IF(E171&lt;&gt;0,$I$2,IF(H171&lt;&gt;0,$I$2,"")))</f>
        <v/>
      </c>
    </row>
    <row r="172" s="320" customFormat="true" ht="33.75" hidden="false" customHeight="true" outlineLevel="0" collapsed="false">
      <c r="A172" s="221" t="n">
        <v>110</v>
      </c>
      <c r="B172" s="211" t="n">
        <v>7900</v>
      </c>
      <c r="C172" s="365" t="s">
        <v>317</v>
      </c>
      <c r="D172" s="365"/>
      <c r="E172" s="324" t="n">
        <f aca="false">OTCHET!$E465</f>
        <v>0</v>
      </c>
      <c r="F172" s="366" t="n">
        <f aca="false">OTCHET!$F465</f>
        <v>0</v>
      </c>
      <c r="G172" s="367" t="n">
        <f aca="false">OTCHET!$G465</f>
        <v>0</v>
      </c>
      <c r="H172" s="367" t="n">
        <f aca="false">OTCHET!$H465</f>
        <v>0</v>
      </c>
      <c r="I172" s="306" t="str">
        <f aca="false">(IF(E172&lt;&gt;0,$I$2,IF(H172&lt;&gt;0,$I$2,"")))</f>
        <v/>
      </c>
      <c r="J172" s="224"/>
      <c r="K172" s="368"/>
      <c r="L172" s="368"/>
      <c r="M172" s="369"/>
      <c r="N172" s="368"/>
      <c r="O172" s="368"/>
      <c r="P172" s="224"/>
      <c r="Q172" s="368"/>
      <c r="R172" s="368"/>
      <c r="S172" s="369"/>
      <c r="T172" s="368"/>
      <c r="U172" s="368"/>
      <c r="V172" s="369"/>
      <c r="W172" s="368"/>
      <c r="X172" s="368"/>
      <c r="Y172" s="369"/>
      <c r="Z172" s="368"/>
      <c r="AA172" s="368"/>
      <c r="AB172" s="369"/>
      <c r="AC172" s="368"/>
      <c r="AD172" s="368"/>
      <c r="AE172" s="224"/>
      <c r="AF172" s="368"/>
      <c r="AG172" s="368"/>
      <c r="AH172" s="369"/>
      <c r="AI172" s="368"/>
      <c r="AJ172" s="368"/>
      <c r="AK172" s="369"/>
      <c r="AL172" s="370"/>
      <c r="AM172" s="370"/>
      <c r="AN172" s="371"/>
      <c r="AO172" s="370"/>
      <c r="AP172" s="370"/>
      <c r="AQ172" s="371"/>
      <c r="AR172" s="370"/>
      <c r="AS172" s="370"/>
      <c r="AT172" s="372"/>
      <c r="AU172" s="370"/>
      <c r="AV172" s="370"/>
      <c r="AW172" s="371"/>
      <c r="AX172" s="370"/>
      <c r="AY172" s="370"/>
      <c r="AZ172" s="371"/>
      <c r="BA172" s="370"/>
      <c r="BB172" s="371"/>
      <c r="BC172" s="372"/>
      <c r="BD172" s="371"/>
      <c r="BE172" s="371"/>
      <c r="BF172" s="370"/>
      <c r="BG172" s="370"/>
      <c r="BH172" s="371"/>
      <c r="BI172" s="370"/>
      <c r="BK172" s="370"/>
    </row>
    <row r="173" s="210" customFormat="true" ht="19.8" hidden="false" customHeight="false" outlineLevel="0" collapsed="false">
      <c r="A173" s="220" t="n">
        <v>125</v>
      </c>
      <c r="B173" s="211" t="n">
        <v>8000</v>
      </c>
      <c r="C173" s="212" t="s">
        <v>318</v>
      </c>
      <c r="D173" s="212"/>
      <c r="E173" s="307" t="n">
        <f aca="false">OTCHET!$E468</f>
        <v>0</v>
      </c>
      <c r="F173" s="308" t="n">
        <f aca="false">OTCHET!$F468</f>
        <v>0</v>
      </c>
      <c r="G173" s="309" t="n">
        <f aca="false">OTCHET!$G468</f>
        <v>0</v>
      </c>
      <c r="H173" s="309" t="n">
        <f aca="false">OTCHET!$H468</f>
        <v>0</v>
      </c>
      <c r="I173" s="306" t="str">
        <f aca="false">(IF(E173&lt;&gt;0,$I$2,IF(H173&lt;&gt;0,$I$2,"")))</f>
        <v/>
      </c>
    </row>
    <row r="174" s="210" customFormat="true" ht="33" hidden="false" customHeight="true" outlineLevel="0" collapsed="false">
      <c r="A174" s="220" t="n">
        <v>220</v>
      </c>
      <c r="B174" s="211" t="n">
        <v>8100</v>
      </c>
      <c r="C174" s="215" t="s">
        <v>319</v>
      </c>
      <c r="D174" s="215"/>
      <c r="E174" s="307" t="n">
        <f aca="false">OTCHET!$E484</f>
        <v>0</v>
      </c>
      <c r="F174" s="308" t="n">
        <f aca="false">OTCHET!$F484</f>
        <v>0</v>
      </c>
      <c r="G174" s="309" t="n">
        <f aca="false">OTCHET!$G484</f>
        <v>0</v>
      </c>
      <c r="H174" s="309" t="n">
        <f aca="false">OTCHET!$H484</f>
        <v>0</v>
      </c>
      <c r="I174" s="306" t="str">
        <f aca="false">(IF(E174&lt;&gt;0,$I$2,IF(H174&lt;&gt;0,$I$2,"")))</f>
        <v/>
      </c>
    </row>
    <row r="175" s="210" customFormat="true" ht="23.25" hidden="false" customHeight="true" outlineLevel="0" collapsed="false">
      <c r="A175" s="220" t="n">
        <v>245</v>
      </c>
      <c r="B175" s="211" t="n">
        <v>8200</v>
      </c>
      <c r="C175" s="215" t="s">
        <v>320</v>
      </c>
      <c r="D175" s="215"/>
      <c r="E175" s="324" t="n">
        <f aca="false">OTCHET!$E489</f>
        <v>0</v>
      </c>
      <c r="F175" s="324" t="n">
        <f aca="false">OTCHET!$F489</f>
        <v>0</v>
      </c>
      <c r="G175" s="325" t="n">
        <f aca="false">OTCHET!$G489</f>
        <v>0</v>
      </c>
      <c r="H175" s="325" t="n">
        <f aca="false">OTCHET!$H489</f>
        <v>0</v>
      </c>
      <c r="I175" s="306" t="str">
        <f aca="false">(IF(E175&lt;&gt;0,$I$2,IF(H175&lt;&gt;0,$I$2,"")))</f>
        <v/>
      </c>
    </row>
    <row r="176" s="210" customFormat="true" ht="19.8" hidden="false" customHeight="false" outlineLevel="0" collapsed="false">
      <c r="A176" s="220" t="n">
        <v>255</v>
      </c>
      <c r="B176" s="211" t="n">
        <v>8300</v>
      </c>
      <c r="C176" s="212" t="s">
        <v>321</v>
      </c>
      <c r="D176" s="212"/>
      <c r="E176" s="307" t="n">
        <f aca="false">OTCHET!$E490</f>
        <v>0</v>
      </c>
      <c r="F176" s="308" t="n">
        <f aca="false">OTCHET!$F490</f>
        <v>0</v>
      </c>
      <c r="G176" s="309" t="n">
        <f aca="false">OTCHET!$G490</f>
        <v>0</v>
      </c>
      <c r="H176" s="309" t="n">
        <f aca="false">OTCHET!$H490</f>
        <v>0</v>
      </c>
      <c r="I176" s="306" t="str">
        <f aca="false">(IF(E176&lt;&gt;0,$I$2,IF(H176&lt;&gt;0,$I$2,"")))</f>
        <v/>
      </c>
    </row>
    <row r="177" s="210" customFormat="true" ht="19.8" hidden="false" customHeight="false" outlineLevel="0" collapsed="false">
      <c r="A177" s="220" t="n">
        <v>295</v>
      </c>
      <c r="B177" s="211" t="n">
        <v>8500</v>
      </c>
      <c r="C177" s="212" t="s">
        <v>322</v>
      </c>
      <c r="D177" s="212"/>
      <c r="E177" s="307" t="n">
        <f aca="false">OTCHET!$E499</f>
        <v>0</v>
      </c>
      <c r="F177" s="308" t="n">
        <f aca="false">OTCHET!$F499</f>
        <v>0</v>
      </c>
      <c r="G177" s="309" t="n">
        <f aca="false">OTCHET!$G499</f>
        <v>0</v>
      </c>
      <c r="H177" s="309" t="n">
        <f aca="false">OTCHET!$H499</f>
        <v>0</v>
      </c>
      <c r="I177" s="306" t="str">
        <f aca="false">(IF(E177&lt;&gt;0,$I$2,IF(H177&lt;&gt;0,$I$2,"")))</f>
        <v/>
      </c>
    </row>
    <row r="178" s="210" customFormat="true" ht="19.8" hidden="false" customHeight="false" outlineLevel="0" collapsed="false">
      <c r="A178" s="220" t="n">
        <v>315</v>
      </c>
      <c r="B178" s="211" t="n">
        <v>8600</v>
      </c>
      <c r="C178" s="212" t="s">
        <v>323</v>
      </c>
      <c r="D178" s="212"/>
      <c r="E178" s="307" t="n">
        <f aca="false">OTCHET!$E503</f>
        <v>0</v>
      </c>
      <c r="F178" s="308" t="n">
        <f aca="false">OTCHET!$F503</f>
        <v>0</v>
      </c>
      <c r="G178" s="309" t="n">
        <f aca="false">OTCHET!$G503</f>
        <v>0</v>
      </c>
      <c r="H178" s="309" t="n">
        <f aca="false">OTCHET!$H503</f>
        <v>0</v>
      </c>
      <c r="I178" s="306" t="str">
        <f aca="false">(IF(E178&lt;&gt;0,$I$2,IF(H178&lt;&gt;0,$I$2,"")))</f>
        <v/>
      </c>
    </row>
    <row r="179" s="210" customFormat="true" ht="30" hidden="false" customHeight="true" outlineLevel="0" collapsed="false">
      <c r="A179" s="220" t="n">
        <v>355</v>
      </c>
      <c r="B179" s="211" t="n">
        <v>8700</v>
      </c>
      <c r="C179" s="215" t="s">
        <v>324</v>
      </c>
      <c r="D179" s="215"/>
      <c r="E179" s="307" t="n">
        <f aca="false">OTCHET!$E508</f>
        <v>0</v>
      </c>
      <c r="F179" s="308" t="n">
        <f aca="false">OTCHET!$F508</f>
        <v>0</v>
      </c>
      <c r="G179" s="309" t="n">
        <f aca="false">OTCHET!$G508</f>
        <v>0</v>
      </c>
      <c r="H179" s="309" t="n">
        <f aca="false">OTCHET!$H508</f>
        <v>0</v>
      </c>
      <c r="I179" s="306" t="str">
        <f aca="false">(IF(E179&lt;&gt;0,$I$2,IF(H179&lt;&gt;0,$I$2,"")))</f>
        <v/>
      </c>
    </row>
    <row r="180" s="210" customFormat="true" ht="30" hidden="false" customHeight="true" outlineLevel="0" collapsed="false">
      <c r="A180" s="220" t="n">
        <v>355</v>
      </c>
      <c r="B180" s="211" t="n">
        <v>8800</v>
      </c>
      <c r="C180" s="215" t="s">
        <v>325</v>
      </c>
      <c r="D180" s="215"/>
      <c r="E180" s="307" t="n">
        <f aca="false">OTCHET!$E511</f>
        <v>0</v>
      </c>
      <c r="F180" s="308" t="n">
        <f aca="false">OTCHET!$F511</f>
        <v>0</v>
      </c>
      <c r="G180" s="309" t="n">
        <f aca="false">OTCHET!$G511</f>
        <v>0</v>
      </c>
      <c r="H180" s="309" t="n">
        <f aca="false">OTCHET!$H511</f>
        <v>0</v>
      </c>
      <c r="I180" s="306" t="str">
        <f aca="false">(IF(E180&lt;&gt;0,$I$2,IF(H180&lt;&gt;0,$I$2,"")))</f>
        <v/>
      </c>
    </row>
    <row r="181" s="210" customFormat="true" ht="33.75" hidden="false" customHeight="true" outlineLevel="0" collapsed="false">
      <c r="A181" s="220" t="n">
        <v>375</v>
      </c>
      <c r="B181" s="211" t="n">
        <v>8900</v>
      </c>
      <c r="C181" s="318" t="s">
        <v>326</v>
      </c>
      <c r="D181" s="318"/>
      <c r="E181" s="307" t="n">
        <f aca="false">OTCHET!$E518</f>
        <v>0</v>
      </c>
      <c r="F181" s="308" t="n">
        <f aca="false">OTCHET!$F518</f>
        <v>0</v>
      </c>
      <c r="G181" s="309" t="n">
        <f aca="false">OTCHET!$G518</f>
        <v>0</v>
      </c>
      <c r="H181" s="309" t="n">
        <f aca="false">OTCHET!$H518</f>
        <v>0</v>
      </c>
      <c r="I181" s="306" t="str">
        <f aca="false">(IF(E181&lt;&gt;0,$I$2,IF(H181&lt;&gt;0,$I$2,"")))</f>
        <v/>
      </c>
    </row>
    <row r="182" s="210" customFormat="true" ht="19.8" hidden="false" customHeight="false" outlineLevel="0" collapsed="false">
      <c r="A182" s="220" t="n">
        <v>395</v>
      </c>
      <c r="B182" s="211" t="n">
        <v>9000</v>
      </c>
      <c r="C182" s="212" t="s">
        <v>327</v>
      </c>
      <c r="D182" s="212"/>
      <c r="E182" s="324" t="n">
        <f aca="false">OTCHET!$E522</f>
        <v>0</v>
      </c>
      <c r="F182" s="324" t="n">
        <f aca="false">OTCHET!$F522</f>
        <v>0</v>
      </c>
      <c r="G182" s="325" t="n">
        <f aca="false">OTCHET!$G522</f>
        <v>0</v>
      </c>
      <c r="H182" s="325" t="n">
        <f aca="false">OTCHET!$H522</f>
        <v>0</v>
      </c>
      <c r="I182" s="306" t="str">
        <f aca="false">(IF(E182&lt;&gt;0,$I$2,IF(H182&lt;&gt;0,$I$2,"")))</f>
        <v/>
      </c>
    </row>
    <row r="183" s="210" customFormat="true" ht="33" hidden="false" customHeight="true" outlineLevel="0" collapsed="false">
      <c r="A183" s="220" t="n">
        <v>405</v>
      </c>
      <c r="B183" s="211" t="n">
        <v>9100</v>
      </c>
      <c r="C183" s="318" t="s">
        <v>328</v>
      </c>
      <c r="D183" s="318"/>
      <c r="E183" s="307" t="n">
        <f aca="false">OTCHET!$E523</f>
        <v>0</v>
      </c>
      <c r="F183" s="308" t="n">
        <f aca="false">OTCHET!$F523</f>
        <v>0</v>
      </c>
      <c r="G183" s="309" t="n">
        <f aca="false">OTCHET!$G523</f>
        <v>0</v>
      </c>
      <c r="H183" s="309" t="n">
        <f aca="false">OTCHET!$H523</f>
        <v>0</v>
      </c>
      <c r="I183" s="306" t="str">
        <f aca="false">(IF(E183&lt;&gt;0,$I$2,IF(H183&lt;&gt;0,$I$2,"")))</f>
        <v/>
      </c>
    </row>
    <row r="184" s="210" customFormat="true" ht="31.5" hidden="false" customHeight="true" outlineLevel="0" collapsed="false">
      <c r="A184" s="220" t="n">
        <v>430</v>
      </c>
      <c r="B184" s="211" t="n">
        <v>9200</v>
      </c>
      <c r="C184" s="215" t="s">
        <v>329</v>
      </c>
      <c r="D184" s="215"/>
      <c r="E184" s="307" t="n">
        <f aca="false">OTCHET!$E528</f>
        <v>0</v>
      </c>
      <c r="F184" s="308" t="n">
        <f aca="false">OTCHET!$F528</f>
        <v>0</v>
      </c>
      <c r="G184" s="309" t="n">
        <f aca="false">OTCHET!$G528</f>
        <v>0</v>
      </c>
      <c r="H184" s="309" t="n">
        <f aca="false">OTCHET!$H528</f>
        <v>0</v>
      </c>
      <c r="I184" s="306" t="str">
        <f aca="false">(IF(E184&lt;&gt;0,$I$2,IF(H184&lt;&gt;0,$I$2,"")))</f>
        <v/>
      </c>
    </row>
    <row r="185" s="210" customFormat="true" ht="19.8" hidden="false" customHeight="false" outlineLevel="0" collapsed="false">
      <c r="A185" s="271" t="n">
        <v>445</v>
      </c>
      <c r="B185" s="211" t="n">
        <v>9300</v>
      </c>
      <c r="C185" s="212" t="s">
        <v>330</v>
      </c>
      <c r="D185" s="212"/>
      <c r="E185" s="307" t="n">
        <f aca="false">OTCHET!$E531</f>
        <v>0</v>
      </c>
      <c r="F185" s="308" t="n">
        <f aca="false">OTCHET!$F531</f>
        <v>574422368</v>
      </c>
      <c r="G185" s="309" t="n">
        <f aca="false">OTCHET!$G531</f>
        <v>0</v>
      </c>
      <c r="H185" s="309" t="n">
        <f aca="false">OTCHET!$H531</f>
        <v>574422368</v>
      </c>
      <c r="I185" s="306" t="n">
        <f aca="false">(IF(E185&lt;&gt;0,$I$2,IF(H185&lt;&gt;0,$I$2,"")))</f>
        <v>1</v>
      </c>
    </row>
    <row r="186" s="210" customFormat="true" ht="31.5" hidden="false" customHeight="true" outlineLevel="0" collapsed="false">
      <c r="A186" s="271" t="n">
        <v>470</v>
      </c>
      <c r="B186" s="211" t="n">
        <v>9500</v>
      </c>
      <c r="C186" s="215" t="s">
        <v>331</v>
      </c>
      <c r="D186" s="215"/>
      <c r="E186" s="307" t="n">
        <f aca="false">OTCHET!$E553</f>
        <v>0</v>
      </c>
      <c r="F186" s="308" t="n">
        <f aca="false">OTCHET!$F553</f>
        <v>0</v>
      </c>
      <c r="G186" s="309" t="n">
        <f aca="false">OTCHET!$G553</f>
        <v>0</v>
      </c>
      <c r="H186" s="309" t="n">
        <f aca="false">OTCHET!$H553</f>
        <v>0</v>
      </c>
      <c r="I186" s="306" t="str">
        <f aca="false">(IF(E186&lt;&gt;0,$I$2,IF(H186&lt;&gt;0,$I$2,"")))</f>
        <v/>
      </c>
    </row>
    <row r="187" s="210" customFormat="true" ht="35.25" hidden="false" customHeight="true" outlineLevel="0" collapsed="false">
      <c r="A187" s="271" t="n">
        <v>565</v>
      </c>
      <c r="B187" s="211" t="n">
        <v>9600</v>
      </c>
      <c r="C187" s="215" t="s">
        <v>332</v>
      </c>
      <c r="D187" s="215"/>
      <c r="E187" s="307" t="n">
        <f aca="false">OTCHET!$E573</f>
        <v>357050800</v>
      </c>
      <c r="F187" s="308" t="n">
        <f aca="false">OTCHET!$F573</f>
        <v>-423240081</v>
      </c>
      <c r="G187" s="309" t="n">
        <f aca="false">OTCHET!$G573</f>
        <v>0</v>
      </c>
      <c r="H187" s="309" t="n">
        <f aca="false">OTCHET!$H573</f>
        <v>-423240081</v>
      </c>
      <c r="I187" s="306" t="n">
        <f aca="false">(IF(E187&lt;&gt;0,$I$2,IF(H187&lt;&gt;0,$I$2,"")))</f>
        <v>1</v>
      </c>
    </row>
    <row r="188" s="210" customFormat="true" ht="35.25" hidden="false" customHeight="true" outlineLevel="0" collapsed="false">
      <c r="A188" s="271" t="n">
        <v>575</v>
      </c>
      <c r="B188" s="211" t="n">
        <v>9800</v>
      </c>
      <c r="C188" s="311" t="s">
        <v>333</v>
      </c>
      <c r="D188" s="311"/>
      <c r="E188" s="312" t="n">
        <f aca="false">OTCHET!$E578</f>
        <v>0</v>
      </c>
      <c r="F188" s="313" t="n">
        <f aca="false">OTCHET!$F578</f>
        <v>352260150</v>
      </c>
      <c r="G188" s="314" t="n">
        <f aca="false">OTCHET!$G578</f>
        <v>-352260150</v>
      </c>
      <c r="H188" s="314" t="n">
        <f aca="false">OTCHET!$H578</f>
        <v>0</v>
      </c>
      <c r="I188" s="306" t="str">
        <f aca="false">(IF(E188&lt;&gt;0,$I$2,IF(H188&lt;&gt;0,$I$2,"")))</f>
        <v/>
      </c>
    </row>
    <row r="189" customFormat="false" ht="20.4" hidden="false" customHeight="false" outlineLevel="0" collapsed="false">
      <c r="A189" s="283" t="n">
        <v>610</v>
      </c>
      <c r="B189" s="373"/>
      <c r="C189" s="374"/>
      <c r="D189" s="375" t="s">
        <v>334</v>
      </c>
      <c r="E189" s="237" t="n">
        <f aca="false">OTCHET!$E584</f>
        <v>357050800</v>
      </c>
      <c r="F189" s="237" t="n">
        <f aca="false">OTCHET!$F584</f>
        <v>503442437</v>
      </c>
      <c r="G189" s="237" t="n">
        <f aca="false">OTCHET!$G584</f>
        <v>-352260150</v>
      </c>
      <c r="H189" s="237" t="n">
        <f aca="false">OTCHET!$H584</f>
        <v>151182287</v>
      </c>
      <c r="I189" s="176" t="n">
        <v>1</v>
      </c>
    </row>
    <row r="190" customFormat="false" ht="19.8" hidden="false" customHeight="false" outlineLevel="0" collapsed="false">
      <c r="A190" s="283"/>
      <c r="B190" s="337"/>
      <c r="C190" s="337"/>
      <c r="D190" s="289"/>
      <c r="E190" s="337"/>
      <c r="F190" s="337"/>
      <c r="I190" s="176" t="n">
        <v>1</v>
      </c>
    </row>
    <row r="191" customFormat="false" ht="19.8" hidden="false" customHeight="false" outlineLevel="0" collapsed="false">
      <c r="A191" s="283"/>
      <c r="B191" s="337"/>
      <c r="C191" s="337"/>
      <c r="D191" s="289"/>
      <c r="E191" s="337"/>
      <c r="F191" s="337"/>
      <c r="I191" s="176" t="n">
        <v>1</v>
      </c>
    </row>
    <row r="192" customFormat="false" ht="19.8" hidden="false" customHeight="false" outlineLevel="0" collapsed="false">
      <c r="B192" s="376"/>
      <c r="C192" s="376"/>
      <c r="D192" s="377"/>
      <c r="E192" s="376"/>
      <c r="F192" s="376"/>
      <c r="G192" s="210"/>
      <c r="I192" s="378" t="n">
        <v>1</v>
      </c>
    </row>
    <row r="193" customFormat="false" ht="42" hidden="false" customHeight="true" outlineLevel="0" collapsed="false">
      <c r="B193" s="245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193" s="245"/>
      <c r="D193" s="245"/>
      <c r="E193" s="244"/>
      <c r="F193" s="244"/>
      <c r="G193" s="210"/>
      <c r="I193" s="378" t="n">
        <v>1</v>
      </c>
    </row>
    <row r="194" customFormat="false" ht="19.8" hidden="false" customHeight="false" outlineLevel="0" collapsed="false">
      <c r="C194" s="178"/>
      <c r="D194" s="179"/>
      <c r="E194" s="246" t="s">
        <v>202</v>
      </c>
      <c r="F194" s="246" t="s">
        <v>7</v>
      </c>
      <c r="G194" s="210"/>
      <c r="I194" s="378" t="n">
        <v>1</v>
      </c>
    </row>
    <row r="195" customFormat="false" ht="20.4" hidden="false" customHeight="false" outlineLevel="0" collapsed="false">
      <c r="B195" s="247" t="n">
        <f aca="false">$B$9</f>
        <v>0</v>
      </c>
      <c r="C195" s="247"/>
      <c r="D195" s="247"/>
      <c r="E195" s="248" t="n">
        <f aca="false">$E$9</f>
        <v>41640</v>
      </c>
      <c r="F195" s="248" t="n">
        <f aca="false">$F$9</f>
        <v>41698</v>
      </c>
      <c r="G195" s="210"/>
      <c r="I195" s="378" t="n">
        <v>1</v>
      </c>
    </row>
    <row r="196" customFormat="false" ht="20.4" hidden="false" customHeight="false" outlineLevel="0" collapsed="false">
      <c r="B196" s="171" t="str">
        <f aca="false">$B$10</f>
        <v>(наименование на разпоредителя с бюджет)</v>
      </c>
      <c r="E196" s="244"/>
      <c r="F196" s="249" t="n">
        <f aca="false">$F$10</f>
        <v>0</v>
      </c>
      <c r="G196" s="210"/>
      <c r="I196" s="378" t="n">
        <v>1</v>
      </c>
    </row>
    <row r="197" customFormat="false" ht="20.4" hidden="false" customHeight="false" outlineLevel="0" collapsed="false">
      <c r="E197" s="244"/>
      <c r="F197" s="244"/>
      <c r="G197" s="210"/>
      <c r="I197" s="378" t="n">
        <v>1</v>
      </c>
    </row>
    <row r="198" customFormat="false" ht="21" hidden="false" customHeight="false" outlineLevel="0" collapsed="false">
      <c r="B198" s="247" t="str">
        <f aca="false">$B$12</f>
        <v>Национален фонд към Министерството на финансите</v>
      </c>
      <c r="C198" s="247"/>
      <c r="D198" s="247"/>
      <c r="E198" s="244" t="s">
        <v>203</v>
      </c>
      <c r="F198" s="250" t="str">
        <f aca="false">$F$12</f>
        <v>9817</v>
      </c>
      <c r="G198" s="210"/>
      <c r="I198" s="378" t="n">
        <v>1</v>
      </c>
    </row>
    <row r="199" customFormat="false" ht="20.4" hidden="false" customHeight="false" outlineLevel="0" collapsed="false">
      <c r="B199" s="171" t="str">
        <f aca="false">$B$13</f>
        <v>(наименование на първостепенния разпоредител с бюджет)</v>
      </c>
      <c r="E199" s="244" t="s">
        <v>204</v>
      </c>
      <c r="F199" s="244"/>
      <c r="G199" s="210"/>
      <c r="I199" s="378" t="n">
        <v>1</v>
      </c>
    </row>
    <row r="200" customFormat="false" ht="19.8" hidden="false" customHeight="false" outlineLevel="0" collapsed="false">
      <c r="B200" s="376"/>
      <c r="C200" s="376"/>
      <c r="D200" s="377"/>
      <c r="E200" s="379"/>
      <c r="F200" s="379"/>
      <c r="G200" s="210"/>
      <c r="I200" s="378" t="n">
        <v>1</v>
      </c>
    </row>
    <row r="201" customFormat="false" ht="20.4" hidden="false" customHeight="false" outlineLevel="0" collapsed="false">
      <c r="B201" s="376"/>
      <c r="C201" s="380"/>
      <c r="D201" s="381"/>
      <c r="E201" s="379"/>
      <c r="F201" s="379" t="s">
        <v>205</v>
      </c>
      <c r="G201" s="210"/>
      <c r="I201" s="378" t="n">
        <v>1</v>
      </c>
    </row>
    <row r="202" customFormat="false" ht="20.4" hidden="false" customHeight="false" outlineLevel="0" collapsed="false">
      <c r="B202" s="382" t="s">
        <v>16</v>
      </c>
      <c r="C202" s="383"/>
      <c r="D202" s="384" t="s">
        <v>335</v>
      </c>
      <c r="E202" s="385" t="s">
        <v>207</v>
      </c>
      <c r="F202" s="385" t="s">
        <v>208</v>
      </c>
      <c r="G202" s="385" t="s">
        <v>208</v>
      </c>
      <c r="H202" s="385" t="s">
        <v>208</v>
      </c>
      <c r="I202" s="378" t="n">
        <v>1</v>
      </c>
    </row>
    <row r="203" customFormat="false" ht="43.5" hidden="false" customHeight="true" outlineLevel="0" collapsed="false">
      <c r="B203" s="386"/>
      <c r="C203" s="387"/>
      <c r="D203" s="388"/>
      <c r="E203" s="389" t="n">
        <f aca="false">+E20</f>
        <v>2014</v>
      </c>
      <c r="F203" s="390" t="s">
        <v>210</v>
      </c>
      <c r="G203" s="390" t="s">
        <v>211</v>
      </c>
      <c r="H203" s="389" t="s">
        <v>212</v>
      </c>
      <c r="I203" s="378" t="n">
        <v>1</v>
      </c>
    </row>
    <row r="204" customFormat="false" ht="19.8" hidden="false" customHeight="true" outlineLevel="0" collapsed="false">
      <c r="B204" s="391" t="s">
        <v>336</v>
      </c>
      <c r="C204" s="392" t="s">
        <v>337</v>
      </c>
      <c r="D204" s="392"/>
      <c r="E204" s="393" t="n">
        <f aca="false">SUMIF(OTCHET!J:J,1,OTCHET!E:E)</f>
        <v>0</v>
      </c>
      <c r="F204" s="393" t="n">
        <f aca="false">SUMIF(OTCHET!J:J,1,OTCHET!F:F)</f>
        <v>0</v>
      </c>
      <c r="G204" s="393" t="n">
        <f aca="false">SUMIF(OTCHET!J:J,1,OTCHET!G:G)</f>
        <v>0</v>
      </c>
      <c r="H204" s="393" t="n">
        <f aca="false">SUMIF(OTCHET!J:J,1,OTCHET!H:H)</f>
        <v>0</v>
      </c>
      <c r="I204" s="378" t="n">
        <v>1</v>
      </c>
    </row>
    <row r="205" customFormat="false" ht="19.8" hidden="false" customHeight="false" outlineLevel="0" collapsed="false">
      <c r="B205" s="394" t="s">
        <v>338</v>
      </c>
      <c r="C205" s="395" t="s">
        <v>339</v>
      </c>
      <c r="D205" s="395"/>
      <c r="E205" s="396" t="n">
        <f aca="false">SUMIF(OTCHET!J:J,2,OTCHET!E:E)</f>
        <v>0</v>
      </c>
      <c r="F205" s="396" t="n">
        <f aca="false">SUMIF(OTCHET!J:J,2,OTCHET!F:F)</f>
        <v>0</v>
      </c>
      <c r="G205" s="396" t="n">
        <f aca="false">SUMIF(OTCHET!J:J,2,OTCHET!G:G)</f>
        <v>0</v>
      </c>
      <c r="H205" s="396" t="n">
        <f aca="false">SUMIF(OTCHET!J:J,2,OTCHET!H:H)</f>
        <v>0</v>
      </c>
      <c r="I205" s="378" t="n">
        <v>1</v>
      </c>
    </row>
    <row r="206" customFormat="false" ht="19.8" hidden="false" customHeight="false" outlineLevel="0" collapsed="false">
      <c r="B206" s="394" t="s">
        <v>340</v>
      </c>
      <c r="C206" s="395" t="s">
        <v>341</v>
      </c>
      <c r="D206" s="395"/>
      <c r="E206" s="396" t="n">
        <f aca="false">SUMIF(OTCHET!J:J,3,OTCHET!E:E)</f>
        <v>0</v>
      </c>
      <c r="F206" s="396" t="n">
        <f aca="false">SUMIF(OTCHET!J:J,3,OTCHET!F:F)</f>
        <v>0</v>
      </c>
      <c r="G206" s="396" t="n">
        <f aca="false">SUMIF(OTCHET!J:J,3,OTCHET!G:G)</f>
        <v>0</v>
      </c>
      <c r="H206" s="396" t="n">
        <f aca="false">SUMIF(OTCHET!J:J,3,OTCHET!H:H)</f>
        <v>0</v>
      </c>
      <c r="I206" s="378" t="n">
        <v>1</v>
      </c>
    </row>
    <row r="207" customFormat="false" ht="19.8" hidden="false" customHeight="true" outlineLevel="0" collapsed="false">
      <c r="B207" s="394" t="s">
        <v>342</v>
      </c>
      <c r="C207" s="397" t="s">
        <v>343</v>
      </c>
      <c r="D207" s="397"/>
      <c r="E207" s="396" t="n">
        <f aca="false">SUMIF(OTCHET!J:J,4,OTCHET!E:E)</f>
        <v>0</v>
      </c>
      <c r="F207" s="396" t="n">
        <f aca="false">SUMIF(OTCHET!J:J,4,OTCHET!F:F)</f>
        <v>0</v>
      </c>
      <c r="G207" s="396" t="n">
        <f aca="false">SUMIF(OTCHET!J:J,4,OTCHET!G:G)</f>
        <v>0</v>
      </c>
      <c r="H207" s="396" t="n">
        <f aca="false">SUMIF(OTCHET!J:J,4,OTCHET!H:H)</f>
        <v>0</v>
      </c>
      <c r="I207" s="378" t="n">
        <v>1</v>
      </c>
    </row>
    <row r="208" customFormat="false" ht="19.8" hidden="false" customHeight="true" outlineLevel="0" collapsed="false">
      <c r="B208" s="394" t="s">
        <v>344</v>
      </c>
      <c r="C208" s="398" t="s">
        <v>345</v>
      </c>
      <c r="D208" s="398"/>
      <c r="E208" s="396" t="n">
        <f aca="false">SUMIF(OTCHET!J:J,5,OTCHET!E:E)</f>
        <v>0</v>
      </c>
      <c r="F208" s="396" t="n">
        <f aca="false">SUMIF(OTCHET!J:J,5,OTCHET!F:F)</f>
        <v>0</v>
      </c>
      <c r="G208" s="396" t="n">
        <f aca="false">SUMIF(OTCHET!J:J,5,OTCHET!G:G)</f>
        <v>0</v>
      </c>
      <c r="H208" s="396" t="n">
        <f aca="false">SUMIF(OTCHET!J:J,5,OTCHET!H:H)</f>
        <v>0</v>
      </c>
      <c r="I208" s="378" t="n">
        <v>1</v>
      </c>
    </row>
    <row r="209" customFormat="false" ht="42" hidden="false" customHeight="true" outlineLevel="0" collapsed="false">
      <c r="B209" s="394" t="s">
        <v>346</v>
      </c>
      <c r="C209" s="399" t="s">
        <v>347</v>
      </c>
      <c r="D209" s="399"/>
      <c r="E209" s="396" t="n">
        <f aca="false">SUMIF(OTCHET!J:J,6,OTCHET!E:E)</f>
        <v>0</v>
      </c>
      <c r="F209" s="396" t="n">
        <f aca="false">SUMIF(OTCHET!J:J,6,OTCHET!F:F)</f>
        <v>0</v>
      </c>
      <c r="G209" s="396" t="n">
        <f aca="false">SUMIF(OTCHET!J:J,6,OTCHET!G:G)</f>
        <v>0</v>
      </c>
      <c r="H209" s="396" t="n">
        <f aca="false">SUMIF(OTCHET!J:J,6,OTCHET!H:H)</f>
        <v>0</v>
      </c>
      <c r="I209" s="378" t="n">
        <v>1</v>
      </c>
    </row>
    <row r="210" customFormat="false" ht="19.8" hidden="false" customHeight="true" outlineLevel="0" collapsed="false">
      <c r="B210" s="394" t="s">
        <v>348</v>
      </c>
      <c r="C210" s="399" t="s">
        <v>349</v>
      </c>
      <c r="D210" s="399"/>
      <c r="E210" s="396" t="n">
        <f aca="false">SUMIF(OTCHET!J:J,7,OTCHET!E:E)</f>
        <v>0</v>
      </c>
      <c r="F210" s="396" t="n">
        <f aca="false">SUMIF(OTCHET!J:J,7,OTCHET!F:F)</f>
        <v>0</v>
      </c>
      <c r="G210" s="396" t="n">
        <f aca="false">SUMIF(OTCHET!J:J,7,OTCHET!G:G)</f>
        <v>0</v>
      </c>
      <c r="H210" s="396" t="n">
        <f aca="false">SUMIF(OTCHET!J:J,7,OTCHET!H:H)</f>
        <v>0</v>
      </c>
      <c r="I210" s="378" t="n">
        <v>1</v>
      </c>
    </row>
    <row r="211" customFormat="false" ht="19.8" hidden="false" customHeight="true" outlineLevel="0" collapsed="false">
      <c r="B211" s="394" t="s">
        <v>350</v>
      </c>
      <c r="C211" s="399" t="s">
        <v>351</v>
      </c>
      <c r="D211" s="399"/>
      <c r="E211" s="396" t="n">
        <f aca="false">SUMIF(OTCHET!J:J,8,OTCHET!E:E)</f>
        <v>0</v>
      </c>
      <c r="F211" s="396" t="n">
        <f aca="false">SUMIF(OTCHET!J:J,8,OTCHET!F:F)</f>
        <v>0</v>
      </c>
      <c r="G211" s="396" t="n">
        <f aca="false">SUMIF(OTCHET!J:J,8,OTCHET!G:G)</f>
        <v>0</v>
      </c>
      <c r="H211" s="396" t="n">
        <f aca="false">SUMIF(OTCHET!J:J,8,OTCHET!H:H)</f>
        <v>0</v>
      </c>
      <c r="I211" s="378" t="n">
        <v>1</v>
      </c>
    </row>
    <row r="212" customFormat="false" ht="20.4" hidden="false" customHeight="false" outlineLevel="0" collapsed="false">
      <c r="B212" s="394" t="s">
        <v>352</v>
      </c>
      <c r="C212" s="400" t="s">
        <v>353</v>
      </c>
      <c r="D212" s="400"/>
      <c r="E212" s="401" t="n">
        <f aca="false">SUMIF(OTCHET!J:J,9,OTCHET!E:E)</f>
        <v>0</v>
      </c>
      <c r="F212" s="401" t="n">
        <f aca="false">SUMIF(OTCHET!J:J,9,OTCHET!F:F)</f>
        <v>0</v>
      </c>
      <c r="G212" s="401" t="n">
        <f aca="false">SUMIF(OTCHET!J:J,9,OTCHET!G:G)</f>
        <v>0</v>
      </c>
      <c r="H212" s="401" t="n">
        <f aca="false">SUMIF(OTCHET!J:J,9,OTCHET!H:H)</f>
        <v>0</v>
      </c>
      <c r="I212" s="378" t="n">
        <v>1</v>
      </c>
    </row>
    <row r="213" customFormat="false" ht="20.4" hidden="false" customHeight="false" outlineLevel="0" collapsed="false">
      <c r="B213" s="402"/>
      <c r="C213" s="403"/>
      <c r="D213" s="404" t="s">
        <v>354</v>
      </c>
      <c r="E213" s="405" t="n">
        <f aca="false">SUM(E204:E212)</f>
        <v>0</v>
      </c>
      <c r="F213" s="405" t="n">
        <f aca="false">SUM(F204:F212)</f>
        <v>0</v>
      </c>
      <c r="G213" s="405" t="n">
        <f aca="false">SUM(G204:G212)</f>
        <v>0</v>
      </c>
      <c r="H213" s="405" t="n">
        <f aca="false">SUM(H204:H212)</f>
        <v>0</v>
      </c>
      <c r="I213" s="378" t="n">
        <v>1</v>
      </c>
    </row>
    <row r="564" s="407" customFormat="true" ht="19.8" hidden="false" customHeight="false" outlineLevel="0" collapsed="false">
      <c r="A564" s="170"/>
      <c r="B564" s="406"/>
      <c r="C564" s="406"/>
      <c r="D564" s="406"/>
      <c r="E564" s="406"/>
      <c r="F564" s="406"/>
      <c r="I564" s="408"/>
    </row>
    <row r="565" s="407" customFormat="true" ht="19.8" hidden="false" customHeight="false" outlineLevel="0" collapsed="false">
      <c r="A565" s="170"/>
      <c r="B565" s="406"/>
      <c r="C565" s="406"/>
      <c r="D565" s="406"/>
      <c r="E565" s="406"/>
      <c r="F565" s="406"/>
      <c r="I565" s="408"/>
    </row>
    <row r="566" s="407" customFormat="true" ht="19.8" hidden="false" customHeight="false" outlineLevel="0" collapsed="false">
      <c r="A566" s="170"/>
      <c r="B566" s="406"/>
      <c r="C566" s="406"/>
      <c r="D566" s="406"/>
      <c r="E566" s="406"/>
      <c r="F566" s="406"/>
      <c r="I566" s="408"/>
    </row>
    <row r="567" s="407" customFormat="true" ht="19.8" hidden="false" customHeight="false" outlineLevel="0" collapsed="false">
      <c r="A567" s="170"/>
      <c r="B567" s="406"/>
      <c r="C567" s="406"/>
      <c r="D567" s="406"/>
      <c r="E567" s="406"/>
      <c r="F567" s="406"/>
      <c r="I567" s="408"/>
    </row>
    <row r="568" s="407" customFormat="true" ht="19.8" hidden="false" customHeight="false" outlineLevel="0" collapsed="false">
      <c r="A568" s="170"/>
      <c r="B568" s="406"/>
      <c r="C568" s="406"/>
      <c r="D568" s="406"/>
      <c r="E568" s="406"/>
      <c r="F568" s="406"/>
      <c r="I568" s="408"/>
    </row>
    <row r="569" s="407" customFormat="true" ht="19.8" hidden="false" customHeight="false" outlineLevel="0" collapsed="false">
      <c r="A569" s="170"/>
      <c r="B569" s="406"/>
      <c r="C569" s="406"/>
      <c r="D569" s="406"/>
      <c r="E569" s="406"/>
      <c r="F569" s="406"/>
      <c r="I569" s="408"/>
    </row>
    <row r="570" s="407" customFormat="true" ht="19.8" hidden="false" customHeight="false" outlineLevel="0" collapsed="false">
      <c r="A570" s="170"/>
      <c r="B570" s="406"/>
      <c r="C570" s="406"/>
      <c r="D570" s="406"/>
      <c r="E570" s="406"/>
      <c r="F570" s="406"/>
      <c r="I570" s="408"/>
    </row>
    <row r="571" s="407" customFormat="true" ht="19.8" hidden="false" customHeight="false" outlineLevel="0" collapsed="false">
      <c r="A571" s="170"/>
      <c r="B571" s="406"/>
      <c r="C571" s="406"/>
      <c r="D571" s="406"/>
      <c r="E571" s="406"/>
      <c r="F571" s="406"/>
      <c r="I571" s="408"/>
    </row>
    <row r="572" s="407" customFormat="true" ht="19.8" hidden="false" customHeight="false" outlineLevel="0" collapsed="false">
      <c r="A572" s="170"/>
      <c r="B572" s="406"/>
      <c r="C572" s="406"/>
      <c r="D572" s="406"/>
      <c r="E572" s="406"/>
      <c r="F572" s="406"/>
      <c r="I572" s="408"/>
    </row>
    <row r="573" s="407" customFormat="true" ht="19.8" hidden="false" customHeight="false" outlineLevel="0" collapsed="false">
      <c r="A573" s="170"/>
      <c r="B573" s="406"/>
      <c r="C573" s="406"/>
      <c r="D573" s="406"/>
      <c r="E573" s="406"/>
      <c r="F573" s="406"/>
      <c r="I573" s="408"/>
    </row>
    <row r="574" s="407" customFormat="true" ht="19.8" hidden="false" customHeight="false" outlineLevel="0" collapsed="false">
      <c r="A574" s="170"/>
      <c r="B574" s="406"/>
      <c r="C574" s="406"/>
      <c r="D574" s="406"/>
      <c r="E574" s="406"/>
      <c r="F574" s="406"/>
      <c r="I574" s="408"/>
    </row>
    <row r="575" s="407" customFormat="true" ht="19.8" hidden="false" customHeight="false" outlineLevel="0" collapsed="false">
      <c r="A575" s="170"/>
      <c r="B575" s="406"/>
      <c r="C575" s="406"/>
      <c r="D575" s="406"/>
      <c r="E575" s="406"/>
      <c r="F575" s="406"/>
      <c r="I575" s="408"/>
    </row>
    <row r="576" s="407" customFormat="true" ht="19.8" hidden="false" customHeight="false" outlineLevel="0" collapsed="false">
      <c r="A576" s="170"/>
      <c r="B576" s="406"/>
      <c r="C576" s="406"/>
      <c r="D576" s="406"/>
      <c r="E576" s="406"/>
      <c r="F576" s="406"/>
      <c r="I576" s="408"/>
    </row>
    <row r="577" s="407" customFormat="true" ht="19.8" hidden="false" customHeight="false" outlineLevel="0" collapsed="false">
      <c r="A577" s="170"/>
      <c r="B577" s="406"/>
      <c r="C577" s="406"/>
      <c r="D577" s="406"/>
      <c r="E577" s="406"/>
      <c r="F577" s="406"/>
      <c r="I577" s="408"/>
    </row>
    <row r="578" s="407" customFormat="true" ht="19.8" hidden="false" customHeight="false" outlineLevel="0" collapsed="false">
      <c r="A578" s="170"/>
      <c r="B578" s="406"/>
      <c r="C578" s="406"/>
      <c r="D578" s="406"/>
      <c r="E578" s="406"/>
      <c r="F578" s="406"/>
      <c r="I578" s="408"/>
    </row>
    <row r="579" s="407" customFormat="true" ht="19.8" hidden="false" customHeight="false" outlineLevel="0" collapsed="false">
      <c r="A579" s="170"/>
      <c r="B579" s="406"/>
      <c r="C579" s="406"/>
      <c r="D579" s="406"/>
      <c r="E579" s="406"/>
      <c r="F579" s="406"/>
      <c r="I579" s="408"/>
    </row>
    <row r="580" s="407" customFormat="true" ht="19.8" hidden="false" customHeight="false" outlineLevel="0" collapsed="false">
      <c r="A580" s="170"/>
      <c r="B580" s="406"/>
      <c r="C580" s="406"/>
      <c r="D580" s="406"/>
      <c r="E580" s="406"/>
      <c r="F580" s="406"/>
      <c r="I580" s="408"/>
    </row>
    <row r="581" s="407" customFormat="true" ht="19.8" hidden="false" customHeight="false" outlineLevel="0" collapsed="false">
      <c r="A581" s="170"/>
      <c r="B581" s="406"/>
      <c r="C581" s="406"/>
      <c r="D581" s="406"/>
      <c r="E581" s="406"/>
      <c r="F581" s="406"/>
      <c r="I581" s="408"/>
    </row>
    <row r="582" s="407" customFormat="true" ht="19.8" hidden="false" customHeight="false" outlineLevel="0" collapsed="false">
      <c r="A582" s="170"/>
      <c r="B582" s="406"/>
      <c r="C582" s="406"/>
      <c r="D582" s="406"/>
      <c r="E582" s="406"/>
      <c r="F582" s="406"/>
      <c r="I582" s="408"/>
    </row>
    <row r="583" s="407" customFormat="true" ht="19.8" hidden="false" customHeight="false" outlineLevel="0" collapsed="false">
      <c r="A583" s="170"/>
      <c r="B583" s="406"/>
      <c r="C583" s="406"/>
      <c r="D583" s="406"/>
      <c r="E583" s="406"/>
      <c r="F583" s="406"/>
      <c r="I583" s="408"/>
    </row>
    <row r="584" s="407" customFormat="true" ht="31.5" hidden="false" customHeight="true" outlineLevel="0" collapsed="false">
      <c r="A584" s="170"/>
      <c r="B584" s="406"/>
      <c r="C584" s="406"/>
      <c r="D584" s="406"/>
      <c r="E584" s="406"/>
      <c r="F584" s="406"/>
      <c r="I584" s="408"/>
    </row>
    <row r="585" s="407" customFormat="true" ht="19.8" hidden="false" customHeight="false" outlineLevel="0" collapsed="false">
      <c r="A585" s="170"/>
      <c r="B585" s="406"/>
      <c r="C585" s="406"/>
      <c r="D585" s="406"/>
      <c r="E585" s="406"/>
      <c r="F585" s="406"/>
      <c r="I585" s="408"/>
    </row>
    <row r="586" s="407" customFormat="true" ht="19.8" hidden="false" customHeight="false" outlineLevel="0" collapsed="false">
      <c r="A586" s="170"/>
      <c r="B586" s="406"/>
      <c r="C586" s="406"/>
      <c r="D586" s="406"/>
      <c r="E586" s="406"/>
      <c r="F586" s="406"/>
      <c r="I586" s="408"/>
    </row>
    <row r="587" s="407" customFormat="true" ht="19.8" hidden="false" customHeight="false" outlineLevel="0" collapsed="false">
      <c r="A587" s="170"/>
      <c r="B587" s="406"/>
      <c r="C587" s="406"/>
      <c r="D587" s="406"/>
      <c r="E587" s="406"/>
      <c r="F587" s="406"/>
      <c r="I587" s="408"/>
    </row>
    <row r="588" s="407" customFormat="true" ht="19.8" hidden="false" customHeight="false" outlineLevel="0" collapsed="false">
      <c r="A588" s="170"/>
      <c r="B588" s="406"/>
      <c r="C588" s="406"/>
      <c r="D588" s="406"/>
      <c r="E588" s="406"/>
      <c r="F588" s="406"/>
      <c r="I588" s="408"/>
    </row>
    <row r="589" s="407" customFormat="true" ht="19.8" hidden="false" customHeight="false" outlineLevel="0" collapsed="false">
      <c r="A589" s="170"/>
      <c r="B589" s="406"/>
      <c r="C589" s="406"/>
      <c r="D589" s="406"/>
      <c r="E589" s="406"/>
      <c r="F589" s="406"/>
      <c r="I589" s="408"/>
    </row>
    <row r="590" s="407" customFormat="true" ht="19.8" hidden="false" customHeight="false" outlineLevel="0" collapsed="false">
      <c r="A590" s="170"/>
      <c r="B590" s="406"/>
      <c r="C590" s="406"/>
      <c r="D590" s="406"/>
      <c r="E590" s="406"/>
      <c r="F590" s="406"/>
      <c r="I590" s="408"/>
    </row>
    <row r="591" s="407" customFormat="true" ht="19.8" hidden="false" customHeight="false" outlineLevel="0" collapsed="false">
      <c r="A591" s="170"/>
      <c r="B591" s="406"/>
      <c r="C591" s="406"/>
      <c r="D591" s="406"/>
      <c r="E591" s="406"/>
      <c r="F591" s="406"/>
      <c r="I591" s="408"/>
    </row>
    <row r="592" s="407" customFormat="true" ht="19.8" hidden="false" customHeight="false" outlineLevel="0" collapsed="false">
      <c r="A592" s="170"/>
      <c r="B592" s="406"/>
      <c r="C592" s="406"/>
      <c r="D592" s="406"/>
      <c r="E592" s="406"/>
      <c r="F592" s="406"/>
      <c r="I592" s="408"/>
    </row>
    <row r="593" s="407" customFormat="true" ht="19.8" hidden="false" customHeight="false" outlineLevel="0" collapsed="false">
      <c r="A593" s="170"/>
      <c r="B593" s="406"/>
      <c r="C593" s="406"/>
      <c r="D593" s="406"/>
      <c r="E593" s="406"/>
      <c r="F593" s="406"/>
      <c r="I593" s="408"/>
    </row>
    <row r="594" s="407" customFormat="true" ht="19.8" hidden="false" customHeight="false" outlineLevel="0" collapsed="false">
      <c r="A594" s="170"/>
      <c r="B594" s="406"/>
      <c r="C594" s="406"/>
      <c r="D594" s="406"/>
      <c r="E594" s="406"/>
      <c r="F594" s="406"/>
      <c r="I594" s="408"/>
    </row>
    <row r="595" s="407" customFormat="true" ht="19.8" hidden="false" customHeight="false" outlineLevel="0" collapsed="false">
      <c r="A595" s="170"/>
      <c r="B595" s="406"/>
      <c r="C595" s="406"/>
      <c r="D595" s="406"/>
      <c r="E595" s="406"/>
      <c r="F595" s="406"/>
      <c r="I595" s="408"/>
    </row>
    <row r="596" s="407" customFormat="true" ht="19.8" hidden="false" customHeight="false" outlineLevel="0" collapsed="false">
      <c r="A596" s="170"/>
      <c r="B596" s="406"/>
      <c r="C596" s="406"/>
      <c r="D596" s="406"/>
      <c r="E596" s="406"/>
      <c r="F596" s="406"/>
      <c r="I596" s="408"/>
    </row>
    <row r="597" s="407" customFormat="true" ht="19.8" hidden="false" customHeight="false" outlineLevel="0" collapsed="false">
      <c r="A597" s="170"/>
      <c r="B597" s="406"/>
      <c r="C597" s="406"/>
      <c r="D597" s="406"/>
      <c r="E597" s="406"/>
      <c r="F597" s="406"/>
      <c r="I597" s="408"/>
    </row>
    <row r="598" s="407" customFormat="true" ht="19.8" hidden="false" customHeight="false" outlineLevel="0" collapsed="false">
      <c r="A598" s="170"/>
      <c r="B598" s="406"/>
      <c r="C598" s="406"/>
      <c r="D598" s="406"/>
      <c r="E598" s="406"/>
      <c r="F598" s="406"/>
      <c r="I598" s="408"/>
    </row>
    <row r="599" s="407" customFormat="true" ht="19.8" hidden="false" customHeight="false" outlineLevel="0" collapsed="false">
      <c r="A599" s="170"/>
      <c r="B599" s="406"/>
      <c r="C599" s="406"/>
      <c r="D599" s="406"/>
      <c r="E599" s="406"/>
      <c r="F599" s="406"/>
      <c r="I599" s="408"/>
    </row>
    <row r="600" s="407" customFormat="true" ht="19.8" hidden="false" customHeight="false" outlineLevel="0" collapsed="false">
      <c r="A600" s="170"/>
      <c r="B600" s="406"/>
      <c r="C600" s="406"/>
      <c r="D600" s="406"/>
      <c r="E600" s="406"/>
      <c r="F600" s="406"/>
      <c r="I600" s="408"/>
    </row>
    <row r="601" s="407" customFormat="true" ht="19.8" hidden="false" customHeight="false" outlineLevel="0" collapsed="false">
      <c r="A601" s="170"/>
      <c r="B601" s="406"/>
      <c r="C601" s="406"/>
      <c r="D601" s="406"/>
      <c r="E601" s="406"/>
      <c r="F601" s="406"/>
      <c r="I601" s="408"/>
    </row>
    <row r="602" s="407" customFormat="true" ht="33.75" hidden="false" customHeight="true" outlineLevel="0" collapsed="false">
      <c r="A602" s="170"/>
      <c r="B602" s="406"/>
      <c r="C602" s="406"/>
      <c r="D602" s="406"/>
      <c r="E602" s="406"/>
      <c r="F602" s="406"/>
      <c r="I602" s="408"/>
    </row>
    <row r="603" s="407" customFormat="true" ht="19.8" hidden="false" customHeight="false" outlineLevel="0" collapsed="false">
      <c r="A603" s="170"/>
      <c r="B603" s="406"/>
      <c r="C603" s="406"/>
      <c r="D603" s="406"/>
      <c r="E603" s="406"/>
      <c r="F603" s="406"/>
      <c r="I603" s="408"/>
    </row>
    <row r="604" s="407" customFormat="true" ht="19.8" hidden="false" customHeight="false" outlineLevel="0" collapsed="false">
      <c r="A604" s="170"/>
      <c r="B604" s="406"/>
      <c r="C604" s="406"/>
      <c r="D604" s="406"/>
      <c r="E604" s="406"/>
      <c r="F604" s="406"/>
      <c r="I604" s="408"/>
    </row>
    <row r="605" s="407" customFormat="true" ht="19.8" hidden="false" customHeight="false" outlineLevel="0" collapsed="false">
      <c r="A605" s="170"/>
      <c r="B605" s="406"/>
      <c r="C605" s="406"/>
      <c r="D605" s="406"/>
      <c r="E605" s="406"/>
      <c r="F605" s="406"/>
      <c r="I605" s="408"/>
    </row>
    <row r="606" s="407" customFormat="true" ht="19.8" hidden="false" customHeight="false" outlineLevel="0" collapsed="false">
      <c r="A606" s="170"/>
      <c r="B606" s="406"/>
      <c r="C606" s="406"/>
      <c r="D606" s="406"/>
      <c r="E606" s="406"/>
      <c r="F606" s="406"/>
      <c r="I606" s="408"/>
    </row>
    <row r="607" s="407" customFormat="true" ht="19.8" hidden="false" customHeight="false" outlineLevel="0" collapsed="false">
      <c r="A607" s="170"/>
      <c r="B607" s="406"/>
      <c r="C607" s="406"/>
      <c r="D607" s="406"/>
      <c r="E607" s="406"/>
      <c r="F607" s="406"/>
      <c r="I607" s="408"/>
    </row>
    <row r="608" s="407" customFormat="true" ht="19.8" hidden="false" customHeight="false" outlineLevel="0" collapsed="false">
      <c r="A608" s="170"/>
      <c r="B608" s="406"/>
      <c r="C608" s="406"/>
      <c r="D608" s="406"/>
      <c r="E608" s="406"/>
      <c r="F608" s="406"/>
      <c r="I608" s="408"/>
    </row>
    <row r="609" s="407" customFormat="true" ht="19.8" hidden="false" customHeight="false" outlineLevel="0" collapsed="false">
      <c r="A609" s="170"/>
      <c r="B609" s="406"/>
      <c r="C609" s="406"/>
      <c r="D609" s="406"/>
      <c r="E609" s="406"/>
      <c r="F609" s="406"/>
      <c r="I609" s="408"/>
    </row>
    <row r="610" s="407" customFormat="true" ht="19.8" hidden="false" customHeight="false" outlineLevel="0" collapsed="false">
      <c r="A610" s="170"/>
      <c r="B610" s="406"/>
      <c r="C610" s="406"/>
      <c r="D610" s="406"/>
      <c r="E610" s="406"/>
      <c r="F610" s="406"/>
      <c r="I610" s="408"/>
    </row>
    <row r="611" s="407" customFormat="true" ht="19.8" hidden="false" customHeight="false" outlineLevel="0" collapsed="false">
      <c r="A611" s="170"/>
      <c r="B611" s="406"/>
      <c r="C611" s="406"/>
      <c r="D611" s="406"/>
      <c r="E611" s="406"/>
      <c r="F611" s="406"/>
      <c r="I611" s="408"/>
    </row>
    <row r="612" s="407" customFormat="true" ht="19.8" hidden="false" customHeight="false" outlineLevel="0" collapsed="false">
      <c r="A612" s="170"/>
      <c r="B612" s="406"/>
      <c r="C612" s="406"/>
      <c r="D612" s="406"/>
      <c r="E612" s="406"/>
      <c r="F612" s="406"/>
      <c r="I612" s="408"/>
    </row>
    <row r="613" s="407" customFormat="true" ht="19.8" hidden="false" customHeight="false" outlineLevel="0" collapsed="false">
      <c r="A613" s="170"/>
      <c r="B613" s="406"/>
      <c r="C613" s="406"/>
      <c r="D613" s="406"/>
      <c r="E613" s="406"/>
      <c r="F613" s="406"/>
      <c r="I613" s="408"/>
    </row>
    <row r="614" s="407" customFormat="true" ht="19.8" hidden="false" customHeight="false" outlineLevel="0" collapsed="false">
      <c r="A614" s="170"/>
      <c r="B614" s="406"/>
      <c r="C614" s="406"/>
      <c r="D614" s="406"/>
      <c r="E614" s="406"/>
      <c r="F614" s="406"/>
      <c r="I614" s="408"/>
    </row>
    <row r="615" s="407" customFormat="true" ht="19.8" hidden="false" customHeight="false" outlineLevel="0" collapsed="false">
      <c r="A615" s="170"/>
      <c r="B615" s="406"/>
      <c r="C615" s="406"/>
      <c r="D615" s="406"/>
      <c r="E615" s="406"/>
      <c r="F615" s="406"/>
      <c r="I615" s="408"/>
    </row>
    <row r="616" s="407" customFormat="true" ht="19.8" hidden="false" customHeight="false" outlineLevel="0" collapsed="false">
      <c r="A616" s="170"/>
      <c r="B616" s="406"/>
      <c r="C616" s="406"/>
      <c r="D616" s="406"/>
      <c r="E616" s="406"/>
      <c r="F616" s="406"/>
      <c r="I616" s="408"/>
    </row>
    <row r="617" s="407" customFormat="true" ht="19.8" hidden="false" customHeight="false" outlineLevel="0" collapsed="false">
      <c r="A617" s="170"/>
      <c r="B617" s="406"/>
      <c r="C617" s="406"/>
      <c r="D617" s="406"/>
      <c r="E617" s="406"/>
      <c r="F617" s="406"/>
      <c r="I617" s="408"/>
    </row>
    <row r="618" s="407" customFormat="true" ht="19.8" hidden="false" customHeight="false" outlineLevel="0" collapsed="false">
      <c r="A618" s="170"/>
      <c r="B618" s="406"/>
      <c r="C618" s="406"/>
      <c r="D618" s="406"/>
      <c r="E618" s="406"/>
      <c r="F618" s="406"/>
      <c r="I618" s="408"/>
    </row>
    <row r="619" s="407" customFormat="true" ht="19.8" hidden="false" customHeight="false" outlineLevel="0" collapsed="false">
      <c r="A619" s="170"/>
      <c r="B619" s="406"/>
      <c r="C619" s="406"/>
      <c r="D619" s="406"/>
      <c r="E619" s="406"/>
      <c r="F619" s="406"/>
      <c r="I619" s="408"/>
    </row>
    <row r="620" s="407" customFormat="true" ht="19.8" hidden="false" customHeight="false" outlineLevel="0" collapsed="false">
      <c r="A620" s="170"/>
      <c r="B620" s="406"/>
      <c r="C620" s="406"/>
      <c r="D620" s="406"/>
      <c r="E620" s="406"/>
      <c r="F620" s="406"/>
      <c r="I620" s="408"/>
    </row>
    <row r="621" s="407" customFormat="true" ht="19.8" hidden="false" customHeight="false" outlineLevel="0" collapsed="false">
      <c r="A621" s="170"/>
      <c r="B621" s="406"/>
      <c r="C621" s="406"/>
      <c r="D621" s="406"/>
      <c r="E621" s="406"/>
      <c r="F621" s="406"/>
      <c r="I621" s="408"/>
    </row>
    <row r="622" s="407" customFormat="true" ht="19.8" hidden="false" customHeight="false" outlineLevel="0" collapsed="false">
      <c r="A622" s="170"/>
      <c r="B622" s="406"/>
      <c r="C622" s="406"/>
      <c r="D622" s="406"/>
      <c r="E622" s="406"/>
      <c r="F622" s="406"/>
      <c r="I622" s="408"/>
    </row>
    <row r="623" s="407" customFormat="true" ht="19.8" hidden="false" customHeight="false" outlineLevel="0" collapsed="false">
      <c r="A623" s="170"/>
      <c r="B623" s="406"/>
      <c r="C623" s="406"/>
      <c r="D623" s="406"/>
      <c r="E623" s="406"/>
      <c r="F623" s="406"/>
      <c r="I623" s="408"/>
    </row>
    <row r="624" s="407" customFormat="true" ht="19.8" hidden="false" customHeight="false" outlineLevel="0" collapsed="false">
      <c r="A624" s="170"/>
      <c r="B624" s="406"/>
      <c r="C624" s="406"/>
      <c r="D624" s="406"/>
      <c r="E624" s="406"/>
      <c r="F624" s="406"/>
      <c r="I624" s="408"/>
    </row>
    <row r="625" s="407" customFormat="true" ht="19.8" hidden="false" customHeight="false" outlineLevel="0" collapsed="false">
      <c r="A625" s="170"/>
      <c r="B625" s="406"/>
      <c r="C625" s="406"/>
      <c r="D625" s="406"/>
      <c r="E625" s="406"/>
      <c r="F625" s="406"/>
      <c r="I625" s="408"/>
    </row>
    <row r="626" s="407" customFormat="true" ht="19.8" hidden="false" customHeight="false" outlineLevel="0" collapsed="false">
      <c r="A626" s="170"/>
      <c r="B626" s="406"/>
      <c r="C626" s="406"/>
      <c r="D626" s="406"/>
      <c r="E626" s="406"/>
      <c r="F626" s="406"/>
      <c r="I626" s="408"/>
    </row>
    <row r="627" s="407" customFormat="true" ht="19.8" hidden="false" customHeight="false" outlineLevel="0" collapsed="false">
      <c r="A627" s="170"/>
      <c r="B627" s="406"/>
      <c r="C627" s="406"/>
      <c r="D627" s="406"/>
      <c r="E627" s="406"/>
      <c r="F627" s="406"/>
      <c r="I627" s="408"/>
    </row>
    <row r="628" s="407" customFormat="true" ht="19.8" hidden="false" customHeight="false" outlineLevel="0" collapsed="false">
      <c r="A628" s="170"/>
      <c r="B628" s="406"/>
      <c r="C628" s="406"/>
      <c r="D628" s="406"/>
      <c r="E628" s="406"/>
      <c r="F628" s="406"/>
      <c r="I628" s="408"/>
    </row>
    <row r="629" s="407" customFormat="true" ht="19.8" hidden="false" customHeight="false" outlineLevel="0" collapsed="false">
      <c r="A629" s="170"/>
      <c r="B629" s="406"/>
      <c r="C629" s="406"/>
      <c r="D629" s="406"/>
      <c r="E629" s="406"/>
      <c r="F629" s="406"/>
      <c r="I629" s="408"/>
    </row>
    <row r="630" s="407" customFormat="true" ht="19.8" hidden="false" customHeight="false" outlineLevel="0" collapsed="false">
      <c r="A630" s="170"/>
      <c r="B630" s="406"/>
      <c r="C630" s="406"/>
      <c r="D630" s="406"/>
      <c r="E630" s="406"/>
      <c r="F630" s="406"/>
      <c r="I630" s="408"/>
    </row>
    <row r="631" s="407" customFormat="true" ht="19.8" hidden="false" customHeight="false" outlineLevel="0" collapsed="false">
      <c r="A631" s="170"/>
      <c r="B631" s="406"/>
      <c r="C631" s="406"/>
      <c r="D631" s="406"/>
      <c r="E631" s="406"/>
      <c r="F631" s="406"/>
      <c r="I631" s="408"/>
    </row>
    <row r="632" s="407" customFormat="true" ht="19.8" hidden="false" customHeight="false" outlineLevel="0" collapsed="false">
      <c r="A632" s="170"/>
      <c r="B632" s="406"/>
      <c r="C632" s="406"/>
      <c r="D632" s="406"/>
      <c r="E632" s="406"/>
      <c r="F632" s="406"/>
      <c r="I632" s="408"/>
    </row>
    <row r="633" s="407" customFormat="true" ht="19.8" hidden="false" customHeight="false" outlineLevel="0" collapsed="false">
      <c r="A633" s="170"/>
      <c r="B633" s="406"/>
      <c r="C633" s="406"/>
      <c r="D633" s="406"/>
      <c r="E633" s="406"/>
      <c r="F633" s="406"/>
      <c r="I633" s="408"/>
    </row>
    <row r="634" s="407" customFormat="true" ht="19.8" hidden="false" customHeight="false" outlineLevel="0" collapsed="false">
      <c r="A634" s="170"/>
      <c r="B634" s="406"/>
      <c r="C634" s="406"/>
      <c r="D634" s="406"/>
      <c r="E634" s="406"/>
      <c r="F634" s="406"/>
      <c r="I634" s="408"/>
    </row>
    <row r="635" s="407" customFormat="true" ht="19.8" hidden="false" customHeight="false" outlineLevel="0" collapsed="false">
      <c r="A635" s="170"/>
      <c r="B635" s="406"/>
      <c r="C635" s="406"/>
      <c r="D635" s="406"/>
      <c r="E635" s="406"/>
      <c r="F635" s="406"/>
      <c r="I635" s="408"/>
    </row>
    <row r="636" s="407" customFormat="true" ht="27" hidden="false" customHeight="true" outlineLevel="0" collapsed="false">
      <c r="A636" s="170"/>
      <c r="B636" s="406"/>
      <c r="C636" s="406"/>
      <c r="D636" s="406"/>
      <c r="E636" s="406"/>
      <c r="F636" s="406"/>
      <c r="I636" s="408"/>
    </row>
    <row r="637" s="407" customFormat="true" ht="19.8" hidden="false" customHeight="false" outlineLevel="0" collapsed="false">
      <c r="A637" s="170"/>
      <c r="B637" s="406"/>
      <c r="C637" s="406"/>
      <c r="D637" s="406"/>
      <c r="E637" s="406"/>
      <c r="F637" s="406"/>
      <c r="I637" s="408"/>
    </row>
    <row r="638" s="407" customFormat="true" ht="19.8" hidden="false" customHeight="false" outlineLevel="0" collapsed="false">
      <c r="A638" s="170"/>
      <c r="B638" s="406"/>
      <c r="C638" s="406"/>
      <c r="D638" s="406"/>
      <c r="E638" s="406"/>
      <c r="F638" s="406"/>
      <c r="I638" s="408"/>
    </row>
    <row r="639" s="407" customFormat="true" ht="19.8" hidden="false" customHeight="false" outlineLevel="0" collapsed="false">
      <c r="A639" s="170"/>
      <c r="B639" s="406"/>
      <c r="C639" s="406"/>
      <c r="D639" s="406"/>
      <c r="E639" s="406"/>
      <c r="F639" s="406"/>
      <c r="I639" s="408"/>
    </row>
    <row r="640" s="407" customFormat="true" ht="19.8" hidden="false" customHeight="false" outlineLevel="0" collapsed="false">
      <c r="A640" s="170"/>
      <c r="B640" s="406"/>
      <c r="C640" s="406"/>
      <c r="D640" s="406"/>
      <c r="E640" s="406"/>
      <c r="F640" s="406"/>
      <c r="I640" s="408"/>
    </row>
    <row r="641" s="407" customFormat="true" ht="19.8" hidden="false" customHeight="false" outlineLevel="0" collapsed="false">
      <c r="A641" s="170"/>
      <c r="B641" s="406"/>
      <c r="C641" s="406"/>
      <c r="D641" s="406"/>
      <c r="E641" s="406"/>
      <c r="F641" s="406"/>
      <c r="I641" s="408"/>
    </row>
    <row r="642" s="407" customFormat="true" ht="19.8" hidden="false" customHeight="false" outlineLevel="0" collapsed="false">
      <c r="A642" s="170"/>
      <c r="B642" s="406"/>
      <c r="C642" s="406"/>
      <c r="D642" s="406"/>
      <c r="E642" s="406"/>
      <c r="F642" s="406"/>
      <c r="I642" s="408"/>
    </row>
    <row r="643" s="407" customFormat="true" ht="19.8" hidden="false" customHeight="false" outlineLevel="0" collapsed="false">
      <c r="A643" s="170"/>
      <c r="B643" s="406"/>
      <c r="C643" s="406"/>
      <c r="D643" s="406"/>
      <c r="E643" s="406"/>
      <c r="F643" s="406"/>
      <c r="I643" s="408"/>
    </row>
    <row r="644" s="407" customFormat="true" ht="19.8" hidden="false" customHeight="false" outlineLevel="0" collapsed="false">
      <c r="A644" s="170"/>
      <c r="B644" s="406"/>
      <c r="C644" s="406"/>
      <c r="D644" s="406"/>
      <c r="E644" s="406"/>
      <c r="F644" s="406"/>
      <c r="I644" s="408"/>
    </row>
    <row r="645" s="407" customFormat="true" ht="19.8" hidden="false" customHeight="false" outlineLevel="0" collapsed="false">
      <c r="A645" s="170"/>
      <c r="B645" s="406"/>
      <c r="C645" s="406"/>
      <c r="D645" s="406"/>
      <c r="E645" s="406"/>
      <c r="F645" s="406"/>
      <c r="I645" s="408"/>
    </row>
    <row r="646" s="407" customFormat="true" ht="19.8" hidden="false" customHeight="false" outlineLevel="0" collapsed="false">
      <c r="A646" s="170"/>
      <c r="B646" s="406"/>
      <c r="C646" s="406"/>
      <c r="D646" s="406"/>
      <c r="E646" s="406"/>
      <c r="F646" s="406"/>
      <c r="I646" s="408"/>
    </row>
    <row r="647" s="407" customFormat="true" ht="19.8" hidden="false" customHeight="false" outlineLevel="0" collapsed="false">
      <c r="A647" s="170"/>
      <c r="B647" s="406"/>
      <c r="C647" s="406"/>
      <c r="D647" s="406"/>
      <c r="E647" s="406"/>
      <c r="F647" s="406"/>
      <c r="I647" s="408"/>
    </row>
    <row r="648" s="407" customFormat="true" ht="19.8" hidden="false" customHeight="false" outlineLevel="0" collapsed="false">
      <c r="A648" s="170"/>
      <c r="B648" s="406"/>
      <c r="C648" s="406"/>
      <c r="D648" s="406"/>
      <c r="E648" s="406"/>
      <c r="F648" s="406"/>
      <c r="I648" s="408"/>
    </row>
    <row r="649" s="407" customFormat="true" ht="19.8" hidden="false" customHeight="false" outlineLevel="0" collapsed="false">
      <c r="A649" s="170"/>
      <c r="B649" s="406"/>
      <c r="C649" s="406"/>
      <c r="D649" s="406"/>
      <c r="E649" s="406"/>
      <c r="F649" s="406"/>
      <c r="I649" s="408"/>
    </row>
    <row r="650" s="407" customFormat="true" ht="19.8" hidden="false" customHeight="false" outlineLevel="0" collapsed="false">
      <c r="A650" s="170"/>
      <c r="B650" s="406"/>
      <c r="C650" s="406"/>
      <c r="D650" s="406"/>
      <c r="E650" s="406"/>
      <c r="F650" s="406"/>
      <c r="I650" s="408"/>
    </row>
    <row r="651" s="407" customFormat="true" ht="19.8" hidden="false" customHeight="false" outlineLevel="0" collapsed="false">
      <c r="A651" s="170"/>
      <c r="B651" s="406"/>
      <c r="C651" s="406"/>
      <c r="D651" s="406"/>
      <c r="E651" s="406"/>
      <c r="F651" s="406"/>
      <c r="I651" s="408"/>
    </row>
    <row r="652" s="407" customFormat="true" ht="19.8" hidden="false" customHeight="false" outlineLevel="0" collapsed="false">
      <c r="A652" s="170"/>
      <c r="B652" s="406"/>
      <c r="C652" s="406"/>
      <c r="D652" s="406"/>
      <c r="E652" s="406"/>
      <c r="F652" s="406"/>
      <c r="I652" s="408"/>
    </row>
    <row r="653" s="407" customFormat="true" ht="19.8" hidden="false" customHeight="false" outlineLevel="0" collapsed="false">
      <c r="A653" s="170"/>
      <c r="B653" s="406"/>
      <c r="C653" s="406"/>
      <c r="D653" s="406"/>
      <c r="E653" s="406"/>
      <c r="F653" s="406"/>
      <c r="I653" s="408"/>
    </row>
    <row r="654" s="407" customFormat="true" ht="19.8" hidden="false" customHeight="false" outlineLevel="0" collapsed="false">
      <c r="A654" s="170"/>
      <c r="B654" s="406"/>
      <c r="C654" s="406"/>
      <c r="D654" s="406"/>
      <c r="E654" s="406"/>
      <c r="F654" s="406"/>
      <c r="I654" s="408"/>
    </row>
    <row r="655" s="407" customFormat="true" ht="19.8" hidden="false" customHeight="false" outlineLevel="0" collapsed="false">
      <c r="A655" s="170"/>
      <c r="B655" s="406"/>
      <c r="C655" s="406"/>
      <c r="D655" s="406"/>
      <c r="E655" s="406"/>
      <c r="F655" s="406"/>
      <c r="I655" s="408"/>
    </row>
    <row r="656" s="407" customFormat="true" ht="19.8" hidden="false" customHeight="false" outlineLevel="0" collapsed="false">
      <c r="A656" s="170"/>
      <c r="B656" s="406"/>
      <c r="C656" s="406"/>
      <c r="D656" s="406"/>
      <c r="E656" s="406"/>
      <c r="F656" s="406"/>
      <c r="I656" s="408"/>
    </row>
    <row r="657" s="407" customFormat="true" ht="19.8" hidden="false" customHeight="false" outlineLevel="0" collapsed="false">
      <c r="A657" s="170"/>
      <c r="B657" s="406"/>
      <c r="C657" s="406"/>
      <c r="D657" s="406"/>
      <c r="E657" s="406"/>
      <c r="F657" s="406"/>
      <c r="I657" s="408"/>
    </row>
    <row r="658" s="407" customFormat="true" ht="19.8" hidden="false" customHeight="false" outlineLevel="0" collapsed="false">
      <c r="A658" s="170"/>
      <c r="B658" s="406"/>
      <c r="C658" s="406"/>
      <c r="D658" s="406"/>
      <c r="E658" s="406"/>
      <c r="F658" s="406"/>
      <c r="I658" s="408"/>
    </row>
    <row r="659" s="407" customFormat="true" ht="19.8" hidden="false" customHeight="false" outlineLevel="0" collapsed="false">
      <c r="A659" s="170"/>
      <c r="B659" s="406"/>
      <c r="C659" s="406"/>
      <c r="D659" s="406"/>
      <c r="E659" s="406"/>
      <c r="F659" s="406"/>
      <c r="I659" s="408"/>
    </row>
    <row r="660" s="407" customFormat="true" ht="19.8" hidden="false" customHeight="false" outlineLevel="0" collapsed="false">
      <c r="A660" s="170"/>
      <c r="B660" s="406"/>
      <c r="C660" s="406"/>
      <c r="D660" s="406"/>
      <c r="E660" s="406"/>
      <c r="F660" s="406"/>
      <c r="I660" s="408"/>
    </row>
    <row r="661" s="407" customFormat="true" ht="19.8" hidden="false" customHeight="false" outlineLevel="0" collapsed="false">
      <c r="A661" s="170"/>
      <c r="B661" s="406"/>
      <c r="C661" s="406"/>
      <c r="D661" s="406"/>
      <c r="E661" s="406"/>
      <c r="F661" s="406"/>
      <c r="I661" s="408"/>
    </row>
    <row r="662" s="407" customFormat="true" ht="19.8" hidden="false" customHeight="false" outlineLevel="0" collapsed="false">
      <c r="A662" s="170"/>
      <c r="B662" s="406"/>
      <c r="C662" s="406"/>
      <c r="D662" s="406"/>
      <c r="E662" s="406"/>
      <c r="F662" s="406"/>
      <c r="I662" s="408"/>
    </row>
    <row r="663" s="407" customFormat="true" ht="19.8" hidden="false" customHeight="false" outlineLevel="0" collapsed="false">
      <c r="A663" s="170"/>
      <c r="B663" s="406"/>
      <c r="C663" s="406"/>
      <c r="D663" s="406"/>
      <c r="E663" s="406"/>
      <c r="F663" s="406"/>
      <c r="I663" s="408"/>
    </row>
    <row r="664" s="407" customFormat="true" ht="19.8" hidden="false" customHeight="false" outlineLevel="0" collapsed="false">
      <c r="A664" s="170"/>
      <c r="B664" s="406"/>
      <c r="C664" s="406"/>
      <c r="D664" s="406"/>
      <c r="E664" s="406"/>
      <c r="F664" s="406"/>
      <c r="I664" s="408"/>
    </row>
    <row r="665" s="407" customFormat="true" ht="19.8" hidden="false" customHeight="false" outlineLevel="0" collapsed="false">
      <c r="A665" s="170"/>
      <c r="B665" s="406"/>
      <c r="C665" s="406"/>
      <c r="D665" s="406"/>
      <c r="E665" s="406"/>
      <c r="F665" s="406"/>
      <c r="I665" s="408"/>
    </row>
    <row r="666" s="407" customFormat="true" ht="19.8" hidden="false" customHeight="false" outlineLevel="0" collapsed="false">
      <c r="A666" s="170"/>
      <c r="B666" s="406"/>
      <c r="C666" s="406"/>
      <c r="D666" s="406"/>
      <c r="E666" s="406"/>
      <c r="F666" s="406"/>
      <c r="I666" s="408"/>
    </row>
    <row r="667" s="407" customFormat="true" ht="19.8" hidden="false" customHeight="false" outlineLevel="0" collapsed="false">
      <c r="A667" s="170"/>
      <c r="B667" s="406"/>
      <c r="C667" s="406"/>
      <c r="D667" s="406"/>
      <c r="E667" s="406"/>
      <c r="F667" s="406"/>
      <c r="I667" s="408"/>
    </row>
    <row r="668" s="407" customFormat="true" ht="19.8" hidden="false" customHeight="false" outlineLevel="0" collapsed="false">
      <c r="A668" s="170"/>
      <c r="B668" s="406"/>
      <c r="C668" s="406"/>
      <c r="D668" s="406"/>
      <c r="E668" s="406"/>
      <c r="F668" s="406"/>
      <c r="I668" s="408"/>
    </row>
    <row r="669" s="407" customFormat="true" ht="19.8" hidden="false" customHeight="false" outlineLevel="0" collapsed="false">
      <c r="A669" s="170"/>
      <c r="B669" s="406"/>
      <c r="C669" s="406"/>
      <c r="D669" s="406"/>
      <c r="E669" s="406"/>
      <c r="F669" s="406"/>
      <c r="I669" s="408"/>
    </row>
    <row r="670" s="407" customFormat="true" ht="19.8" hidden="false" customHeight="false" outlineLevel="0" collapsed="false">
      <c r="A670" s="170"/>
      <c r="B670" s="406"/>
      <c r="C670" s="406"/>
      <c r="D670" s="406"/>
      <c r="E670" s="406"/>
      <c r="F670" s="406"/>
      <c r="I670" s="408"/>
    </row>
    <row r="671" s="407" customFormat="true" ht="19.8" hidden="false" customHeight="false" outlineLevel="0" collapsed="false">
      <c r="A671" s="170"/>
      <c r="B671" s="406"/>
      <c r="C671" s="406"/>
      <c r="D671" s="406"/>
      <c r="E671" s="406"/>
      <c r="F671" s="406"/>
      <c r="I671" s="408"/>
    </row>
    <row r="672" s="407" customFormat="true" ht="19.8" hidden="false" customHeight="false" outlineLevel="0" collapsed="false">
      <c r="A672" s="170"/>
      <c r="B672" s="406"/>
      <c r="C672" s="406"/>
      <c r="D672" s="406"/>
      <c r="E672" s="406"/>
      <c r="F672" s="406"/>
      <c r="I672" s="408"/>
    </row>
    <row r="673" s="407" customFormat="true" ht="19.8" hidden="false" customHeight="false" outlineLevel="0" collapsed="false">
      <c r="A673" s="170"/>
      <c r="B673" s="406"/>
      <c r="C673" s="406"/>
      <c r="D673" s="406"/>
      <c r="E673" s="406"/>
      <c r="F673" s="406"/>
      <c r="I673" s="408"/>
    </row>
    <row r="674" s="407" customFormat="true" ht="19.8" hidden="false" customHeight="false" outlineLevel="0" collapsed="false">
      <c r="A674" s="170"/>
      <c r="B674" s="406"/>
      <c r="C674" s="406"/>
      <c r="D674" s="406"/>
      <c r="E674" s="406"/>
      <c r="F674" s="406"/>
      <c r="I674" s="408"/>
    </row>
    <row r="675" s="407" customFormat="true" ht="19.8" hidden="false" customHeight="false" outlineLevel="0" collapsed="false">
      <c r="A675" s="170"/>
      <c r="B675" s="406"/>
      <c r="C675" s="406"/>
      <c r="D675" s="406"/>
      <c r="E675" s="406"/>
      <c r="F675" s="406"/>
      <c r="I675" s="408"/>
    </row>
    <row r="676" s="407" customFormat="true" ht="19.8" hidden="false" customHeight="false" outlineLevel="0" collapsed="false">
      <c r="A676" s="170"/>
      <c r="B676" s="406"/>
      <c r="C676" s="406"/>
      <c r="D676" s="406"/>
      <c r="E676" s="406"/>
      <c r="F676" s="406"/>
      <c r="I676" s="408"/>
    </row>
    <row r="677" s="407" customFormat="true" ht="19.8" hidden="false" customHeight="false" outlineLevel="0" collapsed="false">
      <c r="A677" s="170"/>
      <c r="B677" s="406"/>
      <c r="C677" s="406"/>
      <c r="D677" s="406"/>
      <c r="E677" s="406"/>
      <c r="F677" s="406"/>
      <c r="I677" s="408"/>
    </row>
    <row r="678" s="407" customFormat="true" ht="19.8" hidden="false" customHeight="false" outlineLevel="0" collapsed="false">
      <c r="A678" s="170"/>
      <c r="B678" s="406"/>
      <c r="C678" s="406"/>
      <c r="D678" s="406"/>
      <c r="E678" s="406"/>
      <c r="F678" s="406"/>
      <c r="I678" s="408"/>
    </row>
    <row r="679" s="407" customFormat="true" ht="19.8" hidden="false" customHeight="false" outlineLevel="0" collapsed="false">
      <c r="A679" s="170"/>
      <c r="B679" s="406"/>
      <c r="C679" s="406"/>
      <c r="D679" s="406"/>
      <c r="E679" s="406"/>
      <c r="F679" s="406"/>
      <c r="I679" s="408"/>
    </row>
    <row r="680" s="407" customFormat="true" ht="19.8" hidden="false" customHeight="false" outlineLevel="0" collapsed="false">
      <c r="A680" s="170"/>
      <c r="B680" s="406"/>
      <c r="C680" s="406"/>
      <c r="D680" s="406"/>
      <c r="E680" s="406"/>
      <c r="F680" s="406"/>
      <c r="I680" s="408"/>
    </row>
    <row r="681" s="407" customFormat="true" ht="19.8" hidden="false" customHeight="false" outlineLevel="0" collapsed="false">
      <c r="A681" s="170"/>
      <c r="B681" s="406"/>
      <c r="C681" s="406"/>
      <c r="D681" s="406"/>
      <c r="E681" s="406"/>
      <c r="F681" s="406"/>
      <c r="I681" s="408"/>
    </row>
    <row r="682" s="407" customFormat="true" ht="19.8" hidden="false" customHeight="false" outlineLevel="0" collapsed="false">
      <c r="A682" s="170"/>
      <c r="B682" s="406"/>
      <c r="C682" s="406"/>
      <c r="D682" s="406"/>
      <c r="E682" s="406"/>
      <c r="F682" s="406"/>
      <c r="I682" s="408"/>
    </row>
    <row r="683" s="407" customFormat="true" ht="19.8" hidden="false" customHeight="false" outlineLevel="0" collapsed="false">
      <c r="A683" s="170"/>
      <c r="B683" s="406"/>
      <c r="C683" s="406"/>
      <c r="D683" s="406"/>
      <c r="E683" s="406"/>
      <c r="F683" s="406"/>
      <c r="I683" s="408"/>
    </row>
    <row r="684" s="407" customFormat="true" ht="19.8" hidden="false" customHeight="false" outlineLevel="0" collapsed="false">
      <c r="A684" s="170"/>
      <c r="B684" s="406"/>
      <c r="C684" s="406"/>
      <c r="D684" s="406"/>
      <c r="E684" s="406"/>
      <c r="F684" s="406"/>
      <c r="I684" s="408"/>
    </row>
    <row r="685" s="407" customFormat="true" ht="19.8" hidden="false" customHeight="false" outlineLevel="0" collapsed="false">
      <c r="A685" s="170"/>
      <c r="B685" s="406"/>
      <c r="C685" s="406"/>
      <c r="D685" s="406"/>
      <c r="E685" s="406"/>
      <c r="F685" s="406"/>
      <c r="I685" s="408"/>
    </row>
    <row r="686" s="407" customFormat="true" ht="19.8" hidden="false" customHeight="false" outlineLevel="0" collapsed="false">
      <c r="A686" s="170"/>
      <c r="B686" s="406"/>
      <c r="C686" s="406"/>
      <c r="D686" s="406"/>
      <c r="E686" s="406"/>
      <c r="F686" s="406"/>
      <c r="I686" s="408"/>
    </row>
    <row r="687" s="407" customFormat="true" ht="19.8" hidden="false" customHeight="false" outlineLevel="0" collapsed="false">
      <c r="A687" s="170"/>
      <c r="B687" s="406"/>
      <c r="C687" s="406"/>
      <c r="D687" s="406"/>
      <c r="E687" s="406"/>
      <c r="F687" s="406"/>
      <c r="I687" s="408"/>
    </row>
    <row r="688" s="407" customFormat="true" ht="19.8" hidden="false" customHeight="false" outlineLevel="0" collapsed="false">
      <c r="A688" s="170"/>
      <c r="B688" s="406"/>
      <c r="C688" s="406"/>
      <c r="D688" s="406"/>
      <c r="E688" s="406"/>
      <c r="F688" s="406"/>
      <c r="I688" s="408"/>
    </row>
    <row r="689" s="407" customFormat="true" ht="19.8" hidden="false" customHeight="false" outlineLevel="0" collapsed="false">
      <c r="A689" s="170"/>
      <c r="B689" s="406"/>
      <c r="C689" s="406"/>
      <c r="D689" s="406"/>
      <c r="E689" s="406"/>
      <c r="F689" s="406"/>
      <c r="I689" s="408"/>
    </row>
    <row r="690" s="407" customFormat="true" ht="19.8" hidden="false" customHeight="false" outlineLevel="0" collapsed="false">
      <c r="A690" s="170"/>
      <c r="B690" s="406"/>
      <c r="C690" s="406"/>
      <c r="D690" s="406"/>
      <c r="E690" s="406"/>
      <c r="F690" s="406"/>
      <c r="I690" s="408"/>
    </row>
    <row r="691" s="407" customFormat="true" ht="19.8" hidden="false" customHeight="false" outlineLevel="0" collapsed="false">
      <c r="A691" s="170"/>
      <c r="B691" s="406"/>
      <c r="C691" s="406"/>
      <c r="D691" s="406"/>
      <c r="E691" s="406"/>
      <c r="F691" s="406"/>
      <c r="I691" s="408"/>
    </row>
    <row r="692" s="407" customFormat="true" ht="19.8" hidden="false" customHeight="false" outlineLevel="0" collapsed="false">
      <c r="A692" s="170"/>
      <c r="B692" s="406"/>
      <c r="C692" s="406"/>
      <c r="D692" s="406"/>
      <c r="E692" s="406"/>
      <c r="F692" s="406"/>
      <c r="I692" s="408"/>
    </row>
    <row r="693" s="407" customFormat="true" ht="19.8" hidden="false" customHeight="false" outlineLevel="0" collapsed="false">
      <c r="A693" s="170"/>
      <c r="B693" s="406"/>
      <c r="C693" s="406"/>
      <c r="D693" s="406"/>
      <c r="E693" s="406"/>
      <c r="F693" s="406"/>
      <c r="I693" s="408"/>
    </row>
    <row r="694" s="407" customFormat="true" ht="19.8" hidden="false" customHeight="false" outlineLevel="0" collapsed="false">
      <c r="A694" s="170"/>
      <c r="B694" s="406"/>
      <c r="C694" s="406"/>
      <c r="D694" s="406"/>
      <c r="E694" s="406"/>
      <c r="F694" s="406"/>
      <c r="I694" s="408"/>
    </row>
    <row r="695" s="407" customFormat="true" ht="19.8" hidden="false" customHeight="false" outlineLevel="0" collapsed="false">
      <c r="A695" s="170"/>
      <c r="B695" s="406"/>
      <c r="C695" s="406"/>
      <c r="D695" s="406"/>
      <c r="E695" s="406"/>
      <c r="F695" s="406"/>
      <c r="I695" s="408"/>
    </row>
    <row r="696" s="407" customFormat="true" ht="19.8" hidden="false" customHeight="false" outlineLevel="0" collapsed="false">
      <c r="A696" s="170"/>
      <c r="B696" s="406"/>
      <c r="C696" s="406"/>
      <c r="D696" s="406"/>
      <c r="E696" s="406"/>
      <c r="F696" s="406"/>
      <c r="I696" s="408"/>
    </row>
    <row r="697" s="407" customFormat="true" ht="19.8" hidden="false" customHeight="false" outlineLevel="0" collapsed="false">
      <c r="A697" s="170"/>
      <c r="B697" s="406"/>
      <c r="C697" s="406"/>
      <c r="D697" s="406"/>
      <c r="E697" s="406"/>
      <c r="F697" s="406"/>
      <c r="I697" s="408"/>
    </row>
    <row r="698" s="407" customFormat="true" ht="19.8" hidden="false" customHeight="false" outlineLevel="0" collapsed="false">
      <c r="A698" s="170"/>
      <c r="B698" s="406"/>
      <c r="C698" s="406"/>
      <c r="D698" s="406"/>
      <c r="E698" s="406"/>
      <c r="F698" s="406"/>
      <c r="I698" s="408"/>
    </row>
    <row r="699" s="407" customFormat="true" ht="19.8" hidden="false" customHeight="false" outlineLevel="0" collapsed="false">
      <c r="A699" s="170"/>
      <c r="B699" s="406"/>
      <c r="C699" s="406"/>
      <c r="D699" s="406"/>
      <c r="E699" s="406"/>
      <c r="F699" s="406"/>
      <c r="I699" s="408"/>
    </row>
    <row r="700" s="407" customFormat="true" ht="19.8" hidden="false" customHeight="false" outlineLevel="0" collapsed="false">
      <c r="A700" s="170"/>
      <c r="B700" s="406"/>
      <c r="C700" s="406"/>
      <c r="D700" s="406"/>
      <c r="E700" s="406"/>
      <c r="F700" s="406"/>
      <c r="I700" s="408"/>
    </row>
    <row r="701" s="407" customFormat="true" ht="19.8" hidden="false" customHeight="false" outlineLevel="0" collapsed="false">
      <c r="A701" s="170"/>
      <c r="B701" s="406"/>
      <c r="C701" s="406"/>
      <c r="D701" s="406"/>
      <c r="E701" s="406"/>
      <c r="F701" s="406"/>
      <c r="I701" s="408"/>
    </row>
    <row r="702" s="407" customFormat="true" ht="19.8" hidden="false" customHeight="false" outlineLevel="0" collapsed="false">
      <c r="A702" s="170"/>
      <c r="B702" s="406"/>
      <c r="C702" s="406"/>
      <c r="D702" s="406"/>
      <c r="E702" s="406"/>
      <c r="F702" s="406"/>
      <c r="I702" s="408"/>
    </row>
    <row r="703" s="407" customFormat="true" ht="19.8" hidden="false" customHeight="false" outlineLevel="0" collapsed="false">
      <c r="A703" s="170"/>
      <c r="B703" s="406"/>
      <c r="C703" s="406"/>
      <c r="D703" s="406"/>
      <c r="E703" s="406"/>
      <c r="F703" s="406"/>
      <c r="I703" s="408"/>
    </row>
    <row r="704" s="407" customFormat="true" ht="19.8" hidden="false" customHeight="false" outlineLevel="0" collapsed="false">
      <c r="A704" s="170"/>
      <c r="B704" s="406"/>
      <c r="C704" s="406"/>
      <c r="D704" s="406"/>
      <c r="E704" s="406"/>
      <c r="F704" s="406"/>
      <c r="I704" s="408"/>
    </row>
    <row r="705" s="407" customFormat="true" ht="19.8" hidden="false" customHeight="false" outlineLevel="0" collapsed="false">
      <c r="A705" s="170"/>
      <c r="B705" s="406"/>
      <c r="C705" s="406"/>
      <c r="D705" s="406"/>
      <c r="E705" s="406"/>
      <c r="F705" s="406"/>
      <c r="I705" s="408"/>
    </row>
    <row r="706" s="407" customFormat="true" ht="19.8" hidden="false" customHeight="false" outlineLevel="0" collapsed="false">
      <c r="A706" s="170"/>
      <c r="B706" s="406"/>
      <c r="C706" s="406"/>
      <c r="D706" s="406"/>
      <c r="E706" s="406"/>
      <c r="F706" s="406"/>
      <c r="I706" s="408"/>
    </row>
    <row r="707" s="407" customFormat="true" ht="19.8" hidden="false" customHeight="false" outlineLevel="0" collapsed="false">
      <c r="A707" s="170"/>
      <c r="B707" s="406"/>
      <c r="C707" s="406"/>
      <c r="D707" s="406"/>
      <c r="E707" s="406"/>
      <c r="F707" s="406"/>
      <c r="I707" s="408"/>
    </row>
    <row r="708" s="407" customFormat="true" ht="19.8" hidden="false" customHeight="false" outlineLevel="0" collapsed="false">
      <c r="A708" s="170"/>
      <c r="B708" s="406"/>
      <c r="C708" s="406"/>
      <c r="D708" s="406"/>
      <c r="E708" s="406"/>
      <c r="F708" s="406"/>
      <c r="I708" s="408"/>
    </row>
    <row r="709" s="407" customFormat="true" ht="19.8" hidden="false" customHeight="false" outlineLevel="0" collapsed="false">
      <c r="A709" s="170"/>
      <c r="B709" s="406"/>
      <c r="C709" s="406"/>
      <c r="D709" s="406"/>
      <c r="E709" s="406"/>
      <c r="F709" s="406"/>
      <c r="I709" s="408"/>
    </row>
    <row r="710" s="407" customFormat="true" ht="19.8" hidden="false" customHeight="false" outlineLevel="0" collapsed="false">
      <c r="A710" s="170"/>
      <c r="B710" s="406"/>
      <c r="C710" s="406"/>
      <c r="D710" s="406"/>
      <c r="E710" s="406"/>
      <c r="F710" s="406"/>
      <c r="I710" s="408"/>
    </row>
    <row r="711" s="407" customFormat="true" ht="19.8" hidden="false" customHeight="false" outlineLevel="0" collapsed="false">
      <c r="A711" s="170"/>
      <c r="B711" s="406"/>
      <c r="C711" s="406"/>
      <c r="D711" s="406"/>
      <c r="E711" s="406"/>
      <c r="F711" s="406"/>
      <c r="I711" s="408"/>
    </row>
    <row r="712" s="407" customFormat="true" ht="19.8" hidden="false" customHeight="false" outlineLevel="0" collapsed="false">
      <c r="A712" s="170"/>
      <c r="B712" s="406"/>
      <c r="C712" s="406"/>
      <c r="D712" s="406"/>
      <c r="E712" s="406"/>
      <c r="F712" s="406"/>
      <c r="I712" s="408"/>
    </row>
    <row r="713" s="407" customFormat="true" ht="19.8" hidden="false" customHeight="false" outlineLevel="0" collapsed="false">
      <c r="A713" s="170"/>
      <c r="B713" s="406"/>
      <c r="C713" s="406"/>
      <c r="D713" s="406"/>
      <c r="E713" s="406"/>
      <c r="F713" s="406"/>
      <c r="I713" s="408"/>
    </row>
    <row r="714" s="407" customFormat="true" ht="19.8" hidden="false" customHeight="false" outlineLevel="0" collapsed="false">
      <c r="A714" s="170"/>
      <c r="B714" s="406"/>
      <c r="C714" s="406"/>
      <c r="D714" s="406"/>
      <c r="E714" s="406"/>
      <c r="F714" s="406"/>
      <c r="I714" s="408"/>
    </row>
    <row r="715" s="407" customFormat="true" ht="19.8" hidden="false" customHeight="false" outlineLevel="0" collapsed="false">
      <c r="A715" s="170"/>
      <c r="B715" s="406"/>
      <c r="C715" s="406"/>
      <c r="D715" s="406"/>
      <c r="E715" s="406"/>
      <c r="F715" s="406"/>
      <c r="I715" s="408"/>
    </row>
    <row r="716" s="407" customFormat="true" ht="19.8" hidden="false" customHeight="false" outlineLevel="0" collapsed="false">
      <c r="A716" s="170"/>
      <c r="B716" s="406"/>
      <c r="C716" s="406"/>
      <c r="D716" s="406"/>
      <c r="E716" s="406"/>
      <c r="F716" s="406"/>
      <c r="I716" s="408"/>
    </row>
    <row r="717" s="407" customFormat="true" ht="19.8" hidden="false" customHeight="false" outlineLevel="0" collapsed="false">
      <c r="A717" s="170"/>
      <c r="B717" s="406"/>
      <c r="C717" s="406"/>
      <c r="D717" s="406"/>
      <c r="E717" s="406"/>
      <c r="F717" s="406"/>
      <c r="I717" s="408"/>
    </row>
    <row r="718" s="407" customFormat="true" ht="19.8" hidden="false" customHeight="false" outlineLevel="0" collapsed="false">
      <c r="A718" s="170"/>
      <c r="B718" s="406"/>
      <c r="C718" s="406"/>
      <c r="D718" s="406"/>
      <c r="E718" s="406"/>
      <c r="F718" s="406"/>
      <c r="I718" s="408"/>
    </row>
    <row r="719" s="407" customFormat="true" ht="19.8" hidden="false" customHeight="false" outlineLevel="0" collapsed="false">
      <c r="A719" s="170"/>
      <c r="B719" s="406"/>
      <c r="C719" s="406"/>
      <c r="D719" s="406"/>
      <c r="E719" s="406"/>
      <c r="F719" s="406"/>
      <c r="I719" s="408"/>
    </row>
    <row r="720" s="407" customFormat="true" ht="19.8" hidden="false" customHeight="false" outlineLevel="0" collapsed="false">
      <c r="A720" s="170"/>
      <c r="B720" s="406"/>
      <c r="C720" s="406"/>
      <c r="D720" s="406"/>
      <c r="E720" s="406"/>
      <c r="F720" s="406"/>
      <c r="I720" s="408"/>
    </row>
    <row r="721" s="407" customFormat="true" ht="19.8" hidden="false" customHeight="false" outlineLevel="0" collapsed="false">
      <c r="A721" s="170"/>
      <c r="B721" s="406"/>
      <c r="C721" s="406"/>
      <c r="D721" s="406"/>
      <c r="E721" s="406"/>
      <c r="F721" s="406"/>
      <c r="I721" s="408"/>
    </row>
    <row r="722" s="407" customFormat="true" ht="19.8" hidden="false" customHeight="false" outlineLevel="0" collapsed="false">
      <c r="A722" s="170"/>
      <c r="B722" s="406"/>
      <c r="C722" s="406"/>
      <c r="D722" s="406"/>
      <c r="E722" s="406"/>
      <c r="F722" s="406"/>
      <c r="I722" s="408"/>
    </row>
    <row r="723" s="407" customFormat="true" ht="19.8" hidden="false" customHeight="false" outlineLevel="0" collapsed="false">
      <c r="A723" s="170"/>
      <c r="B723" s="406"/>
      <c r="C723" s="406"/>
      <c r="D723" s="406"/>
      <c r="E723" s="406"/>
      <c r="F723" s="406"/>
      <c r="I723" s="408"/>
    </row>
    <row r="724" s="407" customFormat="true" ht="19.8" hidden="false" customHeight="false" outlineLevel="0" collapsed="false">
      <c r="A724" s="170"/>
      <c r="B724" s="406"/>
      <c r="C724" s="406"/>
      <c r="D724" s="406"/>
      <c r="E724" s="406"/>
      <c r="F724" s="406"/>
      <c r="I724" s="408"/>
    </row>
    <row r="725" s="407" customFormat="true" ht="19.8" hidden="false" customHeight="false" outlineLevel="0" collapsed="false">
      <c r="A725" s="170"/>
      <c r="B725" s="406"/>
      <c r="C725" s="406"/>
      <c r="D725" s="406"/>
      <c r="E725" s="406"/>
      <c r="F725" s="406"/>
      <c r="I725" s="408"/>
    </row>
    <row r="726" s="407" customFormat="true" ht="19.8" hidden="false" customHeight="false" outlineLevel="0" collapsed="false">
      <c r="A726" s="170"/>
      <c r="B726" s="406"/>
      <c r="C726" s="406"/>
      <c r="D726" s="406"/>
      <c r="E726" s="406"/>
      <c r="F726" s="406"/>
      <c r="I726" s="408"/>
    </row>
    <row r="727" s="407" customFormat="true" ht="19.8" hidden="false" customHeight="false" outlineLevel="0" collapsed="false">
      <c r="A727" s="170"/>
      <c r="B727" s="406"/>
      <c r="C727" s="406"/>
      <c r="D727" s="406"/>
      <c r="E727" s="406"/>
      <c r="F727" s="406"/>
      <c r="I727" s="408"/>
    </row>
    <row r="728" s="407" customFormat="true" ht="19.8" hidden="false" customHeight="false" outlineLevel="0" collapsed="false">
      <c r="A728" s="170"/>
      <c r="B728" s="406"/>
      <c r="C728" s="406"/>
      <c r="D728" s="406"/>
      <c r="E728" s="406"/>
      <c r="F728" s="406"/>
      <c r="I728" s="408"/>
    </row>
    <row r="729" s="407" customFormat="true" ht="19.8" hidden="false" customHeight="false" outlineLevel="0" collapsed="false">
      <c r="A729" s="170"/>
      <c r="B729" s="406"/>
      <c r="C729" s="406"/>
      <c r="D729" s="406"/>
      <c r="E729" s="406"/>
      <c r="F729" s="406"/>
      <c r="I729" s="408"/>
    </row>
    <row r="730" s="407" customFormat="true" ht="19.8" hidden="false" customHeight="false" outlineLevel="0" collapsed="false">
      <c r="A730" s="170"/>
      <c r="B730" s="406"/>
      <c r="C730" s="406"/>
      <c r="D730" s="406"/>
      <c r="E730" s="406"/>
      <c r="F730" s="406"/>
      <c r="I730" s="408"/>
    </row>
    <row r="731" s="407" customFormat="true" ht="19.8" hidden="false" customHeight="false" outlineLevel="0" collapsed="false">
      <c r="A731" s="170"/>
      <c r="B731" s="406"/>
      <c r="C731" s="406"/>
      <c r="D731" s="406"/>
      <c r="E731" s="406"/>
      <c r="F731" s="406"/>
      <c r="I731" s="408"/>
    </row>
    <row r="732" s="407" customFormat="true" ht="19.8" hidden="false" customHeight="false" outlineLevel="0" collapsed="false">
      <c r="A732" s="170"/>
      <c r="B732" s="406"/>
      <c r="C732" s="406"/>
      <c r="D732" s="406"/>
      <c r="E732" s="406"/>
      <c r="F732" s="406"/>
      <c r="I732" s="408"/>
    </row>
    <row r="733" s="407" customFormat="true" ht="19.8" hidden="false" customHeight="false" outlineLevel="0" collapsed="false">
      <c r="A733" s="170"/>
      <c r="B733" s="406"/>
      <c r="C733" s="406"/>
      <c r="D733" s="406"/>
      <c r="E733" s="406"/>
      <c r="F733" s="406"/>
      <c r="I733" s="408"/>
    </row>
    <row r="734" s="407" customFormat="true" ht="19.8" hidden="false" customHeight="false" outlineLevel="0" collapsed="false">
      <c r="A734" s="170"/>
      <c r="B734" s="406"/>
      <c r="C734" s="406"/>
      <c r="D734" s="406"/>
      <c r="E734" s="406"/>
      <c r="F734" s="406"/>
      <c r="I734" s="408"/>
    </row>
    <row r="735" s="407" customFormat="true" ht="19.8" hidden="false" customHeight="false" outlineLevel="0" collapsed="false">
      <c r="A735" s="170"/>
      <c r="B735" s="406"/>
      <c r="C735" s="406"/>
      <c r="D735" s="406"/>
      <c r="E735" s="406"/>
      <c r="F735" s="406"/>
      <c r="I735" s="408"/>
    </row>
    <row r="736" s="407" customFormat="true" ht="38.25" hidden="false" customHeight="true" outlineLevel="0" collapsed="false">
      <c r="A736" s="170"/>
      <c r="B736" s="406"/>
      <c r="C736" s="406"/>
      <c r="D736" s="406"/>
      <c r="E736" s="406"/>
      <c r="F736" s="406"/>
      <c r="I736" s="408"/>
    </row>
    <row r="737" s="407" customFormat="true" ht="19.8" hidden="false" customHeight="false" outlineLevel="0" collapsed="false">
      <c r="A737" s="170"/>
      <c r="B737" s="406"/>
      <c r="C737" s="406"/>
      <c r="D737" s="406"/>
      <c r="E737" s="406"/>
      <c r="F737" s="406"/>
      <c r="I737" s="408"/>
    </row>
    <row r="738" customFormat="false" ht="19.8" hidden="false" customHeight="false" outlineLevel="0" collapsed="false">
      <c r="B738" s="406"/>
      <c r="C738" s="406"/>
      <c r="D738" s="406"/>
      <c r="E738" s="406"/>
      <c r="F738" s="406"/>
      <c r="G738" s="188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793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100" workbookViewId="0">
      <selection pane="topLeft" activeCell="E377" activeCellId="0" sqref="E377"/>
    </sheetView>
  </sheetViews>
  <sheetFormatPr defaultColWidth="9.09765625" defaultRowHeight="15.6" zeroHeight="false" outlineLevelRow="0" outlineLevelCol="0"/>
  <cols>
    <col collapsed="false" customWidth="true" hidden="true" outlineLevel="0" max="1" min="1" style="184" width="5.33"/>
    <col collapsed="false" customWidth="true" hidden="false" outlineLevel="0" max="2" min="2" style="184" width="10.1"/>
    <col collapsed="false" customWidth="true" hidden="false" outlineLevel="0" max="3" min="3" style="184" width="13.32"/>
    <col collapsed="false" customWidth="true" hidden="false" outlineLevel="0" max="4" min="4" style="409" width="90.43"/>
    <col collapsed="false" customWidth="true" hidden="false" outlineLevel="0" max="5" min="5" style="184" width="18.66"/>
    <col collapsed="false" customWidth="true" hidden="false" outlineLevel="0" max="8" min="6" style="184" width="17.66"/>
    <col collapsed="false" customWidth="true" hidden="true" outlineLevel="0" max="9" min="9" style="410" width="9.88"/>
    <col collapsed="false" customWidth="true" hidden="false" outlineLevel="0" max="10" min="10" style="411" width="1.54"/>
    <col collapsed="false" customWidth="true" hidden="true" outlineLevel="0" max="12" min="11" style="184" width="21.66"/>
    <col collapsed="false" customWidth="true" hidden="true" outlineLevel="0" max="14" min="13" style="412" width="21.66"/>
    <col collapsed="false" customWidth="true" hidden="true" outlineLevel="0" max="15" min="15" style="413" width="1.54"/>
    <col collapsed="false" customWidth="true" hidden="true" outlineLevel="0" max="17" min="16" style="184" width="21.66"/>
    <col collapsed="false" customWidth="true" hidden="true" outlineLevel="0" max="19" min="18" style="412" width="21.66"/>
    <col collapsed="false" customWidth="true" hidden="true" outlineLevel="0" max="20" min="20" style="184" width="21.66"/>
    <col collapsed="false" customWidth="true" hidden="true" outlineLevel="0" max="22" min="21" style="412" width="21.66"/>
    <col collapsed="false" customWidth="true" hidden="true" outlineLevel="0" max="23" min="23" style="184" width="29.99"/>
    <col collapsed="false" customWidth="true" hidden="false" outlineLevel="0" max="24" min="24" style="414" width="11.66"/>
    <col collapsed="false" customWidth="false" hidden="false" outlineLevel="0" max="63" min="25" style="414" width="9.1"/>
    <col collapsed="false" customWidth="false" hidden="false" outlineLevel="0" max="257" min="64" style="184" width="9.1"/>
  </cols>
  <sheetData>
    <row r="1" customFormat="false" ht="18.75" hidden="true" customHeight="true" outlineLevel="0" collapsed="false">
      <c r="A1" s="184" t="s">
        <v>192</v>
      </c>
      <c r="B1" s="184" t="s">
        <v>193</v>
      </c>
      <c r="C1" s="184" t="s">
        <v>194</v>
      </c>
      <c r="D1" s="409" t="s">
        <v>195</v>
      </c>
      <c r="E1" s="184" t="s">
        <v>196</v>
      </c>
      <c r="F1" s="184" t="s">
        <v>197</v>
      </c>
      <c r="G1" s="184" t="s">
        <v>197</v>
      </c>
      <c r="H1" s="184" t="s">
        <v>197</v>
      </c>
      <c r="I1" s="415" t="s">
        <v>355</v>
      </c>
      <c r="J1" s="416"/>
      <c r="K1" s="184" t="s">
        <v>199</v>
      </c>
      <c r="L1" s="184" t="s">
        <v>356</v>
      </c>
      <c r="M1" s="412" t="s">
        <v>357</v>
      </c>
      <c r="N1" s="412" t="s">
        <v>358</v>
      </c>
      <c r="O1" s="417"/>
      <c r="P1" s="184" t="s">
        <v>199</v>
      </c>
      <c r="Q1" s="184" t="s">
        <v>356</v>
      </c>
      <c r="R1" s="412" t="s">
        <v>357</v>
      </c>
      <c r="S1" s="412" t="s">
        <v>358</v>
      </c>
      <c r="T1" s="184" t="s">
        <v>356</v>
      </c>
      <c r="U1" s="412" t="s">
        <v>357</v>
      </c>
      <c r="V1" s="412" t="s">
        <v>358</v>
      </c>
      <c r="X1" s="418"/>
    </row>
    <row r="2" customFormat="false" ht="12.75" hidden="false" customHeight="true" outlineLevel="0" collapsed="false">
      <c r="A2" s="184" t="n">
        <v>2</v>
      </c>
      <c r="I2" s="410" t="n">
        <v>1</v>
      </c>
      <c r="O2" s="419"/>
    </row>
    <row r="3" customFormat="false" ht="15.6" hidden="false" customHeight="false" outlineLevel="0" collapsed="false">
      <c r="E3" s="420"/>
      <c r="I3" s="410" t="n">
        <v>1</v>
      </c>
      <c r="K3" s="420"/>
      <c r="M3" s="421"/>
      <c r="O3" s="419"/>
      <c r="P3" s="420"/>
      <c r="R3" s="421"/>
      <c r="U3" s="421"/>
    </row>
    <row r="4" customFormat="false" ht="15.6" hidden="false" customHeight="false" outlineLevel="0" collapsed="false">
      <c r="E4" s="414"/>
      <c r="I4" s="410" t="n">
        <v>1</v>
      </c>
      <c r="K4" s="414"/>
      <c r="O4" s="419"/>
      <c r="P4" s="414"/>
    </row>
    <row r="5" customFormat="false" ht="15.6" hidden="false" customHeight="false" outlineLevel="0" collapsed="false">
      <c r="C5" s="422" t="s">
        <v>359</v>
      </c>
      <c r="E5" s="184" t="s">
        <v>201</v>
      </c>
      <c r="F5" s="184" t="s">
        <v>201</v>
      </c>
      <c r="G5" s="184" t="s">
        <v>201</v>
      </c>
      <c r="H5" s="184" t="s">
        <v>201</v>
      </c>
      <c r="I5" s="410" t="n">
        <v>1</v>
      </c>
      <c r="K5" s="184" t="s">
        <v>201</v>
      </c>
      <c r="L5" s="184" t="s">
        <v>201</v>
      </c>
      <c r="M5" s="412" t="s">
        <v>201</v>
      </c>
      <c r="N5" s="412" t="s">
        <v>201</v>
      </c>
      <c r="O5" s="419"/>
      <c r="P5" s="184" t="s">
        <v>201</v>
      </c>
      <c r="Q5" s="184" t="s">
        <v>201</v>
      </c>
      <c r="R5" s="412" t="s">
        <v>201</v>
      </c>
      <c r="S5" s="412" t="s">
        <v>201</v>
      </c>
      <c r="T5" s="184" t="s">
        <v>201</v>
      </c>
      <c r="U5" s="412" t="s">
        <v>201</v>
      </c>
      <c r="V5" s="412" t="s">
        <v>201</v>
      </c>
    </row>
    <row r="6" customFormat="false" ht="15.6" hidden="false" customHeight="false" outlineLevel="0" collapsed="false">
      <c r="C6" s="423"/>
      <c r="D6" s="424"/>
      <c r="E6" s="414"/>
      <c r="F6" s="184" t="s">
        <v>201</v>
      </c>
      <c r="G6" s="184" t="s">
        <v>201</v>
      </c>
      <c r="H6" s="184" t="s">
        <v>201</v>
      </c>
      <c r="I6" s="410" t="n">
        <v>1</v>
      </c>
      <c r="K6" s="414"/>
      <c r="L6" s="184" t="s">
        <v>201</v>
      </c>
      <c r="N6" s="412" t="s">
        <v>201</v>
      </c>
      <c r="O6" s="419"/>
      <c r="P6" s="414"/>
      <c r="Q6" s="184" t="s">
        <v>201</v>
      </c>
      <c r="S6" s="412" t="s">
        <v>201</v>
      </c>
      <c r="T6" s="184" t="s">
        <v>201</v>
      </c>
      <c r="V6" s="412" t="s">
        <v>201</v>
      </c>
    </row>
    <row r="7" customFormat="false" ht="49.5" hidden="false" customHeight="true" outlineLevel="0" collapsed="false">
      <c r="B7" s="425" t="s">
        <v>360</v>
      </c>
      <c r="C7" s="425"/>
      <c r="D7" s="425"/>
      <c r="F7" s="426"/>
      <c r="G7" s="426"/>
      <c r="H7" s="426"/>
      <c r="I7" s="410" t="n">
        <v>1</v>
      </c>
      <c r="K7" s="414"/>
      <c r="L7" s="184" t="s">
        <v>201</v>
      </c>
      <c r="N7" s="412" t="s">
        <v>201</v>
      </c>
      <c r="O7" s="419"/>
      <c r="P7" s="414"/>
      <c r="Q7" s="184" t="s">
        <v>201</v>
      </c>
      <c r="S7" s="412" t="s">
        <v>201</v>
      </c>
      <c r="T7" s="184" t="s">
        <v>201</v>
      </c>
      <c r="V7" s="412" t="s">
        <v>201</v>
      </c>
    </row>
    <row r="8" customFormat="false" ht="15.6" hidden="false" customHeight="false" outlineLevel="0" collapsed="false">
      <c r="C8" s="423"/>
      <c r="D8" s="424"/>
      <c r="E8" s="426" t="s">
        <v>202</v>
      </c>
      <c r="F8" s="426" t="s">
        <v>7</v>
      </c>
      <c r="G8" s="426"/>
      <c r="H8" s="426"/>
      <c r="I8" s="410" t="n">
        <v>1</v>
      </c>
      <c r="K8" s="414"/>
      <c r="L8" s="184" t="s">
        <v>201</v>
      </c>
      <c r="N8" s="412" t="s">
        <v>201</v>
      </c>
      <c r="O8" s="419"/>
      <c r="P8" s="414"/>
      <c r="Q8" s="184" t="s">
        <v>201</v>
      </c>
      <c r="S8" s="412" t="s">
        <v>201</v>
      </c>
      <c r="T8" s="184" t="s">
        <v>201</v>
      </c>
      <c r="V8" s="412" t="s">
        <v>201</v>
      </c>
    </row>
    <row r="9" customFormat="false" ht="36.75" hidden="false" customHeight="true" outlineLevel="0" collapsed="false">
      <c r="B9" s="5"/>
      <c r="C9" s="5"/>
      <c r="D9" s="5"/>
      <c r="E9" s="427" t="n">
        <v>41640</v>
      </c>
      <c r="F9" s="428" t="n">
        <v>41698</v>
      </c>
      <c r="G9" s="426"/>
      <c r="H9" s="426"/>
      <c r="I9" s="410" t="n">
        <v>1</v>
      </c>
      <c r="K9" s="414"/>
      <c r="L9" s="184" t="s">
        <v>201</v>
      </c>
      <c r="N9" s="412" t="s">
        <v>201</v>
      </c>
      <c r="O9" s="419"/>
      <c r="P9" s="414"/>
      <c r="Q9" s="184" t="s">
        <v>201</v>
      </c>
      <c r="S9" s="412" t="s">
        <v>201</v>
      </c>
      <c r="T9" s="184" t="s">
        <v>201</v>
      </c>
      <c r="V9" s="412" t="s">
        <v>201</v>
      </c>
    </row>
    <row r="10" customFormat="false" ht="15.6" hidden="false" customHeight="false" outlineLevel="0" collapsed="false">
      <c r="B10" s="184" t="s">
        <v>361</v>
      </c>
      <c r="E10" s="426"/>
      <c r="F10" s="426"/>
      <c r="G10" s="426"/>
      <c r="H10" s="426"/>
      <c r="I10" s="410" t="n">
        <v>1</v>
      </c>
      <c r="K10" s="414"/>
      <c r="L10" s="184" t="s">
        <v>201</v>
      </c>
      <c r="N10" s="412" t="s">
        <v>201</v>
      </c>
      <c r="O10" s="419"/>
      <c r="P10" s="414"/>
      <c r="Q10" s="184" t="s">
        <v>201</v>
      </c>
      <c r="S10" s="412" t="s">
        <v>201</v>
      </c>
      <c r="T10" s="184" t="s">
        <v>201</v>
      </c>
      <c r="V10" s="412" t="s">
        <v>201</v>
      </c>
    </row>
    <row r="11" customFormat="false" ht="10.5" hidden="false" customHeight="true" outlineLevel="0" collapsed="false">
      <c r="G11" s="426"/>
      <c r="H11" s="426"/>
      <c r="I11" s="410" t="n">
        <v>1</v>
      </c>
      <c r="K11" s="414"/>
      <c r="L11" s="184" t="s">
        <v>201</v>
      </c>
      <c r="N11" s="412" t="s">
        <v>201</v>
      </c>
      <c r="O11" s="419"/>
      <c r="P11" s="414"/>
      <c r="Q11" s="184" t="s">
        <v>201</v>
      </c>
      <c r="S11" s="412" t="s">
        <v>201</v>
      </c>
      <c r="T11" s="184" t="s">
        <v>201</v>
      </c>
      <c r="V11" s="412" t="s">
        <v>201</v>
      </c>
    </row>
    <row r="12" customFormat="false" ht="39" hidden="false" customHeight="true" outlineLevel="0" collapsed="false">
      <c r="B12" s="5" t="str">
        <f aca="false">VLOOKUP(F12,PRBK,2,FALSE())</f>
        <v>Национален фонд към Министерството на финансите</v>
      </c>
      <c r="C12" s="5"/>
      <c r="D12" s="5"/>
      <c r="E12" s="426" t="s">
        <v>203</v>
      </c>
      <c r="F12" s="429" t="s">
        <v>9</v>
      </c>
      <c r="G12" s="426"/>
      <c r="H12" s="426"/>
      <c r="I12" s="410" t="n">
        <v>1</v>
      </c>
      <c r="K12" s="414"/>
      <c r="L12" s="184" t="s">
        <v>201</v>
      </c>
      <c r="N12" s="412" t="s">
        <v>201</v>
      </c>
      <c r="O12" s="419"/>
      <c r="P12" s="414"/>
      <c r="Q12" s="184" t="s">
        <v>201</v>
      </c>
      <c r="S12" s="412" t="s">
        <v>201</v>
      </c>
      <c r="T12" s="184" t="s">
        <v>201</v>
      </c>
      <c r="V12" s="412" t="s">
        <v>201</v>
      </c>
    </row>
    <row r="13" customFormat="false" ht="16.2" hidden="false" customHeight="false" outlineLevel="0" collapsed="false">
      <c r="B13" s="184" t="s">
        <v>362</v>
      </c>
      <c r="E13" s="426" t="s">
        <v>204</v>
      </c>
      <c r="F13" s="430" t="s">
        <v>201</v>
      </c>
      <c r="G13" s="430" t="s">
        <v>201</v>
      </c>
      <c r="H13" s="430" t="s">
        <v>201</v>
      </c>
      <c r="I13" s="410" t="n">
        <v>1</v>
      </c>
      <c r="K13" s="414"/>
      <c r="L13" s="184" t="s">
        <v>201</v>
      </c>
      <c r="N13" s="412" t="s">
        <v>201</v>
      </c>
      <c r="O13" s="419"/>
      <c r="P13" s="414"/>
      <c r="Q13" s="184" t="s">
        <v>201</v>
      </c>
      <c r="S13" s="412" t="s">
        <v>201</v>
      </c>
      <c r="T13" s="184" t="s">
        <v>201</v>
      </c>
      <c r="V13" s="412" t="s">
        <v>201</v>
      </c>
    </row>
    <row r="14" customFormat="false" ht="8.1" hidden="false" customHeight="true" outlineLevel="0" collapsed="false">
      <c r="F14" s="426"/>
      <c r="G14" s="426"/>
      <c r="H14" s="426"/>
      <c r="I14" s="410" t="n">
        <v>1</v>
      </c>
      <c r="K14" s="426"/>
      <c r="L14" s="430"/>
      <c r="M14" s="431"/>
      <c r="N14" s="432"/>
      <c r="O14" s="419"/>
      <c r="P14" s="426"/>
      <c r="Q14" s="430"/>
      <c r="R14" s="431"/>
      <c r="S14" s="432"/>
      <c r="T14" s="430"/>
      <c r="U14" s="431"/>
      <c r="V14" s="432"/>
    </row>
    <row r="15" customFormat="false" ht="8.1" hidden="false" customHeight="true" outlineLevel="0" collapsed="false">
      <c r="F15" s="426"/>
      <c r="G15" s="426"/>
      <c r="H15" s="426"/>
      <c r="I15" s="410" t="n">
        <v>1</v>
      </c>
      <c r="K15" s="426"/>
      <c r="L15" s="430"/>
      <c r="M15" s="431"/>
      <c r="N15" s="432"/>
      <c r="O15" s="419"/>
      <c r="P15" s="426"/>
      <c r="Q15" s="430"/>
      <c r="R15" s="431"/>
      <c r="S15" s="432"/>
      <c r="T15" s="430"/>
      <c r="U15" s="431"/>
      <c r="V15" s="432"/>
    </row>
    <row r="16" customFormat="false" ht="18.75" hidden="false" customHeight="true" outlineLevel="0" collapsed="false">
      <c r="A16" s="423"/>
      <c r="B16" s="433"/>
      <c r="C16" s="433"/>
      <c r="D16" s="433"/>
      <c r="E16" s="433"/>
      <c r="F16" s="426"/>
      <c r="G16" s="426"/>
      <c r="H16" s="426"/>
      <c r="I16" s="410" t="n">
        <v>1</v>
      </c>
      <c r="K16" s="426"/>
      <c r="L16" s="430"/>
      <c r="M16" s="431"/>
      <c r="N16" s="432"/>
      <c r="O16" s="419"/>
      <c r="P16" s="426"/>
      <c r="Q16" s="430"/>
      <c r="R16" s="431"/>
      <c r="S16" s="432"/>
      <c r="T16" s="430"/>
      <c r="U16" s="431"/>
      <c r="V16" s="432"/>
    </row>
    <row r="17" customFormat="false" ht="26.25" hidden="false" customHeight="true" outlineLevel="0" collapsed="false">
      <c r="A17" s="423"/>
      <c r="B17" s="433"/>
      <c r="C17" s="433"/>
      <c r="D17" s="434" t="s">
        <v>363</v>
      </c>
      <c r="E17" s="435" t="s">
        <v>13</v>
      </c>
      <c r="F17" s="426"/>
      <c r="G17" s="426"/>
      <c r="H17" s="426"/>
      <c r="I17" s="410" t="n">
        <v>1</v>
      </c>
      <c r="M17" s="184"/>
      <c r="N17" s="184"/>
      <c r="O17" s="419"/>
      <c r="R17" s="184"/>
      <c r="S17" s="184"/>
      <c r="U17" s="184"/>
      <c r="V17" s="184"/>
    </row>
    <row r="18" customFormat="false" ht="16.8" hidden="false" customHeight="false" outlineLevel="0" collapsed="false">
      <c r="C18" s="423"/>
      <c r="D18" s="424"/>
      <c r="F18" s="436"/>
      <c r="G18" s="436"/>
      <c r="H18" s="436" t="s">
        <v>205</v>
      </c>
      <c r="I18" s="410" t="n">
        <v>1</v>
      </c>
      <c r="M18" s="184"/>
      <c r="N18" s="184"/>
      <c r="O18" s="419"/>
      <c r="R18" s="184"/>
      <c r="S18" s="184"/>
      <c r="U18" s="184"/>
      <c r="V18" s="184"/>
    </row>
    <row r="19" customFormat="false" ht="16.5" hidden="false" customHeight="true" outlineLevel="0" collapsed="false">
      <c r="A19" s="423"/>
      <c r="B19" s="437"/>
      <c r="C19" s="438"/>
      <c r="D19" s="439" t="s">
        <v>206</v>
      </c>
      <c r="E19" s="440" t="s">
        <v>207</v>
      </c>
      <c r="F19" s="440" t="s">
        <v>208</v>
      </c>
      <c r="G19" s="440"/>
      <c r="H19" s="440"/>
      <c r="I19" s="410" t="n">
        <v>1</v>
      </c>
      <c r="J19" s="441"/>
      <c r="M19" s="184"/>
      <c r="N19" s="184"/>
      <c r="O19" s="419"/>
      <c r="R19" s="184"/>
      <c r="S19" s="184"/>
      <c r="U19" s="184"/>
      <c r="V19" s="184"/>
    </row>
    <row r="20" customFormat="false" ht="64.5" hidden="false" customHeight="true" outlineLevel="0" collapsed="false">
      <c r="B20" s="442" t="s">
        <v>16</v>
      </c>
      <c r="C20" s="443" t="s">
        <v>364</v>
      </c>
      <c r="D20" s="444" t="s">
        <v>365</v>
      </c>
      <c r="E20" s="443" t="n">
        <v>2014</v>
      </c>
      <c r="F20" s="445" t="s">
        <v>366</v>
      </c>
      <c r="G20" s="445" t="s">
        <v>367</v>
      </c>
      <c r="H20" s="446" t="s">
        <v>212</v>
      </c>
      <c r="I20" s="410" t="n">
        <v>1</v>
      </c>
      <c r="J20" s="441"/>
      <c r="M20" s="184"/>
      <c r="N20" s="184"/>
      <c r="O20" s="419"/>
      <c r="R20" s="184"/>
      <c r="S20" s="184"/>
      <c r="U20" s="184"/>
      <c r="V20" s="184"/>
    </row>
    <row r="21" customFormat="false" ht="18" hidden="false" customHeight="false" outlineLevel="0" collapsed="false">
      <c r="B21" s="447"/>
      <c r="C21" s="446"/>
      <c r="D21" s="448" t="s">
        <v>213</v>
      </c>
      <c r="E21" s="449" t="s">
        <v>368</v>
      </c>
      <c r="F21" s="449" t="s">
        <v>369</v>
      </c>
      <c r="G21" s="449" t="s">
        <v>370</v>
      </c>
      <c r="H21" s="450" t="s">
        <v>371</v>
      </c>
      <c r="I21" s="410" t="n">
        <v>1</v>
      </c>
      <c r="J21" s="441"/>
      <c r="M21" s="184"/>
      <c r="N21" s="184"/>
      <c r="O21" s="419"/>
      <c r="R21" s="184"/>
      <c r="S21" s="184"/>
      <c r="U21" s="184"/>
      <c r="V21" s="184"/>
    </row>
    <row r="22" s="451" customFormat="true" ht="15.6" hidden="false" customHeight="false" outlineLevel="0" collapsed="false">
      <c r="A22" s="451" t="n">
        <v>5</v>
      </c>
      <c r="B22" s="452" t="n">
        <v>100</v>
      </c>
      <c r="C22" s="453" t="s">
        <v>214</v>
      </c>
      <c r="D22" s="453"/>
      <c r="E22" s="454" t="n">
        <f aca="false">SUM(E23:E27)</f>
        <v>0</v>
      </c>
      <c r="F22" s="455" t="n">
        <f aca="false">SUM(F23:F27)</f>
        <v>0</v>
      </c>
      <c r="G22" s="455" t="n">
        <f aca="false">SUM(G23:G27)</f>
        <v>0</v>
      </c>
      <c r="H22" s="456" t="n">
        <f aca="false">SUM(H23:H27)</f>
        <v>0</v>
      </c>
      <c r="I22" s="410" t="n">
        <v>1</v>
      </c>
      <c r="J22" s="457"/>
      <c r="O22" s="419"/>
      <c r="X22" s="414"/>
      <c r="Y22" s="458"/>
      <c r="Z22" s="458"/>
      <c r="AA22" s="458"/>
      <c r="AB22" s="458"/>
      <c r="AC22" s="458"/>
      <c r="AD22" s="458"/>
      <c r="AE22" s="458"/>
      <c r="AF22" s="458"/>
      <c r="AG22" s="458"/>
      <c r="AH22" s="458"/>
      <c r="AI22" s="458"/>
      <c r="AJ22" s="458"/>
      <c r="AK22" s="458"/>
      <c r="AL22" s="458"/>
      <c r="AM22" s="458"/>
      <c r="AN22" s="458"/>
      <c r="AO22" s="458"/>
      <c r="AP22" s="458"/>
      <c r="AQ22" s="458"/>
      <c r="AR22" s="458"/>
      <c r="AS22" s="458"/>
      <c r="AT22" s="458"/>
      <c r="AU22" s="458"/>
      <c r="AV22" s="458"/>
      <c r="AW22" s="458"/>
      <c r="AX22" s="458"/>
      <c r="AY22" s="458"/>
      <c r="AZ22" s="458"/>
      <c r="BA22" s="458"/>
      <c r="BB22" s="458"/>
      <c r="BC22" s="458"/>
      <c r="BD22" s="458"/>
      <c r="BE22" s="458"/>
      <c r="BF22" s="458"/>
      <c r="BG22" s="458"/>
      <c r="BH22" s="458"/>
      <c r="BI22" s="458"/>
      <c r="BJ22" s="458"/>
      <c r="BK22" s="458"/>
    </row>
    <row r="23" customFormat="false" ht="18.75" hidden="false" customHeight="true" outlineLevel="0" collapsed="false">
      <c r="A23" s="184" t="n">
        <v>10</v>
      </c>
      <c r="B23" s="459"/>
      <c r="C23" s="460" t="n">
        <v>101</v>
      </c>
      <c r="D23" s="461" t="s">
        <v>372</v>
      </c>
      <c r="E23" s="462"/>
      <c r="F23" s="462" t="n">
        <f aca="false">[3]ОПТП!F23+[3]ОПТ!F23+[3]ОПАК!F23+[3]ОПОС!F23+[3]ОПРР!F23+[3]ОПРКИ!F23+[3]ОПРЧ!F23+[3]sheet1!F23+[3]Sheet2!F23+[3]Sheet3!F23+[3]Sheet4!F23+[3]Sheet5!F23+[3]Sheet6!F23+[3]Sheet7!F23+[3]Sheet8!F23+'[3]ОТЧЕТ НФ'!F23</f>
        <v>0</v>
      </c>
      <c r="G23" s="462" t="n">
        <f aca="false">[3]ОПТП!G23+[3]ОПТ!G23+[3]ОПАК!G23+[3]ОПОС!G23+[3]ОПРР!G23+[3]ОПРКИ!G23+[3]ОПРЧ!G23+[3]sheet1!G23+[3]Sheet2!G23+[3]Sheet3!G23+[3]Sheet4!G23+[3]Sheet5!G23+[3]Sheet6!G23+[3]Sheet7!G23+[3]Sheet8!G23+'[3]ОТЧЕТ НФ'!G23</f>
        <v>0</v>
      </c>
      <c r="H23" s="463" t="n">
        <f aca="false">F23+G23</f>
        <v>0</v>
      </c>
      <c r="I23" s="410" t="n">
        <v>1</v>
      </c>
      <c r="J23" s="457"/>
      <c r="M23" s="184"/>
      <c r="N23" s="184"/>
      <c r="O23" s="419"/>
      <c r="R23" s="184"/>
      <c r="S23" s="184"/>
      <c r="U23" s="184"/>
      <c r="V23" s="184"/>
    </row>
    <row r="24" customFormat="false" ht="18.75" hidden="false" customHeight="true" outlineLevel="0" collapsed="false">
      <c r="A24" s="184" t="n">
        <v>15</v>
      </c>
      <c r="B24" s="459"/>
      <c r="C24" s="460" t="n">
        <v>102</v>
      </c>
      <c r="D24" s="464" t="s">
        <v>373</v>
      </c>
      <c r="E24" s="462"/>
      <c r="F24" s="462" t="n">
        <f aca="false">[3]ОПТП!F24+[3]ОПТ!F24+[3]ОПАК!F24+[3]ОПОС!F24+[3]ОПРР!F24+[3]ОПРКИ!F24+[3]ОПРЧ!F24+[3]sheet1!F24+[3]Sheet2!F24+[3]Sheet3!F24+[3]Sheet4!F24+[3]Sheet5!F24+[3]Sheet6!F24+[3]Sheet7!F24+[3]Sheet8!F24+'[3]ОТЧЕТ НФ'!F24</f>
        <v>0</v>
      </c>
      <c r="G24" s="462" t="n">
        <f aca="false">[3]ОПТП!G24+[3]ОПТ!G24+[3]ОПАК!G24+[3]ОПОС!G24+[3]ОПРР!G24+[3]ОПРКИ!G24+[3]ОПРЧ!G24+[3]sheet1!G24+[3]Sheet2!G24+[3]Sheet3!G24+[3]Sheet4!G24+[3]Sheet5!G24+[3]Sheet6!G24+[3]Sheet7!G24+[3]Sheet8!G24+'[3]ОТЧЕТ НФ'!G24</f>
        <v>0</v>
      </c>
      <c r="H24" s="463" t="n">
        <f aca="false">F24+G24</f>
        <v>0</v>
      </c>
      <c r="I24" s="410" t="n">
        <v>1</v>
      </c>
      <c r="J24" s="457"/>
      <c r="M24" s="184"/>
      <c r="N24" s="184"/>
      <c r="O24" s="419"/>
      <c r="R24" s="184"/>
      <c r="S24" s="184"/>
      <c r="U24" s="184"/>
      <c r="V24" s="184"/>
      <c r="X24" s="458"/>
    </row>
    <row r="25" customFormat="false" ht="18.75" hidden="false" customHeight="true" outlineLevel="0" collapsed="false">
      <c r="A25" s="184" t="n">
        <v>20</v>
      </c>
      <c r="B25" s="459"/>
      <c r="C25" s="460" t="n">
        <v>103</v>
      </c>
      <c r="D25" s="464" t="s">
        <v>374</v>
      </c>
      <c r="E25" s="462"/>
      <c r="F25" s="462" t="n">
        <f aca="false">[3]ОПТП!F25+[3]ОПТ!F25+[3]ОПАК!F25+[3]ОПОС!F25+[3]ОПРР!F25+[3]ОПРКИ!F25+[3]ОПРЧ!F25+[3]sheet1!F25+[3]Sheet2!F25+[3]Sheet3!F25+[3]Sheet4!F25+[3]Sheet5!F25+[3]Sheet6!F25+[3]Sheet7!F25+[3]Sheet8!F25+'[3]ОТЧЕТ НФ'!F25</f>
        <v>0</v>
      </c>
      <c r="G25" s="462" t="n">
        <f aca="false">[3]ОПТП!G25+[3]ОПТ!G25+[3]ОПАК!G25+[3]ОПОС!G25+[3]ОПРР!G25+[3]ОПРКИ!G25+[3]ОПРЧ!G25+[3]sheet1!G25+[3]Sheet2!G25+[3]Sheet3!G25+[3]Sheet4!G25+[3]Sheet5!G25+[3]Sheet6!G25+[3]Sheet7!G25+[3]Sheet8!G25+'[3]ОТЧЕТ НФ'!G25</f>
        <v>0</v>
      </c>
      <c r="H25" s="463" t="n">
        <f aca="false">F25+G25</f>
        <v>0</v>
      </c>
      <c r="I25" s="410" t="n">
        <v>1</v>
      </c>
      <c r="J25" s="457"/>
      <c r="M25" s="184"/>
      <c r="N25" s="184"/>
      <c r="O25" s="419"/>
      <c r="R25" s="184"/>
      <c r="S25" s="184"/>
      <c r="U25" s="184"/>
      <c r="V25" s="184"/>
    </row>
    <row r="26" customFormat="false" ht="18.75" hidden="false" customHeight="true" outlineLevel="0" collapsed="false">
      <c r="A26" s="184" t="n">
        <v>20</v>
      </c>
      <c r="B26" s="459"/>
      <c r="C26" s="460" t="n">
        <v>108</v>
      </c>
      <c r="D26" s="465" t="s">
        <v>375</v>
      </c>
      <c r="E26" s="462"/>
      <c r="F26" s="462" t="n">
        <f aca="false">[3]ОПТП!F26+[3]ОПТ!F26+[3]ОПАК!F26+[3]ОПОС!F26+[3]ОПРР!F26+[3]ОПРКИ!F26+[3]ОПРЧ!F26+[3]sheet1!F26+[3]Sheet2!F26+[3]Sheet3!F26+[3]Sheet4!F26+[3]Sheet5!F26+[3]Sheet6!F26+[3]Sheet7!F26+[3]Sheet8!F26+'[3]ОТЧЕТ НФ'!F26</f>
        <v>0</v>
      </c>
      <c r="G26" s="462" t="n">
        <f aca="false">[3]ОПТП!G26+[3]ОПТ!G26+[3]ОПАК!G26+[3]ОПОС!G26+[3]ОПРР!G26+[3]ОПРКИ!G26+[3]ОПРЧ!G26+[3]sheet1!G26+[3]Sheet2!G26+[3]Sheet3!G26+[3]Sheet4!G26+[3]Sheet5!G26+[3]Sheet6!G26+[3]Sheet7!G26+[3]Sheet8!G26+'[3]ОТЧЕТ НФ'!G26</f>
        <v>0</v>
      </c>
      <c r="H26" s="463" t="n">
        <f aca="false">F26+G26</f>
        <v>0</v>
      </c>
      <c r="I26" s="410" t="n">
        <v>1</v>
      </c>
      <c r="J26" s="457"/>
      <c r="M26" s="184"/>
      <c r="N26" s="184"/>
      <c r="O26" s="419"/>
      <c r="R26" s="184"/>
      <c r="S26" s="184"/>
      <c r="U26" s="184"/>
      <c r="V26" s="184"/>
    </row>
    <row r="27" customFormat="false" ht="30.75" hidden="false" customHeight="true" outlineLevel="0" collapsed="false">
      <c r="A27" s="466" t="n">
        <v>21</v>
      </c>
      <c r="B27" s="459"/>
      <c r="C27" s="460" t="n">
        <v>109</v>
      </c>
      <c r="D27" s="467" t="s">
        <v>376</v>
      </c>
      <c r="E27" s="462"/>
      <c r="F27" s="462" t="n">
        <f aca="false">[3]ОПТП!F27+[3]ОПТ!F27+[3]ОПАК!F27+[3]ОПОС!F27+[3]ОПРР!F27+[3]ОПРКИ!F27+[3]ОПРЧ!F27+[3]sheet1!F27+[3]Sheet2!F27+[3]Sheet3!F27+[3]Sheet4!F27+[3]Sheet5!F27+[3]Sheet6!F27+[3]Sheet7!F27+[3]Sheet8!F27+'[3]ОТЧЕТ НФ'!F27</f>
        <v>0</v>
      </c>
      <c r="G27" s="462" t="n">
        <f aca="false">[3]ОПТП!G27+[3]ОПТ!G27+[3]ОПАК!G27+[3]ОПОС!G27+[3]ОПРР!G27+[3]ОПРКИ!G27+[3]ОПРЧ!G27+[3]sheet1!G27+[3]Sheet2!G27+[3]Sheet3!G27+[3]Sheet4!G27+[3]Sheet5!G27+[3]Sheet6!G27+[3]Sheet7!G27+[3]Sheet8!G27+'[3]ОТЧЕТ НФ'!G27</f>
        <v>0</v>
      </c>
      <c r="H27" s="463" t="n">
        <f aca="false">F27+G27</f>
        <v>0</v>
      </c>
      <c r="I27" s="410" t="n">
        <v>1</v>
      </c>
      <c r="J27" s="457"/>
      <c r="M27" s="184"/>
      <c r="N27" s="184"/>
      <c r="O27" s="419"/>
      <c r="R27" s="184"/>
      <c r="S27" s="184"/>
      <c r="U27" s="184"/>
      <c r="V27" s="184"/>
    </row>
    <row r="28" s="468" customFormat="true" ht="15.6" hidden="false" customHeight="false" outlineLevel="0" collapsed="false">
      <c r="A28" s="468" t="n">
        <v>25</v>
      </c>
      <c r="B28" s="469" t="n">
        <v>200</v>
      </c>
      <c r="C28" s="470" t="s">
        <v>215</v>
      </c>
      <c r="D28" s="470"/>
      <c r="E28" s="471" t="n">
        <f aca="false">SUM(E29:E32)</f>
        <v>0</v>
      </c>
      <c r="F28" s="472" t="n">
        <f aca="false">SUM(F29:F32)</f>
        <v>0</v>
      </c>
      <c r="G28" s="472" t="n">
        <f aca="false">SUM(G29:G32)</f>
        <v>0</v>
      </c>
      <c r="H28" s="473" t="n">
        <f aca="false">SUM(H29:H32)</f>
        <v>0</v>
      </c>
      <c r="I28" s="410" t="n">
        <v>1</v>
      </c>
      <c r="J28" s="457"/>
      <c r="O28" s="419"/>
      <c r="X28" s="414"/>
      <c r="Y28" s="474"/>
      <c r="Z28" s="474"/>
      <c r="AA28" s="474"/>
      <c r="AB28" s="474"/>
      <c r="AC28" s="474"/>
      <c r="AD28" s="474"/>
      <c r="AE28" s="474"/>
      <c r="AF28" s="474"/>
      <c r="AG28" s="474"/>
      <c r="AH28" s="474"/>
      <c r="AI28" s="474"/>
      <c r="AJ28" s="474"/>
      <c r="AK28" s="474"/>
      <c r="AL28" s="474"/>
      <c r="AM28" s="474"/>
      <c r="AN28" s="474"/>
      <c r="AO28" s="474"/>
      <c r="AP28" s="474"/>
      <c r="AQ28" s="474"/>
      <c r="AR28" s="474"/>
      <c r="AS28" s="474"/>
      <c r="AT28" s="474"/>
      <c r="AU28" s="474"/>
      <c r="AV28" s="474"/>
      <c r="AW28" s="474"/>
      <c r="AX28" s="474"/>
      <c r="AY28" s="474"/>
      <c r="AZ28" s="474"/>
      <c r="BA28" s="474"/>
      <c r="BB28" s="474"/>
      <c r="BC28" s="474"/>
      <c r="BD28" s="474"/>
      <c r="BE28" s="474"/>
      <c r="BF28" s="474"/>
      <c r="BG28" s="474"/>
      <c r="BH28" s="474"/>
      <c r="BI28" s="474"/>
      <c r="BJ28" s="474"/>
      <c r="BK28" s="474"/>
    </row>
    <row r="29" customFormat="false" ht="16.2" hidden="false" customHeight="false" outlineLevel="0" collapsed="false">
      <c r="A29" s="184" t="n">
        <v>30</v>
      </c>
      <c r="B29" s="475"/>
      <c r="C29" s="460" t="n">
        <v>201</v>
      </c>
      <c r="D29" s="461" t="s">
        <v>377</v>
      </c>
      <c r="E29" s="462"/>
      <c r="F29" s="462" t="n">
        <f aca="false">[3]ОПТП!F29+[3]ОПТ!F29+[3]ОПАК!F29+[3]ОПОС!F29+[3]ОПРР!F29+[3]ОПРКИ!F29+[3]ОПРЧ!F29+[3]sheet1!F29+[3]Sheet2!F29+[3]Sheet3!F29+[3]Sheet4!F29+[3]Sheet5!F29+[3]Sheet6!F29+[3]Sheet7!F29+[3]Sheet8!F29+'[3]ОТЧЕТ НФ'!F29</f>
        <v>0</v>
      </c>
      <c r="G29" s="462" t="n">
        <f aca="false">[3]ОПТП!G29+[3]ОПТ!G29+[3]ОПАК!G29+[3]ОПОС!G29+[3]ОПРР!G29+[3]ОПРКИ!G29+[3]ОПРЧ!G29+[3]sheet1!G29+[3]Sheet2!G29+[3]Sheet3!G29+[3]Sheet4!G29+[3]Sheet5!G29+[3]Sheet6!G29+[3]Sheet7!G29+[3]Sheet8!G29+'[3]ОТЧЕТ НФ'!G29</f>
        <v>0</v>
      </c>
      <c r="H29" s="463" t="n">
        <f aca="false">F29+G29</f>
        <v>0</v>
      </c>
      <c r="I29" s="410" t="n">
        <v>1</v>
      </c>
      <c r="J29" s="457"/>
      <c r="M29" s="184"/>
      <c r="N29" s="184"/>
      <c r="O29" s="419"/>
      <c r="R29" s="184"/>
      <c r="S29" s="184"/>
      <c r="U29" s="184"/>
      <c r="V29" s="184"/>
    </row>
    <row r="30" customFormat="false" ht="16.2" hidden="false" customHeight="false" outlineLevel="0" collapsed="false">
      <c r="A30" s="184" t="n">
        <v>35</v>
      </c>
      <c r="B30" s="475"/>
      <c r="C30" s="460" t="n">
        <v>202</v>
      </c>
      <c r="D30" s="464" t="s">
        <v>378</v>
      </c>
      <c r="E30" s="462"/>
      <c r="F30" s="462" t="n">
        <f aca="false">[3]ОПТП!F30+[3]ОПТ!F30+[3]ОПАК!F30+[3]ОПОС!F30+[3]ОПРР!F30+[3]ОПРКИ!F30+[3]ОПРЧ!F30+[3]sheet1!F30+[3]Sheet2!F30+[3]Sheet3!F30+[3]Sheet4!F30+[3]Sheet5!F30+[3]Sheet6!F30+[3]Sheet7!F30+[3]Sheet8!F30+'[3]ОТЧЕТ НФ'!F30</f>
        <v>0</v>
      </c>
      <c r="G30" s="462" t="n">
        <f aca="false">[3]ОПТП!G30+[3]ОПТ!G30+[3]ОПАК!G30+[3]ОПОС!G30+[3]ОПРР!G30+[3]ОПРКИ!G30+[3]ОПРЧ!G30+[3]sheet1!G30+[3]Sheet2!G30+[3]Sheet3!G30+[3]Sheet4!G30+[3]Sheet5!G30+[3]Sheet6!G30+[3]Sheet7!G30+[3]Sheet8!G30+'[3]ОТЧЕТ НФ'!G30</f>
        <v>0</v>
      </c>
      <c r="H30" s="463" t="n">
        <f aca="false">F30+G30</f>
        <v>0</v>
      </c>
      <c r="I30" s="410" t="n">
        <v>1</v>
      </c>
      <c r="J30" s="457"/>
      <c r="M30" s="184"/>
      <c r="N30" s="184"/>
      <c r="O30" s="419"/>
      <c r="R30" s="184"/>
      <c r="S30" s="184"/>
      <c r="U30" s="184"/>
      <c r="V30" s="184"/>
      <c r="X30" s="474"/>
    </row>
    <row r="31" customFormat="false" ht="16.2" hidden="false" customHeight="false" outlineLevel="0" collapsed="false">
      <c r="A31" s="184" t="n">
        <v>40</v>
      </c>
      <c r="B31" s="475"/>
      <c r="C31" s="460" t="n">
        <v>203</v>
      </c>
      <c r="D31" s="464" t="s">
        <v>379</v>
      </c>
      <c r="E31" s="462"/>
      <c r="F31" s="462" t="n">
        <f aca="false">[3]ОПТП!F31+[3]ОПТ!F31+[3]ОПАК!F31+[3]ОПОС!F31+[3]ОПРР!F31+[3]ОПРКИ!F31+[3]ОПРЧ!F31+[3]sheet1!F31+[3]Sheet2!F31+[3]Sheet3!F31+[3]Sheet4!F31+[3]Sheet5!F31+[3]Sheet6!F31+[3]Sheet7!F31+[3]Sheet8!F31+'[3]ОТЧЕТ НФ'!F31</f>
        <v>0</v>
      </c>
      <c r="G31" s="462" t="n">
        <f aca="false">[3]ОПТП!G31+[3]ОПТ!G31+[3]ОПАК!G31+[3]ОПОС!G31+[3]ОПРР!G31+[3]ОПРКИ!G31+[3]ОПРЧ!G31+[3]sheet1!G31+[3]Sheet2!G31+[3]Sheet3!G31+[3]Sheet4!G31+[3]Sheet5!G31+[3]Sheet6!G31+[3]Sheet7!G31+[3]Sheet8!G31+'[3]ОТЧЕТ НФ'!G31</f>
        <v>0</v>
      </c>
      <c r="H31" s="463" t="n">
        <f aca="false">F31+G31</f>
        <v>0</v>
      </c>
      <c r="I31" s="410" t="n">
        <v>1</v>
      </c>
      <c r="J31" s="457"/>
      <c r="M31" s="184"/>
      <c r="N31" s="184"/>
      <c r="O31" s="419"/>
      <c r="R31" s="184"/>
      <c r="S31" s="184"/>
      <c r="U31" s="184"/>
      <c r="V31" s="184"/>
    </row>
    <row r="32" customFormat="false" ht="16.2" hidden="false" customHeight="false" outlineLevel="0" collapsed="false">
      <c r="A32" s="184" t="n">
        <v>45</v>
      </c>
      <c r="B32" s="475"/>
      <c r="C32" s="460" t="n">
        <v>204</v>
      </c>
      <c r="D32" s="476" t="s">
        <v>380</v>
      </c>
      <c r="E32" s="462"/>
      <c r="F32" s="462" t="n">
        <f aca="false">[3]ОПТП!F32+[3]ОПТ!F32+[3]ОПАК!F32+[3]ОПОС!F32+[3]ОПРР!F32+[3]ОПРКИ!F32+[3]ОПРЧ!F32+[3]sheet1!F32+[3]Sheet2!F32+[3]Sheet3!F32+[3]Sheet4!F32+[3]Sheet5!F32+[3]Sheet6!F32+[3]Sheet7!F32+[3]Sheet8!F32+'[3]ОТЧЕТ НФ'!F32</f>
        <v>0</v>
      </c>
      <c r="G32" s="462" t="n">
        <f aca="false">[3]ОПТП!G32+[3]ОПТ!G32+[3]ОПАК!G32+[3]ОПОС!G32+[3]ОПРР!G32+[3]ОПРКИ!G32+[3]ОПРЧ!G32+[3]sheet1!G32+[3]Sheet2!G32+[3]Sheet3!G32+[3]Sheet4!G32+[3]Sheet5!G32+[3]Sheet6!G32+[3]Sheet7!G32+[3]Sheet8!G32+'[3]ОТЧЕТ НФ'!G32</f>
        <v>0</v>
      </c>
      <c r="H32" s="463" t="n">
        <f aca="false">F32+G32</f>
        <v>0</v>
      </c>
      <c r="I32" s="410" t="n">
        <v>1</v>
      </c>
      <c r="J32" s="457"/>
      <c r="M32" s="184"/>
      <c r="N32" s="184"/>
      <c r="O32" s="419"/>
      <c r="R32" s="184"/>
      <c r="S32" s="184"/>
      <c r="U32" s="184"/>
      <c r="V32" s="184"/>
    </row>
    <row r="33" s="468" customFormat="true" ht="32.25" hidden="false" customHeight="true" outlineLevel="0" collapsed="false">
      <c r="A33" s="468" t="n">
        <v>50</v>
      </c>
      <c r="B33" s="469" t="n">
        <v>400</v>
      </c>
      <c r="C33" s="477" t="s">
        <v>216</v>
      </c>
      <c r="D33" s="477"/>
      <c r="E33" s="471" t="n">
        <f aca="false">SUM(E34:E38)</f>
        <v>0</v>
      </c>
      <c r="F33" s="472" t="n">
        <f aca="false">SUM(F34:F38)</f>
        <v>0</v>
      </c>
      <c r="G33" s="472" t="n">
        <f aca="false">SUM(G34:G38)</f>
        <v>0</v>
      </c>
      <c r="H33" s="473" t="n">
        <f aca="false">SUM(H34:H38)</f>
        <v>0</v>
      </c>
      <c r="I33" s="410" t="n">
        <v>1</v>
      </c>
      <c r="J33" s="457"/>
      <c r="O33" s="419"/>
      <c r="X33" s="414"/>
      <c r="Y33" s="474"/>
      <c r="Z33" s="474"/>
      <c r="AA33" s="474"/>
      <c r="AB33" s="474"/>
      <c r="AC33" s="474"/>
      <c r="AD33" s="474"/>
      <c r="AE33" s="474"/>
      <c r="AF33" s="474"/>
      <c r="AG33" s="474"/>
      <c r="AH33" s="474"/>
      <c r="AI33" s="474"/>
      <c r="AJ33" s="474"/>
      <c r="AK33" s="474"/>
      <c r="AL33" s="474"/>
      <c r="AM33" s="474"/>
      <c r="AN33" s="474"/>
      <c r="AO33" s="474"/>
      <c r="AP33" s="474"/>
      <c r="AQ33" s="474"/>
      <c r="AR33" s="474"/>
      <c r="AS33" s="474"/>
      <c r="AT33" s="474"/>
      <c r="AU33" s="474"/>
      <c r="AV33" s="474"/>
      <c r="AW33" s="474"/>
      <c r="AX33" s="474"/>
      <c r="AY33" s="474"/>
      <c r="AZ33" s="474"/>
      <c r="BA33" s="474"/>
      <c r="BB33" s="474"/>
      <c r="BC33" s="474"/>
      <c r="BD33" s="474"/>
      <c r="BE33" s="474"/>
      <c r="BF33" s="474"/>
      <c r="BG33" s="474"/>
      <c r="BH33" s="474"/>
      <c r="BI33" s="474"/>
      <c r="BJ33" s="474"/>
      <c r="BK33" s="474"/>
    </row>
    <row r="34" customFormat="false" ht="35.25" hidden="false" customHeight="true" outlineLevel="0" collapsed="false">
      <c r="A34" s="184" t="n">
        <v>55</v>
      </c>
      <c r="B34" s="459"/>
      <c r="C34" s="460" t="n">
        <v>401</v>
      </c>
      <c r="D34" s="478" t="s">
        <v>381</v>
      </c>
      <c r="E34" s="462"/>
      <c r="F34" s="462" t="n">
        <f aca="false">[3]ОПТП!F34+[3]ОПТ!F34+[3]ОПАК!F34+[3]ОПОС!F34+[3]ОПРР!F34+[3]ОПРКИ!F34+[3]ОПРЧ!F34+[3]sheet1!F34+[3]Sheet2!F34+[3]Sheet3!F34+[3]Sheet4!F34+[3]Sheet5!F34+[3]Sheet6!F34+[3]Sheet7!F34+[3]Sheet8!F34+'[3]ОТЧЕТ НФ'!F34</f>
        <v>0</v>
      </c>
      <c r="G34" s="462" t="n">
        <f aca="false">[3]ОПТП!G34+[3]ОПТ!G34+[3]ОПАК!G34+[3]ОПОС!G34+[3]ОПРР!G34+[3]ОПРКИ!G34+[3]ОПРЧ!G34+[3]sheet1!G34+[3]Sheet2!G34+[3]Sheet3!G34+[3]Sheet4!G34+[3]Sheet5!G34+[3]Sheet6!G34+[3]Sheet7!G34+[3]Sheet8!G34+'[3]ОТЧЕТ НФ'!G34</f>
        <v>0</v>
      </c>
      <c r="H34" s="463" t="n">
        <f aca="false">F34+G34</f>
        <v>0</v>
      </c>
      <c r="I34" s="410" t="n">
        <v>1</v>
      </c>
      <c r="J34" s="457"/>
      <c r="M34" s="184"/>
      <c r="N34" s="184"/>
      <c r="O34" s="419"/>
      <c r="R34" s="184"/>
      <c r="S34" s="184"/>
      <c r="U34" s="184"/>
      <c r="V34" s="184"/>
    </row>
    <row r="35" customFormat="false" ht="32.25" hidden="false" customHeight="true" outlineLevel="0" collapsed="false">
      <c r="A35" s="184" t="n">
        <v>56</v>
      </c>
      <c r="B35" s="459"/>
      <c r="C35" s="460" t="n">
        <v>402</v>
      </c>
      <c r="D35" s="479" t="s">
        <v>382</v>
      </c>
      <c r="E35" s="462"/>
      <c r="F35" s="462" t="n">
        <f aca="false">[3]ОПТП!F35+[3]ОПТ!F35+[3]ОПАК!F35+[3]ОПОС!F35+[3]ОПРР!F35+[3]ОПРКИ!F35+[3]ОПРЧ!F35+[3]sheet1!F35+[3]Sheet2!F35+[3]Sheet3!F35+[3]Sheet4!F35+[3]Sheet5!F35+[3]Sheet6!F35+[3]Sheet7!F35+[3]Sheet8!F35+'[3]ОТЧЕТ НФ'!F35</f>
        <v>0</v>
      </c>
      <c r="G35" s="462" t="n">
        <f aca="false">[3]ОПТП!G35+[3]ОПТ!G35+[3]ОПАК!G35+[3]ОПОС!G35+[3]ОПРР!G35+[3]ОПРКИ!G35+[3]ОПРЧ!G35+[3]sheet1!G35+[3]Sheet2!G35+[3]Sheet3!G35+[3]Sheet4!G35+[3]Sheet5!G35+[3]Sheet6!G35+[3]Sheet7!G35+[3]Sheet8!G35+'[3]ОТЧЕТ НФ'!G35</f>
        <v>0</v>
      </c>
      <c r="H35" s="463" t="n">
        <f aca="false">F35+G35</f>
        <v>0</v>
      </c>
      <c r="I35" s="410" t="n">
        <v>1</v>
      </c>
      <c r="J35" s="457"/>
      <c r="M35" s="184"/>
      <c r="N35" s="184"/>
      <c r="O35" s="419"/>
      <c r="R35" s="184"/>
      <c r="S35" s="184"/>
      <c r="U35" s="184"/>
      <c r="V35" s="184"/>
      <c r="X35" s="474"/>
    </row>
    <row r="36" customFormat="false" ht="29.25" hidden="false" customHeight="true" outlineLevel="0" collapsed="false">
      <c r="A36" s="184" t="n">
        <v>57</v>
      </c>
      <c r="B36" s="459"/>
      <c r="C36" s="460" t="n">
        <v>403</v>
      </c>
      <c r="D36" s="479" t="s">
        <v>383</v>
      </c>
      <c r="E36" s="462"/>
      <c r="F36" s="462" t="n">
        <f aca="false">[3]ОПТП!F36+[3]ОПТ!F36+[3]ОПАК!F36+[3]ОПОС!F36+[3]ОПРР!F36+[3]ОПРКИ!F36+[3]ОПРЧ!F36+[3]sheet1!F36+[3]Sheet2!F36+[3]Sheet3!F36+[3]Sheet4!F36+[3]Sheet5!F36+[3]Sheet6!F36+[3]Sheet7!F36+[3]Sheet8!F36+'[3]ОТЧЕТ НФ'!F36</f>
        <v>0</v>
      </c>
      <c r="G36" s="462" t="n">
        <f aca="false">[3]ОПТП!G36+[3]ОПТ!G36+[3]ОПАК!G36+[3]ОПОС!G36+[3]ОПРР!G36+[3]ОПРКИ!G36+[3]ОПРЧ!G36+[3]sheet1!G36+[3]Sheet2!G36+[3]Sheet3!G36+[3]Sheet4!G36+[3]Sheet5!G36+[3]Sheet6!G36+[3]Sheet7!G36+[3]Sheet8!G36+'[3]ОТЧЕТ НФ'!G36</f>
        <v>0</v>
      </c>
      <c r="H36" s="463" t="n">
        <f aca="false">F36+G36</f>
        <v>0</v>
      </c>
      <c r="I36" s="410" t="n">
        <v>1</v>
      </c>
      <c r="J36" s="457"/>
      <c r="M36" s="184"/>
      <c r="N36" s="184"/>
      <c r="O36" s="419"/>
      <c r="R36" s="184"/>
      <c r="S36" s="184"/>
      <c r="U36" s="184"/>
      <c r="V36" s="184"/>
    </row>
    <row r="37" customFormat="false" ht="24.75" hidden="false" customHeight="true" outlineLevel="0" collapsed="false">
      <c r="A37" s="466" t="n">
        <v>58</v>
      </c>
      <c r="B37" s="459"/>
      <c r="C37" s="460" t="n">
        <v>404</v>
      </c>
      <c r="D37" s="480" t="s">
        <v>384</v>
      </c>
      <c r="E37" s="462"/>
      <c r="F37" s="462" t="n">
        <f aca="false">[3]ОПТП!F37+[3]ОПТ!F37+[3]ОПАК!F37+[3]ОПОС!F37+[3]ОПРР!F37+[3]ОПРКИ!F37+[3]ОПРЧ!F37+[3]sheet1!F37+[3]Sheet2!F37+[3]Sheet3!F37+[3]Sheet4!F37+[3]Sheet5!F37+[3]Sheet6!F37+[3]Sheet7!F37+[3]Sheet8!F37+'[3]ОТЧЕТ НФ'!F37</f>
        <v>0</v>
      </c>
      <c r="G37" s="462" t="n">
        <f aca="false">[3]ОПТП!G37+[3]ОПТ!G37+[3]ОПАК!G37+[3]ОПОС!G37+[3]ОПРР!G37+[3]ОПРКИ!G37+[3]ОПРЧ!G37+[3]sheet1!G37+[3]Sheet2!G37+[3]Sheet3!G37+[3]Sheet4!G37+[3]Sheet5!G37+[3]Sheet6!G37+[3]Sheet7!G37+[3]Sheet8!G37+'[3]ОТЧЕТ НФ'!G37</f>
        <v>0</v>
      </c>
      <c r="H37" s="463" t="n">
        <f aca="false">F37+G37</f>
        <v>0</v>
      </c>
      <c r="I37" s="410" t="n">
        <v>1</v>
      </c>
      <c r="J37" s="457"/>
      <c r="M37" s="184"/>
      <c r="N37" s="184"/>
      <c r="O37" s="419"/>
      <c r="R37" s="184"/>
      <c r="S37" s="184"/>
      <c r="U37" s="184"/>
      <c r="V37" s="184"/>
    </row>
    <row r="38" customFormat="false" ht="16.2" hidden="false" customHeight="false" outlineLevel="0" collapsed="false">
      <c r="A38" s="466" t="n">
        <v>59</v>
      </c>
      <c r="B38" s="459"/>
      <c r="C38" s="481" t="n">
        <v>411</v>
      </c>
      <c r="D38" s="482" t="s">
        <v>385</v>
      </c>
      <c r="E38" s="462"/>
      <c r="F38" s="462" t="n">
        <f aca="false">[3]ОПТП!F38+[3]ОПТ!F38+[3]ОПАК!F38+[3]ОПОС!F38+[3]ОПРР!F38+[3]ОПРКИ!F38+[3]ОПРЧ!F38+[3]sheet1!F38+[3]Sheet2!F38+[3]Sheet3!F38+[3]Sheet4!F38+[3]Sheet5!F38+[3]Sheet6!F38+[3]Sheet7!F38+[3]Sheet8!F38+'[3]ОТЧЕТ НФ'!F38</f>
        <v>0</v>
      </c>
      <c r="G38" s="462" t="n">
        <f aca="false">[3]ОПТП!G38+[3]ОПТ!G38+[3]ОПАК!G38+[3]ОПОС!G38+[3]ОПРР!G38+[3]ОПРКИ!G38+[3]ОПРЧ!G38+[3]sheet1!G38+[3]Sheet2!G38+[3]Sheet3!G38+[3]Sheet4!G38+[3]Sheet5!G38+[3]Sheet6!G38+[3]Sheet7!G38+[3]Sheet8!G38+'[3]ОТЧЕТ НФ'!G38</f>
        <v>0</v>
      </c>
      <c r="H38" s="463" t="n">
        <f aca="false">F38+G38</f>
        <v>0</v>
      </c>
      <c r="I38" s="410" t="n">
        <v>1</v>
      </c>
      <c r="J38" s="457"/>
      <c r="M38" s="184"/>
      <c r="N38" s="184"/>
      <c r="O38" s="419"/>
      <c r="R38" s="184"/>
      <c r="S38" s="184"/>
      <c r="U38" s="184"/>
      <c r="V38" s="184"/>
    </row>
    <row r="39" s="468" customFormat="true" ht="15.6" hidden="false" customHeight="false" outlineLevel="0" collapsed="false">
      <c r="A39" s="483" t="n">
        <v>65</v>
      </c>
      <c r="B39" s="469" t="n">
        <v>800</v>
      </c>
      <c r="C39" s="484" t="s">
        <v>217</v>
      </c>
      <c r="D39" s="484"/>
      <c r="E39" s="485" t="n">
        <f aca="false">SUM(E40:E43)</f>
        <v>0</v>
      </c>
      <c r="F39" s="486" t="n">
        <f aca="false">SUM(F40:F43)</f>
        <v>0</v>
      </c>
      <c r="G39" s="487" t="n">
        <f aca="false">SUM(G40:G43)</f>
        <v>0</v>
      </c>
      <c r="H39" s="487" t="n">
        <f aca="false">SUM(H40:H43)</f>
        <v>0</v>
      </c>
      <c r="I39" s="410" t="n">
        <v>1</v>
      </c>
      <c r="J39" s="457"/>
      <c r="O39" s="419"/>
      <c r="X39" s="414"/>
      <c r="Y39" s="474"/>
      <c r="Z39" s="474"/>
      <c r="AA39" s="474"/>
      <c r="AB39" s="474"/>
      <c r="AC39" s="474"/>
      <c r="AD39" s="474"/>
      <c r="AE39" s="474"/>
      <c r="AF39" s="474"/>
      <c r="AG39" s="474"/>
      <c r="AH39" s="474"/>
      <c r="AI39" s="474"/>
      <c r="AJ39" s="474"/>
      <c r="AK39" s="474"/>
      <c r="AL39" s="474"/>
      <c r="AM39" s="474"/>
      <c r="AN39" s="474"/>
      <c r="AO39" s="474"/>
      <c r="AP39" s="474"/>
      <c r="AQ39" s="474"/>
      <c r="AR39" s="474"/>
      <c r="AS39" s="474"/>
      <c r="AT39" s="474"/>
      <c r="AU39" s="474"/>
      <c r="AV39" s="474"/>
      <c r="AW39" s="474"/>
      <c r="AX39" s="474"/>
      <c r="AY39" s="474"/>
      <c r="AZ39" s="474"/>
      <c r="BA39" s="474"/>
      <c r="BB39" s="474"/>
      <c r="BC39" s="474"/>
      <c r="BD39" s="474"/>
      <c r="BE39" s="474"/>
      <c r="BF39" s="474"/>
      <c r="BG39" s="474"/>
      <c r="BH39" s="474"/>
      <c r="BI39" s="474"/>
      <c r="BJ39" s="474"/>
      <c r="BK39" s="474"/>
    </row>
    <row r="40" customFormat="false" ht="16.2" hidden="false" customHeight="false" outlineLevel="0" collapsed="false">
      <c r="A40" s="184" t="n">
        <v>70</v>
      </c>
      <c r="B40" s="488"/>
      <c r="C40" s="460" t="n">
        <v>801</v>
      </c>
      <c r="D40" s="461" t="s">
        <v>386</v>
      </c>
      <c r="E40" s="462"/>
      <c r="F40" s="462" t="n">
        <f aca="false">[3]ОПТП!F40+[3]ОПТ!F40+[3]ОПАК!F40+[3]ОПОС!F40+[3]ОПРР!F40+[3]ОПРКИ!F40+[3]ОПРЧ!F40+[3]sheet1!F40+[3]Sheet2!F40+[3]Sheet3!F40+[3]Sheet4!F40+[3]Sheet5!F40+[3]Sheet6!F40+[3]Sheet7!F40+[3]Sheet8!F40+'[3]ОТЧЕТ НФ'!F40</f>
        <v>0</v>
      </c>
      <c r="G40" s="462" t="n">
        <f aca="false">[3]ОПТП!G40+[3]ОПТ!G40+[3]ОПАК!G40+[3]ОПОС!G40+[3]ОПРР!G40+[3]ОПРКИ!G40+[3]ОПРЧ!G40+[3]sheet1!G40+[3]Sheet2!G40+[3]Sheet3!G40+[3]Sheet4!G40+[3]Sheet5!G40+[3]Sheet6!G40+[3]Sheet7!G40+[3]Sheet8!G40+'[3]ОТЧЕТ НФ'!G40</f>
        <v>0</v>
      </c>
      <c r="H40" s="463" t="n">
        <f aca="false">F40+G40</f>
        <v>0</v>
      </c>
      <c r="I40" s="410" t="n">
        <v>1</v>
      </c>
      <c r="J40" s="457"/>
      <c r="M40" s="184"/>
      <c r="N40" s="184"/>
      <c r="O40" s="419"/>
      <c r="R40" s="184"/>
      <c r="S40" s="184"/>
      <c r="U40" s="184"/>
      <c r="V40" s="184"/>
    </row>
    <row r="41" customFormat="false" ht="16.2" hidden="false" customHeight="false" outlineLevel="0" collapsed="false">
      <c r="A41" s="184" t="n">
        <v>75</v>
      </c>
      <c r="B41" s="488"/>
      <c r="C41" s="460" t="n">
        <v>802</v>
      </c>
      <c r="D41" s="464" t="s">
        <v>387</v>
      </c>
      <c r="E41" s="462"/>
      <c r="F41" s="462" t="n">
        <f aca="false">[3]ОПТП!F41+[3]ОПТ!F41+[3]ОПАК!F41+[3]ОПОС!F41+[3]ОПРР!F41+[3]ОПРКИ!F41+[3]ОПРЧ!F41+[3]sheet1!F41+[3]Sheet2!F41+[3]Sheet3!F41+[3]Sheet4!F41+[3]Sheet5!F41+[3]Sheet6!F41+[3]Sheet7!F41+[3]Sheet8!F41+'[3]ОТЧЕТ НФ'!F41</f>
        <v>0</v>
      </c>
      <c r="G41" s="462" t="n">
        <f aca="false">[3]ОПТП!G41+[3]ОПТ!G41+[3]ОПАК!G41+[3]ОПОС!G41+[3]ОПРР!G41+[3]ОПРКИ!G41+[3]ОПРЧ!G41+[3]sheet1!G41+[3]Sheet2!G41+[3]Sheet3!G41+[3]Sheet4!G41+[3]Sheet5!G41+[3]Sheet6!G41+[3]Sheet7!G41+[3]Sheet8!G41+'[3]ОТЧЕТ НФ'!G41</f>
        <v>0</v>
      </c>
      <c r="H41" s="463" t="n">
        <f aca="false">F41+G41</f>
        <v>0</v>
      </c>
      <c r="I41" s="410" t="n">
        <v>1</v>
      </c>
      <c r="J41" s="457"/>
      <c r="M41" s="184"/>
      <c r="N41" s="184"/>
      <c r="O41" s="419"/>
      <c r="R41" s="184"/>
      <c r="S41" s="184"/>
      <c r="U41" s="184"/>
      <c r="V41" s="184"/>
      <c r="X41" s="474"/>
    </row>
    <row r="42" customFormat="false" ht="16.2" hidden="false" customHeight="false" outlineLevel="0" collapsed="false">
      <c r="A42" s="466" t="n">
        <v>80</v>
      </c>
      <c r="B42" s="488"/>
      <c r="C42" s="460" t="n">
        <v>804</v>
      </c>
      <c r="D42" s="464" t="s">
        <v>388</v>
      </c>
      <c r="E42" s="462"/>
      <c r="F42" s="462" t="n">
        <f aca="false">[3]ОПТП!F42+[3]ОПТ!F42+[3]ОПАК!F42+[3]ОПОС!F42+[3]ОПРР!F42+[3]ОПРКИ!F42+[3]ОПРЧ!F42+[3]sheet1!F42+[3]Sheet2!F42+[3]Sheet3!F42+[3]Sheet4!F42+[3]Sheet5!F42+[3]Sheet6!F42+[3]Sheet7!F42+[3]Sheet8!F42+'[3]ОТЧЕТ НФ'!F42</f>
        <v>0</v>
      </c>
      <c r="G42" s="462" t="n">
        <f aca="false">[3]ОПТП!G42+[3]ОПТ!G42+[3]ОПАК!G42+[3]ОПОС!G42+[3]ОПРР!G42+[3]ОПРКИ!G42+[3]ОПРЧ!G42+[3]sheet1!G42+[3]Sheet2!G42+[3]Sheet3!G42+[3]Sheet4!G42+[3]Sheet5!G42+[3]Sheet6!G42+[3]Sheet7!G42+[3]Sheet8!G42+'[3]ОТЧЕТ НФ'!G42</f>
        <v>0</v>
      </c>
      <c r="H42" s="463" t="n">
        <f aca="false">F42+G42</f>
        <v>0</v>
      </c>
      <c r="I42" s="410" t="n">
        <v>1</v>
      </c>
      <c r="J42" s="457"/>
      <c r="M42" s="184"/>
      <c r="N42" s="184"/>
      <c r="O42" s="419"/>
      <c r="R42" s="184"/>
      <c r="S42" s="184"/>
      <c r="U42" s="184"/>
      <c r="V42" s="184"/>
    </row>
    <row r="43" customFormat="false" ht="16.2" hidden="false" customHeight="false" outlineLevel="0" collapsed="false">
      <c r="A43" s="466" t="n">
        <v>85</v>
      </c>
      <c r="B43" s="488"/>
      <c r="C43" s="460" t="n">
        <v>809</v>
      </c>
      <c r="D43" s="464" t="s">
        <v>389</v>
      </c>
      <c r="E43" s="462"/>
      <c r="F43" s="462" t="n">
        <f aca="false">[3]ОПТП!F43+[3]ОПТ!F43+[3]ОПАК!F43+[3]ОПОС!F43+[3]ОПРР!F43+[3]ОПРКИ!F43+[3]ОПРЧ!F43+[3]sheet1!F43+[3]Sheet2!F43+[3]Sheet3!F43+[3]Sheet4!F43+[3]Sheet5!F43+[3]Sheet6!F43+[3]Sheet7!F43+[3]Sheet8!F43+'[3]ОТЧЕТ НФ'!F43</f>
        <v>0</v>
      </c>
      <c r="G43" s="462" t="n">
        <f aca="false">[3]ОПТП!G43+[3]ОПТ!G43+[3]ОПАК!G43+[3]ОПОС!G43+[3]ОПРР!G43+[3]ОПРКИ!G43+[3]ОПРЧ!G43+[3]sheet1!G43+[3]Sheet2!G43+[3]Sheet3!G43+[3]Sheet4!G43+[3]Sheet5!G43+[3]Sheet6!G43+[3]Sheet7!G43+[3]Sheet8!G43+'[3]ОТЧЕТ НФ'!G43</f>
        <v>0</v>
      </c>
      <c r="H43" s="463" t="n">
        <f aca="false">F43+G43</f>
        <v>0</v>
      </c>
      <c r="I43" s="410" t="n">
        <v>1</v>
      </c>
      <c r="J43" s="457"/>
      <c r="M43" s="184"/>
      <c r="N43" s="184"/>
      <c r="O43" s="419"/>
      <c r="R43" s="184"/>
      <c r="S43" s="184"/>
      <c r="U43" s="184"/>
      <c r="V43" s="184"/>
    </row>
    <row r="44" s="468" customFormat="true" ht="15.6" hidden="false" customHeight="false" outlineLevel="0" collapsed="false">
      <c r="A44" s="468" t="n">
        <v>95</v>
      </c>
      <c r="B44" s="469" t="n">
        <v>1000</v>
      </c>
      <c r="C44" s="470" t="s">
        <v>218</v>
      </c>
      <c r="D44" s="470"/>
      <c r="E44" s="485" t="n">
        <f aca="false">SUM(E45:E48)</f>
        <v>0</v>
      </c>
      <c r="F44" s="486" t="n">
        <f aca="false">SUM(F45:F48)</f>
        <v>0</v>
      </c>
      <c r="G44" s="487" t="n">
        <f aca="false">SUM(G45:G48)</f>
        <v>0</v>
      </c>
      <c r="H44" s="487" t="n">
        <f aca="false">SUM(H45:H48)</f>
        <v>0</v>
      </c>
      <c r="I44" s="410" t="n">
        <v>1</v>
      </c>
      <c r="J44" s="457"/>
      <c r="O44" s="419"/>
      <c r="X44" s="414"/>
      <c r="Y44" s="474"/>
      <c r="Z44" s="474"/>
      <c r="AA44" s="474"/>
      <c r="AB44" s="474"/>
      <c r="AC44" s="474"/>
      <c r="AD44" s="474"/>
      <c r="AE44" s="474"/>
      <c r="AF44" s="474"/>
      <c r="AG44" s="474"/>
      <c r="AH44" s="474"/>
      <c r="AI44" s="474"/>
      <c r="AJ44" s="474"/>
      <c r="AK44" s="474"/>
      <c r="AL44" s="474"/>
      <c r="AM44" s="474"/>
      <c r="AN44" s="474"/>
      <c r="AO44" s="474"/>
      <c r="AP44" s="474"/>
      <c r="AQ44" s="474"/>
      <c r="AR44" s="474"/>
      <c r="AS44" s="474"/>
      <c r="AT44" s="474"/>
      <c r="AU44" s="474"/>
      <c r="AV44" s="474"/>
      <c r="AW44" s="474"/>
      <c r="AX44" s="474"/>
      <c r="AY44" s="474"/>
      <c r="AZ44" s="474"/>
      <c r="BA44" s="474"/>
      <c r="BB44" s="474"/>
      <c r="BC44" s="474"/>
      <c r="BD44" s="474"/>
      <c r="BE44" s="474"/>
      <c r="BF44" s="474"/>
      <c r="BG44" s="474"/>
      <c r="BH44" s="474"/>
      <c r="BI44" s="474"/>
      <c r="BJ44" s="474"/>
      <c r="BK44" s="474"/>
    </row>
    <row r="45" customFormat="false" ht="16.2" hidden="false" customHeight="false" outlineLevel="0" collapsed="false">
      <c r="A45" s="184" t="n">
        <v>100</v>
      </c>
      <c r="B45" s="488"/>
      <c r="C45" s="460" t="n">
        <v>1001</v>
      </c>
      <c r="D45" s="461" t="s">
        <v>390</v>
      </c>
      <c r="E45" s="462"/>
      <c r="F45" s="462" t="n">
        <f aca="false">[3]ОПТП!F45+[3]ОПТ!F45+[3]ОПАК!F45+[3]ОПОС!F45+[3]ОПРР!F45+[3]ОПРКИ!F45+[3]ОПРЧ!F45+[3]sheet1!F45+[3]Sheet2!F45+[3]Sheet3!F45+[3]Sheet4!F45+[3]Sheet5!F45+[3]Sheet6!F45+[3]Sheet7!F45+[3]Sheet8!F45+'[3]ОТЧЕТ НФ'!F45</f>
        <v>0</v>
      </c>
      <c r="G45" s="462" t="n">
        <f aca="false">[3]ОПТП!G45+[3]ОПТ!G45+[3]ОПАК!G45+[3]ОПОС!G45+[3]ОПРР!G45+[3]ОПРКИ!G45+[3]ОПРЧ!G45+[3]sheet1!G45+[3]Sheet2!G45+[3]Sheet3!G45+[3]Sheet4!G45+[3]Sheet5!G45+[3]Sheet6!G45+[3]Sheet7!G45+[3]Sheet8!G45+'[3]ОТЧЕТ НФ'!G45</f>
        <v>0</v>
      </c>
      <c r="H45" s="463" t="n">
        <f aca="false">F45+G45</f>
        <v>0</v>
      </c>
      <c r="I45" s="410" t="n">
        <v>1</v>
      </c>
      <c r="J45" s="457"/>
      <c r="M45" s="184"/>
      <c r="N45" s="184"/>
      <c r="O45" s="419"/>
      <c r="R45" s="184"/>
      <c r="S45" s="184"/>
      <c r="U45" s="184"/>
      <c r="V45" s="184"/>
    </row>
    <row r="46" customFormat="false" ht="22.5" hidden="false" customHeight="true" outlineLevel="0" collapsed="false">
      <c r="A46" s="184" t="n">
        <v>105</v>
      </c>
      <c r="B46" s="488"/>
      <c r="C46" s="460" t="n">
        <v>1002</v>
      </c>
      <c r="D46" s="464" t="s">
        <v>391</v>
      </c>
      <c r="E46" s="462"/>
      <c r="F46" s="462" t="n">
        <f aca="false">[3]ОПТП!F46+[3]ОПТ!F46+[3]ОПАК!F46+[3]ОПОС!F46+[3]ОПРР!F46+[3]ОПРКИ!F46+[3]ОПРЧ!F46+[3]sheet1!F46+[3]Sheet2!F46+[3]Sheet3!F46+[3]Sheet4!F46+[3]Sheet5!F46+[3]Sheet6!F46+[3]Sheet7!F46+[3]Sheet8!F46+'[3]ОТЧЕТ НФ'!F46</f>
        <v>0</v>
      </c>
      <c r="G46" s="462" t="n">
        <f aca="false">[3]ОПТП!G46+[3]ОПТ!G46+[3]ОПАК!G46+[3]ОПОС!G46+[3]ОПРР!G46+[3]ОПРКИ!G46+[3]ОПРЧ!G46+[3]sheet1!G46+[3]Sheet2!G46+[3]Sheet3!G46+[3]Sheet4!G46+[3]Sheet5!G46+[3]Sheet6!G46+[3]Sheet7!G46+[3]Sheet8!G46+'[3]ОТЧЕТ НФ'!G46</f>
        <v>0</v>
      </c>
      <c r="H46" s="463" t="n">
        <f aca="false">F46+G46</f>
        <v>0</v>
      </c>
      <c r="I46" s="410" t="n">
        <v>1</v>
      </c>
      <c r="J46" s="457"/>
      <c r="M46" s="184"/>
      <c r="N46" s="184"/>
      <c r="O46" s="419"/>
      <c r="R46" s="184"/>
      <c r="S46" s="184"/>
      <c r="U46" s="184"/>
      <c r="V46" s="184"/>
      <c r="X46" s="474"/>
    </row>
    <row r="47" customFormat="false" ht="22.5" hidden="false" customHeight="true" outlineLevel="0" collapsed="false">
      <c r="A47" s="184" t="n">
        <v>110</v>
      </c>
      <c r="B47" s="488"/>
      <c r="C47" s="460" t="n">
        <v>1004</v>
      </c>
      <c r="D47" s="464" t="s">
        <v>392</v>
      </c>
      <c r="E47" s="462"/>
      <c r="F47" s="462" t="n">
        <f aca="false">[3]ОПТП!F47+[3]ОПТ!F47+[3]ОПАК!F47+[3]ОПОС!F47+[3]ОПРР!F47+[3]ОПРКИ!F47+[3]ОПРЧ!F47+[3]sheet1!F47+[3]Sheet2!F47+[3]Sheet3!F47+[3]Sheet4!F47+[3]Sheet5!F47+[3]Sheet6!F47+[3]Sheet7!F47+[3]Sheet8!F47+'[3]ОТЧЕТ НФ'!F47</f>
        <v>0</v>
      </c>
      <c r="G47" s="462" t="n">
        <f aca="false">[3]ОПТП!G47+[3]ОПТ!G47+[3]ОПАК!G47+[3]ОПОС!G47+[3]ОПРР!G47+[3]ОПРКИ!G47+[3]ОПРЧ!G47+[3]sheet1!G47+[3]Sheet2!G47+[3]Sheet3!G47+[3]Sheet4!G47+[3]Sheet5!G47+[3]Sheet6!G47+[3]Sheet7!G47+[3]Sheet8!G47+'[3]ОТЧЕТ НФ'!G47</f>
        <v>0</v>
      </c>
      <c r="H47" s="463" t="n">
        <f aca="false">F47+G47</f>
        <v>0</v>
      </c>
      <c r="I47" s="410" t="n">
        <v>1</v>
      </c>
      <c r="J47" s="457"/>
      <c r="M47" s="184"/>
      <c r="N47" s="184"/>
      <c r="O47" s="419"/>
      <c r="R47" s="184"/>
      <c r="S47" s="184"/>
      <c r="U47" s="184"/>
      <c r="V47" s="184"/>
    </row>
    <row r="48" customFormat="false" ht="16.2" hidden="false" customHeight="false" outlineLevel="0" collapsed="false">
      <c r="A48" s="184" t="n">
        <v>125</v>
      </c>
      <c r="B48" s="488"/>
      <c r="C48" s="481" t="n">
        <v>1007</v>
      </c>
      <c r="D48" s="476" t="s">
        <v>393</v>
      </c>
      <c r="E48" s="462"/>
      <c r="F48" s="462" t="n">
        <f aca="false">[3]ОПТП!F48+[3]ОПТ!F48+[3]ОПАК!F48+[3]ОПОС!F48+[3]ОПРР!F48+[3]ОПРКИ!F48+[3]ОПРЧ!F48+[3]sheet1!F48+[3]Sheet2!F48+[3]Sheet3!F48+[3]Sheet4!F48+[3]Sheet5!F48+[3]Sheet6!F48+[3]Sheet7!F48+[3]Sheet8!F48+'[3]ОТЧЕТ НФ'!F48</f>
        <v>0</v>
      </c>
      <c r="G48" s="462" t="n">
        <f aca="false">[3]ОПТП!G48+[3]ОПТ!G48+[3]ОПАК!G48+[3]ОПОС!G48+[3]ОПРР!G48+[3]ОПРКИ!G48+[3]ОПРЧ!G48+[3]sheet1!G48+[3]Sheet2!G48+[3]Sheet3!G48+[3]Sheet4!G48+[3]Sheet5!G48+[3]Sheet6!G48+[3]Sheet7!G48+[3]Sheet8!G48+'[3]ОТЧЕТ НФ'!G48</f>
        <v>0</v>
      </c>
      <c r="H48" s="463" t="n">
        <f aca="false">F48+G48</f>
        <v>0</v>
      </c>
      <c r="I48" s="410" t="n">
        <v>1</v>
      </c>
      <c r="J48" s="457"/>
      <c r="M48" s="184"/>
      <c r="N48" s="184"/>
      <c r="O48" s="419"/>
      <c r="R48" s="184"/>
      <c r="S48" s="184"/>
      <c r="U48" s="184"/>
      <c r="V48" s="184"/>
    </row>
    <row r="49" s="468" customFormat="true" ht="15.6" hidden="false" customHeight="false" outlineLevel="0" collapsed="false">
      <c r="A49" s="468" t="n">
        <v>130</v>
      </c>
      <c r="B49" s="469" t="n">
        <v>1300</v>
      </c>
      <c r="C49" s="484" t="s">
        <v>394</v>
      </c>
      <c r="D49" s="484"/>
      <c r="E49" s="485" t="n">
        <f aca="false">SUM(E50:E54)</f>
        <v>0</v>
      </c>
      <c r="F49" s="486" t="n">
        <f aca="false">SUM(F50:F54)</f>
        <v>0</v>
      </c>
      <c r="G49" s="487" t="n">
        <f aca="false">SUM(G50:G54)</f>
        <v>0</v>
      </c>
      <c r="H49" s="487" t="n">
        <f aca="false">SUM(H50:H54)</f>
        <v>0</v>
      </c>
      <c r="I49" s="410" t="n">
        <v>1</v>
      </c>
      <c r="J49" s="457"/>
      <c r="O49" s="419"/>
      <c r="X49" s="414"/>
      <c r="Y49" s="474"/>
      <c r="Z49" s="474"/>
      <c r="AA49" s="474"/>
      <c r="AB49" s="474"/>
      <c r="AC49" s="474"/>
      <c r="AD49" s="474"/>
      <c r="AE49" s="474"/>
      <c r="AF49" s="474"/>
      <c r="AG49" s="474"/>
      <c r="AH49" s="474"/>
      <c r="AI49" s="474"/>
      <c r="AJ49" s="474"/>
      <c r="AK49" s="474"/>
      <c r="AL49" s="474"/>
      <c r="AM49" s="474"/>
      <c r="AN49" s="474"/>
      <c r="AO49" s="474"/>
      <c r="AP49" s="474"/>
      <c r="AQ49" s="474"/>
      <c r="AR49" s="474"/>
      <c r="AS49" s="474"/>
      <c r="AT49" s="474"/>
      <c r="AU49" s="474"/>
      <c r="AV49" s="474"/>
      <c r="AW49" s="474"/>
      <c r="AX49" s="474"/>
      <c r="AY49" s="474"/>
      <c r="AZ49" s="474"/>
      <c r="BA49" s="474"/>
      <c r="BB49" s="474"/>
      <c r="BC49" s="474"/>
      <c r="BD49" s="474"/>
      <c r="BE49" s="474"/>
      <c r="BF49" s="474"/>
      <c r="BG49" s="474"/>
      <c r="BH49" s="474"/>
      <c r="BI49" s="474"/>
      <c r="BJ49" s="474"/>
      <c r="BK49" s="474"/>
    </row>
    <row r="50" customFormat="false" ht="16.2" hidden="false" customHeight="false" outlineLevel="0" collapsed="false">
      <c r="A50" s="184" t="n">
        <v>135</v>
      </c>
      <c r="B50" s="459"/>
      <c r="C50" s="489" t="n">
        <v>1301</v>
      </c>
      <c r="D50" s="461" t="s">
        <v>395</v>
      </c>
      <c r="E50" s="462"/>
      <c r="F50" s="462" t="n">
        <f aca="false">[3]ОПТП!F50+[3]ОПТ!F50+[3]ОПАК!F50+[3]ОПОС!F50+[3]ОПРР!F50+[3]ОПРКИ!F50+[3]ОПРЧ!F50+[3]sheet1!F50+[3]Sheet2!F50+[3]Sheet3!F50+[3]Sheet4!F50+[3]Sheet5!F50+[3]Sheet6!F50+[3]Sheet7!F50+[3]Sheet8!F50+'[3]ОТЧЕТ НФ'!F50</f>
        <v>0</v>
      </c>
      <c r="G50" s="462" t="n">
        <f aca="false">[3]ОПТП!G50+[3]ОПТ!G50+[3]ОПАК!G50+[3]ОПОС!G50+[3]ОПРР!G50+[3]ОПРКИ!G50+[3]ОПРЧ!G50+[3]sheet1!G50+[3]Sheet2!G50+[3]Sheet3!G50+[3]Sheet4!G50+[3]Sheet5!G50+[3]Sheet6!G50+[3]Sheet7!G50+[3]Sheet8!G50+'[3]ОТЧЕТ НФ'!G50</f>
        <v>0</v>
      </c>
      <c r="H50" s="463" t="n">
        <f aca="false">F50+G50</f>
        <v>0</v>
      </c>
      <c r="I50" s="410" t="n">
        <v>1</v>
      </c>
      <c r="J50" s="457"/>
      <c r="M50" s="184"/>
      <c r="N50" s="184"/>
      <c r="O50" s="419"/>
      <c r="R50" s="184"/>
      <c r="S50" s="184"/>
      <c r="U50" s="184"/>
      <c r="V50" s="184"/>
    </row>
    <row r="51" customFormat="false" ht="16.2" hidden="false" customHeight="false" outlineLevel="0" collapsed="false">
      <c r="A51" s="184" t="n">
        <v>140</v>
      </c>
      <c r="B51" s="459"/>
      <c r="C51" s="460" t="n">
        <v>1302</v>
      </c>
      <c r="D51" s="490" t="s">
        <v>396</v>
      </c>
      <c r="E51" s="462"/>
      <c r="F51" s="462" t="n">
        <f aca="false">[3]ОПТП!F51+[3]ОПТ!F51+[3]ОПАК!F51+[3]ОПОС!F51+[3]ОПРР!F51+[3]ОПРКИ!F51+[3]ОПРЧ!F51+[3]sheet1!F51+[3]Sheet2!F51+[3]Sheet3!F51+[3]Sheet4!F51+[3]Sheet5!F51+[3]Sheet6!F51+[3]Sheet7!F51+[3]Sheet8!F51+'[3]ОТЧЕТ НФ'!F51</f>
        <v>0</v>
      </c>
      <c r="G51" s="462" t="n">
        <f aca="false">[3]ОПТП!G51+[3]ОПТ!G51+[3]ОПАК!G51+[3]ОПОС!G51+[3]ОПРР!G51+[3]ОПРКИ!G51+[3]ОПРЧ!G51+[3]sheet1!G51+[3]Sheet2!G51+[3]Sheet3!G51+[3]Sheet4!G51+[3]Sheet5!G51+[3]Sheet6!G51+[3]Sheet7!G51+[3]Sheet8!G51+'[3]ОТЧЕТ НФ'!G51</f>
        <v>0</v>
      </c>
      <c r="H51" s="463" t="n">
        <f aca="false">F51+G51</f>
        <v>0</v>
      </c>
      <c r="I51" s="410" t="n">
        <v>1</v>
      </c>
      <c r="J51" s="457"/>
      <c r="M51" s="184"/>
      <c r="N51" s="184"/>
      <c r="O51" s="419"/>
      <c r="R51" s="184"/>
      <c r="S51" s="184"/>
      <c r="U51" s="184"/>
      <c r="V51" s="184"/>
      <c r="X51" s="474"/>
    </row>
    <row r="52" customFormat="false" ht="16.2" hidden="false" customHeight="false" outlineLevel="0" collapsed="false">
      <c r="A52" s="184" t="n">
        <v>145</v>
      </c>
      <c r="B52" s="459"/>
      <c r="C52" s="460" t="n">
        <v>1303</v>
      </c>
      <c r="D52" s="490" t="s">
        <v>397</v>
      </c>
      <c r="E52" s="462"/>
      <c r="F52" s="462" t="n">
        <f aca="false">[3]ОПТП!F52+[3]ОПТ!F52+[3]ОПАК!F52+[3]ОПОС!F52+[3]ОПРР!F52+[3]ОПРКИ!F52+[3]ОПРЧ!F52+[3]sheet1!F52+[3]Sheet2!F52+[3]Sheet3!F52+[3]Sheet4!F52+[3]Sheet5!F52+[3]Sheet6!F52+[3]Sheet7!F52+[3]Sheet8!F52+'[3]ОТЧЕТ НФ'!F52</f>
        <v>0</v>
      </c>
      <c r="G52" s="462" t="n">
        <f aca="false">[3]ОПТП!G52+[3]ОПТ!G52+[3]ОПАК!G52+[3]ОПОС!G52+[3]ОПРР!G52+[3]ОПРКИ!G52+[3]ОПРЧ!G52+[3]sheet1!G52+[3]Sheet2!G52+[3]Sheet3!G52+[3]Sheet4!G52+[3]Sheet5!G52+[3]Sheet6!G52+[3]Sheet7!G52+[3]Sheet8!G52+'[3]ОТЧЕТ НФ'!G52</f>
        <v>0</v>
      </c>
      <c r="H52" s="463" t="n">
        <f aca="false">F52+G52</f>
        <v>0</v>
      </c>
      <c r="I52" s="410" t="n">
        <v>1</v>
      </c>
      <c r="J52" s="457"/>
      <c r="M52" s="184"/>
      <c r="N52" s="184"/>
      <c r="O52" s="419"/>
      <c r="R52" s="184"/>
      <c r="S52" s="184"/>
      <c r="U52" s="184"/>
      <c r="V52" s="184"/>
    </row>
    <row r="53" customFormat="false" ht="16.2" hidden="false" customHeight="false" outlineLevel="0" collapsed="false">
      <c r="B53" s="459"/>
      <c r="C53" s="460" t="n">
        <v>1304</v>
      </c>
      <c r="D53" s="490" t="s">
        <v>398</v>
      </c>
      <c r="E53" s="462"/>
      <c r="F53" s="462" t="n">
        <f aca="false">[3]ОПТП!F53+[3]ОПТ!F53+[3]ОПАК!F53+[3]ОПОС!F53+[3]ОПРР!F53+[3]ОПРКИ!F53+[3]ОПРЧ!F53+[3]sheet1!F53+[3]Sheet2!F53+[3]Sheet3!F53+[3]Sheet4!F53+[3]Sheet5!F53+[3]Sheet6!F53+[3]Sheet7!F53+[3]Sheet8!F53+'[3]ОТЧЕТ НФ'!F53</f>
        <v>0</v>
      </c>
      <c r="G53" s="462" t="n">
        <f aca="false">[3]ОПТП!G53+[3]ОПТ!G53+[3]ОПАК!G53+[3]ОПОС!G53+[3]ОПРР!G53+[3]ОПРКИ!G53+[3]ОПРЧ!G53+[3]sheet1!G53+[3]Sheet2!G53+[3]Sheet3!G53+[3]Sheet4!G53+[3]Sheet5!G53+[3]Sheet6!G53+[3]Sheet7!G53+[3]Sheet8!G53+'[3]ОТЧЕТ НФ'!G53</f>
        <v>0</v>
      </c>
      <c r="H53" s="463" t="n">
        <f aca="false">F53+G53</f>
        <v>0</v>
      </c>
      <c r="I53" s="410" t="n">
        <v>1</v>
      </c>
      <c r="J53" s="457"/>
      <c r="M53" s="184"/>
      <c r="N53" s="184"/>
      <c r="O53" s="419"/>
      <c r="R53" s="184"/>
      <c r="S53" s="184"/>
      <c r="U53" s="184"/>
      <c r="V53" s="184"/>
    </row>
    <row r="54" s="413" customFormat="true" ht="15.6" hidden="false" customHeight="false" outlineLevel="0" collapsed="false">
      <c r="A54" s="413" t="n">
        <v>150</v>
      </c>
      <c r="B54" s="459"/>
      <c r="C54" s="460" t="n">
        <v>1308</v>
      </c>
      <c r="D54" s="490" t="s">
        <v>399</v>
      </c>
      <c r="E54" s="491"/>
      <c r="F54" s="462" t="n">
        <f aca="false">[3]ОПТП!F54+[3]ОПТ!F54+[3]ОПАК!F54+[3]ОПОС!F54+[3]ОПРР!F54+[3]ОПРКИ!F54+[3]ОПРЧ!F54+[3]sheet1!F54+[3]Sheet2!F54+[3]Sheet3!F54+[3]Sheet4!F54+[3]Sheet5!F54+[3]Sheet6!F54+[3]Sheet7!F54+[3]Sheet8!F54+'[3]ОТЧЕТ НФ'!F54</f>
        <v>0</v>
      </c>
      <c r="G54" s="462" t="n">
        <f aca="false">[3]ОПТП!G54+[3]ОПТ!G54+[3]ОПАК!G54+[3]ОПОС!G54+[3]ОПРР!G54+[3]ОПРКИ!G54+[3]ОПРЧ!G54+[3]sheet1!G54+[3]Sheet2!G54+[3]Sheet3!G54+[3]Sheet4!G54+[3]Sheet5!G54+[3]Sheet6!G54+[3]Sheet7!G54+[3]Sheet8!G54+'[3]ОТЧЕТ НФ'!G54</f>
        <v>0</v>
      </c>
      <c r="H54" s="492" t="n">
        <f aca="false">F54+G54</f>
        <v>0</v>
      </c>
      <c r="I54" s="410" t="n">
        <v>1</v>
      </c>
      <c r="J54" s="457"/>
      <c r="O54" s="419"/>
      <c r="X54" s="414"/>
      <c r="Y54" s="493"/>
      <c r="Z54" s="493"/>
      <c r="AA54" s="493"/>
      <c r="AB54" s="493"/>
      <c r="AC54" s="493"/>
      <c r="AD54" s="493"/>
      <c r="AE54" s="493"/>
      <c r="AF54" s="493"/>
      <c r="AG54" s="493"/>
      <c r="AH54" s="493"/>
      <c r="AI54" s="493"/>
      <c r="AJ54" s="493"/>
      <c r="AK54" s="493"/>
      <c r="AL54" s="493"/>
      <c r="AM54" s="493"/>
      <c r="AN54" s="493"/>
      <c r="AO54" s="493"/>
      <c r="AP54" s="493"/>
      <c r="AQ54" s="493"/>
      <c r="AR54" s="493"/>
      <c r="AS54" s="493"/>
      <c r="AT54" s="493"/>
      <c r="AU54" s="493"/>
      <c r="AV54" s="493"/>
      <c r="AW54" s="493"/>
      <c r="AX54" s="493"/>
      <c r="AY54" s="493"/>
      <c r="AZ54" s="493"/>
      <c r="BA54" s="493"/>
      <c r="BB54" s="493"/>
      <c r="BC54" s="493"/>
      <c r="BD54" s="493"/>
      <c r="BE54" s="493"/>
      <c r="BF54" s="493"/>
      <c r="BG54" s="493"/>
      <c r="BH54" s="493"/>
      <c r="BI54" s="493"/>
      <c r="BJ54" s="493"/>
      <c r="BK54" s="493"/>
    </row>
    <row r="55" s="468" customFormat="true" ht="15.6" hidden="false" customHeight="false" outlineLevel="0" collapsed="false">
      <c r="A55" s="468" t="n">
        <v>160</v>
      </c>
      <c r="B55" s="469" t="n">
        <v>1400</v>
      </c>
      <c r="C55" s="470" t="s">
        <v>220</v>
      </c>
      <c r="D55" s="470"/>
      <c r="E55" s="485" t="n">
        <f aca="false">SUM(E56:E57)</f>
        <v>0</v>
      </c>
      <c r="F55" s="485" t="n">
        <f aca="false">SUM(F56:F57)</f>
        <v>0</v>
      </c>
      <c r="G55" s="485" t="n">
        <f aca="false">SUM(G56:G57)</f>
        <v>0</v>
      </c>
      <c r="H55" s="485" t="n">
        <f aca="false">SUM(H56:H57)</f>
        <v>0</v>
      </c>
      <c r="I55" s="410" t="n">
        <v>1</v>
      </c>
      <c r="J55" s="457"/>
      <c r="O55" s="419"/>
      <c r="X55" s="414"/>
      <c r="Y55" s="474"/>
      <c r="Z55" s="474"/>
      <c r="AA55" s="474"/>
      <c r="AB55" s="474"/>
      <c r="AC55" s="474"/>
      <c r="AD55" s="474"/>
      <c r="AE55" s="474"/>
      <c r="AF55" s="474"/>
      <c r="AG55" s="474"/>
      <c r="AH55" s="474"/>
      <c r="AI55" s="474"/>
      <c r="AJ55" s="474"/>
      <c r="AK55" s="474"/>
      <c r="AL55" s="474"/>
      <c r="AM55" s="474"/>
      <c r="AN55" s="474"/>
      <c r="AO55" s="474"/>
      <c r="AP55" s="474"/>
      <c r="AQ55" s="474"/>
      <c r="AR55" s="474"/>
      <c r="AS55" s="474"/>
      <c r="AT55" s="474"/>
      <c r="AU55" s="474"/>
      <c r="AV55" s="474"/>
      <c r="AW55" s="474"/>
      <c r="AX55" s="474"/>
      <c r="AY55" s="474"/>
      <c r="AZ55" s="474"/>
      <c r="BA55" s="474"/>
      <c r="BB55" s="474"/>
      <c r="BC55" s="474"/>
      <c r="BD55" s="474"/>
      <c r="BE55" s="474"/>
      <c r="BF55" s="474"/>
      <c r="BG55" s="474"/>
      <c r="BH55" s="474"/>
      <c r="BI55" s="474"/>
      <c r="BJ55" s="474"/>
      <c r="BK55" s="474"/>
    </row>
    <row r="56" customFormat="false" ht="21.75" hidden="false" customHeight="true" outlineLevel="0" collapsed="false">
      <c r="A56" s="184" t="n">
        <v>165</v>
      </c>
      <c r="B56" s="459"/>
      <c r="C56" s="489" t="n">
        <v>1401</v>
      </c>
      <c r="D56" s="461" t="s">
        <v>400</v>
      </c>
      <c r="E56" s="462"/>
      <c r="F56" s="462" t="n">
        <f aca="false">[3]ОПТП!F56+[3]ОПТ!F56+[3]ОПАК!F56+[3]ОПОС!F56+[3]ОПРР!F56+[3]ОПРКИ!F56+[3]ОПРЧ!F56+[3]sheet1!F56+[3]Sheet2!F56+[3]Sheet3!F56+[3]Sheet4!F56+[3]Sheet5!F56+[3]Sheet6!F56+[3]Sheet7!F56+[3]Sheet8!F56+'[3]ОТЧЕТ НФ'!F56</f>
        <v>0</v>
      </c>
      <c r="G56" s="462" t="n">
        <f aca="false">[3]ОПТП!G56+[3]ОПТ!G56+[3]ОПАК!G56+[3]ОПОС!G56+[3]ОПРР!G56+[3]ОПРКИ!G56+[3]ОПРЧ!G56+[3]sheet1!G56+[3]Sheet2!G56+[3]Sheet3!G56+[3]Sheet4!G56+[3]Sheet5!G56+[3]Sheet6!G56+[3]Sheet7!G56+[3]Sheet8!G56+'[3]ОТЧЕТ НФ'!G56</f>
        <v>0</v>
      </c>
      <c r="H56" s="463" t="n">
        <f aca="false">F56+G56</f>
        <v>0</v>
      </c>
      <c r="I56" s="410" t="n">
        <v>1</v>
      </c>
      <c r="J56" s="457"/>
      <c r="M56" s="184"/>
      <c r="N56" s="184"/>
      <c r="O56" s="419"/>
      <c r="R56" s="184"/>
      <c r="S56" s="184"/>
      <c r="U56" s="184"/>
      <c r="V56" s="184"/>
      <c r="X56" s="493"/>
    </row>
    <row r="57" customFormat="false" ht="16.2" hidden="false" customHeight="false" outlineLevel="0" collapsed="false">
      <c r="A57" s="184" t="n">
        <v>170</v>
      </c>
      <c r="B57" s="459"/>
      <c r="C57" s="481" t="n">
        <v>1402</v>
      </c>
      <c r="D57" s="494" t="s">
        <v>401</v>
      </c>
      <c r="E57" s="462"/>
      <c r="F57" s="462" t="n">
        <f aca="false">[3]ОПТП!F57+[3]ОПТ!F57+[3]ОПАК!F57+[3]ОПОС!F57+[3]ОПРР!F57+[3]ОПРКИ!F57+[3]ОПРЧ!F57+[3]sheet1!F57+[3]Sheet2!F57+[3]Sheet3!F57+[3]Sheet4!F57+[3]Sheet5!F57+[3]Sheet6!F57+[3]Sheet7!F57+[3]Sheet8!F57+'[3]ОТЧЕТ НФ'!F57</f>
        <v>0</v>
      </c>
      <c r="G57" s="462" t="n">
        <f aca="false">[3]ОПТП!G57+[3]ОПТ!G57+[3]ОПАК!G57+[3]ОПОС!G57+[3]ОПРР!G57+[3]ОПРКИ!G57+[3]ОПРЧ!G57+[3]sheet1!G57+[3]Sheet2!G57+[3]Sheet3!G57+[3]Sheet4!G57+[3]Sheet5!G57+[3]Sheet6!G57+[3]Sheet7!G57+[3]Sheet8!G57+'[3]ОТЧЕТ НФ'!G57</f>
        <v>0</v>
      </c>
      <c r="H57" s="463" t="n">
        <f aca="false">F57+G57</f>
        <v>0</v>
      </c>
      <c r="I57" s="410" t="n">
        <v>1</v>
      </c>
      <c r="J57" s="457"/>
      <c r="M57" s="184"/>
      <c r="N57" s="184"/>
      <c r="O57" s="419"/>
      <c r="R57" s="184"/>
      <c r="S57" s="184"/>
      <c r="U57" s="184"/>
      <c r="V57" s="184"/>
      <c r="X57" s="474"/>
    </row>
    <row r="58" s="468" customFormat="true" ht="15.6" hidden="false" customHeight="false" outlineLevel="0" collapsed="false">
      <c r="A58" s="468" t="n">
        <v>175</v>
      </c>
      <c r="B58" s="469" t="n">
        <v>1500</v>
      </c>
      <c r="C58" s="470" t="s">
        <v>221</v>
      </c>
      <c r="D58" s="470"/>
      <c r="E58" s="485" t="n">
        <f aca="false">SUM(E59:E60)</f>
        <v>0</v>
      </c>
      <c r="F58" s="486" t="n">
        <f aca="false">SUM(F59:F60)</f>
        <v>0</v>
      </c>
      <c r="G58" s="487" t="n">
        <f aca="false">SUM(G59:G60)</f>
        <v>0</v>
      </c>
      <c r="H58" s="487" t="n">
        <f aca="false">SUM(H59:H60)</f>
        <v>0</v>
      </c>
      <c r="I58" s="410" t="n">
        <v>1</v>
      </c>
      <c r="J58" s="457"/>
      <c r="O58" s="419"/>
      <c r="X58" s="414"/>
      <c r="Y58" s="474"/>
      <c r="Z58" s="474"/>
      <c r="AA58" s="474"/>
      <c r="AB58" s="474"/>
      <c r="AC58" s="474"/>
      <c r="AD58" s="474"/>
      <c r="AE58" s="474"/>
      <c r="AF58" s="474"/>
      <c r="AG58" s="474"/>
      <c r="AH58" s="474"/>
      <c r="AI58" s="474"/>
      <c r="AJ58" s="474"/>
      <c r="AK58" s="474"/>
      <c r="AL58" s="474"/>
      <c r="AM58" s="474"/>
      <c r="AN58" s="474"/>
      <c r="AO58" s="474"/>
      <c r="AP58" s="474"/>
      <c r="AQ58" s="474"/>
      <c r="AR58" s="474"/>
      <c r="AS58" s="474"/>
      <c r="AT58" s="474"/>
      <c r="AU58" s="474"/>
      <c r="AV58" s="474"/>
      <c r="AW58" s="474"/>
      <c r="AX58" s="474"/>
      <c r="AY58" s="474"/>
      <c r="AZ58" s="474"/>
      <c r="BA58" s="474"/>
      <c r="BB58" s="474"/>
      <c r="BC58" s="474"/>
      <c r="BD58" s="474"/>
      <c r="BE58" s="474"/>
      <c r="BF58" s="474"/>
      <c r="BG58" s="474"/>
      <c r="BH58" s="474"/>
      <c r="BI58" s="474"/>
      <c r="BJ58" s="474"/>
      <c r="BK58" s="474"/>
    </row>
    <row r="59" customFormat="false" ht="16.2" hidden="false" customHeight="false" outlineLevel="0" collapsed="false">
      <c r="A59" s="184" t="n">
        <v>180</v>
      </c>
      <c r="B59" s="459"/>
      <c r="C59" s="489" t="n">
        <v>1501</v>
      </c>
      <c r="D59" s="495" t="s">
        <v>402</v>
      </c>
      <c r="E59" s="462"/>
      <c r="F59" s="462" t="n">
        <f aca="false">[3]ОПТП!F59+[3]ОПТ!F59+[3]ОПАК!F59+[3]ОПОС!F59+[3]ОПРР!F59+[3]ОПРКИ!F59+[3]ОПРЧ!F59+[3]sheet1!F59+[3]Sheet2!F59+[3]Sheet3!F59+[3]Sheet4!F59+[3]Sheet5!F59+[3]Sheet6!F59+[3]Sheet7!F59+[3]Sheet8!F59+'[3]ОТЧЕТ НФ'!F59</f>
        <v>0</v>
      </c>
      <c r="G59" s="462" t="n">
        <f aca="false">[3]ОПТП!G59+[3]ОПТ!G59+[3]ОПАК!G59+[3]ОПОС!G59+[3]ОПРР!G59+[3]ОПРКИ!G59+[3]ОПРЧ!G59+[3]sheet1!G59+[3]Sheet2!G59+[3]Sheet3!G59+[3]Sheet4!G59+[3]Sheet5!G59+[3]Sheet6!G59+[3]Sheet7!G59+[3]Sheet8!G59+'[3]ОТЧЕТ НФ'!G59</f>
        <v>0</v>
      </c>
      <c r="H59" s="463" t="n">
        <f aca="false">F59+G59</f>
        <v>0</v>
      </c>
      <c r="I59" s="410" t="n">
        <v>1</v>
      </c>
      <c r="J59" s="457"/>
      <c r="M59" s="184"/>
      <c r="N59" s="184"/>
      <c r="O59" s="419"/>
      <c r="R59" s="184"/>
      <c r="S59" s="184"/>
      <c r="U59" s="184"/>
      <c r="V59" s="184"/>
    </row>
    <row r="60" customFormat="false" ht="16.2" hidden="false" customHeight="false" outlineLevel="0" collapsed="false">
      <c r="A60" s="184" t="n">
        <v>185</v>
      </c>
      <c r="B60" s="459"/>
      <c r="C60" s="481" t="n">
        <v>1502</v>
      </c>
      <c r="D60" s="496" t="s">
        <v>403</v>
      </c>
      <c r="E60" s="462"/>
      <c r="F60" s="462" t="n">
        <f aca="false">[3]ОПТП!F60+[3]ОПТ!F60+[3]ОПАК!F60+[3]ОПОС!F60+[3]ОПРР!F60+[3]ОПРКИ!F60+[3]ОПРЧ!F60+[3]sheet1!F60+[3]Sheet2!F60+[3]Sheet3!F60+[3]Sheet4!F60+[3]Sheet5!F60+[3]Sheet6!F60+[3]Sheet7!F60+[3]Sheet8!F60+'[3]ОТЧЕТ НФ'!F60</f>
        <v>0</v>
      </c>
      <c r="G60" s="462" t="n">
        <f aca="false">[3]ОПТП!G60+[3]ОПТ!G60+[3]ОПАК!G60+[3]ОПОС!G60+[3]ОПРР!G60+[3]ОПРКИ!G60+[3]ОПРЧ!G60+[3]sheet1!G60+[3]Sheet2!G60+[3]Sheet3!G60+[3]Sheet4!G60+[3]Sheet5!G60+[3]Sheet6!G60+[3]Sheet7!G60+[3]Sheet8!G60+'[3]ОТЧЕТ НФ'!G60</f>
        <v>0</v>
      </c>
      <c r="H60" s="463" t="n">
        <f aca="false">F60+G60</f>
        <v>0</v>
      </c>
      <c r="I60" s="410" t="n">
        <v>1</v>
      </c>
      <c r="J60" s="457"/>
      <c r="M60" s="184"/>
      <c r="N60" s="184"/>
      <c r="O60" s="419"/>
      <c r="R60" s="184"/>
      <c r="S60" s="184"/>
      <c r="U60" s="184"/>
      <c r="V60" s="184"/>
      <c r="X60" s="474"/>
    </row>
    <row r="61" s="413" customFormat="true" ht="15.6" hidden="false" customHeight="false" outlineLevel="0" collapsed="false">
      <c r="B61" s="469" t="n">
        <v>1600</v>
      </c>
      <c r="C61" s="497" t="s">
        <v>222</v>
      </c>
      <c r="D61" s="497"/>
      <c r="E61" s="498"/>
      <c r="F61" s="462" t="n">
        <f aca="false">[3]ОПТП!F61+[3]ОПТ!F61+[3]ОПАК!F61+[3]ОПОС!F61+[3]ОПРР!F61+[3]ОПРКИ!F61+[3]ОПРЧ!F61+[3]sheet1!F61+[3]Sheet2!F61+[3]Sheet3!F61+[3]Sheet4!F61+[3]Sheet5!F61+[3]Sheet6!F61+[3]Sheet7!F61+[3]Sheet8!F61+'[3]ОТЧЕТ НФ'!F61</f>
        <v>0</v>
      </c>
      <c r="G61" s="462" t="n">
        <f aca="false">[3]ОПТП!G61+[3]ОПТ!G61+[3]ОПАК!G61+[3]ОПОС!G61+[3]ОПРР!G61+[3]ОПРКИ!G61+[3]ОПРЧ!G61+[3]sheet1!G61+[3]Sheet2!G61+[3]Sheet3!G61+[3]Sheet4!G61+[3]Sheet5!G61+[3]Sheet6!G61+[3]Sheet7!G61+[3]Sheet8!G61+'[3]ОТЧЕТ НФ'!G61</f>
        <v>0</v>
      </c>
      <c r="H61" s="463" t="n">
        <f aca="false">F61+G61</f>
        <v>0</v>
      </c>
      <c r="I61" s="410" t="n">
        <v>1</v>
      </c>
      <c r="J61" s="457"/>
      <c r="O61" s="419"/>
      <c r="X61" s="414"/>
      <c r="Y61" s="493"/>
      <c r="Z61" s="493"/>
      <c r="AA61" s="493"/>
      <c r="AB61" s="493"/>
      <c r="AC61" s="493"/>
      <c r="AD61" s="493"/>
      <c r="AE61" s="493"/>
      <c r="AF61" s="493"/>
      <c r="AG61" s="493"/>
      <c r="AH61" s="493"/>
      <c r="AI61" s="493"/>
      <c r="AJ61" s="493"/>
      <c r="AK61" s="493"/>
      <c r="AL61" s="493"/>
      <c r="AM61" s="493"/>
      <c r="AN61" s="493"/>
      <c r="AO61" s="493"/>
      <c r="AP61" s="493"/>
      <c r="AQ61" s="493"/>
      <c r="AR61" s="493"/>
      <c r="AS61" s="493"/>
      <c r="AT61" s="493"/>
      <c r="AU61" s="493"/>
      <c r="AV61" s="493"/>
      <c r="AW61" s="493"/>
      <c r="AX61" s="493"/>
      <c r="AY61" s="493"/>
      <c r="AZ61" s="493"/>
      <c r="BA61" s="493"/>
      <c r="BB61" s="493"/>
      <c r="BC61" s="493"/>
      <c r="BD61" s="493"/>
      <c r="BE61" s="493"/>
      <c r="BF61" s="493"/>
      <c r="BG61" s="493"/>
      <c r="BH61" s="493"/>
      <c r="BI61" s="493"/>
      <c r="BJ61" s="493"/>
      <c r="BK61" s="493"/>
    </row>
    <row r="62" s="468" customFormat="true" ht="15.6" hidden="false" customHeight="false" outlineLevel="0" collapsed="false">
      <c r="A62" s="468" t="n">
        <v>200</v>
      </c>
      <c r="B62" s="469" t="n">
        <v>1700</v>
      </c>
      <c r="C62" s="484" t="s">
        <v>223</v>
      </c>
      <c r="D62" s="484"/>
      <c r="E62" s="485" t="n">
        <f aca="false">SUM(E63:E68)</f>
        <v>0</v>
      </c>
      <c r="F62" s="486" t="n">
        <f aca="false">SUM(F63:F68)</f>
        <v>0</v>
      </c>
      <c r="G62" s="487" t="n">
        <f aca="false">SUM(G63:G68)</f>
        <v>0</v>
      </c>
      <c r="H62" s="487" t="n">
        <f aca="false">SUM(H63:H68)</f>
        <v>0</v>
      </c>
      <c r="I62" s="410" t="n">
        <v>1</v>
      </c>
      <c r="J62" s="457"/>
      <c r="O62" s="419"/>
      <c r="X62" s="414"/>
      <c r="Y62" s="474"/>
      <c r="Z62" s="474"/>
      <c r="AA62" s="474"/>
      <c r="AB62" s="474"/>
      <c r="AC62" s="474"/>
      <c r="AD62" s="474"/>
      <c r="AE62" s="474"/>
      <c r="AF62" s="474"/>
      <c r="AG62" s="474"/>
      <c r="AH62" s="474"/>
      <c r="AI62" s="474"/>
      <c r="AJ62" s="474"/>
      <c r="AK62" s="474"/>
      <c r="AL62" s="474"/>
      <c r="AM62" s="474"/>
      <c r="AN62" s="474"/>
      <c r="AO62" s="474"/>
      <c r="AP62" s="474"/>
      <c r="AQ62" s="474"/>
      <c r="AR62" s="474"/>
      <c r="AS62" s="474"/>
      <c r="AT62" s="474"/>
      <c r="AU62" s="474"/>
      <c r="AV62" s="474"/>
      <c r="AW62" s="474"/>
      <c r="AX62" s="474"/>
      <c r="AY62" s="474"/>
      <c r="AZ62" s="474"/>
      <c r="BA62" s="474"/>
      <c r="BB62" s="474"/>
      <c r="BC62" s="474"/>
      <c r="BD62" s="474"/>
      <c r="BE62" s="474"/>
      <c r="BF62" s="474"/>
      <c r="BG62" s="474"/>
      <c r="BH62" s="474"/>
      <c r="BI62" s="474"/>
      <c r="BJ62" s="474"/>
      <c r="BK62" s="474"/>
    </row>
    <row r="63" customFormat="false" ht="16.2" hidden="false" customHeight="false" outlineLevel="0" collapsed="false">
      <c r="A63" s="184" t="n">
        <v>205</v>
      </c>
      <c r="B63" s="459"/>
      <c r="C63" s="489" t="n">
        <v>1701</v>
      </c>
      <c r="D63" s="461" t="s">
        <v>404</v>
      </c>
      <c r="E63" s="462"/>
      <c r="F63" s="462" t="n">
        <f aca="false">[3]ОПТП!F63+[3]ОПТ!F63+[3]ОПАК!F63+[3]ОПОС!F63+[3]ОПРР!F63+[3]ОПРКИ!F63+[3]ОПРЧ!F63+[3]sheet1!F63+[3]Sheet2!F63+[3]Sheet3!F63+[3]Sheet4!F63+[3]Sheet5!F63+[3]Sheet6!F63+[3]Sheet7!F63+[3]Sheet8!F63+'[3]ОТЧЕТ НФ'!F63</f>
        <v>0</v>
      </c>
      <c r="G63" s="462" t="n">
        <f aca="false">[3]ОПТП!G63+[3]ОПТ!G63+[3]ОПАК!G63+[3]ОПОС!G63+[3]ОПРР!G63+[3]ОПРКИ!G63+[3]ОПРЧ!G63+[3]sheet1!G63+[3]Sheet2!G63+[3]Sheet3!G63+[3]Sheet4!G63+[3]Sheet5!G63+[3]Sheet6!G63+[3]Sheet7!G63+[3]Sheet8!G63+'[3]ОТЧЕТ НФ'!G63</f>
        <v>0</v>
      </c>
      <c r="H63" s="463" t="n">
        <f aca="false">F63+G63</f>
        <v>0</v>
      </c>
      <c r="I63" s="410" t="n">
        <v>1</v>
      </c>
      <c r="J63" s="457"/>
      <c r="M63" s="184"/>
      <c r="N63" s="184"/>
      <c r="O63" s="419"/>
      <c r="R63" s="184"/>
      <c r="S63" s="184"/>
      <c r="U63" s="184"/>
      <c r="V63" s="184"/>
      <c r="X63" s="493"/>
    </row>
    <row r="64" customFormat="false" ht="16.2" hidden="false" customHeight="false" outlineLevel="0" collapsed="false">
      <c r="A64" s="184" t="n">
        <v>210</v>
      </c>
      <c r="B64" s="459"/>
      <c r="C64" s="460" t="n">
        <v>1702</v>
      </c>
      <c r="D64" s="464" t="s">
        <v>405</v>
      </c>
      <c r="E64" s="462"/>
      <c r="F64" s="462" t="n">
        <f aca="false">[3]ОПТП!F64+[3]ОПТ!F64+[3]ОПАК!F64+[3]ОПОС!F64+[3]ОПРР!F64+[3]ОПРКИ!F64+[3]ОПРЧ!F64+[3]sheet1!F64+[3]Sheet2!F64+[3]Sheet3!F64+[3]Sheet4!F64+[3]Sheet5!F64+[3]Sheet6!F64+[3]Sheet7!F64+[3]Sheet8!F64+'[3]ОТЧЕТ НФ'!F64</f>
        <v>0</v>
      </c>
      <c r="G64" s="462" t="n">
        <f aca="false">[3]ОПТП!G64+[3]ОПТ!G64+[3]ОПАК!G64+[3]ОПОС!G64+[3]ОПРР!G64+[3]ОПРКИ!G64+[3]ОПРЧ!G64+[3]sheet1!G64+[3]Sheet2!G64+[3]Sheet3!G64+[3]Sheet4!G64+[3]Sheet5!G64+[3]Sheet6!G64+[3]Sheet7!G64+[3]Sheet8!G64+'[3]ОТЧЕТ НФ'!G64</f>
        <v>0</v>
      </c>
      <c r="H64" s="463" t="n">
        <f aca="false">F64+G64</f>
        <v>0</v>
      </c>
      <c r="I64" s="410" t="n">
        <v>1</v>
      </c>
      <c r="J64" s="457"/>
      <c r="M64" s="184"/>
      <c r="N64" s="184"/>
      <c r="O64" s="419"/>
      <c r="R64" s="184"/>
      <c r="S64" s="184"/>
      <c r="U64" s="184"/>
      <c r="V64" s="184"/>
      <c r="X64" s="474"/>
    </row>
    <row r="65" customFormat="false" ht="16.2" hidden="false" customHeight="false" outlineLevel="0" collapsed="false">
      <c r="A65" s="184" t="n">
        <v>215</v>
      </c>
      <c r="B65" s="459"/>
      <c r="C65" s="460" t="n">
        <v>1703</v>
      </c>
      <c r="D65" s="464" t="s">
        <v>406</v>
      </c>
      <c r="E65" s="462"/>
      <c r="F65" s="462" t="n">
        <f aca="false">[3]ОПТП!F65+[3]ОПТ!F65+[3]ОПАК!F65+[3]ОПОС!F65+[3]ОПРР!F65+[3]ОПРКИ!F65+[3]ОПРЧ!F65+[3]sheet1!F65+[3]Sheet2!F65+[3]Sheet3!F65+[3]Sheet4!F65+[3]Sheet5!F65+[3]Sheet6!F65+[3]Sheet7!F65+[3]Sheet8!F65+'[3]ОТЧЕТ НФ'!F65</f>
        <v>0</v>
      </c>
      <c r="G65" s="462" t="n">
        <f aca="false">[3]ОПТП!G65+[3]ОПТ!G65+[3]ОПАК!G65+[3]ОПОС!G65+[3]ОПРР!G65+[3]ОПРКИ!G65+[3]ОПРЧ!G65+[3]sheet1!G65+[3]Sheet2!G65+[3]Sheet3!G65+[3]Sheet4!G65+[3]Sheet5!G65+[3]Sheet6!G65+[3]Sheet7!G65+[3]Sheet8!G65+'[3]ОТЧЕТ НФ'!G65</f>
        <v>0</v>
      </c>
      <c r="H65" s="463" t="n">
        <f aca="false">F65+G65</f>
        <v>0</v>
      </c>
      <c r="I65" s="410" t="n">
        <v>1</v>
      </c>
      <c r="J65" s="457"/>
      <c r="M65" s="184"/>
      <c r="N65" s="184"/>
      <c r="O65" s="419"/>
      <c r="R65" s="184"/>
      <c r="S65" s="184"/>
      <c r="U65" s="184"/>
      <c r="V65" s="184"/>
    </row>
    <row r="66" customFormat="false" ht="36" hidden="false" customHeight="true" outlineLevel="0" collapsed="false">
      <c r="A66" s="184" t="n">
        <v>225</v>
      </c>
      <c r="B66" s="459"/>
      <c r="C66" s="460" t="n">
        <v>1706</v>
      </c>
      <c r="D66" s="464" t="s">
        <v>407</v>
      </c>
      <c r="E66" s="462"/>
      <c r="F66" s="462" t="n">
        <f aca="false">[3]ОПТП!F66+[3]ОПТ!F66+[3]ОПАК!F66+[3]ОПОС!F66+[3]ОПРР!F66+[3]ОПРКИ!F66+[3]ОПРЧ!F66+[3]sheet1!F66+[3]Sheet2!F66+[3]Sheet3!F66+[3]Sheet4!F66+[3]Sheet5!F66+[3]Sheet6!F66+[3]Sheet7!F66+[3]Sheet8!F66+'[3]ОТЧЕТ НФ'!F66</f>
        <v>0</v>
      </c>
      <c r="G66" s="462" t="n">
        <f aca="false">[3]ОПТП!G66+[3]ОПТ!G66+[3]ОПАК!G66+[3]ОПОС!G66+[3]ОПРР!G66+[3]ОПРКИ!G66+[3]ОПРЧ!G66+[3]sheet1!G66+[3]Sheet2!G66+[3]Sheet3!G66+[3]Sheet4!G66+[3]Sheet5!G66+[3]Sheet6!G66+[3]Sheet7!G66+[3]Sheet8!G66+'[3]ОТЧЕТ НФ'!G66</f>
        <v>0</v>
      </c>
      <c r="H66" s="463" t="n">
        <f aca="false">F66+G66</f>
        <v>0</v>
      </c>
      <c r="I66" s="410" t="n">
        <v>1</v>
      </c>
      <c r="J66" s="457"/>
      <c r="M66" s="184"/>
      <c r="N66" s="184"/>
      <c r="O66" s="419"/>
      <c r="R66" s="184"/>
      <c r="S66" s="184"/>
      <c r="U66" s="184"/>
      <c r="V66" s="184"/>
    </row>
    <row r="67" customFormat="false" ht="19.5" hidden="false" customHeight="true" outlineLevel="0" collapsed="false">
      <c r="A67" s="184" t="n">
        <v>226</v>
      </c>
      <c r="B67" s="459"/>
      <c r="C67" s="460" t="n">
        <v>1707</v>
      </c>
      <c r="D67" s="464" t="s">
        <v>408</v>
      </c>
      <c r="E67" s="462"/>
      <c r="F67" s="462" t="n">
        <f aca="false">[3]ОПТП!F67+[3]ОПТ!F67+[3]ОПАК!F67+[3]ОПОС!F67+[3]ОПРР!F67+[3]ОПРКИ!F67+[3]ОПРЧ!F67+[3]sheet1!F67+[3]Sheet2!F67+[3]Sheet3!F67+[3]Sheet4!F67+[3]Sheet5!F67+[3]Sheet6!F67+[3]Sheet7!F67+[3]Sheet8!F67+'[3]ОТЧЕТ НФ'!F67</f>
        <v>0</v>
      </c>
      <c r="G67" s="462" t="n">
        <f aca="false">[3]ОПТП!G67+[3]ОПТ!G67+[3]ОПАК!G67+[3]ОПОС!G67+[3]ОПРР!G67+[3]ОПРКИ!G67+[3]ОПРЧ!G67+[3]sheet1!G67+[3]Sheet2!G67+[3]Sheet3!G67+[3]Sheet4!G67+[3]Sheet5!G67+[3]Sheet6!G67+[3]Sheet7!G67+[3]Sheet8!G67+'[3]ОТЧЕТ НФ'!G67</f>
        <v>0</v>
      </c>
      <c r="H67" s="463" t="n">
        <f aca="false">F67+G67</f>
        <v>0</v>
      </c>
      <c r="I67" s="410" t="n">
        <v>1</v>
      </c>
      <c r="J67" s="457"/>
      <c r="M67" s="184"/>
      <c r="N67" s="184"/>
      <c r="O67" s="419"/>
      <c r="R67" s="184"/>
      <c r="S67" s="184"/>
      <c r="U67" s="184"/>
      <c r="V67" s="184"/>
    </row>
    <row r="68" customFormat="false" ht="16.2" hidden="false" customHeight="false" outlineLevel="0" collapsed="false">
      <c r="A68" s="466" t="n">
        <v>227</v>
      </c>
      <c r="B68" s="459"/>
      <c r="C68" s="481" t="n">
        <v>1709</v>
      </c>
      <c r="D68" s="476" t="s">
        <v>409</v>
      </c>
      <c r="E68" s="462"/>
      <c r="F68" s="462" t="n">
        <f aca="false">[3]ОПТП!F68+[3]ОПТ!F68+[3]ОПАК!F68+[3]ОПОС!F68+[3]ОПРР!F68+[3]ОПРКИ!F68+[3]ОПРЧ!F68+[3]sheet1!F68+[3]Sheet2!F68+[3]Sheet3!F68+[3]Sheet4!F68+[3]Sheet5!F68+[3]Sheet6!F68+[3]Sheet7!F68+[3]Sheet8!F68+'[3]ОТЧЕТ НФ'!F68</f>
        <v>0</v>
      </c>
      <c r="G68" s="462" t="n">
        <f aca="false">[3]ОПТП!G68+[3]ОПТ!G68+[3]ОПАК!G68+[3]ОПОС!G68+[3]ОПРР!G68+[3]ОПРКИ!G68+[3]ОПРЧ!G68+[3]sheet1!G68+[3]Sheet2!G68+[3]Sheet3!G68+[3]Sheet4!G68+[3]Sheet5!G68+[3]Sheet6!G68+[3]Sheet7!G68+[3]Sheet8!G68+'[3]ОТЧЕТ НФ'!G68</f>
        <v>0</v>
      </c>
      <c r="H68" s="463" t="n">
        <f aca="false">F68+G68</f>
        <v>0</v>
      </c>
      <c r="I68" s="410" t="n">
        <v>1</v>
      </c>
      <c r="J68" s="457"/>
      <c r="M68" s="184"/>
      <c r="N68" s="184"/>
      <c r="O68" s="419"/>
      <c r="R68" s="184"/>
      <c r="S68" s="184"/>
      <c r="U68" s="184"/>
      <c r="V68" s="184"/>
    </row>
    <row r="69" s="468" customFormat="true" ht="15.6" hidden="false" customHeight="false" outlineLevel="0" collapsed="false">
      <c r="A69" s="499" t="n">
        <v>231</v>
      </c>
      <c r="B69" s="469" t="n">
        <v>1800</v>
      </c>
      <c r="C69" s="500" t="s">
        <v>224</v>
      </c>
      <c r="D69" s="500"/>
      <c r="E69" s="485"/>
      <c r="F69" s="462" t="n">
        <f aca="false">[3]ОПТП!F69+[3]ОПТ!F69+[3]ОПАК!F69+[3]ОПОС!F69+[3]ОПРР!F69+[3]ОПРКИ!F69+[3]ОПРЧ!F69+[3]sheet1!F69+[3]Sheet2!F69+[3]Sheet3!F69+[3]Sheet4!F69+[3]Sheet5!F69+[3]Sheet6!F69+[3]Sheet7!F69+[3]Sheet8!F69+'[3]ОТЧЕТ НФ'!F69</f>
        <v>0</v>
      </c>
      <c r="G69" s="462" t="n">
        <f aca="false">[3]ОПТП!G69+[3]ОПТ!G69+[3]ОПАК!G69+[3]ОПОС!G69+[3]ОПРР!G69+[3]ОПРКИ!G69+[3]ОПРЧ!G69+[3]sheet1!G69+[3]Sheet2!G69+[3]Sheet3!G69+[3]Sheet4!G69+[3]Sheet5!G69+[3]Sheet6!G69+[3]Sheet7!G69+[3]Sheet8!G69+'[3]ОТЧЕТ НФ'!G69</f>
        <v>0</v>
      </c>
      <c r="H69" s="463" t="n">
        <f aca="false">F69+G69</f>
        <v>0</v>
      </c>
      <c r="I69" s="410" t="n">
        <v>1</v>
      </c>
      <c r="J69" s="457"/>
      <c r="O69" s="419"/>
      <c r="X69" s="414"/>
      <c r="Y69" s="474"/>
      <c r="Z69" s="474"/>
      <c r="AA69" s="474"/>
      <c r="AB69" s="474"/>
      <c r="AC69" s="474"/>
      <c r="AD69" s="474"/>
      <c r="AE69" s="474"/>
      <c r="AF69" s="474"/>
      <c r="AG69" s="474"/>
      <c r="AH69" s="474"/>
      <c r="AI69" s="474"/>
      <c r="AJ69" s="474"/>
      <c r="AK69" s="474"/>
      <c r="AL69" s="474"/>
      <c r="AM69" s="474"/>
      <c r="AN69" s="474"/>
      <c r="AO69" s="474"/>
      <c r="AP69" s="474"/>
      <c r="AQ69" s="474"/>
      <c r="AR69" s="474"/>
      <c r="AS69" s="474"/>
      <c r="AT69" s="474"/>
      <c r="AU69" s="474"/>
      <c r="AV69" s="474"/>
      <c r="AW69" s="474"/>
      <c r="AX69" s="474"/>
      <c r="AY69" s="474"/>
      <c r="AZ69" s="474"/>
      <c r="BA69" s="474"/>
      <c r="BB69" s="474"/>
      <c r="BC69" s="474"/>
      <c r="BD69" s="474"/>
      <c r="BE69" s="474"/>
      <c r="BF69" s="474"/>
      <c r="BG69" s="474"/>
      <c r="BH69" s="474"/>
      <c r="BI69" s="474"/>
      <c r="BJ69" s="474"/>
      <c r="BK69" s="474"/>
    </row>
    <row r="70" s="468" customFormat="true" ht="15.6" hidden="false" customHeight="false" outlineLevel="0" collapsed="false">
      <c r="A70" s="468" t="n">
        <v>235</v>
      </c>
      <c r="B70" s="469" t="n">
        <v>1900</v>
      </c>
      <c r="C70" s="500" t="s">
        <v>225</v>
      </c>
      <c r="D70" s="500"/>
      <c r="E70" s="485"/>
      <c r="F70" s="462" t="n">
        <f aca="false">[3]ОПТП!F70+[3]ОПТ!F70+[3]ОПАК!F70+[3]ОПОС!F70+[3]ОПРР!F70+[3]ОПРКИ!F70+[3]ОПРЧ!F70+[3]sheet1!F70+[3]Sheet2!F70+[3]Sheet3!F70+[3]Sheet4!F70+[3]Sheet5!F70+[3]Sheet6!F70+[3]Sheet7!F70+[3]Sheet8!F70+'[3]ОТЧЕТ НФ'!F70</f>
        <v>0</v>
      </c>
      <c r="G70" s="462" t="n">
        <f aca="false">[3]ОПТП!G70+[3]ОПТ!G70+[3]ОПАК!G70+[3]ОПОС!G70+[3]ОПРР!G70+[3]ОПРКИ!G70+[3]ОПРЧ!G70+[3]sheet1!G70+[3]Sheet2!G70+[3]Sheet3!G70+[3]Sheet4!G70+[3]Sheet5!G70+[3]Sheet6!G70+[3]Sheet7!G70+[3]Sheet8!G70+'[3]ОТЧЕТ НФ'!G70</f>
        <v>0</v>
      </c>
      <c r="H70" s="463" t="n">
        <f aca="false">F70+G70</f>
        <v>0</v>
      </c>
      <c r="I70" s="410" t="n">
        <v>1</v>
      </c>
      <c r="J70" s="457"/>
      <c r="O70" s="419"/>
      <c r="X70" s="414"/>
      <c r="Y70" s="474"/>
      <c r="Z70" s="474"/>
      <c r="AA70" s="474"/>
      <c r="AB70" s="474"/>
      <c r="AC70" s="474"/>
      <c r="AD70" s="474"/>
      <c r="AE70" s="474"/>
      <c r="AF70" s="474"/>
      <c r="AG70" s="474"/>
      <c r="AH70" s="474"/>
      <c r="AI70" s="474"/>
      <c r="AJ70" s="474"/>
      <c r="AK70" s="474"/>
      <c r="AL70" s="474"/>
      <c r="AM70" s="474"/>
      <c r="AN70" s="474"/>
      <c r="AO70" s="474"/>
      <c r="AP70" s="474"/>
      <c r="AQ70" s="474"/>
      <c r="AR70" s="474"/>
      <c r="AS70" s="474"/>
      <c r="AT70" s="474"/>
      <c r="AU70" s="474"/>
      <c r="AV70" s="474"/>
      <c r="AW70" s="474"/>
      <c r="AX70" s="474"/>
      <c r="AY70" s="474"/>
      <c r="AZ70" s="474"/>
      <c r="BA70" s="474"/>
      <c r="BB70" s="474"/>
      <c r="BC70" s="474"/>
      <c r="BD70" s="474"/>
      <c r="BE70" s="474"/>
      <c r="BF70" s="474"/>
      <c r="BG70" s="474"/>
      <c r="BH70" s="474"/>
      <c r="BI70" s="474"/>
      <c r="BJ70" s="474"/>
      <c r="BK70" s="474"/>
    </row>
    <row r="71" s="468" customFormat="true" ht="15.6" hidden="false" customHeight="false" outlineLevel="0" collapsed="false">
      <c r="A71" s="468" t="n">
        <v>255</v>
      </c>
      <c r="B71" s="469" t="n">
        <v>2000</v>
      </c>
      <c r="C71" s="500" t="s">
        <v>226</v>
      </c>
      <c r="D71" s="500"/>
      <c r="E71" s="485"/>
      <c r="F71" s="462" t="n">
        <f aca="false">[3]ОПТП!F71+[3]ОПТ!F71+[3]ОПАК!F71+[3]ОПОС!F71+[3]ОПРР!F71+[3]ОПРКИ!F71+[3]ОПРЧ!F71+[3]sheet1!F71+[3]Sheet2!F71+[3]Sheet3!F71+[3]Sheet4!F71+[3]Sheet5!F71+[3]Sheet6!F71+[3]Sheet7!F71+[3]Sheet8!F71+'[3]ОТЧЕТ НФ'!F71</f>
        <v>0</v>
      </c>
      <c r="G71" s="462" t="n">
        <f aca="false">[3]ОПТП!G71+[3]ОПТ!G71+[3]ОПАК!G71+[3]ОПОС!G71+[3]ОПРР!G71+[3]ОПРКИ!G71+[3]ОПРЧ!G71+[3]sheet1!G71+[3]Sheet2!G71+[3]Sheet3!G71+[3]Sheet4!G71+[3]Sheet5!G71+[3]Sheet6!G71+[3]Sheet7!G71+[3]Sheet8!G71+'[3]ОТЧЕТ НФ'!G71</f>
        <v>0</v>
      </c>
      <c r="H71" s="463" t="n">
        <f aca="false">F71+G71</f>
        <v>0</v>
      </c>
      <c r="I71" s="410" t="n">
        <v>1</v>
      </c>
      <c r="J71" s="457"/>
      <c r="O71" s="419"/>
      <c r="X71" s="474"/>
      <c r="Y71" s="474"/>
      <c r="Z71" s="474"/>
      <c r="AA71" s="474"/>
      <c r="AB71" s="474"/>
      <c r="AC71" s="474"/>
      <c r="AD71" s="474"/>
      <c r="AE71" s="474"/>
      <c r="AF71" s="474"/>
      <c r="AG71" s="474"/>
      <c r="AH71" s="474"/>
      <c r="AI71" s="474"/>
      <c r="AJ71" s="474"/>
      <c r="AK71" s="474"/>
      <c r="AL71" s="474"/>
      <c r="AM71" s="474"/>
      <c r="AN71" s="474"/>
      <c r="AO71" s="474"/>
      <c r="AP71" s="474"/>
      <c r="AQ71" s="474"/>
      <c r="AR71" s="474"/>
      <c r="AS71" s="474"/>
      <c r="AT71" s="474"/>
      <c r="AU71" s="474"/>
      <c r="AV71" s="474"/>
      <c r="AW71" s="474"/>
      <c r="AX71" s="474"/>
      <c r="AY71" s="474"/>
      <c r="AZ71" s="474"/>
      <c r="BA71" s="474"/>
      <c r="BB71" s="474"/>
      <c r="BC71" s="474"/>
      <c r="BD71" s="474"/>
      <c r="BE71" s="474"/>
      <c r="BF71" s="474"/>
      <c r="BG71" s="474"/>
      <c r="BH71" s="474"/>
      <c r="BI71" s="474"/>
      <c r="BJ71" s="474"/>
      <c r="BK71" s="474"/>
    </row>
    <row r="72" s="468" customFormat="true" ht="15.6" hidden="false" customHeight="false" outlineLevel="0" collapsed="false">
      <c r="A72" s="468" t="n">
        <v>265</v>
      </c>
      <c r="B72" s="469" t="n">
        <v>2400</v>
      </c>
      <c r="C72" s="484" t="s">
        <v>227</v>
      </c>
      <c r="D72" s="484"/>
      <c r="E72" s="485" t="n">
        <f aca="false">SUM(E73:E86)</f>
        <v>0</v>
      </c>
      <c r="F72" s="486" t="n">
        <f aca="false">SUM(F73:F86)</f>
        <v>5</v>
      </c>
      <c r="G72" s="487" t="n">
        <f aca="false">SUM(G73:G86)</f>
        <v>0</v>
      </c>
      <c r="H72" s="487" t="n">
        <f aca="false">SUM(H73:H86)</f>
        <v>5</v>
      </c>
      <c r="I72" s="410" t="n">
        <v>1</v>
      </c>
      <c r="J72" s="457"/>
      <c r="O72" s="419"/>
      <c r="X72" s="474"/>
      <c r="Y72" s="474"/>
      <c r="Z72" s="474"/>
      <c r="AA72" s="474"/>
      <c r="AB72" s="474"/>
      <c r="AC72" s="474"/>
      <c r="AD72" s="474"/>
      <c r="AE72" s="474"/>
      <c r="AF72" s="474"/>
      <c r="AG72" s="474"/>
      <c r="AH72" s="474"/>
      <c r="AI72" s="474"/>
      <c r="AJ72" s="474"/>
      <c r="AK72" s="474"/>
      <c r="AL72" s="474"/>
      <c r="AM72" s="474"/>
      <c r="AN72" s="474"/>
      <c r="AO72" s="474"/>
      <c r="AP72" s="474"/>
      <c r="AQ72" s="474"/>
      <c r="AR72" s="474"/>
      <c r="AS72" s="474"/>
      <c r="AT72" s="474"/>
      <c r="AU72" s="474"/>
      <c r="AV72" s="474"/>
      <c r="AW72" s="474"/>
      <c r="AX72" s="474"/>
      <c r="AY72" s="474"/>
      <c r="AZ72" s="474"/>
      <c r="BA72" s="474"/>
      <c r="BB72" s="474"/>
      <c r="BC72" s="474"/>
      <c r="BD72" s="474"/>
      <c r="BE72" s="474"/>
      <c r="BF72" s="474"/>
      <c r="BG72" s="474"/>
      <c r="BH72" s="474"/>
      <c r="BI72" s="474"/>
      <c r="BJ72" s="474"/>
      <c r="BK72" s="474"/>
    </row>
    <row r="73" customFormat="false" ht="18.75" hidden="false" customHeight="true" outlineLevel="0" collapsed="false">
      <c r="A73" s="184" t="n">
        <v>270</v>
      </c>
      <c r="B73" s="459"/>
      <c r="C73" s="489" t="n">
        <v>2401</v>
      </c>
      <c r="D73" s="495" t="s">
        <v>410</v>
      </c>
      <c r="E73" s="462"/>
      <c r="F73" s="462" t="n">
        <f aca="false">[3]ОПТП!F73+[3]ОПТ!F73+[3]ОПАК!F73+[3]ОПОС!F73+[3]ОПРР!F73+[3]ОПРКИ!F73+[3]ОПРЧ!F73+[3]sheet1!F73+[3]Sheet2!F73+[3]Sheet3!F73+[3]Sheet4!F73+[3]Sheet5!F73+[3]Sheet6!F73+[3]Sheet7!F73+[3]Sheet8!F73+'[3]ОТЧЕТ НФ'!F73</f>
        <v>0</v>
      </c>
      <c r="G73" s="462" t="n">
        <f aca="false">[3]ОПТП!G73+[3]ОПТ!G73+[3]ОПАК!G73+[3]ОПОС!G73+[3]ОПРР!G73+[3]ОПРКИ!G73+[3]ОПРЧ!G73+[3]sheet1!G73+[3]Sheet2!G73+[3]Sheet3!G73+[3]Sheet4!G73+[3]Sheet5!G73+[3]Sheet6!G73+[3]Sheet7!G73+[3]Sheet8!G73+'[3]ОТЧЕТ НФ'!G73</f>
        <v>0</v>
      </c>
      <c r="H73" s="463" t="n">
        <f aca="false">F73+G73</f>
        <v>0</v>
      </c>
      <c r="I73" s="410" t="n">
        <v>1</v>
      </c>
      <c r="J73" s="457"/>
      <c r="M73" s="184"/>
      <c r="N73" s="184"/>
      <c r="O73" s="419"/>
      <c r="R73" s="184"/>
      <c r="S73" s="184"/>
      <c r="U73" s="184"/>
      <c r="V73" s="184"/>
    </row>
    <row r="74" customFormat="false" ht="16.2" hidden="false" customHeight="false" outlineLevel="0" collapsed="false">
      <c r="A74" s="184" t="n">
        <v>280</v>
      </c>
      <c r="B74" s="459"/>
      <c r="C74" s="460" t="n">
        <v>2403</v>
      </c>
      <c r="D74" s="490" t="s">
        <v>411</v>
      </c>
      <c r="E74" s="462"/>
      <c r="F74" s="462" t="n">
        <f aca="false">[3]ОПТП!F74+[3]ОПТ!F74+[3]ОПАК!F74+[3]ОПОС!F74+[3]ОПРР!F74+[3]ОПРКИ!F74+[3]ОПРЧ!F74+[3]sheet1!F74+[3]Sheet2!F74+[3]Sheet3!F74+[3]Sheet4!F74+[3]Sheet5!F74+[3]Sheet6!F74+[3]Sheet7!F74+[3]Sheet8!F74+'[3]ОТЧЕТ НФ'!F74</f>
        <v>0</v>
      </c>
      <c r="G74" s="462" t="n">
        <f aca="false">[3]ОПТП!G74+[3]ОПТ!G74+[3]ОПАК!G74+[3]ОПОС!G74+[3]ОПРР!G74+[3]ОПРКИ!G74+[3]ОПРЧ!G74+[3]sheet1!G74+[3]Sheet2!G74+[3]Sheet3!G74+[3]Sheet4!G74+[3]Sheet5!G74+[3]Sheet6!G74+[3]Sheet7!G74+[3]Sheet8!G74+'[3]ОТЧЕТ НФ'!G74</f>
        <v>0</v>
      </c>
      <c r="H74" s="463" t="n">
        <f aca="false">F74+G74</f>
        <v>0</v>
      </c>
      <c r="I74" s="410" t="n">
        <v>1</v>
      </c>
      <c r="J74" s="457"/>
      <c r="M74" s="184"/>
      <c r="N74" s="184"/>
      <c r="O74" s="419"/>
      <c r="R74" s="184"/>
      <c r="S74" s="184"/>
      <c r="U74" s="184"/>
      <c r="V74" s="184"/>
      <c r="X74" s="474"/>
    </row>
    <row r="75" customFormat="false" ht="16.2" hidden="false" customHeight="false" outlineLevel="0" collapsed="false">
      <c r="A75" s="184" t="n">
        <v>285</v>
      </c>
      <c r="B75" s="459"/>
      <c r="C75" s="460" t="n">
        <v>2404</v>
      </c>
      <c r="D75" s="464" t="s">
        <v>412</v>
      </c>
      <c r="E75" s="462"/>
      <c r="F75" s="462" t="n">
        <f aca="false">[3]ОПТП!F75+[3]ОПТ!F75+[3]ОПАК!F75+[3]ОПОС!F75+[3]ОПРР!F75+[3]ОПРКИ!F75+[3]ОПРЧ!F75+[3]sheet1!F75+[3]Sheet2!F75+[3]Sheet3!F75+[3]Sheet4!F75+[3]Sheet5!F75+[3]Sheet6!F75+[3]Sheet7!F75+[3]Sheet8!F75+'[3]ОТЧЕТ НФ'!F75</f>
        <v>0</v>
      </c>
      <c r="G75" s="462" t="n">
        <f aca="false">[3]ОПТП!G75+[3]ОПТ!G75+[3]ОПАК!G75+[3]ОПОС!G75+[3]ОПРР!G75+[3]ОПРКИ!G75+[3]ОПРЧ!G75+[3]sheet1!G75+[3]Sheet2!G75+[3]Sheet3!G75+[3]Sheet4!G75+[3]Sheet5!G75+[3]Sheet6!G75+[3]Sheet7!G75+[3]Sheet8!G75+'[3]ОТЧЕТ НФ'!G75</f>
        <v>0</v>
      </c>
      <c r="H75" s="463" t="n">
        <f aca="false">F75+G75</f>
        <v>0</v>
      </c>
      <c r="I75" s="410" t="n">
        <v>1</v>
      </c>
      <c r="J75" s="457"/>
      <c r="M75" s="184"/>
      <c r="N75" s="184"/>
      <c r="O75" s="419"/>
      <c r="R75" s="184"/>
      <c r="S75" s="184"/>
      <c r="U75" s="184"/>
      <c r="V75" s="184"/>
    </row>
    <row r="76" customFormat="false" ht="16.2" hidden="false" customHeight="false" outlineLevel="0" collapsed="false">
      <c r="A76" s="184" t="n">
        <v>290</v>
      </c>
      <c r="B76" s="459"/>
      <c r="C76" s="460" t="n">
        <v>2405</v>
      </c>
      <c r="D76" s="490" t="s">
        <v>413</v>
      </c>
      <c r="E76" s="462"/>
      <c r="F76" s="462" t="n">
        <f aca="false">[3]ОПТП!F76+[3]ОПТ!F76+[3]ОПАК!F76+[3]ОПОС!F76+[3]ОПРР!F76+[3]ОПРКИ!F76+[3]ОПРЧ!F76+[3]sheet1!F76+[3]Sheet2!F76+[3]Sheet3!F76+[3]Sheet4!F76+[3]Sheet5!F76+[3]Sheet6!F76+[3]Sheet7!F76+[3]Sheet8!F76+'[3]ОТЧЕТ НФ'!F76</f>
        <v>0</v>
      </c>
      <c r="G76" s="462" t="n">
        <f aca="false">[3]ОПТП!G76+[3]ОПТ!G76+[3]ОПАК!G76+[3]ОПОС!G76+[3]ОПРР!G76+[3]ОПРКИ!G76+[3]ОПРЧ!G76+[3]sheet1!G76+[3]Sheet2!G76+[3]Sheet3!G76+[3]Sheet4!G76+[3]Sheet5!G76+[3]Sheet6!G76+[3]Sheet7!G76+[3]Sheet8!G76+'[3]ОТЧЕТ НФ'!G76</f>
        <v>0</v>
      </c>
      <c r="H76" s="463" t="n">
        <f aca="false">F76+G76</f>
        <v>0</v>
      </c>
      <c r="I76" s="410" t="n">
        <v>1</v>
      </c>
      <c r="J76" s="457"/>
      <c r="M76" s="184"/>
      <c r="N76" s="184"/>
      <c r="O76" s="419"/>
      <c r="R76" s="184"/>
      <c r="S76" s="184"/>
      <c r="U76" s="184"/>
      <c r="V76" s="184"/>
    </row>
    <row r="77" customFormat="false" ht="16.2" hidden="false" customHeight="false" outlineLevel="0" collapsed="false">
      <c r="A77" s="184" t="n">
        <v>295</v>
      </c>
      <c r="B77" s="459"/>
      <c r="C77" s="460" t="n">
        <v>2406</v>
      </c>
      <c r="D77" s="490" t="s">
        <v>414</v>
      </c>
      <c r="E77" s="462"/>
      <c r="F77" s="462" t="n">
        <f aca="false">[3]ОПТП!F77+[3]ОПТ!F77+[3]ОПАК!F77+[3]ОПОС!F77+[3]ОПРР!F77+[3]ОПРКИ!F77+[3]ОПРЧ!F77+[3]sheet1!F77+[3]Sheet2!F77+[3]Sheet3!F77+[3]Sheet4!F77+[3]Sheet5!F77+[3]Sheet6!F77+[3]Sheet7!F77+[3]Sheet8!F77+'[3]ОТЧЕТ НФ'!F77</f>
        <v>0</v>
      </c>
      <c r="G77" s="462" t="n">
        <f aca="false">[3]ОПТП!G77+[3]ОПТ!G77+[3]ОПАК!G77+[3]ОПОС!G77+[3]ОПРР!G77+[3]ОПРКИ!G77+[3]ОПРЧ!G77+[3]sheet1!G77+[3]Sheet2!G77+[3]Sheet3!G77+[3]Sheet4!G77+[3]Sheet5!G77+[3]Sheet6!G77+[3]Sheet7!G77+[3]Sheet8!G77+'[3]ОТЧЕТ НФ'!G77</f>
        <v>0</v>
      </c>
      <c r="H77" s="463" t="n">
        <f aca="false">F77+G77</f>
        <v>0</v>
      </c>
      <c r="I77" s="410" t="n">
        <v>1</v>
      </c>
      <c r="J77" s="457"/>
      <c r="M77" s="184"/>
      <c r="N77" s="184"/>
      <c r="O77" s="419"/>
      <c r="R77" s="184"/>
      <c r="S77" s="184"/>
      <c r="U77" s="184"/>
      <c r="V77" s="184"/>
    </row>
    <row r="78" customFormat="false" ht="16.2" hidden="false" customHeight="false" outlineLevel="0" collapsed="false">
      <c r="A78" s="184" t="n">
        <v>300</v>
      </c>
      <c r="B78" s="459"/>
      <c r="C78" s="460" t="n">
        <v>2407</v>
      </c>
      <c r="D78" s="490" t="s">
        <v>415</v>
      </c>
      <c r="E78" s="462"/>
      <c r="F78" s="462" t="n">
        <f aca="false">[3]ОПТП!F78+[3]ОПТ!F78+[3]ОПАК!F78+[3]ОПОС!F78+[3]ОПРР!F78+[3]ОПРКИ!F78+[3]ОПРЧ!F78+[3]sheet1!F78+[3]Sheet2!F78+[3]Sheet3!F78+[3]Sheet4!F78+[3]Sheet5!F78+[3]Sheet6!F78+[3]Sheet7!F78+[3]Sheet8!F78+'[3]ОТЧЕТ НФ'!F78</f>
        <v>0</v>
      </c>
      <c r="G78" s="462" t="n">
        <f aca="false">[3]ОПТП!G78+[3]ОПТ!G78+[3]ОПАК!G78+[3]ОПОС!G78+[3]ОПРР!G78+[3]ОПРКИ!G78+[3]ОПРЧ!G78+[3]sheet1!G78+[3]Sheet2!G78+[3]Sheet3!G78+[3]Sheet4!G78+[3]Sheet5!G78+[3]Sheet6!G78+[3]Sheet7!G78+[3]Sheet8!G78+'[3]ОТЧЕТ НФ'!G78</f>
        <v>0</v>
      </c>
      <c r="H78" s="463" t="n">
        <f aca="false">F78+G78</f>
        <v>0</v>
      </c>
      <c r="I78" s="410" t="n">
        <v>1</v>
      </c>
      <c r="J78" s="457"/>
      <c r="M78" s="184"/>
      <c r="N78" s="184"/>
      <c r="O78" s="419"/>
      <c r="R78" s="184"/>
      <c r="S78" s="184"/>
      <c r="U78" s="184"/>
      <c r="V78" s="184"/>
    </row>
    <row r="79" customFormat="false" ht="16.2" hidden="false" customHeight="false" outlineLevel="0" collapsed="false">
      <c r="A79" s="184" t="n">
        <v>305</v>
      </c>
      <c r="B79" s="459"/>
      <c r="C79" s="460" t="n">
        <v>2408</v>
      </c>
      <c r="D79" s="490" t="s">
        <v>416</v>
      </c>
      <c r="E79" s="462"/>
      <c r="F79" s="462" t="n">
        <f aca="false">[3]ОПТП!F79+[3]ОПТ!F79+[3]ОПАК!F79+[3]ОПОС!F79+[3]ОПРР!F79+[3]ОПРКИ!F79+[3]ОПРЧ!F79+[3]sheet1!F79+[3]Sheet2!F79+[3]Sheet3!F79+[3]Sheet4!F79+[3]Sheet5!F79+[3]Sheet6!F79+[3]Sheet7!F79+[3]Sheet8!F79+'[3]ОТЧЕТ НФ'!F79</f>
        <v>0</v>
      </c>
      <c r="G79" s="462" t="n">
        <f aca="false">[3]ОПТП!G79+[3]ОПТ!G79+[3]ОПАК!G79+[3]ОПОС!G79+[3]ОПРР!G79+[3]ОПРКИ!G79+[3]ОПРЧ!G79+[3]sheet1!G79+[3]Sheet2!G79+[3]Sheet3!G79+[3]Sheet4!G79+[3]Sheet5!G79+[3]Sheet6!G79+[3]Sheet7!G79+[3]Sheet8!G79+'[3]ОТЧЕТ НФ'!G79</f>
        <v>0</v>
      </c>
      <c r="H79" s="463" t="n">
        <f aca="false">F79+G79</f>
        <v>0</v>
      </c>
      <c r="I79" s="410" t="n">
        <v>1</v>
      </c>
      <c r="J79" s="457"/>
      <c r="M79" s="184"/>
      <c r="N79" s="184"/>
      <c r="O79" s="419"/>
      <c r="R79" s="184"/>
      <c r="S79" s="184"/>
      <c r="U79" s="184"/>
      <c r="V79" s="184"/>
    </row>
    <row r="80" customFormat="false" ht="16.2" hidden="false" customHeight="false" outlineLevel="0" collapsed="false">
      <c r="A80" s="184" t="n">
        <v>310</v>
      </c>
      <c r="B80" s="459"/>
      <c r="C80" s="460" t="n">
        <v>2409</v>
      </c>
      <c r="D80" s="490" t="s">
        <v>417</v>
      </c>
      <c r="E80" s="462"/>
      <c r="F80" s="462" t="n">
        <f aca="false">[3]ОПТП!F80+[3]ОПТ!F80+[3]ОПАК!F80+[3]ОПОС!F80+[3]ОПРР!F80+[3]ОПРКИ!F80+[3]ОПРЧ!F80+[3]sheet1!F80+[3]Sheet2!F80+[3]Sheet3!F80+[3]Sheet4!F80+[3]Sheet5!F80+[3]Sheet6!F80+[3]Sheet7!F80+[3]Sheet8!F80+'[3]ОТЧЕТ НФ'!F80</f>
        <v>0</v>
      </c>
      <c r="G80" s="462" t="n">
        <f aca="false">[3]ОПТП!G80+[3]ОПТ!G80+[3]ОПАК!G80+[3]ОПОС!G80+[3]ОПРР!G80+[3]ОПРКИ!G80+[3]ОПРЧ!G80+[3]sheet1!G80+[3]Sheet2!G80+[3]Sheet3!G80+[3]Sheet4!G80+[3]Sheet5!G80+[3]Sheet6!G80+[3]Sheet7!G80+[3]Sheet8!G80+'[3]ОТЧЕТ НФ'!G80</f>
        <v>0</v>
      </c>
      <c r="H80" s="463" t="n">
        <f aca="false">F80+G80</f>
        <v>0</v>
      </c>
      <c r="I80" s="410" t="n">
        <v>1</v>
      </c>
      <c r="J80" s="457"/>
      <c r="M80" s="184"/>
      <c r="N80" s="184"/>
      <c r="O80" s="419"/>
      <c r="R80" s="184"/>
      <c r="S80" s="184"/>
      <c r="U80" s="184"/>
      <c r="V80" s="184"/>
    </row>
    <row r="81" customFormat="false" ht="16.2" hidden="false" customHeight="false" outlineLevel="0" collapsed="false">
      <c r="A81" s="184" t="n">
        <v>315</v>
      </c>
      <c r="B81" s="459"/>
      <c r="C81" s="460" t="n">
        <v>2410</v>
      </c>
      <c r="D81" s="490" t="s">
        <v>418</v>
      </c>
      <c r="E81" s="462"/>
      <c r="F81" s="462" t="n">
        <f aca="false">[3]ОПТП!F81+[3]ОПТ!F81+[3]ОПАК!F81+[3]ОПОС!F81+[3]ОПРР!F81+[3]ОПРКИ!F81+[3]ОПРЧ!F81+[3]sheet1!F81+[3]Sheet2!F81+[3]Sheet3!F81+[3]Sheet4!F81+[3]Sheet5!F81+[3]Sheet6!F81+[3]Sheet7!F81+[3]Sheet8!F81+'[3]ОТЧЕТ НФ'!F81</f>
        <v>0</v>
      </c>
      <c r="G81" s="462" t="n">
        <f aca="false">[3]ОПТП!G81+[3]ОПТ!G81+[3]ОПАК!G81+[3]ОПОС!G81+[3]ОПРР!G81+[3]ОПРКИ!G81+[3]ОПРЧ!G81+[3]sheet1!G81+[3]Sheet2!G81+[3]Sheet3!G81+[3]Sheet4!G81+[3]Sheet5!G81+[3]Sheet6!G81+[3]Sheet7!G81+[3]Sheet8!G81+'[3]ОТЧЕТ НФ'!G81</f>
        <v>0</v>
      </c>
      <c r="H81" s="463" t="n">
        <f aca="false">F81+G81</f>
        <v>0</v>
      </c>
      <c r="I81" s="410" t="n">
        <v>1</v>
      </c>
      <c r="J81" s="457"/>
      <c r="M81" s="184"/>
      <c r="N81" s="184"/>
      <c r="O81" s="419"/>
      <c r="R81" s="184"/>
      <c r="S81" s="184"/>
      <c r="U81" s="184"/>
      <c r="V81" s="184"/>
    </row>
    <row r="82" customFormat="false" ht="16.2" hidden="false" customHeight="false" outlineLevel="0" collapsed="false">
      <c r="A82" s="184" t="n">
        <v>325</v>
      </c>
      <c r="B82" s="459"/>
      <c r="C82" s="460" t="n">
        <v>2412</v>
      </c>
      <c r="D82" s="464" t="s">
        <v>419</v>
      </c>
      <c r="E82" s="462"/>
      <c r="F82" s="462" t="n">
        <f aca="false">[3]ОПТП!F82+[3]ОПТ!F82+[3]ОПАК!F82+[3]ОПОС!F82+[3]ОПРР!F82+[3]ОПРКИ!F82+[3]ОПРЧ!F82+[3]sheet1!F82+[3]Sheet2!F82+[3]Sheet3!F82+[3]Sheet4!F82+[3]Sheet5!F82+[3]Sheet6!F82+[3]Sheet7!F82+[3]Sheet8!F82+'[3]ОТЧЕТ НФ'!F82</f>
        <v>0</v>
      </c>
      <c r="G82" s="462" t="n">
        <f aca="false">[3]ОПТП!G82+[3]ОПТ!G82+[3]ОПАК!G82+[3]ОПОС!G82+[3]ОПРР!G82+[3]ОПРКИ!G82+[3]ОПРЧ!G82+[3]sheet1!G82+[3]Sheet2!G82+[3]Sheet3!G82+[3]Sheet4!G82+[3]Sheet5!G82+[3]Sheet6!G82+[3]Sheet7!G82+[3]Sheet8!G82+'[3]ОТЧЕТ НФ'!G82</f>
        <v>0</v>
      </c>
      <c r="H82" s="463" t="n">
        <f aca="false">F82+G82</f>
        <v>0</v>
      </c>
      <c r="I82" s="410" t="n">
        <v>1</v>
      </c>
      <c r="J82" s="457"/>
      <c r="M82" s="184"/>
      <c r="N82" s="184"/>
      <c r="O82" s="419"/>
      <c r="R82" s="184"/>
      <c r="S82" s="184"/>
      <c r="U82" s="184"/>
      <c r="V82" s="184"/>
    </row>
    <row r="83" customFormat="false" ht="16.2" hidden="false" customHeight="false" outlineLevel="0" collapsed="false">
      <c r="A83" s="184" t="n">
        <v>330</v>
      </c>
      <c r="B83" s="459"/>
      <c r="C83" s="460" t="n">
        <v>2413</v>
      </c>
      <c r="D83" s="490" t="s">
        <v>420</v>
      </c>
      <c r="E83" s="462"/>
      <c r="F83" s="462" t="n">
        <f aca="false">[3]ОПТП!F83+[3]ОПТ!F83+[3]ОПАК!F83+[3]ОПОС!F83+[3]ОПРР!F83+[3]ОПРКИ!F83+[3]ОПРЧ!F83+[3]sheet1!F83+[3]Sheet2!F83+[3]Sheet3!F83+[3]Sheet4!F83+[3]Sheet5!F83+[3]Sheet6!F83+[3]Sheet7!F83+[3]Sheet8!F83+'[3]ОТЧЕТ НФ'!F83</f>
        <v>0</v>
      </c>
      <c r="G83" s="462" t="n">
        <f aca="false">[3]ОПТП!G83+[3]ОПТ!G83+[3]ОПАК!G83+[3]ОПОС!G83+[3]ОПРР!G83+[3]ОПРКИ!G83+[3]ОПРЧ!G83+[3]sheet1!G83+[3]Sheet2!G83+[3]Sheet3!G83+[3]Sheet4!G83+[3]Sheet5!G83+[3]Sheet6!G83+[3]Sheet7!G83+[3]Sheet8!G83+'[3]ОТЧЕТ НФ'!G83</f>
        <v>0</v>
      </c>
      <c r="H83" s="463" t="n">
        <f aca="false">F83+G83</f>
        <v>0</v>
      </c>
      <c r="I83" s="410" t="n">
        <v>1</v>
      </c>
      <c r="J83" s="457"/>
      <c r="M83" s="184"/>
      <c r="N83" s="184"/>
      <c r="O83" s="419"/>
      <c r="R83" s="184"/>
      <c r="S83" s="184"/>
      <c r="U83" s="184"/>
      <c r="V83" s="184"/>
    </row>
    <row r="84" customFormat="false" ht="32.4" hidden="false" customHeight="false" outlineLevel="0" collapsed="false">
      <c r="A84" s="501" t="n">
        <v>335</v>
      </c>
      <c r="B84" s="459"/>
      <c r="C84" s="460" t="n">
        <v>2415</v>
      </c>
      <c r="D84" s="464" t="s">
        <v>421</v>
      </c>
      <c r="E84" s="462"/>
      <c r="F84" s="462" t="n">
        <f aca="false">[3]ОПТП!F84+[3]ОПТ!F84+[3]ОПАК!F84+[3]ОПОС!F84+[3]ОПРР!F84+[3]ОПРКИ!F84+[3]ОПРЧ!F84+[3]sheet1!F84+[3]Sheet2!F84+[3]Sheet3!F84+[3]Sheet4!F84+[3]Sheet5!F84+[3]Sheet6!F84+[3]Sheet7!F84+[3]Sheet8!F84+'[3]ОТЧЕТ НФ'!F84</f>
        <v>0</v>
      </c>
      <c r="G84" s="462" t="n">
        <f aca="false">[3]ОПТП!G84+[3]ОПТ!G84+[3]ОПАК!G84+[3]ОПОС!G84+[3]ОПРР!G84+[3]ОПРКИ!G84+[3]ОПРЧ!G84+[3]sheet1!G84+[3]Sheet2!G84+[3]Sheet3!G84+[3]Sheet4!G84+[3]Sheet5!G84+[3]Sheet6!G84+[3]Sheet7!G84+[3]Sheet8!G84+'[3]ОТЧЕТ НФ'!G84</f>
        <v>0</v>
      </c>
      <c r="H84" s="463" t="n">
        <f aca="false">F84+G84</f>
        <v>0</v>
      </c>
      <c r="I84" s="410" t="n">
        <v>1</v>
      </c>
      <c r="J84" s="457"/>
      <c r="M84" s="184"/>
      <c r="N84" s="184"/>
      <c r="O84" s="419"/>
      <c r="R84" s="184"/>
      <c r="S84" s="184"/>
      <c r="U84" s="184"/>
      <c r="V84" s="184"/>
    </row>
    <row r="85" customFormat="false" ht="16.2" hidden="false" customHeight="false" outlineLevel="0" collapsed="false">
      <c r="A85" s="502" t="n">
        <v>340</v>
      </c>
      <c r="B85" s="503"/>
      <c r="C85" s="460" t="n">
        <v>2418</v>
      </c>
      <c r="D85" s="504" t="s">
        <v>422</v>
      </c>
      <c r="E85" s="462"/>
      <c r="F85" s="462" t="n">
        <f aca="false">[3]ОПТП!F85+[3]ОПТ!F85+[3]ОПАК!F85+[3]ОПОС!F85+[3]ОПРР!F85+[3]ОПРКИ!F85+[3]ОПРЧ!F85+[3]sheet1!F85+[3]Sheet2!F85+[3]Sheet3!F85+[3]Sheet4!F85+[3]Sheet5!F85+[3]Sheet6!F85+[3]Sheet7!F85+[3]Sheet8!F85+'[3]ОТЧЕТ НФ'!F85</f>
        <v>0</v>
      </c>
      <c r="G85" s="462" t="n">
        <f aca="false">[3]ОПТП!G85+[3]ОПТ!G85+[3]ОПАК!G85+[3]ОПОС!G85+[3]ОПРР!G85+[3]ОПРКИ!G85+[3]ОПРЧ!G85+[3]sheet1!G85+[3]Sheet2!G85+[3]Sheet3!G85+[3]Sheet4!G85+[3]Sheet5!G85+[3]Sheet6!G85+[3]Sheet7!G85+[3]Sheet8!G85+'[3]ОТЧЕТ НФ'!G85</f>
        <v>0</v>
      </c>
      <c r="H85" s="463" t="n">
        <f aca="false">F85+G85</f>
        <v>0</v>
      </c>
      <c r="I85" s="410" t="n">
        <v>1</v>
      </c>
      <c r="J85" s="457"/>
      <c r="M85" s="184"/>
      <c r="N85" s="184"/>
      <c r="O85" s="419"/>
      <c r="R85" s="184"/>
      <c r="S85" s="184"/>
      <c r="U85" s="184"/>
      <c r="V85" s="184"/>
    </row>
    <row r="86" customFormat="false" ht="16.2" hidden="false" customHeight="false" outlineLevel="0" collapsed="false">
      <c r="A86" s="502" t="n">
        <v>345</v>
      </c>
      <c r="B86" s="503"/>
      <c r="C86" s="481" t="n">
        <v>2419</v>
      </c>
      <c r="D86" s="494" t="s">
        <v>423</v>
      </c>
      <c r="E86" s="462"/>
      <c r="F86" s="462" t="n">
        <f aca="false">[3]ОПТП!F86+[3]ОПТ!F86+[3]ОПАК!F86+[3]ОПОС!F86+[3]ОПРР!F86+[3]ОПРКИ!F86+[3]ОПРЧ!F86+[3]sheet1!F86+[3]Sheet2!F86+[3]Sheet3!F86+[3]Sheet4!F86+[3]Sheet5!F86+[3]Sheet6!F86+[3]Sheet7!F86+[3]Sheet8!F86+'[3]ОТЧЕТ НФ'!F86</f>
        <v>5</v>
      </c>
      <c r="G86" s="462" t="n">
        <f aca="false">[3]ОПТП!G86+[3]ОПТ!G86+[3]ОПАК!G86+[3]ОПОС!G86+[3]ОПРР!G86+[3]ОПРКИ!G86+[3]ОПРЧ!G86+[3]sheet1!G86+[3]Sheet2!G86+[3]Sheet3!G86+[3]Sheet4!G86+[3]Sheet5!G86+[3]Sheet6!G86+[3]Sheet7!G86+[3]Sheet8!G86+'[3]ОТЧЕТ НФ'!G86</f>
        <v>0</v>
      </c>
      <c r="H86" s="463" t="n">
        <f aca="false">F86+G86</f>
        <v>5</v>
      </c>
      <c r="I86" s="410" t="n">
        <v>1</v>
      </c>
      <c r="J86" s="457"/>
      <c r="M86" s="184"/>
      <c r="N86" s="184"/>
      <c r="O86" s="419"/>
      <c r="R86" s="184"/>
      <c r="S86" s="184"/>
      <c r="U86" s="184"/>
      <c r="V86" s="184"/>
    </row>
    <row r="87" s="468" customFormat="true" ht="15.6" hidden="false" customHeight="false" outlineLevel="0" collapsed="false">
      <c r="A87" s="505" t="n">
        <v>350</v>
      </c>
      <c r="B87" s="506" t="n">
        <v>2500</v>
      </c>
      <c r="C87" s="507" t="s">
        <v>228</v>
      </c>
      <c r="D87" s="507"/>
      <c r="E87" s="485" t="n">
        <f aca="false">SUM(E88:E89)</f>
        <v>0</v>
      </c>
      <c r="F87" s="486" t="n">
        <f aca="false">SUM(F88:F89)</f>
        <v>0</v>
      </c>
      <c r="G87" s="487" t="n">
        <f aca="false">SUM(G88:G89)</f>
        <v>0</v>
      </c>
      <c r="H87" s="487" t="n">
        <f aca="false">SUM(H88:H89)</f>
        <v>0</v>
      </c>
      <c r="I87" s="410" t="n">
        <v>1</v>
      </c>
      <c r="J87" s="457"/>
      <c r="O87" s="419"/>
      <c r="X87" s="414"/>
      <c r="Y87" s="474"/>
      <c r="Z87" s="474"/>
      <c r="AA87" s="474"/>
      <c r="AB87" s="474"/>
      <c r="AC87" s="474"/>
      <c r="AD87" s="474"/>
      <c r="AE87" s="474"/>
      <c r="AF87" s="474"/>
      <c r="AG87" s="474"/>
      <c r="AH87" s="474"/>
      <c r="AI87" s="474"/>
      <c r="AJ87" s="474"/>
      <c r="AK87" s="474"/>
      <c r="AL87" s="474"/>
      <c r="AM87" s="474"/>
      <c r="AN87" s="474"/>
      <c r="AO87" s="474"/>
      <c r="AP87" s="474"/>
      <c r="AQ87" s="474"/>
      <c r="AR87" s="474"/>
      <c r="AS87" s="474"/>
      <c r="AT87" s="474"/>
      <c r="AU87" s="474"/>
      <c r="AV87" s="474"/>
      <c r="AW87" s="474"/>
      <c r="AX87" s="474"/>
      <c r="AY87" s="474"/>
      <c r="AZ87" s="474"/>
      <c r="BA87" s="474"/>
      <c r="BB87" s="474"/>
      <c r="BC87" s="474"/>
      <c r="BD87" s="474"/>
      <c r="BE87" s="474"/>
      <c r="BF87" s="474"/>
      <c r="BG87" s="474"/>
      <c r="BH87" s="474"/>
      <c r="BI87" s="474"/>
      <c r="BJ87" s="474"/>
      <c r="BK87" s="474"/>
    </row>
    <row r="88" customFormat="false" ht="15.6" hidden="false" customHeight="false" outlineLevel="0" collapsed="false">
      <c r="A88" s="502" t="n">
        <v>355</v>
      </c>
      <c r="B88" s="503"/>
      <c r="C88" s="489" t="n">
        <v>2501</v>
      </c>
      <c r="D88" s="508" t="s">
        <v>424</v>
      </c>
      <c r="E88" s="462"/>
      <c r="F88" s="462" t="n">
        <f aca="false">[3]ОПТП!F88+[3]ОПТ!F88+[3]ОПАК!F88+[3]ОПОС!F88+[3]ОПРР!F88+[3]ОПРКИ!F88+[3]ОПРЧ!F88+[3]sheet1!F88+[3]Sheet2!F88+[3]Sheet3!F88+[3]Sheet4!F88+[3]Sheet5!F88+[3]Sheet6!F88+[3]Sheet7!F88+[3]Sheet8!F88+'[3]ОТЧЕТ НФ'!F88</f>
        <v>0</v>
      </c>
      <c r="G88" s="462" t="n">
        <f aca="false">[3]ОПТП!G88+[3]ОПТ!G88+[3]ОПАК!G88+[3]ОПОС!G88+[3]ОПРР!G88+[3]ОПРКИ!G88+[3]ОПРЧ!G88+[3]sheet1!G88+[3]Sheet2!G88+[3]Sheet3!G88+[3]Sheet4!G88+[3]Sheet5!G88+[3]Sheet6!G88+[3]Sheet7!G88+[3]Sheet8!G88+'[3]ОТЧЕТ НФ'!G88</f>
        <v>0</v>
      </c>
      <c r="H88" s="463" t="n">
        <f aca="false">F88+G88</f>
        <v>0</v>
      </c>
      <c r="I88" s="410" t="n">
        <v>1</v>
      </c>
      <c r="J88" s="457"/>
      <c r="M88" s="184"/>
      <c r="N88" s="184"/>
      <c r="O88" s="419"/>
      <c r="R88" s="184"/>
      <c r="S88" s="184"/>
      <c r="U88" s="184"/>
      <c r="V88" s="184"/>
    </row>
    <row r="89" customFormat="false" ht="15.6" hidden="false" customHeight="false" outlineLevel="0" collapsed="false">
      <c r="A89" s="502" t="n">
        <v>356</v>
      </c>
      <c r="B89" s="503"/>
      <c r="C89" s="481" t="n">
        <v>2502</v>
      </c>
      <c r="D89" s="509" t="s">
        <v>425</v>
      </c>
      <c r="E89" s="462"/>
      <c r="F89" s="462" t="n">
        <f aca="false">[3]ОПТП!F89+[3]ОПТ!F89+[3]ОПАК!F89+[3]ОПОС!F89+[3]ОПРР!F89+[3]ОПРКИ!F89+[3]ОПРЧ!F89+[3]sheet1!F89+[3]Sheet2!F89+[3]Sheet3!F89+[3]Sheet4!F89+[3]Sheet5!F89+[3]Sheet6!F89+[3]Sheet7!F89+[3]Sheet8!F89+'[3]ОТЧЕТ НФ'!F89</f>
        <v>0</v>
      </c>
      <c r="G89" s="462" t="n">
        <f aca="false">[3]ОПТП!G89+[3]ОПТ!G89+[3]ОПАК!G89+[3]ОПОС!G89+[3]ОПРР!G89+[3]ОПРКИ!G89+[3]ОПРЧ!G89+[3]sheet1!G89+[3]Sheet2!G89+[3]Sheet3!G89+[3]Sheet4!G89+[3]Sheet5!G89+[3]Sheet6!G89+[3]Sheet7!G89+[3]Sheet8!G89+'[3]ОТЧЕТ НФ'!G89</f>
        <v>0</v>
      </c>
      <c r="H89" s="463" t="n">
        <f aca="false">F89+G89</f>
        <v>0</v>
      </c>
      <c r="I89" s="410" t="n">
        <v>1</v>
      </c>
      <c r="J89" s="457"/>
      <c r="M89" s="184"/>
      <c r="N89" s="184"/>
      <c r="O89" s="419"/>
      <c r="R89" s="184"/>
      <c r="S89" s="184"/>
      <c r="U89" s="184"/>
      <c r="V89" s="184"/>
      <c r="X89" s="474"/>
    </row>
    <row r="90" s="468" customFormat="true" ht="15.6" hidden="false" customHeight="false" outlineLevel="0" collapsed="false">
      <c r="A90" s="510" t="n">
        <v>360</v>
      </c>
      <c r="B90" s="469" t="n">
        <v>2600</v>
      </c>
      <c r="C90" s="500" t="s">
        <v>229</v>
      </c>
      <c r="D90" s="500"/>
      <c r="E90" s="485"/>
      <c r="F90" s="462" t="n">
        <f aca="false">[3]ОПТП!F90+[3]ОПТ!F90+[3]ОПАК!F90+[3]ОПОС!F90+[3]ОПРР!F90+[3]ОПРКИ!F90+[3]ОПРЧ!F90+[3]sheet1!F90+[3]Sheet2!F90+[3]Sheet3!F90+[3]Sheet4!F90+[3]Sheet5!F90+[3]Sheet6!F90+[3]Sheet7!F90+[3]Sheet8!F90+'[3]ОТЧЕТ НФ'!F90</f>
        <v>0</v>
      </c>
      <c r="G90" s="462" t="n">
        <f aca="false">[3]ОПТП!G90+[3]ОПТ!G90+[3]ОПАК!G90+[3]ОПОС!G90+[3]ОПРР!G90+[3]ОПРКИ!G90+[3]ОПРЧ!G90+[3]sheet1!G90+[3]Sheet2!G90+[3]Sheet3!G90+[3]Sheet4!G90+[3]Sheet5!G90+[3]Sheet6!G90+[3]Sheet7!G90+[3]Sheet8!G90+'[3]ОТЧЕТ НФ'!G90</f>
        <v>0</v>
      </c>
      <c r="H90" s="463" t="n">
        <f aca="false">F90+G90</f>
        <v>0</v>
      </c>
      <c r="I90" s="410" t="n">
        <v>1</v>
      </c>
      <c r="J90" s="457"/>
      <c r="O90" s="419"/>
      <c r="X90" s="414"/>
      <c r="Y90" s="474"/>
      <c r="Z90" s="474"/>
      <c r="AA90" s="474"/>
      <c r="AB90" s="474"/>
      <c r="AC90" s="474"/>
      <c r="AD90" s="474"/>
      <c r="AE90" s="474"/>
      <c r="AF90" s="474"/>
      <c r="AG90" s="474"/>
      <c r="AH90" s="474"/>
      <c r="AI90" s="474"/>
      <c r="AJ90" s="474"/>
      <c r="AK90" s="474"/>
      <c r="AL90" s="474"/>
      <c r="AM90" s="474"/>
      <c r="AN90" s="474"/>
      <c r="AO90" s="474"/>
      <c r="AP90" s="474"/>
      <c r="AQ90" s="474"/>
      <c r="AR90" s="474"/>
      <c r="AS90" s="474"/>
      <c r="AT90" s="474"/>
      <c r="AU90" s="474"/>
      <c r="AV90" s="474"/>
      <c r="AW90" s="474"/>
      <c r="AX90" s="474"/>
      <c r="AY90" s="474"/>
      <c r="AZ90" s="474"/>
      <c r="BA90" s="474"/>
      <c r="BB90" s="474"/>
      <c r="BC90" s="474"/>
      <c r="BD90" s="474"/>
      <c r="BE90" s="474"/>
      <c r="BF90" s="474"/>
      <c r="BG90" s="474"/>
      <c r="BH90" s="474"/>
      <c r="BI90" s="474"/>
      <c r="BJ90" s="474"/>
      <c r="BK90" s="474"/>
    </row>
    <row r="91" s="468" customFormat="true" ht="15.6" hidden="false" customHeight="false" outlineLevel="0" collapsed="false">
      <c r="A91" s="510" t="n">
        <v>370</v>
      </c>
      <c r="B91" s="469" t="n">
        <v>2700</v>
      </c>
      <c r="C91" s="484" t="s">
        <v>230</v>
      </c>
      <c r="D91" s="484"/>
      <c r="E91" s="485" t="n">
        <f aca="false">SUM(E92:E104)</f>
        <v>0</v>
      </c>
      <c r="F91" s="486" t="n">
        <f aca="false">SUM(F92:F104)</f>
        <v>0</v>
      </c>
      <c r="G91" s="487" t="n">
        <f aca="false">SUM(G92:G104)</f>
        <v>0</v>
      </c>
      <c r="H91" s="487" t="n">
        <f aca="false">SUM(H92:H104)</f>
        <v>0</v>
      </c>
      <c r="I91" s="410" t="n">
        <v>1</v>
      </c>
      <c r="J91" s="457"/>
      <c r="O91" s="419"/>
      <c r="X91" s="414"/>
      <c r="Y91" s="474"/>
      <c r="Z91" s="474"/>
      <c r="AA91" s="474"/>
      <c r="AB91" s="474"/>
      <c r="AC91" s="474"/>
      <c r="AD91" s="474"/>
      <c r="AE91" s="474"/>
      <c r="AF91" s="474"/>
      <c r="AG91" s="474"/>
      <c r="AH91" s="474"/>
      <c r="AI91" s="474"/>
      <c r="AJ91" s="474"/>
      <c r="AK91" s="474"/>
      <c r="AL91" s="474"/>
      <c r="AM91" s="474"/>
      <c r="AN91" s="474"/>
      <c r="AO91" s="474"/>
      <c r="AP91" s="474"/>
      <c r="AQ91" s="474"/>
      <c r="AR91" s="474"/>
      <c r="AS91" s="474"/>
      <c r="AT91" s="474"/>
      <c r="AU91" s="474"/>
      <c r="AV91" s="474"/>
      <c r="AW91" s="474"/>
      <c r="AX91" s="474"/>
      <c r="AY91" s="474"/>
      <c r="AZ91" s="474"/>
      <c r="BA91" s="474"/>
      <c r="BB91" s="474"/>
      <c r="BC91" s="474"/>
      <c r="BD91" s="474"/>
      <c r="BE91" s="474"/>
      <c r="BF91" s="474"/>
      <c r="BG91" s="474"/>
      <c r="BH91" s="474"/>
      <c r="BI91" s="474"/>
      <c r="BJ91" s="474"/>
      <c r="BK91" s="474"/>
    </row>
    <row r="92" customFormat="false" ht="16.2" hidden="false" customHeight="false" outlineLevel="0" collapsed="false">
      <c r="A92" s="511" t="n">
        <v>375</v>
      </c>
      <c r="B92" s="459"/>
      <c r="C92" s="489" t="n">
        <v>2701</v>
      </c>
      <c r="D92" s="461" t="s">
        <v>426</v>
      </c>
      <c r="E92" s="462"/>
      <c r="F92" s="462" t="n">
        <f aca="false">[3]ОПТП!F92+[3]ОПТ!F92+[3]ОПАК!F92+[3]ОПОС!F92+[3]ОПРР!F92+[3]ОПРКИ!F92+[3]ОПРЧ!F92+[3]sheet1!F92+[3]Sheet2!F92+[3]Sheet3!F92+[3]Sheet4!F92+[3]Sheet5!F92+[3]Sheet6!F92+[3]Sheet7!F92+[3]Sheet8!F92+'[3]ОТЧЕТ НФ'!F92</f>
        <v>0</v>
      </c>
      <c r="G92" s="462" t="n">
        <f aca="false">[3]ОПТП!G92+[3]ОПТ!G92+[3]ОПАК!G92+[3]ОПОС!G92+[3]ОПРР!G92+[3]ОПРКИ!G92+[3]ОПРЧ!G92+[3]sheet1!G92+[3]Sheet2!G92+[3]Sheet3!G92+[3]Sheet4!G92+[3]Sheet5!G92+[3]Sheet6!G92+[3]Sheet7!G92+[3]Sheet8!G92+'[3]ОТЧЕТ НФ'!G92</f>
        <v>0</v>
      </c>
      <c r="H92" s="463" t="n">
        <f aca="false">F92+G92</f>
        <v>0</v>
      </c>
      <c r="I92" s="410" t="n">
        <v>1</v>
      </c>
      <c r="J92" s="457"/>
      <c r="M92" s="184"/>
      <c r="N92" s="184"/>
      <c r="O92" s="419"/>
      <c r="R92" s="184"/>
      <c r="S92" s="184"/>
      <c r="U92" s="184"/>
      <c r="V92" s="184"/>
      <c r="X92" s="474"/>
    </row>
    <row r="93" customFormat="false" ht="16.2" hidden="false" customHeight="false" outlineLevel="0" collapsed="false">
      <c r="A93" s="511" t="n">
        <v>380</v>
      </c>
      <c r="B93" s="459"/>
      <c r="C93" s="460" t="s">
        <v>427</v>
      </c>
      <c r="D93" s="464" t="s">
        <v>428</v>
      </c>
      <c r="E93" s="462"/>
      <c r="F93" s="462" t="n">
        <f aca="false">[3]ОПТП!F93+[3]ОПТ!F93+[3]ОПАК!F93+[3]ОПОС!F93+[3]ОПРР!F93+[3]ОПРКИ!F93+[3]ОПРЧ!F93+[3]sheet1!F93+[3]Sheet2!F93+[3]Sheet3!F93+[3]Sheet4!F93+[3]Sheet5!F93+[3]Sheet6!F93+[3]Sheet7!F93+[3]Sheet8!F93+'[3]ОТЧЕТ НФ'!F93</f>
        <v>0</v>
      </c>
      <c r="G93" s="462" t="n">
        <f aca="false">[3]ОПТП!G93+[3]ОПТ!G93+[3]ОПАК!G93+[3]ОПОС!G93+[3]ОПРР!G93+[3]ОПРКИ!G93+[3]ОПРЧ!G93+[3]sheet1!G93+[3]Sheet2!G93+[3]Sheet3!G93+[3]Sheet4!G93+[3]Sheet5!G93+[3]Sheet6!G93+[3]Sheet7!G93+[3]Sheet8!G93+'[3]ОТЧЕТ НФ'!G93</f>
        <v>0</v>
      </c>
      <c r="H93" s="463" t="n">
        <f aca="false">F93+G93</f>
        <v>0</v>
      </c>
      <c r="I93" s="410" t="n">
        <v>1</v>
      </c>
      <c r="J93" s="457"/>
      <c r="M93" s="184"/>
      <c r="N93" s="184"/>
      <c r="O93" s="419"/>
      <c r="R93" s="184"/>
      <c r="S93" s="184"/>
      <c r="U93" s="184"/>
      <c r="V93" s="184"/>
      <c r="X93" s="474"/>
    </row>
    <row r="94" customFormat="false" ht="16.2" hidden="false" customHeight="false" outlineLevel="0" collapsed="false">
      <c r="A94" s="511" t="n">
        <v>385</v>
      </c>
      <c r="B94" s="459"/>
      <c r="C94" s="460" t="s">
        <v>429</v>
      </c>
      <c r="D94" s="464" t="s">
        <v>430</v>
      </c>
      <c r="E94" s="462"/>
      <c r="F94" s="462" t="n">
        <f aca="false">[3]ОПТП!F94+[3]ОПТ!F94+[3]ОПАК!F94+[3]ОПОС!F94+[3]ОПРР!F94+[3]ОПРКИ!F94+[3]ОПРЧ!F94+[3]sheet1!F94+[3]Sheet2!F94+[3]Sheet3!F94+[3]Sheet4!F94+[3]Sheet5!F94+[3]Sheet6!F94+[3]Sheet7!F94+[3]Sheet8!F94+'[3]ОТЧЕТ НФ'!F94</f>
        <v>0</v>
      </c>
      <c r="G94" s="462" t="n">
        <f aca="false">[3]ОПТП!G94+[3]ОПТ!G94+[3]ОПАК!G94+[3]ОПОС!G94+[3]ОПРР!G94+[3]ОПРКИ!G94+[3]ОПРЧ!G94+[3]sheet1!G94+[3]Sheet2!G94+[3]Sheet3!G94+[3]Sheet4!G94+[3]Sheet5!G94+[3]Sheet6!G94+[3]Sheet7!G94+[3]Sheet8!G94+'[3]ОТЧЕТ НФ'!G94</f>
        <v>0</v>
      </c>
      <c r="H94" s="463" t="n">
        <f aca="false">F94+G94</f>
        <v>0</v>
      </c>
      <c r="I94" s="410" t="n">
        <v>1</v>
      </c>
      <c r="J94" s="457"/>
      <c r="M94" s="184"/>
      <c r="N94" s="184"/>
      <c r="O94" s="419"/>
      <c r="R94" s="184"/>
      <c r="S94" s="184"/>
      <c r="U94" s="184"/>
      <c r="V94" s="184"/>
    </row>
    <row r="95" customFormat="false" ht="16.2" hidden="false" customHeight="false" outlineLevel="0" collapsed="false">
      <c r="A95" s="511" t="n">
        <v>390</v>
      </c>
      <c r="B95" s="459"/>
      <c r="C95" s="460" t="n">
        <v>2704</v>
      </c>
      <c r="D95" s="464" t="s">
        <v>431</v>
      </c>
      <c r="E95" s="462"/>
      <c r="F95" s="462" t="n">
        <f aca="false">[3]ОПТП!F95+[3]ОПТ!F95+[3]ОПАК!F95+[3]ОПОС!F95+[3]ОПРР!F95+[3]ОПРКИ!F95+[3]ОПРЧ!F95+[3]sheet1!F95+[3]Sheet2!F95+[3]Sheet3!F95+[3]Sheet4!F95+[3]Sheet5!F95+[3]Sheet6!F95+[3]Sheet7!F95+[3]Sheet8!F95+'[3]ОТЧЕТ НФ'!F95</f>
        <v>0</v>
      </c>
      <c r="G95" s="462" t="n">
        <f aca="false">[3]ОПТП!G95+[3]ОПТ!G95+[3]ОПАК!G95+[3]ОПОС!G95+[3]ОПРР!G95+[3]ОПРКИ!G95+[3]ОПРЧ!G95+[3]sheet1!G95+[3]Sheet2!G95+[3]Sheet3!G95+[3]Sheet4!G95+[3]Sheet5!G95+[3]Sheet6!G95+[3]Sheet7!G95+[3]Sheet8!G95+'[3]ОТЧЕТ НФ'!G95</f>
        <v>0</v>
      </c>
      <c r="H95" s="463" t="n">
        <f aca="false">F95+G95</f>
        <v>0</v>
      </c>
      <c r="I95" s="410" t="n">
        <v>1</v>
      </c>
      <c r="J95" s="457"/>
      <c r="M95" s="184"/>
      <c r="N95" s="184"/>
      <c r="O95" s="419"/>
      <c r="R95" s="184"/>
      <c r="S95" s="184"/>
      <c r="U95" s="184"/>
      <c r="V95" s="184"/>
    </row>
    <row r="96" customFormat="false" ht="22.5" hidden="false" customHeight="true" outlineLevel="0" collapsed="false">
      <c r="A96" s="511" t="n">
        <v>395</v>
      </c>
      <c r="B96" s="459"/>
      <c r="C96" s="460" t="s">
        <v>432</v>
      </c>
      <c r="D96" s="464" t="s">
        <v>433</v>
      </c>
      <c r="E96" s="462"/>
      <c r="F96" s="462" t="n">
        <f aca="false">[3]ОПТП!F96+[3]ОПТ!F96+[3]ОПАК!F96+[3]ОПОС!F96+[3]ОПРР!F96+[3]ОПРКИ!F96+[3]ОПРЧ!F96+[3]sheet1!F96+[3]Sheet2!F96+[3]Sheet3!F96+[3]Sheet4!F96+[3]Sheet5!F96+[3]Sheet6!F96+[3]Sheet7!F96+[3]Sheet8!F96+'[3]ОТЧЕТ НФ'!F96</f>
        <v>0</v>
      </c>
      <c r="G96" s="462" t="n">
        <f aca="false">[3]ОПТП!G96+[3]ОПТ!G96+[3]ОПАК!G96+[3]ОПОС!G96+[3]ОПРР!G96+[3]ОПРКИ!G96+[3]ОПРЧ!G96+[3]sheet1!G96+[3]Sheet2!G96+[3]Sheet3!G96+[3]Sheet4!G96+[3]Sheet5!G96+[3]Sheet6!G96+[3]Sheet7!G96+[3]Sheet8!G96+'[3]ОТЧЕТ НФ'!G96</f>
        <v>0</v>
      </c>
      <c r="H96" s="463" t="n">
        <f aca="false">F96+G96</f>
        <v>0</v>
      </c>
      <c r="I96" s="410" t="n">
        <v>1</v>
      </c>
      <c r="J96" s="457"/>
      <c r="M96" s="184"/>
      <c r="N96" s="184"/>
      <c r="O96" s="419"/>
      <c r="R96" s="184"/>
      <c r="S96" s="184"/>
      <c r="U96" s="184"/>
      <c r="V96" s="184"/>
    </row>
    <row r="97" customFormat="false" ht="16.2" hidden="false" customHeight="false" outlineLevel="0" collapsed="false">
      <c r="A97" s="511" t="n">
        <v>400</v>
      </c>
      <c r="B97" s="475"/>
      <c r="C97" s="460" t="n">
        <v>2706</v>
      </c>
      <c r="D97" s="464" t="s">
        <v>434</v>
      </c>
      <c r="E97" s="462"/>
      <c r="F97" s="462" t="n">
        <f aca="false">[3]ОПТП!F97+[3]ОПТ!F97+[3]ОПАК!F97+[3]ОПОС!F97+[3]ОПРР!F97+[3]ОПРКИ!F97+[3]ОПРЧ!F97+[3]sheet1!F97+[3]Sheet2!F97+[3]Sheet3!F97+[3]Sheet4!F97+[3]Sheet5!F97+[3]Sheet6!F97+[3]Sheet7!F97+[3]Sheet8!F97+'[3]ОТЧЕТ НФ'!F97</f>
        <v>0</v>
      </c>
      <c r="G97" s="462" t="n">
        <f aca="false">[3]ОПТП!G97+[3]ОПТ!G97+[3]ОПАК!G97+[3]ОПОС!G97+[3]ОПРР!G97+[3]ОПРКИ!G97+[3]ОПРЧ!G97+[3]sheet1!G97+[3]Sheet2!G97+[3]Sheet3!G97+[3]Sheet4!G97+[3]Sheet5!G97+[3]Sheet6!G97+[3]Sheet7!G97+[3]Sheet8!G97+'[3]ОТЧЕТ НФ'!G97</f>
        <v>0</v>
      </c>
      <c r="H97" s="463" t="n">
        <f aca="false">F97+G97</f>
        <v>0</v>
      </c>
      <c r="I97" s="410" t="n">
        <v>1</v>
      </c>
      <c r="J97" s="457"/>
      <c r="M97" s="184"/>
      <c r="N97" s="184"/>
      <c r="O97" s="419"/>
      <c r="R97" s="184"/>
      <c r="S97" s="184"/>
      <c r="U97" s="184"/>
      <c r="V97" s="184"/>
    </row>
    <row r="98" customFormat="false" ht="16.2" hidden="false" customHeight="false" outlineLevel="0" collapsed="false">
      <c r="A98" s="511" t="n">
        <v>405</v>
      </c>
      <c r="B98" s="459"/>
      <c r="C98" s="460" t="s">
        <v>435</v>
      </c>
      <c r="D98" s="464" t="s">
        <v>436</v>
      </c>
      <c r="E98" s="462"/>
      <c r="F98" s="462" t="n">
        <f aca="false">[3]ОПТП!F98+[3]ОПТ!F98+[3]ОПАК!F98+[3]ОПОС!F98+[3]ОПРР!F98+[3]ОПРКИ!F98+[3]ОПРЧ!F98+[3]sheet1!F98+[3]Sheet2!F98+[3]Sheet3!F98+[3]Sheet4!F98+[3]Sheet5!F98+[3]Sheet6!F98+[3]Sheet7!F98+[3]Sheet8!F98+'[3]ОТЧЕТ НФ'!F98</f>
        <v>0</v>
      </c>
      <c r="G98" s="462" t="n">
        <f aca="false">[3]ОПТП!G98+[3]ОПТ!G98+[3]ОПАК!G98+[3]ОПОС!G98+[3]ОПРР!G98+[3]ОПРКИ!G98+[3]ОПРЧ!G98+[3]sheet1!G98+[3]Sheet2!G98+[3]Sheet3!G98+[3]Sheet4!G98+[3]Sheet5!G98+[3]Sheet6!G98+[3]Sheet7!G98+[3]Sheet8!G98+'[3]ОТЧЕТ НФ'!G98</f>
        <v>0</v>
      </c>
      <c r="H98" s="463" t="n">
        <f aca="false">F98+G98</f>
        <v>0</v>
      </c>
      <c r="I98" s="410" t="n">
        <v>1</v>
      </c>
      <c r="J98" s="457"/>
      <c r="M98" s="184"/>
      <c r="N98" s="184"/>
      <c r="O98" s="419"/>
      <c r="R98" s="184"/>
      <c r="S98" s="184"/>
      <c r="U98" s="184"/>
      <c r="V98" s="184"/>
    </row>
    <row r="99" customFormat="false" ht="16.2" hidden="false" customHeight="false" outlineLevel="0" collapsed="false">
      <c r="A99" s="511" t="n">
        <v>410</v>
      </c>
      <c r="B99" s="475"/>
      <c r="C99" s="460" t="s">
        <v>437</v>
      </c>
      <c r="D99" s="464" t="s">
        <v>438</v>
      </c>
      <c r="E99" s="462"/>
      <c r="F99" s="462" t="n">
        <f aca="false">[3]ОПТП!F99+[3]ОПТ!F99+[3]ОПАК!F99+[3]ОПОС!F99+[3]ОПРР!F99+[3]ОПРКИ!F99+[3]ОПРЧ!F99+[3]sheet1!F99+[3]Sheet2!F99+[3]Sheet3!F99+[3]Sheet4!F99+[3]Sheet5!F99+[3]Sheet6!F99+[3]Sheet7!F99+[3]Sheet8!F99+'[3]ОТЧЕТ НФ'!F99</f>
        <v>0</v>
      </c>
      <c r="G99" s="462" t="n">
        <f aca="false">[3]ОПТП!G99+[3]ОПТ!G99+[3]ОПАК!G99+[3]ОПОС!G99+[3]ОПРР!G99+[3]ОПРКИ!G99+[3]ОПРЧ!G99+[3]sheet1!G99+[3]Sheet2!G99+[3]Sheet3!G99+[3]Sheet4!G99+[3]Sheet5!G99+[3]Sheet6!G99+[3]Sheet7!G99+[3]Sheet8!G99+'[3]ОТЧЕТ НФ'!G99</f>
        <v>0</v>
      </c>
      <c r="H99" s="463" t="n">
        <f aca="false">F99+G99</f>
        <v>0</v>
      </c>
      <c r="I99" s="410" t="n">
        <v>1</v>
      </c>
      <c r="J99" s="457"/>
      <c r="M99" s="184"/>
      <c r="N99" s="184"/>
      <c r="O99" s="419"/>
      <c r="R99" s="184"/>
      <c r="S99" s="184"/>
      <c r="U99" s="184"/>
      <c r="V99" s="184"/>
    </row>
    <row r="100" customFormat="false" ht="16.2" hidden="false" customHeight="false" outlineLevel="0" collapsed="false">
      <c r="A100" s="511" t="n">
        <v>420</v>
      </c>
      <c r="B100" s="459"/>
      <c r="C100" s="460" t="s">
        <v>439</v>
      </c>
      <c r="D100" s="464" t="s">
        <v>440</v>
      </c>
      <c r="E100" s="462"/>
      <c r="F100" s="462" t="n">
        <f aca="false">[3]ОПТП!F100+[3]ОПТ!F100+[3]ОПАК!F100+[3]ОПОС!F100+[3]ОПРР!F100+[3]ОПРКИ!F100+[3]ОПРЧ!F100+[3]sheet1!F100+[3]Sheet2!F100+[3]Sheet3!F100+[3]Sheet4!F100+[3]Sheet5!F100+[3]Sheet6!F100+[3]Sheet7!F100+[3]Sheet8!F100+'[3]ОТЧЕТ НФ'!F100</f>
        <v>0</v>
      </c>
      <c r="G100" s="462" t="n">
        <f aca="false">[3]ОПТП!G100+[3]ОПТ!G100+[3]ОПАК!G100+[3]ОПОС!G100+[3]ОПРР!G100+[3]ОПРКИ!G100+[3]ОПРЧ!G100+[3]sheet1!G100+[3]Sheet2!G100+[3]Sheet3!G100+[3]Sheet4!G100+[3]Sheet5!G100+[3]Sheet6!G100+[3]Sheet7!G100+[3]Sheet8!G100+'[3]ОТЧЕТ НФ'!G100</f>
        <v>0</v>
      </c>
      <c r="H100" s="463" t="n">
        <f aca="false">F100+G100</f>
        <v>0</v>
      </c>
      <c r="I100" s="410" t="n">
        <v>1</v>
      </c>
      <c r="J100" s="457"/>
      <c r="M100" s="184"/>
      <c r="N100" s="184"/>
      <c r="O100" s="419"/>
      <c r="R100" s="184"/>
      <c r="S100" s="184"/>
      <c r="U100" s="184"/>
      <c r="V100" s="184"/>
    </row>
    <row r="101" customFormat="false" ht="16.2" hidden="false" customHeight="false" outlineLevel="0" collapsed="false">
      <c r="A101" s="511" t="n">
        <v>425</v>
      </c>
      <c r="B101" s="459"/>
      <c r="C101" s="460" t="s">
        <v>441</v>
      </c>
      <c r="D101" s="464" t="s">
        <v>442</v>
      </c>
      <c r="E101" s="462"/>
      <c r="F101" s="462" t="n">
        <f aca="false">[3]ОПТП!F101+[3]ОПТ!F101+[3]ОПАК!F101+[3]ОПОС!F101+[3]ОПРР!F101+[3]ОПРКИ!F101+[3]ОПРЧ!F101+[3]sheet1!F101+[3]Sheet2!F101+[3]Sheet3!F101+[3]Sheet4!F101+[3]Sheet5!F101+[3]Sheet6!F101+[3]Sheet7!F101+[3]Sheet8!F101+'[3]ОТЧЕТ НФ'!F101</f>
        <v>0</v>
      </c>
      <c r="G101" s="462" t="n">
        <f aca="false">[3]ОПТП!G101+[3]ОПТ!G101+[3]ОПАК!G101+[3]ОПОС!G101+[3]ОПРР!G101+[3]ОПРКИ!G101+[3]ОПРЧ!G101+[3]sheet1!G101+[3]Sheet2!G101+[3]Sheet3!G101+[3]Sheet4!G101+[3]Sheet5!G101+[3]Sheet6!G101+[3]Sheet7!G101+[3]Sheet8!G101+'[3]ОТЧЕТ НФ'!G101</f>
        <v>0</v>
      </c>
      <c r="H101" s="463" t="n">
        <f aca="false">F101+G101</f>
        <v>0</v>
      </c>
      <c r="I101" s="410" t="n">
        <v>1</v>
      </c>
      <c r="J101" s="457"/>
      <c r="M101" s="184"/>
      <c r="N101" s="184"/>
      <c r="O101" s="419"/>
      <c r="R101" s="184"/>
      <c r="S101" s="184"/>
      <c r="U101" s="184"/>
      <c r="V101" s="184"/>
    </row>
    <row r="102" customFormat="false" ht="16.2" hidden="false" customHeight="false" outlineLevel="0" collapsed="false">
      <c r="A102" s="511" t="n">
        <v>430</v>
      </c>
      <c r="B102" s="459"/>
      <c r="C102" s="460" t="s">
        <v>443</v>
      </c>
      <c r="D102" s="464" t="s">
        <v>444</v>
      </c>
      <c r="E102" s="462"/>
      <c r="F102" s="462" t="n">
        <f aca="false">[3]ОПТП!F102+[3]ОПТ!F102+[3]ОПАК!F102+[3]ОПОС!F102+[3]ОПРР!F102+[3]ОПРКИ!F102+[3]ОПРЧ!F102+[3]sheet1!F102+[3]Sheet2!F102+[3]Sheet3!F102+[3]Sheet4!F102+[3]Sheet5!F102+[3]Sheet6!F102+[3]Sheet7!F102+[3]Sheet8!F102+'[3]ОТЧЕТ НФ'!F102</f>
        <v>0</v>
      </c>
      <c r="G102" s="462" t="n">
        <f aca="false">[3]ОПТП!G102+[3]ОПТ!G102+[3]ОПАК!G102+[3]ОПОС!G102+[3]ОПРР!G102+[3]ОПРКИ!G102+[3]ОПРЧ!G102+[3]sheet1!G102+[3]Sheet2!G102+[3]Sheet3!G102+[3]Sheet4!G102+[3]Sheet5!G102+[3]Sheet6!G102+[3]Sheet7!G102+[3]Sheet8!G102+'[3]ОТЧЕТ НФ'!G102</f>
        <v>0</v>
      </c>
      <c r="H102" s="463" t="n">
        <f aca="false">F102+G102</f>
        <v>0</v>
      </c>
      <c r="I102" s="410" t="n">
        <v>1</v>
      </c>
      <c r="J102" s="457"/>
      <c r="M102" s="184"/>
      <c r="N102" s="184"/>
      <c r="O102" s="419"/>
      <c r="R102" s="184"/>
      <c r="S102" s="184"/>
      <c r="U102" s="184"/>
      <c r="V102" s="184"/>
    </row>
    <row r="103" customFormat="false" ht="16.2" hidden="false" customHeight="false" outlineLevel="0" collapsed="false">
      <c r="A103" s="512" t="n">
        <v>436</v>
      </c>
      <c r="B103" s="459"/>
      <c r="C103" s="460" t="s">
        <v>445</v>
      </c>
      <c r="D103" s="513" t="s">
        <v>446</v>
      </c>
      <c r="E103" s="462"/>
      <c r="F103" s="462" t="n">
        <f aca="false">[3]ОПТП!F103+[3]ОПТ!F103+[3]ОПАК!F103+[3]ОПОС!F103+[3]ОПРР!F103+[3]ОПРКИ!F103+[3]ОПРЧ!F103+[3]sheet1!F103+[3]Sheet2!F103+[3]Sheet3!F103+[3]Sheet4!F103+[3]Sheet5!F103+[3]Sheet6!F103+[3]Sheet7!F103+[3]Sheet8!F103+'[3]ОТЧЕТ НФ'!F103</f>
        <v>0</v>
      </c>
      <c r="G103" s="462" t="n">
        <f aca="false">[3]ОПТП!G103+[3]ОПТ!G103+[3]ОПАК!G103+[3]ОПОС!G103+[3]ОПРР!G103+[3]ОПРКИ!G103+[3]ОПРЧ!G103+[3]sheet1!G103+[3]Sheet2!G103+[3]Sheet3!G103+[3]Sheet4!G103+[3]Sheet5!G103+[3]Sheet6!G103+[3]Sheet7!G103+[3]Sheet8!G103+'[3]ОТЧЕТ НФ'!G103</f>
        <v>0</v>
      </c>
      <c r="H103" s="463" t="n">
        <f aca="false">F103+G103</f>
        <v>0</v>
      </c>
      <c r="I103" s="410" t="n">
        <v>1</v>
      </c>
      <c r="J103" s="457"/>
      <c r="M103" s="184"/>
      <c r="N103" s="184"/>
      <c r="O103" s="419"/>
      <c r="R103" s="184"/>
      <c r="S103" s="184"/>
      <c r="U103" s="184"/>
      <c r="V103" s="184"/>
    </row>
    <row r="104" customFormat="false" ht="16.2" hidden="false" customHeight="false" outlineLevel="0" collapsed="false">
      <c r="A104" s="511" t="n">
        <v>440</v>
      </c>
      <c r="B104" s="459"/>
      <c r="C104" s="481" t="s">
        <v>447</v>
      </c>
      <c r="D104" s="514" t="s">
        <v>448</v>
      </c>
      <c r="E104" s="462"/>
      <c r="F104" s="462" t="n">
        <f aca="false">[3]ОПТП!F104+[3]ОПТ!F104+[3]ОПАК!F104+[3]ОПОС!F104+[3]ОПРР!F104+[3]ОПРКИ!F104+[3]ОПРЧ!F104+[3]sheet1!F104+[3]Sheet2!F104+[3]Sheet3!F104+[3]Sheet4!F104+[3]Sheet5!F104+[3]Sheet6!F104+[3]Sheet7!F104+[3]Sheet8!F104+'[3]ОТЧЕТ НФ'!F104</f>
        <v>0</v>
      </c>
      <c r="G104" s="462" t="n">
        <f aca="false">[3]ОПТП!G104+[3]ОПТ!G104+[3]ОПАК!G104+[3]ОПОС!G104+[3]ОПРР!G104+[3]ОПРКИ!G104+[3]ОПРЧ!G104+[3]sheet1!G104+[3]Sheet2!G104+[3]Sheet3!G104+[3]Sheet4!G104+[3]Sheet5!G104+[3]Sheet6!G104+[3]Sheet7!G104+[3]Sheet8!G104+'[3]ОТЧЕТ НФ'!G104</f>
        <v>0</v>
      </c>
      <c r="H104" s="463" t="n">
        <f aca="false">F104+G104</f>
        <v>0</v>
      </c>
      <c r="I104" s="410" t="n">
        <v>1</v>
      </c>
      <c r="J104" s="457"/>
      <c r="M104" s="184"/>
      <c r="N104" s="184"/>
      <c r="O104" s="419"/>
      <c r="R104" s="184"/>
      <c r="S104" s="184"/>
      <c r="U104" s="184"/>
      <c r="V104" s="184"/>
    </row>
    <row r="105" s="468" customFormat="true" ht="15.6" hidden="false" customHeight="false" outlineLevel="0" collapsed="false">
      <c r="A105" s="510" t="n">
        <v>445</v>
      </c>
      <c r="B105" s="469" t="n">
        <v>2800</v>
      </c>
      <c r="C105" s="470" t="s">
        <v>231</v>
      </c>
      <c r="D105" s="470"/>
      <c r="E105" s="485" t="n">
        <f aca="false">+E106+E107+E108</f>
        <v>0</v>
      </c>
      <c r="F105" s="486" t="n">
        <f aca="false">+F106+F107+F108</f>
        <v>12051</v>
      </c>
      <c r="G105" s="487" t="n">
        <f aca="false">+G106+G107+G108</f>
        <v>0</v>
      </c>
      <c r="H105" s="487" t="n">
        <f aca="false">SUM(H106:H108)</f>
        <v>12051</v>
      </c>
      <c r="I105" s="410" t="n">
        <v>1</v>
      </c>
      <c r="J105" s="457"/>
      <c r="O105" s="419"/>
      <c r="X105" s="414"/>
      <c r="Y105" s="474"/>
      <c r="Z105" s="474"/>
      <c r="AA105" s="474"/>
      <c r="AB105" s="474"/>
      <c r="AC105" s="474"/>
      <c r="AD105" s="474"/>
      <c r="AE105" s="474"/>
      <c r="AF105" s="474"/>
      <c r="AG105" s="474"/>
      <c r="AH105" s="474"/>
      <c r="AI105" s="474"/>
      <c r="AJ105" s="474"/>
      <c r="AK105" s="474"/>
      <c r="AL105" s="474"/>
      <c r="AM105" s="474"/>
      <c r="AN105" s="474"/>
      <c r="AO105" s="474"/>
      <c r="AP105" s="474"/>
      <c r="AQ105" s="474"/>
      <c r="AR105" s="474"/>
      <c r="AS105" s="474"/>
      <c r="AT105" s="474"/>
      <c r="AU105" s="474"/>
      <c r="AV105" s="474"/>
      <c r="AW105" s="474"/>
      <c r="AX105" s="474"/>
      <c r="AY105" s="474"/>
      <c r="AZ105" s="474"/>
      <c r="BA105" s="474"/>
      <c r="BB105" s="474"/>
      <c r="BC105" s="474"/>
      <c r="BD105" s="474"/>
      <c r="BE105" s="474"/>
      <c r="BF105" s="474"/>
      <c r="BG105" s="474"/>
      <c r="BH105" s="474"/>
      <c r="BI105" s="474"/>
      <c r="BJ105" s="474"/>
      <c r="BK105" s="474"/>
    </row>
    <row r="106" customFormat="false" ht="32.25" hidden="false" customHeight="true" outlineLevel="0" collapsed="false">
      <c r="A106" s="511" t="n">
        <v>450</v>
      </c>
      <c r="B106" s="459"/>
      <c r="C106" s="460" t="n">
        <v>2801</v>
      </c>
      <c r="D106" s="495" t="s">
        <v>449</v>
      </c>
      <c r="E106" s="462"/>
      <c r="F106" s="462" t="n">
        <f aca="false">[3]ОПТП!F106+[3]ОПТ!F106+[3]ОПАК!F106+[3]ОПОС!F106+[3]ОПРР!F106+[3]ОПРКИ!F106+[3]ОПРЧ!F106+[3]sheet1!F106+[3]Sheet2!F106+[3]Sheet3!F106+[3]Sheet4!F106+[3]Sheet5!F106+[3]Sheet6!F106+[3]Sheet7!F106+[3]Sheet8!F106+'[3]ОТЧЕТ НФ'!F106</f>
        <v>0</v>
      </c>
      <c r="G106" s="462" t="n">
        <f aca="false">[3]ОПТП!G106+[3]ОПТ!G106+[3]ОПАК!G106+[3]ОПОС!G106+[3]ОПРР!G106+[3]ОПРКИ!G106+[3]ОПРЧ!G106+[3]sheet1!G106+[3]Sheet2!G106+[3]Sheet3!G106+[3]Sheet4!G106+[3]Sheet5!G106+[3]Sheet6!G106+[3]Sheet7!G106+[3]Sheet8!G106+'[3]ОТЧЕТ НФ'!G106</f>
        <v>0</v>
      </c>
      <c r="H106" s="463" t="n">
        <f aca="false">F106+G106</f>
        <v>0</v>
      </c>
      <c r="I106" s="410" t="n">
        <v>1</v>
      </c>
      <c r="J106" s="457"/>
      <c r="M106" s="184"/>
      <c r="N106" s="184"/>
      <c r="O106" s="419"/>
      <c r="R106" s="184"/>
      <c r="S106" s="184"/>
      <c r="U106" s="184"/>
      <c r="V106" s="184"/>
    </row>
    <row r="107" customFormat="false" ht="23.25" hidden="false" customHeight="true" outlineLevel="0" collapsed="false">
      <c r="A107" s="511" t="n">
        <v>455</v>
      </c>
      <c r="B107" s="459"/>
      <c r="C107" s="460" t="n">
        <v>2802</v>
      </c>
      <c r="D107" s="504" t="s">
        <v>450</v>
      </c>
      <c r="E107" s="462"/>
      <c r="F107" s="462" t="n">
        <f aca="false">[3]ОПТП!F107+[3]ОПТ!F107+[3]ОПАК!F107+[3]ОПОС!F107+[3]ОПРР!F107+[3]ОПРКИ!F107+[3]ОПРЧ!F107+[3]sheet1!F107+[3]Sheet2!F107+[3]Sheet3!F107+[3]Sheet4!F107+[3]Sheet5!F107+[3]Sheet6!F107+[3]Sheet7!F107+[3]Sheet8!F107+'[3]ОТЧЕТ НФ'!F107</f>
        <v>12051</v>
      </c>
      <c r="G107" s="462" t="n">
        <f aca="false">[3]ОПТП!G107+[3]ОПТ!G107+[3]ОПАК!G107+[3]ОПОС!G107+[3]ОПРР!G107+[3]ОПРКИ!G107+[3]ОПРЧ!G107+[3]sheet1!G107+[3]Sheet2!G107+[3]Sheet3!G107+[3]Sheet4!G107+[3]Sheet5!G107+[3]Sheet6!G107+[3]Sheet7!G107+[3]Sheet8!G107+'[3]ОТЧЕТ НФ'!G107</f>
        <v>0</v>
      </c>
      <c r="H107" s="463" t="n">
        <f aca="false">F107+G107</f>
        <v>12051</v>
      </c>
      <c r="I107" s="410" t="n">
        <v>1</v>
      </c>
      <c r="J107" s="457"/>
      <c r="M107" s="184"/>
      <c r="N107" s="184"/>
      <c r="O107" s="419"/>
      <c r="R107" s="184"/>
      <c r="S107" s="184"/>
      <c r="U107" s="184"/>
      <c r="V107" s="184"/>
      <c r="X107" s="474"/>
    </row>
    <row r="108" customFormat="false" ht="23.25" hidden="false" customHeight="true" outlineLevel="0" collapsed="false">
      <c r="A108" s="511" t="n">
        <v>455</v>
      </c>
      <c r="B108" s="459"/>
      <c r="C108" s="481" t="n">
        <v>2809</v>
      </c>
      <c r="D108" s="515" t="s">
        <v>451</v>
      </c>
      <c r="E108" s="462"/>
      <c r="F108" s="462" t="n">
        <f aca="false">[3]ОПТП!F108+[3]ОПТ!F108+[3]ОПАК!F108+[3]ОПОС!F108+[3]ОПРР!F108+[3]ОПРКИ!F108+[3]ОПРЧ!F108+[3]sheet1!F108+[3]Sheet2!F108+[3]Sheet3!F108+[3]Sheet4!F108+[3]Sheet5!F108+[3]Sheet6!F108+[3]Sheet7!F108+[3]Sheet8!F108+'[3]ОТЧЕТ НФ'!F108</f>
        <v>0</v>
      </c>
      <c r="G108" s="462" t="n">
        <f aca="false">[3]ОПТП!G108+[3]ОПТ!G108+[3]ОПАК!G108+[3]ОПОС!G108+[3]ОПРР!G108+[3]ОПРКИ!G108+[3]ОПРЧ!G108+[3]sheet1!G108+[3]Sheet2!G108+[3]Sheet3!G108+[3]Sheet4!G108+[3]Sheet5!G108+[3]Sheet6!G108+[3]Sheet7!G108+[3]Sheet8!G108+'[3]ОТЧЕТ НФ'!G108</f>
        <v>0</v>
      </c>
      <c r="H108" s="463" t="n">
        <f aca="false">F108+G108</f>
        <v>0</v>
      </c>
      <c r="I108" s="410" t="n">
        <v>1</v>
      </c>
      <c r="J108" s="457"/>
      <c r="M108" s="184"/>
      <c r="N108" s="184"/>
      <c r="O108" s="419"/>
      <c r="R108" s="184"/>
      <c r="S108" s="184"/>
      <c r="U108" s="184"/>
      <c r="V108" s="184"/>
      <c r="X108" s="474"/>
    </row>
    <row r="109" s="468" customFormat="true" ht="15.6" hidden="false" customHeight="false" outlineLevel="0" collapsed="false">
      <c r="A109" s="510" t="n">
        <v>470</v>
      </c>
      <c r="B109" s="469" t="n">
        <v>3600</v>
      </c>
      <c r="C109" s="484" t="s">
        <v>232</v>
      </c>
      <c r="D109" s="484"/>
      <c r="E109" s="485" t="n">
        <f aca="false">SUM(E110:E114)</f>
        <v>0</v>
      </c>
      <c r="F109" s="486" t="n">
        <f aca="false">SUM(F110:F114)</f>
        <v>0</v>
      </c>
      <c r="G109" s="487" t="n">
        <f aca="false">SUM(G110:G114)</f>
        <v>0</v>
      </c>
      <c r="H109" s="487" t="n">
        <f aca="false">SUM(H110:H114)</f>
        <v>0</v>
      </c>
      <c r="I109" s="410" t="n">
        <v>1</v>
      </c>
      <c r="J109" s="457"/>
      <c r="O109" s="419"/>
      <c r="X109" s="414"/>
      <c r="Y109" s="474"/>
      <c r="Z109" s="474"/>
      <c r="AA109" s="474"/>
      <c r="AB109" s="474"/>
      <c r="AC109" s="474"/>
      <c r="AD109" s="474"/>
      <c r="AE109" s="474"/>
      <c r="AF109" s="474"/>
      <c r="AG109" s="474"/>
      <c r="AH109" s="474"/>
      <c r="AI109" s="474"/>
      <c r="AJ109" s="474"/>
      <c r="AK109" s="474"/>
      <c r="AL109" s="474"/>
      <c r="AM109" s="474"/>
      <c r="AN109" s="474"/>
      <c r="AO109" s="474"/>
      <c r="AP109" s="474"/>
      <c r="AQ109" s="474"/>
      <c r="AR109" s="474"/>
      <c r="AS109" s="474"/>
      <c r="AT109" s="474"/>
      <c r="AU109" s="474"/>
      <c r="AV109" s="474"/>
      <c r="AW109" s="474"/>
      <c r="AX109" s="474"/>
      <c r="AY109" s="474"/>
      <c r="AZ109" s="474"/>
      <c r="BA109" s="474"/>
      <c r="BB109" s="474"/>
      <c r="BC109" s="474"/>
      <c r="BD109" s="474"/>
      <c r="BE109" s="474"/>
      <c r="BF109" s="474"/>
      <c r="BG109" s="474"/>
      <c r="BH109" s="474"/>
      <c r="BI109" s="474"/>
      <c r="BJ109" s="474"/>
      <c r="BK109" s="474"/>
    </row>
    <row r="110" customFormat="false" ht="23.25" hidden="false" customHeight="true" outlineLevel="0" collapsed="false">
      <c r="A110" s="511" t="n">
        <v>475</v>
      </c>
      <c r="B110" s="459"/>
      <c r="C110" s="460" t="n">
        <v>3601</v>
      </c>
      <c r="D110" s="495" t="s">
        <v>452</v>
      </c>
      <c r="E110" s="462"/>
      <c r="F110" s="462" t="n">
        <f aca="false">[3]ОПТП!F110+[3]ОПТ!F110+[3]ОПАК!F110+[3]ОПОС!F110+[3]ОПРР!F110+[3]ОПРКИ!F110+[3]ОПРЧ!F110+[3]sheet1!F110+[3]Sheet2!F110+[3]Sheet3!F110+[3]Sheet4!F110+[3]Sheet5!F110+[3]Sheet6!F110+[3]Sheet7!F110+[3]Sheet8!F110+'[3]ОТЧЕТ НФ'!F110</f>
        <v>0</v>
      </c>
      <c r="G110" s="462" t="n">
        <f aca="false">[3]ОПТП!G110+[3]ОПТ!G110+[3]ОПАК!G110+[3]ОПОС!G110+[3]ОПРР!G110+[3]ОПРКИ!G110+[3]ОПРЧ!G110+[3]sheet1!G110+[3]Sheet2!G110+[3]Sheet3!G110+[3]Sheet4!G110+[3]Sheet5!G110+[3]Sheet6!G110+[3]Sheet7!G110+[3]Sheet8!G110+'[3]ОТЧЕТ НФ'!G110</f>
        <v>0</v>
      </c>
      <c r="H110" s="463" t="n">
        <f aca="false">F110+G110</f>
        <v>0</v>
      </c>
      <c r="I110" s="410" t="n">
        <v>1</v>
      </c>
      <c r="J110" s="457"/>
      <c r="M110" s="184"/>
      <c r="N110" s="184"/>
      <c r="O110" s="419"/>
      <c r="R110" s="184"/>
      <c r="S110" s="184"/>
      <c r="U110" s="184"/>
      <c r="V110" s="184"/>
    </row>
    <row r="111" customFormat="false" ht="16.2" hidden="false" customHeight="false" outlineLevel="0" collapsed="false">
      <c r="A111" s="511" t="n">
        <v>480</v>
      </c>
      <c r="B111" s="459"/>
      <c r="C111" s="460" t="n">
        <v>3611</v>
      </c>
      <c r="D111" s="464" t="s">
        <v>453</v>
      </c>
      <c r="E111" s="462"/>
      <c r="F111" s="462" t="n">
        <f aca="false">[3]ОПТП!F111+[3]ОПТ!F111+[3]ОПАК!F111+[3]ОПОС!F111+[3]ОПРР!F111+[3]ОПРКИ!F111+[3]ОПРЧ!F111+[3]sheet1!F111+[3]Sheet2!F111+[3]Sheet3!F111+[3]Sheet4!F111+[3]Sheet5!F111+[3]Sheet6!F111+[3]Sheet7!F111+[3]Sheet8!F111+'[3]ОТЧЕТ НФ'!F111</f>
        <v>0</v>
      </c>
      <c r="G111" s="462" t="n">
        <f aca="false">[3]ОПТП!G111+[3]ОПТ!G111+[3]ОПАК!G111+[3]ОПОС!G111+[3]ОПРР!G111+[3]ОПРКИ!G111+[3]ОПРЧ!G111+[3]sheet1!G111+[3]Sheet2!G111+[3]Sheet3!G111+[3]Sheet4!G111+[3]Sheet5!G111+[3]Sheet6!G111+[3]Sheet7!G111+[3]Sheet8!G111+'[3]ОТЧЕТ НФ'!G111</f>
        <v>0</v>
      </c>
      <c r="H111" s="463" t="n">
        <f aca="false">F111+G111</f>
        <v>0</v>
      </c>
      <c r="I111" s="410" t="n">
        <v>1</v>
      </c>
      <c r="J111" s="457"/>
      <c r="M111" s="184"/>
      <c r="N111" s="184"/>
      <c r="O111" s="419"/>
      <c r="R111" s="184"/>
      <c r="S111" s="184"/>
      <c r="U111" s="184"/>
      <c r="V111" s="184"/>
      <c r="X111" s="474"/>
    </row>
    <row r="112" customFormat="false" ht="16.2" hidden="false" customHeight="false" outlineLevel="0" collapsed="false">
      <c r="A112" s="511" t="n">
        <v>485</v>
      </c>
      <c r="B112" s="459"/>
      <c r="C112" s="460" t="n">
        <v>3612</v>
      </c>
      <c r="D112" s="464" t="s">
        <v>454</v>
      </c>
      <c r="E112" s="462"/>
      <c r="F112" s="462" t="n">
        <f aca="false">[3]ОПТП!F112+[3]ОПТ!F112+[3]ОПАК!F112+[3]ОПОС!F112+[3]ОПРР!F112+[3]ОПРКИ!F112+[3]ОПРЧ!F112+[3]sheet1!F112+[3]Sheet2!F112+[3]Sheet3!F112+[3]Sheet4!F112+[3]Sheet5!F112+[3]Sheet6!F112+[3]Sheet7!F112+[3]Sheet8!F112+'[3]ОТЧЕТ НФ'!F112</f>
        <v>0</v>
      </c>
      <c r="G112" s="462" t="n">
        <f aca="false">[3]ОПТП!G112+[3]ОПТ!G112+[3]ОПАК!G112+[3]ОПОС!G112+[3]ОПРР!G112+[3]ОПРКИ!G112+[3]ОПРЧ!G112+[3]sheet1!G112+[3]Sheet2!G112+[3]Sheet3!G112+[3]Sheet4!G112+[3]Sheet5!G112+[3]Sheet6!G112+[3]Sheet7!G112+[3]Sheet8!G112+'[3]ОТЧЕТ НФ'!G112</f>
        <v>0</v>
      </c>
      <c r="H112" s="463" t="n">
        <f aca="false">F112+G112</f>
        <v>0</v>
      </c>
      <c r="I112" s="410" t="n">
        <v>1</v>
      </c>
      <c r="J112" s="457"/>
      <c r="M112" s="184"/>
      <c r="N112" s="184"/>
      <c r="O112" s="419"/>
      <c r="R112" s="184"/>
      <c r="S112" s="184"/>
      <c r="U112" s="184"/>
      <c r="V112" s="184"/>
    </row>
    <row r="113" s="413" customFormat="true" ht="15.6" hidden="false" customHeight="false" outlineLevel="0" collapsed="false">
      <c r="A113" s="516"/>
      <c r="B113" s="459"/>
      <c r="C113" s="460" t="n">
        <v>3618</v>
      </c>
      <c r="D113" s="464" t="s">
        <v>455</v>
      </c>
      <c r="E113" s="491"/>
      <c r="F113" s="462" t="n">
        <f aca="false">[3]ОПТП!F113+[3]ОПТ!F113+[3]ОПАК!F113+[3]ОПОС!F113+[3]ОПРР!F113+[3]ОПРКИ!F113+[3]ОПРЧ!F113+[3]sheet1!F113+[3]Sheet2!F113+[3]Sheet3!F113+[3]Sheet4!F113+[3]Sheet5!F113+[3]Sheet6!F113+[3]Sheet7!F113+[3]Sheet8!F113+'[3]ОТЧЕТ НФ'!F113</f>
        <v>0</v>
      </c>
      <c r="G113" s="462" t="n">
        <f aca="false">[3]ОПТП!G113+[3]ОПТ!G113+[3]ОПАК!G113+[3]ОПОС!G113+[3]ОПРР!G113+[3]ОПРКИ!G113+[3]ОПРЧ!G113+[3]sheet1!G113+[3]Sheet2!G113+[3]Sheet3!G113+[3]Sheet4!G113+[3]Sheet5!G113+[3]Sheet6!G113+[3]Sheet7!G113+[3]Sheet8!G113+'[3]ОТЧЕТ НФ'!G113</f>
        <v>0</v>
      </c>
      <c r="H113" s="463" t="n">
        <f aca="false">F113+G113</f>
        <v>0</v>
      </c>
      <c r="I113" s="410" t="n">
        <v>1</v>
      </c>
      <c r="J113" s="457"/>
      <c r="O113" s="419"/>
      <c r="X113" s="414"/>
      <c r="Y113" s="493"/>
      <c r="Z113" s="493"/>
      <c r="AA113" s="493"/>
      <c r="AB113" s="493"/>
      <c r="AC113" s="493"/>
      <c r="AD113" s="493"/>
      <c r="AE113" s="493"/>
      <c r="AF113" s="493"/>
      <c r="AG113" s="493"/>
      <c r="AH113" s="493"/>
      <c r="AI113" s="493"/>
      <c r="AJ113" s="493"/>
      <c r="AK113" s="493"/>
      <c r="AL113" s="493"/>
      <c r="AM113" s="493"/>
      <c r="AN113" s="493"/>
      <c r="AO113" s="493"/>
      <c r="AP113" s="493"/>
      <c r="AQ113" s="493"/>
      <c r="AR113" s="493"/>
      <c r="AS113" s="493"/>
      <c r="AT113" s="493"/>
      <c r="AU113" s="493"/>
      <c r="AV113" s="493"/>
      <c r="AW113" s="493"/>
      <c r="AX113" s="493"/>
      <c r="AY113" s="493"/>
      <c r="AZ113" s="493"/>
      <c r="BA113" s="493"/>
      <c r="BB113" s="493"/>
      <c r="BC113" s="493"/>
      <c r="BD113" s="493"/>
      <c r="BE113" s="493"/>
      <c r="BF113" s="493"/>
      <c r="BG113" s="493"/>
      <c r="BH113" s="493"/>
      <c r="BI113" s="493"/>
      <c r="BJ113" s="493"/>
      <c r="BK113" s="493"/>
    </row>
    <row r="114" customFormat="false" ht="16.2" hidden="false" customHeight="false" outlineLevel="0" collapsed="false">
      <c r="A114" s="511" t="n">
        <v>490</v>
      </c>
      <c r="B114" s="459"/>
      <c r="C114" s="460" t="n">
        <v>3619</v>
      </c>
      <c r="D114" s="514" t="s">
        <v>456</v>
      </c>
      <c r="E114" s="462"/>
      <c r="F114" s="462" t="n">
        <f aca="false">[3]ОПТП!F114+[3]ОПТ!F114+[3]ОПАК!F114+[3]ОПОС!F114+[3]ОПРР!F114+[3]ОПРКИ!F114+[3]ОПРЧ!F114+[3]sheet1!F114+[3]Sheet2!F114+[3]Sheet3!F114+[3]Sheet4!F114+[3]Sheet5!F114+[3]Sheet6!F114+[3]Sheet7!F114+[3]Sheet8!F114+'[3]ОТЧЕТ НФ'!F114</f>
        <v>0</v>
      </c>
      <c r="G114" s="462" t="n">
        <f aca="false">[3]ОПТП!G114+[3]ОПТ!G114+[3]ОПАК!G114+[3]ОПОС!G114+[3]ОПРР!G114+[3]ОПРКИ!G114+[3]ОПРЧ!G114+[3]sheet1!G114+[3]Sheet2!G114+[3]Sheet3!G114+[3]Sheet4!G114+[3]Sheet5!G114+[3]Sheet6!G114+[3]Sheet7!G114+[3]Sheet8!G114+'[3]ОТЧЕТ НФ'!G114</f>
        <v>0</v>
      </c>
      <c r="H114" s="463" t="n">
        <f aca="false">F114+G114</f>
        <v>0</v>
      </c>
      <c r="I114" s="410" t="n">
        <v>1</v>
      </c>
      <c r="J114" s="457"/>
      <c r="M114" s="184"/>
      <c r="N114" s="184"/>
      <c r="O114" s="419"/>
      <c r="R114" s="184"/>
      <c r="S114" s="184"/>
      <c r="U114" s="184"/>
      <c r="V114" s="184"/>
    </row>
    <row r="115" s="468" customFormat="true" ht="15.6" hidden="false" customHeight="false" outlineLevel="0" collapsed="false">
      <c r="A115" s="510" t="n">
        <v>495</v>
      </c>
      <c r="B115" s="469" t="n">
        <v>3700</v>
      </c>
      <c r="C115" s="470" t="s">
        <v>233</v>
      </c>
      <c r="D115" s="470"/>
      <c r="E115" s="485" t="n">
        <f aca="false">SUM(E116:E118)</f>
        <v>0</v>
      </c>
      <c r="F115" s="486" t="n">
        <f aca="false">SUM(F116:F118)</f>
        <v>0</v>
      </c>
      <c r="G115" s="487" t="n">
        <f aca="false">SUM(G116:G118)</f>
        <v>0</v>
      </c>
      <c r="H115" s="487" t="n">
        <f aca="false">SUM(H116:H118)</f>
        <v>0</v>
      </c>
      <c r="I115" s="410" t="n">
        <v>1</v>
      </c>
      <c r="J115" s="457"/>
      <c r="O115" s="419"/>
      <c r="X115" s="493"/>
      <c r="Y115" s="474"/>
      <c r="Z115" s="474"/>
      <c r="AA115" s="474"/>
      <c r="AB115" s="474"/>
      <c r="AC115" s="474"/>
      <c r="AD115" s="474"/>
      <c r="AE115" s="474"/>
      <c r="AF115" s="474"/>
      <c r="AG115" s="474"/>
      <c r="AH115" s="474"/>
      <c r="AI115" s="474"/>
      <c r="AJ115" s="474"/>
      <c r="AK115" s="474"/>
      <c r="AL115" s="474"/>
      <c r="AM115" s="474"/>
      <c r="AN115" s="474"/>
      <c r="AO115" s="474"/>
      <c r="AP115" s="474"/>
      <c r="AQ115" s="474"/>
      <c r="AR115" s="474"/>
      <c r="AS115" s="474"/>
      <c r="AT115" s="474"/>
      <c r="AU115" s="474"/>
      <c r="AV115" s="474"/>
      <c r="AW115" s="474"/>
      <c r="AX115" s="474"/>
      <c r="AY115" s="474"/>
      <c r="AZ115" s="474"/>
      <c r="BA115" s="474"/>
      <c r="BB115" s="474"/>
      <c r="BC115" s="474"/>
      <c r="BD115" s="474"/>
      <c r="BE115" s="474"/>
      <c r="BF115" s="474"/>
      <c r="BG115" s="474"/>
      <c r="BH115" s="474"/>
      <c r="BI115" s="474"/>
      <c r="BJ115" s="474"/>
      <c r="BK115" s="474"/>
    </row>
    <row r="116" customFormat="false" ht="16.2" hidden="false" customHeight="false" outlineLevel="0" collapsed="false">
      <c r="A116" s="511" t="n">
        <v>500</v>
      </c>
      <c r="B116" s="459"/>
      <c r="C116" s="460" t="n">
        <v>3701</v>
      </c>
      <c r="D116" s="461" t="s">
        <v>457</v>
      </c>
      <c r="E116" s="462"/>
      <c r="F116" s="462" t="n">
        <f aca="false">[3]ОПТП!F116+[3]ОПТ!F116+[3]ОПАК!F116+[3]ОПОС!F116+[3]ОПРР!F116+[3]ОПРКИ!F116+[3]ОПРЧ!F116+[3]sheet1!F116+[3]Sheet2!F116+[3]Sheet3!F116+[3]Sheet4!F116+[3]Sheet5!F116+[3]Sheet6!F116+[3]Sheet7!F116+[3]Sheet8!F116+'[3]ОТЧЕТ НФ'!F116</f>
        <v>0</v>
      </c>
      <c r="G116" s="462" t="n">
        <f aca="false">[3]ОПТП!G116+[3]ОПТ!G116+[3]ОПАК!G116+[3]ОПОС!G116+[3]ОПРР!G116+[3]ОПРКИ!G116+[3]ОПРЧ!G116+[3]sheet1!G116+[3]Sheet2!G116+[3]Sheet3!G116+[3]Sheet4!G116+[3]Sheet5!G116+[3]Sheet6!G116+[3]Sheet7!G116+[3]Sheet8!G116+'[3]ОТЧЕТ НФ'!G116</f>
        <v>0</v>
      </c>
      <c r="H116" s="463" t="n">
        <f aca="false">F116+G116</f>
        <v>0</v>
      </c>
      <c r="I116" s="410" t="n">
        <v>1</v>
      </c>
      <c r="J116" s="457"/>
      <c r="M116" s="184"/>
      <c r="N116" s="184"/>
      <c r="O116" s="419"/>
      <c r="R116" s="184"/>
      <c r="S116" s="184"/>
      <c r="U116" s="184"/>
      <c r="V116" s="184"/>
    </row>
    <row r="117" customFormat="false" ht="15.6" hidden="false" customHeight="false" outlineLevel="0" collapsed="false">
      <c r="A117" s="511" t="n">
        <v>505</v>
      </c>
      <c r="B117" s="459"/>
      <c r="C117" s="460" t="n">
        <v>3702</v>
      </c>
      <c r="D117" s="464" t="s">
        <v>458</v>
      </c>
      <c r="E117" s="462"/>
      <c r="F117" s="462" t="n">
        <f aca="false">[3]ОПТП!F117+[3]ОПТ!F117+[3]ОПАК!F117+[3]ОПОС!F117+[3]ОПРР!F117+[3]ОПРКИ!F117+[3]ОПРЧ!F117+[3]sheet1!F117+[3]Sheet2!F117+[3]Sheet3!F117+[3]Sheet4!F117+[3]Sheet5!F117+[3]Sheet6!F117+[3]Sheet7!F117+[3]Sheet8!F117+'[3]ОТЧЕТ НФ'!F117</f>
        <v>0</v>
      </c>
      <c r="G117" s="462" t="n">
        <f aca="false">[3]ОПТП!G117+[3]ОПТ!G117+[3]ОПАК!G117+[3]ОПОС!G117+[3]ОПРР!G117+[3]ОПРКИ!G117+[3]ОПРЧ!G117+[3]sheet1!G117+[3]Sheet2!G117+[3]Sheet3!G117+[3]Sheet4!G117+[3]Sheet5!G117+[3]Sheet6!G117+[3]Sheet7!G117+[3]Sheet8!G117+'[3]ОТЧЕТ НФ'!G117</f>
        <v>0</v>
      </c>
      <c r="H117" s="463" t="n">
        <f aca="false">F117+G117</f>
        <v>0</v>
      </c>
      <c r="I117" s="410" t="n">
        <v>1</v>
      </c>
      <c r="J117" s="457"/>
      <c r="M117" s="184"/>
      <c r="N117" s="184"/>
      <c r="O117" s="419"/>
      <c r="R117" s="184"/>
      <c r="S117" s="184"/>
      <c r="U117" s="184"/>
      <c r="V117" s="184"/>
      <c r="X117" s="474"/>
    </row>
    <row r="118" customFormat="false" ht="16.2" hidden="false" customHeight="false" outlineLevel="0" collapsed="false">
      <c r="A118" s="511" t="n">
        <v>510</v>
      </c>
      <c r="B118" s="459"/>
      <c r="C118" s="481" t="n">
        <v>3709</v>
      </c>
      <c r="D118" s="494" t="s">
        <v>459</v>
      </c>
      <c r="E118" s="462"/>
      <c r="F118" s="462" t="n">
        <f aca="false">[3]ОПТП!F118+[3]ОПТ!F118+[3]ОПАК!F118+[3]ОПОС!F118+[3]ОПРР!F118+[3]ОПРКИ!F118+[3]ОПРЧ!F118+[3]sheet1!F118+[3]Sheet2!F118+[3]Sheet3!F118+[3]Sheet4!F118+[3]Sheet5!F118+[3]Sheet6!F118+[3]Sheet7!F118+[3]Sheet8!F118+'[3]ОТЧЕТ НФ'!F118</f>
        <v>0</v>
      </c>
      <c r="G118" s="462" t="n">
        <f aca="false">[3]ОПТП!G118+[3]ОПТ!G118+[3]ОПАК!G118+[3]ОПОС!G118+[3]ОПРР!G118+[3]ОПРКИ!G118+[3]ОПРЧ!G118+[3]sheet1!G118+[3]Sheet2!G118+[3]Sheet3!G118+[3]Sheet4!G118+[3]Sheet5!G118+[3]Sheet6!G118+[3]Sheet7!G118+[3]Sheet8!G118+'[3]ОТЧЕТ НФ'!G118</f>
        <v>0</v>
      </c>
      <c r="H118" s="463" t="n">
        <f aca="false">F118+G118</f>
        <v>0</v>
      </c>
      <c r="I118" s="410" t="n">
        <v>1</v>
      </c>
      <c r="J118" s="457"/>
      <c r="M118" s="184"/>
      <c r="N118" s="184"/>
      <c r="O118" s="419"/>
      <c r="R118" s="184"/>
      <c r="S118" s="184"/>
      <c r="U118" s="184"/>
      <c r="V118" s="184"/>
    </row>
    <row r="119" s="521" customFormat="true" ht="15.6" hidden="false" customHeight="false" outlineLevel="0" collapsed="false">
      <c r="A119" s="517" t="n">
        <v>515</v>
      </c>
      <c r="B119" s="469" t="n">
        <v>4000</v>
      </c>
      <c r="C119" s="518" t="s">
        <v>234</v>
      </c>
      <c r="D119" s="518"/>
      <c r="E119" s="471" t="n">
        <f aca="false">SUM(E120:E130)</f>
        <v>0</v>
      </c>
      <c r="F119" s="519" t="n">
        <f aca="false">SUM(F120:F130)</f>
        <v>0</v>
      </c>
      <c r="G119" s="473" t="n">
        <f aca="false">SUM(G120:G130)</f>
        <v>0</v>
      </c>
      <c r="H119" s="473" t="n">
        <f aca="false">SUM(H120:H130)</f>
        <v>0</v>
      </c>
      <c r="I119" s="410" t="n">
        <v>1</v>
      </c>
      <c r="J119" s="457"/>
      <c r="K119" s="520"/>
      <c r="L119" s="520"/>
      <c r="M119" s="520"/>
      <c r="N119" s="520"/>
      <c r="O119" s="419"/>
      <c r="V119" s="184"/>
      <c r="W119" s="184"/>
      <c r="X119" s="414"/>
      <c r="Y119" s="522"/>
      <c r="Z119" s="522"/>
      <c r="AA119" s="522"/>
      <c r="AB119" s="522"/>
      <c r="AC119" s="522"/>
      <c r="AD119" s="522"/>
      <c r="AE119" s="522"/>
      <c r="AF119" s="522"/>
      <c r="AG119" s="522"/>
      <c r="AH119" s="522"/>
      <c r="AI119" s="522"/>
      <c r="AJ119" s="522"/>
      <c r="AK119" s="522"/>
      <c r="AL119" s="522"/>
      <c r="AM119" s="522"/>
      <c r="AN119" s="522"/>
      <c r="AO119" s="522"/>
      <c r="AP119" s="522"/>
      <c r="AQ119" s="522"/>
      <c r="AR119" s="522"/>
      <c r="AS119" s="522"/>
      <c r="AT119" s="522"/>
      <c r="AU119" s="522"/>
      <c r="AV119" s="522"/>
      <c r="AW119" s="522"/>
      <c r="AX119" s="522"/>
      <c r="AY119" s="522"/>
      <c r="AZ119" s="522"/>
      <c r="BA119" s="522"/>
      <c r="BB119" s="522"/>
      <c r="BC119" s="522"/>
      <c r="BD119" s="522"/>
      <c r="BE119" s="522"/>
      <c r="BF119" s="522"/>
      <c r="BG119" s="522"/>
      <c r="BH119" s="522"/>
      <c r="BI119" s="522"/>
      <c r="BJ119" s="522"/>
      <c r="BK119" s="522"/>
    </row>
    <row r="120" s="524" customFormat="true" ht="15.75" hidden="false" customHeight="true" outlineLevel="0" collapsed="false">
      <c r="A120" s="523" t="n">
        <v>516</v>
      </c>
      <c r="B120" s="459"/>
      <c r="C120" s="460" t="n">
        <v>4021</v>
      </c>
      <c r="D120" s="524" t="s">
        <v>460</v>
      </c>
      <c r="E120" s="462"/>
      <c r="F120" s="462" t="n">
        <f aca="false">[3]ОПТП!F120+[3]ОПТ!F120+[3]ОПАК!F120+[3]ОПОС!F120+[3]ОПРР!F120+[3]ОПРКИ!F120+[3]ОПРЧ!F120+[3]sheet1!F120+[3]Sheet2!F120+[3]Sheet3!F120+[3]Sheet4!F120+[3]Sheet5!F120+[3]Sheet6!F120+[3]Sheet7!F120+[3]Sheet8!F120+'[3]ОТЧЕТ НФ'!F120</f>
        <v>0</v>
      </c>
      <c r="G120" s="462" t="n">
        <f aca="false">[3]ОПТП!G120+[3]ОПТ!G120+[3]ОПАК!G120+[3]ОПОС!G120+[3]ОПРР!G120+[3]ОПРКИ!G120+[3]ОПРЧ!G120+[3]sheet1!G120+[3]Sheet2!G120+[3]Sheet3!G120+[3]Sheet4!G120+[3]Sheet5!G120+[3]Sheet6!G120+[3]Sheet7!G120+[3]Sheet8!G120+'[3]ОТЧЕТ НФ'!G120</f>
        <v>0</v>
      </c>
      <c r="H120" s="463" t="n">
        <f aca="false">F120+G120</f>
        <v>0</v>
      </c>
      <c r="I120" s="410" t="n">
        <v>1</v>
      </c>
      <c r="J120" s="457"/>
      <c r="K120" s="525"/>
      <c r="L120" s="525"/>
      <c r="M120" s="525"/>
      <c r="N120" s="525"/>
      <c r="O120" s="419"/>
      <c r="V120" s="184"/>
      <c r="W120" s="184"/>
      <c r="X120" s="414"/>
      <c r="Y120" s="526"/>
      <c r="Z120" s="526"/>
      <c r="AA120" s="526"/>
      <c r="AB120" s="526"/>
      <c r="AC120" s="526"/>
      <c r="AD120" s="526"/>
      <c r="AE120" s="526"/>
      <c r="AF120" s="526"/>
      <c r="AG120" s="526"/>
      <c r="AH120" s="526"/>
      <c r="AI120" s="526"/>
      <c r="AJ120" s="526"/>
      <c r="AK120" s="526"/>
      <c r="AL120" s="526"/>
      <c r="AM120" s="526"/>
      <c r="AN120" s="526"/>
      <c r="AO120" s="526"/>
      <c r="AP120" s="526"/>
      <c r="AQ120" s="526"/>
      <c r="AR120" s="526"/>
      <c r="AS120" s="526"/>
      <c r="AT120" s="526"/>
      <c r="AU120" s="526"/>
      <c r="AV120" s="526"/>
      <c r="AW120" s="526"/>
      <c r="AX120" s="526"/>
      <c r="AY120" s="526"/>
      <c r="AZ120" s="526"/>
      <c r="BA120" s="526"/>
      <c r="BB120" s="526"/>
      <c r="BC120" s="526"/>
      <c r="BD120" s="526"/>
      <c r="BE120" s="526"/>
      <c r="BF120" s="526"/>
      <c r="BG120" s="526"/>
      <c r="BH120" s="526"/>
      <c r="BI120" s="526"/>
      <c r="BJ120" s="526"/>
      <c r="BK120" s="526"/>
    </row>
    <row r="121" s="524" customFormat="true" ht="15.75" hidden="false" customHeight="true" outlineLevel="0" collapsed="false">
      <c r="A121" s="523" t="n">
        <v>517</v>
      </c>
      <c r="B121" s="459"/>
      <c r="C121" s="460" t="n">
        <v>4022</v>
      </c>
      <c r="D121" s="524" t="s">
        <v>461</v>
      </c>
      <c r="E121" s="462"/>
      <c r="F121" s="462" t="n">
        <f aca="false">[3]ОПТП!F121+[3]ОПТ!F121+[3]ОПАК!F121+[3]ОПОС!F121+[3]ОПРР!F121+[3]ОПРКИ!F121+[3]ОПРЧ!F121+[3]sheet1!F121+[3]Sheet2!F121+[3]Sheet3!F121+[3]Sheet4!F121+[3]Sheet5!F121+[3]Sheet6!F121+[3]Sheet7!F121+[3]Sheet8!F121+'[3]ОТЧЕТ НФ'!F121</f>
        <v>0</v>
      </c>
      <c r="G121" s="462" t="n">
        <f aca="false">[3]ОПТП!G121+[3]ОПТ!G121+[3]ОПАК!G121+[3]ОПОС!G121+[3]ОПРР!G121+[3]ОПРКИ!G121+[3]ОПРЧ!G121+[3]sheet1!G121+[3]Sheet2!G121+[3]Sheet3!G121+[3]Sheet4!G121+[3]Sheet5!G121+[3]Sheet6!G121+[3]Sheet7!G121+[3]Sheet8!G121+'[3]ОТЧЕТ НФ'!G121</f>
        <v>0</v>
      </c>
      <c r="H121" s="463" t="n">
        <f aca="false">F121+G121</f>
        <v>0</v>
      </c>
      <c r="I121" s="410" t="n">
        <v>1</v>
      </c>
      <c r="J121" s="457"/>
      <c r="K121" s="525"/>
      <c r="L121" s="525"/>
      <c r="M121" s="525"/>
      <c r="N121" s="525"/>
      <c r="O121" s="419"/>
      <c r="V121" s="184"/>
      <c r="W121" s="184"/>
      <c r="X121" s="522"/>
      <c r="Y121" s="526"/>
      <c r="Z121" s="526"/>
      <c r="AA121" s="526"/>
      <c r="AB121" s="526"/>
      <c r="AC121" s="526"/>
      <c r="AD121" s="526"/>
      <c r="AE121" s="526"/>
      <c r="AF121" s="526"/>
      <c r="AG121" s="526"/>
      <c r="AH121" s="526"/>
      <c r="AI121" s="526"/>
      <c r="AJ121" s="526"/>
      <c r="AK121" s="526"/>
      <c r="AL121" s="526"/>
      <c r="AM121" s="526"/>
      <c r="AN121" s="526"/>
      <c r="AO121" s="526"/>
      <c r="AP121" s="526"/>
      <c r="AQ121" s="526"/>
      <c r="AR121" s="526"/>
      <c r="AS121" s="526"/>
      <c r="AT121" s="526"/>
      <c r="AU121" s="526"/>
      <c r="AV121" s="526"/>
      <c r="AW121" s="526"/>
      <c r="AX121" s="526"/>
      <c r="AY121" s="526"/>
      <c r="AZ121" s="526"/>
      <c r="BA121" s="526"/>
      <c r="BB121" s="526"/>
      <c r="BC121" s="526"/>
      <c r="BD121" s="526"/>
      <c r="BE121" s="526"/>
      <c r="BF121" s="526"/>
      <c r="BG121" s="526"/>
      <c r="BH121" s="526"/>
      <c r="BI121" s="526"/>
      <c r="BJ121" s="526"/>
      <c r="BK121" s="526"/>
    </row>
    <row r="122" s="524" customFormat="true" ht="15.75" hidden="false" customHeight="true" outlineLevel="0" collapsed="false">
      <c r="A122" s="523" t="n">
        <v>518</v>
      </c>
      <c r="B122" s="459"/>
      <c r="C122" s="460" t="n">
        <v>4023</v>
      </c>
      <c r="D122" s="524" t="s">
        <v>462</v>
      </c>
      <c r="E122" s="462"/>
      <c r="F122" s="462" t="n">
        <f aca="false">[3]ОПТП!F122+[3]ОПТ!F122+[3]ОПАК!F122+[3]ОПОС!F122+[3]ОПРР!F122+[3]ОПРКИ!F122+[3]ОПРЧ!F122+[3]sheet1!F122+[3]Sheet2!F122+[3]Sheet3!F122+[3]Sheet4!F122+[3]Sheet5!F122+[3]Sheet6!F122+[3]Sheet7!F122+[3]Sheet8!F122+'[3]ОТЧЕТ НФ'!F122</f>
        <v>0</v>
      </c>
      <c r="G122" s="462" t="n">
        <f aca="false">[3]ОПТП!G122+[3]ОПТ!G122+[3]ОПАК!G122+[3]ОПОС!G122+[3]ОПРР!G122+[3]ОПРКИ!G122+[3]ОПРЧ!G122+[3]sheet1!G122+[3]Sheet2!G122+[3]Sheet3!G122+[3]Sheet4!G122+[3]Sheet5!G122+[3]Sheet6!G122+[3]Sheet7!G122+[3]Sheet8!G122+'[3]ОТЧЕТ НФ'!G122</f>
        <v>0</v>
      </c>
      <c r="H122" s="463" t="n">
        <f aca="false">F122+G122</f>
        <v>0</v>
      </c>
      <c r="I122" s="410" t="n">
        <v>1</v>
      </c>
      <c r="J122" s="457"/>
      <c r="K122" s="525"/>
      <c r="L122" s="525"/>
      <c r="M122" s="525"/>
      <c r="N122" s="525"/>
      <c r="O122" s="419"/>
      <c r="X122" s="526"/>
      <c r="Y122" s="526"/>
      <c r="Z122" s="526"/>
      <c r="AA122" s="526"/>
      <c r="AB122" s="526"/>
      <c r="AC122" s="526"/>
      <c r="AD122" s="526"/>
      <c r="AE122" s="526"/>
      <c r="AF122" s="526"/>
      <c r="AG122" s="526"/>
      <c r="AH122" s="526"/>
      <c r="AI122" s="526"/>
      <c r="AJ122" s="526"/>
      <c r="AK122" s="526"/>
      <c r="AL122" s="526"/>
      <c r="AM122" s="526"/>
      <c r="AN122" s="526"/>
      <c r="AO122" s="526"/>
      <c r="AP122" s="526"/>
      <c r="AQ122" s="526"/>
      <c r="AR122" s="526"/>
      <c r="AS122" s="526"/>
      <c r="AT122" s="526"/>
      <c r="AU122" s="526"/>
      <c r="AV122" s="526"/>
      <c r="AW122" s="526"/>
      <c r="AX122" s="526"/>
      <c r="AY122" s="526"/>
      <c r="AZ122" s="526"/>
      <c r="BA122" s="526"/>
      <c r="BB122" s="526"/>
      <c r="BC122" s="526"/>
      <c r="BD122" s="526"/>
      <c r="BE122" s="526"/>
      <c r="BF122" s="526"/>
      <c r="BG122" s="526"/>
      <c r="BH122" s="526"/>
      <c r="BI122" s="526"/>
      <c r="BJ122" s="526"/>
      <c r="BK122" s="526"/>
    </row>
    <row r="123" s="524" customFormat="true" ht="15.75" hidden="false" customHeight="true" outlineLevel="0" collapsed="false">
      <c r="A123" s="523" t="n">
        <v>519</v>
      </c>
      <c r="B123" s="459"/>
      <c r="C123" s="460" t="n">
        <v>4024</v>
      </c>
      <c r="D123" s="524" t="s">
        <v>463</v>
      </c>
      <c r="E123" s="462"/>
      <c r="F123" s="462" t="n">
        <f aca="false">[3]ОПТП!F123+[3]ОПТ!F123+[3]ОПАК!F123+[3]ОПОС!F123+[3]ОПРР!F123+[3]ОПРКИ!F123+[3]ОПРЧ!F123+[3]sheet1!F123+[3]Sheet2!F123+[3]Sheet3!F123+[3]Sheet4!F123+[3]Sheet5!F123+[3]Sheet6!F123+[3]Sheet7!F123+[3]Sheet8!F123+'[3]ОТЧЕТ НФ'!F123</f>
        <v>0</v>
      </c>
      <c r="G123" s="462" t="n">
        <f aca="false">[3]ОПТП!G123+[3]ОПТ!G123+[3]ОПАК!G123+[3]ОПОС!G123+[3]ОПРР!G123+[3]ОПРКИ!G123+[3]ОПРЧ!G123+[3]sheet1!G123+[3]Sheet2!G123+[3]Sheet3!G123+[3]Sheet4!G123+[3]Sheet5!G123+[3]Sheet6!G123+[3]Sheet7!G123+[3]Sheet8!G123+'[3]ОТЧЕТ НФ'!G123</f>
        <v>0</v>
      </c>
      <c r="H123" s="463" t="n">
        <f aca="false">F123+G123</f>
        <v>0</v>
      </c>
      <c r="I123" s="410" t="n">
        <v>1</v>
      </c>
      <c r="J123" s="457"/>
      <c r="K123" s="525"/>
      <c r="L123" s="525"/>
      <c r="M123" s="525"/>
      <c r="N123" s="525"/>
      <c r="O123" s="419"/>
      <c r="X123" s="526"/>
      <c r="Y123" s="526"/>
      <c r="Z123" s="526"/>
      <c r="AA123" s="526"/>
      <c r="AB123" s="526"/>
      <c r="AC123" s="526"/>
      <c r="AD123" s="526"/>
      <c r="AE123" s="526"/>
      <c r="AF123" s="526"/>
      <c r="AG123" s="526"/>
      <c r="AH123" s="526"/>
      <c r="AI123" s="526"/>
      <c r="AJ123" s="526"/>
      <c r="AK123" s="526"/>
      <c r="AL123" s="526"/>
      <c r="AM123" s="526"/>
      <c r="AN123" s="526"/>
      <c r="AO123" s="526"/>
      <c r="AP123" s="526"/>
      <c r="AQ123" s="526"/>
      <c r="AR123" s="526"/>
      <c r="AS123" s="526"/>
      <c r="AT123" s="526"/>
      <c r="AU123" s="526"/>
      <c r="AV123" s="526"/>
      <c r="AW123" s="526"/>
      <c r="AX123" s="526"/>
      <c r="AY123" s="526"/>
      <c r="AZ123" s="526"/>
      <c r="BA123" s="526"/>
      <c r="BB123" s="526"/>
      <c r="BC123" s="526"/>
      <c r="BD123" s="526"/>
      <c r="BE123" s="526"/>
      <c r="BF123" s="526"/>
      <c r="BG123" s="526"/>
      <c r="BH123" s="526"/>
      <c r="BI123" s="526"/>
      <c r="BJ123" s="526"/>
      <c r="BK123" s="526"/>
    </row>
    <row r="124" s="524" customFormat="true" ht="15.75" hidden="false" customHeight="true" outlineLevel="0" collapsed="false">
      <c r="A124" s="523" t="n">
        <v>520</v>
      </c>
      <c r="B124" s="459"/>
      <c r="C124" s="460" t="n">
        <v>4025</v>
      </c>
      <c r="D124" s="524" t="s">
        <v>464</v>
      </c>
      <c r="E124" s="462"/>
      <c r="F124" s="462" t="n">
        <f aca="false">[3]ОПТП!F124+[3]ОПТ!F124+[3]ОПАК!F124+[3]ОПОС!F124+[3]ОПРР!F124+[3]ОПРКИ!F124+[3]ОПРЧ!F124+[3]sheet1!F124+[3]Sheet2!F124+[3]Sheet3!F124+[3]Sheet4!F124+[3]Sheet5!F124+[3]Sheet6!F124+[3]Sheet7!F124+[3]Sheet8!F124+'[3]ОТЧЕТ НФ'!F124</f>
        <v>0</v>
      </c>
      <c r="G124" s="462" t="n">
        <f aca="false">[3]ОПТП!G124+[3]ОПТ!G124+[3]ОПАК!G124+[3]ОПОС!G124+[3]ОПРР!G124+[3]ОПРКИ!G124+[3]ОПРЧ!G124+[3]sheet1!G124+[3]Sheet2!G124+[3]Sheet3!G124+[3]Sheet4!G124+[3]Sheet5!G124+[3]Sheet6!G124+[3]Sheet7!G124+[3]Sheet8!G124+'[3]ОТЧЕТ НФ'!G124</f>
        <v>0</v>
      </c>
      <c r="H124" s="463" t="n">
        <f aca="false">F124+G124</f>
        <v>0</v>
      </c>
      <c r="I124" s="410" t="n">
        <v>1</v>
      </c>
      <c r="J124" s="457"/>
      <c r="K124" s="525"/>
      <c r="L124" s="525"/>
      <c r="M124" s="525"/>
      <c r="N124" s="525"/>
      <c r="O124" s="419"/>
      <c r="X124" s="526"/>
      <c r="Y124" s="526"/>
      <c r="Z124" s="526"/>
      <c r="AA124" s="526"/>
      <c r="AB124" s="526"/>
      <c r="AC124" s="526"/>
      <c r="AD124" s="526"/>
      <c r="AE124" s="526"/>
      <c r="AF124" s="526"/>
      <c r="AG124" s="526"/>
      <c r="AH124" s="526"/>
      <c r="AI124" s="526"/>
      <c r="AJ124" s="526"/>
      <c r="AK124" s="526"/>
      <c r="AL124" s="526"/>
      <c r="AM124" s="526"/>
      <c r="AN124" s="526"/>
      <c r="AO124" s="526"/>
      <c r="AP124" s="526"/>
      <c r="AQ124" s="526"/>
      <c r="AR124" s="526"/>
      <c r="AS124" s="526"/>
      <c r="AT124" s="526"/>
      <c r="AU124" s="526"/>
      <c r="AV124" s="526"/>
      <c r="AW124" s="526"/>
      <c r="AX124" s="526"/>
      <c r="AY124" s="526"/>
      <c r="AZ124" s="526"/>
      <c r="BA124" s="526"/>
      <c r="BB124" s="526"/>
      <c r="BC124" s="526"/>
      <c r="BD124" s="526"/>
      <c r="BE124" s="526"/>
      <c r="BF124" s="526"/>
      <c r="BG124" s="526"/>
      <c r="BH124" s="526"/>
      <c r="BI124" s="526"/>
      <c r="BJ124" s="526"/>
      <c r="BK124" s="526"/>
    </row>
    <row r="125" s="524" customFormat="true" ht="15.75" hidden="false" customHeight="true" outlineLevel="0" collapsed="false">
      <c r="A125" s="523" t="n">
        <v>521</v>
      </c>
      <c r="B125" s="459"/>
      <c r="C125" s="460" t="n">
        <v>4026</v>
      </c>
      <c r="D125" s="524" t="s">
        <v>465</v>
      </c>
      <c r="E125" s="462"/>
      <c r="F125" s="462" t="n">
        <f aca="false">[3]ОПТП!F125+[3]ОПТ!F125+[3]ОПАК!F125+[3]ОПОС!F125+[3]ОПРР!F125+[3]ОПРКИ!F125+[3]ОПРЧ!F125+[3]sheet1!F125+[3]Sheet2!F125+[3]Sheet3!F125+[3]Sheet4!F125+[3]Sheet5!F125+[3]Sheet6!F125+[3]Sheet7!F125+[3]Sheet8!F125+'[3]ОТЧЕТ НФ'!F125</f>
        <v>0</v>
      </c>
      <c r="G125" s="462" t="n">
        <f aca="false">[3]ОПТП!G125+[3]ОПТ!G125+[3]ОПАК!G125+[3]ОПОС!G125+[3]ОПРР!G125+[3]ОПРКИ!G125+[3]ОПРЧ!G125+[3]sheet1!G125+[3]Sheet2!G125+[3]Sheet3!G125+[3]Sheet4!G125+[3]Sheet5!G125+[3]Sheet6!G125+[3]Sheet7!G125+[3]Sheet8!G125+'[3]ОТЧЕТ НФ'!G125</f>
        <v>0</v>
      </c>
      <c r="H125" s="463" t="n">
        <f aca="false">F125+G125</f>
        <v>0</v>
      </c>
      <c r="I125" s="410" t="n">
        <v>1</v>
      </c>
      <c r="J125" s="457"/>
      <c r="K125" s="525"/>
      <c r="L125" s="525"/>
      <c r="M125" s="525"/>
      <c r="N125" s="525"/>
      <c r="O125" s="419"/>
      <c r="X125" s="526"/>
      <c r="Y125" s="526"/>
      <c r="Z125" s="526"/>
      <c r="AA125" s="526"/>
      <c r="AB125" s="526"/>
      <c r="AC125" s="526"/>
      <c r="AD125" s="526"/>
      <c r="AE125" s="526"/>
      <c r="AF125" s="526"/>
      <c r="AG125" s="526"/>
      <c r="AH125" s="526"/>
      <c r="AI125" s="526"/>
      <c r="AJ125" s="526"/>
      <c r="AK125" s="526"/>
      <c r="AL125" s="526"/>
      <c r="AM125" s="526"/>
      <c r="AN125" s="526"/>
      <c r="AO125" s="526"/>
      <c r="AP125" s="526"/>
      <c r="AQ125" s="526"/>
      <c r="AR125" s="526"/>
      <c r="AS125" s="526"/>
      <c r="AT125" s="526"/>
      <c r="AU125" s="526"/>
      <c r="AV125" s="526"/>
      <c r="AW125" s="526"/>
      <c r="AX125" s="526"/>
      <c r="AY125" s="526"/>
      <c r="AZ125" s="526"/>
      <c r="BA125" s="526"/>
      <c r="BB125" s="526"/>
      <c r="BC125" s="526"/>
      <c r="BD125" s="526"/>
      <c r="BE125" s="526"/>
      <c r="BF125" s="526"/>
      <c r="BG125" s="526"/>
      <c r="BH125" s="526"/>
      <c r="BI125" s="526"/>
      <c r="BJ125" s="526"/>
      <c r="BK125" s="526"/>
    </row>
    <row r="126" s="524" customFormat="true" ht="15.75" hidden="false" customHeight="true" outlineLevel="0" collapsed="false">
      <c r="A126" s="523" t="n">
        <v>522</v>
      </c>
      <c r="B126" s="459"/>
      <c r="C126" s="460" t="n">
        <v>4029</v>
      </c>
      <c r="D126" s="524" t="s">
        <v>466</v>
      </c>
      <c r="E126" s="462"/>
      <c r="F126" s="462" t="n">
        <f aca="false">[3]ОПТП!F126+[3]ОПТ!F126+[3]ОПАК!F126+[3]ОПОС!F126+[3]ОПРР!F126+[3]ОПРКИ!F126+[3]ОПРЧ!F126+[3]sheet1!F126+[3]Sheet2!F126+[3]Sheet3!F126+[3]Sheet4!F126+[3]Sheet5!F126+[3]Sheet6!F126+[3]Sheet7!F126+[3]Sheet8!F126+'[3]ОТЧЕТ НФ'!F126</f>
        <v>0</v>
      </c>
      <c r="G126" s="462" t="n">
        <f aca="false">[3]ОПТП!G126+[3]ОПТ!G126+[3]ОПАК!G126+[3]ОПОС!G126+[3]ОПРР!G126+[3]ОПРКИ!G126+[3]ОПРЧ!G126+[3]sheet1!G126+[3]Sheet2!G126+[3]Sheet3!G126+[3]Sheet4!G126+[3]Sheet5!G126+[3]Sheet6!G126+[3]Sheet7!G126+[3]Sheet8!G126+'[3]ОТЧЕТ НФ'!G126</f>
        <v>0</v>
      </c>
      <c r="H126" s="463" t="n">
        <f aca="false">F126+G126</f>
        <v>0</v>
      </c>
      <c r="I126" s="410" t="n">
        <v>1</v>
      </c>
      <c r="J126" s="457"/>
      <c r="K126" s="525"/>
      <c r="L126" s="525"/>
      <c r="M126" s="525"/>
      <c r="N126" s="525"/>
      <c r="O126" s="419"/>
      <c r="X126" s="526"/>
      <c r="Y126" s="526"/>
      <c r="Z126" s="526"/>
      <c r="AA126" s="526"/>
      <c r="AB126" s="526"/>
      <c r="AC126" s="526"/>
      <c r="AD126" s="526"/>
      <c r="AE126" s="526"/>
      <c r="AF126" s="526"/>
      <c r="AG126" s="526"/>
      <c r="AH126" s="526"/>
      <c r="AI126" s="526"/>
      <c r="AJ126" s="526"/>
      <c r="AK126" s="526"/>
      <c r="AL126" s="526"/>
      <c r="AM126" s="526"/>
      <c r="AN126" s="526"/>
      <c r="AO126" s="526"/>
      <c r="AP126" s="526"/>
      <c r="AQ126" s="526"/>
      <c r="AR126" s="526"/>
      <c r="AS126" s="526"/>
      <c r="AT126" s="526"/>
      <c r="AU126" s="526"/>
      <c r="AV126" s="526"/>
      <c r="AW126" s="526"/>
      <c r="AX126" s="526"/>
      <c r="AY126" s="526"/>
      <c r="AZ126" s="526"/>
      <c r="BA126" s="526"/>
      <c r="BB126" s="526"/>
      <c r="BC126" s="526"/>
      <c r="BD126" s="526"/>
      <c r="BE126" s="526"/>
      <c r="BF126" s="526"/>
      <c r="BG126" s="526"/>
      <c r="BH126" s="526"/>
      <c r="BI126" s="526"/>
      <c r="BJ126" s="526"/>
      <c r="BK126" s="526"/>
    </row>
    <row r="127" s="532" customFormat="true" ht="15.75" hidden="false" customHeight="true" outlineLevel="0" collapsed="false">
      <c r="A127" s="523" t="n">
        <v>523</v>
      </c>
      <c r="B127" s="459"/>
      <c r="C127" s="460" t="n">
        <v>4030</v>
      </c>
      <c r="D127" s="524" t="s">
        <v>467</v>
      </c>
      <c r="E127" s="462"/>
      <c r="F127" s="462" t="n">
        <f aca="false">[3]ОПТП!F127+[3]ОПТ!F127+[3]ОПАК!F127+[3]ОПОС!F127+[3]ОПРР!F127+[3]ОПРКИ!F127+[3]ОПРЧ!F127+[3]sheet1!F127+[3]Sheet2!F127+[3]Sheet3!F127+[3]Sheet4!F127+[3]Sheet5!F127+[3]Sheet6!F127+[3]Sheet7!F127+[3]Sheet8!F127+'[3]ОТЧЕТ НФ'!F127</f>
        <v>0</v>
      </c>
      <c r="G127" s="462" t="n">
        <f aca="false">[3]ОПТП!G127+[3]ОПТ!G127+[3]ОПАК!G127+[3]ОПОС!G127+[3]ОПРР!G127+[3]ОПРКИ!G127+[3]ОПРЧ!G127+[3]sheet1!G127+[3]Sheet2!G127+[3]Sheet3!G127+[3]Sheet4!G127+[3]Sheet5!G127+[3]Sheet6!G127+[3]Sheet7!G127+[3]Sheet8!G127+'[3]ОТЧЕТ НФ'!G127</f>
        <v>0</v>
      </c>
      <c r="H127" s="463" t="n">
        <f aca="false">F127+G127</f>
        <v>0</v>
      </c>
      <c r="I127" s="410" t="n">
        <v>1</v>
      </c>
      <c r="J127" s="457"/>
      <c r="K127" s="527"/>
      <c r="L127" s="528"/>
      <c r="M127" s="528"/>
      <c r="N127" s="527"/>
      <c r="O127" s="419"/>
      <c r="P127" s="528"/>
      <c r="Q127" s="527"/>
      <c r="R127" s="528"/>
      <c r="S127" s="528"/>
      <c r="T127" s="527"/>
      <c r="U127" s="529"/>
      <c r="V127" s="529"/>
      <c r="W127" s="525"/>
      <c r="X127" s="526"/>
      <c r="Y127" s="527"/>
      <c r="Z127" s="527"/>
      <c r="AA127" s="527"/>
      <c r="AB127" s="527"/>
      <c r="AC127" s="527"/>
      <c r="AD127" s="527"/>
      <c r="AE127" s="527"/>
      <c r="AF127" s="527"/>
      <c r="AG127" s="527"/>
      <c r="AH127" s="527"/>
      <c r="AI127" s="527"/>
      <c r="AJ127" s="527"/>
      <c r="AK127" s="527"/>
      <c r="AL127" s="530"/>
      <c r="AM127" s="527"/>
      <c r="AN127" s="527"/>
      <c r="AO127" s="527"/>
      <c r="AP127" s="527"/>
      <c r="AQ127" s="527"/>
      <c r="AR127" s="527"/>
      <c r="AS127" s="527"/>
      <c r="AT127" s="527"/>
      <c r="AU127" s="530"/>
      <c r="AV127" s="527"/>
      <c r="AW127" s="527"/>
      <c r="AX127" s="527"/>
      <c r="AY127" s="527"/>
      <c r="AZ127" s="527"/>
      <c r="BA127" s="527"/>
      <c r="BB127" s="531"/>
      <c r="BC127" s="527"/>
      <c r="BD127" s="531"/>
      <c r="BE127" s="531"/>
      <c r="BF127" s="531"/>
      <c r="BG127" s="531"/>
      <c r="BH127" s="531"/>
      <c r="BI127" s="531"/>
      <c r="BJ127" s="531"/>
      <c r="BK127" s="531"/>
    </row>
    <row r="128" s="532" customFormat="true" ht="15.75" hidden="false" customHeight="true" outlineLevel="0" collapsed="false">
      <c r="A128" s="523" t="n">
        <v>523</v>
      </c>
      <c r="B128" s="459"/>
      <c r="C128" s="460" t="n">
        <v>4039</v>
      </c>
      <c r="D128" s="524" t="s">
        <v>468</v>
      </c>
      <c r="E128" s="462"/>
      <c r="F128" s="462" t="n">
        <f aca="false">[3]ОПТП!F128+[3]ОПТ!F128+[3]ОПАК!F128+[3]ОПОС!F128+[3]ОПРР!F128+[3]ОПРКИ!F128+[3]ОПРЧ!F128+[3]sheet1!F128+[3]Sheet2!F128+[3]Sheet3!F128+[3]Sheet4!F128+[3]Sheet5!F128+[3]Sheet6!F128+[3]Sheet7!F128+[3]Sheet8!F128+'[3]ОТЧЕТ НФ'!F128</f>
        <v>0</v>
      </c>
      <c r="G128" s="462" t="n">
        <f aca="false">[3]ОПТП!G128+[3]ОПТ!G128+[3]ОПАК!G128+[3]ОПОС!G128+[3]ОПРР!G128+[3]ОПРКИ!G128+[3]ОПРЧ!G128+[3]sheet1!G128+[3]Sheet2!G128+[3]Sheet3!G128+[3]Sheet4!G128+[3]Sheet5!G128+[3]Sheet6!G128+[3]Sheet7!G128+[3]Sheet8!G128+'[3]ОТЧЕТ НФ'!G128</f>
        <v>0</v>
      </c>
      <c r="H128" s="463" t="n">
        <f aca="false">F128+G128</f>
        <v>0</v>
      </c>
      <c r="I128" s="410" t="n">
        <v>1</v>
      </c>
      <c r="J128" s="457"/>
      <c r="K128" s="527"/>
      <c r="L128" s="528"/>
      <c r="M128" s="528"/>
      <c r="N128" s="527"/>
      <c r="O128" s="419"/>
      <c r="P128" s="528"/>
      <c r="Q128" s="527"/>
      <c r="R128" s="528"/>
      <c r="S128" s="528"/>
      <c r="T128" s="527"/>
      <c r="U128" s="529"/>
      <c r="V128" s="529"/>
      <c r="W128" s="525"/>
      <c r="X128" s="526"/>
      <c r="Y128" s="527"/>
      <c r="Z128" s="527"/>
      <c r="AA128" s="527"/>
      <c r="AB128" s="527"/>
      <c r="AC128" s="527"/>
      <c r="AD128" s="527"/>
      <c r="AE128" s="527"/>
      <c r="AF128" s="527"/>
      <c r="AG128" s="527"/>
      <c r="AH128" s="527"/>
      <c r="AI128" s="527"/>
      <c r="AJ128" s="527"/>
      <c r="AK128" s="527"/>
      <c r="AL128" s="530"/>
      <c r="AM128" s="527"/>
      <c r="AN128" s="527"/>
      <c r="AO128" s="527"/>
      <c r="AP128" s="527"/>
      <c r="AQ128" s="527"/>
      <c r="AR128" s="527"/>
      <c r="AS128" s="527"/>
      <c r="AT128" s="527"/>
      <c r="AU128" s="530"/>
      <c r="AV128" s="527"/>
      <c r="AW128" s="527"/>
      <c r="AX128" s="527"/>
      <c r="AY128" s="527"/>
      <c r="AZ128" s="527"/>
      <c r="BA128" s="527"/>
      <c r="BB128" s="531"/>
      <c r="BC128" s="527"/>
      <c r="BD128" s="531"/>
      <c r="BE128" s="531"/>
      <c r="BF128" s="531"/>
      <c r="BG128" s="531"/>
      <c r="BH128" s="531"/>
      <c r="BI128" s="531"/>
      <c r="BJ128" s="531"/>
      <c r="BK128" s="531"/>
    </row>
    <row r="129" s="532" customFormat="true" ht="15.75" hidden="false" customHeight="true" outlineLevel="0" collapsed="false">
      <c r="A129" s="523" t="n">
        <v>524</v>
      </c>
      <c r="B129" s="459"/>
      <c r="C129" s="460" t="n">
        <v>4040</v>
      </c>
      <c r="D129" s="524" t="s">
        <v>469</v>
      </c>
      <c r="E129" s="462"/>
      <c r="F129" s="462" t="n">
        <f aca="false">[3]ОПТП!F129+[3]ОПТ!F129+[3]ОПАК!F129+[3]ОПОС!F129+[3]ОПРР!F129+[3]ОПРКИ!F129+[3]ОПРЧ!F129+[3]sheet1!F129+[3]Sheet2!F129+[3]Sheet3!F129+[3]Sheet4!F129+[3]Sheet5!F129+[3]Sheet6!F129+[3]Sheet7!F129+[3]Sheet8!F129+'[3]ОТЧЕТ НФ'!F129</f>
        <v>0</v>
      </c>
      <c r="G129" s="462" t="n">
        <f aca="false">[3]ОПТП!G129+[3]ОПТ!G129+[3]ОПАК!G129+[3]ОПОС!G129+[3]ОПРР!G129+[3]ОПРКИ!G129+[3]ОПРЧ!G129+[3]sheet1!G129+[3]Sheet2!G129+[3]Sheet3!G129+[3]Sheet4!G129+[3]Sheet5!G129+[3]Sheet6!G129+[3]Sheet7!G129+[3]Sheet8!G129+'[3]ОТЧЕТ НФ'!G129</f>
        <v>0</v>
      </c>
      <c r="H129" s="463" t="n">
        <f aca="false">F129+G129</f>
        <v>0</v>
      </c>
      <c r="I129" s="410" t="n">
        <v>1</v>
      </c>
      <c r="J129" s="457"/>
      <c r="K129" s="527"/>
      <c r="L129" s="528"/>
      <c r="M129" s="528"/>
      <c r="N129" s="527"/>
      <c r="O129" s="419"/>
      <c r="P129" s="528"/>
      <c r="Q129" s="527"/>
      <c r="R129" s="528"/>
      <c r="S129" s="528"/>
      <c r="T129" s="527"/>
      <c r="U129" s="529"/>
      <c r="V129" s="529"/>
      <c r="W129" s="525"/>
      <c r="X129" s="526"/>
      <c r="Y129" s="527"/>
      <c r="Z129" s="527"/>
      <c r="AA129" s="527"/>
      <c r="AB129" s="527"/>
      <c r="AC129" s="527"/>
      <c r="AD129" s="527"/>
      <c r="AE129" s="527"/>
      <c r="AF129" s="527"/>
      <c r="AG129" s="527"/>
      <c r="AH129" s="527"/>
      <c r="AI129" s="527"/>
      <c r="AJ129" s="527"/>
      <c r="AK129" s="527"/>
      <c r="AL129" s="530"/>
      <c r="AM129" s="527"/>
      <c r="AN129" s="527"/>
      <c r="AO129" s="527"/>
      <c r="AP129" s="527"/>
      <c r="AQ129" s="527"/>
      <c r="AR129" s="527"/>
      <c r="AS129" s="527"/>
      <c r="AT129" s="527"/>
      <c r="AU129" s="530"/>
      <c r="AV129" s="527"/>
      <c r="AW129" s="527"/>
      <c r="AX129" s="527"/>
      <c r="AY129" s="527"/>
      <c r="AZ129" s="527"/>
      <c r="BA129" s="527"/>
      <c r="BB129" s="531"/>
      <c r="BC129" s="527"/>
      <c r="BD129" s="531"/>
      <c r="BE129" s="531"/>
      <c r="BF129" s="531"/>
      <c r="BG129" s="531"/>
      <c r="BH129" s="531"/>
      <c r="BI129" s="531"/>
      <c r="BJ129" s="531"/>
      <c r="BK129" s="531"/>
    </row>
    <row r="130" s="532" customFormat="true" ht="15.75" hidden="false" customHeight="true" outlineLevel="0" collapsed="false">
      <c r="A130" s="523" t="n">
        <v>526</v>
      </c>
      <c r="B130" s="459"/>
      <c r="C130" s="460" t="n">
        <v>4072</v>
      </c>
      <c r="D130" s="533" t="s">
        <v>470</v>
      </c>
      <c r="E130" s="462"/>
      <c r="F130" s="462" t="n">
        <f aca="false">[3]ОПТП!F130+[3]ОПТ!F130+[3]ОПАК!F130+[3]ОПОС!F130+[3]ОПРР!F130+[3]ОПРКИ!F130+[3]ОПРЧ!F130+[3]sheet1!F130+[3]Sheet2!F130+[3]Sheet3!F130+[3]Sheet4!F130+[3]Sheet5!F130+[3]Sheet6!F130+[3]Sheet7!F130+[3]Sheet8!F130+'[3]ОТЧЕТ НФ'!F130</f>
        <v>0</v>
      </c>
      <c r="G130" s="462" t="n">
        <f aca="false">[3]ОПТП!G130+[3]ОПТ!G130+[3]ОПАК!G130+[3]ОПОС!G130+[3]ОПРР!G130+[3]ОПРКИ!G130+[3]ОПРЧ!G130+[3]sheet1!G130+[3]Sheet2!G130+[3]Sheet3!G130+[3]Sheet4!G130+[3]Sheet5!G130+[3]Sheet6!G130+[3]Sheet7!G130+[3]Sheet8!G130+'[3]ОТЧЕТ НФ'!G130</f>
        <v>0</v>
      </c>
      <c r="H130" s="463" t="n">
        <f aca="false">F130+G130</f>
        <v>0</v>
      </c>
      <c r="I130" s="410" t="n">
        <v>1</v>
      </c>
      <c r="J130" s="457"/>
      <c r="K130" s="527"/>
      <c r="L130" s="528"/>
      <c r="M130" s="528"/>
      <c r="N130" s="527"/>
      <c r="O130" s="419"/>
      <c r="P130" s="528"/>
      <c r="Q130" s="527"/>
      <c r="R130" s="528"/>
      <c r="S130" s="528"/>
      <c r="T130" s="527"/>
      <c r="U130" s="529"/>
      <c r="V130" s="529"/>
      <c r="W130" s="525"/>
      <c r="X130" s="527"/>
      <c r="Y130" s="527"/>
      <c r="Z130" s="527"/>
      <c r="AA130" s="527"/>
      <c r="AB130" s="527"/>
      <c r="AC130" s="527"/>
      <c r="AD130" s="527"/>
      <c r="AE130" s="527"/>
      <c r="AF130" s="527"/>
      <c r="AG130" s="527"/>
      <c r="AH130" s="527"/>
      <c r="AI130" s="527"/>
      <c r="AJ130" s="527"/>
      <c r="AK130" s="527"/>
      <c r="AL130" s="530"/>
      <c r="AM130" s="527"/>
      <c r="AN130" s="527"/>
      <c r="AO130" s="527"/>
      <c r="AP130" s="527"/>
      <c r="AQ130" s="527"/>
      <c r="AR130" s="527"/>
      <c r="AS130" s="527"/>
      <c r="AT130" s="527"/>
      <c r="AU130" s="530"/>
      <c r="AV130" s="527"/>
      <c r="AW130" s="527"/>
      <c r="AX130" s="527"/>
      <c r="AY130" s="527"/>
      <c r="AZ130" s="527"/>
      <c r="BA130" s="527"/>
      <c r="BB130" s="531"/>
      <c r="BC130" s="527"/>
      <c r="BD130" s="531"/>
      <c r="BE130" s="531"/>
      <c r="BF130" s="531"/>
      <c r="BG130" s="531"/>
      <c r="BH130" s="531"/>
      <c r="BI130" s="531"/>
      <c r="BJ130" s="531"/>
      <c r="BK130" s="531"/>
    </row>
    <row r="131" s="468" customFormat="true" ht="15.6" hidden="false" customHeight="false" outlineLevel="0" collapsed="false">
      <c r="A131" s="510" t="n">
        <v>540</v>
      </c>
      <c r="B131" s="469" t="n">
        <v>4100</v>
      </c>
      <c r="C131" s="507" t="s">
        <v>235</v>
      </c>
      <c r="D131" s="507"/>
      <c r="E131" s="485"/>
      <c r="F131" s="462" t="n">
        <f aca="false">[3]ОПТП!F131+[3]ОПТ!F131+[3]ОПАК!F131+[3]ОПОС!F131+[3]ОПРР!F131+[3]ОПРКИ!F131+[3]ОПРЧ!F131+[3]sheet1!F131+[3]Sheet2!F131+[3]Sheet3!F131+[3]Sheet4!F131+[3]Sheet5!F131+[3]Sheet6!F131+[3]Sheet7!F131+[3]Sheet8!F131+'[3]ОТЧЕТ НФ'!F131</f>
        <v>0</v>
      </c>
      <c r="G131" s="462" t="n">
        <f aca="false">[3]ОПТП!G131+[3]ОПТ!G131+[3]ОПАК!G131+[3]ОПОС!G131+[3]ОПРР!G131+[3]ОПРКИ!G131+[3]ОПРЧ!G131+[3]sheet1!G131+[3]Sheet2!G131+[3]Sheet3!G131+[3]Sheet4!G131+[3]Sheet5!G131+[3]Sheet6!G131+[3]Sheet7!G131+[3]Sheet8!G131+'[3]ОТЧЕТ НФ'!G131</f>
        <v>0</v>
      </c>
      <c r="H131" s="463" t="n">
        <f aca="false">F131+G131</f>
        <v>0</v>
      </c>
      <c r="I131" s="410" t="n">
        <v>1</v>
      </c>
      <c r="J131" s="457"/>
      <c r="O131" s="419"/>
      <c r="X131" s="527"/>
      <c r="Y131" s="474"/>
      <c r="Z131" s="474"/>
      <c r="AA131" s="474"/>
      <c r="AB131" s="474"/>
      <c r="AC131" s="474"/>
      <c r="AD131" s="474"/>
      <c r="AE131" s="474"/>
      <c r="AF131" s="474"/>
      <c r="AG131" s="474"/>
      <c r="AH131" s="474"/>
      <c r="AI131" s="474"/>
      <c r="AJ131" s="474"/>
      <c r="AK131" s="474"/>
      <c r="AL131" s="474"/>
      <c r="AM131" s="474"/>
      <c r="AN131" s="474"/>
      <c r="AO131" s="474"/>
      <c r="AP131" s="474"/>
      <c r="AQ131" s="474"/>
      <c r="AR131" s="474"/>
      <c r="AS131" s="474"/>
      <c r="AT131" s="474"/>
      <c r="AU131" s="474"/>
      <c r="AV131" s="474"/>
      <c r="AW131" s="474"/>
      <c r="AX131" s="474"/>
      <c r="AY131" s="474"/>
      <c r="AZ131" s="474"/>
      <c r="BA131" s="474"/>
      <c r="BB131" s="474"/>
      <c r="BC131" s="474"/>
      <c r="BD131" s="474"/>
      <c r="BE131" s="474"/>
      <c r="BF131" s="474"/>
      <c r="BG131" s="474"/>
      <c r="BH131" s="474"/>
      <c r="BI131" s="474"/>
      <c r="BJ131" s="474"/>
      <c r="BK131" s="474"/>
    </row>
    <row r="132" s="468" customFormat="true" ht="15.6" hidden="false" customHeight="false" outlineLevel="0" collapsed="false">
      <c r="A132" s="510" t="n">
        <v>550</v>
      </c>
      <c r="B132" s="469" t="n">
        <v>4200</v>
      </c>
      <c r="C132" s="500" t="s">
        <v>236</v>
      </c>
      <c r="D132" s="500"/>
      <c r="E132" s="485"/>
      <c r="F132" s="462" t="n">
        <f aca="false">[3]ОПТП!F132+[3]ОПТ!F132+[3]ОПАК!F132+[3]ОПОС!F132+[3]ОПРР!F132+[3]ОПРКИ!F132+[3]ОПРЧ!F132+[3]sheet1!F132+[3]Sheet2!F132+[3]Sheet3!F132+[3]Sheet4!F132+[3]Sheet5!F132+[3]Sheet6!F132+[3]Sheet7!F132+[3]Sheet8!F132+'[3]ОТЧЕТ НФ'!F132</f>
        <v>0</v>
      </c>
      <c r="G132" s="462" t="n">
        <f aca="false">[3]ОПТП!G132+[3]ОПТ!G132+[3]ОПАК!G132+[3]ОПОС!G132+[3]ОПРР!G132+[3]ОПРКИ!G132+[3]ОПРЧ!G132+[3]sheet1!G132+[3]Sheet2!G132+[3]Sheet3!G132+[3]Sheet4!G132+[3]Sheet5!G132+[3]Sheet6!G132+[3]Sheet7!G132+[3]Sheet8!G132+'[3]ОТЧЕТ НФ'!G132</f>
        <v>0</v>
      </c>
      <c r="H132" s="463" t="n">
        <f aca="false">F132+G132</f>
        <v>0</v>
      </c>
      <c r="I132" s="410" t="n">
        <v>1</v>
      </c>
      <c r="J132" s="457"/>
      <c r="O132" s="419"/>
      <c r="X132" s="527"/>
      <c r="Y132" s="474"/>
      <c r="Z132" s="474"/>
      <c r="AA132" s="474"/>
      <c r="AB132" s="474"/>
      <c r="AC132" s="474"/>
      <c r="AD132" s="474"/>
      <c r="AE132" s="474"/>
      <c r="AF132" s="474"/>
      <c r="AG132" s="474"/>
      <c r="AH132" s="474"/>
      <c r="AI132" s="474"/>
      <c r="AJ132" s="474"/>
      <c r="AK132" s="474"/>
      <c r="AL132" s="474"/>
      <c r="AM132" s="474"/>
      <c r="AN132" s="474"/>
      <c r="AO132" s="474"/>
      <c r="AP132" s="474"/>
      <c r="AQ132" s="474"/>
      <c r="AR132" s="474"/>
      <c r="AS132" s="474"/>
      <c r="AT132" s="474"/>
      <c r="AU132" s="474"/>
      <c r="AV132" s="474"/>
      <c r="AW132" s="474"/>
      <c r="AX132" s="474"/>
      <c r="AY132" s="474"/>
      <c r="AZ132" s="474"/>
      <c r="BA132" s="474"/>
      <c r="BB132" s="474"/>
      <c r="BC132" s="474"/>
      <c r="BD132" s="474"/>
      <c r="BE132" s="474"/>
      <c r="BF132" s="474"/>
      <c r="BG132" s="474"/>
      <c r="BH132" s="474"/>
      <c r="BI132" s="474"/>
      <c r="BJ132" s="474"/>
      <c r="BK132" s="474"/>
    </row>
    <row r="133" s="468" customFormat="true" ht="15.6" hidden="false" customHeight="false" outlineLevel="0" collapsed="false">
      <c r="A133" s="510" t="n">
        <v>560</v>
      </c>
      <c r="B133" s="469" t="s">
        <v>237</v>
      </c>
      <c r="C133" s="484" t="s">
        <v>238</v>
      </c>
      <c r="D133" s="484"/>
      <c r="E133" s="485" t="n">
        <f aca="false">SUM(E134:E135)</f>
        <v>0</v>
      </c>
      <c r="F133" s="486" t="n">
        <f aca="false">SUM(F134:F135)</f>
        <v>0</v>
      </c>
      <c r="G133" s="487" t="n">
        <f aca="false">SUM(G134:G135)</f>
        <v>0</v>
      </c>
      <c r="H133" s="487" t="n">
        <f aca="false">SUM(H134:H135)</f>
        <v>0</v>
      </c>
      <c r="I133" s="410" t="n">
        <v>1</v>
      </c>
      <c r="J133" s="457"/>
      <c r="O133" s="419"/>
      <c r="X133" s="474"/>
      <c r="Y133" s="474"/>
      <c r="Z133" s="474"/>
      <c r="AA133" s="474"/>
      <c r="AB133" s="474"/>
      <c r="AC133" s="474"/>
      <c r="AD133" s="474"/>
      <c r="AE133" s="474"/>
      <c r="AF133" s="474"/>
      <c r="AG133" s="474"/>
      <c r="AH133" s="474"/>
      <c r="AI133" s="474"/>
      <c r="AJ133" s="474"/>
      <c r="AK133" s="474"/>
      <c r="AL133" s="474"/>
      <c r="AM133" s="474"/>
      <c r="AN133" s="474"/>
      <c r="AO133" s="474"/>
      <c r="AP133" s="474"/>
      <c r="AQ133" s="474"/>
      <c r="AR133" s="474"/>
      <c r="AS133" s="474"/>
      <c r="AT133" s="474"/>
      <c r="AU133" s="474"/>
      <c r="AV133" s="474"/>
      <c r="AW133" s="474"/>
      <c r="AX133" s="474"/>
      <c r="AY133" s="474"/>
      <c r="AZ133" s="474"/>
      <c r="BA133" s="474"/>
      <c r="BB133" s="474"/>
      <c r="BC133" s="474"/>
      <c r="BD133" s="474"/>
      <c r="BE133" s="474"/>
      <c r="BF133" s="474"/>
      <c r="BG133" s="474"/>
      <c r="BH133" s="474"/>
      <c r="BI133" s="474"/>
      <c r="BJ133" s="474"/>
      <c r="BK133" s="474"/>
    </row>
    <row r="134" customFormat="false" ht="16.2" hidden="false" customHeight="false" outlineLevel="0" collapsed="false">
      <c r="A134" s="511" t="n">
        <v>565</v>
      </c>
      <c r="B134" s="459"/>
      <c r="C134" s="460" t="n">
        <v>4501</v>
      </c>
      <c r="D134" s="534" t="s">
        <v>471</v>
      </c>
      <c r="E134" s="462"/>
      <c r="F134" s="462" t="n">
        <f aca="false">[3]ОПТП!F134+[3]ОПТ!F134+[3]ОПАК!F134+[3]ОПОС!F134+[3]ОПРР!F134+[3]ОПРКИ!F134+[3]ОПРЧ!F134+[3]sheet1!F134+[3]Sheet2!F134+[3]Sheet3!F134+[3]Sheet4!F134+[3]Sheet5!F134+[3]Sheet6!F134+[3]Sheet7!F134+[3]Sheet8!F134+'[3]ОТЧЕТ НФ'!F134</f>
        <v>0</v>
      </c>
      <c r="G134" s="462" t="n">
        <f aca="false">[3]ОПТП!G134+[3]ОПТ!G134+[3]ОПАК!G134+[3]ОПОС!G134+[3]ОПРР!G134+[3]ОПРКИ!G134+[3]ОПРЧ!G134+[3]sheet1!G134+[3]Sheet2!G134+[3]Sheet3!G134+[3]Sheet4!G134+[3]Sheet5!G134+[3]Sheet6!G134+[3]Sheet7!G134+[3]Sheet8!G134+'[3]ОТЧЕТ НФ'!G134</f>
        <v>0</v>
      </c>
      <c r="H134" s="463" t="n">
        <f aca="false">F134+G134</f>
        <v>0</v>
      </c>
      <c r="I134" s="410" t="n">
        <v>1</v>
      </c>
      <c r="J134" s="457"/>
      <c r="M134" s="184"/>
      <c r="N134" s="184"/>
      <c r="O134" s="419"/>
      <c r="R134" s="184"/>
      <c r="S134" s="184"/>
      <c r="U134" s="184"/>
      <c r="V134" s="184"/>
    </row>
    <row r="135" customFormat="false" ht="16.2" hidden="false" customHeight="false" outlineLevel="0" collapsed="false">
      <c r="A135" s="511" t="n">
        <v>570</v>
      </c>
      <c r="B135" s="459"/>
      <c r="C135" s="460" t="n">
        <v>4503</v>
      </c>
      <c r="D135" s="535" t="s">
        <v>472</v>
      </c>
      <c r="E135" s="462"/>
      <c r="F135" s="462" t="n">
        <f aca="false">[3]ОПТП!F135+[3]ОПТ!F135+[3]ОПАК!F135+[3]ОПОС!F135+[3]ОПРР!F135+[3]ОПРКИ!F135+[3]ОПРЧ!F135+[3]sheet1!F135+[3]Sheet2!F135+[3]Sheet3!F135+[3]Sheet4!F135+[3]Sheet5!F135+[3]Sheet6!F135+[3]Sheet7!F135+[3]Sheet8!F135+'[3]ОТЧЕТ НФ'!F135</f>
        <v>0</v>
      </c>
      <c r="G135" s="462" t="n">
        <f aca="false">[3]ОПТП!G135+[3]ОПТ!G135+[3]ОПАК!G135+[3]ОПОС!G135+[3]ОПРР!G135+[3]ОПРКИ!G135+[3]ОПРЧ!G135+[3]sheet1!G135+[3]Sheet2!G135+[3]Sheet3!G135+[3]Sheet4!G135+[3]Sheet5!G135+[3]Sheet6!G135+[3]Sheet7!G135+[3]Sheet8!G135+'[3]ОТЧЕТ НФ'!G135</f>
        <v>0</v>
      </c>
      <c r="H135" s="463" t="n">
        <f aca="false">F135+G135</f>
        <v>0</v>
      </c>
      <c r="I135" s="410" t="n">
        <v>1</v>
      </c>
      <c r="J135" s="457"/>
      <c r="M135" s="184"/>
      <c r="N135" s="184"/>
      <c r="O135" s="419"/>
      <c r="R135" s="184"/>
      <c r="S135" s="184"/>
      <c r="U135" s="184"/>
      <c r="V135" s="184"/>
      <c r="X135" s="474"/>
    </row>
    <row r="136" s="468" customFormat="true" ht="15.6" hidden="false" customHeight="false" outlineLevel="0" collapsed="false">
      <c r="A136" s="510" t="n">
        <v>575</v>
      </c>
      <c r="B136" s="469" t="n">
        <v>4600</v>
      </c>
      <c r="C136" s="470" t="s">
        <v>239</v>
      </c>
      <c r="D136" s="470"/>
      <c r="E136" s="485" t="n">
        <v>2169569400</v>
      </c>
      <c r="F136" s="486" t="n">
        <f aca="false">SUM(F137:F144)</f>
        <v>0</v>
      </c>
      <c r="G136" s="487" t="n">
        <f aca="false">SUM(G137:G144)</f>
        <v>352260150</v>
      </c>
      <c r="H136" s="487" t="n">
        <f aca="false">SUM(H137:H144)</f>
        <v>352260150</v>
      </c>
      <c r="I136" s="410" t="n">
        <v>1</v>
      </c>
      <c r="J136" s="457"/>
      <c r="O136" s="419"/>
      <c r="X136" s="414"/>
      <c r="Y136" s="474"/>
      <c r="Z136" s="474"/>
      <c r="AA136" s="474"/>
      <c r="AB136" s="474"/>
      <c r="AC136" s="474"/>
      <c r="AD136" s="474"/>
      <c r="AE136" s="474"/>
      <c r="AF136" s="474"/>
      <c r="AG136" s="474"/>
      <c r="AH136" s="474"/>
      <c r="AI136" s="474"/>
      <c r="AJ136" s="474"/>
      <c r="AK136" s="474"/>
      <c r="AL136" s="474"/>
      <c r="AM136" s="474"/>
      <c r="AN136" s="474"/>
      <c r="AO136" s="474"/>
      <c r="AP136" s="474"/>
      <c r="AQ136" s="474"/>
      <c r="AR136" s="474"/>
      <c r="AS136" s="474"/>
      <c r="AT136" s="474"/>
      <c r="AU136" s="474"/>
      <c r="AV136" s="474"/>
      <c r="AW136" s="474"/>
      <c r="AX136" s="474"/>
      <c r="AY136" s="474"/>
      <c r="AZ136" s="474"/>
      <c r="BA136" s="474"/>
      <c r="BB136" s="474"/>
      <c r="BC136" s="474"/>
      <c r="BD136" s="474"/>
      <c r="BE136" s="474"/>
      <c r="BF136" s="474"/>
      <c r="BG136" s="474"/>
      <c r="BH136" s="474"/>
      <c r="BI136" s="474"/>
      <c r="BJ136" s="474"/>
      <c r="BK136" s="474"/>
    </row>
    <row r="137" customFormat="false" ht="16.2" hidden="false" customHeight="false" outlineLevel="0" collapsed="false">
      <c r="A137" s="511" t="n">
        <v>580</v>
      </c>
      <c r="B137" s="459"/>
      <c r="C137" s="460" t="n">
        <v>4610</v>
      </c>
      <c r="D137" s="534" t="s">
        <v>473</v>
      </c>
      <c r="E137" s="462" t="n">
        <v>2169569400</v>
      </c>
      <c r="F137" s="462" t="n">
        <f aca="false">[3]ОПТП!F137+[3]ОПТ!F137+[3]ОПАК!F137+[3]ОПОС!F137+[3]ОПРР!F137+[3]ОПРКИ!F137+[3]ОПРЧ!F137+[3]sheet1!F137+[3]Sheet2!F137+[3]Sheet3!F137+[3]Sheet4!F137+[3]Sheet5!F137+[3]Sheet6!F137+[3]Sheet7!F137+[3]Sheet8!F137+'[3]ОТЧЕТ НФ'!F137</f>
        <v>0</v>
      </c>
      <c r="G137" s="462" t="n">
        <f aca="false">[3]ОПТП!G137+[3]ОПТ!G137+[3]ОПАК!G137+[3]ОПОС!G137+[3]ОПРР!G137+[3]ОПРКИ!G137+[3]ОПРЧ!G137+[3]sheet1!G137+[3]Sheet2!G137+[3]Sheet3!G137+[3]Sheet4!G137+[3]Sheet5!G137+[3]Sheet6!G137+[3]Sheet7!G137+[3]Sheet8!G137+'[3]ОТЧЕТ НФ'!G137</f>
        <v>136044172</v>
      </c>
      <c r="H137" s="463" t="n">
        <f aca="false">F137+G137</f>
        <v>136044172</v>
      </c>
      <c r="I137" s="410" t="n">
        <v>1</v>
      </c>
      <c r="J137" s="457"/>
      <c r="M137" s="184"/>
      <c r="N137" s="184"/>
      <c r="O137" s="419"/>
      <c r="R137" s="184"/>
      <c r="S137" s="184"/>
      <c r="U137" s="184"/>
      <c r="V137" s="184"/>
    </row>
    <row r="138" customFormat="false" ht="16.2" hidden="false" customHeight="false" outlineLevel="0" collapsed="false">
      <c r="A138" s="511" t="n">
        <v>585</v>
      </c>
      <c r="B138" s="459"/>
      <c r="C138" s="460" t="n">
        <v>4620</v>
      </c>
      <c r="D138" s="536" t="s">
        <v>474</v>
      </c>
      <c r="E138" s="462"/>
      <c r="F138" s="462" t="n">
        <f aca="false">[3]ОПТП!F138+[3]ОПТ!F138+[3]ОПАК!F138+[3]ОПОС!F138+[3]ОПРР!F138+[3]ОПРКИ!F138+[3]ОПРЧ!F138+[3]sheet1!F138+[3]Sheet2!F138+[3]Sheet3!F138+[3]Sheet4!F138+[3]Sheet5!F138+[3]Sheet6!F138+[3]Sheet7!F138+[3]Sheet8!F138+'[3]ОТЧЕТ НФ'!F138</f>
        <v>0</v>
      </c>
      <c r="G138" s="462" t="n">
        <f aca="false">[3]ОПТП!G138+[3]ОПТ!G138+[3]ОПАК!G138+[3]ОПОС!G138+[3]ОПРР!G138+[3]ОПРКИ!G138+[3]ОПРЧ!G138+[3]sheet1!G138+[3]Sheet2!G138+[3]Sheet3!G138+[3]Sheet4!G138+[3]Sheet5!G138+[3]Sheet6!G138+[3]Sheet7!G138+[3]Sheet8!G138+'[3]ОТЧЕТ НФ'!G138</f>
        <v>216215978</v>
      </c>
      <c r="H138" s="463" t="n">
        <f aca="false">F138+G138</f>
        <v>216215978</v>
      </c>
      <c r="I138" s="410" t="n">
        <v>1</v>
      </c>
      <c r="J138" s="457"/>
      <c r="M138" s="184"/>
      <c r="N138" s="184"/>
      <c r="O138" s="419"/>
      <c r="R138" s="184"/>
      <c r="S138" s="184"/>
      <c r="U138" s="184"/>
      <c r="V138" s="184"/>
      <c r="X138" s="474"/>
    </row>
    <row r="139" customFormat="false" ht="16.2" hidden="false" customHeight="false" outlineLevel="0" collapsed="false">
      <c r="A139" s="511" t="n">
        <v>590</v>
      </c>
      <c r="B139" s="459"/>
      <c r="C139" s="460" t="n">
        <v>4630</v>
      </c>
      <c r="D139" s="536" t="s">
        <v>475</v>
      </c>
      <c r="E139" s="462"/>
      <c r="F139" s="462" t="n">
        <f aca="false">[3]ОПТП!F139+[3]ОПТ!F139+[3]ОПАК!F139+[3]ОПОС!F139+[3]ОПРР!F139+[3]ОПРКИ!F139+[3]ОПРЧ!F139+[3]sheet1!F139+[3]Sheet2!F139+[3]Sheet3!F139+[3]Sheet4!F139+[3]Sheet5!F139+[3]Sheet6!F139+[3]Sheet7!F139+[3]Sheet8!F139+'[3]ОТЧЕТ НФ'!F139</f>
        <v>0</v>
      </c>
      <c r="G139" s="462" t="n">
        <f aca="false">[3]ОПТП!G139+[3]ОПТ!G139+[3]ОПАК!G139+[3]ОПОС!G139+[3]ОПРР!G139+[3]ОПРКИ!G139+[3]ОПРЧ!G139+[3]sheet1!G139+[3]Sheet2!G139+[3]Sheet3!G139+[3]Sheet4!G139+[3]Sheet5!G139+[3]Sheet6!G139+[3]Sheet7!G139+[3]Sheet8!G139+'[3]ОТЧЕТ НФ'!G139</f>
        <v>0</v>
      </c>
      <c r="H139" s="463" t="n">
        <f aca="false">F139+G139</f>
        <v>0</v>
      </c>
      <c r="I139" s="410" t="n">
        <v>1</v>
      </c>
      <c r="J139" s="457"/>
      <c r="M139" s="184"/>
      <c r="N139" s="184"/>
      <c r="O139" s="419"/>
      <c r="R139" s="184"/>
      <c r="S139" s="184"/>
      <c r="U139" s="184"/>
      <c r="V139" s="184"/>
    </row>
    <row r="140" customFormat="false" ht="16.2" hidden="false" customHeight="false" outlineLevel="0" collapsed="false">
      <c r="A140" s="511" t="n">
        <v>595</v>
      </c>
      <c r="B140" s="459"/>
      <c r="C140" s="460" t="n">
        <v>4640</v>
      </c>
      <c r="D140" s="536" t="s">
        <v>476</v>
      </c>
      <c r="E140" s="462"/>
      <c r="F140" s="462" t="n">
        <f aca="false">[3]ОПТП!F140+[3]ОПТ!F140+[3]ОПАК!F140+[3]ОПОС!F140+[3]ОПРР!F140+[3]ОПРКИ!F140+[3]ОПРЧ!F140+[3]sheet1!F140+[3]Sheet2!F140+[3]Sheet3!F140+[3]Sheet4!F140+[3]Sheet5!F140+[3]Sheet6!F140+[3]Sheet7!F140+[3]Sheet8!F140+'[3]ОТЧЕТ НФ'!F140</f>
        <v>0</v>
      </c>
      <c r="G140" s="462" t="n">
        <f aca="false">[3]ОПТП!G140+[3]ОПТ!G140+[3]ОПАК!G140+[3]ОПОС!G140+[3]ОПРР!G140+[3]ОПРКИ!G140+[3]ОПРЧ!G140+[3]sheet1!G140+[3]Sheet2!G140+[3]Sheet3!G140+[3]Sheet4!G140+[3]Sheet5!G140+[3]Sheet6!G140+[3]Sheet7!G140+[3]Sheet8!G140+'[3]ОТЧЕТ НФ'!G140</f>
        <v>0</v>
      </c>
      <c r="H140" s="463" t="n">
        <f aca="false">F140+G140</f>
        <v>0</v>
      </c>
      <c r="I140" s="410" t="n">
        <v>1</v>
      </c>
      <c r="J140" s="457"/>
      <c r="M140" s="184"/>
      <c r="N140" s="184"/>
      <c r="O140" s="419"/>
      <c r="R140" s="184"/>
      <c r="S140" s="184"/>
      <c r="U140" s="184"/>
      <c r="V140" s="184"/>
    </row>
    <row r="141" customFormat="false" ht="16.2" hidden="false" customHeight="false" outlineLevel="0" collapsed="false">
      <c r="A141" s="511" t="n">
        <v>600</v>
      </c>
      <c r="B141" s="459"/>
      <c r="C141" s="460" t="n">
        <v>4650</v>
      </c>
      <c r="D141" s="536" t="s">
        <v>477</v>
      </c>
      <c r="E141" s="462"/>
      <c r="F141" s="462" t="n">
        <f aca="false">[3]ОПТП!F141+[3]ОПТ!F141+[3]ОПАК!F141+[3]ОПОС!F141+[3]ОПРР!F141+[3]ОПРКИ!F141+[3]ОПРЧ!F141+[3]sheet1!F141+[3]Sheet2!F141+[3]Sheet3!F141+[3]Sheet4!F141+[3]Sheet5!F141+[3]Sheet6!F141+[3]Sheet7!F141+[3]Sheet8!F141+'[3]ОТЧЕТ НФ'!F141</f>
        <v>0</v>
      </c>
      <c r="G141" s="462" t="n">
        <f aca="false">[3]ОПТП!G141+[3]ОПТ!G141+[3]ОПАК!G141+[3]ОПОС!G141+[3]ОПРР!G141+[3]ОПРКИ!G141+[3]ОПРЧ!G141+[3]sheet1!G141+[3]Sheet2!G141+[3]Sheet3!G141+[3]Sheet4!G141+[3]Sheet5!G141+[3]Sheet6!G141+[3]Sheet7!G141+[3]Sheet8!G141+'[3]ОТЧЕТ НФ'!G141</f>
        <v>0</v>
      </c>
      <c r="H141" s="463" t="n">
        <f aca="false">F141+G141</f>
        <v>0</v>
      </c>
      <c r="I141" s="410" t="n">
        <v>1</v>
      </c>
      <c r="J141" s="457"/>
      <c r="M141" s="184"/>
      <c r="N141" s="184"/>
      <c r="O141" s="419"/>
      <c r="R141" s="184"/>
      <c r="S141" s="184"/>
      <c r="U141" s="184"/>
      <c r="V141" s="184"/>
    </row>
    <row r="142" customFormat="false" ht="16.2" hidden="false" customHeight="false" outlineLevel="0" collapsed="false">
      <c r="A142" s="511" t="n">
        <v>605</v>
      </c>
      <c r="B142" s="459"/>
      <c r="C142" s="460" t="n">
        <v>4660</v>
      </c>
      <c r="D142" s="536" t="s">
        <v>478</v>
      </c>
      <c r="E142" s="462"/>
      <c r="F142" s="462" t="n">
        <f aca="false">[3]ОПТП!F142+[3]ОПТ!F142+[3]ОПАК!F142+[3]ОПОС!F142+[3]ОПРР!F142+[3]ОПРКИ!F142+[3]ОПРЧ!F142+[3]sheet1!F142+[3]Sheet2!F142+[3]Sheet3!F142+[3]Sheet4!F142+[3]Sheet5!F142+[3]Sheet6!F142+[3]Sheet7!F142+[3]Sheet8!F142+'[3]ОТЧЕТ НФ'!F142</f>
        <v>0</v>
      </c>
      <c r="G142" s="462" t="n">
        <f aca="false">[3]ОПТП!G142+[3]ОПТ!G142+[3]ОПАК!G142+[3]ОПОС!G142+[3]ОПРР!G142+[3]ОПРКИ!G142+[3]ОПРЧ!G142+[3]sheet1!G142+[3]Sheet2!G142+[3]Sheet3!G142+[3]Sheet4!G142+[3]Sheet5!G142+[3]Sheet6!G142+[3]Sheet7!G142+[3]Sheet8!G142+'[3]ОТЧЕТ НФ'!G142</f>
        <v>0</v>
      </c>
      <c r="H142" s="463" t="n">
        <f aca="false">F142+G142</f>
        <v>0</v>
      </c>
      <c r="I142" s="410" t="n">
        <v>1</v>
      </c>
      <c r="J142" s="457"/>
      <c r="M142" s="184"/>
      <c r="N142" s="184"/>
      <c r="O142" s="419"/>
      <c r="R142" s="184"/>
      <c r="S142" s="184"/>
      <c r="U142" s="184"/>
      <c r="V142" s="184"/>
    </row>
    <row r="143" customFormat="false" ht="16.2" hidden="false" customHeight="false" outlineLevel="0" collapsed="false">
      <c r="A143" s="511" t="n">
        <v>610</v>
      </c>
      <c r="B143" s="459"/>
      <c r="C143" s="460" t="n">
        <v>4670</v>
      </c>
      <c r="D143" s="536" t="s">
        <v>479</v>
      </c>
      <c r="E143" s="462"/>
      <c r="F143" s="462" t="n">
        <f aca="false">[3]ОПТП!F143+[3]ОПТ!F143+[3]ОПАК!F143+[3]ОПОС!F143+[3]ОПРР!F143+[3]ОПРКИ!F143+[3]ОПРЧ!F143+[3]sheet1!F143+[3]Sheet2!F143+[3]Sheet3!F143+[3]Sheet4!F143+[3]Sheet5!F143+[3]Sheet6!F143+[3]Sheet7!F143+[3]Sheet8!F143+'[3]ОТЧЕТ НФ'!F143</f>
        <v>0</v>
      </c>
      <c r="G143" s="462" t="n">
        <f aca="false">[3]ОПТП!G143+[3]ОПТ!G143+[3]ОПАК!G143+[3]ОПОС!G143+[3]ОПРР!G143+[3]ОПРКИ!G143+[3]ОПРЧ!G143+[3]sheet1!G143+[3]Sheet2!G143+[3]Sheet3!G143+[3]Sheet4!G143+[3]Sheet5!G143+[3]Sheet6!G143+[3]Sheet7!G143+[3]Sheet8!G143+'[3]ОТЧЕТ НФ'!G143</f>
        <v>0</v>
      </c>
      <c r="H143" s="463" t="n">
        <f aca="false">F143+G143</f>
        <v>0</v>
      </c>
      <c r="I143" s="410" t="n">
        <v>1</v>
      </c>
      <c r="J143" s="457"/>
      <c r="M143" s="184"/>
      <c r="N143" s="184"/>
      <c r="O143" s="419"/>
      <c r="R143" s="184"/>
      <c r="S143" s="184"/>
      <c r="U143" s="184"/>
      <c r="V143" s="184"/>
    </row>
    <row r="144" customFormat="false" ht="16.8" hidden="false" customHeight="false" outlineLevel="0" collapsed="false">
      <c r="A144" s="511" t="n">
        <v>615</v>
      </c>
      <c r="B144" s="459"/>
      <c r="C144" s="460" t="n">
        <v>4680</v>
      </c>
      <c r="D144" s="537" t="s">
        <v>480</v>
      </c>
      <c r="E144" s="538"/>
      <c r="F144" s="462" t="n">
        <f aca="false">[3]ОПТП!F144+[3]ОПТ!F144+[3]ОПАК!F144+[3]ОПОС!F144+[3]ОПРР!F144+[3]ОПРКИ!F144+[3]ОПРЧ!F144+[3]sheet1!F144+[3]Sheet2!F144+[3]Sheet3!F144+[3]Sheet4!F144+[3]Sheet5!F144+[3]Sheet6!F144+[3]Sheet7!F144+[3]Sheet8!F144+'[3]ОТЧЕТ НФ'!F144</f>
        <v>0</v>
      </c>
      <c r="G144" s="462" t="n">
        <f aca="false">[3]ОПТП!G144+[3]ОПТ!G144+[3]ОПАК!G144+[3]ОПОС!G144+[3]ОПРР!G144+[3]ОПРКИ!G144+[3]ОПРЧ!G144+[3]sheet1!G144+[3]Sheet2!G144+[3]Sheet3!G144+[3]Sheet4!G144+[3]Sheet5!G144+[3]Sheet6!G144+[3]Sheet7!G144+[3]Sheet8!G144+'[3]ОТЧЕТ НФ'!G144</f>
        <v>0</v>
      </c>
      <c r="H144" s="463" t="n">
        <f aca="false">F144+G144</f>
        <v>0</v>
      </c>
      <c r="I144" s="410" t="n">
        <v>1</v>
      </c>
      <c r="J144" s="457"/>
      <c r="M144" s="184"/>
      <c r="N144" s="184"/>
      <c r="O144" s="419"/>
      <c r="R144" s="184"/>
      <c r="S144" s="184"/>
      <c r="U144" s="184"/>
      <c r="V144" s="184"/>
    </row>
    <row r="145" s="468" customFormat="true" ht="15.6" hidden="false" customHeight="false" outlineLevel="0" collapsed="false">
      <c r="A145" s="510" t="n">
        <v>575</v>
      </c>
      <c r="B145" s="469" t="n">
        <v>4700</v>
      </c>
      <c r="C145" s="470" t="s">
        <v>240</v>
      </c>
      <c r="D145" s="470"/>
      <c r="E145" s="485" t="n">
        <f aca="false">SUM(E146:E153)</f>
        <v>0</v>
      </c>
      <c r="F145" s="486" t="n">
        <f aca="false">SUM(F146:F153)</f>
        <v>0</v>
      </c>
      <c r="G145" s="487" t="n">
        <f aca="false">SUM(G146:G153)</f>
        <v>0</v>
      </c>
      <c r="H145" s="487" t="n">
        <f aca="false">SUM(H146:H153)</f>
        <v>0</v>
      </c>
      <c r="I145" s="410" t="n">
        <v>1</v>
      </c>
      <c r="J145" s="457"/>
      <c r="O145" s="419"/>
      <c r="X145" s="414"/>
      <c r="Y145" s="474"/>
      <c r="Z145" s="474"/>
      <c r="AA145" s="474"/>
      <c r="AB145" s="474"/>
      <c r="AC145" s="474"/>
      <c r="AD145" s="474"/>
      <c r="AE145" s="474"/>
      <c r="AF145" s="474"/>
      <c r="AG145" s="474"/>
      <c r="AH145" s="474"/>
      <c r="AI145" s="474"/>
      <c r="AJ145" s="474"/>
      <c r="AK145" s="474"/>
      <c r="AL145" s="474"/>
      <c r="AM145" s="474"/>
      <c r="AN145" s="474"/>
      <c r="AO145" s="474"/>
      <c r="AP145" s="474"/>
      <c r="AQ145" s="474"/>
      <c r="AR145" s="474"/>
      <c r="AS145" s="474"/>
      <c r="AT145" s="474"/>
      <c r="AU145" s="474"/>
      <c r="AV145" s="474"/>
      <c r="AW145" s="474"/>
      <c r="AX145" s="474"/>
      <c r="AY145" s="474"/>
      <c r="AZ145" s="474"/>
      <c r="BA145" s="474"/>
      <c r="BB145" s="474"/>
      <c r="BC145" s="474"/>
      <c r="BD145" s="474"/>
      <c r="BE145" s="474"/>
      <c r="BF145" s="474"/>
      <c r="BG145" s="474"/>
      <c r="BH145" s="474"/>
      <c r="BI145" s="474"/>
      <c r="BJ145" s="474"/>
      <c r="BK145" s="474"/>
    </row>
    <row r="146" customFormat="false" ht="32.4" hidden="false" customHeight="false" outlineLevel="0" collapsed="false">
      <c r="A146" s="511" t="n">
        <v>580</v>
      </c>
      <c r="B146" s="459"/>
      <c r="C146" s="460" t="n">
        <v>4743</v>
      </c>
      <c r="D146" s="534" t="s">
        <v>481</v>
      </c>
      <c r="E146" s="462"/>
      <c r="F146" s="462" t="n">
        <f aca="false">[3]ОПТП!F146+[3]ОПТ!F146+[3]ОПАК!F146+[3]ОПОС!F146+[3]ОПРР!F146+[3]ОПРКИ!F146+[3]ОПРЧ!F146+[3]sheet1!F146+[3]Sheet2!F146+[3]Sheet3!F146+[3]Sheet4!F146+[3]Sheet5!F146+[3]Sheet6!F146+[3]Sheet7!F146+[3]Sheet8!F146+'[3]ОТЧЕТ НФ'!F146</f>
        <v>0</v>
      </c>
      <c r="G146" s="462" t="n">
        <f aca="false">[3]ОПТП!G146+[3]ОПТ!G146+[3]ОПАК!G146+[3]ОПОС!G146+[3]ОПРР!G146+[3]ОПРКИ!G146+[3]ОПРЧ!G146+[3]sheet1!G146+[3]Sheet2!G146+[3]Sheet3!G146+[3]Sheet4!G146+[3]Sheet5!G146+[3]Sheet6!G146+[3]Sheet7!G146+[3]Sheet8!G146+'[3]ОТЧЕТ НФ'!G146</f>
        <v>0</v>
      </c>
      <c r="H146" s="463" t="n">
        <f aca="false">F146+G146</f>
        <v>0</v>
      </c>
      <c r="I146" s="410" t="n">
        <v>1</v>
      </c>
      <c r="J146" s="457"/>
      <c r="M146" s="184"/>
      <c r="N146" s="184"/>
      <c r="O146" s="419"/>
      <c r="R146" s="184"/>
      <c r="S146" s="184"/>
      <c r="U146" s="184"/>
      <c r="V146" s="184"/>
    </row>
    <row r="147" customFormat="false" ht="32.4" hidden="false" customHeight="false" outlineLevel="0" collapsed="false">
      <c r="A147" s="511" t="n">
        <v>585</v>
      </c>
      <c r="B147" s="459"/>
      <c r="C147" s="460" t="n">
        <v>4744</v>
      </c>
      <c r="D147" s="536" t="s">
        <v>482</v>
      </c>
      <c r="E147" s="462"/>
      <c r="F147" s="462" t="n">
        <f aca="false">[3]ОПТП!F147+[3]ОПТ!F147+[3]ОПАК!F147+[3]ОПОС!F147+[3]ОПРР!F147+[3]ОПРКИ!F147+[3]ОПРЧ!F147+[3]sheet1!F147+[3]Sheet2!F147+[3]Sheet3!F147+[3]Sheet4!F147+[3]Sheet5!F147+[3]Sheet6!F147+[3]Sheet7!F147+[3]Sheet8!F147+'[3]ОТЧЕТ НФ'!F147</f>
        <v>0</v>
      </c>
      <c r="G147" s="462" t="n">
        <f aca="false">[3]ОПТП!G147+[3]ОПТ!G147+[3]ОПАК!G147+[3]ОПОС!G147+[3]ОПРР!G147+[3]ОПРКИ!G147+[3]ОПРЧ!G147+[3]sheet1!G147+[3]Sheet2!G147+[3]Sheet3!G147+[3]Sheet4!G147+[3]Sheet5!G147+[3]Sheet6!G147+[3]Sheet7!G147+[3]Sheet8!G147+'[3]ОТЧЕТ НФ'!G147</f>
        <v>0</v>
      </c>
      <c r="H147" s="463" t="n">
        <f aca="false">F147+G147</f>
        <v>0</v>
      </c>
      <c r="I147" s="410" t="n">
        <v>1</v>
      </c>
      <c r="J147" s="457"/>
      <c r="M147" s="184"/>
      <c r="N147" s="184"/>
      <c r="O147" s="419"/>
      <c r="R147" s="184"/>
      <c r="S147" s="184"/>
      <c r="U147" s="184"/>
      <c r="V147" s="184"/>
      <c r="X147" s="474"/>
    </row>
    <row r="148" customFormat="false" ht="32.4" hidden="false" customHeight="false" outlineLevel="0" collapsed="false">
      <c r="A148" s="511" t="n">
        <v>590</v>
      </c>
      <c r="B148" s="459"/>
      <c r="C148" s="460" t="n">
        <v>4745</v>
      </c>
      <c r="D148" s="536" t="s">
        <v>483</v>
      </c>
      <c r="E148" s="462"/>
      <c r="F148" s="462" t="n">
        <f aca="false">[3]ОПТП!F148+[3]ОПТ!F148+[3]ОПАК!F148+[3]ОПОС!F148+[3]ОПРР!F148+[3]ОПРКИ!F148+[3]ОПРЧ!F148+[3]sheet1!F148+[3]Sheet2!F148+[3]Sheet3!F148+[3]Sheet4!F148+[3]Sheet5!F148+[3]Sheet6!F148+[3]Sheet7!F148+[3]Sheet8!F148+'[3]ОТЧЕТ НФ'!F148</f>
        <v>0</v>
      </c>
      <c r="G148" s="462" t="n">
        <f aca="false">[3]ОПТП!G148+[3]ОПТ!G148+[3]ОПАК!G148+[3]ОПОС!G148+[3]ОПРР!G148+[3]ОПРКИ!G148+[3]ОПРЧ!G148+[3]sheet1!G148+[3]Sheet2!G148+[3]Sheet3!G148+[3]Sheet4!G148+[3]Sheet5!G148+[3]Sheet6!G148+[3]Sheet7!G148+[3]Sheet8!G148+'[3]ОТЧЕТ НФ'!G148</f>
        <v>0</v>
      </c>
      <c r="H148" s="463" t="n">
        <f aca="false">F148+G148</f>
        <v>0</v>
      </c>
      <c r="I148" s="410" t="n">
        <v>1</v>
      </c>
      <c r="J148" s="457"/>
      <c r="M148" s="184"/>
      <c r="N148" s="184"/>
      <c r="O148" s="419"/>
      <c r="R148" s="184"/>
      <c r="S148" s="184"/>
      <c r="U148" s="184"/>
      <c r="V148" s="184"/>
    </row>
    <row r="149" customFormat="false" ht="32.4" hidden="false" customHeight="false" outlineLevel="0" collapsed="false">
      <c r="A149" s="511" t="n">
        <v>595</v>
      </c>
      <c r="B149" s="459"/>
      <c r="C149" s="460" t="n">
        <v>4749</v>
      </c>
      <c r="D149" s="536" t="s">
        <v>484</v>
      </c>
      <c r="E149" s="462"/>
      <c r="F149" s="462" t="n">
        <f aca="false">[3]ОПТП!F149+[3]ОПТ!F149+[3]ОПАК!F149+[3]ОПОС!F149+[3]ОПРР!F149+[3]ОПРКИ!F149+[3]ОПРЧ!F149+[3]sheet1!F149+[3]Sheet2!F149+[3]Sheet3!F149+[3]Sheet4!F149+[3]Sheet5!F149+[3]Sheet6!F149+[3]Sheet7!F149+[3]Sheet8!F149+'[3]ОТЧЕТ НФ'!F149</f>
        <v>0</v>
      </c>
      <c r="G149" s="462" t="n">
        <f aca="false">[3]ОПТП!G149+[3]ОПТ!G149+[3]ОПАК!G149+[3]ОПОС!G149+[3]ОПРР!G149+[3]ОПРКИ!G149+[3]ОПРЧ!G149+[3]sheet1!G149+[3]Sheet2!G149+[3]Sheet3!G149+[3]Sheet4!G149+[3]Sheet5!G149+[3]Sheet6!G149+[3]Sheet7!G149+[3]Sheet8!G149+'[3]ОТЧЕТ НФ'!G149</f>
        <v>0</v>
      </c>
      <c r="H149" s="463" t="n">
        <f aca="false">F149+G149</f>
        <v>0</v>
      </c>
      <c r="I149" s="410" t="n">
        <v>1</v>
      </c>
      <c r="J149" s="457"/>
      <c r="M149" s="184"/>
      <c r="N149" s="184"/>
      <c r="O149" s="419"/>
      <c r="R149" s="184"/>
      <c r="S149" s="184"/>
      <c r="U149" s="184"/>
      <c r="V149" s="184"/>
    </row>
    <row r="150" customFormat="false" ht="32.4" hidden="false" customHeight="false" outlineLevel="0" collapsed="false">
      <c r="A150" s="511" t="n">
        <v>600</v>
      </c>
      <c r="B150" s="459"/>
      <c r="C150" s="460" t="n">
        <v>4751</v>
      </c>
      <c r="D150" s="536" t="s">
        <v>485</v>
      </c>
      <c r="E150" s="462"/>
      <c r="F150" s="462" t="n">
        <f aca="false">[3]ОПТП!F150+[3]ОПТ!F150+[3]ОПАК!F150+[3]ОПОС!F150+[3]ОПРР!F150+[3]ОПРКИ!F150+[3]ОПРЧ!F150+[3]sheet1!F150+[3]Sheet2!F150+[3]Sheet3!F150+[3]Sheet4!F150+[3]Sheet5!F150+[3]Sheet6!F150+[3]Sheet7!F150+[3]Sheet8!F150+'[3]ОТЧЕТ НФ'!F150</f>
        <v>0</v>
      </c>
      <c r="G150" s="462" t="n">
        <f aca="false">[3]ОПТП!G150+[3]ОПТ!G150+[3]ОПАК!G150+[3]ОПОС!G150+[3]ОПРР!G150+[3]ОПРКИ!G150+[3]ОПРЧ!G150+[3]sheet1!G150+[3]Sheet2!G150+[3]Sheet3!G150+[3]Sheet4!G150+[3]Sheet5!G150+[3]Sheet6!G150+[3]Sheet7!G150+[3]Sheet8!G150+'[3]ОТЧЕТ НФ'!G150</f>
        <v>0</v>
      </c>
      <c r="H150" s="463" t="n">
        <f aca="false">F150+G150</f>
        <v>0</v>
      </c>
      <c r="I150" s="410" t="n">
        <v>1</v>
      </c>
      <c r="J150" s="457"/>
      <c r="M150" s="184"/>
      <c r="N150" s="184"/>
      <c r="O150" s="419"/>
      <c r="R150" s="184"/>
      <c r="S150" s="184"/>
      <c r="U150" s="184"/>
      <c r="V150" s="184"/>
    </row>
    <row r="151" customFormat="false" ht="32.4" hidden="false" customHeight="false" outlineLevel="0" collapsed="false">
      <c r="A151" s="511" t="n">
        <v>605</v>
      </c>
      <c r="B151" s="459"/>
      <c r="C151" s="460" t="n">
        <v>4752</v>
      </c>
      <c r="D151" s="536" t="s">
        <v>486</v>
      </c>
      <c r="E151" s="462"/>
      <c r="F151" s="462" t="n">
        <f aca="false">[3]ОПТП!F151+[3]ОПТ!F151+[3]ОПАК!F151+[3]ОПОС!F151+[3]ОПРР!F151+[3]ОПРКИ!F151+[3]ОПРЧ!F151+[3]sheet1!F151+[3]Sheet2!F151+[3]Sheet3!F151+[3]Sheet4!F151+[3]Sheet5!F151+[3]Sheet6!F151+[3]Sheet7!F151+[3]Sheet8!F151+'[3]ОТЧЕТ НФ'!F151</f>
        <v>0</v>
      </c>
      <c r="G151" s="462" t="n">
        <f aca="false">[3]ОПТП!G151+[3]ОПТ!G151+[3]ОПАК!G151+[3]ОПОС!G151+[3]ОПРР!G151+[3]ОПРКИ!G151+[3]ОПРЧ!G151+[3]sheet1!G151+[3]Sheet2!G151+[3]Sheet3!G151+[3]Sheet4!G151+[3]Sheet5!G151+[3]Sheet6!G151+[3]Sheet7!G151+[3]Sheet8!G151+'[3]ОТЧЕТ НФ'!G151</f>
        <v>0</v>
      </c>
      <c r="H151" s="463" t="n">
        <f aca="false">F151+G151</f>
        <v>0</v>
      </c>
      <c r="I151" s="410" t="n">
        <v>1</v>
      </c>
      <c r="J151" s="457"/>
      <c r="M151" s="184"/>
      <c r="N151" s="184"/>
      <c r="O151" s="419"/>
      <c r="R151" s="184"/>
      <c r="S151" s="184"/>
      <c r="U151" s="184"/>
      <c r="V151" s="184"/>
    </row>
    <row r="152" customFormat="false" ht="32.4" hidden="false" customHeight="false" outlineLevel="0" collapsed="false">
      <c r="A152" s="511" t="n">
        <v>610</v>
      </c>
      <c r="B152" s="459"/>
      <c r="C152" s="460" t="n">
        <v>4753</v>
      </c>
      <c r="D152" s="536" t="s">
        <v>487</v>
      </c>
      <c r="E152" s="462"/>
      <c r="F152" s="462" t="n">
        <f aca="false">[3]ОПТП!F152+[3]ОПТ!F152+[3]ОПАК!F152+[3]ОПОС!F152+[3]ОПРР!F152+[3]ОПРКИ!F152+[3]ОПРЧ!F152+[3]sheet1!F152+[3]Sheet2!F152+[3]Sheet3!F152+[3]Sheet4!F152+[3]Sheet5!F152+[3]Sheet6!F152+[3]Sheet7!F152+[3]Sheet8!F152+'[3]ОТЧЕТ НФ'!F152</f>
        <v>0</v>
      </c>
      <c r="G152" s="462" t="n">
        <f aca="false">[3]ОПТП!G152+[3]ОПТ!G152+[3]ОПАК!G152+[3]ОПОС!G152+[3]ОПРР!G152+[3]ОПРКИ!G152+[3]ОПРЧ!G152+[3]sheet1!G152+[3]Sheet2!G152+[3]Sheet3!G152+[3]Sheet4!G152+[3]Sheet5!G152+[3]Sheet6!G152+[3]Sheet7!G152+[3]Sheet8!G152+'[3]ОТЧЕТ НФ'!G152</f>
        <v>0</v>
      </c>
      <c r="H152" s="463" t="n">
        <f aca="false">F152+G152</f>
        <v>0</v>
      </c>
      <c r="I152" s="410" t="n">
        <v>1</v>
      </c>
      <c r="J152" s="457"/>
      <c r="M152" s="184"/>
      <c r="N152" s="184"/>
      <c r="O152" s="419"/>
      <c r="R152" s="184"/>
      <c r="S152" s="184"/>
      <c r="U152" s="184"/>
      <c r="V152" s="184"/>
    </row>
    <row r="153" customFormat="false" ht="33" hidden="false" customHeight="false" outlineLevel="0" collapsed="false">
      <c r="A153" s="511" t="n">
        <v>615</v>
      </c>
      <c r="B153" s="459"/>
      <c r="C153" s="460" t="n">
        <v>4759</v>
      </c>
      <c r="D153" s="537" t="s">
        <v>488</v>
      </c>
      <c r="E153" s="538"/>
      <c r="F153" s="462" t="n">
        <f aca="false">[3]ОПТП!F153+[3]ОПТ!F153+[3]ОПАК!F153+[3]ОПОС!F153+[3]ОПРР!F153+[3]ОПРКИ!F153+[3]ОПРЧ!F153+[3]sheet1!F153+[3]Sheet2!F153+[3]Sheet3!F153+[3]Sheet4!F153+[3]Sheet5!F153+[3]Sheet6!F153+[3]Sheet7!F153+[3]Sheet8!F153+'[3]ОТЧЕТ НФ'!F153</f>
        <v>0</v>
      </c>
      <c r="G153" s="462" t="n">
        <f aca="false">[3]ОПТП!G153+[3]ОПТ!G153+[3]ОПАК!G153+[3]ОПОС!G153+[3]ОПРР!G153+[3]ОПРКИ!G153+[3]ОПРЧ!G153+[3]sheet1!G153+[3]Sheet2!G153+[3]Sheet3!G153+[3]Sheet4!G153+[3]Sheet5!G153+[3]Sheet6!G153+[3]Sheet7!G153+[3]Sheet8!G153+'[3]ОТЧЕТ НФ'!G153</f>
        <v>0</v>
      </c>
      <c r="H153" s="463" t="n">
        <f aca="false">F153+G153</f>
        <v>0</v>
      </c>
      <c r="I153" s="410" t="n">
        <v>1</v>
      </c>
      <c r="J153" s="457"/>
      <c r="M153" s="184"/>
      <c r="N153" s="184"/>
      <c r="O153" s="419"/>
      <c r="R153" s="184"/>
      <c r="S153" s="184"/>
      <c r="U153" s="184"/>
      <c r="V153" s="184"/>
    </row>
    <row r="154" s="468" customFormat="true" ht="15.6" hidden="false" customHeight="false" outlineLevel="0" collapsed="false">
      <c r="A154" s="510" t="n">
        <v>575</v>
      </c>
      <c r="B154" s="469" t="n">
        <v>4800</v>
      </c>
      <c r="C154" s="470" t="s">
        <v>241</v>
      </c>
      <c r="D154" s="470"/>
      <c r="E154" s="485" t="n">
        <f aca="false">SUM(E155:E162)</f>
        <v>0</v>
      </c>
      <c r="F154" s="486" t="n">
        <f aca="false">SUM(F155:F162)</f>
        <v>0</v>
      </c>
      <c r="G154" s="487" t="n">
        <f aca="false">SUM(G155:G162)</f>
        <v>0</v>
      </c>
      <c r="H154" s="487" t="n">
        <f aca="false">SUM(H155:H162)</f>
        <v>0</v>
      </c>
      <c r="I154" s="410" t="n">
        <v>1</v>
      </c>
      <c r="J154" s="457"/>
      <c r="O154" s="419"/>
      <c r="X154" s="414"/>
      <c r="Y154" s="474"/>
      <c r="Z154" s="474"/>
      <c r="AA154" s="474"/>
      <c r="AB154" s="474"/>
      <c r="AC154" s="474"/>
      <c r="AD154" s="474"/>
      <c r="AE154" s="474"/>
      <c r="AF154" s="474"/>
      <c r="AG154" s="474"/>
      <c r="AH154" s="474"/>
      <c r="AI154" s="474"/>
      <c r="AJ154" s="474"/>
      <c r="AK154" s="474"/>
      <c r="AL154" s="474"/>
      <c r="AM154" s="474"/>
      <c r="AN154" s="474"/>
      <c r="AO154" s="474"/>
      <c r="AP154" s="474"/>
      <c r="AQ154" s="474"/>
      <c r="AR154" s="474"/>
      <c r="AS154" s="474"/>
      <c r="AT154" s="474"/>
      <c r="AU154" s="474"/>
      <c r="AV154" s="474"/>
      <c r="AW154" s="474"/>
      <c r="AX154" s="474"/>
      <c r="AY154" s="474"/>
      <c r="AZ154" s="474"/>
      <c r="BA154" s="474"/>
      <c r="BB154" s="474"/>
      <c r="BC154" s="474"/>
      <c r="BD154" s="474"/>
      <c r="BE154" s="474"/>
      <c r="BF154" s="474"/>
      <c r="BG154" s="474"/>
      <c r="BH154" s="474"/>
      <c r="BI154" s="474"/>
      <c r="BJ154" s="474"/>
      <c r="BK154" s="474"/>
    </row>
    <row r="155" customFormat="false" ht="16.2" hidden="false" customHeight="false" outlineLevel="0" collapsed="false">
      <c r="A155" s="511" t="n">
        <v>580</v>
      </c>
      <c r="B155" s="459"/>
      <c r="C155" s="460" t="n">
        <v>4810</v>
      </c>
      <c r="D155" s="534" t="s">
        <v>489</v>
      </c>
      <c r="E155" s="462"/>
      <c r="F155" s="462" t="n">
        <f aca="false">[3]ОПТП!F155+[3]ОПТ!F155+[3]ОПАК!F155+[3]ОПОС!F155+[3]ОПРР!F155+[3]ОПРКИ!F155+[3]ОПРЧ!F155+[3]sheet1!F155+[3]Sheet2!F155+[3]Sheet3!F155+[3]Sheet4!F155+[3]Sheet5!F155+[3]Sheet6!F155+[3]Sheet7!F155+[3]Sheet8!F155+'[3]ОТЧЕТ НФ'!F155</f>
        <v>0</v>
      </c>
      <c r="G155" s="462" t="n">
        <f aca="false">[3]ОПТП!G155+[3]ОПТ!G155+[3]ОПАК!G155+[3]ОПОС!G155+[3]ОПРР!G155+[3]ОПРКИ!G155+[3]ОПРЧ!G155+[3]sheet1!G155+[3]Sheet2!G155+[3]Sheet3!G155+[3]Sheet4!G155+[3]Sheet5!G155+[3]Sheet6!G155+[3]Sheet7!G155+[3]Sheet8!G155+'[3]ОТЧЕТ НФ'!G155</f>
        <v>0</v>
      </c>
      <c r="H155" s="463" t="n">
        <f aca="false">F155+G155</f>
        <v>0</v>
      </c>
      <c r="I155" s="410" t="n">
        <v>1</v>
      </c>
      <c r="J155" s="457"/>
      <c r="M155" s="184"/>
      <c r="N155" s="184"/>
      <c r="O155" s="419"/>
      <c r="R155" s="184"/>
      <c r="S155" s="184"/>
      <c r="U155" s="184"/>
      <c r="V155" s="184"/>
    </row>
    <row r="156" customFormat="false" ht="32.4" hidden="false" customHeight="false" outlineLevel="0" collapsed="false">
      <c r="A156" s="511" t="n">
        <v>585</v>
      </c>
      <c r="B156" s="459"/>
      <c r="C156" s="460" t="n">
        <v>4820</v>
      </c>
      <c r="D156" s="536" t="s">
        <v>490</v>
      </c>
      <c r="E156" s="462"/>
      <c r="F156" s="462" t="n">
        <f aca="false">[3]ОПТП!F156+[3]ОПТ!F156+[3]ОПАК!F156+[3]ОПОС!F156+[3]ОПРР!F156+[3]ОПРКИ!F156+[3]ОПРЧ!F156+[3]sheet1!F156+[3]Sheet2!F156+[3]Sheet3!F156+[3]Sheet4!F156+[3]Sheet5!F156+[3]Sheet6!F156+[3]Sheet7!F156+[3]Sheet8!F156+'[3]ОТЧЕТ НФ'!F156</f>
        <v>0</v>
      </c>
      <c r="G156" s="462" t="n">
        <f aca="false">[3]ОПТП!G156+[3]ОПТ!G156+[3]ОПАК!G156+[3]ОПОС!G156+[3]ОПРР!G156+[3]ОПРКИ!G156+[3]ОПРЧ!G156+[3]sheet1!G156+[3]Sheet2!G156+[3]Sheet3!G156+[3]Sheet4!G156+[3]Sheet5!G156+[3]Sheet6!G156+[3]Sheet7!G156+[3]Sheet8!G156+'[3]ОТЧЕТ НФ'!G156</f>
        <v>0</v>
      </c>
      <c r="H156" s="463" t="n">
        <f aca="false">F156+G156</f>
        <v>0</v>
      </c>
      <c r="I156" s="410" t="n">
        <v>1</v>
      </c>
      <c r="J156" s="457"/>
      <c r="M156" s="184"/>
      <c r="N156" s="184"/>
      <c r="O156" s="419"/>
      <c r="R156" s="184"/>
      <c r="S156" s="184"/>
      <c r="U156" s="184"/>
      <c r="V156" s="184"/>
      <c r="X156" s="474"/>
    </row>
    <row r="157" customFormat="false" ht="16.2" hidden="false" customHeight="false" outlineLevel="0" collapsed="false">
      <c r="A157" s="511" t="n">
        <v>590</v>
      </c>
      <c r="B157" s="459"/>
      <c r="C157" s="460" t="n">
        <v>4830</v>
      </c>
      <c r="D157" s="536" t="s">
        <v>491</v>
      </c>
      <c r="E157" s="462"/>
      <c r="F157" s="462" t="n">
        <f aca="false">[3]ОПТП!F157+[3]ОПТ!F157+[3]ОПАК!F157+[3]ОПОС!F157+[3]ОПРР!F157+[3]ОПРКИ!F157+[3]ОПРЧ!F157+[3]sheet1!F157+[3]Sheet2!F157+[3]Sheet3!F157+[3]Sheet4!F157+[3]Sheet5!F157+[3]Sheet6!F157+[3]Sheet7!F157+[3]Sheet8!F157+'[3]ОТЧЕТ НФ'!F157</f>
        <v>0</v>
      </c>
      <c r="G157" s="462" t="n">
        <f aca="false">[3]ОПТП!G157+[3]ОПТ!G157+[3]ОПАК!G157+[3]ОПОС!G157+[3]ОПРР!G157+[3]ОПРКИ!G157+[3]ОПРЧ!G157+[3]sheet1!G157+[3]Sheet2!G157+[3]Sheet3!G157+[3]Sheet4!G157+[3]Sheet5!G157+[3]Sheet6!G157+[3]Sheet7!G157+[3]Sheet8!G157+'[3]ОТЧЕТ НФ'!G157</f>
        <v>0</v>
      </c>
      <c r="H157" s="463" t="n">
        <f aca="false">F157+G157</f>
        <v>0</v>
      </c>
      <c r="I157" s="410" t="n">
        <v>1</v>
      </c>
      <c r="J157" s="457"/>
      <c r="M157" s="184"/>
      <c r="N157" s="184"/>
      <c r="O157" s="419"/>
      <c r="R157" s="184"/>
      <c r="S157" s="184"/>
      <c r="U157" s="184"/>
      <c r="V157" s="184"/>
    </row>
    <row r="158" customFormat="false" ht="16.2" hidden="false" customHeight="false" outlineLevel="0" collapsed="false">
      <c r="A158" s="511" t="n">
        <v>595</v>
      </c>
      <c r="B158" s="459"/>
      <c r="C158" s="460" t="n">
        <v>4840</v>
      </c>
      <c r="D158" s="536" t="s">
        <v>492</v>
      </c>
      <c r="E158" s="462"/>
      <c r="F158" s="462" t="n">
        <f aca="false">[3]ОПТП!F158+[3]ОПТ!F158+[3]ОПАК!F158+[3]ОПОС!F158+[3]ОПРР!F158+[3]ОПРКИ!F158+[3]ОПРЧ!F158+[3]sheet1!F158+[3]Sheet2!F158+[3]Sheet3!F158+[3]Sheet4!F158+[3]Sheet5!F158+[3]Sheet6!F158+[3]Sheet7!F158+[3]Sheet8!F158+'[3]ОТЧЕТ НФ'!F158</f>
        <v>0</v>
      </c>
      <c r="G158" s="462" t="n">
        <f aca="false">[3]ОПТП!G158+[3]ОПТ!G158+[3]ОПАК!G158+[3]ОПОС!G158+[3]ОПРР!G158+[3]ОПРКИ!G158+[3]ОПРЧ!G158+[3]sheet1!G158+[3]Sheet2!G158+[3]Sheet3!G158+[3]Sheet4!G158+[3]Sheet5!G158+[3]Sheet6!G158+[3]Sheet7!G158+[3]Sheet8!G158+'[3]ОТЧЕТ НФ'!G158</f>
        <v>0</v>
      </c>
      <c r="H158" s="463" t="n">
        <f aca="false">F158+G158</f>
        <v>0</v>
      </c>
      <c r="I158" s="410" t="n">
        <v>1</v>
      </c>
      <c r="J158" s="457"/>
      <c r="M158" s="184"/>
      <c r="N158" s="184"/>
      <c r="O158" s="419"/>
      <c r="R158" s="184"/>
      <c r="S158" s="184"/>
      <c r="U158" s="184"/>
      <c r="V158" s="184"/>
    </row>
    <row r="159" customFormat="false" ht="32.4" hidden="false" customHeight="false" outlineLevel="0" collapsed="false">
      <c r="A159" s="511" t="n">
        <v>600</v>
      </c>
      <c r="B159" s="459"/>
      <c r="C159" s="460" t="n">
        <v>4850</v>
      </c>
      <c r="D159" s="536" t="s">
        <v>493</v>
      </c>
      <c r="E159" s="462"/>
      <c r="F159" s="462" t="n">
        <f aca="false">[3]ОПТП!F159+[3]ОПТ!F159+[3]ОПАК!F159+[3]ОПОС!F159+[3]ОПРР!F159+[3]ОПРКИ!F159+[3]ОПРЧ!F159+[3]sheet1!F159+[3]Sheet2!F159+[3]Sheet3!F159+[3]Sheet4!F159+[3]Sheet5!F159+[3]Sheet6!F159+[3]Sheet7!F159+[3]Sheet8!F159+'[3]ОТЧЕТ НФ'!F159</f>
        <v>0</v>
      </c>
      <c r="G159" s="462" t="n">
        <f aca="false">[3]ОПТП!G159+[3]ОПТ!G159+[3]ОПАК!G159+[3]ОПОС!G159+[3]ОПРР!G159+[3]ОПРКИ!G159+[3]ОПРЧ!G159+[3]sheet1!G159+[3]Sheet2!G159+[3]Sheet3!G159+[3]Sheet4!G159+[3]Sheet5!G159+[3]Sheet6!G159+[3]Sheet7!G159+[3]Sheet8!G159+'[3]ОТЧЕТ НФ'!G159</f>
        <v>0</v>
      </c>
      <c r="H159" s="463" t="n">
        <f aca="false">F159+G159</f>
        <v>0</v>
      </c>
      <c r="I159" s="410" t="n">
        <v>1</v>
      </c>
      <c r="J159" s="457"/>
      <c r="M159" s="184"/>
      <c r="N159" s="184"/>
      <c r="O159" s="419"/>
      <c r="R159" s="184"/>
      <c r="S159" s="184"/>
      <c r="U159" s="184"/>
      <c r="V159" s="184"/>
    </row>
    <row r="160" customFormat="false" ht="32.4" hidden="false" customHeight="false" outlineLevel="0" collapsed="false">
      <c r="A160" s="511" t="n">
        <v>605</v>
      </c>
      <c r="B160" s="459"/>
      <c r="C160" s="460" t="n">
        <v>4860</v>
      </c>
      <c r="D160" s="536" t="s">
        <v>494</v>
      </c>
      <c r="E160" s="462"/>
      <c r="F160" s="462" t="n">
        <f aca="false">[3]ОПТП!F160+[3]ОПТ!F160+[3]ОПАК!F160+[3]ОПОС!F160+[3]ОПРР!F160+[3]ОПРКИ!F160+[3]ОПРЧ!F160+[3]sheet1!F160+[3]Sheet2!F160+[3]Sheet3!F160+[3]Sheet4!F160+[3]Sheet5!F160+[3]Sheet6!F160+[3]Sheet7!F160+[3]Sheet8!F160+'[3]ОТЧЕТ НФ'!F160</f>
        <v>0</v>
      </c>
      <c r="G160" s="462" t="n">
        <f aca="false">[3]ОПТП!G160+[3]ОПТ!G160+[3]ОПАК!G160+[3]ОПОС!G160+[3]ОПРР!G160+[3]ОПРКИ!G160+[3]ОПРЧ!G160+[3]sheet1!G160+[3]Sheet2!G160+[3]Sheet3!G160+[3]Sheet4!G160+[3]Sheet5!G160+[3]Sheet6!G160+[3]Sheet7!G160+[3]Sheet8!G160+'[3]ОТЧЕТ НФ'!G160</f>
        <v>0</v>
      </c>
      <c r="H160" s="463" t="n">
        <f aca="false">F160+G160</f>
        <v>0</v>
      </c>
      <c r="I160" s="410" t="n">
        <v>1</v>
      </c>
      <c r="J160" s="457"/>
      <c r="M160" s="184"/>
      <c r="N160" s="184"/>
      <c r="O160" s="419"/>
      <c r="R160" s="184"/>
      <c r="S160" s="184"/>
      <c r="U160" s="184"/>
      <c r="V160" s="184"/>
    </row>
    <row r="161" customFormat="false" ht="32.4" hidden="false" customHeight="false" outlineLevel="0" collapsed="false">
      <c r="A161" s="511" t="n">
        <v>610</v>
      </c>
      <c r="B161" s="459"/>
      <c r="C161" s="460" t="n">
        <v>4870</v>
      </c>
      <c r="D161" s="536" t="s">
        <v>495</v>
      </c>
      <c r="E161" s="462"/>
      <c r="F161" s="462" t="n">
        <f aca="false">[3]ОПТП!F161+[3]ОПТ!F161+[3]ОПАК!F161+[3]ОПОС!F161+[3]ОПРР!F161+[3]ОПРКИ!F161+[3]ОПРЧ!F161+[3]sheet1!F161+[3]Sheet2!F161+[3]Sheet3!F161+[3]Sheet4!F161+[3]Sheet5!F161+[3]Sheet6!F161+[3]Sheet7!F161+[3]Sheet8!F161+'[3]ОТЧЕТ НФ'!F161</f>
        <v>0</v>
      </c>
      <c r="G161" s="462" t="n">
        <f aca="false">[3]ОПТП!G161+[3]ОПТ!G161+[3]ОПАК!G161+[3]ОПОС!G161+[3]ОПРР!G161+[3]ОПРКИ!G161+[3]ОПРЧ!G161+[3]sheet1!G161+[3]Sheet2!G161+[3]Sheet3!G161+[3]Sheet4!G161+[3]Sheet5!G161+[3]Sheet6!G161+[3]Sheet7!G161+[3]Sheet8!G161+'[3]ОТЧЕТ НФ'!G161</f>
        <v>0</v>
      </c>
      <c r="H161" s="463" t="n">
        <f aca="false">F161+G161</f>
        <v>0</v>
      </c>
      <c r="I161" s="410" t="n">
        <v>1</v>
      </c>
      <c r="J161" s="457"/>
      <c r="M161" s="184"/>
      <c r="N161" s="184"/>
      <c r="O161" s="419"/>
      <c r="R161" s="184"/>
      <c r="S161" s="184"/>
      <c r="U161" s="184"/>
      <c r="V161" s="184"/>
    </row>
    <row r="162" customFormat="false" ht="33" hidden="false" customHeight="false" outlineLevel="0" collapsed="false">
      <c r="A162" s="511" t="n">
        <v>615</v>
      </c>
      <c r="B162" s="459"/>
      <c r="C162" s="460" t="n">
        <v>4880</v>
      </c>
      <c r="D162" s="537" t="s">
        <v>496</v>
      </c>
      <c r="E162" s="538"/>
      <c r="F162" s="462" t="n">
        <f aca="false">[3]ОПТП!F162+[3]ОПТ!F162+[3]ОПАК!F162+[3]ОПОС!F162+[3]ОПРР!F162+[3]ОПРКИ!F162+[3]ОПРЧ!F162+[3]sheet1!F162+[3]Sheet2!F162+[3]Sheet3!F162+[3]Sheet4!F162+[3]Sheet5!F162+[3]Sheet6!F162+[3]Sheet7!F162+[3]Sheet8!F162+'[3]ОТЧЕТ НФ'!F162</f>
        <v>0</v>
      </c>
      <c r="G162" s="462" t="n">
        <f aca="false">[3]ОПТП!G162+[3]ОПТ!G162+[3]ОПАК!G162+[3]ОПОС!G162+[3]ОПРР!G162+[3]ОПРКИ!G162+[3]ОПРЧ!G162+[3]sheet1!G162+[3]Sheet2!G162+[3]Sheet3!G162+[3]Sheet4!G162+[3]Sheet5!G162+[3]Sheet6!G162+[3]Sheet7!G162+[3]Sheet8!G162+'[3]ОТЧЕТ НФ'!G162</f>
        <v>0</v>
      </c>
      <c r="H162" s="463" t="n">
        <f aca="false">F162+G162</f>
        <v>0</v>
      </c>
      <c r="I162" s="410" t="n">
        <v>1</v>
      </c>
      <c r="J162" s="457"/>
      <c r="M162" s="184"/>
      <c r="N162" s="184"/>
      <c r="O162" s="419"/>
      <c r="R162" s="184"/>
      <c r="S162" s="184"/>
      <c r="U162" s="184"/>
      <c r="V162" s="184"/>
    </row>
    <row r="163" s="423" customFormat="true" ht="16.2" hidden="false" customHeight="false" outlineLevel="0" collapsed="false">
      <c r="A163" s="539" t="n">
        <v>620</v>
      </c>
      <c r="B163" s="540"/>
      <c r="C163" s="541" t="s">
        <v>497</v>
      </c>
      <c r="D163" s="542" t="s">
        <v>242</v>
      </c>
      <c r="E163" s="543" t="n">
        <f aca="false">SUM(E22,E28,E33,E39,E44,E49,E55,E58,E61,E62,E69,E70,E71,E72,E87,E90,E91,E105,E109,E115,E119,E131,E132,E133,E136,E145,E154)</f>
        <v>2169569400</v>
      </c>
      <c r="F163" s="543" t="n">
        <f aca="false">SUM(F22,F28,F33,F39,F44,F49,F55,F58,F61,F62,F69,F70,F71,F72,F87,F90,F91,F105,F109,F115,F119,F131,F132,F133,F136,F145,F154)</f>
        <v>12056</v>
      </c>
      <c r="G163" s="543" t="n">
        <f aca="false">SUM(G22,G28,G33,G39,G44,G49,G55,G58,G61,G62,G69,G70,G71,G72,G87,G90,G91,G105,G109,G115,G119,G131,G132,G133,G136,G145,G154)</f>
        <v>352260150</v>
      </c>
      <c r="H163" s="543" t="n">
        <f aca="false">SUM(H22,H28,H33,H39,H44,H49,H55,H58,H61,H62,H69,H70,H71,H72,H87,H90,H91,H105,H109,H115,H119,H131,H132,H133,H136,H145,H154)</f>
        <v>352272206</v>
      </c>
      <c r="I163" s="410" t="n">
        <v>1</v>
      </c>
      <c r="J163" s="411"/>
      <c r="O163" s="419"/>
      <c r="X163" s="414"/>
      <c r="Y163" s="544"/>
      <c r="Z163" s="544"/>
      <c r="AA163" s="544"/>
      <c r="AB163" s="544"/>
      <c r="AC163" s="544"/>
      <c r="AD163" s="544"/>
      <c r="AE163" s="544"/>
      <c r="AF163" s="544"/>
      <c r="AG163" s="544"/>
      <c r="AH163" s="544"/>
      <c r="AI163" s="544"/>
      <c r="AJ163" s="544"/>
      <c r="AK163" s="544"/>
      <c r="AL163" s="544"/>
      <c r="AM163" s="544"/>
      <c r="AN163" s="544"/>
      <c r="AO163" s="544"/>
      <c r="AP163" s="544"/>
      <c r="AQ163" s="544"/>
      <c r="AR163" s="544"/>
      <c r="AS163" s="544"/>
      <c r="AT163" s="544"/>
      <c r="AU163" s="544"/>
      <c r="AV163" s="544"/>
      <c r="AW163" s="544"/>
      <c r="AX163" s="544"/>
      <c r="AY163" s="544"/>
      <c r="AZ163" s="544"/>
      <c r="BA163" s="544"/>
      <c r="BB163" s="544"/>
      <c r="BC163" s="544"/>
      <c r="BD163" s="544"/>
      <c r="BE163" s="544"/>
      <c r="BF163" s="544"/>
      <c r="BG163" s="544"/>
      <c r="BH163" s="544"/>
      <c r="BI163" s="544"/>
      <c r="BJ163" s="544"/>
      <c r="BK163" s="544"/>
    </row>
    <row r="164" s="423" customFormat="true" ht="9" hidden="false" customHeight="true" outlineLevel="0" collapsed="false">
      <c r="B164" s="503"/>
      <c r="C164" s="545"/>
      <c r="D164" s="464"/>
      <c r="E164" s="546"/>
      <c r="F164" s="546"/>
      <c r="G164" s="546"/>
      <c r="H164" s="546"/>
      <c r="I164" s="410" t="n">
        <v>1</v>
      </c>
      <c r="J164" s="411"/>
      <c r="O164" s="419"/>
      <c r="X164" s="414"/>
      <c r="Y164" s="544"/>
      <c r="Z164" s="544"/>
      <c r="AA164" s="544"/>
      <c r="AB164" s="544"/>
      <c r="AC164" s="544"/>
      <c r="AD164" s="544"/>
      <c r="AE164" s="544"/>
      <c r="AF164" s="544"/>
      <c r="AG164" s="544"/>
      <c r="AH164" s="544"/>
      <c r="AI164" s="544"/>
      <c r="AJ164" s="544"/>
      <c r="AK164" s="544"/>
      <c r="AL164" s="544"/>
      <c r="AM164" s="544"/>
      <c r="AN164" s="544"/>
      <c r="AO164" s="544"/>
      <c r="AP164" s="544"/>
      <c r="AQ164" s="544"/>
      <c r="AR164" s="544"/>
      <c r="AS164" s="544"/>
      <c r="AT164" s="544"/>
      <c r="AU164" s="544"/>
      <c r="AV164" s="544"/>
      <c r="AW164" s="544"/>
      <c r="AX164" s="544"/>
      <c r="AY164" s="544"/>
      <c r="AZ164" s="544"/>
      <c r="BA164" s="544"/>
      <c r="BB164" s="544"/>
      <c r="BC164" s="544"/>
      <c r="BD164" s="544"/>
      <c r="BE164" s="544"/>
      <c r="BF164" s="544"/>
      <c r="BG164" s="544"/>
      <c r="BH164" s="544"/>
      <c r="BI164" s="544"/>
      <c r="BJ164" s="544"/>
      <c r="BK164" s="544"/>
    </row>
    <row r="165" s="423" customFormat="true" ht="7.5" hidden="false" customHeight="true" outlineLevel="0" collapsed="false">
      <c r="B165" s="503"/>
      <c r="C165" s="545"/>
      <c r="D165" s="464"/>
      <c r="E165" s="546"/>
      <c r="F165" s="546"/>
      <c r="G165" s="546"/>
      <c r="H165" s="546"/>
      <c r="I165" s="410" t="n">
        <v>1</v>
      </c>
      <c r="J165" s="411"/>
      <c r="O165" s="419"/>
      <c r="X165" s="544"/>
      <c r="Y165" s="544"/>
      <c r="Z165" s="544"/>
      <c r="AA165" s="544"/>
      <c r="AB165" s="544"/>
      <c r="AC165" s="544"/>
      <c r="AD165" s="544"/>
      <c r="AE165" s="544"/>
      <c r="AF165" s="544"/>
      <c r="AG165" s="544"/>
      <c r="AH165" s="544"/>
      <c r="AI165" s="544"/>
      <c r="AJ165" s="544"/>
      <c r="AK165" s="544"/>
      <c r="AL165" s="544"/>
      <c r="AM165" s="544"/>
      <c r="AN165" s="544"/>
      <c r="AO165" s="544"/>
      <c r="AP165" s="544"/>
      <c r="AQ165" s="544"/>
      <c r="AR165" s="544"/>
      <c r="AS165" s="544"/>
      <c r="AT165" s="544"/>
      <c r="AU165" s="544"/>
      <c r="AV165" s="544"/>
      <c r="AW165" s="544"/>
      <c r="AX165" s="544"/>
      <c r="AY165" s="544"/>
      <c r="AZ165" s="544"/>
      <c r="BA165" s="544"/>
      <c r="BB165" s="544"/>
      <c r="BC165" s="544"/>
      <c r="BD165" s="544"/>
      <c r="BE165" s="544"/>
      <c r="BF165" s="544"/>
      <c r="BG165" s="544"/>
      <c r="BH165" s="544"/>
      <c r="BI165" s="544"/>
      <c r="BJ165" s="544"/>
      <c r="BK165" s="544"/>
    </row>
    <row r="166" s="423" customFormat="true" ht="15.6" hidden="false" customHeight="false" outlineLevel="0" collapsed="false">
      <c r="B166" s="184"/>
      <c r="C166" s="184"/>
      <c r="D166" s="409"/>
      <c r="E166" s="547"/>
      <c r="F166" s="547"/>
      <c r="G166" s="547"/>
      <c r="H166" s="547"/>
      <c r="I166" s="410" t="n">
        <v>1</v>
      </c>
      <c r="J166" s="411"/>
      <c r="O166" s="419"/>
      <c r="X166" s="544"/>
      <c r="Y166" s="544"/>
      <c r="Z166" s="544"/>
      <c r="AA166" s="544"/>
      <c r="AB166" s="544"/>
      <c r="AC166" s="544"/>
      <c r="AD166" s="544"/>
      <c r="AE166" s="544"/>
      <c r="AF166" s="544"/>
      <c r="AG166" s="544"/>
      <c r="AH166" s="544"/>
      <c r="AI166" s="544"/>
      <c r="AJ166" s="544"/>
      <c r="AK166" s="544"/>
      <c r="AL166" s="544"/>
      <c r="AM166" s="544"/>
      <c r="AN166" s="544"/>
      <c r="AO166" s="544"/>
      <c r="AP166" s="544"/>
      <c r="AQ166" s="544"/>
      <c r="AR166" s="544"/>
      <c r="AS166" s="544"/>
      <c r="AT166" s="544"/>
      <c r="AU166" s="544"/>
      <c r="AV166" s="544"/>
      <c r="AW166" s="544"/>
      <c r="AX166" s="544"/>
      <c r="AY166" s="544"/>
      <c r="AZ166" s="544"/>
      <c r="BA166" s="544"/>
      <c r="BB166" s="544"/>
      <c r="BC166" s="544"/>
      <c r="BD166" s="544"/>
      <c r="BE166" s="544"/>
      <c r="BF166" s="544"/>
      <c r="BG166" s="544"/>
      <c r="BH166" s="544"/>
      <c r="BI166" s="544"/>
      <c r="BJ166" s="544"/>
      <c r="BK166" s="544"/>
    </row>
    <row r="167" s="423" customFormat="true" ht="15.6" hidden="false" customHeight="false" outlineLevel="0" collapsed="false">
      <c r="B167" s="184"/>
      <c r="D167" s="424"/>
      <c r="E167" s="547"/>
      <c r="F167" s="547"/>
      <c r="G167" s="547"/>
      <c r="H167" s="547"/>
      <c r="I167" s="410" t="n">
        <v>1</v>
      </c>
      <c r="J167" s="411"/>
      <c r="O167" s="419"/>
      <c r="X167" s="544"/>
      <c r="Y167" s="544"/>
      <c r="Z167" s="544"/>
      <c r="AA167" s="544"/>
      <c r="AB167" s="544"/>
      <c r="AC167" s="544"/>
      <c r="AD167" s="544"/>
      <c r="AE167" s="544"/>
      <c r="AF167" s="544"/>
      <c r="AG167" s="544"/>
      <c r="AH167" s="544"/>
      <c r="AI167" s="544"/>
      <c r="AJ167" s="544"/>
      <c r="AK167" s="544"/>
      <c r="AL167" s="544"/>
      <c r="AM167" s="544"/>
      <c r="AN167" s="544"/>
      <c r="AO167" s="544"/>
      <c r="AP167" s="544"/>
      <c r="AQ167" s="544"/>
      <c r="AR167" s="544"/>
      <c r="AS167" s="544"/>
      <c r="AT167" s="544"/>
      <c r="AU167" s="544"/>
      <c r="AV167" s="544"/>
      <c r="AW167" s="544"/>
      <c r="AX167" s="544"/>
      <c r="AY167" s="544"/>
      <c r="AZ167" s="544"/>
      <c r="BA167" s="544"/>
      <c r="BB167" s="544"/>
      <c r="BC167" s="544"/>
      <c r="BD167" s="544"/>
      <c r="BE167" s="544"/>
      <c r="BF167" s="544"/>
      <c r="BG167" s="544"/>
      <c r="BH167" s="544"/>
      <c r="BI167" s="544"/>
      <c r="BJ167" s="544"/>
      <c r="BK167" s="544"/>
    </row>
    <row r="168" s="423" customFormat="true" ht="39" hidden="false" customHeight="true" outlineLevel="0" collapsed="false">
      <c r="B168" s="548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168" s="548"/>
      <c r="D168" s="548"/>
      <c r="E168" s="547"/>
      <c r="F168" s="547"/>
      <c r="G168" s="547"/>
      <c r="H168" s="547"/>
      <c r="I168" s="410" t="n">
        <v>1</v>
      </c>
      <c r="J168" s="411"/>
      <c r="O168" s="419"/>
      <c r="X168" s="544"/>
      <c r="Y168" s="544"/>
      <c r="Z168" s="544"/>
      <c r="AA168" s="544"/>
      <c r="AB168" s="544"/>
      <c r="AC168" s="544"/>
      <c r="AD168" s="544"/>
      <c r="AE168" s="544"/>
      <c r="AF168" s="544"/>
      <c r="AG168" s="544"/>
      <c r="AH168" s="544"/>
      <c r="AI168" s="544"/>
      <c r="AJ168" s="544"/>
      <c r="AK168" s="544"/>
      <c r="AL168" s="544"/>
      <c r="AM168" s="544"/>
      <c r="AN168" s="544"/>
      <c r="AO168" s="544"/>
      <c r="AP168" s="544"/>
      <c r="AQ168" s="544"/>
      <c r="AR168" s="544"/>
      <c r="AS168" s="544"/>
      <c r="AT168" s="544"/>
      <c r="AU168" s="544"/>
      <c r="AV168" s="544"/>
      <c r="AW168" s="544"/>
      <c r="AX168" s="544"/>
      <c r="AY168" s="544"/>
      <c r="AZ168" s="544"/>
      <c r="BA168" s="544"/>
      <c r="BB168" s="544"/>
      <c r="BC168" s="544"/>
      <c r="BD168" s="544"/>
      <c r="BE168" s="544"/>
      <c r="BF168" s="544"/>
      <c r="BG168" s="544"/>
      <c r="BH168" s="544"/>
      <c r="BI168" s="544"/>
      <c r="BJ168" s="544"/>
      <c r="BK168" s="544"/>
    </row>
    <row r="169" s="423" customFormat="true" ht="15.6" hidden="false" customHeight="false" outlineLevel="0" collapsed="false">
      <c r="B169" s="184"/>
      <c r="D169" s="424"/>
      <c r="E169" s="549" t="s">
        <v>202</v>
      </c>
      <c r="F169" s="549" t="s">
        <v>7</v>
      </c>
      <c r="G169" s="547"/>
      <c r="H169" s="547"/>
      <c r="I169" s="410" t="n">
        <v>1</v>
      </c>
      <c r="J169" s="411"/>
      <c r="O169" s="419"/>
      <c r="X169" s="544"/>
      <c r="Y169" s="544"/>
      <c r="Z169" s="544"/>
      <c r="AA169" s="544"/>
      <c r="AB169" s="544"/>
      <c r="AC169" s="544"/>
      <c r="AD169" s="544"/>
      <c r="AE169" s="544"/>
      <c r="AF169" s="544"/>
      <c r="AG169" s="544"/>
      <c r="AH169" s="544"/>
      <c r="AI169" s="544"/>
      <c r="AJ169" s="544"/>
      <c r="AK169" s="544"/>
      <c r="AL169" s="544"/>
      <c r="AM169" s="544"/>
      <c r="AN169" s="544"/>
      <c r="AO169" s="544"/>
      <c r="AP169" s="544"/>
      <c r="AQ169" s="544"/>
      <c r="AR169" s="544"/>
      <c r="AS169" s="544"/>
      <c r="AT169" s="544"/>
      <c r="AU169" s="544"/>
      <c r="AV169" s="544"/>
      <c r="AW169" s="544"/>
      <c r="AX169" s="544"/>
      <c r="AY169" s="544"/>
      <c r="AZ169" s="544"/>
      <c r="BA169" s="544"/>
      <c r="BB169" s="544"/>
      <c r="BC169" s="544"/>
      <c r="BD169" s="544"/>
      <c r="BE169" s="544"/>
      <c r="BF169" s="544"/>
      <c r="BG169" s="544"/>
      <c r="BH169" s="544"/>
      <c r="BI169" s="544"/>
      <c r="BJ169" s="544"/>
      <c r="BK169" s="544"/>
    </row>
    <row r="170" s="423" customFormat="true" ht="38.25" hidden="false" customHeight="true" outlineLevel="0" collapsed="false">
      <c r="B170" s="550" t="n">
        <f aca="false">$B$9</f>
        <v>0</v>
      </c>
      <c r="C170" s="550"/>
      <c r="D170" s="550"/>
      <c r="E170" s="551" t="n">
        <f aca="false">$E$9</f>
        <v>41640</v>
      </c>
      <c r="F170" s="551" t="n">
        <f aca="false">$F$9</f>
        <v>41698</v>
      </c>
      <c r="G170" s="547"/>
      <c r="H170" s="547"/>
      <c r="I170" s="410" t="n">
        <v>1</v>
      </c>
      <c r="J170" s="411"/>
      <c r="O170" s="419"/>
      <c r="X170" s="544"/>
      <c r="Y170" s="544"/>
      <c r="Z170" s="544"/>
      <c r="AA170" s="544"/>
      <c r="AB170" s="544"/>
      <c r="AC170" s="544"/>
      <c r="AD170" s="544"/>
      <c r="AE170" s="544"/>
      <c r="AF170" s="544"/>
      <c r="AG170" s="544"/>
      <c r="AH170" s="544"/>
      <c r="AI170" s="544"/>
      <c r="AJ170" s="544"/>
      <c r="AK170" s="544"/>
      <c r="AL170" s="544"/>
      <c r="AM170" s="544"/>
      <c r="AN170" s="544"/>
      <c r="AO170" s="544"/>
      <c r="AP170" s="544"/>
      <c r="AQ170" s="544"/>
      <c r="AR170" s="544"/>
      <c r="AS170" s="544"/>
      <c r="AT170" s="544"/>
      <c r="AU170" s="544"/>
      <c r="AV170" s="544"/>
      <c r="AW170" s="544"/>
      <c r="AX170" s="544"/>
      <c r="AY170" s="544"/>
      <c r="AZ170" s="544"/>
      <c r="BA170" s="544"/>
      <c r="BB170" s="544"/>
      <c r="BC170" s="544"/>
      <c r="BD170" s="544"/>
      <c r="BE170" s="544"/>
      <c r="BF170" s="544"/>
      <c r="BG170" s="544"/>
      <c r="BH170" s="544"/>
      <c r="BI170" s="544"/>
      <c r="BJ170" s="544"/>
      <c r="BK170" s="544"/>
    </row>
    <row r="171" s="423" customFormat="true" ht="15.6" hidden="false" customHeight="false" outlineLevel="0" collapsed="false">
      <c r="B171" s="184" t="str">
        <f aca="false">$B$10</f>
        <v>(наименование на разпоредителя с бюджет)</v>
      </c>
      <c r="C171" s="184"/>
      <c r="D171" s="409"/>
      <c r="E171" s="547"/>
      <c r="F171" s="552" t="n">
        <f aca="false">$F$10</f>
        <v>0</v>
      </c>
      <c r="G171" s="547"/>
      <c r="H171" s="547"/>
      <c r="I171" s="410" t="n">
        <v>1</v>
      </c>
      <c r="J171" s="411"/>
      <c r="O171" s="419"/>
      <c r="X171" s="544"/>
      <c r="Y171" s="544"/>
      <c r="Z171" s="544"/>
      <c r="AA171" s="544"/>
      <c r="AB171" s="544"/>
      <c r="AC171" s="544"/>
      <c r="AD171" s="544"/>
      <c r="AE171" s="544"/>
      <c r="AF171" s="544"/>
      <c r="AG171" s="544"/>
      <c r="AH171" s="544"/>
      <c r="AI171" s="544"/>
      <c r="AJ171" s="544"/>
      <c r="AK171" s="544"/>
      <c r="AL171" s="544"/>
      <c r="AM171" s="544"/>
      <c r="AN171" s="544"/>
      <c r="AO171" s="544"/>
      <c r="AP171" s="544"/>
      <c r="AQ171" s="544"/>
      <c r="AR171" s="544"/>
      <c r="AS171" s="544"/>
      <c r="AT171" s="544"/>
      <c r="AU171" s="544"/>
      <c r="AV171" s="544"/>
      <c r="AW171" s="544"/>
      <c r="AX171" s="544"/>
      <c r="AY171" s="544"/>
      <c r="AZ171" s="544"/>
      <c r="BA171" s="544"/>
      <c r="BB171" s="544"/>
      <c r="BC171" s="544"/>
      <c r="BD171" s="544"/>
      <c r="BE171" s="544"/>
      <c r="BF171" s="544"/>
      <c r="BG171" s="544"/>
      <c r="BH171" s="544"/>
      <c r="BI171" s="544"/>
      <c r="BJ171" s="544"/>
      <c r="BK171" s="544"/>
    </row>
    <row r="172" s="423" customFormat="true" ht="12.75" hidden="false" customHeight="true" outlineLevel="0" collapsed="false">
      <c r="B172" s="184"/>
      <c r="C172" s="184"/>
      <c r="D172" s="409"/>
      <c r="E172" s="547"/>
      <c r="F172" s="547"/>
      <c r="G172" s="547"/>
      <c r="H172" s="547"/>
      <c r="I172" s="410" t="n">
        <v>1</v>
      </c>
      <c r="J172" s="411"/>
      <c r="K172" s="184"/>
      <c r="L172" s="184"/>
      <c r="M172" s="409"/>
      <c r="N172" s="553"/>
      <c r="O172" s="419"/>
      <c r="P172" s="184"/>
      <c r="Q172" s="184"/>
      <c r="R172" s="409"/>
      <c r="S172" s="553"/>
      <c r="T172" s="184"/>
      <c r="U172" s="409"/>
      <c r="V172" s="553"/>
      <c r="X172" s="544"/>
      <c r="Y172" s="544"/>
      <c r="Z172" s="544"/>
      <c r="AA172" s="544"/>
      <c r="AB172" s="544"/>
      <c r="AC172" s="544"/>
      <c r="AD172" s="544"/>
      <c r="AE172" s="544"/>
      <c r="AF172" s="544"/>
      <c r="AG172" s="544"/>
      <c r="AH172" s="544"/>
      <c r="AI172" s="544"/>
      <c r="AJ172" s="544"/>
      <c r="AK172" s="544"/>
      <c r="AL172" s="544"/>
      <c r="AM172" s="544"/>
      <c r="AN172" s="544"/>
      <c r="AO172" s="544"/>
      <c r="AP172" s="544"/>
      <c r="AQ172" s="544"/>
      <c r="AR172" s="544"/>
      <c r="AS172" s="544"/>
      <c r="AT172" s="544"/>
      <c r="AU172" s="544"/>
      <c r="AV172" s="544"/>
      <c r="AW172" s="544"/>
      <c r="AX172" s="544"/>
      <c r="AY172" s="544"/>
      <c r="AZ172" s="544"/>
      <c r="BA172" s="544"/>
      <c r="BB172" s="544"/>
      <c r="BC172" s="544"/>
      <c r="BD172" s="544"/>
      <c r="BE172" s="544"/>
      <c r="BF172" s="544"/>
      <c r="BG172" s="544"/>
      <c r="BH172" s="544"/>
      <c r="BI172" s="544"/>
      <c r="BJ172" s="544"/>
      <c r="BK172" s="544"/>
    </row>
    <row r="173" s="423" customFormat="true" ht="38.25" hidden="false" customHeight="true" outlineLevel="0" collapsed="false">
      <c r="B173" s="550" t="str">
        <f aca="false">$B$12</f>
        <v>Национален фонд към Министерството на финансите</v>
      </c>
      <c r="C173" s="550"/>
      <c r="D173" s="550"/>
      <c r="E173" s="547" t="s">
        <v>203</v>
      </c>
      <c r="F173" s="554" t="str">
        <f aca="false">$F$12</f>
        <v>9817</v>
      </c>
      <c r="G173" s="547"/>
      <c r="H173" s="547"/>
      <c r="I173" s="410" t="n">
        <v>1</v>
      </c>
      <c r="J173" s="411"/>
      <c r="K173" s="550"/>
      <c r="L173" s="550"/>
      <c r="M173" s="550"/>
      <c r="N173" s="553"/>
      <c r="O173" s="419"/>
      <c r="P173" s="550"/>
      <c r="Q173" s="550"/>
      <c r="R173" s="550"/>
      <c r="S173" s="553"/>
      <c r="V173" s="553"/>
      <c r="X173" s="544"/>
      <c r="Y173" s="544"/>
      <c r="Z173" s="544"/>
      <c r="AA173" s="544"/>
      <c r="AB173" s="544"/>
      <c r="AC173" s="544"/>
      <c r="AD173" s="544"/>
      <c r="AE173" s="544"/>
      <c r="AF173" s="544"/>
      <c r="AG173" s="544"/>
      <c r="AH173" s="544"/>
      <c r="AI173" s="544"/>
      <c r="AJ173" s="544"/>
      <c r="AK173" s="544"/>
      <c r="AL173" s="544"/>
      <c r="AM173" s="544"/>
      <c r="AN173" s="544"/>
      <c r="AO173" s="544"/>
      <c r="AP173" s="544"/>
      <c r="AQ173" s="544"/>
      <c r="AR173" s="544"/>
      <c r="AS173" s="544"/>
      <c r="AT173" s="544"/>
      <c r="AU173" s="544"/>
      <c r="AV173" s="544"/>
      <c r="AW173" s="544"/>
      <c r="AX173" s="544"/>
      <c r="AY173" s="544"/>
      <c r="AZ173" s="544"/>
      <c r="BA173" s="544"/>
      <c r="BB173" s="544"/>
      <c r="BC173" s="544"/>
      <c r="BD173" s="544"/>
      <c r="BE173" s="544"/>
      <c r="BF173" s="544"/>
      <c r="BG173" s="544"/>
      <c r="BH173" s="544"/>
      <c r="BI173" s="544"/>
      <c r="BJ173" s="544"/>
      <c r="BK173" s="544"/>
    </row>
    <row r="174" s="423" customFormat="true" ht="16.8" hidden="false" customHeight="false" outlineLevel="0" collapsed="false">
      <c r="B174" s="184" t="str">
        <f aca="false">$B$13</f>
        <v>(наименование на първостепенния разпоредител с бюджет)</v>
      </c>
      <c r="C174" s="184"/>
      <c r="D174" s="409"/>
      <c r="E174" s="547" t="s">
        <v>204</v>
      </c>
      <c r="F174" s="547"/>
      <c r="G174" s="547"/>
      <c r="H174" s="547"/>
      <c r="I174" s="410" t="n">
        <v>1</v>
      </c>
      <c r="J174" s="411"/>
      <c r="K174" s="184"/>
      <c r="L174" s="184"/>
      <c r="M174" s="409"/>
      <c r="N174" s="553"/>
      <c r="O174" s="419"/>
      <c r="P174" s="184"/>
      <c r="Q174" s="184"/>
      <c r="R174" s="409"/>
      <c r="S174" s="553"/>
      <c r="T174" s="184"/>
      <c r="U174" s="409"/>
      <c r="V174" s="553"/>
      <c r="X174" s="544"/>
      <c r="Y174" s="544"/>
      <c r="Z174" s="544"/>
      <c r="AA174" s="544"/>
      <c r="AB174" s="544"/>
      <c r="AC174" s="544"/>
      <c r="AD174" s="544"/>
      <c r="AE174" s="544"/>
      <c r="AF174" s="544"/>
      <c r="AG174" s="544"/>
      <c r="AH174" s="544"/>
      <c r="AI174" s="544"/>
      <c r="AJ174" s="544"/>
      <c r="AK174" s="544"/>
      <c r="AL174" s="544"/>
      <c r="AM174" s="544"/>
      <c r="AN174" s="544"/>
      <c r="AO174" s="544"/>
      <c r="AP174" s="544"/>
      <c r="AQ174" s="544"/>
      <c r="AR174" s="544"/>
      <c r="AS174" s="544"/>
      <c r="AT174" s="544"/>
      <c r="AU174" s="544"/>
      <c r="AV174" s="544"/>
      <c r="AW174" s="544"/>
      <c r="AX174" s="544"/>
      <c r="AY174" s="544"/>
      <c r="AZ174" s="544"/>
      <c r="BA174" s="544"/>
      <c r="BB174" s="544"/>
      <c r="BC174" s="544"/>
      <c r="BD174" s="544"/>
      <c r="BE174" s="544"/>
      <c r="BF174" s="544"/>
      <c r="BG174" s="544"/>
      <c r="BH174" s="544"/>
      <c r="BI174" s="544"/>
      <c r="BJ174" s="544"/>
      <c r="BK174" s="544"/>
    </row>
    <row r="175" s="423" customFormat="true" ht="21.75" hidden="false" customHeight="true" outlineLevel="0" collapsed="false">
      <c r="B175" s="503"/>
      <c r="C175" s="545"/>
      <c r="D175" s="434" t="str">
        <f aca="false">$D$17</f>
        <v>Код на сметка :</v>
      </c>
      <c r="E175" s="554" t="str">
        <f aca="false">$E$17</f>
        <v>98</v>
      </c>
      <c r="F175" s="546"/>
      <c r="G175" s="546"/>
      <c r="H175" s="546"/>
      <c r="I175" s="410" t="n">
        <v>1</v>
      </c>
      <c r="J175" s="411"/>
      <c r="K175" s="547"/>
      <c r="L175" s="547"/>
      <c r="M175" s="553"/>
      <c r="N175" s="553"/>
      <c r="O175" s="419"/>
      <c r="P175" s="547"/>
      <c r="Q175" s="547"/>
      <c r="R175" s="553"/>
      <c r="S175" s="553"/>
      <c r="T175" s="547"/>
      <c r="U175" s="553"/>
      <c r="V175" s="553"/>
      <c r="X175" s="544"/>
      <c r="Y175" s="544"/>
      <c r="Z175" s="544"/>
      <c r="AA175" s="544"/>
      <c r="AB175" s="544"/>
      <c r="AC175" s="544"/>
      <c r="AD175" s="544"/>
      <c r="AE175" s="544"/>
      <c r="AF175" s="544"/>
      <c r="AG175" s="544"/>
      <c r="AH175" s="544"/>
      <c r="AI175" s="544"/>
      <c r="AJ175" s="544"/>
      <c r="AK175" s="544"/>
      <c r="AL175" s="544"/>
      <c r="AM175" s="544"/>
      <c r="AN175" s="544"/>
      <c r="AO175" s="544"/>
      <c r="AP175" s="544"/>
      <c r="AQ175" s="544"/>
      <c r="AR175" s="544"/>
      <c r="AS175" s="544"/>
      <c r="AT175" s="544"/>
      <c r="AU175" s="544"/>
      <c r="AV175" s="544"/>
      <c r="AW175" s="544"/>
      <c r="AX175" s="544"/>
      <c r="AY175" s="544"/>
      <c r="AZ175" s="544"/>
      <c r="BA175" s="544"/>
      <c r="BB175" s="544"/>
      <c r="BC175" s="544"/>
      <c r="BD175" s="544"/>
      <c r="BE175" s="544"/>
      <c r="BF175" s="544"/>
      <c r="BG175" s="544"/>
      <c r="BH175" s="544"/>
      <c r="BI175" s="544"/>
      <c r="BJ175" s="544"/>
      <c r="BK175" s="544"/>
    </row>
    <row r="176" s="423" customFormat="true" ht="17.4" hidden="false" customHeight="false" outlineLevel="0" collapsed="false">
      <c r="B176" s="184"/>
      <c r="D176" s="424"/>
      <c r="E176" s="547"/>
      <c r="F176" s="547"/>
      <c r="G176" s="547"/>
      <c r="H176" s="547" t="s">
        <v>205</v>
      </c>
      <c r="I176" s="410" t="n">
        <v>1</v>
      </c>
      <c r="J176" s="411"/>
      <c r="K176" s="555" t="s">
        <v>498</v>
      </c>
      <c r="L176" s="547"/>
      <c r="M176" s="553"/>
      <c r="N176" s="553" t="s">
        <v>205</v>
      </c>
      <c r="O176" s="419"/>
      <c r="P176" s="556" t="s">
        <v>499</v>
      </c>
      <c r="Q176" s="413"/>
      <c r="R176" s="557"/>
      <c r="S176" s="558"/>
      <c r="T176" s="413"/>
      <c r="U176" s="557"/>
      <c r="V176" s="558" t="s">
        <v>205</v>
      </c>
      <c r="X176" s="544"/>
      <c r="Y176" s="544"/>
      <c r="Z176" s="544"/>
      <c r="AA176" s="544"/>
      <c r="AB176" s="544"/>
      <c r="AC176" s="544"/>
      <c r="AD176" s="544"/>
      <c r="AE176" s="544"/>
      <c r="AF176" s="544"/>
      <c r="AG176" s="544"/>
      <c r="AH176" s="544"/>
      <c r="AI176" s="544"/>
      <c r="AJ176" s="544"/>
      <c r="AK176" s="544"/>
      <c r="AL176" s="544"/>
      <c r="AM176" s="544"/>
      <c r="AN176" s="544"/>
      <c r="AO176" s="544"/>
      <c r="AP176" s="544"/>
      <c r="AQ176" s="544"/>
      <c r="AR176" s="544"/>
      <c r="AS176" s="544"/>
      <c r="AT176" s="544"/>
      <c r="AU176" s="544"/>
      <c r="AV176" s="544"/>
      <c r="AW176" s="544"/>
      <c r="AX176" s="544"/>
      <c r="AY176" s="544"/>
      <c r="AZ176" s="544"/>
      <c r="BA176" s="544"/>
      <c r="BB176" s="544"/>
      <c r="BC176" s="544"/>
      <c r="BD176" s="544"/>
      <c r="BE176" s="544"/>
      <c r="BF176" s="544"/>
      <c r="BG176" s="544"/>
      <c r="BH176" s="544"/>
      <c r="BI176" s="544"/>
      <c r="BJ176" s="544"/>
      <c r="BK176" s="544"/>
    </row>
    <row r="177" s="423" customFormat="true" ht="31.5" hidden="false" customHeight="true" outlineLevel="0" collapsed="false">
      <c r="B177" s="559"/>
      <c r="C177" s="560"/>
      <c r="D177" s="561" t="s">
        <v>500</v>
      </c>
      <c r="E177" s="440" t="s">
        <v>207</v>
      </c>
      <c r="F177" s="440" t="s">
        <v>208</v>
      </c>
      <c r="G177" s="440" t="s">
        <v>208</v>
      </c>
      <c r="H177" s="440" t="s">
        <v>208</v>
      </c>
      <c r="I177" s="410" t="n">
        <v>1</v>
      </c>
      <c r="J177" s="411"/>
      <c r="K177" s="562" t="s">
        <v>501</v>
      </c>
      <c r="L177" s="562" t="s">
        <v>502</v>
      </c>
      <c r="M177" s="563" t="s">
        <v>503</v>
      </c>
      <c r="N177" s="563" t="s">
        <v>504</v>
      </c>
      <c r="O177" s="411"/>
      <c r="P177" s="563" t="s">
        <v>505</v>
      </c>
      <c r="Q177" s="563" t="s">
        <v>506</v>
      </c>
      <c r="R177" s="563" t="s">
        <v>507</v>
      </c>
      <c r="S177" s="563" t="s">
        <v>508</v>
      </c>
      <c r="T177" s="564" t="s">
        <v>509</v>
      </c>
      <c r="U177" s="564"/>
      <c r="V177" s="565"/>
      <c r="W177" s="566" t="s">
        <v>510</v>
      </c>
      <c r="X177" s="544"/>
      <c r="Y177" s="544"/>
      <c r="Z177" s="544"/>
      <c r="AA177" s="544"/>
      <c r="AB177" s="544"/>
      <c r="AC177" s="544"/>
      <c r="AD177" s="544"/>
      <c r="AE177" s="544"/>
      <c r="AF177" s="544"/>
      <c r="AG177" s="544"/>
      <c r="AH177" s="544"/>
      <c r="AI177" s="544"/>
      <c r="AJ177" s="544"/>
      <c r="AK177" s="544"/>
      <c r="AL177" s="544"/>
      <c r="AM177" s="544"/>
      <c r="AN177" s="544"/>
      <c r="AO177" s="544"/>
      <c r="AP177" s="544"/>
      <c r="AQ177" s="544"/>
      <c r="AR177" s="544"/>
      <c r="AS177" s="544"/>
      <c r="AT177" s="544"/>
      <c r="AU177" s="544"/>
      <c r="AV177" s="544"/>
      <c r="AW177" s="544"/>
      <c r="AX177" s="544"/>
      <c r="AY177" s="544"/>
      <c r="AZ177" s="544"/>
      <c r="BA177" s="544"/>
      <c r="BB177" s="544"/>
      <c r="BC177" s="544"/>
      <c r="BD177" s="544"/>
      <c r="BE177" s="544"/>
      <c r="BF177" s="544"/>
      <c r="BG177" s="544"/>
      <c r="BH177" s="544"/>
      <c r="BI177" s="544"/>
      <c r="BJ177" s="544"/>
      <c r="BK177" s="544"/>
    </row>
    <row r="178" s="423" customFormat="true" ht="44.25" hidden="false" customHeight="true" outlineLevel="0" collapsed="false">
      <c r="B178" s="567" t="s">
        <v>16</v>
      </c>
      <c r="C178" s="568" t="s">
        <v>364</v>
      </c>
      <c r="D178" s="569" t="s">
        <v>511</v>
      </c>
      <c r="E178" s="443" t="n">
        <f aca="false">+E20</f>
        <v>2014</v>
      </c>
      <c r="F178" s="445" t="str">
        <f aca="false">+F20</f>
        <v>левови
 сметки </v>
      </c>
      <c r="G178" s="445" t="str">
        <f aca="false">+G20</f>
        <v>валутни 
сметки </v>
      </c>
      <c r="H178" s="446" t="str">
        <f aca="false">+H20</f>
        <v>Общо</v>
      </c>
      <c r="I178" s="410" t="n">
        <v>1</v>
      </c>
      <c r="J178" s="411"/>
      <c r="K178" s="562"/>
      <c r="L178" s="562"/>
      <c r="M178" s="563"/>
      <c r="N178" s="563"/>
      <c r="O178" s="411"/>
      <c r="P178" s="563"/>
      <c r="Q178" s="563"/>
      <c r="R178" s="563"/>
      <c r="S178" s="563"/>
      <c r="T178" s="570" t="n">
        <v>2014</v>
      </c>
      <c r="U178" s="570" t="n">
        <v>2015</v>
      </c>
      <c r="V178" s="570" t="s">
        <v>512</v>
      </c>
      <c r="W178" s="566"/>
      <c r="X178" s="544"/>
      <c r="Y178" s="544"/>
      <c r="Z178" s="544"/>
      <c r="AA178" s="544"/>
      <c r="AB178" s="544"/>
      <c r="AC178" s="544"/>
      <c r="AD178" s="544"/>
      <c r="AE178" s="544"/>
      <c r="AF178" s="544"/>
      <c r="AG178" s="544"/>
      <c r="AH178" s="544"/>
      <c r="AI178" s="544"/>
      <c r="AJ178" s="544"/>
      <c r="AK178" s="544"/>
      <c r="AL178" s="544"/>
      <c r="AM178" s="544"/>
      <c r="AN178" s="544"/>
      <c r="AO178" s="544"/>
      <c r="AP178" s="544"/>
      <c r="AQ178" s="544"/>
      <c r="AR178" s="544"/>
      <c r="AS178" s="544"/>
      <c r="AT178" s="544"/>
      <c r="AU178" s="544"/>
      <c r="AV178" s="544"/>
      <c r="AW178" s="544"/>
      <c r="AX178" s="544"/>
      <c r="AY178" s="544"/>
      <c r="AZ178" s="544"/>
      <c r="BA178" s="544"/>
      <c r="BB178" s="544"/>
      <c r="BC178" s="544"/>
      <c r="BD178" s="544"/>
      <c r="BE178" s="544"/>
      <c r="BF178" s="544"/>
      <c r="BG178" s="544"/>
      <c r="BH178" s="544"/>
      <c r="BI178" s="544"/>
      <c r="BJ178" s="544"/>
      <c r="BK178" s="544"/>
    </row>
    <row r="179" s="423" customFormat="true" ht="18" hidden="false" customHeight="false" outlineLevel="0" collapsed="false">
      <c r="B179" s="571"/>
      <c r="C179" s="572"/>
      <c r="D179" s="573" t="s">
        <v>248</v>
      </c>
      <c r="E179" s="449" t="s">
        <v>368</v>
      </c>
      <c r="F179" s="449" t="s">
        <v>369</v>
      </c>
      <c r="G179" s="449" t="s">
        <v>370</v>
      </c>
      <c r="H179" s="450" t="s">
        <v>371</v>
      </c>
      <c r="I179" s="410" t="n">
        <v>1</v>
      </c>
      <c r="J179" s="411"/>
      <c r="K179" s="449" t="s">
        <v>513</v>
      </c>
      <c r="L179" s="449" t="s">
        <v>514</v>
      </c>
      <c r="M179" s="450" t="s">
        <v>515</v>
      </c>
      <c r="N179" s="450" t="s">
        <v>516</v>
      </c>
      <c r="O179" s="411"/>
      <c r="P179" s="574" t="s">
        <v>517</v>
      </c>
      <c r="Q179" s="574" t="s">
        <v>518</v>
      </c>
      <c r="R179" s="574" t="s">
        <v>519</v>
      </c>
      <c r="S179" s="574" t="s">
        <v>520</v>
      </c>
      <c r="T179" s="574" t="s">
        <v>521</v>
      </c>
      <c r="U179" s="574" t="s">
        <v>522</v>
      </c>
      <c r="V179" s="574" t="s">
        <v>523</v>
      </c>
      <c r="W179" s="575" t="s">
        <v>524</v>
      </c>
      <c r="X179" s="544"/>
      <c r="Y179" s="544"/>
      <c r="Z179" s="544"/>
      <c r="AA179" s="544"/>
      <c r="AB179" s="544"/>
      <c r="AC179" s="544"/>
      <c r="AD179" s="544"/>
      <c r="AE179" s="544"/>
      <c r="AF179" s="544"/>
      <c r="AG179" s="544"/>
      <c r="AH179" s="544"/>
      <c r="AI179" s="544"/>
      <c r="AJ179" s="544"/>
      <c r="AK179" s="544"/>
      <c r="AL179" s="544"/>
      <c r="AM179" s="544"/>
      <c r="AN179" s="544"/>
      <c r="AO179" s="544"/>
      <c r="AP179" s="544"/>
      <c r="AQ179" s="544"/>
      <c r="AR179" s="544"/>
      <c r="AS179" s="544"/>
      <c r="AT179" s="544"/>
      <c r="AU179" s="544"/>
      <c r="AV179" s="544"/>
      <c r="AW179" s="544"/>
      <c r="AX179" s="544"/>
      <c r="AY179" s="544"/>
      <c r="AZ179" s="544"/>
      <c r="BA179" s="544"/>
      <c r="BB179" s="544"/>
      <c r="BC179" s="544"/>
      <c r="BD179" s="544"/>
      <c r="BE179" s="544"/>
      <c r="BF179" s="544"/>
      <c r="BG179" s="544"/>
      <c r="BH179" s="544"/>
      <c r="BI179" s="544"/>
      <c r="BJ179" s="544"/>
      <c r="BK179" s="544"/>
    </row>
    <row r="180" s="423" customFormat="true" ht="78.75" hidden="false" customHeight="true" outlineLevel="0" collapsed="false">
      <c r="B180" s="576"/>
      <c r="C180" s="577"/>
      <c r="D180" s="576"/>
      <c r="E180" s="578"/>
      <c r="F180" s="578"/>
      <c r="G180" s="578"/>
      <c r="H180" s="578"/>
      <c r="I180" s="410" t="n">
        <v>1</v>
      </c>
      <c r="J180" s="411"/>
      <c r="K180" s="579" t="s">
        <v>525</v>
      </c>
      <c r="L180" s="579" t="s">
        <v>525</v>
      </c>
      <c r="M180" s="579" t="s">
        <v>526</v>
      </c>
      <c r="N180" s="579" t="s">
        <v>527</v>
      </c>
      <c r="O180" s="580"/>
      <c r="P180" s="579" t="s">
        <v>525</v>
      </c>
      <c r="Q180" s="579" t="s">
        <v>525</v>
      </c>
      <c r="R180" s="579" t="s">
        <v>528</v>
      </c>
      <c r="S180" s="579" t="s">
        <v>529</v>
      </c>
      <c r="T180" s="579" t="s">
        <v>525</v>
      </c>
      <c r="U180" s="579" t="s">
        <v>525</v>
      </c>
      <c r="V180" s="579" t="s">
        <v>525</v>
      </c>
      <c r="W180" s="581" t="s">
        <v>530</v>
      </c>
      <c r="X180" s="544"/>
      <c r="Y180" s="544"/>
      <c r="Z180" s="544"/>
      <c r="AA180" s="544"/>
      <c r="AB180" s="544"/>
      <c r="AC180" s="544"/>
      <c r="AD180" s="544"/>
      <c r="AE180" s="544"/>
      <c r="AF180" s="544"/>
      <c r="AG180" s="544"/>
      <c r="AH180" s="544"/>
      <c r="AI180" s="544"/>
      <c r="AJ180" s="544"/>
      <c r="AK180" s="544"/>
      <c r="AL180" s="544"/>
      <c r="AM180" s="544"/>
      <c r="AN180" s="544"/>
      <c r="AO180" s="544"/>
      <c r="AP180" s="544"/>
      <c r="AQ180" s="544"/>
      <c r="AR180" s="544"/>
      <c r="AS180" s="544"/>
      <c r="AT180" s="544"/>
      <c r="AU180" s="544"/>
      <c r="AV180" s="544"/>
      <c r="AW180" s="544"/>
      <c r="AX180" s="544"/>
      <c r="AY180" s="544"/>
      <c r="AZ180" s="544"/>
      <c r="BA180" s="544"/>
      <c r="BB180" s="544"/>
      <c r="BC180" s="544"/>
      <c r="BD180" s="544"/>
      <c r="BE180" s="544"/>
      <c r="BF180" s="544"/>
      <c r="BG180" s="544"/>
      <c r="BH180" s="544"/>
      <c r="BI180" s="544"/>
      <c r="BJ180" s="544"/>
      <c r="BK180" s="544"/>
    </row>
    <row r="181" s="468" customFormat="true" ht="34.5" hidden="false" customHeight="true" outlineLevel="0" collapsed="false">
      <c r="A181" s="510" t="n">
        <v>5</v>
      </c>
      <c r="B181" s="582" t="n">
        <v>100</v>
      </c>
      <c r="C181" s="583" t="s">
        <v>249</v>
      </c>
      <c r="D181" s="583"/>
      <c r="E181" s="584" t="n">
        <f aca="false">SUMIF($B$594:$B$10948,$B181,E$594:E$10948)</f>
        <v>19682200</v>
      </c>
      <c r="F181" s="585" t="n">
        <f aca="false">SUMIF($B$594:$B$10948,$B181,F$594:F$10948)</f>
        <v>0</v>
      </c>
      <c r="G181" s="585" t="n">
        <f aca="false">SUMIF($B$594:$B$10948,$B181,G$594:G$10948)</f>
        <v>0</v>
      </c>
      <c r="H181" s="585" t="n">
        <f aca="false">SUMIF($B$594:$B$10948,$B181,H$594:H$10948)</f>
        <v>0</v>
      </c>
      <c r="I181" s="586" t="n">
        <v>1</v>
      </c>
      <c r="J181" s="457"/>
      <c r="K181" s="587" t="n">
        <f aca="false">SUMIF($B$594:$B$10948,$B181,K$594:K$10948)</f>
        <v>0</v>
      </c>
      <c r="L181" s="588" t="n">
        <f aca="false">SUMIF($B$594:$B$10948,$B181,L$594:L$10948)</f>
        <v>0</v>
      </c>
      <c r="M181" s="588" t="n">
        <f aca="false">SUMIF($B$594:$B$10948,$B181,M$594:M$10948)</f>
        <v>0</v>
      </c>
      <c r="N181" s="588" t="n">
        <f aca="false">SUMIF($B$594:$B$10948,$B181,N$594:N$10948)</f>
        <v>0</v>
      </c>
      <c r="O181" s="457"/>
      <c r="P181" s="589" t="n">
        <f aca="false">SUMIF($B$594:$B$10948,$B181,P$594:P$10948)</f>
        <v>0</v>
      </c>
      <c r="Q181" s="589" t="n">
        <f aca="false">SUMIF($B$594:$B$10948,$B181,Q$594:Q$10948)</f>
        <v>0</v>
      </c>
      <c r="R181" s="589" t="n">
        <f aca="false">SUMIF($B$594:$B$10948,$B181,R$594:R$10948)</f>
        <v>0</v>
      </c>
      <c r="S181" s="589" t="n">
        <f aca="false">SUMIF($B$594:$B$10948,$B181,S$594:S$10948)</f>
        <v>0</v>
      </c>
      <c r="T181" s="589" t="n">
        <f aca="false">SUMIF($B$594:$B$10948,$B181,T$594:T$10948)</f>
        <v>0</v>
      </c>
      <c r="U181" s="589" t="n">
        <f aca="false">SUMIF($B$594:$B$10948,$B181,U$594:U$10948)</f>
        <v>0</v>
      </c>
      <c r="V181" s="589" t="n">
        <f aca="false">SUMIF($B$594:$B$10948,$B181,V$594:V$10948)</f>
        <v>0</v>
      </c>
      <c r="W181" s="590" t="n">
        <f aca="false">S181-T181-U181-V181</f>
        <v>0</v>
      </c>
      <c r="X181" s="544"/>
      <c r="Y181" s="474"/>
      <c r="Z181" s="474"/>
      <c r="AA181" s="474"/>
      <c r="AB181" s="474"/>
      <c r="AC181" s="474"/>
      <c r="AD181" s="474"/>
      <c r="AE181" s="474"/>
      <c r="AF181" s="474"/>
      <c r="AG181" s="474"/>
      <c r="AH181" s="474"/>
      <c r="AI181" s="474"/>
      <c r="AJ181" s="474"/>
      <c r="AK181" s="474"/>
      <c r="AL181" s="474"/>
      <c r="AM181" s="474"/>
      <c r="AN181" s="474"/>
      <c r="AO181" s="474"/>
      <c r="AP181" s="474"/>
      <c r="AQ181" s="474"/>
      <c r="AR181" s="474"/>
      <c r="AS181" s="474"/>
      <c r="AT181" s="474"/>
      <c r="AU181" s="474"/>
      <c r="AV181" s="474"/>
      <c r="AW181" s="474"/>
      <c r="AX181" s="474"/>
      <c r="AY181" s="474"/>
      <c r="AZ181" s="474"/>
      <c r="BA181" s="474"/>
      <c r="BB181" s="474"/>
      <c r="BC181" s="474"/>
      <c r="BD181" s="474"/>
      <c r="BE181" s="474"/>
      <c r="BF181" s="474"/>
      <c r="BG181" s="474"/>
      <c r="BH181" s="474"/>
      <c r="BI181" s="474"/>
      <c r="BJ181" s="474"/>
      <c r="BK181" s="474"/>
    </row>
    <row r="182" customFormat="false" ht="19.5" hidden="false" customHeight="true" outlineLevel="0" collapsed="false">
      <c r="A182" s="511" t="n">
        <v>10</v>
      </c>
      <c r="B182" s="475"/>
      <c r="C182" s="489" t="n">
        <v>101</v>
      </c>
      <c r="D182" s="461" t="s">
        <v>531</v>
      </c>
      <c r="E182" s="591" t="n">
        <f aca="false">SUMIF($C$594:$C$10948,$C182,E$594:E$10948)</f>
        <v>0</v>
      </c>
      <c r="F182" s="592" t="n">
        <f aca="false">SUMIF($C$594:$C$10948,$C182,F$594:F$10948)</f>
        <v>0</v>
      </c>
      <c r="G182" s="592" t="n">
        <f aca="false">SUMIF($C$594:$C$10948,$C182,G$594:G$10948)</f>
        <v>0</v>
      </c>
      <c r="H182" s="592" t="n">
        <f aca="false">SUMIF($C$594:$C$10948,$C182,H$594:H$10948)</f>
        <v>0</v>
      </c>
      <c r="I182" s="410" t="n">
        <v>1</v>
      </c>
      <c r="J182" s="457"/>
      <c r="K182" s="593" t="n">
        <f aca="false">SUMIF($C$594:$C$10948,$C182,K$594:K$10948)</f>
        <v>0</v>
      </c>
      <c r="L182" s="594" t="n">
        <f aca="false">SUMIF($C$594:$C$10948,$C182,L$594:L$10948)</f>
        <v>0</v>
      </c>
      <c r="M182" s="594" t="n">
        <f aca="false">SUMIF($C$594:$C$10948,$C182,M$594:M$10948)</f>
        <v>0</v>
      </c>
      <c r="N182" s="594" t="n">
        <f aca="false">SUMIF($C$594:$C$10948,$C182,N$594:N$10948)</f>
        <v>0</v>
      </c>
      <c r="O182" s="457"/>
      <c r="P182" s="595" t="n">
        <f aca="false">SUMIF($C$594:$C$10948,$C182,P$594:P$10948)</f>
        <v>0</v>
      </c>
      <c r="Q182" s="595" t="n">
        <f aca="false">SUMIF($C$594:$C$10948,$C182,Q$594:Q$10948)</f>
        <v>0</v>
      </c>
      <c r="R182" s="595" t="n">
        <f aca="false">SUMIF($C$594:$C$10948,$C182,R$594:R$10948)</f>
        <v>0</v>
      </c>
      <c r="S182" s="595" t="n">
        <f aca="false">SUMIF($C$594:$C$10948,$C182,S$594:S$10948)</f>
        <v>0</v>
      </c>
      <c r="T182" s="595" t="n">
        <f aca="false">SUMIF($C$594:$C$10948,$C182,T$594:T$10948)</f>
        <v>0</v>
      </c>
      <c r="U182" s="595" t="n">
        <f aca="false">SUMIF($C$594:$C$10948,$C182,U$594:U$10948)</f>
        <v>0</v>
      </c>
      <c r="V182" s="595" t="n">
        <f aca="false">SUMIF($C$594:$C$10948,$C182,V$594:V$10948)</f>
        <v>0</v>
      </c>
      <c r="W182" s="596" t="n">
        <f aca="false">S182-T182-U182-V182</f>
        <v>0</v>
      </c>
      <c r="X182" s="544"/>
    </row>
    <row r="183" customFormat="false" ht="18.6" hidden="false" customHeight="false" outlineLevel="0" collapsed="false">
      <c r="A183" s="511" t="n">
        <v>15</v>
      </c>
      <c r="B183" s="475"/>
      <c r="C183" s="460" t="n">
        <v>102</v>
      </c>
      <c r="D183" s="464" t="s">
        <v>532</v>
      </c>
      <c r="E183" s="591" t="n">
        <f aca="false">SUMIF($C$594:$C$10948,$C183,E$594:E$10948)</f>
        <v>0</v>
      </c>
      <c r="F183" s="592" t="n">
        <f aca="false">SUMIF($C$594:$C$10948,$C183,F$594:F$10948)</f>
        <v>0</v>
      </c>
      <c r="G183" s="592" t="n">
        <f aca="false">SUMIF($C$594:$C$10948,$C183,G$594:G$10948)</f>
        <v>0</v>
      </c>
      <c r="H183" s="592" t="n">
        <f aca="false">SUMIF($C$594:$C$10948,$C183,H$594:H$10948)</f>
        <v>0</v>
      </c>
      <c r="I183" s="410" t="n">
        <v>1</v>
      </c>
      <c r="J183" s="457"/>
      <c r="K183" s="593" t="n">
        <f aca="false">SUMIF($C$594:$C$10948,$C183,K$594:K$10948)</f>
        <v>0</v>
      </c>
      <c r="L183" s="594" t="n">
        <f aca="false">SUMIF($C$594:$C$10948,$C183,L$594:L$10948)</f>
        <v>0</v>
      </c>
      <c r="M183" s="594" t="n">
        <f aca="false">SUMIF($C$594:$C$10948,$C183,M$594:M$10948)</f>
        <v>0</v>
      </c>
      <c r="N183" s="594" t="n">
        <f aca="false">SUMIF($C$594:$C$10948,$C183,N$594:N$10948)</f>
        <v>0</v>
      </c>
      <c r="O183" s="457"/>
      <c r="P183" s="595" t="n">
        <f aca="false">SUMIF($C$594:$C$10948,$C183,P$594:P$10948)</f>
        <v>0</v>
      </c>
      <c r="Q183" s="595" t="n">
        <f aca="false">SUMIF($C$594:$C$10948,$C183,Q$594:Q$10948)</f>
        <v>0</v>
      </c>
      <c r="R183" s="595" t="n">
        <f aca="false">SUMIF($C$594:$C$10948,$C183,R$594:R$10948)</f>
        <v>0</v>
      </c>
      <c r="S183" s="595" t="n">
        <f aca="false">SUMIF($C$594:$C$10948,$C183,S$594:S$10948)</f>
        <v>0</v>
      </c>
      <c r="T183" s="595" t="n">
        <f aca="false">SUMIF($C$594:$C$10948,$C183,T$594:T$10948)</f>
        <v>0</v>
      </c>
      <c r="U183" s="595" t="n">
        <f aca="false">SUMIF($C$594:$C$10948,$C183,U$594:U$10948)</f>
        <v>0</v>
      </c>
      <c r="V183" s="595" t="n">
        <f aca="false">SUMIF($C$594:$C$10948,$C183,V$594:V$10948)</f>
        <v>0</v>
      </c>
      <c r="W183" s="596" t="n">
        <f aca="false">S183-T183-U183-V183</f>
        <v>0</v>
      </c>
      <c r="X183" s="474"/>
    </row>
    <row r="184" s="468" customFormat="true" ht="18" hidden="false" customHeight="false" outlineLevel="0" collapsed="false">
      <c r="A184" s="510" t="n">
        <v>35</v>
      </c>
      <c r="B184" s="469" t="n">
        <v>200</v>
      </c>
      <c r="C184" s="470" t="s">
        <v>250</v>
      </c>
      <c r="D184" s="470"/>
      <c r="E184" s="597" t="n">
        <f aca="false">SUMIF($B$594:$B$10948,$B184,E$594:E$10948)</f>
        <v>13684400</v>
      </c>
      <c r="F184" s="598" t="n">
        <f aca="false">SUMIF($B$594:$B$10948,$B184,F$594:F$10948)</f>
        <v>0</v>
      </c>
      <c r="G184" s="598" t="n">
        <f aca="false">SUMIF($B$594:$B$10948,$B184,G$594:G$10948)</f>
        <v>0</v>
      </c>
      <c r="H184" s="598" t="n">
        <f aca="false">SUMIF($B$594:$B$10948,$B184,H$594:H$10948)</f>
        <v>0</v>
      </c>
      <c r="I184" s="586" t="n">
        <v>1</v>
      </c>
      <c r="J184" s="457"/>
      <c r="K184" s="599" t="n">
        <f aca="false">SUMIF($B$594:$B$10948,$B184,K$594:K$10948)</f>
        <v>0</v>
      </c>
      <c r="L184" s="600" t="n">
        <f aca="false">SUMIF($B$594:$B$10948,$B184,L$594:L$10948)</f>
        <v>0</v>
      </c>
      <c r="M184" s="600" t="n">
        <f aca="false">SUMIF($B$594:$B$10948,$B184,M$594:M$10948)</f>
        <v>0</v>
      </c>
      <c r="N184" s="600" t="n">
        <f aca="false">SUMIF($B$594:$B$10948,$B184,N$594:N$10948)</f>
        <v>0</v>
      </c>
      <c r="O184" s="457"/>
      <c r="P184" s="601" t="n">
        <f aca="false">SUMIF($B$594:$B$10948,$B184,P$594:P$10948)</f>
        <v>0</v>
      </c>
      <c r="Q184" s="601" t="n">
        <f aca="false">SUMIF($B$594:$B$10948,$B184,Q$594:Q$10948)</f>
        <v>0</v>
      </c>
      <c r="R184" s="601" t="n">
        <f aca="false">SUMIF($B$594:$B$10948,$B184,R$594:R$10948)</f>
        <v>0</v>
      </c>
      <c r="S184" s="601" t="n">
        <f aca="false">SUMIF($B$594:$B$10948,$B184,S$594:S$10948)</f>
        <v>0</v>
      </c>
      <c r="T184" s="601" t="n">
        <f aca="false">SUMIF($B$594:$B$10948,$B184,T$594:T$10948)</f>
        <v>0</v>
      </c>
      <c r="U184" s="601" t="n">
        <f aca="false">SUMIF($B$594:$B$10948,$B184,U$594:U$10948)</f>
        <v>0</v>
      </c>
      <c r="V184" s="601" t="n">
        <f aca="false">SUMIF($B$594:$B$10948,$B184,V$594:V$10948)</f>
        <v>0</v>
      </c>
      <c r="W184" s="602" t="n">
        <f aca="false">S184-T184-U184-V184</f>
        <v>0</v>
      </c>
      <c r="X184" s="414"/>
      <c r="Y184" s="474"/>
      <c r="Z184" s="474"/>
      <c r="AA184" s="474"/>
      <c r="AB184" s="474"/>
      <c r="AC184" s="474"/>
      <c r="AD184" s="474"/>
      <c r="AE184" s="474"/>
      <c r="AF184" s="474"/>
      <c r="AG184" s="474"/>
      <c r="AH184" s="474"/>
      <c r="AI184" s="474"/>
      <c r="AJ184" s="474"/>
      <c r="AK184" s="474"/>
      <c r="AL184" s="474"/>
      <c r="AM184" s="474"/>
      <c r="AN184" s="474"/>
      <c r="AO184" s="474"/>
      <c r="AP184" s="474"/>
      <c r="AQ184" s="474"/>
      <c r="AR184" s="474"/>
      <c r="AS184" s="474"/>
      <c r="AT184" s="474"/>
      <c r="AU184" s="474"/>
      <c r="AV184" s="474"/>
      <c r="AW184" s="474"/>
      <c r="AX184" s="474"/>
      <c r="AY184" s="474"/>
      <c r="AZ184" s="474"/>
      <c r="BA184" s="474"/>
      <c r="BB184" s="474"/>
      <c r="BC184" s="474"/>
      <c r="BD184" s="474"/>
      <c r="BE184" s="474"/>
      <c r="BF184" s="474"/>
      <c r="BG184" s="474"/>
      <c r="BH184" s="474"/>
      <c r="BI184" s="474"/>
      <c r="BJ184" s="474"/>
      <c r="BK184" s="474"/>
    </row>
    <row r="185" customFormat="false" ht="21.75" hidden="false" customHeight="true" outlineLevel="0" collapsed="false">
      <c r="A185" s="511" t="n">
        <v>40</v>
      </c>
      <c r="B185" s="488"/>
      <c r="C185" s="489" t="n">
        <v>201</v>
      </c>
      <c r="D185" s="461" t="s">
        <v>533</v>
      </c>
      <c r="E185" s="591" t="n">
        <f aca="false">SUMIF($C$594:$C$10948,$C185,E$594:E$10948)</f>
        <v>0</v>
      </c>
      <c r="F185" s="592" t="n">
        <f aca="false">SUMIF($C$594:$C$10948,$C185,F$594:F$10948)</f>
        <v>0</v>
      </c>
      <c r="G185" s="592" t="n">
        <f aca="false">SUMIF($C$594:$C$10948,$C185,G$594:G$10948)</f>
        <v>0</v>
      </c>
      <c r="H185" s="592" t="n">
        <f aca="false">SUMIF($C$594:$C$10948,$C185,H$594:H$10948)</f>
        <v>0</v>
      </c>
      <c r="I185" s="410" t="n">
        <v>1</v>
      </c>
      <c r="J185" s="457"/>
      <c r="K185" s="593" t="n">
        <f aca="false">SUMIF($C$594:$C$10948,$C185,K$594:K$10948)</f>
        <v>0</v>
      </c>
      <c r="L185" s="594" t="n">
        <f aca="false">SUMIF($C$594:$C$10948,$C185,L$594:L$10948)</f>
        <v>0</v>
      </c>
      <c r="M185" s="594" t="n">
        <f aca="false">SUMIF($C$594:$C$10948,$C185,M$594:M$10948)</f>
        <v>0</v>
      </c>
      <c r="N185" s="594" t="n">
        <f aca="false">SUMIF($C$594:$C$10948,$C185,N$594:N$10948)</f>
        <v>0</v>
      </c>
      <c r="O185" s="457"/>
      <c r="P185" s="595" t="n">
        <f aca="false">SUMIF($C$594:$C$10948,$C185,P$594:P$10948)</f>
        <v>0</v>
      </c>
      <c r="Q185" s="595" t="n">
        <f aca="false">SUMIF($C$594:$C$10948,$C185,Q$594:Q$10948)</f>
        <v>0</v>
      </c>
      <c r="R185" s="595" t="n">
        <f aca="false">SUMIF($C$594:$C$10948,$C185,R$594:R$10948)</f>
        <v>0</v>
      </c>
      <c r="S185" s="595" t="n">
        <f aca="false">SUMIF($C$594:$C$10948,$C185,S$594:S$10948)</f>
        <v>0</v>
      </c>
      <c r="T185" s="595" t="n">
        <f aca="false">SUMIF($C$594:$C$10948,$C185,T$594:T$10948)</f>
        <v>0</v>
      </c>
      <c r="U185" s="595" t="n">
        <f aca="false">SUMIF($C$594:$C$10948,$C185,U$594:U$10948)</f>
        <v>0</v>
      </c>
      <c r="V185" s="595" t="n">
        <f aca="false">SUMIF($C$594:$C$10948,$C185,V$594:V$10948)</f>
        <v>0</v>
      </c>
      <c r="W185" s="596" t="n">
        <f aca="false">S185-T185-U185-V185</f>
        <v>0</v>
      </c>
    </row>
    <row r="186" customFormat="false" ht="18.6" hidden="false" customHeight="false" outlineLevel="0" collapsed="false">
      <c r="A186" s="511" t="n">
        <v>45</v>
      </c>
      <c r="B186" s="459"/>
      <c r="C186" s="460" t="n">
        <v>202</v>
      </c>
      <c r="D186" s="490" t="s">
        <v>534</v>
      </c>
      <c r="E186" s="591" t="n">
        <f aca="false">SUMIF($C$594:$C$10948,$C186,E$594:E$10948)</f>
        <v>0</v>
      </c>
      <c r="F186" s="592" t="n">
        <f aca="false">SUMIF($C$594:$C$10948,$C186,F$594:F$10948)</f>
        <v>0</v>
      </c>
      <c r="G186" s="592" t="n">
        <f aca="false">SUMIF($C$594:$C$10948,$C186,G$594:G$10948)</f>
        <v>0</v>
      </c>
      <c r="H186" s="592" t="n">
        <f aca="false">SUMIF($C$594:$C$10948,$C186,H$594:H$10948)</f>
        <v>0</v>
      </c>
      <c r="I186" s="410" t="n">
        <v>1</v>
      </c>
      <c r="J186" s="457"/>
      <c r="K186" s="593" t="n">
        <f aca="false">SUMIF($C$594:$C$10948,$C186,K$594:K$10948)</f>
        <v>0</v>
      </c>
      <c r="L186" s="594" t="n">
        <f aca="false">SUMIF($C$594:$C$10948,$C186,L$594:L$10948)</f>
        <v>0</v>
      </c>
      <c r="M186" s="594" t="n">
        <f aca="false">SUMIF($C$594:$C$10948,$C186,M$594:M$10948)</f>
        <v>0</v>
      </c>
      <c r="N186" s="594" t="n">
        <f aca="false">SUMIF($C$594:$C$10948,$C186,N$594:N$10948)</f>
        <v>0</v>
      </c>
      <c r="O186" s="457"/>
      <c r="P186" s="595" t="n">
        <f aca="false">SUMIF($C$594:$C$10948,$C186,P$594:P$10948)</f>
        <v>0</v>
      </c>
      <c r="Q186" s="595" t="n">
        <f aca="false">SUMIF($C$594:$C$10948,$C186,Q$594:Q$10948)</f>
        <v>0</v>
      </c>
      <c r="R186" s="595" t="n">
        <f aca="false">SUMIF($C$594:$C$10948,$C186,R$594:R$10948)</f>
        <v>0</v>
      </c>
      <c r="S186" s="595" t="n">
        <f aca="false">SUMIF($C$594:$C$10948,$C186,S$594:S$10948)</f>
        <v>0</v>
      </c>
      <c r="T186" s="595" t="n">
        <f aca="false">SUMIF($C$594:$C$10948,$C186,T$594:T$10948)</f>
        <v>0</v>
      </c>
      <c r="U186" s="595" t="n">
        <f aca="false">SUMIF($C$594:$C$10948,$C186,U$594:U$10948)</f>
        <v>0</v>
      </c>
      <c r="V186" s="595" t="n">
        <f aca="false">SUMIF($C$594:$C$10948,$C186,V$594:V$10948)</f>
        <v>0</v>
      </c>
      <c r="W186" s="596" t="n">
        <f aca="false">S186-T186-U186-V186</f>
        <v>0</v>
      </c>
      <c r="X186" s="474"/>
    </row>
    <row r="187" customFormat="false" ht="18.6" hidden="false" customHeight="false" outlineLevel="0" collapsed="false">
      <c r="A187" s="511" t="n">
        <v>50</v>
      </c>
      <c r="B187" s="459"/>
      <c r="C187" s="460" t="n">
        <v>205</v>
      </c>
      <c r="D187" s="490" t="s">
        <v>535</v>
      </c>
      <c r="E187" s="591" t="n">
        <f aca="false">SUMIF($C$594:$C$10948,$C187,E$594:E$10948)</f>
        <v>0</v>
      </c>
      <c r="F187" s="592" t="n">
        <f aca="false">SUMIF($C$594:$C$10948,$C187,F$594:F$10948)</f>
        <v>0</v>
      </c>
      <c r="G187" s="592" t="n">
        <f aca="false">SUMIF($C$594:$C$10948,$C187,G$594:G$10948)</f>
        <v>0</v>
      </c>
      <c r="H187" s="592" t="n">
        <f aca="false">SUMIF($C$594:$C$10948,$C187,H$594:H$10948)</f>
        <v>0</v>
      </c>
      <c r="I187" s="410" t="n">
        <v>1</v>
      </c>
      <c r="J187" s="457"/>
      <c r="K187" s="593" t="n">
        <f aca="false">SUMIF($C$594:$C$10948,$C187,K$594:K$10948)</f>
        <v>0</v>
      </c>
      <c r="L187" s="594" t="n">
        <f aca="false">SUMIF($C$594:$C$10948,$C187,L$594:L$10948)</f>
        <v>0</v>
      </c>
      <c r="M187" s="594" t="n">
        <f aca="false">SUMIF($C$594:$C$10948,$C187,M$594:M$10948)</f>
        <v>0</v>
      </c>
      <c r="N187" s="594" t="n">
        <f aca="false">SUMIF($C$594:$C$10948,$C187,N$594:N$10948)</f>
        <v>0</v>
      </c>
      <c r="O187" s="457"/>
      <c r="P187" s="595" t="n">
        <f aca="false">SUMIF($C$594:$C$10948,$C187,P$594:P$10948)</f>
        <v>0</v>
      </c>
      <c r="Q187" s="595" t="n">
        <f aca="false">SUMIF($C$594:$C$10948,$C187,Q$594:Q$10948)</f>
        <v>0</v>
      </c>
      <c r="R187" s="595" t="n">
        <f aca="false">SUMIF($C$594:$C$10948,$C187,R$594:R$10948)</f>
        <v>0</v>
      </c>
      <c r="S187" s="595" t="n">
        <f aca="false">SUMIF($C$594:$C$10948,$C187,S$594:S$10948)</f>
        <v>0</v>
      </c>
      <c r="T187" s="595" t="n">
        <f aca="false">SUMIF($C$594:$C$10948,$C187,T$594:T$10948)</f>
        <v>0</v>
      </c>
      <c r="U187" s="595" t="n">
        <f aca="false">SUMIF($C$594:$C$10948,$C187,U$594:U$10948)</f>
        <v>0</v>
      </c>
      <c r="V187" s="595" t="n">
        <f aca="false">SUMIF($C$594:$C$10948,$C187,V$594:V$10948)</f>
        <v>0</v>
      </c>
      <c r="W187" s="596" t="n">
        <f aca="false">S187-T187-U187-V187</f>
        <v>0</v>
      </c>
    </row>
    <row r="188" customFormat="false" ht="21.75" hidden="false" customHeight="true" outlineLevel="0" collapsed="false">
      <c r="A188" s="511" t="n">
        <v>55</v>
      </c>
      <c r="B188" s="459"/>
      <c r="C188" s="460" t="n">
        <v>208</v>
      </c>
      <c r="D188" s="603" t="s">
        <v>536</v>
      </c>
      <c r="E188" s="591" t="n">
        <f aca="false">SUMIF($C$594:$C$10948,$C188,E$594:E$10948)</f>
        <v>0</v>
      </c>
      <c r="F188" s="592" t="n">
        <f aca="false">SUMIF($C$594:$C$10948,$C188,F$594:F$10948)</f>
        <v>0</v>
      </c>
      <c r="G188" s="592" t="n">
        <f aca="false">SUMIF($C$594:$C$10948,$C188,G$594:G$10948)</f>
        <v>0</v>
      </c>
      <c r="H188" s="592" t="n">
        <f aca="false">SUMIF($C$594:$C$10948,$C188,H$594:H$10948)</f>
        <v>0</v>
      </c>
      <c r="I188" s="410" t="n">
        <v>1</v>
      </c>
      <c r="J188" s="457"/>
      <c r="K188" s="593" t="n">
        <f aca="false">SUMIF($C$594:$C$10948,$C188,K$594:K$10948)</f>
        <v>0</v>
      </c>
      <c r="L188" s="594" t="n">
        <f aca="false">SUMIF($C$594:$C$10948,$C188,L$594:L$10948)</f>
        <v>0</v>
      </c>
      <c r="M188" s="594" t="n">
        <f aca="false">SUMIF($C$594:$C$10948,$C188,M$594:M$10948)</f>
        <v>0</v>
      </c>
      <c r="N188" s="594" t="n">
        <f aca="false">SUMIF($C$594:$C$10948,$C188,N$594:N$10948)</f>
        <v>0</v>
      </c>
      <c r="O188" s="457"/>
      <c r="P188" s="595" t="n">
        <f aca="false">SUMIF($C$594:$C$10948,$C188,P$594:P$10948)</f>
        <v>0</v>
      </c>
      <c r="Q188" s="595" t="n">
        <f aca="false">SUMIF($C$594:$C$10948,$C188,Q$594:Q$10948)</f>
        <v>0</v>
      </c>
      <c r="R188" s="595" t="n">
        <f aca="false">SUMIF($C$594:$C$10948,$C188,R$594:R$10948)</f>
        <v>0</v>
      </c>
      <c r="S188" s="595" t="n">
        <f aca="false">SUMIF($C$594:$C$10948,$C188,S$594:S$10948)</f>
        <v>0</v>
      </c>
      <c r="T188" s="595" t="n">
        <f aca="false">SUMIF($C$594:$C$10948,$C188,T$594:T$10948)</f>
        <v>0</v>
      </c>
      <c r="U188" s="595" t="n">
        <f aca="false">SUMIF($C$594:$C$10948,$C188,U$594:U$10948)</f>
        <v>0</v>
      </c>
      <c r="V188" s="595" t="n">
        <f aca="false">SUMIF($C$594:$C$10948,$C188,V$594:V$10948)</f>
        <v>0</v>
      </c>
      <c r="W188" s="596" t="n">
        <f aca="false">S188-T188-U188-V188</f>
        <v>0</v>
      </c>
    </row>
    <row r="189" customFormat="false" ht="18.6" hidden="false" customHeight="false" outlineLevel="0" collapsed="false">
      <c r="A189" s="511" t="n">
        <v>60</v>
      </c>
      <c r="B189" s="488"/>
      <c r="C189" s="481" t="n">
        <v>209</v>
      </c>
      <c r="D189" s="496" t="s">
        <v>537</v>
      </c>
      <c r="E189" s="591" t="n">
        <f aca="false">SUMIF($C$594:$C$10948,$C189,E$594:E$10948)</f>
        <v>0</v>
      </c>
      <c r="F189" s="592" t="n">
        <f aca="false">SUMIF($C$594:$C$10948,$C189,F$594:F$10948)</f>
        <v>0</v>
      </c>
      <c r="G189" s="592" t="n">
        <f aca="false">SUMIF($C$594:$C$10948,$C189,G$594:G$10948)</f>
        <v>0</v>
      </c>
      <c r="H189" s="592" t="n">
        <f aca="false">SUMIF($C$594:$C$10948,$C189,H$594:H$10948)</f>
        <v>0</v>
      </c>
      <c r="I189" s="410" t="n">
        <v>1</v>
      </c>
      <c r="J189" s="457"/>
      <c r="K189" s="593" t="n">
        <f aca="false">SUMIF($C$594:$C$10948,$C189,K$594:K$10948)</f>
        <v>0</v>
      </c>
      <c r="L189" s="594" t="n">
        <f aca="false">SUMIF($C$594:$C$10948,$C189,L$594:L$10948)</f>
        <v>0</v>
      </c>
      <c r="M189" s="594" t="n">
        <f aca="false">SUMIF($C$594:$C$10948,$C189,M$594:M$10948)</f>
        <v>0</v>
      </c>
      <c r="N189" s="594" t="n">
        <f aca="false">SUMIF($C$594:$C$10948,$C189,N$594:N$10948)</f>
        <v>0</v>
      </c>
      <c r="O189" s="457"/>
      <c r="P189" s="595" t="n">
        <f aca="false">SUMIF($C$594:$C$10948,$C189,P$594:P$10948)</f>
        <v>0</v>
      </c>
      <c r="Q189" s="595" t="n">
        <f aca="false">SUMIF($C$594:$C$10948,$C189,Q$594:Q$10948)</f>
        <v>0</v>
      </c>
      <c r="R189" s="595" t="n">
        <f aca="false">SUMIF($C$594:$C$10948,$C189,R$594:R$10948)</f>
        <v>0</v>
      </c>
      <c r="S189" s="595" t="n">
        <f aca="false">SUMIF($C$594:$C$10948,$C189,S$594:S$10948)</f>
        <v>0</v>
      </c>
      <c r="T189" s="595" t="n">
        <f aca="false">SUMIF($C$594:$C$10948,$C189,T$594:T$10948)</f>
        <v>0</v>
      </c>
      <c r="U189" s="595" t="n">
        <f aca="false">SUMIF($C$594:$C$10948,$C189,U$594:U$10948)</f>
        <v>0</v>
      </c>
      <c r="V189" s="595" t="n">
        <f aca="false">SUMIF($C$594:$C$10948,$C189,V$594:V$10948)</f>
        <v>0</v>
      </c>
      <c r="W189" s="596" t="n">
        <f aca="false">S189-T189-U189-V189</f>
        <v>0</v>
      </c>
    </row>
    <row r="190" s="468" customFormat="true" ht="18" hidden="false" customHeight="false" outlineLevel="0" collapsed="false">
      <c r="A190" s="510" t="n">
        <v>65</v>
      </c>
      <c r="B190" s="469" t="n">
        <v>500</v>
      </c>
      <c r="C190" s="500" t="s">
        <v>251</v>
      </c>
      <c r="D190" s="500"/>
      <c r="E190" s="597" t="n">
        <f aca="false">SUMIF($B$594:$B$10948,$B190,E$594:E$10948)</f>
        <v>2240300</v>
      </c>
      <c r="F190" s="598" t="n">
        <f aca="false">SUMIF($B$594:$B$10948,$B190,F$594:F$10948)</f>
        <v>0</v>
      </c>
      <c r="G190" s="598" t="n">
        <f aca="false">SUMIF($B$594:$B$10948,$B190,G$594:G$10948)</f>
        <v>0</v>
      </c>
      <c r="H190" s="598" t="n">
        <f aca="false">SUMIF($B$594:$B$10948,$B190,H$594:H$10948)</f>
        <v>0</v>
      </c>
      <c r="I190" s="586" t="n">
        <v>1</v>
      </c>
      <c r="J190" s="457"/>
      <c r="K190" s="599" t="n">
        <f aca="false">SUMIF($B$594:$B$10948,$B190,K$594:K$10948)</f>
        <v>0</v>
      </c>
      <c r="L190" s="600" t="n">
        <f aca="false">SUMIF($B$594:$B$10948,$B190,L$594:L$10948)</f>
        <v>0</v>
      </c>
      <c r="M190" s="600" t="n">
        <f aca="false">SUMIF($B$594:$B$10948,$B190,M$594:M$10948)</f>
        <v>0</v>
      </c>
      <c r="N190" s="600" t="n">
        <f aca="false">SUMIF($B$594:$B$10948,$B190,N$594:N$10948)</f>
        <v>0</v>
      </c>
      <c r="O190" s="457"/>
      <c r="P190" s="601" t="n">
        <f aca="false">SUMIF($B$594:$B$10948,$B190,P$594:P$10948)</f>
        <v>0</v>
      </c>
      <c r="Q190" s="601" t="n">
        <f aca="false">SUMIF($B$594:$B$10948,$B190,Q$594:Q$10948)</f>
        <v>0</v>
      </c>
      <c r="R190" s="601" t="n">
        <f aca="false">SUMIF($B$594:$B$10948,$B190,R$594:R$10948)</f>
        <v>0</v>
      </c>
      <c r="S190" s="601" t="n">
        <f aca="false">SUMIF($B$594:$B$10948,$B190,S$594:S$10948)</f>
        <v>0</v>
      </c>
      <c r="T190" s="601" t="n">
        <f aca="false">SUMIF($B$594:$B$10948,$B190,T$594:T$10948)</f>
        <v>0</v>
      </c>
      <c r="U190" s="601" t="n">
        <f aca="false">SUMIF($B$594:$B$10948,$B190,U$594:U$10948)</f>
        <v>0</v>
      </c>
      <c r="V190" s="601" t="n">
        <f aca="false">SUMIF($B$594:$B$10948,$B190,V$594:V$10948)</f>
        <v>0</v>
      </c>
      <c r="W190" s="602" t="n">
        <f aca="false">S190-T190-U190-V190</f>
        <v>0</v>
      </c>
      <c r="X190" s="414"/>
      <c r="Y190" s="474"/>
      <c r="Z190" s="474"/>
      <c r="AA190" s="474"/>
      <c r="AB190" s="474"/>
      <c r="AC190" s="474"/>
      <c r="AD190" s="474"/>
      <c r="AE190" s="474"/>
      <c r="AF190" s="474"/>
      <c r="AG190" s="474"/>
      <c r="AH190" s="474"/>
      <c r="AI190" s="474"/>
      <c r="AJ190" s="474"/>
      <c r="AK190" s="474"/>
      <c r="AL190" s="474"/>
      <c r="AM190" s="474"/>
      <c r="AN190" s="474"/>
      <c r="AO190" s="474"/>
      <c r="AP190" s="474"/>
      <c r="AQ190" s="474"/>
      <c r="AR190" s="474"/>
      <c r="AS190" s="474"/>
      <c r="AT190" s="474"/>
      <c r="AU190" s="474"/>
      <c r="AV190" s="474"/>
      <c r="AW190" s="474"/>
      <c r="AX190" s="474"/>
      <c r="AY190" s="474"/>
      <c r="AZ190" s="474"/>
      <c r="BA190" s="474"/>
      <c r="BB190" s="474"/>
      <c r="BC190" s="474"/>
      <c r="BD190" s="474"/>
      <c r="BE190" s="474"/>
      <c r="BF190" s="474"/>
      <c r="BG190" s="474"/>
      <c r="BH190" s="474"/>
      <c r="BI190" s="474"/>
      <c r="BJ190" s="474"/>
      <c r="BK190" s="474"/>
    </row>
    <row r="191" customFormat="false" ht="18.6" hidden="false" customHeight="false" outlineLevel="0" collapsed="false">
      <c r="A191" s="511" t="n">
        <v>70</v>
      </c>
      <c r="B191" s="488"/>
      <c r="C191" s="604" t="n">
        <v>551</v>
      </c>
      <c r="D191" s="605" t="s">
        <v>538</v>
      </c>
      <c r="E191" s="591" t="n">
        <f aca="false">SUMIF($C$594:$C$10948,$C191,E$594:E$10948)</f>
        <v>0</v>
      </c>
      <c r="F191" s="592" t="n">
        <f aca="false">SUMIF($C$594:$C$10948,$C191,F$594:F$10948)</f>
        <v>0</v>
      </c>
      <c r="G191" s="592" t="n">
        <f aca="false">SUMIF($C$594:$C$10948,$C191,G$594:G$10948)</f>
        <v>0</v>
      </c>
      <c r="H191" s="592" t="n">
        <f aca="false">SUMIF($C$594:$C$10948,$C191,H$594:H$10948)</f>
        <v>0</v>
      </c>
      <c r="I191" s="410" t="n">
        <v>1</v>
      </c>
      <c r="J191" s="457"/>
      <c r="K191" s="593" t="n">
        <f aca="false">SUMIF($C$594:$C$10948,$C191,K$594:K$10948)</f>
        <v>0</v>
      </c>
      <c r="L191" s="594" t="n">
        <f aca="false">SUMIF($C$594:$C$10948,$C191,L$594:L$10948)</f>
        <v>0</v>
      </c>
      <c r="M191" s="594" t="n">
        <f aca="false">SUMIF($C$594:$C$10948,$C191,M$594:M$10948)</f>
        <v>0</v>
      </c>
      <c r="N191" s="594" t="n">
        <f aca="false">SUMIF($C$594:$C$10948,$C191,N$594:N$10948)</f>
        <v>0</v>
      </c>
      <c r="O191" s="457"/>
      <c r="P191" s="595" t="n">
        <f aca="false">SUMIF($C$594:$C$10948,$C191,P$594:P$10948)</f>
        <v>0</v>
      </c>
      <c r="Q191" s="595" t="n">
        <f aca="false">SUMIF($C$594:$C$10948,$C191,Q$594:Q$10948)</f>
        <v>0</v>
      </c>
      <c r="R191" s="595" t="n">
        <f aca="false">SUMIF($C$594:$C$10948,$C191,R$594:R$10948)</f>
        <v>0</v>
      </c>
      <c r="S191" s="595" t="n">
        <f aca="false">SUMIF($C$594:$C$10948,$C191,S$594:S$10948)</f>
        <v>0</v>
      </c>
      <c r="T191" s="595" t="n">
        <f aca="false">SUMIF($C$594:$C$10948,$C191,T$594:T$10948)</f>
        <v>0</v>
      </c>
      <c r="U191" s="595" t="n">
        <f aca="false">SUMIF($C$594:$C$10948,$C191,U$594:U$10948)</f>
        <v>0</v>
      </c>
      <c r="V191" s="595" t="n">
        <f aca="false">SUMIF($C$594:$C$10948,$C191,V$594:V$10948)</f>
        <v>0</v>
      </c>
      <c r="W191" s="596" t="n">
        <f aca="false">S191-T191-U191-V191</f>
        <v>0</v>
      </c>
    </row>
    <row r="192" customFormat="false" ht="18.6" hidden="false" customHeight="false" outlineLevel="0" collapsed="false">
      <c r="A192" s="511" t="n">
        <v>75</v>
      </c>
      <c r="B192" s="488"/>
      <c r="C192" s="606" t="n">
        <f aca="false">C191+1</f>
        <v>552</v>
      </c>
      <c r="D192" s="607" t="s">
        <v>539</v>
      </c>
      <c r="E192" s="591" t="n">
        <f aca="false">SUMIF($C$594:$C$10948,$C192,E$594:E$10948)</f>
        <v>0</v>
      </c>
      <c r="F192" s="592" t="n">
        <f aca="false">SUMIF($C$594:$C$10948,$C192,F$594:F$10948)</f>
        <v>0</v>
      </c>
      <c r="G192" s="592" t="n">
        <f aca="false">SUMIF($C$594:$C$10948,$C192,G$594:G$10948)</f>
        <v>0</v>
      </c>
      <c r="H192" s="592" t="n">
        <f aca="false">SUMIF($C$594:$C$10948,$C192,H$594:H$10948)</f>
        <v>0</v>
      </c>
      <c r="I192" s="410" t="n">
        <v>1</v>
      </c>
      <c r="J192" s="457"/>
      <c r="K192" s="593" t="n">
        <f aca="false">SUMIF($C$594:$C$10948,$C192,K$594:K$10948)</f>
        <v>0</v>
      </c>
      <c r="L192" s="594" t="n">
        <f aca="false">SUMIF($C$594:$C$10948,$C192,L$594:L$10948)</f>
        <v>0</v>
      </c>
      <c r="M192" s="594" t="n">
        <f aca="false">SUMIF($C$594:$C$10948,$C192,M$594:M$10948)</f>
        <v>0</v>
      </c>
      <c r="N192" s="594" t="n">
        <f aca="false">SUMIF($C$594:$C$10948,$C192,N$594:N$10948)</f>
        <v>0</v>
      </c>
      <c r="O192" s="457"/>
      <c r="P192" s="595" t="n">
        <f aca="false">SUMIF($C$594:$C$10948,$C192,P$594:P$10948)</f>
        <v>0</v>
      </c>
      <c r="Q192" s="595" t="n">
        <f aca="false">SUMIF($C$594:$C$10948,$C192,Q$594:Q$10948)</f>
        <v>0</v>
      </c>
      <c r="R192" s="595" t="n">
        <f aca="false">SUMIF($C$594:$C$10948,$C192,R$594:R$10948)</f>
        <v>0</v>
      </c>
      <c r="S192" s="595" t="n">
        <f aca="false">SUMIF($C$594:$C$10948,$C192,S$594:S$10948)</f>
        <v>0</v>
      </c>
      <c r="T192" s="595" t="n">
        <f aca="false">SUMIF($C$594:$C$10948,$C192,T$594:T$10948)</f>
        <v>0</v>
      </c>
      <c r="U192" s="595" t="n">
        <f aca="false">SUMIF($C$594:$C$10948,$C192,U$594:U$10948)</f>
        <v>0</v>
      </c>
      <c r="V192" s="595" t="n">
        <f aca="false">SUMIF($C$594:$C$10948,$C192,V$594:V$10948)</f>
        <v>0</v>
      </c>
      <c r="W192" s="596" t="n">
        <f aca="false">S192-T192-U192-V192</f>
        <v>0</v>
      </c>
      <c r="X192" s="474"/>
    </row>
    <row r="193" customFormat="false" ht="18.6" hidden="false" customHeight="false" outlineLevel="0" collapsed="false">
      <c r="A193" s="511" t="n">
        <v>80</v>
      </c>
      <c r="B193" s="488"/>
      <c r="C193" s="606" t="n">
        <v>560</v>
      </c>
      <c r="D193" s="608" t="s">
        <v>540</v>
      </c>
      <c r="E193" s="591" t="n">
        <f aca="false">SUMIF($C$594:$C$10948,$C193,E$594:E$10948)</f>
        <v>0</v>
      </c>
      <c r="F193" s="592" t="n">
        <f aca="false">SUMIF($C$594:$C$10948,$C193,F$594:F$10948)</f>
        <v>0</v>
      </c>
      <c r="G193" s="592" t="n">
        <f aca="false">SUMIF($C$594:$C$10948,$C193,G$594:G$10948)</f>
        <v>0</v>
      </c>
      <c r="H193" s="592" t="n">
        <f aca="false">SUMIF($C$594:$C$10948,$C193,H$594:H$10948)</f>
        <v>0</v>
      </c>
      <c r="I193" s="410" t="n">
        <v>1</v>
      </c>
      <c r="J193" s="457"/>
      <c r="K193" s="593" t="n">
        <f aca="false">SUMIF($C$594:$C$10948,$C193,K$594:K$10948)</f>
        <v>0</v>
      </c>
      <c r="L193" s="594" t="n">
        <f aca="false">SUMIF($C$594:$C$10948,$C193,L$594:L$10948)</f>
        <v>0</v>
      </c>
      <c r="M193" s="594" t="n">
        <f aca="false">SUMIF($C$594:$C$10948,$C193,M$594:M$10948)</f>
        <v>0</v>
      </c>
      <c r="N193" s="594" t="n">
        <f aca="false">SUMIF($C$594:$C$10948,$C193,N$594:N$10948)</f>
        <v>0</v>
      </c>
      <c r="O193" s="457"/>
      <c r="P193" s="595" t="n">
        <f aca="false">SUMIF($C$594:$C$10948,$C193,P$594:P$10948)</f>
        <v>0</v>
      </c>
      <c r="Q193" s="595" t="n">
        <f aca="false">SUMIF($C$594:$C$10948,$C193,Q$594:Q$10948)</f>
        <v>0</v>
      </c>
      <c r="R193" s="595" t="n">
        <f aca="false">SUMIF($C$594:$C$10948,$C193,R$594:R$10948)</f>
        <v>0</v>
      </c>
      <c r="S193" s="595" t="n">
        <f aca="false">SUMIF($C$594:$C$10948,$C193,S$594:S$10948)</f>
        <v>0</v>
      </c>
      <c r="T193" s="595" t="n">
        <f aca="false">SUMIF($C$594:$C$10948,$C193,T$594:T$10948)</f>
        <v>0</v>
      </c>
      <c r="U193" s="595" t="n">
        <f aca="false">SUMIF($C$594:$C$10948,$C193,U$594:U$10948)</f>
        <v>0</v>
      </c>
      <c r="V193" s="595" t="n">
        <f aca="false">SUMIF($C$594:$C$10948,$C193,V$594:V$10948)</f>
        <v>0</v>
      </c>
      <c r="W193" s="596" t="n">
        <f aca="false">S193-T193-U193-V193</f>
        <v>0</v>
      </c>
    </row>
    <row r="194" customFormat="false" ht="22.5" hidden="false" customHeight="true" outlineLevel="0" collapsed="false">
      <c r="A194" s="511" t="n">
        <v>85</v>
      </c>
      <c r="B194" s="488"/>
      <c r="C194" s="606" t="n">
        <v>580</v>
      </c>
      <c r="D194" s="607" t="s">
        <v>541</v>
      </c>
      <c r="E194" s="591" t="n">
        <f aca="false">SUMIF($C$594:$C$10948,$C194,E$594:E$10948)</f>
        <v>0</v>
      </c>
      <c r="F194" s="592" t="n">
        <f aca="false">SUMIF($C$594:$C$10948,$C194,F$594:F$10948)</f>
        <v>0</v>
      </c>
      <c r="G194" s="592" t="n">
        <f aca="false">SUMIF($C$594:$C$10948,$C194,G$594:G$10948)</f>
        <v>0</v>
      </c>
      <c r="H194" s="592" t="n">
        <f aca="false">SUMIF($C$594:$C$10948,$C194,H$594:H$10948)</f>
        <v>0</v>
      </c>
      <c r="I194" s="410" t="n">
        <v>1</v>
      </c>
      <c r="J194" s="457"/>
      <c r="K194" s="593" t="n">
        <f aca="false">SUMIF($C$594:$C$10948,$C194,K$594:K$10948)</f>
        <v>0</v>
      </c>
      <c r="L194" s="594" t="n">
        <f aca="false">SUMIF($C$594:$C$10948,$C194,L$594:L$10948)</f>
        <v>0</v>
      </c>
      <c r="M194" s="594" t="n">
        <f aca="false">SUMIF($C$594:$C$10948,$C194,M$594:M$10948)</f>
        <v>0</v>
      </c>
      <c r="N194" s="594" t="n">
        <f aca="false">SUMIF($C$594:$C$10948,$C194,N$594:N$10948)</f>
        <v>0</v>
      </c>
      <c r="O194" s="457"/>
      <c r="P194" s="595" t="n">
        <f aca="false">SUMIF($C$594:$C$10948,$C194,P$594:P$10948)</f>
        <v>0</v>
      </c>
      <c r="Q194" s="595" t="n">
        <f aca="false">SUMIF($C$594:$C$10948,$C194,Q$594:Q$10948)</f>
        <v>0</v>
      </c>
      <c r="R194" s="595" t="n">
        <f aca="false">SUMIF($C$594:$C$10948,$C194,R$594:R$10948)</f>
        <v>0</v>
      </c>
      <c r="S194" s="595" t="n">
        <f aca="false">SUMIF($C$594:$C$10948,$C194,S$594:S$10948)</f>
        <v>0</v>
      </c>
      <c r="T194" s="595" t="n">
        <f aca="false">SUMIF($C$594:$C$10948,$C194,T$594:T$10948)</f>
        <v>0</v>
      </c>
      <c r="U194" s="595" t="n">
        <f aca="false">SUMIF($C$594:$C$10948,$C194,U$594:U$10948)</f>
        <v>0</v>
      </c>
      <c r="V194" s="595" t="n">
        <f aca="false">SUMIF($C$594:$C$10948,$C194,V$594:V$10948)</f>
        <v>0</v>
      </c>
      <c r="W194" s="596" t="n">
        <f aca="false">S194-T194-U194-V194</f>
        <v>0</v>
      </c>
    </row>
    <row r="195" customFormat="false" ht="32.4" hidden="false" customHeight="false" outlineLevel="0" collapsed="false">
      <c r="A195" s="511" t="n">
        <v>90</v>
      </c>
      <c r="B195" s="488"/>
      <c r="C195" s="609" t="n">
        <v>590</v>
      </c>
      <c r="D195" s="610" t="s">
        <v>542</v>
      </c>
      <c r="E195" s="591" t="n">
        <f aca="false">SUMIF($C$594:$C$10948,$C195,E$594:E$10948)</f>
        <v>0</v>
      </c>
      <c r="F195" s="592" t="n">
        <f aca="false">SUMIF($C$594:$C$10948,$C195,F$594:F$10948)</f>
        <v>0</v>
      </c>
      <c r="G195" s="592" t="n">
        <f aca="false">SUMIF($C$594:$C$10948,$C195,G$594:G$10948)</f>
        <v>0</v>
      </c>
      <c r="H195" s="592" t="n">
        <f aca="false">SUMIF($C$594:$C$10948,$C195,H$594:H$10948)</f>
        <v>0</v>
      </c>
      <c r="I195" s="410" t="n">
        <v>1</v>
      </c>
      <c r="J195" s="457"/>
      <c r="K195" s="593" t="n">
        <f aca="false">SUMIF($C$594:$C$10948,$C195,K$594:K$10948)</f>
        <v>0</v>
      </c>
      <c r="L195" s="594" t="n">
        <f aca="false">SUMIF($C$594:$C$10948,$C195,L$594:L$10948)</f>
        <v>0</v>
      </c>
      <c r="M195" s="594" t="n">
        <f aca="false">SUMIF($C$594:$C$10948,$C195,M$594:M$10948)</f>
        <v>0</v>
      </c>
      <c r="N195" s="594" t="n">
        <f aca="false">SUMIF($C$594:$C$10948,$C195,N$594:N$10948)</f>
        <v>0</v>
      </c>
      <c r="O195" s="457"/>
      <c r="P195" s="595" t="n">
        <f aca="false">SUMIF($C$594:$C$10948,$C195,P$594:P$10948)</f>
        <v>0</v>
      </c>
      <c r="Q195" s="595" t="n">
        <f aca="false">SUMIF($C$594:$C$10948,$C195,Q$594:Q$10948)</f>
        <v>0</v>
      </c>
      <c r="R195" s="595" t="n">
        <f aca="false">SUMIF($C$594:$C$10948,$C195,R$594:R$10948)</f>
        <v>0</v>
      </c>
      <c r="S195" s="595" t="n">
        <f aca="false">SUMIF($C$594:$C$10948,$C195,S$594:S$10948)</f>
        <v>0</v>
      </c>
      <c r="T195" s="595" t="n">
        <f aca="false">SUMIF($C$594:$C$10948,$C195,T$594:T$10948)</f>
        <v>0</v>
      </c>
      <c r="U195" s="595" t="n">
        <f aca="false">SUMIF($C$594:$C$10948,$C195,U$594:U$10948)</f>
        <v>0</v>
      </c>
      <c r="V195" s="595" t="n">
        <f aca="false">SUMIF($C$594:$C$10948,$C195,V$594:V$10948)</f>
        <v>0</v>
      </c>
      <c r="W195" s="596" t="n">
        <f aca="false">S195-T195-U195-V195</f>
        <v>0</v>
      </c>
    </row>
    <row r="196" s="468" customFormat="true" ht="24" hidden="false" customHeight="true" outlineLevel="0" collapsed="false">
      <c r="A196" s="510" t="n">
        <v>115</v>
      </c>
      <c r="B196" s="469" t="n">
        <v>800</v>
      </c>
      <c r="C196" s="611" t="s">
        <v>252</v>
      </c>
      <c r="D196" s="611"/>
      <c r="E196" s="612" t="n">
        <f aca="false">SUMIF($B$594:$B$10948,$B196,E$594:E$10948)</f>
        <v>0</v>
      </c>
      <c r="F196" s="486" t="n">
        <f aca="false">SUMIF($B$594:$B$10948,$B196,F$594:F$10948)</f>
        <v>0</v>
      </c>
      <c r="G196" s="486" t="n">
        <f aca="false">SUMIF($B$594:$B$10948,$B196,G$594:G$10948)</f>
        <v>0</v>
      </c>
      <c r="H196" s="486" t="n">
        <f aca="false">SUMIF($B$594:$B$10948,$B196,H$594:H$10948)</f>
        <v>0</v>
      </c>
      <c r="I196" s="410" t="n">
        <v>1</v>
      </c>
      <c r="J196" s="457"/>
      <c r="K196" s="613" t="n">
        <f aca="false">SUMIF($B$594:$B$10948,$B196,K$594:K$10948)</f>
        <v>0</v>
      </c>
      <c r="L196" s="614" t="n">
        <f aca="false">SUMIF($B$594:$B$10948,$B196,L$594:L$10948)</f>
        <v>0</v>
      </c>
      <c r="M196" s="614" t="n">
        <f aca="false">SUMIF($B$594:$B$10948,$B196,M$594:M$10948)</f>
        <v>0</v>
      </c>
      <c r="N196" s="614" t="n">
        <f aca="false">SUMIF($B$594:$B$10948,$B196,N$594:N$10948)</f>
        <v>0</v>
      </c>
      <c r="O196" s="457"/>
      <c r="P196" s="615" t="n">
        <f aca="false">SUMIF($B$594:$B$10948,$B196,P$594:P$10948)</f>
        <v>0</v>
      </c>
      <c r="Q196" s="615" t="n">
        <f aca="false">SUMIF($B$594:$B$10948,$B196,Q$594:Q$10948)</f>
        <v>0</v>
      </c>
      <c r="R196" s="615" t="n">
        <f aca="false">SUMIF($B$594:$B$10948,$B196,R$594:R$10948)</f>
        <v>0</v>
      </c>
      <c r="S196" s="615" t="n">
        <f aca="false">SUMIF($B$594:$B$10948,$B196,S$594:S$10948)</f>
        <v>0</v>
      </c>
      <c r="T196" s="615" t="n">
        <f aca="false">SUMIF($B$594:$B$10948,$B196,T$594:T$10948)</f>
        <v>0</v>
      </c>
      <c r="U196" s="615" t="n">
        <f aca="false">SUMIF($B$594:$B$10948,$B196,U$594:U$10948)</f>
        <v>0</v>
      </c>
      <c r="V196" s="615" t="n">
        <f aca="false">SUMIF($B$594:$B$10948,$B196,V$594:V$10948)</f>
        <v>0</v>
      </c>
      <c r="W196" s="596" t="n">
        <f aca="false">S196-T196-U196-V196</f>
        <v>0</v>
      </c>
      <c r="X196" s="414"/>
      <c r="Y196" s="474"/>
      <c r="Z196" s="474"/>
      <c r="AA196" s="474"/>
      <c r="AB196" s="474"/>
      <c r="AC196" s="474"/>
      <c r="AD196" s="474"/>
      <c r="AE196" s="474"/>
      <c r="AF196" s="474"/>
      <c r="AG196" s="474"/>
      <c r="AH196" s="474"/>
      <c r="AI196" s="474"/>
      <c r="AJ196" s="474"/>
      <c r="AK196" s="474"/>
      <c r="AL196" s="474"/>
      <c r="AM196" s="474"/>
      <c r="AN196" s="474"/>
      <c r="AO196" s="474"/>
      <c r="AP196" s="474"/>
      <c r="AQ196" s="474"/>
      <c r="AR196" s="474"/>
      <c r="AS196" s="474"/>
      <c r="AT196" s="474"/>
      <c r="AU196" s="474"/>
      <c r="AV196" s="474"/>
      <c r="AW196" s="474"/>
      <c r="AX196" s="474"/>
      <c r="AY196" s="474"/>
      <c r="AZ196" s="474"/>
      <c r="BA196" s="474"/>
      <c r="BB196" s="474"/>
      <c r="BC196" s="474"/>
      <c r="BD196" s="474"/>
      <c r="BE196" s="474"/>
      <c r="BF196" s="474"/>
      <c r="BG196" s="474"/>
      <c r="BH196" s="474"/>
      <c r="BI196" s="474"/>
      <c r="BJ196" s="474"/>
      <c r="BK196" s="474"/>
    </row>
    <row r="197" s="468" customFormat="true" ht="18.6" hidden="false" customHeight="false" outlineLevel="0" collapsed="false">
      <c r="A197" s="510" t="n">
        <v>125</v>
      </c>
      <c r="B197" s="469" t="n">
        <v>1000</v>
      </c>
      <c r="C197" s="484" t="s">
        <v>253</v>
      </c>
      <c r="D197" s="484"/>
      <c r="E197" s="612" t="n">
        <f aca="false">SUMIF($B$594:$B$10948,$B197,E$594:E$10948)</f>
        <v>547490700</v>
      </c>
      <c r="F197" s="486" t="n">
        <f aca="false">SUMIF($B$594:$B$10948,$B197,F$594:F$10948)</f>
        <v>0</v>
      </c>
      <c r="G197" s="486" t="n">
        <f aca="false">SUMIF($B$594:$B$10948,$B197,G$594:G$10948)</f>
        <v>0</v>
      </c>
      <c r="H197" s="486" t="n">
        <f aca="false">SUMIF($B$594:$B$10948,$B197,H$594:H$10948)</f>
        <v>0</v>
      </c>
      <c r="I197" s="410" t="n">
        <v>1</v>
      </c>
      <c r="J197" s="457"/>
      <c r="K197" s="613" t="n">
        <f aca="false">SUMIF($B$594:$B$10948,$B197,K$594:K$10948)</f>
        <v>0</v>
      </c>
      <c r="L197" s="614" t="n">
        <f aca="false">SUMIF($B$594:$B$10948,$B197,L$594:L$10948)</f>
        <v>0</v>
      </c>
      <c r="M197" s="614" t="n">
        <f aca="false">SUMIF($B$594:$B$10948,$B197,M$594:M$10948)</f>
        <v>0</v>
      </c>
      <c r="N197" s="614" t="n">
        <f aca="false">SUMIF($B$594:$B$10948,$B197,N$594:N$10948)</f>
        <v>0</v>
      </c>
      <c r="O197" s="457"/>
      <c r="P197" s="613" t="n">
        <f aca="false">SUMIF($B$594:$B$10948,$B197,P$594:P$10948)</f>
        <v>0</v>
      </c>
      <c r="Q197" s="613" t="n">
        <f aca="false">SUMIF($B$594:$B$10948,$B197,Q$594:Q$10948)</f>
        <v>0</v>
      </c>
      <c r="R197" s="613" t="n">
        <f aca="false">SUMIF($B$594:$B$10948,$B197,R$594:R$10948)</f>
        <v>0</v>
      </c>
      <c r="S197" s="613" t="n">
        <f aca="false">SUMIF($B$594:$B$10948,$B197,S$594:S$10948)</f>
        <v>0</v>
      </c>
      <c r="T197" s="613" t="n">
        <f aca="false">SUMIF($B$594:$B$10948,$B197,T$594:T$10948)</f>
        <v>0</v>
      </c>
      <c r="U197" s="613" t="n">
        <f aca="false">SUMIF($B$594:$B$10948,$B197,U$594:U$10948)</f>
        <v>0</v>
      </c>
      <c r="V197" s="613" t="n">
        <f aca="false">SUMIF($B$594:$B$10948,$B197,V$594:V$10948)</f>
        <v>0</v>
      </c>
      <c r="W197" s="596" t="n">
        <f aca="false">S197-T197-U197-V197</f>
        <v>0</v>
      </c>
      <c r="X197" s="414"/>
      <c r="Y197" s="474"/>
      <c r="Z197" s="474"/>
      <c r="AA197" s="474"/>
      <c r="AB197" s="474"/>
      <c r="AC197" s="474"/>
      <c r="AD197" s="474"/>
      <c r="AE197" s="474"/>
      <c r="AF197" s="474"/>
      <c r="AG197" s="474"/>
      <c r="AH197" s="474"/>
      <c r="AI197" s="474"/>
      <c r="AJ197" s="474"/>
      <c r="AK197" s="474"/>
      <c r="AL197" s="474"/>
      <c r="AM197" s="474"/>
      <c r="AN197" s="474"/>
      <c r="AO197" s="474"/>
      <c r="AP197" s="474"/>
      <c r="AQ197" s="474"/>
      <c r="AR197" s="474"/>
      <c r="AS197" s="474"/>
      <c r="AT197" s="474"/>
      <c r="AU197" s="474"/>
      <c r="AV197" s="474"/>
      <c r="AW197" s="474"/>
      <c r="AX197" s="474"/>
      <c r="AY197" s="474"/>
      <c r="AZ197" s="474"/>
      <c r="BA197" s="474"/>
      <c r="BB197" s="474"/>
      <c r="BC197" s="474"/>
      <c r="BD197" s="474"/>
      <c r="BE197" s="474"/>
      <c r="BF197" s="474"/>
      <c r="BG197" s="474"/>
      <c r="BH197" s="474"/>
      <c r="BI197" s="474"/>
      <c r="BJ197" s="474"/>
      <c r="BK197" s="474"/>
    </row>
    <row r="198" customFormat="false" ht="18.6" hidden="false" customHeight="false" outlineLevel="0" collapsed="false">
      <c r="A198" s="511" t="n">
        <v>130</v>
      </c>
      <c r="B198" s="459"/>
      <c r="C198" s="489" t="n">
        <v>1011</v>
      </c>
      <c r="D198" s="616" t="s">
        <v>543</v>
      </c>
      <c r="E198" s="591" t="n">
        <f aca="false">SUMIF($C$594:$C$10948,$C198,E$594:E$10948)</f>
        <v>0</v>
      </c>
      <c r="F198" s="592" t="n">
        <f aca="false">SUMIF($C$594:$C$10948,$C198,F$594:F$10948)</f>
        <v>0</v>
      </c>
      <c r="G198" s="592" t="n">
        <f aca="false">SUMIF($C$594:$C$10948,$C198,G$594:G$10948)</f>
        <v>0</v>
      </c>
      <c r="H198" s="592" t="n">
        <f aca="false">SUMIF($C$594:$C$10948,$C198,H$594:H$10948)</f>
        <v>0</v>
      </c>
      <c r="I198" s="410" t="n">
        <v>1</v>
      </c>
      <c r="J198" s="457"/>
      <c r="K198" s="593" t="n">
        <f aca="false">SUMIF($C$594:$C$10948,$C198,K$594:K$10948)</f>
        <v>0</v>
      </c>
      <c r="L198" s="594" t="n">
        <f aca="false">SUMIF($C$594:$C$10948,$C198,L$594:L$10948)</f>
        <v>0</v>
      </c>
      <c r="M198" s="594" t="n">
        <f aca="false">SUMIF($C$594:$C$10948,$C198,M$594:M$10948)</f>
        <v>0</v>
      </c>
      <c r="N198" s="594" t="n">
        <f aca="false">SUMIF($C$594:$C$10948,$C198,N$594:N$10948)</f>
        <v>0</v>
      </c>
      <c r="O198" s="457"/>
      <c r="P198" s="593" t="n">
        <f aca="false">SUMIF($C$594:$C$10948,$C198,P$594:P$10948)</f>
        <v>0</v>
      </c>
      <c r="Q198" s="593" t="n">
        <f aca="false">SUMIF($C$594:$C$10948,$C198,Q$594:Q$10948)</f>
        <v>0</v>
      </c>
      <c r="R198" s="593" t="n">
        <f aca="false">SUMIF($C$594:$C$10948,$C198,R$594:R$10948)</f>
        <v>0</v>
      </c>
      <c r="S198" s="593" t="n">
        <f aca="false">SUMIF($C$594:$C$10948,$C198,S$594:S$10948)</f>
        <v>0</v>
      </c>
      <c r="T198" s="593" t="n">
        <f aca="false">SUMIF($C$594:$C$10948,$C198,T$594:T$10948)</f>
        <v>0</v>
      </c>
      <c r="U198" s="593" t="n">
        <f aca="false">SUMIF($C$594:$C$10948,$C198,U$594:U$10948)</f>
        <v>0</v>
      </c>
      <c r="V198" s="593" t="n">
        <f aca="false">SUMIF($C$594:$C$10948,$C198,V$594:V$10948)</f>
        <v>0</v>
      </c>
      <c r="W198" s="596" t="n">
        <f aca="false">S198-T198-U198-V198</f>
        <v>0</v>
      </c>
      <c r="X198" s="474"/>
    </row>
    <row r="199" customFormat="false" ht="18.6" hidden="false" customHeight="false" outlineLevel="0" collapsed="false">
      <c r="A199" s="511" t="n">
        <v>135</v>
      </c>
      <c r="B199" s="459"/>
      <c r="C199" s="460" t="n">
        <v>1012</v>
      </c>
      <c r="D199" s="490" t="s">
        <v>544</v>
      </c>
      <c r="E199" s="591" t="n">
        <f aca="false">SUMIF($C$594:$C$10948,$C199,E$594:E$10948)</f>
        <v>0</v>
      </c>
      <c r="F199" s="592" t="n">
        <f aca="false">SUMIF($C$594:$C$10948,$C199,F$594:F$10948)</f>
        <v>0</v>
      </c>
      <c r="G199" s="592" t="n">
        <f aca="false">SUMIF($C$594:$C$10948,$C199,G$594:G$10948)</f>
        <v>0</v>
      </c>
      <c r="H199" s="592" t="n">
        <f aca="false">SUMIF($C$594:$C$10948,$C199,H$594:H$10948)</f>
        <v>0</v>
      </c>
      <c r="I199" s="410" t="n">
        <v>1</v>
      </c>
      <c r="J199" s="457"/>
      <c r="K199" s="593" t="n">
        <f aca="false">SUMIF($C$594:$C$10948,$C199,K$594:K$10948)</f>
        <v>0</v>
      </c>
      <c r="L199" s="594" t="n">
        <f aca="false">SUMIF($C$594:$C$10948,$C199,L$594:L$10948)</f>
        <v>0</v>
      </c>
      <c r="M199" s="594" t="n">
        <f aca="false">SUMIF($C$594:$C$10948,$C199,M$594:M$10948)</f>
        <v>0</v>
      </c>
      <c r="N199" s="594" t="n">
        <f aca="false">SUMIF($C$594:$C$10948,$C199,N$594:N$10948)</f>
        <v>0</v>
      </c>
      <c r="O199" s="457"/>
      <c r="P199" s="593" t="n">
        <f aca="false">SUMIF($C$594:$C$10948,$C199,P$594:P$10948)</f>
        <v>0</v>
      </c>
      <c r="Q199" s="593" t="n">
        <f aca="false">SUMIF($C$594:$C$10948,$C199,Q$594:Q$10948)</f>
        <v>0</v>
      </c>
      <c r="R199" s="593" t="n">
        <f aca="false">SUMIF($C$594:$C$10948,$C199,R$594:R$10948)</f>
        <v>0</v>
      </c>
      <c r="S199" s="593" t="n">
        <f aca="false">SUMIF($C$594:$C$10948,$C199,S$594:S$10948)</f>
        <v>0</v>
      </c>
      <c r="T199" s="593" t="n">
        <f aca="false">SUMIF($C$594:$C$10948,$C199,T$594:T$10948)</f>
        <v>0</v>
      </c>
      <c r="U199" s="593" t="n">
        <f aca="false">SUMIF($C$594:$C$10948,$C199,U$594:U$10948)</f>
        <v>0</v>
      </c>
      <c r="V199" s="593" t="n">
        <f aca="false">SUMIF($C$594:$C$10948,$C199,V$594:V$10948)</f>
        <v>0</v>
      </c>
      <c r="W199" s="596" t="n">
        <f aca="false">S199-T199-U199-V199</f>
        <v>0</v>
      </c>
      <c r="X199" s="474"/>
    </row>
    <row r="200" customFormat="false" ht="18.6" hidden="false" customHeight="false" outlineLevel="0" collapsed="false">
      <c r="A200" s="511" t="n">
        <v>140</v>
      </c>
      <c r="B200" s="459"/>
      <c r="C200" s="460" t="n">
        <v>1013</v>
      </c>
      <c r="D200" s="490" t="s">
        <v>545</v>
      </c>
      <c r="E200" s="591" t="n">
        <f aca="false">SUMIF($C$594:$C$10948,$C200,E$594:E$10948)</f>
        <v>0</v>
      </c>
      <c r="F200" s="592" t="n">
        <f aca="false">SUMIF($C$594:$C$10948,$C200,F$594:F$10948)</f>
        <v>0</v>
      </c>
      <c r="G200" s="592" t="n">
        <f aca="false">SUMIF($C$594:$C$10948,$C200,G$594:G$10948)</f>
        <v>0</v>
      </c>
      <c r="H200" s="592" t="n">
        <f aca="false">SUMIF($C$594:$C$10948,$C200,H$594:H$10948)</f>
        <v>0</v>
      </c>
      <c r="I200" s="410" t="n">
        <v>1</v>
      </c>
      <c r="J200" s="457"/>
      <c r="K200" s="593" t="n">
        <f aca="false">SUMIF($C$594:$C$10948,$C200,K$594:K$10948)</f>
        <v>0</v>
      </c>
      <c r="L200" s="594" t="n">
        <f aca="false">SUMIF($C$594:$C$10948,$C200,L$594:L$10948)</f>
        <v>0</v>
      </c>
      <c r="M200" s="594" t="n">
        <f aca="false">SUMIF($C$594:$C$10948,$C200,M$594:M$10948)</f>
        <v>0</v>
      </c>
      <c r="N200" s="594" t="n">
        <f aca="false">SUMIF($C$594:$C$10948,$C200,N$594:N$10948)</f>
        <v>0</v>
      </c>
      <c r="O200" s="457"/>
      <c r="P200" s="593" t="n">
        <f aca="false">SUMIF($C$594:$C$10948,$C200,P$594:P$10948)</f>
        <v>0</v>
      </c>
      <c r="Q200" s="593" t="n">
        <f aca="false">SUMIF($C$594:$C$10948,$C200,Q$594:Q$10948)</f>
        <v>0</v>
      </c>
      <c r="R200" s="593" t="n">
        <f aca="false">SUMIF($C$594:$C$10948,$C200,R$594:R$10948)</f>
        <v>0</v>
      </c>
      <c r="S200" s="593" t="n">
        <f aca="false">SUMIF($C$594:$C$10948,$C200,S$594:S$10948)</f>
        <v>0</v>
      </c>
      <c r="T200" s="593" t="n">
        <f aca="false">SUMIF($C$594:$C$10948,$C200,T$594:T$10948)</f>
        <v>0</v>
      </c>
      <c r="U200" s="593" t="n">
        <f aca="false">SUMIF($C$594:$C$10948,$C200,U$594:U$10948)</f>
        <v>0</v>
      </c>
      <c r="V200" s="593" t="n">
        <f aca="false">SUMIF($C$594:$C$10948,$C200,V$594:V$10948)</f>
        <v>0</v>
      </c>
      <c r="W200" s="596" t="n">
        <f aca="false">S200-T200-U200-V200</f>
        <v>0</v>
      </c>
    </row>
    <row r="201" customFormat="false" ht="18.6" hidden="false" customHeight="false" outlineLevel="0" collapsed="false">
      <c r="A201" s="511" t="n">
        <v>145</v>
      </c>
      <c r="B201" s="459"/>
      <c r="C201" s="460" t="n">
        <v>1014</v>
      </c>
      <c r="D201" s="490" t="s">
        <v>546</v>
      </c>
      <c r="E201" s="591" t="n">
        <f aca="false">SUMIF($C$594:$C$10948,$C201,E$594:E$10948)</f>
        <v>0</v>
      </c>
      <c r="F201" s="592" t="n">
        <f aca="false">SUMIF($C$594:$C$10948,$C201,F$594:F$10948)</f>
        <v>0</v>
      </c>
      <c r="G201" s="592" t="n">
        <f aca="false">SUMIF($C$594:$C$10948,$C201,G$594:G$10948)</f>
        <v>0</v>
      </c>
      <c r="H201" s="592" t="n">
        <f aca="false">SUMIF($C$594:$C$10948,$C201,H$594:H$10948)</f>
        <v>0</v>
      </c>
      <c r="I201" s="410" t="n">
        <v>1</v>
      </c>
      <c r="J201" s="457"/>
      <c r="K201" s="593" t="n">
        <f aca="false">SUMIF($C$594:$C$10948,$C201,K$594:K$10948)</f>
        <v>0</v>
      </c>
      <c r="L201" s="594" t="n">
        <f aca="false">SUMIF($C$594:$C$10948,$C201,L$594:L$10948)</f>
        <v>0</v>
      </c>
      <c r="M201" s="594" t="n">
        <f aca="false">SUMIF($C$594:$C$10948,$C201,M$594:M$10948)</f>
        <v>0</v>
      </c>
      <c r="N201" s="594" t="n">
        <f aca="false">SUMIF($C$594:$C$10948,$C201,N$594:N$10948)</f>
        <v>0</v>
      </c>
      <c r="O201" s="457"/>
      <c r="P201" s="593" t="n">
        <f aca="false">SUMIF($C$594:$C$10948,$C201,P$594:P$10948)</f>
        <v>0</v>
      </c>
      <c r="Q201" s="593" t="n">
        <f aca="false">SUMIF($C$594:$C$10948,$C201,Q$594:Q$10948)</f>
        <v>0</v>
      </c>
      <c r="R201" s="593" t="n">
        <f aca="false">SUMIF($C$594:$C$10948,$C201,R$594:R$10948)</f>
        <v>0</v>
      </c>
      <c r="S201" s="593" t="n">
        <f aca="false">SUMIF($C$594:$C$10948,$C201,S$594:S$10948)</f>
        <v>0</v>
      </c>
      <c r="T201" s="593" t="n">
        <f aca="false">SUMIF($C$594:$C$10948,$C201,T$594:T$10948)</f>
        <v>0</v>
      </c>
      <c r="U201" s="593" t="n">
        <f aca="false">SUMIF($C$594:$C$10948,$C201,U$594:U$10948)</f>
        <v>0</v>
      </c>
      <c r="V201" s="593" t="n">
        <f aca="false">SUMIF($C$594:$C$10948,$C201,V$594:V$10948)</f>
        <v>0</v>
      </c>
      <c r="W201" s="596" t="n">
        <f aca="false">S201-T201-U201-V201</f>
        <v>0</v>
      </c>
    </row>
    <row r="202" customFormat="false" ht="18.6" hidden="false" customHeight="false" outlineLevel="0" collapsed="false">
      <c r="A202" s="511" t="n">
        <v>150</v>
      </c>
      <c r="B202" s="459"/>
      <c r="C202" s="460" t="n">
        <v>1015</v>
      </c>
      <c r="D202" s="490" t="s">
        <v>547</v>
      </c>
      <c r="E202" s="591" t="n">
        <f aca="false">SUMIF($C$594:$C$10948,$C202,E$594:E$10948)</f>
        <v>0</v>
      </c>
      <c r="F202" s="592" t="n">
        <f aca="false">SUMIF($C$594:$C$10948,$C202,F$594:F$10948)</f>
        <v>0</v>
      </c>
      <c r="G202" s="592" t="n">
        <f aca="false">SUMIF($C$594:$C$10948,$C202,G$594:G$10948)</f>
        <v>0</v>
      </c>
      <c r="H202" s="592" t="n">
        <f aca="false">SUMIF($C$594:$C$10948,$C202,H$594:H$10948)</f>
        <v>0</v>
      </c>
      <c r="I202" s="410" t="n">
        <v>1</v>
      </c>
      <c r="J202" s="457"/>
      <c r="K202" s="593" t="n">
        <f aca="false">SUMIF($C$594:$C$10948,$C202,K$594:K$10948)</f>
        <v>0</v>
      </c>
      <c r="L202" s="594" t="n">
        <f aca="false">SUMIF($C$594:$C$10948,$C202,L$594:L$10948)</f>
        <v>0</v>
      </c>
      <c r="M202" s="594" t="n">
        <f aca="false">SUMIF($C$594:$C$10948,$C202,M$594:M$10948)</f>
        <v>0</v>
      </c>
      <c r="N202" s="594" t="n">
        <f aca="false">SUMIF($C$594:$C$10948,$C202,N$594:N$10948)</f>
        <v>0</v>
      </c>
      <c r="O202" s="457"/>
      <c r="P202" s="593" t="n">
        <f aca="false">SUMIF($C$594:$C$10948,$C202,P$594:P$10948)</f>
        <v>0</v>
      </c>
      <c r="Q202" s="593" t="n">
        <f aca="false">SUMIF($C$594:$C$10948,$C202,Q$594:Q$10948)</f>
        <v>0</v>
      </c>
      <c r="R202" s="593" t="n">
        <f aca="false">SUMIF($C$594:$C$10948,$C202,R$594:R$10948)</f>
        <v>0</v>
      </c>
      <c r="S202" s="593" t="n">
        <f aca="false">SUMIF($C$594:$C$10948,$C202,S$594:S$10948)</f>
        <v>0</v>
      </c>
      <c r="T202" s="593" t="n">
        <f aca="false">SUMIF($C$594:$C$10948,$C202,T$594:T$10948)</f>
        <v>0</v>
      </c>
      <c r="U202" s="593" t="n">
        <f aca="false">SUMIF($C$594:$C$10948,$C202,U$594:U$10948)</f>
        <v>0</v>
      </c>
      <c r="V202" s="593" t="n">
        <f aca="false">SUMIF($C$594:$C$10948,$C202,V$594:V$10948)</f>
        <v>0</v>
      </c>
      <c r="W202" s="596" t="n">
        <f aca="false">S202-T202-U202-V202</f>
        <v>0</v>
      </c>
    </row>
    <row r="203" customFormat="false" ht="18.6" hidden="false" customHeight="false" outlineLevel="0" collapsed="false">
      <c r="A203" s="511" t="n">
        <v>155</v>
      </c>
      <c r="B203" s="459"/>
      <c r="C203" s="460" t="n">
        <v>1016</v>
      </c>
      <c r="D203" s="490" t="s">
        <v>548</v>
      </c>
      <c r="E203" s="591" t="n">
        <f aca="false">SUMIF($C$594:$C$10948,$C203,E$594:E$10948)</f>
        <v>0</v>
      </c>
      <c r="F203" s="592" t="n">
        <f aca="false">SUMIF($C$594:$C$10948,$C203,F$594:F$10948)</f>
        <v>0</v>
      </c>
      <c r="G203" s="592" t="n">
        <f aca="false">SUMIF($C$594:$C$10948,$C203,G$594:G$10948)</f>
        <v>0</v>
      </c>
      <c r="H203" s="592" t="n">
        <f aca="false">SUMIF($C$594:$C$10948,$C203,H$594:H$10948)</f>
        <v>0</v>
      </c>
      <c r="I203" s="410" t="n">
        <v>1</v>
      </c>
      <c r="J203" s="457"/>
      <c r="K203" s="593" t="n">
        <f aca="false">SUMIF($C$594:$C$10948,$C203,K$594:K$10948)</f>
        <v>0</v>
      </c>
      <c r="L203" s="594" t="n">
        <f aca="false">SUMIF($C$594:$C$10948,$C203,L$594:L$10948)</f>
        <v>0</v>
      </c>
      <c r="M203" s="594" t="n">
        <f aca="false">SUMIF($C$594:$C$10948,$C203,M$594:M$10948)</f>
        <v>0</v>
      </c>
      <c r="N203" s="594" t="n">
        <f aca="false">SUMIF($C$594:$C$10948,$C203,N$594:N$10948)</f>
        <v>0</v>
      </c>
      <c r="O203" s="457"/>
      <c r="P203" s="593" t="n">
        <f aca="false">SUMIF($C$594:$C$10948,$C203,P$594:P$10948)</f>
        <v>0</v>
      </c>
      <c r="Q203" s="593" t="n">
        <f aca="false">SUMIF($C$594:$C$10948,$C203,Q$594:Q$10948)</f>
        <v>0</v>
      </c>
      <c r="R203" s="593" t="n">
        <f aca="false">SUMIF($C$594:$C$10948,$C203,R$594:R$10948)</f>
        <v>0</v>
      </c>
      <c r="S203" s="593" t="n">
        <f aca="false">SUMIF($C$594:$C$10948,$C203,S$594:S$10948)</f>
        <v>0</v>
      </c>
      <c r="T203" s="593" t="n">
        <f aca="false">SUMIF($C$594:$C$10948,$C203,T$594:T$10948)</f>
        <v>0</v>
      </c>
      <c r="U203" s="593" t="n">
        <f aca="false">SUMIF($C$594:$C$10948,$C203,U$594:U$10948)</f>
        <v>0</v>
      </c>
      <c r="V203" s="593" t="n">
        <f aca="false">SUMIF($C$594:$C$10948,$C203,V$594:V$10948)</f>
        <v>0</v>
      </c>
      <c r="W203" s="596" t="n">
        <f aca="false">S203-T203-U203-V203</f>
        <v>0</v>
      </c>
    </row>
    <row r="204" customFormat="false" ht="18.6" hidden="false" customHeight="false" outlineLevel="0" collapsed="false">
      <c r="A204" s="511" t="n">
        <v>160</v>
      </c>
      <c r="B204" s="475"/>
      <c r="C204" s="617" t="n">
        <v>1020</v>
      </c>
      <c r="D204" s="618" t="s">
        <v>549</v>
      </c>
      <c r="E204" s="591" t="n">
        <f aca="false">SUMIF($C$594:$C$10948,$C204,E$594:E$10948)</f>
        <v>0</v>
      </c>
      <c r="F204" s="592" t="n">
        <f aca="false">SUMIF($C$594:$C$10948,$C204,F$594:F$10948)</f>
        <v>0</v>
      </c>
      <c r="G204" s="592" t="n">
        <f aca="false">SUMIF($C$594:$C$10948,$C204,G$594:G$10948)</f>
        <v>0</v>
      </c>
      <c r="H204" s="592" t="n">
        <f aca="false">SUMIF($C$594:$C$10948,$C204,H$594:H$10948)</f>
        <v>0</v>
      </c>
      <c r="I204" s="410" t="n">
        <v>1</v>
      </c>
      <c r="J204" s="457"/>
      <c r="K204" s="593" t="n">
        <f aca="false">SUMIF($C$594:$C$10948,$C204,K$594:K$10948)</f>
        <v>0</v>
      </c>
      <c r="L204" s="594" t="n">
        <f aca="false">SUMIF($C$594:$C$10948,$C204,L$594:L$10948)</f>
        <v>0</v>
      </c>
      <c r="M204" s="594" t="n">
        <f aca="false">SUMIF($C$594:$C$10948,$C204,M$594:M$10948)</f>
        <v>0</v>
      </c>
      <c r="N204" s="594" t="n">
        <f aca="false">SUMIF($C$594:$C$10948,$C204,N$594:N$10948)</f>
        <v>0</v>
      </c>
      <c r="O204" s="457"/>
      <c r="P204" s="593" t="n">
        <f aca="false">SUMIF($C$594:$C$10948,$C204,P$594:P$10948)</f>
        <v>0</v>
      </c>
      <c r="Q204" s="593" t="n">
        <f aca="false">SUMIF($C$594:$C$10948,$C204,Q$594:Q$10948)</f>
        <v>0</v>
      </c>
      <c r="R204" s="593" t="n">
        <f aca="false">SUMIF($C$594:$C$10948,$C204,R$594:R$10948)</f>
        <v>0</v>
      </c>
      <c r="S204" s="593" t="n">
        <f aca="false">SUMIF($C$594:$C$10948,$C204,S$594:S$10948)</f>
        <v>0</v>
      </c>
      <c r="T204" s="593" t="n">
        <f aca="false">SUMIF($C$594:$C$10948,$C204,T$594:T$10948)</f>
        <v>0</v>
      </c>
      <c r="U204" s="593" t="n">
        <f aca="false">SUMIF($C$594:$C$10948,$C204,U$594:U$10948)</f>
        <v>0</v>
      </c>
      <c r="V204" s="593" t="n">
        <f aca="false">SUMIF($C$594:$C$10948,$C204,V$594:V$10948)</f>
        <v>0</v>
      </c>
      <c r="W204" s="596" t="n">
        <f aca="false">S204-T204-U204-V204</f>
        <v>0</v>
      </c>
    </row>
    <row r="205" customFormat="false" ht="18.6" hidden="false" customHeight="false" outlineLevel="0" collapsed="false">
      <c r="A205" s="511" t="n">
        <v>165</v>
      </c>
      <c r="B205" s="459"/>
      <c r="C205" s="460" t="n">
        <v>1030</v>
      </c>
      <c r="D205" s="490" t="s">
        <v>550</v>
      </c>
      <c r="E205" s="591" t="n">
        <f aca="false">SUMIF($C$594:$C$10948,$C205,E$594:E$10948)</f>
        <v>0</v>
      </c>
      <c r="F205" s="592" t="n">
        <f aca="false">SUMIF($C$594:$C$10948,$C205,F$594:F$10948)</f>
        <v>0</v>
      </c>
      <c r="G205" s="592" t="n">
        <f aca="false">SUMIF($C$594:$C$10948,$C205,G$594:G$10948)</f>
        <v>0</v>
      </c>
      <c r="H205" s="592" t="n">
        <f aca="false">SUMIF($C$594:$C$10948,$C205,H$594:H$10948)</f>
        <v>0</v>
      </c>
      <c r="I205" s="410" t="n">
        <v>1</v>
      </c>
      <c r="J205" s="457"/>
      <c r="K205" s="593" t="n">
        <f aca="false">SUMIF($C$594:$C$10948,$C205,K$594:K$10948)</f>
        <v>0</v>
      </c>
      <c r="L205" s="594" t="n">
        <f aca="false">SUMIF($C$594:$C$10948,$C205,L$594:L$10948)</f>
        <v>0</v>
      </c>
      <c r="M205" s="594" t="n">
        <f aca="false">SUMIF($C$594:$C$10948,$C205,M$594:M$10948)</f>
        <v>0</v>
      </c>
      <c r="N205" s="594" t="n">
        <f aca="false">SUMIF($C$594:$C$10948,$C205,N$594:N$10948)</f>
        <v>0</v>
      </c>
      <c r="O205" s="457"/>
      <c r="P205" s="593" t="n">
        <f aca="false">SUMIF($C$594:$C$10948,$C205,P$594:P$10948)</f>
        <v>0</v>
      </c>
      <c r="Q205" s="593" t="n">
        <f aca="false">SUMIF($C$594:$C$10948,$C205,Q$594:Q$10948)</f>
        <v>0</v>
      </c>
      <c r="R205" s="593" t="n">
        <f aca="false">SUMIF($C$594:$C$10948,$C205,R$594:R$10948)</f>
        <v>0</v>
      </c>
      <c r="S205" s="593" t="n">
        <f aca="false">SUMIF($C$594:$C$10948,$C205,S$594:S$10948)</f>
        <v>0</v>
      </c>
      <c r="T205" s="593" t="n">
        <f aca="false">SUMIF($C$594:$C$10948,$C205,T$594:T$10948)</f>
        <v>0</v>
      </c>
      <c r="U205" s="593" t="n">
        <f aca="false">SUMIF($C$594:$C$10948,$C205,U$594:U$10948)</f>
        <v>0</v>
      </c>
      <c r="V205" s="593" t="n">
        <f aca="false">SUMIF($C$594:$C$10948,$C205,V$594:V$10948)</f>
        <v>0</v>
      </c>
      <c r="W205" s="596" t="n">
        <f aca="false">S205-T205-U205-V205</f>
        <v>0</v>
      </c>
    </row>
    <row r="206" customFormat="false" ht="18.6" hidden="false" customHeight="false" outlineLevel="0" collapsed="false">
      <c r="A206" s="511" t="n">
        <v>175</v>
      </c>
      <c r="B206" s="459"/>
      <c r="C206" s="617" t="n">
        <v>1051</v>
      </c>
      <c r="D206" s="619" t="s">
        <v>551</v>
      </c>
      <c r="E206" s="591" t="n">
        <f aca="false">SUMIF($C$594:$C$10948,$C206,E$594:E$10948)</f>
        <v>0</v>
      </c>
      <c r="F206" s="592" t="n">
        <f aca="false">SUMIF($C$594:$C$10948,$C206,F$594:F$10948)</f>
        <v>0</v>
      </c>
      <c r="G206" s="592" t="n">
        <f aca="false">SUMIF($C$594:$C$10948,$C206,G$594:G$10948)</f>
        <v>0</v>
      </c>
      <c r="H206" s="592" t="n">
        <f aca="false">SUMIF($C$594:$C$10948,$C206,H$594:H$10948)</f>
        <v>0</v>
      </c>
      <c r="I206" s="410" t="n">
        <v>1</v>
      </c>
      <c r="J206" s="457"/>
      <c r="K206" s="593" t="n">
        <f aca="false">SUMIF($C$594:$C$10948,$C206,K$594:K$10948)</f>
        <v>0</v>
      </c>
      <c r="L206" s="594" t="n">
        <f aca="false">SUMIF($C$594:$C$10948,$C206,L$594:L$10948)</f>
        <v>0</v>
      </c>
      <c r="M206" s="594" t="n">
        <f aca="false">SUMIF($C$594:$C$10948,$C206,M$594:M$10948)</f>
        <v>0</v>
      </c>
      <c r="N206" s="594" t="n">
        <f aca="false">SUMIF($C$594:$C$10948,$C206,N$594:N$10948)</f>
        <v>0</v>
      </c>
      <c r="O206" s="457"/>
      <c r="P206" s="595" t="n">
        <f aca="false">SUMIF($C$594:$C$10948,$C206,P$594:P$10948)</f>
        <v>0</v>
      </c>
      <c r="Q206" s="595" t="n">
        <f aca="false">SUMIF($C$594:$C$10948,$C206,Q$594:Q$10948)</f>
        <v>0</v>
      </c>
      <c r="R206" s="595" t="n">
        <f aca="false">SUMIF($C$594:$C$10948,$C206,R$594:R$10948)</f>
        <v>0</v>
      </c>
      <c r="S206" s="595" t="n">
        <f aca="false">SUMIF($C$594:$C$10948,$C206,S$594:S$10948)</f>
        <v>0</v>
      </c>
      <c r="T206" s="595" t="n">
        <f aca="false">SUMIF($C$594:$C$10948,$C206,T$594:T$10948)</f>
        <v>0</v>
      </c>
      <c r="U206" s="595" t="n">
        <f aca="false">SUMIF($C$594:$C$10948,$C206,U$594:U$10948)</f>
        <v>0</v>
      </c>
      <c r="V206" s="595" t="n">
        <f aca="false">SUMIF($C$594:$C$10948,$C206,V$594:V$10948)</f>
        <v>0</v>
      </c>
      <c r="W206" s="596" t="n">
        <f aca="false">S206-T206-U206-V206</f>
        <v>0</v>
      </c>
    </row>
    <row r="207" customFormat="false" ht="18.6" hidden="false" customHeight="false" outlineLevel="0" collapsed="false">
      <c r="A207" s="511" t="n">
        <v>180</v>
      </c>
      <c r="B207" s="459"/>
      <c r="C207" s="460" t="n">
        <v>1052</v>
      </c>
      <c r="D207" s="490" t="s">
        <v>552</v>
      </c>
      <c r="E207" s="591" t="n">
        <f aca="false">SUMIF($C$594:$C$10948,$C207,E$594:E$10948)</f>
        <v>0</v>
      </c>
      <c r="F207" s="592" t="n">
        <f aca="false">SUMIF($C$594:$C$10948,$C207,F$594:F$10948)</f>
        <v>0</v>
      </c>
      <c r="G207" s="592" t="n">
        <f aca="false">SUMIF($C$594:$C$10948,$C207,G$594:G$10948)</f>
        <v>0</v>
      </c>
      <c r="H207" s="592" t="n">
        <f aca="false">SUMIF($C$594:$C$10948,$C207,H$594:H$10948)</f>
        <v>0</v>
      </c>
      <c r="I207" s="410" t="n">
        <v>1</v>
      </c>
      <c r="J207" s="457"/>
      <c r="K207" s="593" t="n">
        <f aca="false">SUMIF($C$594:$C$10948,$C207,K$594:K$10948)</f>
        <v>0</v>
      </c>
      <c r="L207" s="594" t="n">
        <f aca="false">SUMIF($C$594:$C$10948,$C207,L$594:L$10948)</f>
        <v>0</v>
      </c>
      <c r="M207" s="594" t="n">
        <f aca="false">SUMIF($C$594:$C$10948,$C207,M$594:M$10948)</f>
        <v>0</v>
      </c>
      <c r="N207" s="594" t="n">
        <f aca="false">SUMIF($C$594:$C$10948,$C207,N$594:N$10948)</f>
        <v>0</v>
      </c>
      <c r="O207" s="457"/>
      <c r="P207" s="595" t="n">
        <f aca="false">SUMIF($C$594:$C$10948,$C207,P$594:P$10948)</f>
        <v>0</v>
      </c>
      <c r="Q207" s="595" t="n">
        <f aca="false">SUMIF($C$594:$C$10948,$C207,Q$594:Q$10948)</f>
        <v>0</v>
      </c>
      <c r="R207" s="595" t="n">
        <f aca="false">SUMIF($C$594:$C$10948,$C207,R$594:R$10948)</f>
        <v>0</v>
      </c>
      <c r="S207" s="595" t="n">
        <f aca="false">SUMIF($C$594:$C$10948,$C207,S$594:S$10948)</f>
        <v>0</v>
      </c>
      <c r="T207" s="595" t="n">
        <f aca="false">SUMIF($C$594:$C$10948,$C207,T$594:T$10948)</f>
        <v>0</v>
      </c>
      <c r="U207" s="595" t="n">
        <f aca="false">SUMIF($C$594:$C$10948,$C207,U$594:U$10948)</f>
        <v>0</v>
      </c>
      <c r="V207" s="595" t="n">
        <f aca="false">SUMIF($C$594:$C$10948,$C207,V$594:V$10948)</f>
        <v>0</v>
      </c>
      <c r="W207" s="596" t="n">
        <f aca="false">S207-T207-U207-V207</f>
        <v>0</v>
      </c>
    </row>
    <row r="208" customFormat="false" ht="32.4" hidden="false" customHeight="false" outlineLevel="0" collapsed="false">
      <c r="A208" s="511" t="n">
        <v>185</v>
      </c>
      <c r="B208" s="459"/>
      <c r="C208" s="620" t="n">
        <v>1053</v>
      </c>
      <c r="D208" s="621" t="s">
        <v>553</v>
      </c>
      <c r="E208" s="591" t="n">
        <f aca="false">SUMIF($C$594:$C$10948,$C208,E$594:E$10948)</f>
        <v>0</v>
      </c>
      <c r="F208" s="592" t="n">
        <f aca="false">SUMIF($C$594:$C$10948,$C208,F$594:F$10948)</f>
        <v>0</v>
      </c>
      <c r="G208" s="592" t="n">
        <f aca="false">SUMIF($C$594:$C$10948,$C208,G$594:G$10948)</f>
        <v>0</v>
      </c>
      <c r="H208" s="592" t="n">
        <f aca="false">SUMIF($C$594:$C$10948,$C208,H$594:H$10948)</f>
        <v>0</v>
      </c>
      <c r="I208" s="410" t="n">
        <v>1</v>
      </c>
      <c r="J208" s="457"/>
      <c r="K208" s="593" t="n">
        <f aca="false">SUMIF($C$594:$C$10948,$C208,K$594:K$10948)</f>
        <v>0</v>
      </c>
      <c r="L208" s="594" t="n">
        <f aca="false">SUMIF($C$594:$C$10948,$C208,L$594:L$10948)</f>
        <v>0</v>
      </c>
      <c r="M208" s="594" t="n">
        <f aca="false">SUMIF($C$594:$C$10948,$C208,M$594:M$10948)</f>
        <v>0</v>
      </c>
      <c r="N208" s="594" t="n">
        <f aca="false">SUMIF($C$594:$C$10948,$C208,N$594:N$10948)</f>
        <v>0</v>
      </c>
      <c r="O208" s="457"/>
      <c r="P208" s="595" t="n">
        <f aca="false">SUMIF($C$594:$C$10948,$C208,P$594:P$10948)</f>
        <v>0</v>
      </c>
      <c r="Q208" s="595" t="n">
        <f aca="false">SUMIF($C$594:$C$10948,$C208,Q$594:Q$10948)</f>
        <v>0</v>
      </c>
      <c r="R208" s="595" t="n">
        <f aca="false">SUMIF($C$594:$C$10948,$C208,R$594:R$10948)</f>
        <v>0</v>
      </c>
      <c r="S208" s="595" t="n">
        <f aca="false">SUMIF($C$594:$C$10948,$C208,S$594:S$10948)</f>
        <v>0</v>
      </c>
      <c r="T208" s="595" t="n">
        <f aca="false">SUMIF($C$594:$C$10948,$C208,T$594:T$10948)</f>
        <v>0</v>
      </c>
      <c r="U208" s="595" t="n">
        <f aca="false">SUMIF($C$594:$C$10948,$C208,U$594:U$10948)</f>
        <v>0</v>
      </c>
      <c r="V208" s="595" t="n">
        <f aca="false">SUMIF($C$594:$C$10948,$C208,V$594:V$10948)</f>
        <v>0</v>
      </c>
      <c r="W208" s="596" t="n">
        <f aca="false">S208-T208-U208-V208</f>
        <v>0</v>
      </c>
    </row>
    <row r="209" customFormat="false" ht="18.6" hidden="false" customHeight="false" outlineLevel="0" collapsed="false">
      <c r="A209" s="511" t="n">
        <v>190</v>
      </c>
      <c r="B209" s="459"/>
      <c r="C209" s="460" t="n">
        <v>1062</v>
      </c>
      <c r="D209" s="464" t="s">
        <v>554</v>
      </c>
      <c r="E209" s="591" t="n">
        <f aca="false">SUMIF($C$594:$C$10948,$C209,E$594:E$10948)</f>
        <v>0</v>
      </c>
      <c r="F209" s="592" t="n">
        <f aca="false">SUMIF($C$594:$C$10948,$C209,F$594:F$10948)</f>
        <v>0</v>
      </c>
      <c r="G209" s="592" t="n">
        <f aca="false">SUMIF($C$594:$C$10948,$C209,G$594:G$10948)</f>
        <v>0</v>
      </c>
      <c r="H209" s="592" t="n">
        <f aca="false">SUMIF($C$594:$C$10948,$C209,H$594:H$10948)</f>
        <v>0</v>
      </c>
      <c r="I209" s="410" t="n">
        <v>1</v>
      </c>
      <c r="J209" s="457"/>
      <c r="K209" s="593" t="n">
        <f aca="false">SUMIF($C$594:$C$10948,$C209,K$594:K$10948)</f>
        <v>0</v>
      </c>
      <c r="L209" s="594" t="n">
        <f aca="false">SUMIF($C$594:$C$10948,$C209,L$594:L$10948)</f>
        <v>0</v>
      </c>
      <c r="M209" s="594" t="n">
        <f aca="false">SUMIF($C$594:$C$10948,$C209,M$594:M$10948)</f>
        <v>0</v>
      </c>
      <c r="N209" s="594" t="n">
        <f aca="false">SUMIF($C$594:$C$10948,$C209,N$594:N$10948)</f>
        <v>0</v>
      </c>
      <c r="O209" s="457"/>
      <c r="P209" s="593" t="n">
        <f aca="false">SUMIF($C$594:$C$10948,$C209,P$594:P$10948)</f>
        <v>0</v>
      </c>
      <c r="Q209" s="593" t="n">
        <f aca="false">SUMIF($C$594:$C$10948,$C209,Q$594:Q$10948)</f>
        <v>0</v>
      </c>
      <c r="R209" s="593" t="n">
        <f aca="false">SUMIF($C$594:$C$10948,$C209,R$594:R$10948)</f>
        <v>0</v>
      </c>
      <c r="S209" s="593" t="n">
        <f aca="false">SUMIF($C$594:$C$10948,$C209,S$594:S$10948)</f>
        <v>0</v>
      </c>
      <c r="T209" s="593" t="n">
        <f aca="false">SUMIF($C$594:$C$10948,$C209,T$594:T$10948)</f>
        <v>0</v>
      </c>
      <c r="U209" s="593" t="n">
        <f aca="false">SUMIF($C$594:$C$10948,$C209,U$594:U$10948)</f>
        <v>0</v>
      </c>
      <c r="V209" s="593" t="n">
        <f aca="false">SUMIF($C$594:$C$10948,$C209,V$594:V$10948)</f>
        <v>0</v>
      </c>
      <c r="W209" s="596" t="n">
        <f aca="false">S209-T209-U209-V209</f>
        <v>0</v>
      </c>
    </row>
    <row r="210" customFormat="false" ht="18.6" hidden="false" customHeight="false" outlineLevel="0" collapsed="false">
      <c r="A210" s="511" t="n">
        <v>200</v>
      </c>
      <c r="B210" s="459"/>
      <c r="C210" s="620" t="n">
        <v>1063</v>
      </c>
      <c r="D210" s="622" t="s">
        <v>555</v>
      </c>
      <c r="E210" s="591" t="n">
        <f aca="false">SUMIF($C$594:$C$10948,$C210,E$594:E$10948)</f>
        <v>0</v>
      </c>
      <c r="F210" s="592" t="n">
        <f aca="false">SUMIF($C$594:$C$10948,$C210,F$594:F$10948)</f>
        <v>0</v>
      </c>
      <c r="G210" s="592" t="n">
        <f aca="false">SUMIF($C$594:$C$10948,$C210,G$594:G$10948)</f>
        <v>0</v>
      </c>
      <c r="H210" s="592" t="n">
        <f aca="false">SUMIF($C$594:$C$10948,$C210,H$594:H$10948)</f>
        <v>0</v>
      </c>
      <c r="I210" s="410" t="n">
        <v>1</v>
      </c>
      <c r="J210" s="457"/>
      <c r="K210" s="593" t="n">
        <f aca="false">SUMIF($C$594:$C$10948,$C210,K$594:K$10948)</f>
        <v>0</v>
      </c>
      <c r="L210" s="594" t="n">
        <f aca="false">SUMIF($C$594:$C$10948,$C210,L$594:L$10948)</f>
        <v>0</v>
      </c>
      <c r="M210" s="594" t="n">
        <f aca="false">SUMIF($C$594:$C$10948,$C210,M$594:M$10948)</f>
        <v>0</v>
      </c>
      <c r="N210" s="594" t="n">
        <f aca="false">SUMIF($C$594:$C$10948,$C210,N$594:N$10948)</f>
        <v>0</v>
      </c>
      <c r="O210" s="457"/>
      <c r="P210" s="593" t="n">
        <f aca="false">SUMIF($C$594:$C$10948,$C210,P$594:P$10948)</f>
        <v>0</v>
      </c>
      <c r="Q210" s="593" t="n">
        <f aca="false">SUMIF($C$594:$C$10948,$C210,Q$594:Q$10948)</f>
        <v>0</v>
      </c>
      <c r="R210" s="593" t="n">
        <f aca="false">SUMIF($C$594:$C$10948,$C210,R$594:R$10948)</f>
        <v>0</v>
      </c>
      <c r="S210" s="593" t="n">
        <f aca="false">SUMIF($C$594:$C$10948,$C210,S$594:S$10948)</f>
        <v>0</v>
      </c>
      <c r="T210" s="593" t="n">
        <f aca="false">SUMIF($C$594:$C$10948,$C210,T$594:T$10948)</f>
        <v>0</v>
      </c>
      <c r="U210" s="593" t="n">
        <f aca="false">SUMIF($C$594:$C$10948,$C210,U$594:U$10948)</f>
        <v>0</v>
      </c>
      <c r="V210" s="593" t="n">
        <f aca="false">SUMIF($C$594:$C$10948,$C210,V$594:V$10948)</f>
        <v>0</v>
      </c>
      <c r="W210" s="596" t="n">
        <f aca="false">S210-T210-U210-V210</f>
        <v>0</v>
      </c>
    </row>
    <row r="211" customFormat="false" ht="18.6" hidden="false" customHeight="false" outlineLevel="0" collapsed="false">
      <c r="A211" s="511" t="n">
        <v>200</v>
      </c>
      <c r="B211" s="459"/>
      <c r="C211" s="620" t="n">
        <v>1069</v>
      </c>
      <c r="D211" s="622" t="s">
        <v>556</v>
      </c>
      <c r="E211" s="591" t="n">
        <f aca="false">SUMIF($C$594:$C$10948,$C211,E$594:E$10948)</f>
        <v>0</v>
      </c>
      <c r="F211" s="592" t="n">
        <f aca="false">SUMIF($C$594:$C$10948,$C211,F$594:F$10948)</f>
        <v>0</v>
      </c>
      <c r="G211" s="592" t="n">
        <f aca="false">SUMIF($C$594:$C$10948,$C211,G$594:G$10948)</f>
        <v>0</v>
      </c>
      <c r="H211" s="592" t="n">
        <f aca="false">SUMIF($C$594:$C$10948,$C211,H$594:H$10948)</f>
        <v>0</v>
      </c>
      <c r="I211" s="410" t="n">
        <v>1</v>
      </c>
      <c r="J211" s="457"/>
      <c r="K211" s="593" t="n">
        <f aca="false">SUMIF($C$594:$C$10948,$C211,K$594:K$10948)</f>
        <v>0</v>
      </c>
      <c r="L211" s="594" t="n">
        <f aca="false">SUMIF($C$594:$C$10948,$C211,L$594:L$10948)</f>
        <v>0</v>
      </c>
      <c r="M211" s="594" t="n">
        <f aca="false">SUMIF($C$594:$C$10948,$C211,M$594:M$10948)</f>
        <v>0</v>
      </c>
      <c r="N211" s="594" t="n">
        <f aca="false">SUMIF($C$594:$C$10948,$C211,N$594:N$10948)</f>
        <v>0</v>
      </c>
      <c r="O211" s="457"/>
      <c r="P211" s="593" t="n">
        <f aca="false">SUMIF($C$594:$C$10948,$C211,P$594:P$10948)</f>
        <v>0</v>
      </c>
      <c r="Q211" s="593" t="n">
        <f aca="false">SUMIF($C$594:$C$10948,$C211,Q$594:Q$10948)</f>
        <v>0</v>
      </c>
      <c r="R211" s="593" t="n">
        <f aca="false">SUMIF($C$594:$C$10948,$C211,R$594:R$10948)</f>
        <v>0</v>
      </c>
      <c r="S211" s="593" t="n">
        <f aca="false">SUMIF($C$594:$C$10948,$C211,S$594:S$10948)</f>
        <v>0</v>
      </c>
      <c r="T211" s="593" t="n">
        <f aca="false">SUMIF($C$594:$C$10948,$C211,T$594:T$10948)</f>
        <v>0</v>
      </c>
      <c r="U211" s="593" t="n">
        <f aca="false">SUMIF($C$594:$C$10948,$C211,U$594:U$10948)</f>
        <v>0</v>
      </c>
      <c r="V211" s="593" t="n">
        <f aca="false">SUMIF($C$594:$C$10948,$C211,V$594:V$10948)</f>
        <v>0</v>
      </c>
      <c r="W211" s="596" t="n">
        <f aca="false">S211-T211-U211-V211</f>
        <v>0</v>
      </c>
    </row>
    <row r="212" customFormat="false" ht="31.8" hidden="false" customHeight="false" outlineLevel="0" collapsed="false">
      <c r="A212" s="511" t="n">
        <v>205</v>
      </c>
      <c r="B212" s="475"/>
      <c r="C212" s="460" t="n">
        <v>1091</v>
      </c>
      <c r="D212" s="490" t="s">
        <v>557</v>
      </c>
      <c r="E212" s="591" t="n">
        <f aca="false">SUMIF($C$594:$C$10948,$C212,E$594:E$10948)</f>
        <v>0</v>
      </c>
      <c r="F212" s="592" t="n">
        <f aca="false">SUMIF($C$594:$C$10948,$C212,F$594:F$10948)</f>
        <v>0</v>
      </c>
      <c r="G212" s="592" t="n">
        <f aca="false">SUMIF($C$594:$C$10948,$C212,G$594:G$10948)</f>
        <v>0</v>
      </c>
      <c r="H212" s="592" t="n">
        <f aca="false">SUMIF($C$594:$C$10948,$C212,H$594:H$10948)</f>
        <v>0</v>
      </c>
      <c r="I212" s="410" t="n">
        <v>1</v>
      </c>
      <c r="J212" s="457"/>
      <c r="K212" s="593" t="n">
        <f aca="false">SUMIF($C$594:$C$10948,$C212,K$594:K$10948)</f>
        <v>0</v>
      </c>
      <c r="L212" s="594" t="n">
        <f aca="false">SUMIF($C$594:$C$10948,$C212,L$594:L$10948)</f>
        <v>0</v>
      </c>
      <c r="M212" s="594" t="n">
        <f aca="false">SUMIF($C$594:$C$10948,$C212,M$594:M$10948)</f>
        <v>0</v>
      </c>
      <c r="N212" s="594" t="n">
        <f aca="false">SUMIF($C$594:$C$10948,$C212,N$594:N$10948)</f>
        <v>0</v>
      </c>
      <c r="O212" s="457"/>
      <c r="P212" s="593" t="n">
        <f aca="false">SUMIF($C$594:$C$10948,$C212,P$594:P$10948)</f>
        <v>0</v>
      </c>
      <c r="Q212" s="593" t="n">
        <f aca="false">SUMIF($C$594:$C$10948,$C212,Q$594:Q$10948)</f>
        <v>0</v>
      </c>
      <c r="R212" s="593" t="n">
        <f aca="false">SUMIF($C$594:$C$10948,$C212,R$594:R$10948)</f>
        <v>0</v>
      </c>
      <c r="S212" s="593" t="n">
        <f aca="false">SUMIF($C$594:$C$10948,$C212,S$594:S$10948)</f>
        <v>0</v>
      </c>
      <c r="T212" s="593" t="n">
        <f aca="false">SUMIF($C$594:$C$10948,$C212,T$594:T$10948)</f>
        <v>0</v>
      </c>
      <c r="U212" s="593" t="n">
        <f aca="false">SUMIF($C$594:$C$10948,$C212,U$594:U$10948)</f>
        <v>0</v>
      </c>
      <c r="V212" s="593" t="n">
        <f aca="false">SUMIF($C$594:$C$10948,$C212,V$594:V$10948)</f>
        <v>0</v>
      </c>
      <c r="W212" s="596" t="n">
        <f aca="false">S212-T212-U212-V212</f>
        <v>0</v>
      </c>
    </row>
    <row r="213" customFormat="false" ht="18.6" hidden="false" customHeight="false" outlineLevel="0" collapsed="false">
      <c r="A213" s="511" t="n">
        <v>210</v>
      </c>
      <c r="B213" s="459"/>
      <c r="C213" s="460" t="n">
        <v>1092</v>
      </c>
      <c r="D213" s="490" t="s">
        <v>558</v>
      </c>
      <c r="E213" s="591" t="n">
        <f aca="false">SUMIF($C$594:$C$10948,$C213,E$594:E$10948)</f>
        <v>0</v>
      </c>
      <c r="F213" s="592" t="n">
        <f aca="false">SUMIF($C$594:$C$10948,$C213,F$594:F$10948)</f>
        <v>0</v>
      </c>
      <c r="G213" s="592" t="n">
        <f aca="false">SUMIF($C$594:$C$10948,$C213,G$594:G$10948)</f>
        <v>0</v>
      </c>
      <c r="H213" s="592" t="n">
        <f aca="false">SUMIF($C$594:$C$10948,$C213,H$594:H$10948)</f>
        <v>0</v>
      </c>
      <c r="I213" s="410" t="n">
        <v>1</v>
      </c>
      <c r="J213" s="457"/>
      <c r="K213" s="593" t="n">
        <f aca="false">SUMIF($C$594:$C$10948,$C213,K$594:K$10948)</f>
        <v>0</v>
      </c>
      <c r="L213" s="594" t="n">
        <f aca="false">SUMIF($C$594:$C$10948,$C213,L$594:L$10948)</f>
        <v>0</v>
      </c>
      <c r="M213" s="594" t="n">
        <f aca="false">SUMIF($C$594:$C$10948,$C213,M$594:M$10948)</f>
        <v>0</v>
      </c>
      <c r="N213" s="594" t="n">
        <f aca="false">SUMIF($C$594:$C$10948,$C213,N$594:N$10948)</f>
        <v>0</v>
      </c>
      <c r="O213" s="457"/>
      <c r="P213" s="595" t="n">
        <f aca="false">SUMIF($C$594:$C$10948,$C213,P$594:P$10948)</f>
        <v>0</v>
      </c>
      <c r="Q213" s="595" t="n">
        <f aca="false">SUMIF($C$594:$C$10948,$C213,Q$594:Q$10948)</f>
        <v>0</v>
      </c>
      <c r="R213" s="595" t="n">
        <f aca="false">SUMIF($C$594:$C$10948,$C213,R$594:R$10948)</f>
        <v>0</v>
      </c>
      <c r="S213" s="595" t="n">
        <f aca="false">SUMIF($C$594:$C$10948,$C213,S$594:S$10948)</f>
        <v>0</v>
      </c>
      <c r="T213" s="595" t="n">
        <f aca="false">SUMIF($C$594:$C$10948,$C213,T$594:T$10948)</f>
        <v>0</v>
      </c>
      <c r="U213" s="595" t="n">
        <f aca="false">SUMIF($C$594:$C$10948,$C213,U$594:U$10948)</f>
        <v>0</v>
      </c>
      <c r="V213" s="595" t="n">
        <f aca="false">SUMIF($C$594:$C$10948,$C213,V$594:V$10948)</f>
        <v>0</v>
      </c>
      <c r="W213" s="596" t="n">
        <f aca="false">S213-T213-U213-V213</f>
        <v>0</v>
      </c>
    </row>
    <row r="214" customFormat="false" ht="18.6" hidden="false" customHeight="false" outlineLevel="0" collapsed="false">
      <c r="A214" s="511" t="n">
        <v>215</v>
      </c>
      <c r="B214" s="459"/>
      <c r="C214" s="481" t="n">
        <v>1098</v>
      </c>
      <c r="D214" s="494" t="s">
        <v>559</v>
      </c>
      <c r="E214" s="591" t="n">
        <f aca="false">SUMIF($C$594:$C$10948,$C214,E$594:E$10948)</f>
        <v>0</v>
      </c>
      <c r="F214" s="592" t="n">
        <f aca="false">SUMIF($C$594:$C$10948,$C214,F$594:F$10948)</f>
        <v>0</v>
      </c>
      <c r="G214" s="592" t="n">
        <f aca="false">SUMIF($C$594:$C$10948,$C214,G$594:G$10948)</f>
        <v>0</v>
      </c>
      <c r="H214" s="592" t="n">
        <f aca="false">SUMIF($C$594:$C$10948,$C214,H$594:H$10948)</f>
        <v>0</v>
      </c>
      <c r="I214" s="410" t="n">
        <v>1</v>
      </c>
      <c r="J214" s="457"/>
      <c r="K214" s="593" t="n">
        <f aca="false">SUMIF($C$594:$C$10948,$C214,K$594:K$10948)</f>
        <v>0</v>
      </c>
      <c r="L214" s="594" t="n">
        <f aca="false">SUMIF($C$594:$C$10948,$C214,L$594:L$10948)</f>
        <v>0</v>
      </c>
      <c r="M214" s="594" t="n">
        <f aca="false">SUMIF($C$594:$C$10948,$C214,M$594:M$10948)</f>
        <v>0</v>
      </c>
      <c r="N214" s="594" t="n">
        <f aca="false">SUMIF($C$594:$C$10948,$C214,N$594:N$10948)</f>
        <v>0</v>
      </c>
      <c r="O214" s="457"/>
      <c r="P214" s="593" t="n">
        <f aca="false">SUMIF($C$594:$C$10948,$C214,P$594:P$10948)</f>
        <v>0</v>
      </c>
      <c r="Q214" s="593" t="n">
        <f aca="false">SUMIF($C$594:$C$10948,$C214,Q$594:Q$10948)</f>
        <v>0</v>
      </c>
      <c r="R214" s="593" t="n">
        <f aca="false">SUMIF($C$594:$C$10948,$C214,R$594:R$10948)</f>
        <v>0</v>
      </c>
      <c r="S214" s="593" t="n">
        <f aca="false">SUMIF($C$594:$C$10948,$C214,S$594:S$10948)</f>
        <v>0</v>
      </c>
      <c r="T214" s="593" t="n">
        <f aca="false">SUMIF($C$594:$C$10948,$C214,T$594:T$10948)</f>
        <v>0</v>
      </c>
      <c r="U214" s="593" t="n">
        <f aca="false">SUMIF($C$594:$C$10948,$C214,U$594:U$10948)</f>
        <v>0</v>
      </c>
      <c r="V214" s="593" t="n">
        <f aca="false">SUMIF($C$594:$C$10948,$C214,V$594:V$10948)</f>
        <v>0</v>
      </c>
      <c r="W214" s="596" t="n">
        <f aca="false">S214-T214-U214-V214</f>
        <v>0</v>
      </c>
    </row>
    <row r="215" s="468" customFormat="true" ht="18.6" hidden="false" customHeight="false" outlineLevel="0" collapsed="false">
      <c r="A215" s="510" t="n">
        <v>220</v>
      </c>
      <c r="B215" s="469" t="n">
        <v>1900</v>
      </c>
      <c r="C215" s="623" t="s">
        <v>254</v>
      </c>
      <c r="D215" s="623"/>
      <c r="E215" s="612" t="n">
        <f aca="false">SUMIF($B$594:$B$10948,$B215,E$594:E$10948)</f>
        <v>0</v>
      </c>
      <c r="F215" s="486" t="n">
        <f aca="false">SUMIF($B$594:$B$10948,$B215,F$594:F$10948)</f>
        <v>0</v>
      </c>
      <c r="G215" s="486" t="n">
        <f aca="false">SUMIF($B$594:$B$10948,$B215,G$594:G$10948)</f>
        <v>0</v>
      </c>
      <c r="H215" s="486" t="n">
        <f aca="false">SUMIF($B$594:$B$10948,$B215,H$594:H$10948)</f>
        <v>0</v>
      </c>
      <c r="I215" s="410" t="n">
        <v>1</v>
      </c>
      <c r="J215" s="457"/>
      <c r="K215" s="613" t="n">
        <f aca="false">SUMIF($B$594:$B$10948,$B215,K$594:K$10948)</f>
        <v>0</v>
      </c>
      <c r="L215" s="614" t="n">
        <f aca="false">SUMIF($B$594:$B$10948,$B215,L$594:L$10948)</f>
        <v>0</v>
      </c>
      <c r="M215" s="614" t="n">
        <f aca="false">SUMIF($B$594:$B$10948,$B215,M$594:M$10948)</f>
        <v>0</v>
      </c>
      <c r="N215" s="614" t="n">
        <f aca="false">SUMIF($B$594:$B$10948,$B215,N$594:N$10948)</f>
        <v>0</v>
      </c>
      <c r="O215" s="457"/>
      <c r="P215" s="615" t="n">
        <f aca="false">SUMIF($B$594:$B$10948,$B215,P$594:P$10948)</f>
        <v>0</v>
      </c>
      <c r="Q215" s="615" t="n">
        <f aca="false">SUMIF($B$594:$B$10948,$B215,Q$594:Q$10948)</f>
        <v>0</v>
      </c>
      <c r="R215" s="615" t="n">
        <f aca="false">SUMIF($B$594:$B$10948,$B215,R$594:R$10948)</f>
        <v>0</v>
      </c>
      <c r="S215" s="615" t="n">
        <f aca="false">SUMIF($B$594:$B$10948,$B215,S$594:S$10948)</f>
        <v>0</v>
      </c>
      <c r="T215" s="615" t="n">
        <f aca="false">SUMIF($B$594:$B$10948,$B215,T$594:T$10948)</f>
        <v>0</v>
      </c>
      <c r="U215" s="615" t="n">
        <f aca="false">SUMIF($B$594:$B$10948,$B215,U$594:U$10948)</f>
        <v>0</v>
      </c>
      <c r="V215" s="615" t="n">
        <f aca="false">SUMIF($B$594:$B$10948,$B215,V$594:V$10948)</f>
        <v>0</v>
      </c>
      <c r="W215" s="596" t="n">
        <f aca="false">S215-T215-U215-V215</f>
        <v>0</v>
      </c>
      <c r="X215" s="414"/>
      <c r="Y215" s="474"/>
      <c r="Z215" s="474"/>
      <c r="AA215" s="474"/>
      <c r="AB215" s="474"/>
      <c r="AC215" s="474"/>
      <c r="AD215" s="474"/>
      <c r="AE215" s="474"/>
      <c r="AF215" s="474"/>
      <c r="AG215" s="474"/>
      <c r="AH215" s="474"/>
      <c r="AI215" s="474"/>
      <c r="AJ215" s="474"/>
      <c r="AK215" s="474"/>
      <c r="AL215" s="474"/>
      <c r="AM215" s="474"/>
      <c r="AN215" s="474"/>
      <c r="AO215" s="474"/>
      <c r="AP215" s="474"/>
      <c r="AQ215" s="474"/>
      <c r="AR215" s="474"/>
      <c r="AS215" s="474"/>
      <c r="AT215" s="474"/>
      <c r="AU215" s="474"/>
      <c r="AV215" s="474"/>
      <c r="AW215" s="474"/>
      <c r="AX215" s="474"/>
      <c r="AY215" s="474"/>
      <c r="AZ215" s="474"/>
      <c r="BA215" s="474"/>
      <c r="BB215" s="474"/>
      <c r="BC215" s="474"/>
      <c r="BD215" s="474"/>
      <c r="BE215" s="474"/>
      <c r="BF215" s="474"/>
      <c r="BG215" s="474"/>
      <c r="BH215" s="474"/>
      <c r="BI215" s="474"/>
      <c r="BJ215" s="474"/>
      <c r="BK215" s="474"/>
    </row>
    <row r="216" customFormat="false" ht="18.6" hidden="false" customHeight="false" outlineLevel="0" collapsed="false">
      <c r="A216" s="511" t="n">
        <v>225</v>
      </c>
      <c r="B216" s="459"/>
      <c r="C216" s="489" t="n">
        <v>1901</v>
      </c>
      <c r="D216" s="495" t="s">
        <v>560</v>
      </c>
      <c r="E216" s="591" t="n">
        <f aca="false">SUMIF($C$594:$C$10948,$C216,E$594:E$10948)</f>
        <v>0</v>
      </c>
      <c r="F216" s="592" t="n">
        <f aca="false">SUMIF($C$594:$C$10948,$C216,F$594:F$10948)</f>
        <v>0</v>
      </c>
      <c r="G216" s="592" t="n">
        <f aca="false">SUMIF($C$594:$C$10948,$C216,G$594:G$10948)</f>
        <v>0</v>
      </c>
      <c r="H216" s="592" t="n">
        <f aca="false">SUMIF($C$594:$C$10948,$C216,H$594:H$10948)</f>
        <v>0</v>
      </c>
      <c r="I216" s="410" t="n">
        <v>1</v>
      </c>
      <c r="J216" s="457"/>
      <c r="K216" s="593" t="n">
        <f aca="false">SUMIF($C$594:$C$10948,$C216,K$594:K$10948)</f>
        <v>0</v>
      </c>
      <c r="L216" s="594" t="n">
        <f aca="false">SUMIF($C$594:$C$10948,$C216,L$594:L$10948)</f>
        <v>0</v>
      </c>
      <c r="M216" s="594" t="n">
        <f aca="false">SUMIF($C$594:$C$10948,$C216,M$594:M$10948)</f>
        <v>0</v>
      </c>
      <c r="N216" s="594" t="n">
        <f aca="false">SUMIF($C$594:$C$10948,$C216,N$594:N$10948)</f>
        <v>0</v>
      </c>
      <c r="O216" s="457"/>
      <c r="P216" s="595" t="n">
        <f aca="false">SUMIF($C$594:$C$10948,$C216,P$594:P$10948)</f>
        <v>0</v>
      </c>
      <c r="Q216" s="595" t="n">
        <f aca="false">SUMIF($C$594:$C$10948,$C216,Q$594:Q$10948)</f>
        <v>0</v>
      </c>
      <c r="R216" s="595" t="n">
        <f aca="false">SUMIF($C$594:$C$10948,$C216,R$594:R$10948)</f>
        <v>0</v>
      </c>
      <c r="S216" s="595" t="n">
        <f aca="false">SUMIF($C$594:$C$10948,$C216,S$594:S$10948)</f>
        <v>0</v>
      </c>
      <c r="T216" s="595" t="n">
        <f aca="false">SUMIF($C$594:$C$10948,$C216,T$594:T$10948)</f>
        <v>0</v>
      </c>
      <c r="U216" s="595" t="n">
        <f aca="false">SUMIF($C$594:$C$10948,$C216,U$594:U$10948)</f>
        <v>0</v>
      </c>
      <c r="V216" s="595" t="n">
        <f aca="false">SUMIF($C$594:$C$10948,$C216,V$594:V$10948)</f>
        <v>0</v>
      </c>
      <c r="W216" s="596" t="n">
        <f aca="false">S216-T216-U216-V216</f>
        <v>0</v>
      </c>
    </row>
    <row r="217" customFormat="false" ht="18.6" hidden="false" customHeight="false" outlineLevel="0" collapsed="false">
      <c r="A217" s="511" t="n">
        <v>230</v>
      </c>
      <c r="B217" s="624"/>
      <c r="C217" s="460" t="n">
        <v>1981</v>
      </c>
      <c r="D217" s="603" t="s">
        <v>561</v>
      </c>
      <c r="E217" s="591" t="n">
        <f aca="false">SUMIF($C$594:$C$10948,$C217,E$594:E$10948)</f>
        <v>0</v>
      </c>
      <c r="F217" s="592" t="n">
        <f aca="false">SUMIF($C$594:$C$10948,$C217,F$594:F$10948)</f>
        <v>0</v>
      </c>
      <c r="G217" s="592" t="n">
        <f aca="false">SUMIF($C$594:$C$10948,$C217,G$594:G$10948)</f>
        <v>0</v>
      </c>
      <c r="H217" s="592" t="n">
        <f aca="false">SUMIF($C$594:$C$10948,$C217,H$594:H$10948)</f>
        <v>0</v>
      </c>
      <c r="I217" s="410" t="n">
        <v>1</v>
      </c>
      <c r="J217" s="457"/>
      <c r="K217" s="593" t="n">
        <f aca="false">SUMIF($C$594:$C$10948,$C217,K$594:K$10948)</f>
        <v>0</v>
      </c>
      <c r="L217" s="594" t="n">
        <f aca="false">SUMIF($C$594:$C$10948,$C217,L$594:L$10948)</f>
        <v>0</v>
      </c>
      <c r="M217" s="594" t="n">
        <f aca="false">SUMIF($C$594:$C$10948,$C217,M$594:M$10948)</f>
        <v>0</v>
      </c>
      <c r="N217" s="594" t="n">
        <f aca="false">SUMIF($C$594:$C$10948,$C217,N$594:N$10948)</f>
        <v>0</v>
      </c>
      <c r="O217" s="457"/>
      <c r="P217" s="595" t="n">
        <f aca="false">SUMIF($C$594:$C$10948,$C217,P$594:P$10948)</f>
        <v>0</v>
      </c>
      <c r="Q217" s="595" t="n">
        <f aca="false">SUMIF($C$594:$C$10948,$C217,Q$594:Q$10948)</f>
        <v>0</v>
      </c>
      <c r="R217" s="595" t="n">
        <f aca="false">SUMIF($C$594:$C$10948,$C217,R$594:R$10948)</f>
        <v>0</v>
      </c>
      <c r="S217" s="595" t="n">
        <f aca="false">SUMIF($C$594:$C$10948,$C217,S$594:S$10948)</f>
        <v>0</v>
      </c>
      <c r="T217" s="595" t="n">
        <f aca="false">SUMIF($C$594:$C$10948,$C217,T$594:T$10948)</f>
        <v>0</v>
      </c>
      <c r="U217" s="595" t="n">
        <f aca="false">SUMIF($C$594:$C$10948,$C217,U$594:U$10948)</f>
        <v>0</v>
      </c>
      <c r="V217" s="595" t="n">
        <f aca="false">SUMIF($C$594:$C$10948,$C217,V$594:V$10948)</f>
        <v>0</v>
      </c>
      <c r="W217" s="596" t="n">
        <f aca="false">S217-T217-U217-V217</f>
        <v>0</v>
      </c>
      <c r="X217" s="474"/>
    </row>
    <row r="218" customFormat="false" ht="28.5" hidden="false" customHeight="true" outlineLevel="0" collapsed="false">
      <c r="A218" s="511" t="n">
        <v>245</v>
      </c>
      <c r="B218" s="459"/>
      <c r="C218" s="481" t="n">
        <v>1991</v>
      </c>
      <c r="D218" s="514" t="s">
        <v>562</v>
      </c>
      <c r="E218" s="591" t="n">
        <f aca="false">SUMIF($C$594:$C$10948,$C218,E$594:E$10948)</f>
        <v>0</v>
      </c>
      <c r="F218" s="592" t="n">
        <f aca="false">SUMIF($C$594:$C$10948,$C218,F$594:F$10948)</f>
        <v>0</v>
      </c>
      <c r="G218" s="592" t="n">
        <f aca="false">SUMIF($C$594:$C$10948,$C218,G$594:G$10948)</f>
        <v>0</v>
      </c>
      <c r="H218" s="592" t="n">
        <f aca="false">SUMIF($C$594:$C$10948,$C218,H$594:H$10948)</f>
        <v>0</v>
      </c>
      <c r="I218" s="410" t="n">
        <v>1</v>
      </c>
      <c r="J218" s="457"/>
      <c r="K218" s="593" t="n">
        <f aca="false">SUMIF($C$594:$C$10948,$C218,K$594:K$10948)</f>
        <v>0</v>
      </c>
      <c r="L218" s="594" t="n">
        <f aca="false">SUMIF($C$594:$C$10948,$C218,L$594:L$10948)</f>
        <v>0</v>
      </c>
      <c r="M218" s="594" t="n">
        <f aca="false">SUMIF($C$594:$C$10948,$C218,M$594:M$10948)</f>
        <v>0</v>
      </c>
      <c r="N218" s="594" t="n">
        <f aca="false">SUMIF($C$594:$C$10948,$C218,N$594:N$10948)</f>
        <v>0</v>
      </c>
      <c r="O218" s="457"/>
      <c r="P218" s="595" t="n">
        <f aca="false">SUMIF($C$594:$C$10948,$C218,P$594:P$10948)</f>
        <v>0</v>
      </c>
      <c r="Q218" s="595" t="n">
        <f aca="false">SUMIF($C$594:$C$10948,$C218,Q$594:Q$10948)</f>
        <v>0</v>
      </c>
      <c r="R218" s="595" t="n">
        <f aca="false">SUMIF($C$594:$C$10948,$C218,R$594:R$10948)</f>
        <v>0</v>
      </c>
      <c r="S218" s="595" t="n">
        <f aca="false">SUMIF($C$594:$C$10948,$C218,S$594:S$10948)</f>
        <v>0</v>
      </c>
      <c r="T218" s="595" t="n">
        <f aca="false">SUMIF($C$594:$C$10948,$C218,T$594:T$10948)</f>
        <v>0</v>
      </c>
      <c r="U218" s="595" t="n">
        <f aca="false">SUMIF($C$594:$C$10948,$C218,U$594:U$10948)</f>
        <v>0</v>
      </c>
      <c r="V218" s="595" t="n">
        <f aca="false">SUMIF($C$594:$C$10948,$C218,V$594:V$10948)</f>
        <v>0</v>
      </c>
      <c r="W218" s="596" t="n">
        <f aca="false">S218-T218-U218-V218</f>
        <v>0</v>
      </c>
    </row>
    <row r="219" s="468" customFormat="true" ht="18.6" hidden="false" customHeight="false" outlineLevel="0" collapsed="false">
      <c r="A219" s="510" t="n">
        <v>220</v>
      </c>
      <c r="B219" s="469" t="n">
        <v>2100</v>
      </c>
      <c r="C219" s="623" t="s">
        <v>255</v>
      </c>
      <c r="D219" s="623"/>
      <c r="E219" s="612" t="n">
        <f aca="false">SUMIF($B$594:$B$10948,$B219,E$594:E$10948)</f>
        <v>0</v>
      </c>
      <c r="F219" s="486" t="n">
        <f aca="false">SUMIF($B$594:$B$10948,$B219,F$594:F$10948)</f>
        <v>0</v>
      </c>
      <c r="G219" s="486" t="n">
        <f aca="false">SUMIF($B$594:$B$10948,$B219,G$594:G$10948)</f>
        <v>0</v>
      </c>
      <c r="H219" s="486" t="n">
        <f aca="false">SUMIF($B$594:$B$10948,$B219,H$594:H$10948)</f>
        <v>0</v>
      </c>
      <c r="I219" s="410" t="n">
        <v>1</v>
      </c>
      <c r="J219" s="457"/>
      <c r="K219" s="613" t="n">
        <f aca="false">SUMIF($B$594:$B$10948,$B219,K$594:K$10948)</f>
        <v>0</v>
      </c>
      <c r="L219" s="614" t="n">
        <f aca="false">SUMIF($B$594:$B$10948,$B219,L$594:L$10948)</f>
        <v>0</v>
      </c>
      <c r="M219" s="614" t="n">
        <f aca="false">SUMIF($B$594:$B$10948,$B219,M$594:M$10948)</f>
        <v>0</v>
      </c>
      <c r="N219" s="614" t="n">
        <f aca="false">SUMIF($B$594:$B$10948,$B219,N$594:N$10948)</f>
        <v>0</v>
      </c>
      <c r="O219" s="457"/>
      <c r="P219" s="615" t="n">
        <f aca="false">SUMIF($B$594:$B$10948,$B219,P$594:P$10948)</f>
        <v>0</v>
      </c>
      <c r="Q219" s="615" t="n">
        <f aca="false">SUMIF($B$594:$B$10948,$B219,Q$594:Q$10948)</f>
        <v>0</v>
      </c>
      <c r="R219" s="615" t="n">
        <f aca="false">SUMIF($B$594:$B$10948,$B219,R$594:R$10948)</f>
        <v>0</v>
      </c>
      <c r="S219" s="615" t="n">
        <f aca="false">SUMIF($B$594:$B$10948,$B219,S$594:S$10948)</f>
        <v>0</v>
      </c>
      <c r="T219" s="615" t="n">
        <f aca="false">SUMIF($B$594:$B$10948,$B219,T$594:T$10948)</f>
        <v>0</v>
      </c>
      <c r="U219" s="615" t="n">
        <f aca="false">SUMIF($B$594:$B$10948,$B219,U$594:U$10948)</f>
        <v>0</v>
      </c>
      <c r="V219" s="615" t="n">
        <f aca="false">SUMIF($B$594:$B$10948,$B219,V$594:V$10948)</f>
        <v>0</v>
      </c>
      <c r="W219" s="596" t="n">
        <f aca="false">S219-T219-U219-V219</f>
        <v>0</v>
      </c>
      <c r="X219" s="414"/>
      <c r="Y219" s="474"/>
      <c r="Z219" s="474"/>
      <c r="AA219" s="474"/>
      <c r="AB219" s="474"/>
      <c r="AC219" s="474"/>
      <c r="AD219" s="474"/>
      <c r="AE219" s="474"/>
      <c r="AF219" s="474"/>
      <c r="AG219" s="474"/>
      <c r="AH219" s="474"/>
      <c r="AI219" s="474"/>
      <c r="AJ219" s="474"/>
      <c r="AK219" s="474"/>
      <c r="AL219" s="474"/>
      <c r="AM219" s="474"/>
      <c r="AN219" s="474"/>
      <c r="AO219" s="474"/>
      <c r="AP219" s="474"/>
      <c r="AQ219" s="474"/>
      <c r="AR219" s="474"/>
      <c r="AS219" s="474"/>
      <c r="AT219" s="474"/>
      <c r="AU219" s="474"/>
      <c r="AV219" s="474"/>
      <c r="AW219" s="474"/>
      <c r="AX219" s="474"/>
      <c r="AY219" s="474"/>
      <c r="AZ219" s="474"/>
      <c r="BA219" s="474"/>
      <c r="BB219" s="474"/>
      <c r="BC219" s="474"/>
      <c r="BD219" s="474"/>
      <c r="BE219" s="474"/>
      <c r="BF219" s="474"/>
      <c r="BG219" s="474"/>
      <c r="BH219" s="474"/>
      <c r="BI219" s="474"/>
      <c r="BJ219" s="474"/>
      <c r="BK219" s="474"/>
    </row>
    <row r="220" customFormat="false" ht="18.6" hidden="false" customHeight="false" outlineLevel="0" collapsed="false">
      <c r="A220" s="511" t="n">
        <v>225</v>
      </c>
      <c r="B220" s="459"/>
      <c r="C220" s="489" t="n">
        <v>2110</v>
      </c>
      <c r="D220" s="495" t="s">
        <v>563</v>
      </c>
      <c r="E220" s="591" t="n">
        <f aca="false">SUMIF($C$594:$C$10948,$C220,E$594:E$10948)</f>
        <v>0</v>
      </c>
      <c r="F220" s="592" t="n">
        <f aca="false">SUMIF($C$594:$C$10948,$C220,F$594:F$10948)</f>
        <v>0</v>
      </c>
      <c r="G220" s="592" t="n">
        <f aca="false">SUMIF($C$594:$C$10948,$C220,G$594:G$10948)</f>
        <v>0</v>
      </c>
      <c r="H220" s="592" t="n">
        <f aca="false">SUMIF($C$594:$C$10948,$C220,H$594:H$10948)</f>
        <v>0</v>
      </c>
      <c r="I220" s="410" t="n">
        <v>1</v>
      </c>
      <c r="J220" s="457"/>
      <c r="K220" s="593" t="n">
        <f aca="false">SUMIF($C$594:$C$10948,$C220,K$594:K$10948)</f>
        <v>0</v>
      </c>
      <c r="L220" s="594" t="n">
        <f aca="false">SUMIF($C$594:$C$10948,$C220,L$594:L$10948)</f>
        <v>0</v>
      </c>
      <c r="M220" s="594" t="n">
        <f aca="false">SUMIF($C$594:$C$10948,$C220,M$594:M$10948)</f>
        <v>0</v>
      </c>
      <c r="N220" s="594" t="n">
        <f aca="false">SUMIF($C$594:$C$10948,$C220,N$594:N$10948)</f>
        <v>0</v>
      </c>
      <c r="O220" s="457"/>
      <c r="P220" s="595" t="n">
        <f aca="false">SUMIF($C$594:$C$10948,$C220,P$594:P$10948)</f>
        <v>0</v>
      </c>
      <c r="Q220" s="595" t="n">
        <f aca="false">SUMIF($C$594:$C$10948,$C220,Q$594:Q$10948)</f>
        <v>0</v>
      </c>
      <c r="R220" s="595" t="n">
        <f aca="false">SUMIF($C$594:$C$10948,$C220,R$594:R$10948)</f>
        <v>0</v>
      </c>
      <c r="S220" s="595" t="n">
        <f aca="false">SUMIF($C$594:$C$10948,$C220,S$594:S$10948)</f>
        <v>0</v>
      </c>
      <c r="T220" s="595" t="n">
        <f aca="false">SUMIF($C$594:$C$10948,$C220,T$594:T$10948)</f>
        <v>0</v>
      </c>
      <c r="U220" s="595" t="n">
        <f aca="false">SUMIF($C$594:$C$10948,$C220,U$594:U$10948)</f>
        <v>0</v>
      </c>
      <c r="V220" s="595" t="n">
        <f aca="false">SUMIF($C$594:$C$10948,$C220,V$594:V$10948)</f>
        <v>0</v>
      </c>
      <c r="W220" s="596" t="n">
        <f aca="false">S220-T220-U220-V220</f>
        <v>0</v>
      </c>
    </row>
    <row r="221" customFormat="false" ht="18.6" hidden="false" customHeight="false" outlineLevel="0" collapsed="false">
      <c r="A221" s="511" t="n">
        <v>230</v>
      </c>
      <c r="B221" s="624"/>
      <c r="C221" s="460" t="n">
        <v>2120</v>
      </c>
      <c r="D221" s="603" t="s">
        <v>564</v>
      </c>
      <c r="E221" s="591" t="n">
        <f aca="false">SUMIF($C$594:$C$10948,$C221,E$594:E$10948)</f>
        <v>0</v>
      </c>
      <c r="F221" s="592" t="n">
        <f aca="false">SUMIF($C$594:$C$10948,$C221,F$594:F$10948)</f>
        <v>0</v>
      </c>
      <c r="G221" s="592" t="n">
        <f aca="false">SUMIF($C$594:$C$10948,$C221,G$594:G$10948)</f>
        <v>0</v>
      </c>
      <c r="H221" s="592" t="n">
        <f aca="false">SUMIF($C$594:$C$10948,$C221,H$594:H$10948)</f>
        <v>0</v>
      </c>
      <c r="I221" s="410" t="n">
        <v>1</v>
      </c>
      <c r="J221" s="457"/>
      <c r="K221" s="593" t="n">
        <f aca="false">SUMIF($C$594:$C$10948,$C221,K$594:K$10948)</f>
        <v>0</v>
      </c>
      <c r="L221" s="594" t="n">
        <f aca="false">SUMIF($C$594:$C$10948,$C221,L$594:L$10948)</f>
        <v>0</v>
      </c>
      <c r="M221" s="594" t="n">
        <f aca="false">SUMIF($C$594:$C$10948,$C221,M$594:M$10948)</f>
        <v>0</v>
      </c>
      <c r="N221" s="594" t="n">
        <f aca="false">SUMIF($C$594:$C$10948,$C221,N$594:N$10948)</f>
        <v>0</v>
      </c>
      <c r="O221" s="457"/>
      <c r="P221" s="595" t="n">
        <f aca="false">SUMIF($C$594:$C$10948,$C221,P$594:P$10948)</f>
        <v>0</v>
      </c>
      <c r="Q221" s="595" t="n">
        <f aca="false">SUMIF($C$594:$C$10948,$C221,Q$594:Q$10948)</f>
        <v>0</v>
      </c>
      <c r="R221" s="595" t="n">
        <f aca="false">SUMIF($C$594:$C$10948,$C221,R$594:R$10948)</f>
        <v>0</v>
      </c>
      <c r="S221" s="595" t="n">
        <f aca="false">SUMIF($C$594:$C$10948,$C221,S$594:S$10948)</f>
        <v>0</v>
      </c>
      <c r="T221" s="595" t="n">
        <f aca="false">SUMIF($C$594:$C$10948,$C221,T$594:T$10948)</f>
        <v>0</v>
      </c>
      <c r="U221" s="595" t="n">
        <f aca="false">SUMIF($C$594:$C$10948,$C221,U$594:U$10948)</f>
        <v>0</v>
      </c>
      <c r="V221" s="595" t="n">
        <f aca="false">SUMIF($C$594:$C$10948,$C221,V$594:V$10948)</f>
        <v>0</v>
      </c>
      <c r="W221" s="596" t="n">
        <f aca="false">S221-T221-U221-V221</f>
        <v>0</v>
      </c>
      <c r="X221" s="474"/>
    </row>
    <row r="222" customFormat="false" ht="23.25" hidden="false" customHeight="true" outlineLevel="0" collapsed="false">
      <c r="A222" s="511" t="n">
        <v>235</v>
      </c>
      <c r="B222" s="624"/>
      <c r="C222" s="460" t="n">
        <v>2125</v>
      </c>
      <c r="D222" s="603" t="s">
        <v>565</v>
      </c>
      <c r="E222" s="591" t="n">
        <f aca="false">SUMIF($C$594:$C$10948,$C222,E$594:E$10948)</f>
        <v>0</v>
      </c>
      <c r="F222" s="592" t="n">
        <f aca="false">SUMIF($C$594:$C$10948,$C222,F$594:F$10948)</f>
        <v>0</v>
      </c>
      <c r="G222" s="592" t="n">
        <f aca="false">SUMIF($C$594:$C$10948,$C222,G$594:G$10948)</f>
        <v>0</v>
      </c>
      <c r="H222" s="592" t="n">
        <f aca="false">SUMIF($C$594:$C$10948,$C222,H$594:H$10948)</f>
        <v>0</v>
      </c>
      <c r="I222" s="410" t="n">
        <v>1</v>
      </c>
      <c r="J222" s="457"/>
      <c r="K222" s="593" t="n">
        <f aca="false">SUMIF($C$594:$C$10948,$C222,K$594:K$10948)</f>
        <v>0</v>
      </c>
      <c r="L222" s="594" t="n">
        <f aca="false">SUMIF($C$594:$C$10948,$C222,L$594:L$10948)</f>
        <v>0</v>
      </c>
      <c r="M222" s="594" t="n">
        <f aca="false">SUMIF($C$594:$C$10948,$C222,M$594:M$10948)</f>
        <v>0</v>
      </c>
      <c r="N222" s="594" t="n">
        <f aca="false">SUMIF($C$594:$C$10948,$C222,N$594:N$10948)</f>
        <v>0</v>
      </c>
      <c r="O222" s="457"/>
      <c r="P222" s="595" t="n">
        <f aca="false">SUMIF($C$594:$C$10948,$C222,P$594:P$10948)</f>
        <v>0</v>
      </c>
      <c r="Q222" s="595" t="n">
        <f aca="false">SUMIF($C$594:$C$10948,$C222,Q$594:Q$10948)</f>
        <v>0</v>
      </c>
      <c r="R222" s="595" t="n">
        <f aca="false">SUMIF($C$594:$C$10948,$C222,R$594:R$10948)</f>
        <v>0</v>
      </c>
      <c r="S222" s="595" t="n">
        <f aca="false">SUMIF($C$594:$C$10948,$C222,S$594:S$10948)</f>
        <v>0</v>
      </c>
      <c r="T222" s="595" t="n">
        <f aca="false">SUMIF($C$594:$C$10948,$C222,T$594:T$10948)</f>
        <v>0</v>
      </c>
      <c r="U222" s="595" t="n">
        <f aca="false">SUMIF($C$594:$C$10948,$C222,U$594:U$10948)</f>
        <v>0</v>
      </c>
      <c r="V222" s="595" t="n">
        <f aca="false">SUMIF($C$594:$C$10948,$C222,V$594:V$10948)</f>
        <v>0</v>
      </c>
      <c r="W222" s="596" t="n">
        <f aca="false">S222-T222-U222-V222</f>
        <v>0</v>
      </c>
    </row>
    <row r="223" customFormat="false" ht="22.5" hidden="false" customHeight="true" outlineLevel="0" collapsed="false">
      <c r="A223" s="511" t="n">
        <v>240</v>
      </c>
      <c r="B223" s="488"/>
      <c r="C223" s="460" t="n">
        <v>2140</v>
      </c>
      <c r="D223" s="603" t="s">
        <v>566</v>
      </c>
      <c r="E223" s="591" t="n">
        <f aca="false">SUMIF($C$594:$C$10948,$C223,E$594:E$10948)</f>
        <v>0</v>
      </c>
      <c r="F223" s="592" t="n">
        <f aca="false">SUMIF($C$594:$C$10948,$C223,F$594:F$10948)</f>
        <v>0</v>
      </c>
      <c r="G223" s="592" t="n">
        <f aca="false">SUMIF($C$594:$C$10948,$C223,G$594:G$10948)</f>
        <v>0</v>
      </c>
      <c r="H223" s="592" t="n">
        <f aca="false">SUMIF($C$594:$C$10948,$C223,H$594:H$10948)</f>
        <v>0</v>
      </c>
      <c r="I223" s="410" t="n">
        <v>1</v>
      </c>
      <c r="J223" s="457"/>
      <c r="K223" s="593" t="n">
        <f aca="false">SUMIF($C$594:$C$10948,$C223,K$594:K$10948)</f>
        <v>0</v>
      </c>
      <c r="L223" s="594" t="n">
        <f aca="false">SUMIF($C$594:$C$10948,$C223,L$594:L$10948)</f>
        <v>0</v>
      </c>
      <c r="M223" s="594" t="n">
        <f aca="false">SUMIF($C$594:$C$10948,$C223,M$594:M$10948)</f>
        <v>0</v>
      </c>
      <c r="N223" s="594" t="n">
        <f aca="false">SUMIF($C$594:$C$10948,$C223,N$594:N$10948)</f>
        <v>0</v>
      </c>
      <c r="O223" s="457"/>
      <c r="P223" s="595" t="n">
        <f aca="false">SUMIF($C$594:$C$10948,$C223,P$594:P$10948)</f>
        <v>0</v>
      </c>
      <c r="Q223" s="595" t="n">
        <f aca="false">SUMIF($C$594:$C$10948,$C223,Q$594:Q$10948)</f>
        <v>0</v>
      </c>
      <c r="R223" s="595" t="n">
        <f aca="false">SUMIF($C$594:$C$10948,$C223,R$594:R$10948)</f>
        <v>0</v>
      </c>
      <c r="S223" s="595" t="n">
        <f aca="false">SUMIF($C$594:$C$10948,$C223,S$594:S$10948)</f>
        <v>0</v>
      </c>
      <c r="T223" s="595" t="n">
        <f aca="false">SUMIF($C$594:$C$10948,$C223,T$594:T$10948)</f>
        <v>0</v>
      </c>
      <c r="U223" s="595" t="n">
        <f aca="false">SUMIF($C$594:$C$10948,$C223,U$594:U$10948)</f>
        <v>0</v>
      </c>
      <c r="V223" s="595" t="n">
        <f aca="false">SUMIF($C$594:$C$10948,$C223,V$594:V$10948)</f>
        <v>0</v>
      </c>
      <c r="W223" s="596" t="n">
        <f aca="false">S223-T223-U223-V223</f>
        <v>0</v>
      </c>
    </row>
    <row r="224" customFormat="false" ht="23.25" hidden="false" customHeight="true" outlineLevel="0" collapsed="false">
      <c r="A224" s="511" t="n">
        <v>245</v>
      </c>
      <c r="B224" s="459"/>
      <c r="C224" s="481" t="n">
        <v>2190</v>
      </c>
      <c r="D224" s="514" t="s">
        <v>567</v>
      </c>
      <c r="E224" s="591" t="n">
        <f aca="false">SUMIF($C$594:$C$10948,$C224,E$594:E$10948)</f>
        <v>0</v>
      </c>
      <c r="F224" s="592" t="n">
        <f aca="false">SUMIF($C$594:$C$10948,$C224,F$594:F$10948)</f>
        <v>0</v>
      </c>
      <c r="G224" s="592" t="n">
        <f aca="false">SUMIF($C$594:$C$10948,$C224,G$594:G$10948)</f>
        <v>0</v>
      </c>
      <c r="H224" s="592" t="n">
        <f aca="false">SUMIF($C$594:$C$10948,$C224,H$594:H$10948)</f>
        <v>0</v>
      </c>
      <c r="I224" s="410" t="n">
        <v>1</v>
      </c>
      <c r="J224" s="457"/>
      <c r="K224" s="593" t="n">
        <f aca="false">SUMIF($C$594:$C$10948,$C224,K$594:K$10948)</f>
        <v>0</v>
      </c>
      <c r="L224" s="594" t="n">
        <f aca="false">SUMIF($C$594:$C$10948,$C224,L$594:L$10948)</f>
        <v>0</v>
      </c>
      <c r="M224" s="594" t="n">
        <f aca="false">SUMIF($C$594:$C$10948,$C224,M$594:M$10948)</f>
        <v>0</v>
      </c>
      <c r="N224" s="594" t="n">
        <f aca="false">SUMIF($C$594:$C$10948,$C224,N$594:N$10948)</f>
        <v>0</v>
      </c>
      <c r="O224" s="457"/>
      <c r="P224" s="595" t="n">
        <f aca="false">SUMIF($C$594:$C$10948,$C224,P$594:P$10948)</f>
        <v>0</v>
      </c>
      <c r="Q224" s="595" t="n">
        <f aca="false">SUMIF($C$594:$C$10948,$C224,Q$594:Q$10948)</f>
        <v>0</v>
      </c>
      <c r="R224" s="595" t="n">
        <f aca="false">SUMIF($C$594:$C$10948,$C224,R$594:R$10948)</f>
        <v>0</v>
      </c>
      <c r="S224" s="595" t="n">
        <f aca="false">SUMIF($C$594:$C$10948,$C224,S$594:S$10948)</f>
        <v>0</v>
      </c>
      <c r="T224" s="595" t="n">
        <f aca="false">SUMIF($C$594:$C$10948,$C224,T$594:T$10948)</f>
        <v>0</v>
      </c>
      <c r="U224" s="595" t="n">
        <f aca="false">SUMIF($C$594:$C$10948,$C224,U$594:U$10948)</f>
        <v>0</v>
      </c>
      <c r="V224" s="595" t="n">
        <f aca="false">SUMIF($C$594:$C$10948,$C224,V$594:V$10948)</f>
        <v>0</v>
      </c>
      <c r="W224" s="596" t="n">
        <f aca="false">S224-T224-U224-V224</f>
        <v>0</v>
      </c>
    </row>
    <row r="225" s="468" customFormat="true" ht="18.6" hidden="false" customHeight="false" outlineLevel="0" collapsed="false">
      <c r="A225" s="510" t="n">
        <v>250</v>
      </c>
      <c r="B225" s="469" t="n">
        <v>2200</v>
      </c>
      <c r="C225" s="623" t="s">
        <v>256</v>
      </c>
      <c r="D225" s="623"/>
      <c r="E225" s="612" t="n">
        <f aca="false">SUMIF($B$594:$B$10948,$B225,E$594:E$10948)</f>
        <v>0</v>
      </c>
      <c r="F225" s="486" t="n">
        <f aca="false">SUMIF($B$594:$B$10948,$B225,F$594:F$10948)</f>
        <v>0</v>
      </c>
      <c r="G225" s="486" t="n">
        <f aca="false">SUMIF($B$594:$B$10948,$B225,G$594:G$10948)</f>
        <v>0</v>
      </c>
      <c r="H225" s="486" t="n">
        <f aca="false">SUMIF($B$594:$B$10948,$B225,H$594:H$10948)</f>
        <v>0</v>
      </c>
      <c r="I225" s="410" t="n">
        <v>1</v>
      </c>
      <c r="J225" s="457"/>
      <c r="K225" s="613" t="n">
        <f aca="false">SUMIF($B$594:$B$10948,$B225,K$594:K$10948)</f>
        <v>0</v>
      </c>
      <c r="L225" s="614" t="n">
        <f aca="false">SUMIF($B$594:$B$10948,$B225,L$594:L$10948)</f>
        <v>0</v>
      </c>
      <c r="M225" s="614" t="n">
        <f aca="false">SUMIF($B$594:$B$10948,$B225,M$594:M$10948)</f>
        <v>0</v>
      </c>
      <c r="N225" s="614" t="n">
        <f aca="false">SUMIF($B$594:$B$10948,$B225,N$594:N$10948)</f>
        <v>0</v>
      </c>
      <c r="O225" s="457"/>
      <c r="P225" s="615" t="n">
        <f aca="false">SUMIF($B$594:$B$10948,$B225,P$594:P$10948)</f>
        <v>0</v>
      </c>
      <c r="Q225" s="615" t="n">
        <f aca="false">SUMIF($B$594:$B$10948,$B225,Q$594:Q$10948)</f>
        <v>0</v>
      </c>
      <c r="R225" s="615" t="n">
        <f aca="false">SUMIF($B$594:$B$10948,$B225,R$594:R$10948)</f>
        <v>0</v>
      </c>
      <c r="S225" s="615" t="n">
        <f aca="false">SUMIF($B$594:$B$10948,$B225,S$594:S$10948)</f>
        <v>0</v>
      </c>
      <c r="T225" s="615" t="n">
        <f aca="false">SUMIF($B$594:$B$10948,$B225,T$594:T$10948)</f>
        <v>0</v>
      </c>
      <c r="U225" s="615" t="n">
        <f aca="false">SUMIF($B$594:$B$10948,$B225,U$594:U$10948)</f>
        <v>0</v>
      </c>
      <c r="V225" s="615" t="n">
        <f aca="false">SUMIF($B$594:$B$10948,$B225,V$594:V$10948)</f>
        <v>0</v>
      </c>
      <c r="W225" s="596" t="n">
        <f aca="false">S225-T225-U225-V225</f>
        <v>0</v>
      </c>
      <c r="X225" s="414"/>
      <c r="Y225" s="474"/>
      <c r="Z225" s="474"/>
      <c r="AA225" s="474"/>
      <c r="AB225" s="474"/>
      <c r="AC225" s="474"/>
      <c r="AD225" s="474"/>
      <c r="AE225" s="474"/>
      <c r="AF225" s="474"/>
      <c r="AG225" s="474"/>
      <c r="AH225" s="474"/>
      <c r="AI225" s="474"/>
      <c r="AJ225" s="474"/>
      <c r="AK225" s="474"/>
      <c r="AL225" s="474"/>
      <c r="AM225" s="474"/>
      <c r="AN225" s="474"/>
      <c r="AO225" s="474"/>
      <c r="AP225" s="474"/>
      <c r="AQ225" s="474"/>
      <c r="AR225" s="474"/>
      <c r="AS225" s="474"/>
      <c r="AT225" s="474"/>
      <c r="AU225" s="474"/>
      <c r="AV225" s="474"/>
      <c r="AW225" s="474"/>
      <c r="AX225" s="474"/>
      <c r="AY225" s="474"/>
      <c r="AZ225" s="474"/>
      <c r="BA225" s="474"/>
      <c r="BB225" s="474"/>
      <c r="BC225" s="474"/>
      <c r="BD225" s="474"/>
      <c r="BE225" s="474"/>
      <c r="BF225" s="474"/>
      <c r="BG225" s="474"/>
      <c r="BH225" s="474"/>
      <c r="BI225" s="474"/>
      <c r="BJ225" s="474"/>
      <c r="BK225" s="474"/>
    </row>
    <row r="226" customFormat="false" ht="18.6" hidden="false" customHeight="false" outlineLevel="0" collapsed="false">
      <c r="A226" s="511" t="n">
        <v>255</v>
      </c>
      <c r="B226" s="459"/>
      <c r="C226" s="460" t="n">
        <v>2221</v>
      </c>
      <c r="D226" s="464" t="s">
        <v>568</v>
      </c>
      <c r="E226" s="591" t="n">
        <f aca="false">SUMIF($C$594:$C$10948,$C226,E$594:E$10948)</f>
        <v>0</v>
      </c>
      <c r="F226" s="592" t="n">
        <f aca="false">SUMIF($C$594:$C$10948,$C226,F$594:F$10948)</f>
        <v>0</v>
      </c>
      <c r="G226" s="592" t="n">
        <f aca="false">SUMIF($C$594:$C$10948,$C226,G$594:G$10948)</f>
        <v>0</v>
      </c>
      <c r="H226" s="592" t="n">
        <f aca="false">SUMIF($C$594:$C$10948,$C226,H$594:H$10948)</f>
        <v>0</v>
      </c>
      <c r="I226" s="410" t="n">
        <v>1</v>
      </c>
      <c r="J226" s="457"/>
      <c r="K226" s="595" t="n">
        <f aca="false">SUMIF($C$594:$C$10948,$C226,K$594:K$10948)</f>
        <v>0</v>
      </c>
      <c r="L226" s="625" t="n">
        <f aca="false">SUMIF($C$594:$C$10948,$C226,L$594:L$10948)</f>
        <v>0</v>
      </c>
      <c r="M226" s="625" t="n">
        <f aca="false">SUMIF($C$594:$C$10948,$C226,M$594:M$10948)</f>
        <v>0</v>
      </c>
      <c r="N226" s="625" t="n">
        <f aca="false">SUMIF($C$594:$C$10948,$C226,N$594:N$10948)</f>
        <v>0</v>
      </c>
      <c r="O226" s="457"/>
      <c r="P226" s="595" t="n">
        <f aca="false">SUMIF($C$594:$C$10948,$C226,P$594:P$10948)</f>
        <v>0</v>
      </c>
      <c r="Q226" s="595" t="n">
        <f aca="false">SUMIF($C$594:$C$10948,$C226,Q$594:Q$10948)</f>
        <v>0</v>
      </c>
      <c r="R226" s="595" t="n">
        <f aca="false">SUMIF($C$594:$C$10948,$C226,R$594:R$10948)</f>
        <v>0</v>
      </c>
      <c r="S226" s="595" t="n">
        <f aca="false">SUMIF($C$594:$C$10948,$C226,S$594:S$10948)</f>
        <v>0</v>
      </c>
      <c r="T226" s="595" t="n">
        <f aca="false">SUMIF($C$594:$C$10948,$C226,T$594:T$10948)</f>
        <v>0</v>
      </c>
      <c r="U226" s="595" t="n">
        <f aca="false">SUMIF($C$594:$C$10948,$C226,U$594:U$10948)</f>
        <v>0</v>
      </c>
      <c r="V226" s="595" t="n">
        <f aca="false">SUMIF($C$594:$C$10948,$C226,V$594:V$10948)</f>
        <v>0</v>
      </c>
      <c r="W226" s="596" t="n">
        <f aca="false">S226-T226-U226-V226</f>
        <v>0</v>
      </c>
    </row>
    <row r="227" customFormat="false" ht="18.6" hidden="false" customHeight="false" outlineLevel="0" collapsed="false">
      <c r="A227" s="511" t="n">
        <v>265</v>
      </c>
      <c r="B227" s="459"/>
      <c r="C227" s="481" t="n">
        <v>2224</v>
      </c>
      <c r="D227" s="476" t="s">
        <v>569</v>
      </c>
      <c r="E227" s="591" t="n">
        <f aca="false">SUMIF($C$594:$C$10948,$C227,E$594:E$10948)</f>
        <v>0</v>
      </c>
      <c r="F227" s="592" t="n">
        <f aca="false">SUMIF($C$594:$C$10948,$C227,F$594:F$10948)</f>
        <v>0</v>
      </c>
      <c r="G227" s="592" t="n">
        <f aca="false">SUMIF($C$594:$C$10948,$C227,G$594:G$10948)</f>
        <v>0</v>
      </c>
      <c r="H227" s="592" t="n">
        <f aca="false">SUMIF($C$594:$C$10948,$C227,H$594:H$10948)</f>
        <v>0</v>
      </c>
      <c r="I227" s="410" t="n">
        <v>1</v>
      </c>
      <c r="J227" s="457"/>
      <c r="K227" s="593" t="n">
        <f aca="false">SUMIF($C$594:$C$10948,$C227,K$594:K$10948)</f>
        <v>0</v>
      </c>
      <c r="L227" s="594" t="n">
        <f aca="false">SUMIF($C$594:$C$10948,$C227,L$594:L$10948)</f>
        <v>0</v>
      </c>
      <c r="M227" s="594" t="n">
        <f aca="false">SUMIF($C$594:$C$10948,$C227,M$594:M$10948)</f>
        <v>0</v>
      </c>
      <c r="N227" s="594" t="n">
        <f aca="false">SUMIF($C$594:$C$10948,$C227,N$594:N$10948)</f>
        <v>0</v>
      </c>
      <c r="O227" s="457"/>
      <c r="P227" s="595" t="n">
        <f aca="false">SUMIF($C$594:$C$10948,$C227,P$594:P$10948)</f>
        <v>0</v>
      </c>
      <c r="Q227" s="595" t="n">
        <f aca="false">SUMIF($C$594:$C$10948,$C227,Q$594:Q$10948)</f>
        <v>0</v>
      </c>
      <c r="R227" s="595" t="n">
        <f aca="false">SUMIF($C$594:$C$10948,$C227,R$594:R$10948)</f>
        <v>0</v>
      </c>
      <c r="S227" s="595" t="n">
        <f aca="false">SUMIF($C$594:$C$10948,$C227,S$594:S$10948)</f>
        <v>0</v>
      </c>
      <c r="T227" s="595" t="n">
        <f aca="false">SUMIF($C$594:$C$10948,$C227,T$594:T$10948)</f>
        <v>0</v>
      </c>
      <c r="U227" s="595" t="n">
        <f aca="false">SUMIF($C$594:$C$10948,$C227,U$594:U$10948)</f>
        <v>0</v>
      </c>
      <c r="V227" s="595" t="n">
        <f aca="false">SUMIF($C$594:$C$10948,$C227,V$594:V$10948)</f>
        <v>0</v>
      </c>
      <c r="W227" s="596" t="n">
        <f aca="false">S227-T227-U227-V227</f>
        <v>0</v>
      </c>
    </row>
    <row r="228" s="468" customFormat="true" ht="18.6" hidden="false" customHeight="false" outlineLevel="0" collapsed="false">
      <c r="A228" s="510" t="n">
        <v>270</v>
      </c>
      <c r="B228" s="469" t="n">
        <v>2500</v>
      </c>
      <c r="C228" s="626" t="s">
        <v>257</v>
      </c>
      <c r="D228" s="626"/>
      <c r="E228" s="612" t="n">
        <f aca="false">SUMIF($B$594:$B$10948,$B228,E$594:E$10948)</f>
        <v>0</v>
      </c>
      <c r="F228" s="486" t="n">
        <f aca="false">SUMIF($B$594:$B$10948,$B228,F$594:F$10948)</f>
        <v>0</v>
      </c>
      <c r="G228" s="486" t="n">
        <f aca="false">SUMIF($B$594:$B$10948,$B228,G$594:G$10948)</f>
        <v>0</v>
      </c>
      <c r="H228" s="486" t="n">
        <f aca="false">SUMIF($B$594:$B$10948,$B228,H$594:H$10948)</f>
        <v>0</v>
      </c>
      <c r="I228" s="410" t="n">
        <v>1</v>
      </c>
      <c r="J228" s="457"/>
      <c r="K228" s="613" t="n">
        <f aca="false">SUMIF($B$594:$B$10948,$B228,K$594:K$10948)</f>
        <v>0</v>
      </c>
      <c r="L228" s="614" t="n">
        <f aca="false">SUMIF($B$594:$B$10948,$B228,L$594:L$10948)</f>
        <v>0</v>
      </c>
      <c r="M228" s="614" t="n">
        <f aca="false">SUMIF($B$594:$B$10948,$B228,M$594:M$10948)</f>
        <v>0</v>
      </c>
      <c r="N228" s="614" t="n">
        <f aca="false">SUMIF($B$594:$B$10948,$B228,N$594:N$10948)</f>
        <v>0</v>
      </c>
      <c r="O228" s="457"/>
      <c r="P228" s="615" t="n">
        <f aca="false">SUMIF($B$594:$B$10948,$B228,P$594:P$10948)</f>
        <v>0</v>
      </c>
      <c r="Q228" s="615" t="n">
        <f aca="false">SUMIF($B$594:$B$10948,$B228,Q$594:Q$10948)</f>
        <v>0</v>
      </c>
      <c r="R228" s="615" t="n">
        <f aca="false">SUMIF($B$594:$B$10948,$B228,R$594:R$10948)</f>
        <v>0</v>
      </c>
      <c r="S228" s="615" t="n">
        <f aca="false">SUMIF($B$594:$B$10948,$B228,S$594:S$10948)</f>
        <v>0</v>
      </c>
      <c r="T228" s="615" t="n">
        <f aca="false">SUMIF($B$594:$B$10948,$B228,T$594:T$10948)</f>
        <v>0</v>
      </c>
      <c r="U228" s="615" t="n">
        <f aca="false">SUMIF($B$594:$B$10948,$B228,U$594:U$10948)</f>
        <v>0</v>
      </c>
      <c r="V228" s="615" t="n">
        <f aca="false">SUMIF($B$594:$B$10948,$B228,V$594:V$10948)</f>
        <v>0</v>
      </c>
      <c r="W228" s="596" t="n">
        <f aca="false">S228-T228-U228-V228</f>
        <v>0</v>
      </c>
      <c r="X228" s="414"/>
      <c r="Y228" s="474"/>
      <c r="Z228" s="474"/>
      <c r="AA228" s="474"/>
      <c r="AB228" s="474"/>
      <c r="AC228" s="474"/>
      <c r="AD228" s="474"/>
      <c r="AE228" s="474"/>
      <c r="AF228" s="474"/>
      <c r="AG228" s="474"/>
      <c r="AH228" s="474"/>
      <c r="AI228" s="474"/>
      <c r="AJ228" s="474"/>
      <c r="AK228" s="474"/>
      <c r="AL228" s="474"/>
      <c r="AM228" s="474"/>
      <c r="AN228" s="474"/>
      <c r="AO228" s="474"/>
      <c r="AP228" s="474"/>
      <c r="AQ228" s="474"/>
      <c r="AR228" s="474"/>
      <c r="AS228" s="474"/>
      <c r="AT228" s="474"/>
      <c r="AU228" s="474"/>
      <c r="AV228" s="474"/>
      <c r="AW228" s="474"/>
      <c r="AX228" s="474"/>
      <c r="AY228" s="474"/>
      <c r="AZ228" s="474"/>
      <c r="BA228" s="474"/>
      <c r="BB228" s="474"/>
      <c r="BC228" s="474"/>
      <c r="BD228" s="474"/>
      <c r="BE228" s="474"/>
      <c r="BF228" s="474"/>
      <c r="BG228" s="474"/>
      <c r="BH228" s="474"/>
      <c r="BI228" s="474"/>
      <c r="BJ228" s="474"/>
      <c r="BK228" s="474"/>
    </row>
    <row r="229" s="468" customFormat="true" ht="20.25" hidden="false" customHeight="true" outlineLevel="0" collapsed="false">
      <c r="A229" s="510" t="n">
        <v>290</v>
      </c>
      <c r="B229" s="469" t="n">
        <v>2600</v>
      </c>
      <c r="C229" s="627" t="s">
        <v>258</v>
      </c>
      <c r="D229" s="627"/>
      <c r="E229" s="612" t="n">
        <f aca="false">SUMIF($B$594:$B$10948,$B229,E$594:E$10948)</f>
        <v>0</v>
      </c>
      <c r="F229" s="486" t="n">
        <f aca="false">SUMIF($B$594:$B$10948,$B229,F$594:F$10948)</f>
        <v>0</v>
      </c>
      <c r="G229" s="486" t="n">
        <f aca="false">SUMIF($B$594:$B$10948,$B229,G$594:G$10948)</f>
        <v>0</v>
      </c>
      <c r="H229" s="486" t="n">
        <f aca="false">SUMIF($B$594:$B$10948,$B229,H$594:H$10948)</f>
        <v>0</v>
      </c>
      <c r="I229" s="410" t="n">
        <v>1</v>
      </c>
      <c r="J229" s="457"/>
      <c r="K229" s="613" t="n">
        <f aca="false">SUMIF($B$594:$B$10948,$B229,K$594:K$10948)</f>
        <v>0</v>
      </c>
      <c r="L229" s="614" t="n">
        <f aca="false">SUMIF($B$594:$B$10948,$B229,L$594:L$10948)</f>
        <v>0</v>
      </c>
      <c r="M229" s="614" t="n">
        <f aca="false">SUMIF($B$594:$B$10948,$B229,M$594:M$10948)</f>
        <v>0</v>
      </c>
      <c r="N229" s="614" t="n">
        <f aca="false">SUMIF($B$594:$B$10948,$B229,N$594:N$10948)</f>
        <v>0</v>
      </c>
      <c r="O229" s="457"/>
      <c r="P229" s="615" t="n">
        <f aca="false">SUMIF($B$594:$B$10948,$B229,P$594:P$10948)</f>
        <v>0</v>
      </c>
      <c r="Q229" s="615" t="n">
        <f aca="false">SUMIF($B$594:$B$10948,$B229,Q$594:Q$10948)</f>
        <v>0</v>
      </c>
      <c r="R229" s="615" t="n">
        <f aca="false">SUMIF($B$594:$B$10948,$B229,R$594:R$10948)</f>
        <v>0</v>
      </c>
      <c r="S229" s="615" t="n">
        <f aca="false">SUMIF($B$594:$B$10948,$B229,S$594:S$10948)</f>
        <v>0</v>
      </c>
      <c r="T229" s="615" t="n">
        <f aca="false">SUMIF($B$594:$B$10948,$B229,T$594:T$10948)</f>
        <v>0</v>
      </c>
      <c r="U229" s="615" t="n">
        <f aca="false">SUMIF($B$594:$B$10948,$B229,U$594:U$10948)</f>
        <v>0</v>
      </c>
      <c r="V229" s="615" t="n">
        <f aca="false">SUMIF($B$594:$B$10948,$B229,V$594:V$10948)</f>
        <v>0</v>
      </c>
      <c r="W229" s="596" t="n">
        <f aca="false">S229-T229-U229-V229</f>
        <v>0</v>
      </c>
      <c r="X229" s="414"/>
      <c r="Y229" s="474"/>
      <c r="Z229" s="474"/>
      <c r="AA229" s="474"/>
      <c r="AB229" s="474"/>
      <c r="AC229" s="474"/>
      <c r="AD229" s="474"/>
      <c r="AE229" s="474"/>
      <c r="AF229" s="474"/>
      <c r="AG229" s="474"/>
      <c r="AH229" s="474"/>
      <c r="AI229" s="474"/>
      <c r="AJ229" s="474"/>
      <c r="AK229" s="474"/>
      <c r="AL229" s="474"/>
      <c r="AM229" s="474"/>
      <c r="AN229" s="474"/>
      <c r="AO229" s="474"/>
      <c r="AP229" s="474"/>
      <c r="AQ229" s="474"/>
      <c r="AR229" s="474"/>
      <c r="AS229" s="474"/>
      <c r="AT229" s="474"/>
      <c r="AU229" s="474"/>
      <c r="AV229" s="474"/>
      <c r="AW229" s="474"/>
      <c r="AX229" s="474"/>
      <c r="AY229" s="474"/>
      <c r="AZ229" s="474"/>
      <c r="BA229" s="474"/>
      <c r="BB229" s="474"/>
      <c r="BC229" s="474"/>
      <c r="BD229" s="474"/>
      <c r="BE229" s="474"/>
      <c r="BF229" s="474"/>
      <c r="BG229" s="474"/>
      <c r="BH229" s="474"/>
      <c r="BI229" s="474"/>
      <c r="BJ229" s="474"/>
      <c r="BK229" s="474"/>
    </row>
    <row r="230" s="468" customFormat="true" ht="24" hidden="false" customHeight="true" outlineLevel="0" collapsed="false">
      <c r="A230" s="628" t="n">
        <v>320</v>
      </c>
      <c r="B230" s="469" t="n">
        <v>2700</v>
      </c>
      <c r="C230" s="627" t="s">
        <v>259</v>
      </c>
      <c r="D230" s="627"/>
      <c r="E230" s="612" t="n">
        <f aca="false">SUMIF($B$594:$B$10948,$B230,E$594:E$10948)</f>
        <v>0</v>
      </c>
      <c r="F230" s="486" t="n">
        <f aca="false">SUMIF($B$594:$B$10948,$B230,F$594:F$10948)</f>
        <v>0</v>
      </c>
      <c r="G230" s="486" t="n">
        <f aca="false">SUMIF($B$594:$B$10948,$B230,G$594:G$10948)</f>
        <v>0</v>
      </c>
      <c r="H230" s="486" t="n">
        <f aca="false">SUMIF($B$594:$B$10948,$B230,H$594:H$10948)</f>
        <v>0</v>
      </c>
      <c r="I230" s="410" t="n">
        <v>1</v>
      </c>
      <c r="J230" s="457"/>
      <c r="K230" s="613" t="n">
        <f aca="false">SUMIF($B$594:$B$10948,$B230,K$594:K$10948)</f>
        <v>0</v>
      </c>
      <c r="L230" s="614" t="n">
        <f aca="false">SUMIF($B$594:$B$10948,$B230,L$594:L$10948)</f>
        <v>0</v>
      </c>
      <c r="M230" s="614" t="n">
        <f aca="false">SUMIF($B$594:$B$10948,$B230,M$594:M$10948)</f>
        <v>0</v>
      </c>
      <c r="N230" s="614" t="n">
        <f aca="false">SUMIF($B$594:$B$10948,$B230,N$594:N$10948)</f>
        <v>0</v>
      </c>
      <c r="O230" s="457"/>
      <c r="P230" s="615" t="n">
        <f aca="false">SUMIF($B$594:$B$10948,$B230,P$594:P$10948)</f>
        <v>0</v>
      </c>
      <c r="Q230" s="615" t="n">
        <f aca="false">SUMIF($B$594:$B$10948,$B230,Q$594:Q$10948)</f>
        <v>0</v>
      </c>
      <c r="R230" s="615" t="n">
        <f aca="false">SUMIF($B$594:$B$10948,$B230,R$594:R$10948)</f>
        <v>0</v>
      </c>
      <c r="S230" s="615" t="n">
        <f aca="false">SUMIF($B$594:$B$10948,$B230,S$594:S$10948)</f>
        <v>0</v>
      </c>
      <c r="T230" s="615" t="n">
        <f aca="false">SUMIF($B$594:$B$10948,$B230,T$594:T$10948)</f>
        <v>0</v>
      </c>
      <c r="U230" s="615" t="n">
        <f aca="false">SUMIF($B$594:$B$10948,$B230,U$594:U$10948)</f>
        <v>0</v>
      </c>
      <c r="V230" s="615" t="n">
        <f aca="false">SUMIF($B$594:$B$10948,$B230,V$594:V$10948)</f>
        <v>0</v>
      </c>
      <c r="W230" s="596" t="n">
        <f aca="false">S230-T230-U230-V230</f>
        <v>0</v>
      </c>
      <c r="X230" s="474"/>
      <c r="Y230" s="474"/>
      <c r="Z230" s="474"/>
      <c r="AA230" s="474"/>
      <c r="AB230" s="474"/>
      <c r="AC230" s="474"/>
      <c r="AD230" s="474"/>
      <c r="AE230" s="474"/>
      <c r="AF230" s="474"/>
      <c r="AG230" s="474"/>
      <c r="AH230" s="474"/>
      <c r="AI230" s="474"/>
      <c r="AJ230" s="474"/>
      <c r="AK230" s="474"/>
      <c r="AL230" s="474"/>
      <c r="AM230" s="474"/>
      <c r="AN230" s="474"/>
      <c r="AO230" s="474"/>
      <c r="AP230" s="474"/>
      <c r="AQ230" s="474"/>
      <c r="AR230" s="474"/>
      <c r="AS230" s="474"/>
      <c r="AT230" s="474"/>
      <c r="AU230" s="474"/>
      <c r="AV230" s="474"/>
      <c r="AW230" s="474"/>
      <c r="AX230" s="474"/>
      <c r="AY230" s="474"/>
      <c r="AZ230" s="474"/>
      <c r="BA230" s="474"/>
      <c r="BB230" s="474"/>
      <c r="BC230" s="474"/>
      <c r="BD230" s="474"/>
      <c r="BE230" s="474"/>
      <c r="BF230" s="474"/>
      <c r="BG230" s="474"/>
      <c r="BH230" s="474"/>
      <c r="BI230" s="474"/>
      <c r="BJ230" s="474"/>
      <c r="BK230" s="474"/>
    </row>
    <row r="231" s="468" customFormat="true" ht="33.75" hidden="false" customHeight="true" outlineLevel="0" collapsed="false">
      <c r="A231" s="510" t="n">
        <v>330</v>
      </c>
      <c r="B231" s="469" t="n">
        <v>2800</v>
      </c>
      <c r="C231" s="627" t="s">
        <v>260</v>
      </c>
      <c r="D231" s="627"/>
      <c r="E231" s="612" t="n">
        <f aca="false">SUMIF($B$594:$B$10948,$B231,E$594:E$10948)</f>
        <v>0</v>
      </c>
      <c r="F231" s="486" t="n">
        <f aca="false">SUMIF($B$594:$B$10948,$B231,F$594:F$10948)</f>
        <v>0</v>
      </c>
      <c r="G231" s="486" t="n">
        <f aca="false">SUMIF($B$594:$B$10948,$B231,G$594:G$10948)</f>
        <v>0</v>
      </c>
      <c r="H231" s="486" t="n">
        <f aca="false">SUMIF($B$594:$B$10948,$B231,H$594:H$10948)</f>
        <v>0</v>
      </c>
      <c r="I231" s="410" t="n">
        <v>1</v>
      </c>
      <c r="J231" s="457"/>
      <c r="K231" s="613" t="n">
        <f aca="false">SUMIF($B$594:$B$10948,$B231,K$594:K$10948)</f>
        <v>0</v>
      </c>
      <c r="L231" s="614" t="n">
        <f aca="false">SUMIF($B$594:$B$10948,$B231,L$594:L$10948)</f>
        <v>0</v>
      </c>
      <c r="M231" s="614" t="n">
        <f aca="false">SUMIF($B$594:$B$10948,$B231,M$594:M$10948)</f>
        <v>0</v>
      </c>
      <c r="N231" s="614" t="n">
        <f aca="false">SUMIF($B$594:$B$10948,$B231,N$594:N$10948)</f>
        <v>0</v>
      </c>
      <c r="O231" s="457"/>
      <c r="P231" s="615" t="n">
        <f aca="false">SUMIF($B$594:$B$10948,$B231,P$594:P$10948)</f>
        <v>0</v>
      </c>
      <c r="Q231" s="615" t="n">
        <f aca="false">SUMIF($B$594:$B$10948,$B231,Q$594:Q$10948)</f>
        <v>0</v>
      </c>
      <c r="R231" s="615" t="n">
        <f aca="false">SUMIF($B$594:$B$10948,$B231,R$594:R$10948)</f>
        <v>0</v>
      </c>
      <c r="S231" s="615" t="n">
        <f aca="false">SUMIF($B$594:$B$10948,$B231,S$594:S$10948)</f>
        <v>0</v>
      </c>
      <c r="T231" s="615" t="n">
        <f aca="false">SUMIF($B$594:$B$10948,$B231,T$594:T$10948)</f>
        <v>0</v>
      </c>
      <c r="U231" s="615" t="n">
        <f aca="false">SUMIF($B$594:$B$10948,$B231,U$594:U$10948)</f>
        <v>0</v>
      </c>
      <c r="V231" s="615" t="n">
        <f aca="false">SUMIF($B$594:$B$10948,$B231,V$594:V$10948)</f>
        <v>0</v>
      </c>
      <c r="W231" s="596" t="n">
        <f aca="false">S231-T231-U231-V231</f>
        <v>0</v>
      </c>
      <c r="X231" s="474"/>
      <c r="Y231" s="474"/>
      <c r="Z231" s="474"/>
      <c r="AA231" s="474"/>
      <c r="AB231" s="474"/>
      <c r="AC231" s="474"/>
      <c r="AD231" s="474"/>
      <c r="AE231" s="474"/>
      <c r="AF231" s="474"/>
      <c r="AG231" s="474"/>
      <c r="AH231" s="474"/>
      <c r="AI231" s="474"/>
      <c r="AJ231" s="474"/>
      <c r="AK231" s="474"/>
      <c r="AL231" s="474"/>
      <c r="AM231" s="474"/>
      <c r="AN231" s="474"/>
      <c r="AO231" s="474"/>
      <c r="AP231" s="474"/>
      <c r="AQ231" s="474"/>
      <c r="AR231" s="474"/>
      <c r="AS231" s="474"/>
      <c r="AT231" s="474"/>
      <c r="AU231" s="474"/>
      <c r="AV231" s="474"/>
      <c r="AW231" s="474"/>
      <c r="AX231" s="474"/>
      <c r="AY231" s="474"/>
      <c r="AZ231" s="474"/>
      <c r="BA231" s="474"/>
      <c r="BB231" s="474"/>
      <c r="BC231" s="474"/>
      <c r="BD231" s="474"/>
      <c r="BE231" s="474"/>
      <c r="BF231" s="474"/>
      <c r="BG231" s="474"/>
      <c r="BH231" s="474"/>
      <c r="BI231" s="474"/>
      <c r="BJ231" s="474"/>
      <c r="BK231" s="474"/>
    </row>
    <row r="232" s="468" customFormat="true" ht="18.6" hidden="false" customHeight="false" outlineLevel="0" collapsed="false">
      <c r="A232" s="510" t="n">
        <v>350</v>
      </c>
      <c r="B232" s="469" t="n">
        <v>2900</v>
      </c>
      <c r="C232" s="629" t="s">
        <v>261</v>
      </c>
      <c r="D232" s="629"/>
      <c r="E232" s="612" t="n">
        <f aca="false">SUMIF($B$594:$B$10948,$B232,E$594:E$10948)</f>
        <v>0</v>
      </c>
      <c r="F232" s="486" t="n">
        <f aca="false">SUMIF($B$594:$B$10948,$B232,F$594:F$10948)</f>
        <v>0</v>
      </c>
      <c r="G232" s="486" t="n">
        <f aca="false">SUMIF($B$594:$B$10948,$B232,G$594:G$10948)</f>
        <v>0</v>
      </c>
      <c r="H232" s="486" t="n">
        <f aca="false">SUMIF($B$594:$B$10948,$B232,H$594:H$10948)</f>
        <v>0</v>
      </c>
      <c r="I232" s="410" t="n">
        <v>1</v>
      </c>
      <c r="J232" s="457"/>
      <c r="K232" s="613" t="n">
        <f aca="false">SUMIF($B$594:$B$10948,$B232,K$594:K$10948)</f>
        <v>0</v>
      </c>
      <c r="L232" s="614" t="n">
        <f aca="false">SUMIF($B$594:$B$10948,$B232,L$594:L$10948)</f>
        <v>0</v>
      </c>
      <c r="M232" s="614" t="n">
        <f aca="false">SUMIF($B$594:$B$10948,$B232,M$594:M$10948)</f>
        <v>0</v>
      </c>
      <c r="N232" s="614" t="n">
        <f aca="false">SUMIF($B$594:$B$10948,$B232,N$594:N$10948)</f>
        <v>0</v>
      </c>
      <c r="O232" s="457"/>
      <c r="P232" s="615" t="n">
        <f aca="false">SUMIF($B$594:$B$10948,$B232,P$594:P$10948)</f>
        <v>0</v>
      </c>
      <c r="Q232" s="615" t="n">
        <f aca="false">SUMIF($B$594:$B$10948,$B232,Q$594:Q$10948)</f>
        <v>0</v>
      </c>
      <c r="R232" s="615" t="n">
        <f aca="false">SUMIF($B$594:$B$10948,$B232,R$594:R$10948)</f>
        <v>0</v>
      </c>
      <c r="S232" s="615" t="n">
        <f aca="false">SUMIF($B$594:$B$10948,$B232,S$594:S$10948)</f>
        <v>0</v>
      </c>
      <c r="T232" s="615" t="n">
        <f aca="false">SUMIF($B$594:$B$10948,$B232,T$594:T$10948)</f>
        <v>0</v>
      </c>
      <c r="U232" s="615" t="n">
        <f aca="false">SUMIF($B$594:$B$10948,$B232,U$594:U$10948)</f>
        <v>0</v>
      </c>
      <c r="V232" s="615" t="n">
        <f aca="false">SUMIF($B$594:$B$10948,$B232,V$594:V$10948)</f>
        <v>0</v>
      </c>
      <c r="W232" s="596" t="n">
        <f aca="false">S232-T232-U232-V232</f>
        <v>0</v>
      </c>
      <c r="X232" s="474"/>
      <c r="Y232" s="474"/>
      <c r="Z232" s="474"/>
      <c r="AA232" s="474"/>
      <c r="AB232" s="474"/>
      <c r="AC232" s="474"/>
      <c r="AD232" s="474"/>
      <c r="AE232" s="474"/>
      <c r="AF232" s="474"/>
      <c r="AG232" s="474"/>
      <c r="AH232" s="474"/>
      <c r="AI232" s="474"/>
      <c r="AJ232" s="474"/>
      <c r="AK232" s="474"/>
      <c r="AL232" s="474"/>
      <c r="AM232" s="474"/>
      <c r="AN232" s="474"/>
      <c r="AO232" s="474"/>
      <c r="AP232" s="474"/>
      <c r="AQ232" s="474"/>
      <c r="AR232" s="474"/>
      <c r="AS232" s="474"/>
      <c r="AT232" s="474"/>
      <c r="AU232" s="474"/>
      <c r="AV232" s="474"/>
      <c r="AW232" s="474"/>
      <c r="AX232" s="474"/>
      <c r="AY232" s="474"/>
      <c r="AZ232" s="474"/>
      <c r="BA232" s="474"/>
      <c r="BB232" s="474"/>
      <c r="BC232" s="474"/>
      <c r="BD232" s="474"/>
      <c r="BE232" s="474"/>
      <c r="BF232" s="474"/>
      <c r="BG232" s="474"/>
      <c r="BH232" s="474"/>
      <c r="BI232" s="474"/>
      <c r="BJ232" s="474"/>
      <c r="BK232" s="474"/>
    </row>
    <row r="233" customFormat="false" ht="18.6" hidden="false" customHeight="false" outlineLevel="0" collapsed="false">
      <c r="A233" s="511" t="n">
        <v>355</v>
      </c>
      <c r="B233" s="624"/>
      <c r="C233" s="489" t="n">
        <v>2920</v>
      </c>
      <c r="D233" s="630" t="s">
        <v>570</v>
      </c>
      <c r="E233" s="591" t="n">
        <f aca="false">SUMIF($C$594:$C$10948,$C233,E$594:E$10948)</f>
        <v>0</v>
      </c>
      <c r="F233" s="592" t="n">
        <f aca="false">SUMIF($C$594:$C$10948,$C233,F$594:F$10948)</f>
        <v>0</v>
      </c>
      <c r="G233" s="592" t="n">
        <f aca="false">SUMIF($C$594:$C$10948,$C233,G$594:G$10948)</f>
        <v>0</v>
      </c>
      <c r="H233" s="592" t="n">
        <f aca="false">SUMIF($C$594:$C$10948,$C233,H$594:H$10948)</f>
        <v>0</v>
      </c>
      <c r="I233" s="410" t="n">
        <v>1</v>
      </c>
      <c r="J233" s="457"/>
      <c r="K233" s="593" t="n">
        <f aca="false">SUMIF($C$594:$C$10948,$C233,K$594:K$10948)</f>
        <v>0</v>
      </c>
      <c r="L233" s="594" t="n">
        <f aca="false">SUMIF($C$594:$C$10948,$C233,L$594:L$10948)</f>
        <v>0</v>
      </c>
      <c r="M233" s="594" t="n">
        <f aca="false">SUMIF($C$594:$C$10948,$C233,M$594:M$10948)</f>
        <v>0</v>
      </c>
      <c r="N233" s="594" t="n">
        <f aca="false">SUMIF($C$594:$C$10948,$C233,N$594:N$10948)</f>
        <v>0</v>
      </c>
      <c r="O233" s="457"/>
      <c r="P233" s="595" t="n">
        <f aca="false">SUMIF($C$594:$C$10948,$C233,P$594:P$10948)</f>
        <v>0</v>
      </c>
      <c r="Q233" s="595" t="n">
        <f aca="false">SUMIF($C$594:$C$10948,$C233,Q$594:Q$10948)</f>
        <v>0</v>
      </c>
      <c r="R233" s="595" t="n">
        <f aca="false">SUMIF($C$594:$C$10948,$C233,R$594:R$10948)</f>
        <v>0</v>
      </c>
      <c r="S233" s="595" t="n">
        <f aca="false">SUMIF($C$594:$C$10948,$C233,S$594:S$10948)</f>
        <v>0</v>
      </c>
      <c r="T233" s="595" t="n">
        <f aca="false">SUMIF($C$594:$C$10948,$C233,T$594:T$10948)</f>
        <v>0</v>
      </c>
      <c r="U233" s="595" t="n">
        <f aca="false">SUMIF($C$594:$C$10948,$C233,U$594:U$10948)</f>
        <v>0</v>
      </c>
      <c r="V233" s="595" t="n">
        <f aca="false">SUMIF($C$594:$C$10948,$C233,V$594:V$10948)</f>
        <v>0</v>
      </c>
      <c r="W233" s="596" t="n">
        <f aca="false">S233-T233-U233-V233</f>
        <v>0</v>
      </c>
      <c r="X233" s="474"/>
    </row>
    <row r="234" customFormat="false" ht="33" hidden="false" customHeight="false" outlineLevel="0" collapsed="false">
      <c r="A234" s="511" t="n">
        <v>375</v>
      </c>
      <c r="B234" s="624"/>
      <c r="C234" s="620" t="n">
        <v>2969</v>
      </c>
      <c r="D234" s="631" t="s">
        <v>571</v>
      </c>
      <c r="E234" s="591" t="n">
        <f aca="false">SUMIF($C$594:$C$10948,$C234,E$594:E$10948)</f>
        <v>0</v>
      </c>
      <c r="F234" s="592" t="n">
        <f aca="false">SUMIF($C$594:$C$10948,$C234,F$594:F$10948)</f>
        <v>0</v>
      </c>
      <c r="G234" s="592" t="n">
        <f aca="false">SUMIF($C$594:$C$10948,$C234,G$594:G$10948)</f>
        <v>0</v>
      </c>
      <c r="H234" s="592" t="n">
        <f aca="false">SUMIF($C$594:$C$10948,$C234,H$594:H$10948)</f>
        <v>0</v>
      </c>
      <c r="I234" s="410" t="n">
        <v>1</v>
      </c>
      <c r="J234" s="457"/>
      <c r="K234" s="593" t="n">
        <f aca="false">SUMIF($C$594:$C$10948,$C234,K$594:K$10948)</f>
        <v>0</v>
      </c>
      <c r="L234" s="594" t="n">
        <f aca="false">SUMIF($C$594:$C$10948,$C234,L$594:L$10948)</f>
        <v>0</v>
      </c>
      <c r="M234" s="594" t="n">
        <f aca="false">SUMIF($C$594:$C$10948,$C234,M$594:M$10948)</f>
        <v>0</v>
      </c>
      <c r="N234" s="594" t="n">
        <f aca="false">SUMIF($C$594:$C$10948,$C234,N$594:N$10948)</f>
        <v>0</v>
      </c>
      <c r="O234" s="457"/>
      <c r="P234" s="595" t="n">
        <f aca="false">SUMIF($C$594:$C$10948,$C234,P$594:P$10948)</f>
        <v>0</v>
      </c>
      <c r="Q234" s="595" t="n">
        <f aca="false">SUMIF($C$594:$C$10948,$C234,Q$594:Q$10948)</f>
        <v>0</v>
      </c>
      <c r="R234" s="595" t="n">
        <f aca="false">SUMIF($C$594:$C$10948,$C234,R$594:R$10948)</f>
        <v>0</v>
      </c>
      <c r="S234" s="595" t="n">
        <f aca="false">SUMIF($C$594:$C$10948,$C234,S$594:S$10948)</f>
        <v>0</v>
      </c>
      <c r="T234" s="595" t="n">
        <f aca="false">SUMIF($C$594:$C$10948,$C234,T$594:T$10948)</f>
        <v>0</v>
      </c>
      <c r="U234" s="595" t="n">
        <f aca="false">SUMIF($C$594:$C$10948,$C234,U$594:U$10948)</f>
        <v>0</v>
      </c>
      <c r="V234" s="595" t="n">
        <f aca="false">SUMIF($C$594:$C$10948,$C234,V$594:V$10948)</f>
        <v>0</v>
      </c>
      <c r="W234" s="596" t="n">
        <f aca="false">S234-T234-U234-V234</f>
        <v>0</v>
      </c>
      <c r="X234" s="474"/>
    </row>
    <row r="235" customFormat="false" ht="33" hidden="false" customHeight="false" outlineLevel="0" collapsed="false">
      <c r="A235" s="511" t="n">
        <v>380</v>
      </c>
      <c r="B235" s="624"/>
      <c r="C235" s="620" t="n">
        <v>2970</v>
      </c>
      <c r="D235" s="631" t="s">
        <v>572</v>
      </c>
      <c r="E235" s="591" t="n">
        <f aca="false">SUMIF($C$594:$C$10948,$C235,E$594:E$10948)</f>
        <v>0</v>
      </c>
      <c r="F235" s="592" t="n">
        <f aca="false">SUMIF($C$594:$C$10948,$C235,F$594:F$10948)</f>
        <v>0</v>
      </c>
      <c r="G235" s="592" t="n">
        <f aca="false">SUMIF($C$594:$C$10948,$C235,G$594:G$10948)</f>
        <v>0</v>
      </c>
      <c r="H235" s="592" t="n">
        <f aca="false">SUMIF($C$594:$C$10948,$C235,H$594:H$10948)</f>
        <v>0</v>
      </c>
      <c r="I235" s="410" t="n">
        <v>1</v>
      </c>
      <c r="J235" s="457"/>
      <c r="K235" s="593" t="n">
        <f aca="false">SUMIF($C$594:$C$10948,$C235,K$594:K$10948)</f>
        <v>0</v>
      </c>
      <c r="L235" s="594" t="n">
        <f aca="false">SUMIF($C$594:$C$10948,$C235,L$594:L$10948)</f>
        <v>0</v>
      </c>
      <c r="M235" s="594" t="n">
        <f aca="false">SUMIF($C$594:$C$10948,$C235,M$594:M$10948)</f>
        <v>0</v>
      </c>
      <c r="N235" s="594" t="n">
        <f aca="false">SUMIF($C$594:$C$10948,$C235,N$594:N$10948)</f>
        <v>0</v>
      </c>
      <c r="O235" s="457"/>
      <c r="P235" s="595" t="n">
        <f aca="false">SUMIF($C$594:$C$10948,$C235,P$594:P$10948)</f>
        <v>0</v>
      </c>
      <c r="Q235" s="595" t="n">
        <f aca="false">SUMIF($C$594:$C$10948,$C235,Q$594:Q$10948)</f>
        <v>0</v>
      </c>
      <c r="R235" s="595" t="n">
        <f aca="false">SUMIF($C$594:$C$10948,$C235,R$594:R$10948)</f>
        <v>0</v>
      </c>
      <c r="S235" s="595" t="n">
        <f aca="false">SUMIF($C$594:$C$10948,$C235,S$594:S$10948)</f>
        <v>0</v>
      </c>
      <c r="T235" s="595" t="n">
        <f aca="false">SUMIF($C$594:$C$10948,$C235,T$594:T$10948)</f>
        <v>0</v>
      </c>
      <c r="U235" s="595" t="n">
        <f aca="false">SUMIF($C$594:$C$10948,$C235,U$594:U$10948)</f>
        <v>0</v>
      </c>
      <c r="V235" s="595" t="n">
        <f aca="false">SUMIF($C$594:$C$10948,$C235,V$594:V$10948)</f>
        <v>0</v>
      </c>
      <c r="W235" s="596" t="n">
        <f aca="false">S235-T235-U235-V235</f>
        <v>0</v>
      </c>
    </row>
    <row r="236" customFormat="false" ht="18.6" hidden="false" customHeight="false" outlineLevel="0" collapsed="false">
      <c r="A236" s="511" t="n">
        <v>385</v>
      </c>
      <c r="B236" s="624"/>
      <c r="C236" s="632" t="n">
        <v>2989</v>
      </c>
      <c r="D236" s="633" t="s">
        <v>573</v>
      </c>
      <c r="E236" s="591" t="n">
        <f aca="false">SUMIF($C$594:$C$10948,$C236,E$594:E$10948)</f>
        <v>0</v>
      </c>
      <c r="F236" s="592" t="n">
        <f aca="false">SUMIF($C$594:$C$10948,$C236,F$594:F$10948)</f>
        <v>0</v>
      </c>
      <c r="G236" s="592" t="n">
        <f aca="false">SUMIF($C$594:$C$10948,$C236,G$594:G$10948)</f>
        <v>0</v>
      </c>
      <c r="H236" s="592" t="n">
        <f aca="false">SUMIF($C$594:$C$10948,$C236,H$594:H$10948)</f>
        <v>0</v>
      </c>
      <c r="I236" s="410" t="n">
        <v>1</v>
      </c>
      <c r="J236" s="457"/>
      <c r="K236" s="593" t="n">
        <f aca="false">SUMIF($C$594:$C$10948,$C236,K$594:K$10948)</f>
        <v>0</v>
      </c>
      <c r="L236" s="594" t="n">
        <f aca="false">SUMIF($C$594:$C$10948,$C236,L$594:L$10948)</f>
        <v>0</v>
      </c>
      <c r="M236" s="594" t="n">
        <f aca="false">SUMIF($C$594:$C$10948,$C236,M$594:M$10948)</f>
        <v>0</v>
      </c>
      <c r="N236" s="594" t="n">
        <f aca="false">SUMIF($C$594:$C$10948,$C236,N$594:N$10948)</f>
        <v>0</v>
      </c>
      <c r="O236" s="457"/>
      <c r="P236" s="595" t="n">
        <f aca="false">SUMIF($C$594:$C$10948,$C236,P$594:P$10948)</f>
        <v>0</v>
      </c>
      <c r="Q236" s="595" t="n">
        <f aca="false">SUMIF($C$594:$C$10948,$C236,Q$594:Q$10948)</f>
        <v>0</v>
      </c>
      <c r="R236" s="595" t="n">
        <f aca="false">SUMIF($C$594:$C$10948,$C236,R$594:R$10948)</f>
        <v>0</v>
      </c>
      <c r="S236" s="595" t="n">
        <f aca="false">SUMIF($C$594:$C$10948,$C236,S$594:S$10948)</f>
        <v>0</v>
      </c>
      <c r="T236" s="595" t="n">
        <f aca="false">SUMIF($C$594:$C$10948,$C236,T$594:T$10948)</f>
        <v>0</v>
      </c>
      <c r="U236" s="595" t="n">
        <f aca="false">SUMIF($C$594:$C$10948,$C236,U$594:U$10948)</f>
        <v>0</v>
      </c>
      <c r="V236" s="595" t="n">
        <f aca="false">SUMIF($C$594:$C$10948,$C236,V$594:V$10948)</f>
        <v>0</v>
      </c>
      <c r="W236" s="596" t="n">
        <f aca="false">S236-T236-U236-V236</f>
        <v>0</v>
      </c>
    </row>
    <row r="237" customFormat="false" ht="18.6" hidden="false" customHeight="false" outlineLevel="0" collapsed="false">
      <c r="A237" s="511" t="n">
        <v>390</v>
      </c>
      <c r="B237" s="459"/>
      <c r="C237" s="460" t="n">
        <v>2991</v>
      </c>
      <c r="D237" s="634" t="s">
        <v>574</v>
      </c>
      <c r="E237" s="591" t="n">
        <f aca="false">SUMIF($C$594:$C$10948,$C237,E$594:E$10948)</f>
        <v>0</v>
      </c>
      <c r="F237" s="592" t="n">
        <f aca="false">SUMIF($C$594:$C$10948,$C237,F$594:F$10948)</f>
        <v>0</v>
      </c>
      <c r="G237" s="592" t="n">
        <f aca="false">SUMIF($C$594:$C$10948,$C237,G$594:G$10948)</f>
        <v>0</v>
      </c>
      <c r="H237" s="592" t="n">
        <f aca="false">SUMIF($C$594:$C$10948,$C237,H$594:H$10948)</f>
        <v>0</v>
      </c>
      <c r="I237" s="410" t="n">
        <v>1</v>
      </c>
      <c r="J237" s="457"/>
      <c r="K237" s="593" t="n">
        <f aca="false">SUMIF($C$594:$C$10948,$C237,K$594:K$10948)</f>
        <v>0</v>
      </c>
      <c r="L237" s="594" t="n">
        <f aca="false">SUMIF($C$594:$C$10948,$C237,L$594:L$10948)</f>
        <v>0</v>
      </c>
      <c r="M237" s="594" t="n">
        <f aca="false">SUMIF($C$594:$C$10948,$C237,M$594:M$10948)</f>
        <v>0</v>
      </c>
      <c r="N237" s="594" t="n">
        <f aca="false">SUMIF($C$594:$C$10948,$C237,N$594:N$10948)</f>
        <v>0</v>
      </c>
      <c r="O237" s="457"/>
      <c r="P237" s="595" t="n">
        <f aca="false">SUMIF($C$594:$C$10948,$C237,P$594:P$10948)</f>
        <v>0</v>
      </c>
      <c r="Q237" s="595" t="n">
        <f aca="false">SUMIF($C$594:$C$10948,$C237,Q$594:Q$10948)</f>
        <v>0</v>
      </c>
      <c r="R237" s="595" t="n">
        <f aca="false">SUMIF($C$594:$C$10948,$C237,R$594:R$10948)</f>
        <v>0</v>
      </c>
      <c r="S237" s="595" t="n">
        <f aca="false">SUMIF($C$594:$C$10948,$C237,S$594:S$10948)</f>
        <v>0</v>
      </c>
      <c r="T237" s="595" t="n">
        <f aca="false">SUMIF($C$594:$C$10948,$C237,T$594:T$10948)</f>
        <v>0</v>
      </c>
      <c r="U237" s="595" t="n">
        <f aca="false">SUMIF($C$594:$C$10948,$C237,U$594:U$10948)</f>
        <v>0</v>
      </c>
      <c r="V237" s="595" t="n">
        <f aca="false">SUMIF($C$594:$C$10948,$C237,V$594:V$10948)</f>
        <v>0</v>
      </c>
      <c r="W237" s="596" t="n">
        <f aca="false">S237-T237-U237-V237</f>
        <v>0</v>
      </c>
    </row>
    <row r="238" customFormat="false" ht="18.6" hidden="false" customHeight="false" outlineLevel="0" collapsed="false">
      <c r="A238" s="511" t="n">
        <v>395</v>
      </c>
      <c r="B238" s="459"/>
      <c r="C238" s="481" t="n">
        <v>2992</v>
      </c>
      <c r="D238" s="635" t="s">
        <v>575</v>
      </c>
      <c r="E238" s="591" t="n">
        <f aca="false">SUMIF($C$594:$C$10948,$C238,E$594:E$10948)</f>
        <v>0</v>
      </c>
      <c r="F238" s="592" t="n">
        <f aca="false">SUMIF($C$594:$C$10948,$C238,F$594:F$10948)</f>
        <v>0</v>
      </c>
      <c r="G238" s="592" t="n">
        <f aca="false">SUMIF($C$594:$C$10948,$C238,G$594:G$10948)</f>
        <v>0</v>
      </c>
      <c r="H238" s="592" t="n">
        <f aca="false">SUMIF($C$594:$C$10948,$C238,H$594:H$10948)</f>
        <v>0</v>
      </c>
      <c r="I238" s="410" t="n">
        <v>1</v>
      </c>
      <c r="J238" s="457"/>
      <c r="K238" s="593" t="n">
        <f aca="false">SUMIF($C$594:$C$10948,$C238,K$594:K$10948)</f>
        <v>0</v>
      </c>
      <c r="L238" s="594" t="n">
        <f aca="false">SUMIF($C$594:$C$10948,$C238,L$594:L$10948)</f>
        <v>0</v>
      </c>
      <c r="M238" s="594" t="n">
        <f aca="false">SUMIF($C$594:$C$10948,$C238,M$594:M$10948)</f>
        <v>0</v>
      </c>
      <c r="N238" s="594" t="n">
        <f aca="false">SUMIF($C$594:$C$10948,$C238,N$594:N$10948)</f>
        <v>0</v>
      </c>
      <c r="O238" s="457"/>
      <c r="P238" s="595" t="n">
        <f aca="false">SUMIF($C$594:$C$10948,$C238,P$594:P$10948)</f>
        <v>0</v>
      </c>
      <c r="Q238" s="595" t="n">
        <f aca="false">SUMIF($C$594:$C$10948,$C238,Q$594:Q$10948)</f>
        <v>0</v>
      </c>
      <c r="R238" s="595" t="n">
        <f aca="false">SUMIF($C$594:$C$10948,$C238,R$594:R$10948)</f>
        <v>0</v>
      </c>
      <c r="S238" s="595" t="n">
        <f aca="false">SUMIF($C$594:$C$10948,$C238,S$594:S$10948)</f>
        <v>0</v>
      </c>
      <c r="T238" s="595" t="n">
        <f aca="false">SUMIF($C$594:$C$10948,$C238,T$594:T$10948)</f>
        <v>0</v>
      </c>
      <c r="U238" s="595" t="n">
        <f aca="false">SUMIF($C$594:$C$10948,$C238,U$594:U$10948)</f>
        <v>0</v>
      </c>
      <c r="V238" s="595" t="n">
        <f aca="false">SUMIF($C$594:$C$10948,$C238,V$594:V$10948)</f>
        <v>0</v>
      </c>
      <c r="W238" s="596" t="n">
        <f aca="false">S238-T238-U238-V238</f>
        <v>0</v>
      </c>
    </row>
    <row r="239" s="468" customFormat="true" ht="18.6" hidden="false" customHeight="false" outlineLevel="0" collapsed="false">
      <c r="A239" s="499" t="n">
        <v>397</v>
      </c>
      <c r="B239" s="469" t="n">
        <v>3300</v>
      </c>
      <c r="C239" s="636" t="s">
        <v>262</v>
      </c>
      <c r="D239" s="627"/>
      <c r="E239" s="612" t="n">
        <f aca="false">SUMIF($B$594:$B$10948,$B239,E$594:E$10948)</f>
        <v>0</v>
      </c>
      <c r="F239" s="486" t="n">
        <f aca="false">SUMIF($B$594:$B$10948,$B239,F$594:F$10948)</f>
        <v>0</v>
      </c>
      <c r="G239" s="486" t="n">
        <f aca="false">SUMIF($B$594:$B$10948,$B239,G$594:G$10948)</f>
        <v>0</v>
      </c>
      <c r="H239" s="486" t="n">
        <f aca="false">SUMIF($B$594:$B$10948,$B239,H$594:H$10948)</f>
        <v>0</v>
      </c>
      <c r="I239" s="410" t="n">
        <v>1</v>
      </c>
      <c r="J239" s="457"/>
      <c r="K239" s="615" t="n">
        <f aca="false">SUMIF($B$594:$B$10948,$B239,K$594:K$10948)</f>
        <v>0</v>
      </c>
      <c r="L239" s="637" t="n">
        <f aca="false">SUMIF($B$594:$B$10948,$B239,L$594:L$10948)</f>
        <v>0</v>
      </c>
      <c r="M239" s="637" t="n">
        <f aca="false">SUMIF($B$594:$B$10948,$B239,M$594:M$10948)</f>
        <v>0</v>
      </c>
      <c r="N239" s="637" t="n">
        <f aca="false">SUMIF($B$594:$B$10948,$B239,N$594:N$10948)</f>
        <v>0</v>
      </c>
      <c r="O239" s="457"/>
      <c r="P239" s="615" t="n">
        <f aca="false">SUMIF($B$594:$B$10948,$B239,P$594:P$10948)</f>
        <v>0</v>
      </c>
      <c r="Q239" s="615" t="n">
        <f aca="false">SUMIF($B$594:$B$10948,$B239,Q$594:Q$10948)</f>
        <v>0</v>
      </c>
      <c r="R239" s="615" t="n">
        <f aca="false">SUMIF($B$594:$B$10948,$B239,R$594:R$10948)</f>
        <v>0</v>
      </c>
      <c r="S239" s="615" t="n">
        <f aca="false">SUMIF($B$594:$B$10948,$B239,S$594:S$10948)</f>
        <v>0</v>
      </c>
      <c r="T239" s="615" t="n">
        <f aca="false">SUMIF($B$594:$B$10948,$B239,T$594:T$10948)</f>
        <v>0</v>
      </c>
      <c r="U239" s="615" t="n">
        <f aca="false">SUMIF($B$594:$B$10948,$B239,U$594:U$10948)</f>
        <v>0</v>
      </c>
      <c r="V239" s="615" t="n">
        <f aca="false">SUMIF($B$594:$B$10948,$B239,V$594:V$10948)</f>
        <v>0</v>
      </c>
      <c r="W239" s="596" t="n">
        <f aca="false">S239-T239-U239-V239</f>
        <v>0</v>
      </c>
      <c r="X239" s="414"/>
      <c r="Y239" s="474"/>
      <c r="Z239" s="474"/>
      <c r="AA239" s="474"/>
      <c r="AB239" s="474"/>
      <c r="AC239" s="474"/>
      <c r="AD239" s="474"/>
      <c r="AE239" s="474"/>
      <c r="AF239" s="474"/>
      <c r="AG239" s="474"/>
      <c r="AH239" s="474"/>
      <c r="AI239" s="474"/>
      <c r="AJ239" s="474"/>
      <c r="AK239" s="474"/>
      <c r="AL239" s="474"/>
      <c r="AM239" s="474"/>
      <c r="AN239" s="474"/>
      <c r="AO239" s="474"/>
      <c r="AP239" s="474"/>
      <c r="AQ239" s="474"/>
      <c r="AR239" s="474"/>
      <c r="AS239" s="474"/>
      <c r="AT239" s="474"/>
      <c r="AU239" s="474"/>
      <c r="AV239" s="474"/>
      <c r="AW239" s="474"/>
      <c r="AX239" s="474"/>
      <c r="AY239" s="474"/>
      <c r="AZ239" s="474"/>
      <c r="BA239" s="474"/>
      <c r="BB239" s="474"/>
      <c r="BC239" s="474"/>
      <c r="BD239" s="474"/>
      <c r="BE239" s="474"/>
      <c r="BF239" s="474"/>
      <c r="BG239" s="474"/>
      <c r="BH239" s="474"/>
      <c r="BI239" s="474"/>
      <c r="BJ239" s="474"/>
      <c r="BK239" s="474"/>
    </row>
    <row r="240" customFormat="false" ht="18.6" hidden="false" customHeight="false" outlineLevel="0" collapsed="false">
      <c r="A240" s="466" t="n">
        <v>398</v>
      </c>
      <c r="B240" s="488"/>
      <c r="C240" s="489" t="n">
        <v>3301</v>
      </c>
      <c r="D240" s="638" t="s">
        <v>576</v>
      </c>
      <c r="E240" s="591" t="n">
        <f aca="false">SUMIF($C$594:$C$10948,$C240,E$594:E$10948)</f>
        <v>0</v>
      </c>
      <c r="F240" s="592" t="n">
        <f aca="false">SUMIF($C$594:$C$10948,$C240,F$594:F$10948)</f>
        <v>0</v>
      </c>
      <c r="G240" s="592" t="n">
        <f aca="false">SUMIF($C$594:$C$10948,$C240,G$594:G$10948)</f>
        <v>0</v>
      </c>
      <c r="H240" s="592" t="n">
        <f aca="false">SUMIF($C$594:$C$10948,$C240,H$594:H$10948)</f>
        <v>0</v>
      </c>
      <c r="I240" s="410" t="n">
        <v>1</v>
      </c>
      <c r="J240" s="457"/>
      <c r="K240" s="595" t="n">
        <f aca="false">SUMIF($C$594:$C$10948,$C240,K$594:K$10948)</f>
        <v>0</v>
      </c>
      <c r="L240" s="625" t="n">
        <f aca="false">SUMIF($C$594:$C$10948,$C240,L$594:L$10948)</f>
        <v>0</v>
      </c>
      <c r="M240" s="625" t="n">
        <f aca="false">SUMIF($C$594:$C$10948,$C240,M$594:M$10948)</f>
        <v>0</v>
      </c>
      <c r="N240" s="625" t="n">
        <f aca="false">SUMIF($C$594:$C$10948,$C240,N$594:N$10948)</f>
        <v>0</v>
      </c>
      <c r="O240" s="457"/>
      <c r="P240" s="595" t="n">
        <f aca="false">SUMIF($C$594:$C$10948,$C240,P$594:P$10948)</f>
        <v>0</v>
      </c>
      <c r="Q240" s="595" t="n">
        <f aca="false">SUMIF($C$594:$C$10948,$C240,Q$594:Q$10948)</f>
        <v>0</v>
      </c>
      <c r="R240" s="595" t="n">
        <f aca="false">SUMIF($C$594:$C$10948,$C240,R$594:R$10948)</f>
        <v>0</v>
      </c>
      <c r="S240" s="595" t="n">
        <f aca="false">SUMIF($C$594:$C$10948,$C240,S$594:S$10948)</f>
        <v>0</v>
      </c>
      <c r="T240" s="595" t="n">
        <f aca="false">SUMIF($C$594:$C$10948,$C240,T$594:T$10948)</f>
        <v>0</v>
      </c>
      <c r="U240" s="595" t="n">
        <f aca="false">SUMIF($C$594:$C$10948,$C240,U$594:U$10948)</f>
        <v>0</v>
      </c>
      <c r="V240" s="595" t="n">
        <f aca="false">SUMIF($C$594:$C$10948,$C240,V$594:V$10948)</f>
        <v>0</v>
      </c>
      <c r="W240" s="596" t="n">
        <f aca="false">S240-T240-U240-V240</f>
        <v>0</v>
      </c>
    </row>
    <row r="241" customFormat="false" ht="18.6" hidden="false" customHeight="false" outlineLevel="0" collapsed="false">
      <c r="A241" s="466" t="n">
        <v>399</v>
      </c>
      <c r="B241" s="488"/>
      <c r="C241" s="620" t="n">
        <v>3302</v>
      </c>
      <c r="D241" s="639" t="s">
        <v>577</v>
      </c>
      <c r="E241" s="591" t="n">
        <f aca="false">SUMIF($C$594:$C$10948,$C241,E$594:E$10948)</f>
        <v>0</v>
      </c>
      <c r="F241" s="592" t="n">
        <f aca="false">SUMIF($C$594:$C$10948,$C241,F$594:F$10948)</f>
        <v>0</v>
      </c>
      <c r="G241" s="592" t="n">
        <f aca="false">SUMIF($C$594:$C$10948,$C241,G$594:G$10948)</f>
        <v>0</v>
      </c>
      <c r="H241" s="592" t="n">
        <f aca="false">SUMIF($C$594:$C$10948,$C241,H$594:H$10948)</f>
        <v>0</v>
      </c>
      <c r="I241" s="410" t="n">
        <v>1</v>
      </c>
      <c r="J241" s="457"/>
      <c r="K241" s="595" t="n">
        <f aca="false">SUMIF($C$594:$C$10948,$C241,K$594:K$10948)</f>
        <v>0</v>
      </c>
      <c r="L241" s="625" t="n">
        <f aca="false">SUMIF($C$594:$C$10948,$C241,L$594:L$10948)</f>
        <v>0</v>
      </c>
      <c r="M241" s="625" t="n">
        <f aca="false">SUMIF($C$594:$C$10948,$C241,M$594:M$10948)</f>
        <v>0</v>
      </c>
      <c r="N241" s="625" t="n">
        <f aca="false">SUMIF($C$594:$C$10948,$C241,N$594:N$10948)</f>
        <v>0</v>
      </c>
      <c r="O241" s="457"/>
      <c r="P241" s="595" t="n">
        <f aca="false">SUMIF($C$594:$C$10948,$C241,P$594:P$10948)</f>
        <v>0</v>
      </c>
      <c r="Q241" s="595" t="n">
        <f aca="false">SUMIF($C$594:$C$10948,$C241,Q$594:Q$10948)</f>
        <v>0</v>
      </c>
      <c r="R241" s="595" t="n">
        <f aca="false">SUMIF($C$594:$C$10948,$C241,R$594:R$10948)</f>
        <v>0</v>
      </c>
      <c r="S241" s="595" t="n">
        <f aca="false">SUMIF($C$594:$C$10948,$C241,S$594:S$10948)</f>
        <v>0</v>
      </c>
      <c r="T241" s="595" t="n">
        <f aca="false">SUMIF($C$594:$C$10948,$C241,T$594:T$10948)</f>
        <v>0</v>
      </c>
      <c r="U241" s="595" t="n">
        <f aca="false">SUMIF($C$594:$C$10948,$C241,U$594:U$10948)</f>
        <v>0</v>
      </c>
      <c r="V241" s="595" t="n">
        <f aca="false">SUMIF($C$594:$C$10948,$C241,V$594:V$10948)</f>
        <v>0</v>
      </c>
      <c r="W241" s="596" t="n">
        <f aca="false">S241-T241-U241-V241</f>
        <v>0</v>
      </c>
      <c r="X241" s="474"/>
    </row>
    <row r="242" customFormat="false" ht="18.6" hidden="false" customHeight="false" outlineLevel="0" collapsed="false">
      <c r="A242" s="466" t="n">
        <v>400</v>
      </c>
      <c r="B242" s="488"/>
      <c r="C242" s="620" t="n">
        <v>3303</v>
      </c>
      <c r="D242" s="631" t="s">
        <v>578</v>
      </c>
      <c r="E242" s="591" t="n">
        <f aca="false">SUMIF($C$594:$C$10948,$C242,E$594:E$10948)</f>
        <v>0</v>
      </c>
      <c r="F242" s="592" t="n">
        <f aca="false">SUMIF($C$594:$C$10948,$C242,F$594:F$10948)</f>
        <v>0</v>
      </c>
      <c r="G242" s="592" t="n">
        <f aca="false">SUMIF($C$594:$C$10948,$C242,G$594:G$10948)</f>
        <v>0</v>
      </c>
      <c r="H242" s="592" t="n">
        <f aca="false">SUMIF($C$594:$C$10948,$C242,H$594:H$10948)</f>
        <v>0</v>
      </c>
      <c r="I242" s="410" t="n">
        <v>1</v>
      </c>
      <c r="J242" s="457"/>
      <c r="K242" s="595" t="n">
        <f aca="false">SUMIF($C$594:$C$10948,$C242,K$594:K$10948)</f>
        <v>0</v>
      </c>
      <c r="L242" s="625" t="n">
        <f aca="false">SUMIF($C$594:$C$10948,$C242,L$594:L$10948)</f>
        <v>0</v>
      </c>
      <c r="M242" s="625" t="n">
        <f aca="false">SUMIF($C$594:$C$10948,$C242,M$594:M$10948)</f>
        <v>0</v>
      </c>
      <c r="N242" s="625" t="n">
        <f aca="false">SUMIF($C$594:$C$10948,$C242,N$594:N$10948)</f>
        <v>0</v>
      </c>
      <c r="O242" s="457"/>
      <c r="P242" s="595" t="n">
        <f aca="false">SUMIF($C$594:$C$10948,$C242,P$594:P$10948)</f>
        <v>0</v>
      </c>
      <c r="Q242" s="595" t="n">
        <f aca="false">SUMIF($C$594:$C$10948,$C242,Q$594:Q$10948)</f>
        <v>0</v>
      </c>
      <c r="R242" s="595" t="n">
        <f aca="false">SUMIF($C$594:$C$10948,$C242,R$594:R$10948)</f>
        <v>0</v>
      </c>
      <c r="S242" s="595" t="n">
        <f aca="false">SUMIF($C$594:$C$10948,$C242,S$594:S$10948)</f>
        <v>0</v>
      </c>
      <c r="T242" s="595" t="n">
        <f aca="false">SUMIF($C$594:$C$10948,$C242,T$594:T$10948)</f>
        <v>0</v>
      </c>
      <c r="U242" s="595" t="n">
        <f aca="false">SUMIF($C$594:$C$10948,$C242,U$594:U$10948)</f>
        <v>0</v>
      </c>
      <c r="V242" s="595" t="n">
        <f aca="false">SUMIF($C$594:$C$10948,$C242,V$594:V$10948)</f>
        <v>0</v>
      </c>
      <c r="W242" s="596" t="n">
        <f aca="false">S242-T242-U242-V242</f>
        <v>0</v>
      </c>
    </row>
    <row r="243" customFormat="false" ht="18.6" hidden="false" customHeight="false" outlineLevel="0" collapsed="false">
      <c r="A243" s="466" t="n">
        <v>401</v>
      </c>
      <c r="B243" s="488"/>
      <c r="C243" s="632" t="n">
        <v>3304</v>
      </c>
      <c r="D243" s="640" t="s">
        <v>579</v>
      </c>
      <c r="E243" s="591" t="n">
        <f aca="false">SUMIF($C$594:$C$10948,$C243,E$594:E$10948)</f>
        <v>0</v>
      </c>
      <c r="F243" s="592" t="n">
        <f aca="false">SUMIF($C$594:$C$10948,$C243,F$594:F$10948)</f>
        <v>0</v>
      </c>
      <c r="G243" s="592" t="n">
        <f aca="false">SUMIF($C$594:$C$10948,$C243,G$594:G$10948)</f>
        <v>0</v>
      </c>
      <c r="H243" s="592" t="n">
        <f aca="false">SUMIF($C$594:$C$10948,$C243,H$594:H$10948)</f>
        <v>0</v>
      </c>
      <c r="I243" s="410" t="n">
        <v>1</v>
      </c>
      <c r="J243" s="457"/>
      <c r="K243" s="595" t="n">
        <f aca="false">SUMIF($C$594:$C$10948,$C243,K$594:K$10948)</f>
        <v>0</v>
      </c>
      <c r="L243" s="625" t="n">
        <f aca="false">SUMIF($C$594:$C$10948,$C243,L$594:L$10948)</f>
        <v>0</v>
      </c>
      <c r="M243" s="625" t="n">
        <f aca="false">SUMIF($C$594:$C$10948,$C243,M$594:M$10948)</f>
        <v>0</v>
      </c>
      <c r="N243" s="625" t="n">
        <f aca="false">SUMIF($C$594:$C$10948,$C243,N$594:N$10948)</f>
        <v>0</v>
      </c>
      <c r="O243" s="457"/>
      <c r="P243" s="595" t="n">
        <f aca="false">SUMIF($C$594:$C$10948,$C243,P$594:P$10948)</f>
        <v>0</v>
      </c>
      <c r="Q243" s="595" t="n">
        <f aca="false">SUMIF($C$594:$C$10948,$C243,Q$594:Q$10948)</f>
        <v>0</v>
      </c>
      <c r="R243" s="595" t="n">
        <f aca="false">SUMIF($C$594:$C$10948,$C243,R$594:R$10948)</f>
        <v>0</v>
      </c>
      <c r="S243" s="595" t="n">
        <f aca="false">SUMIF($C$594:$C$10948,$C243,S$594:S$10948)</f>
        <v>0</v>
      </c>
      <c r="T243" s="595" t="n">
        <f aca="false">SUMIF($C$594:$C$10948,$C243,T$594:T$10948)</f>
        <v>0</v>
      </c>
      <c r="U243" s="595" t="n">
        <f aca="false">SUMIF($C$594:$C$10948,$C243,U$594:U$10948)</f>
        <v>0</v>
      </c>
      <c r="V243" s="595" t="n">
        <f aca="false">SUMIF($C$594:$C$10948,$C243,V$594:V$10948)</f>
        <v>0</v>
      </c>
      <c r="W243" s="596" t="n">
        <f aca="false">S243-T243-U243-V243</f>
        <v>0</v>
      </c>
    </row>
    <row r="244" customFormat="false" ht="18.6" hidden="false" customHeight="false" outlineLevel="0" collapsed="false">
      <c r="A244" s="466" t="n">
        <v>402</v>
      </c>
      <c r="B244" s="488"/>
      <c r="C244" s="481" t="n">
        <v>3305</v>
      </c>
      <c r="D244" s="641" t="s">
        <v>580</v>
      </c>
      <c r="E244" s="591" t="n">
        <f aca="false">SUMIF($C$594:$C$10948,$C244,E$594:E$10948)</f>
        <v>0</v>
      </c>
      <c r="F244" s="592" t="n">
        <f aca="false">SUMIF($C$594:$C$10948,$C244,F$594:F$10948)</f>
        <v>0</v>
      </c>
      <c r="G244" s="592" t="n">
        <f aca="false">SUMIF($C$594:$C$10948,$C244,G$594:G$10948)</f>
        <v>0</v>
      </c>
      <c r="H244" s="592" t="n">
        <f aca="false">SUMIF($C$594:$C$10948,$C244,H$594:H$10948)</f>
        <v>0</v>
      </c>
      <c r="I244" s="410" t="n">
        <v>1</v>
      </c>
      <c r="J244" s="457"/>
      <c r="K244" s="595" t="n">
        <f aca="false">SUMIF($C$594:$C$10948,$C244,K$594:K$10948)</f>
        <v>0</v>
      </c>
      <c r="L244" s="625" t="n">
        <f aca="false">SUMIF($C$594:$C$10948,$C244,L$594:L$10948)</f>
        <v>0</v>
      </c>
      <c r="M244" s="625" t="n">
        <f aca="false">SUMIF($C$594:$C$10948,$C244,M$594:M$10948)</f>
        <v>0</v>
      </c>
      <c r="N244" s="625" t="n">
        <f aca="false">SUMIF($C$594:$C$10948,$C244,N$594:N$10948)</f>
        <v>0</v>
      </c>
      <c r="O244" s="457"/>
      <c r="P244" s="595" t="n">
        <f aca="false">SUMIF($C$594:$C$10948,$C244,P$594:P$10948)</f>
        <v>0</v>
      </c>
      <c r="Q244" s="595" t="n">
        <f aca="false">SUMIF($C$594:$C$10948,$C244,Q$594:Q$10948)</f>
        <v>0</v>
      </c>
      <c r="R244" s="595" t="n">
        <f aca="false">SUMIF($C$594:$C$10948,$C244,R$594:R$10948)</f>
        <v>0</v>
      </c>
      <c r="S244" s="595" t="n">
        <f aca="false">SUMIF($C$594:$C$10948,$C244,S$594:S$10948)</f>
        <v>0</v>
      </c>
      <c r="T244" s="595" t="n">
        <f aca="false">SUMIF($C$594:$C$10948,$C244,T$594:T$10948)</f>
        <v>0</v>
      </c>
      <c r="U244" s="595" t="n">
        <f aca="false">SUMIF($C$594:$C$10948,$C244,U$594:U$10948)</f>
        <v>0</v>
      </c>
      <c r="V244" s="595" t="n">
        <f aca="false">SUMIF($C$594:$C$10948,$C244,V$594:V$10948)</f>
        <v>0</v>
      </c>
      <c r="W244" s="596" t="n">
        <f aca="false">S244-T244-U244-V244</f>
        <v>0</v>
      </c>
    </row>
    <row r="245" s="468" customFormat="true" ht="18.6" hidden="false" customHeight="false" outlineLevel="0" collapsed="false">
      <c r="A245" s="642" t="n">
        <v>404</v>
      </c>
      <c r="B245" s="488"/>
      <c r="C245" s="481" t="n">
        <v>3306</v>
      </c>
      <c r="D245" s="641" t="s">
        <v>581</v>
      </c>
      <c r="E245" s="591" t="n">
        <f aca="false">SUMIF($C$594:$C$10948,$C245,E$594:E$10948)</f>
        <v>0</v>
      </c>
      <c r="F245" s="592" t="n">
        <f aca="false">SUMIF($C$594:$C$10948,$C245,F$594:F$10948)</f>
        <v>0</v>
      </c>
      <c r="G245" s="592" t="n">
        <f aca="false">SUMIF($C$594:$C$10948,$C245,G$594:G$10948)</f>
        <v>0</v>
      </c>
      <c r="H245" s="592" t="n">
        <f aca="false">SUMIF($C$594:$C$10948,$C245,H$594:H$10948)</f>
        <v>0</v>
      </c>
      <c r="I245" s="410" t="n">
        <v>1</v>
      </c>
      <c r="J245" s="457"/>
      <c r="K245" s="595" t="n">
        <f aca="false">SUMIF($C$594:$C$10948,$C245,K$594:K$10948)</f>
        <v>0</v>
      </c>
      <c r="L245" s="625" t="n">
        <f aca="false">SUMIF($C$594:$C$10948,$C245,L$594:L$10948)</f>
        <v>0</v>
      </c>
      <c r="M245" s="625" t="n">
        <f aca="false">SUMIF($C$594:$C$10948,$C245,M$594:M$10948)</f>
        <v>0</v>
      </c>
      <c r="N245" s="625" t="n">
        <f aca="false">SUMIF($C$594:$C$10948,$C245,N$594:N$10948)</f>
        <v>0</v>
      </c>
      <c r="O245" s="457"/>
      <c r="P245" s="595" t="n">
        <f aca="false">SUMIF($C$594:$C$10948,$C245,P$594:P$10948)</f>
        <v>0</v>
      </c>
      <c r="Q245" s="595" t="n">
        <f aca="false">SUMIF($C$594:$C$10948,$C245,Q$594:Q$10948)</f>
        <v>0</v>
      </c>
      <c r="R245" s="595" t="n">
        <f aca="false">SUMIF($C$594:$C$10948,$C245,R$594:R$10948)</f>
        <v>0</v>
      </c>
      <c r="S245" s="595" t="n">
        <f aca="false">SUMIF($C$594:$C$10948,$C245,S$594:S$10948)</f>
        <v>0</v>
      </c>
      <c r="T245" s="595" t="n">
        <f aca="false">SUMIF($C$594:$C$10948,$C245,T$594:T$10948)</f>
        <v>0</v>
      </c>
      <c r="U245" s="595" t="n">
        <f aca="false">SUMIF($C$594:$C$10948,$C245,U$594:U$10948)</f>
        <v>0</v>
      </c>
      <c r="V245" s="595" t="n">
        <f aca="false">SUMIF($C$594:$C$10948,$C245,V$594:V$10948)</f>
        <v>0</v>
      </c>
      <c r="W245" s="596" t="n">
        <f aca="false">S245-T245-U245-V245</f>
        <v>0</v>
      </c>
      <c r="X245" s="414"/>
      <c r="Y245" s="474"/>
      <c r="Z245" s="474"/>
      <c r="AA245" s="474"/>
      <c r="AB245" s="474"/>
      <c r="AC245" s="474"/>
      <c r="AD245" s="474"/>
      <c r="AE245" s="474"/>
      <c r="AF245" s="474"/>
      <c r="AG245" s="474"/>
      <c r="AH245" s="474"/>
      <c r="AI245" s="474"/>
      <c r="AJ245" s="474"/>
      <c r="AK245" s="474"/>
      <c r="AL245" s="474"/>
      <c r="AM245" s="474"/>
      <c r="AN245" s="474"/>
      <c r="AO245" s="474"/>
      <c r="AP245" s="474"/>
      <c r="AQ245" s="474"/>
      <c r="AR245" s="474"/>
      <c r="AS245" s="474"/>
      <c r="AT245" s="474"/>
      <c r="AU245" s="474"/>
      <c r="AV245" s="474"/>
      <c r="AW245" s="474"/>
      <c r="AX245" s="474"/>
      <c r="AY245" s="474"/>
      <c r="AZ245" s="474"/>
      <c r="BA245" s="474"/>
      <c r="BB245" s="474"/>
      <c r="BC245" s="474"/>
      <c r="BD245" s="474"/>
      <c r="BE245" s="474"/>
      <c r="BF245" s="474"/>
      <c r="BG245" s="474"/>
      <c r="BH245" s="474"/>
      <c r="BI245" s="474"/>
      <c r="BJ245" s="474"/>
      <c r="BK245" s="474"/>
    </row>
    <row r="246" s="468" customFormat="true" ht="18.6" hidden="false" customHeight="false" outlineLevel="0" collapsed="false">
      <c r="A246" s="642" t="n">
        <v>404</v>
      </c>
      <c r="B246" s="469" t="n">
        <v>3900</v>
      </c>
      <c r="C246" s="643" t="s">
        <v>263</v>
      </c>
      <c r="D246" s="643"/>
      <c r="E246" s="612" t="n">
        <f aca="false">SUMIF($B$594:$B$10948,$B246,E$594:E$10948)</f>
        <v>0</v>
      </c>
      <c r="F246" s="486" t="n">
        <f aca="false">SUMIF($B$594:$B$10948,$B246,F$594:F$10948)</f>
        <v>0</v>
      </c>
      <c r="G246" s="486" t="n">
        <f aca="false">SUMIF($B$594:$B$10948,$B246,G$594:G$10948)</f>
        <v>0</v>
      </c>
      <c r="H246" s="486" t="n">
        <f aca="false">SUMIF($B$594:$B$10948,$B246,H$594:H$10948)</f>
        <v>0</v>
      </c>
      <c r="I246" s="410" t="n">
        <v>1</v>
      </c>
      <c r="J246" s="457"/>
      <c r="K246" s="613" t="n">
        <f aca="false">SUMIF($B$594:$B$10948,$B246,K$594:K$10948)</f>
        <v>0</v>
      </c>
      <c r="L246" s="614" t="n">
        <f aca="false">SUMIF($B$594:$B$10948,$B246,L$594:L$10948)</f>
        <v>0</v>
      </c>
      <c r="M246" s="614" t="n">
        <f aca="false">SUMIF($B$594:$B$10948,$B246,M$594:M$10948)</f>
        <v>0</v>
      </c>
      <c r="N246" s="614" t="n">
        <f aca="false">SUMIF($B$594:$B$10948,$B246,N$594:N$10948)</f>
        <v>0</v>
      </c>
      <c r="O246" s="457"/>
      <c r="P246" s="613" t="n">
        <f aca="false">SUMIF($B$594:$B$10948,$B246,P$594:P$10948)</f>
        <v>0</v>
      </c>
      <c r="Q246" s="613" t="n">
        <f aca="false">SUMIF($B$594:$B$10948,$B246,Q$594:Q$10948)</f>
        <v>0</v>
      </c>
      <c r="R246" s="613" t="n">
        <f aca="false">SUMIF($B$594:$B$10948,$B246,R$594:R$10948)</f>
        <v>0</v>
      </c>
      <c r="S246" s="613" t="n">
        <f aca="false">SUMIF($B$594:$B$10948,$B246,S$594:S$10948)</f>
        <v>0</v>
      </c>
      <c r="T246" s="613" t="n">
        <f aca="false">SUMIF($B$594:$B$10948,$B246,T$594:T$10948)</f>
        <v>0</v>
      </c>
      <c r="U246" s="613" t="n">
        <f aca="false">SUMIF($B$594:$B$10948,$B246,U$594:U$10948)</f>
        <v>0</v>
      </c>
      <c r="V246" s="613" t="n">
        <f aca="false">SUMIF($B$594:$B$10948,$B246,V$594:V$10948)</f>
        <v>0</v>
      </c>
      <c r="W246" s="596" t="n">
        <f aca="false">S246-T246-U246-V246</f>
        <v>0</v>
      </c>
      <c r="X246" s="414"/>
      <c r="Y246" s="474"/>
      <c r="Z246" s="474"/>
      <c r="AA246" s="474"/>
      <c r="AB246" s="474"/>
      <c r="AC246" s="474"/>
      <c r="AD246" s="474"/>
      <c r="AE246" s="474"/>
      <c r="AF246" s="474"/>
      <c r="AG246" s="474"/>
      <c r="AH246" s="474"/>
      <c r="AI246" s="474"/>
      <c r="AJ246" s="474"/>
      <c r="AK246" s="474"/>
      <c r="AL246" s="474"/>
      <c r="AM246" s="474"/>
      <c r="AN246" s="474"/>
      <c r="AO246" s="474"/>
      <c r="AP246" s="474"/>
      <c r="AQ246" s="474"/>
      <c r="AR246" s="474"/>
      <c r="AS246" s="474"/>
      <c r="AT246" s="474"/>
      <c r="AU246" s="474"/>
      <c r="AV246" s="474"/>
      <c r="AW246" s="474"/>
      <c r="AX246" s="474"/>
      <c r="AY246" s="474"/>
      <c r="AZ246" s="474"/>
      <c r="BA246" s="474"/>
      <c r="BB246" s="474"/>
      <c r="BC246" s="474"/>
      <c r="BD246" s="474"/>
      <c r="BE246" s="474"/>
      <c r="BF246" s="474"/>
      <c r="BG246" s="474"/>
      <c r="BH246" s="474"/>
      <c r="BI246" s="474"/>
      <c r="BJ246" s="474"/>
      <c r="BK246" s="474"/>
    </row>
    <row r="247" s="468" customFormat="true" ht="18.6" hidden="false" customHeight="false" outlineLevel="0" collapsed="false">
      <c r="A247" s="510" t="n">
        <v>440</v>
      </c>
      <c r="B247" s="469" t="n">
        <v>4000</v>
      </c>
      <c r="C247" s="643" t="s">
        <v>264</v>
      </c>
      <c r="D247" s="643"/>
      <c r="E247" s="612" t="n">
        <f aca="false">SUMIF($B$594:$B$10948,$B247,E$594:E$10948)</f>
        <v>0</v>
      </c>
      <c r="F247" s="486" t="n">
        <f aca="false">SUMIF($B$594:$B$10948,$B247,F$594:F$10948)</f>
        <v>0</v>
      </c>
      <c r="G247" s="486" t="n">
        <f aca="false">SUMIF($B$594:$B$10948,$B247,G$594:G$10948)</f>
        <v>0</v>
      </c>
      <c r="H247" s="486" t="n">
        <f aca="false">SUMIF($B$594:$B$10948,$B247,H$594:H$10948)</f>
        <v>0</v>
      </c>
      <c r="I247" s="410" t="n">
        <v>1</v>
      </c>
      <c r="J247" s="457"/>
      <c r="K247" s="613" t="n">
        <f aca="false">SUMIF($B$594:$B$10948,$B247,K$594:K$10948)</f>
        <v>0</v>
      </c>
      <c r="L247" s="614" t="n">
        <f aca="false">SUMIF($B$594:$B$10948,$B247,L$594:L$10948)</f>
        <v>0</v>
      </c>
      <c r="M247" s="614" t="n">
        <f aca="false">SUMIF($B$594:$B$10948,$B247,M$594:M$10948)</f>
        <v>0</v>
      </c>
      <c r="N247" s="614" t="n">
        <f aca="false">SUMIF($B$594:$B$10948,$B247,N$594:N$10948)</f>
        <v>0</v>
      </c>
      <c r="O247" s="457"/>
      <c r="P247" s="615" t="n">
        <f aca="false">SUMIF($B$594:$B$10948,$B247,P$594:P$10948)</f>
        <v>0</v>
      </c>
      <c r="Q247" s="615" t="n">
        <f aca="false">SUMIF($B$594:$B$10948,$B247,Q$594:Q$10948)</f>
        <v>0</v>
      </c>
      <c r="R247" s="615" t="n">
        <f aca="false">SUMIF($B$594:$B$10948,$B247,R$594:R$10948)</f>
        <v>0</v>
      </c>
      <c r="S247" s="615" t="n">
        <f aca="false">SUMIF($B$594:$B$10948,$B247,S$594:S$10948)</f>
        <v>0</v>
      </c>
      <c r="T247" s="615" t="n">
        <f aca="false">SUMIF($B$594:$B$10948,$B247,T$594:T$10948)</f>
        <v>0</v>
      </c>
      <c r="U247" s="615" t="n">
        <f aca="false">SUMIF($B$594:$B$10948,$B247,U$594:U$10948)</f>
        <v>0</v>
      </c>
      <c r="V247" s="615" t="n">
        <f aca="false">SUMIF($B$594:$B$10948,$B247,V$594:V$10948)</f>
        <v>0</v>
      </c>
      <c r="W247" s="596" t="n">
        <f aca="false">S247-T247-U247-V247</f>
        <v>0</v>
      </c>
      <c r="X247" s="474"/>
      <c r="Y247" s="474"/>
      <c r="Z247" s="474"/>
      <c r="AA247" s="474"/>
      <c r="AB247" s="474"/>
      <c r="AC247" s="474"/>
      <c r="AD247" s="474"/>
      <c r="AE247" s="474"/>
      <c r="AF247" s="474"/>
      <c r="AG247" s="474"/>
      <c r="AH247" s="474"/>
      <c r="AI247" s="474"/>
      <c r="AJ247" s="474"/>
      <c r="AK247" s="474"/>
      <c r="AL247" s="474"/>
      <c r="AM247" s="474"/>
      <c r="AN247" s="474"/>
      <c r="AO247" s="474"/>
      <c r="AP247" s="474"/>
      <c r="AQ247" s="474"/>
      <c r="AR247" s="474"/>
      <c r="AS247" s="474"/>
      <c r="AT247" s="474"/>
      <c r="AU247" s="474"/>
      <c r="AV247" s="474"/>
      <c r="AW247" s="474"/>
      <c r="AX247" s="474"/>
      <c r="AY247" s="474"/>
      <c r="AZ247" s="474"/>
      <c r="BA247" s="474"/>
      <c r="BB247" s="474"/>
      <c r="BC247" s="474"/>
      <c r="BD247" s="474"/>
      <c r="BE247" s="474"/>
      <c r="BF247" s="474"/>
      <c r="BG247" s="474"/>
      <c r="BH247" s="474"/>
      <c r="BI247" s="474"/>
      <c r="BJ247" s="474"/>
      <c r="BK247" s="474"/>
    </row>
    <row r="248" s="468" customFormat="true" ht="18.6" hidden="false" customHeight="false" outlineLevel="0" collapsed="false">
      <c r="A248" s="510" t="n">
        <v>450</v>
      </c>
      <c r="B248" s="469" t="n">
        <v>4100</v>
      </c>
      <c r="C248" s="643" t="s">
        <v>265</v>
      </c>
      <c r="D248" s="643"/>
      <c r="E248" s="612" t="n">
        <f aca="false">SUMIF($B$594:$B$10948,$B248,E$594:E$10948)</f>
        <v>0</v>
      </c>
      <c r="F248" s="486" t="n">
        <f aca="false">SUMIF($B$594:$B$10948,$B248,F$594:F$10948)</f>
        <v>0</v>
      </c>
      <c r="G248" s="486" t="n">
        <f aca="false">SUMIF($B$594:$B$10948,$B248,G$594:G$10948)</f>
        <v>0</v>
      </c>
      <c r="H248" s="486" t="n">
        <f aca="false">SUMIF($B$594:$B$10948,$B248,H$594:H$10948)</f>
        <v>0</v>
      </c>
      <c r="I248" s="410" t="n">
        <v>1</v>
      </c>
      <c r="J248" s="457"/>
      <c r="K248" s="615" t="n">
        <f aca="false">SUMIF($B$594:$B$10948,$B248,K$594:K$10948)</f>
        <v>0</v>
      </c>
      <c r="L248" s="637" t="n">
        <f aca="false">SUMIF($B$594:$B$10948,$B248,L$594:L$10948)</f>
        <v>0</v>
      </c>
      <c r="M248" s="637" t="n">
        <f aca="false">SUMIF($B$594:$B$10948,$B248,M$594:M$10948)</f>
        <v>0</v>
      </c>
      <c r="N248" s="637" t="n">
        <f aca="false">SUMIF($B$594:$B$10948,$B248,N$594:N$10948)</f>
        <v>0</v>
      </c>
      <c r="O248" s="457"/>
      <c r="P248" s="615" t="n">
        <f aca="false">SUMIF($B$594:$B$10948,$B248,P$594:P$10948)</f>
        <v>0</v>
      </c>
      <c r="Q248" s="615" t="n">
        <f aca="false">SUMIF($B$594:$B$10948,$B248,Q$594:Q$10948)</f>
        <v>0</v>
      </c>
      <c r="R248" s="615" t="n">
        <f aca="false">SUMIF($B$594:$B$10948,$B248,R$594:R$10948)</f>
        <v>0</v>
      </c>
      <c r="S248" s="615" t="n">
        <f aca="false">SUMIF($B$594:$B$10948,$B248,S$594:S$10948)</f>
        <v>0</v>
      </c>
      <c r="T248" s="615" t="n">
        <f aca="false">SUMIF($B$594:$B$10948,$B248,T$594:T$10948)</f>
        <v>0</v>
      </c>
      <c r="U248" s="615" t="n">
        <f aca="false">SUMIF($B$594:$B$10948,$B248,U$594:U$10948)</f>
        <v>0</v>
      </c>
      <c r="V248" s="615" t="n">
        <f aca="false">SUMIF($B$594:$B$10948,$B248,V$594:V$10948)</f>
        <v>0</v>
      </c>
      <c r="W248" s="596" t="n">
        <f aca="false">S248-T248-U248-V248</f>
        <v>0</v>
      </c>
      <c r="X248" s="474"/>
      <c r="Y248" s="474"/>
      <c r="Z248" s="474"/>
      <c r="AA248" s="474"/>
      <c r="AB248" s="474"/>
      <c r="AC248" s="474"/>
      <c r="AD248" s="474"/>
      <c r="AE248" s="474"/>
      <c r="AF248" s="474"/>
      <c r="AG248" s="474"/>
      <c r="AH248" s="474"/>
      <c r="AI248" s="474"/>
      <c r="AJ248" s="474"/>
      <c r="AK248" s="474"/>
      <c r="AL248" s="474"/>
      <c r="AM248" s="474"/>
      <c r="AN248" s="474"/>
      <c r="AO248" s="474"/>
      <c r="AP248" s="474"/>
      <c r="AQ248" s="474"/>
      <c r="AR248" s="474"/>
      <c r="AS248" s="474"/>
      <c r="AT248" s="474"/>
      <c r="AU248" s="474"/>
      <c r="AV248" s="474"/>
      <c r="AW248" s="474"/>
      <c r="AX248" s="474"/>
      <c r="AY248" s="474"/>
      <c r="AZ248" s="474"/>
      <c r="BA248" s="474"/>
      <c r="BB248" s="474"/>
      <c r="BC248" s="474"/>
      <c r="BD248" s="474"/>
      <c r="BE248" s="474"/>
      <c r="BF248" s="474"/>
      <c r="BG248" s="474"/>
      <c r="BH248" s="474"/>
      <c r="BI248" s="474"/>
      <c r="BJ248" s="474"/>
      <c r="BK248" s="474"/>
    </row>
    <row r="249" s="468" customFormat="true" ht="18.6" hidden="false" customHeight="false" outlineLevel="0" collapsed="false">
      <c r="A249" s="510" t="n">
        <v>495</v>
      </c>
      <c r="B249" s="469" t="n">
        <v>4200</v>
      </c>
      <c r="C249" s="629" t="s">
        <v>266</v>
      </c>
      <c r="D249" s="629"/>
      <c r="E249" s="612" t="n">
        <f aca="false">SUMIF($B$594:$B$10948,$B249,E$594:E$10948)</f>
        <v>0</v>
      </c>
      <c r="F249" s="486" t="n">
        <f aca="false">SUMIF($B$594:$B$10948,$B249,F$594:F$10948)</f>
        <v>0</v>
      </c>
      <c r="G249" s="486" t="n">
        <f aca="false">SUMIF($B$594:$B$10948,$B249,G$594:G$10948)</f>
        <v>0</v>
      </c>
      <c r="H249" s="486" t="n">
        <f aca="false">SUMIF($B$594:$B$10948,$B249,H$594:H$10948)</f>
        <v>0</v>
      </c>
      <c r="I249" s="410" t="n">
        <v>1</v>
      </c>
      <c r="J249" s="457"/>
      <c r="K249" s="613" t="n">
        <f aca="false">SUMIF($B$594:$B$10948,$B249,K$594:K$10948)</f>
        <v>0</v>
      </c>
      <c r="L249" s="614" t="n">
        <f aca="false">SUMIF($B$594:$B$10948,$B249,L$594:L$10948)</f>
        <v>0</v>
      </c>
      <c r="M249" s="614" t="n">
        <f aca="false">SUMIF($B$594:$B$10948,$B249,M$594:M$10948)</f>
        <v>0</v>
      </c>
      <c r="N249" s="614" t="n">
        <f aca="false">SUMIF($B$594:$B$10948,$B249,N$594:N$10948)</f>
        <v>0</v>
      </c>
      <c r="O249" s="457"/>
      <c r="P249" s="613" t="n">
        <f aca="false">SUMIF($B$594:$B$10948,$B249,P$594:P$10948)</f>
        <v>0</v>
      </c>
      <c r="Q249" s="613" t="n">
        <f aca="false">SUMIF($B$594:$B$10948,$B249,Q$594:Q$10948)</f>
        <v>0</v>
      </c>
      <c r="R249" s="613" t="n">
        <f aca="false">SUMIF($B$594:$B$10948,$B249,R$594:R$10948)</f>
        <v>0</v>
      </c>
      <c r="S249" s="613" t="n">
        <f aca="false">SUMIF($B$594:$B$10948,$B249,S$594:S$10948)</f>
        <v>0</v>
      </c>
      <c r="T249" s="613" t="n">
        <f aca="false">SUMIF($B$594:$B$10948,$B249,T$594:T$10948)</f>
        <v>0</v>
      </c>
      <c r="U249" s="613" t="n">
        <f aca="false">SUMIF($B$594:$B$10948,$B249,U$594:U$10948)</f>
        <v>0</v>
      </c>
      <c r="V249" s="613" t="n">
        <f aca="false">SUMIF($B$594:$B$10948,$B249,V$594:V$10948)</f>
        <v>0</v>
      </c>
      <c r="W249" s="596" t="n">
        <f aca="false">S249-T249-U249-V249</f>
        <v>0</v>
      </c>
      <c r="X249" s="474"/>
      <c r="Y249" s="474"/>
      <c r="Z249" s="474"/>
      <c r="AA249" s="474"/>
      <c r="AB249" s="474"/>
      <c r="AC249" s="474"/>
      <c r="AD249" s="474"/>
      <c r="AE249" s="474"/>
      <c r="AF249" s="474"/>
      <c r="AG249" s="474"/>
      <c r="AH249" s="474"/>
      <c r="AI249" s="474"/>
      <c r="AJ249" s="474"/>
      <c r="AK249" s="474"/>
      <c r="AL249" s="474"/>
      <c r="AM249" s="474"/>
      <c r="AN249" s="474"/>
      <c r="AO249" s="474"/>
      <c r="AP249" s="474"/>
      <c r="AQ249" s="474"/>
      <c r="AR249" s="474"/>
      <c r="AS249" s="474"/>
      <c r="AT249" s="474"/>
      <c r="AU249" s="474"/>
      <c r="AV249" s="474"/>
      <c r="AW249" s="474"/>
      <c r="AX249" s="474"/>
      <c r="AY249" s="474"/>
      <c r="AZ249" s="474"/>
      <c r="BA249" s="474"/>
      <c r="BB249" s="474"/>
      <c r="BC249" s="474"/>
      <c r="BD249" s="474"/>
      <c r="BE249" s="474"/>
      <c r="BF249" s="474"/>
      <c r="BG249" s="474"/>
      <c r="BH249" s="474"/>
      <c r="BI249" s="474"/>
      <c r="BJ249" s="474"/>
      <c r="BK249" s="474"/>
    </row>
    <row r="250" customFormat="false" ht="18.6" hidden="false" customHeight="false" outlineLevel="0" collapsed="false">
      <c r="A250" s="511" t="n">
        <v>500</v>
      </c>
      <c r="B250" s="644"/>
      <c r="C250" s="489" t="n">
        <v>4201</v>
      </c>
      <c r="D250" s="461" t="s">
        <v>582</v>
      </c>
      <c r="E250" s="591" t="n">
        <f aca="false">SUMIF($C$594:$C$10948,$C250,E$594:E$10948)</f>
        <v>0</v>
      </c>
      <c r="F250" s="592" t="n">
        <f aca="false">SUMIF($C$594:$C$10948,$C250,F$594:F$10948)</f>
        <v>0</v>
      </c>
      <c r="G250" s="592" t="n">
        <f aca="false">SUMIF($C$594:$C$10948,$C250,G$594:G$10948)</f>
        <v>0</v>
      </c>
      <c r="H250" s="592" t="n">
        <f aca="false">SUMIF($C$594:$C$10948,$C250,H$594:H$10948)</f>
        <v>0</v>
      </c>
      <c r="I250" s="410" t="n">
        <v>1</v>
      </c>
      <c r="J250" s="457"/>
      <c r="K250" s="593" t="n">
        <f aca="false">SUMIF($C$594:$C$10948,$C250,K$594:K$10948)</f>
        <v>0</v>
      </c>
      <c r="L250" s="594" t="n">
        <f aca="false">SUMIF($C$594:$C$10948,$C250,L$594:L$10948)</f>
        <v>0</v>
      </c>
      <c r="M250" s="594" t="n">
        <f aca="false">SUMIF($C$594:$C$10948,$C250,M$594:M$10948)</f>
        <v>0</v>
      </c>
      <c r="N250" s="594" t="n">
        <f aca="false">SUMIF($C$594:$C$10948,$C250,N$594:N$10948)</f>
        <v>0</v>
      </c>
      <c r="O250" s="457"/>
      <c r="P250" s="593" t="n">
        <f aca="false">SUMIF($C$594:$C$10948,$C250,P$594:P$10948)</f>
        <v>0</v>
      </c>
      <c r="Q250" s="593" t="n">
        <f aca="false">SUMIF($C$594:$C$10948,$C250,Q$594:Q$10948)</f>
        <v>0</v>
      </c>
      <c r="R250" s="593" t="n">
        <f aca="false">SUMIF($C$594:$C$10948,$C250,R$594:R$10948)</f>
        <v>0</v>
      </c>
      <c r="S250" s="593" t="n">
        <f aca="false">SUMIF($C$594:$C$10948,$C250,S$594:S$10948)</f>
        <v>0</v>
      </c>
      <c r="T250" s="593" t="n">
        <f aca="false">SUMIF($C$594:$C$10948,$C250,T$594:T$10948)</f>
        <v>0</v>
      </c>
      <c r="U250" s="593" t="n">
        <f aca="false">SUMIF($C$594:$C$10948,$C250,U$594:U$10948)</f>
        <v>0</v>
      </c>
      <c r="V250" s="593" t="n">
        <f aca="false">SUMIF($C$594:$C$10948,$C250,V$594:V$10948)</f>
        <v>0</v>
      </c>
      <c r="W250" s="596" t="n">
        <f aca="false">S250-T250-U250-V250</f>
        <v>0</v>
      </c>
      <c r="X250" s="474"/>
    </row>
    <row r="251" customFormat="false" ht="18.6" hidden="false" customHeight="false" outlineLevel="0" collapsed="false">
      <c r="A251" s="511" t="n">
        <v>505</v>
      </c>
      <c r="B251" s="644"/>
      <c r="C251" s="460" t="n">
        <v>4202</v>
      </c>
      <c r="D251" s="464" t="s">
        <v>583</v>
      </c>
      <c r="E251" s="591" t="n">
        <f aca="false">SUMIF($C$594:$C$10948,$C251,E$594:E$10948)</f>
        <v>0</v>
      </c>
      <c r="F251" s="592" t="n">
        <f aca="false">SUMIF($C$594:$C$10948,$C251,F$594:F$10948)</f>
        <v>0</v>
      </c>
      <c r="G251" s="592" t="n">
        <f aca="false">SUMIF($C$594:$C$10948,$C251,G$594:G$10948)</f>
        <v>0</v>
      </c>
      <c r="H251" s="592" t="n">
        <f aca="false">SUMIF($C$594:$C$10948,$C251,H$594:H$10948)</f>
        <v>0</v>
      </c>
      <c r="I251" s="410" t="n">
        <v>1</v>
      </c>
      <c r="J251" s="457"/>
      <c r="K251" s="593" t="n">
        <f aca="false">SUMIF($C$594:$C$10948,$C251,K$594:K$10948)</f>
        <v>0</v>
      </c>
      <c r="L251" s="594" t="n">
        <f aca="false">SUMIF($C$594:$C$10948,$C251,L$594:L$10948)</f>
        <v>0</v>
      </c>
      <c r="M251" s="594" t="n">
        <f aca="false">SUMIF($C$594:$C$10948,$C251,M$594:M$10948)</f>
        <v>0</v>
      </c>
      <c r="N251" s="594" t="n">
        <f aca="false">SUMIF($C$594:$C$10948,$C251,N$594:N$10948)</f>
        <v>0</v>
      </c>
      <c r="O251" s="457"/>
      <c r="P251" s="593" t="n">
        <f aca="false">SUMIF($C$594:$C$10948,$C251,P$594:P$10948)</f>
        <v>0</v>
      </c>
      <c r="Q251" s="593" t="n">
        <f aca="false">SUMIF($C$594:$C$10948,$C251,Q$594:Q$10948)</f>
        <v>0</v>
      </c>
      <c r="R251" s="593" t="n">
        <f aca="false">SUMIF($C$594:$C$10948,$C251,R$594:R$10948)</f>
        <v>0</v>
      </c>
      <c r="S251" s="593" t="n">
        <f aca="false">SUMIF($C$594:$C$10948,$C251,S$594:S$10948)</f>
        <v>0</v>
      </c>
      <c r="T251" s="593" t="n">
        <f aca="false">SUMIF($C$594:$C$10948,$C251,T$594:T$10948)</f>
        <v>0</v>
      </c>
      <c r="U251" s="593" t="n">
        <f aca="false">SUMIF($C$594:$C$10948,$C251,U$594:U$10948)</f>
        <v>0</v>
      </c>
      <c r="V251" s="593" t="n">
        <f aca="false">SUMIF($C$594:$C$10948,$C251,V$594:V$10948)</f>
        <v>0</v>
      </c>
      <c r="W251" s="596" t="n">
        <f aca="false">S251-T251-U251-V251</f>
        <v>0</v>
      </c>
      <c r="X251" s="474"/>
    </row>
    <row r="252" customFormat="false" ht="18.6" hidden="false" customHeight="false" outlineLevel="0" collapsed="false">
      <c r="A252" s="511" t="n">
        <v>510</v>
      </c>
      <c r="B252" s="644"/>
      <c r="C252" s="460" t="n">
        <v>4214</v>
      </c>
      <c r="D252" s="464" t="s">
        <v>584</v>
      </c>
      <c r="E252" s="591" t="n">
        <f aca="false">SUMIF($C$594:$C$10948,$C252,E$594:E$10948)</f>
        <v>0</v>
      </c>
      <c r="F252" s="592" t="n">
        <f aca="false">SUMIF($C$594:$C$10948,$C252,F$594:F$10948)</f>
        <v>0</v>
      </c>
      <c r="G252" s="592" t="n">
        <f aca="false">SUMIF($C$594:$C$10948,$C252,G$594:G$10948)</f>
        <v>0</v>
      </c>
      <c r="H252" s="592" t="n">
        <f aca="false">SUMIF($C$594:$C$10948,$C252,H$594:H$10948)</f>
        <v>0</v>
      </c>
      <c r="I252" s="410" t="n">
        <v>1</v>
      </c>
      <c r="J252" s="457"/>
      <c r="K252" s="593" t="n">
        <f aca="false">SUMIF($C$594:$C$10948,$C252,K$594:K$10948)</f>
        <v>0</v>
      </c>
      <c r="L252" s="594" t="n">
        <f aca="false">SUMIF($C$594:$C$10948,$C252,L$594:L$10948)</f>
        <v>0</v>
      </c>
      <c r="M252" s="594" t="n">
        <f aca="false">SUMIF($C$594:$C$10948,$C252,M$594:M$10948)</f>
        <v>0</v>
      </c>
      <c r="N252" s="594" t="n">
        <f aca="false">SUMIF($C$594:$C$10948,$C252,N$594:N$10948)</f>
        <v>0</v>
      </c>
      <c r="O252" s="457"/>
      <c r="P252" s="593" t="n">
        <f aca="false">SUMIF($C$594:$C$10948,$C252,P$594:P$10948)</f>
        <v>0</v>
      </c>
      <c r="Q252" s="593" t="n">
        <f aca="false">SUMIF($C$594:$C$10948,$C252,Q$594:Q$10948)</f>
        <v>0</v>
      </c>
      <c r="R252" s="593" t="n">
        <f aca="false">SUMIF($C$594:$C$10948,$C252,R$594:R$10948)</f>
        <v>0</v>
      </c>
      <c r="S252" s="593" t="n">
        <f aca="false">SUMIF($C$594:$C$10948,$C252,S$594:S$10948)</f>
        <v>0</v>
      </c>
      <c r="T252" s="593" t="n">
        <f aca="false">SUMIF($C$594:$C$10948,$C252,T$594:T$10948)</f>
        <v>0</v>
      </c>
      <c r="U252" s="593" t="n">
        <f aca="false">SUMIF($C$594:$C$10948,$C252,U$594:U$10948)</f>
        <v>0</v>
      </c>
      <c r="V252" s="593" t="n">
        <f aca="false">SUMIF($C$594:$C$10948,$C252,V$594:V$10948)</f>
        <v>0</v>
      </c>
      <c r="W252" s="596" t="n">
        <f aca="false">S252-T252-U252-V252</f>
        <v>0</v>
      </c>
    </row>
    <row r="253" customFormat="false" ht="18.6" hidden="false" customHeight="false" outlineLevel="0" collapsed="false">
      <c r="A253" s="511" t="n">
        <v>515</v>
      </c>
      <c r="B253" s="644"/>
      <c r="C253" s="460" t="n">
        <v>4217</v>
      </c>
      <c r="D253" s="464" t="s">
        <v>585</v>
      </c>
      <c r="E253" s="591" t="n">
        <f aca="false">SUMIF($C$594:$C$10948,$C253,E$594:E$10948)</f>
        <v>0</v>
      </c>
      <c r="F253" s="592" t="n">
        <f aca="false">SUMIF($C$594:$C$10948,$C253,F$594:F$10948)</f>
        <v>0</v>
      </c>
      <c r="G253" s="592" t="n">
        <f aca="false">SUMIF($C$594:$C$10948,$C253,G$594:G$10948)</f>
        <v>0</v>
      </c>
      <c r="H253" s="592" t="n">
        <f aca="false">SUMIF($C$594:$C$10948,$C253,H$594:H$10948)</f>
        <v>0</v>
      </c>
      <c r="I253" s="410" t="n">
        <v>1</v>
      </c>
      <c r="J253" s="457"/>
      <c r="K253" s="593" t="n">
        <f aca="false">SUMIF($C$594:$C$10948,$C253,K$594:K$10948)</f>
        <v>0</v>
      </c>
      <c r="L253" s="594" t="n">
        <f aca="false">SUMIF($C$594:$C$10948,$C253,L$594:L$10948)</f>
        <v>0</v>
      </c>
      <c r="M253" s="594" t="n">
        <f aca="false">SUMIF($C$594:$C$10948,$C253,M$594:M$10948)</f>
        <v>0</v>
      </c>
      <c r="N253" s="594" t="n">
        <f aca="false">SUMIF($C$594:$C$10948,$C253,N$594:N$10948)</f>
        <v>0</v>
      </c>
      <c r="O253" s="457"/>
      <c r="P253" s="593" t="n">
        <f aca="false">SUMIF($C$594:$C$10948,$C253,P$594:P$10948)</f>
        <v>0</v>
      </c>
      <c r="Q253" s="593" t="n">
        <f aca="false">SUMIF($C$594:$C$10948,$C253,Q$594:Q$10948)</f>
        <v>0</v>
      </c>
      <c r="R253" s="593" t="n">
        <f aca="false">SUMIF($C$594:$C$10948,$C253,R$594:R$10948)</f>
        <v>0</v>
      </c>
      <c r="S253" s="593" t="n">
        <f aca="false">SUMIF($C$594:$C$10948,$C253,S$594:S$10948)</f>
        <v>0</v>
      </c>
      <c r="T253" s="593" t="n">
        <f aca="false">SUMIF($C$594:$C$10948,$C253,T$594:T$10948)</f>
        <v>0</v>
      </c>
      <c r="U253" s="593" t="n">
        <f aca="false">SUMIF($C$594:$C$10948,$C253,U$594:U$10948)</f>
        <v>0</v>
      </c>
      <c r="V253" s="593" t="n">
        <f aca="false">SUMIF($C$594:$C$10948,$C253,V$594:V$10948)</f>
        <v>0</v>
      </c>
      <c r="W253" s="596" t="n">
        <f aca="false">S253-T253-U253-V253</f>
        <v>0</v>
      </c>
    </row>
    <row r="254" customFormat="false" ht="18.6" hidden="false" customHeight="false" outlineLevel="0" collapsed="false">
      <c r="A254" s="511" t="n">
        <v>520</v>
      </c>
      <c r="B254" s="644"/>
      <c r="C254" s="460" t="n">
        <v>4218</v>
      </c>
      <c r="D254" s="490" t="s">
        <v>586</v>
      </c>
      <c r="E254" s="591" t="n">
        <f aca="false">SUMIF($C$594:$C$10948,$C254,E$594:E$10948)</f>
        <v>0</v>
      </c>
      <c r="F254" s="592" t="n">
        <f aca="false">SUMIF($C$594:$C$10948,$C254,F$594:F$10948)</f>
        <v>0</v>
      </c>
      <c r="G254" s="592" t="n">
        <f aca="false">SUMIF($C$594:$C$10948,$C254,G$594:G$10948)</f>
        <v>0</v>
      </c>
      <c r="H254" s="592" t="n">
        <f aca="false">SUMIF($C$594:$C$10948,$C254,H$594:H$10948)</f>
        <v>0</v>
      </c>
      <c r="I254" s="410" t="n">
        <v>1</v>
      </c>
      <c r="J254" s="457"/>
      <c r="K254" s="593" t="n">
        <f aca="false">SUMIF($C$594:$C$10948,$C254,K$594:K$10948)</f>
        <v>0</v>
      </c>
      <c r="L254" s="594" t="n">
        <f aca="false">SUMIF($C$594:$C$10948,$C254,L$594:L$10948)</f>
        <v>0</v>
      </c>
      <c r="M254" s="594" t="n">
        <f aca="false">SUMIF($C$594:$C$10948,$C254,M$594:M$10948)</f>
        <v>0</v>
      </c>
      <c r="N254" s="594" t="n">
        <f aca="false">SUMIF($C$594:$C$10948,$C254,N$594:N$10948)</f>
        <v>0</v>
      </c>
      <c r="O254" s="457"/>
      <c r="P254" s="593" t="n">
        <f aca="false">SUMIF($C$594:$C$10948,$C254,P$594:P$10948)</f>
        <v>0</v>
      </c>
      <c r="Q254" s="593" t="n">
        <f aca="false">SUMIF($C$594:$C$10948,$C254,Q$594:Q$10948)</f>
        <v>0</v>
      </c>
      <c r="R254" s="593" t="n">
        <f aca="false">SUMIF($C$594:$C$10948,$C254,R$594:R$10948)</f>
        <v>0</v>
      </c>
      <c r="S254" s="593" t="n">
        <f aca="false">SUMIF($C$594:$C$10948,$C254,S$594:S$10948)</f>
        <v>0</v>
      </c>
      <c r="T254" s="593" t="n">
        <f aca="false">SUMIF($C$594:$C$10948,$C254,T$594:T$10948)</f>
        <v>0</v>
      </c>
      <c r="U254" s="593" t="n">
        <f aca="false">SUMIF($C$594:$C$10948,$C254,U$594:U$10948)</f>
        <v>0</v>
      </c>
      <c r="V254" s="593" t="n">
        <f aca="false">SUMIF($C$594:$C$10948,$C254,V$594:V$10948)</f>
        <v>0</v>
      </c>
      <c r="W254" s="596" t="n">
        <f aca="false">S254-T254-U254-V254</f>
        <v>0</v>
      </c>
    </row>
    <row r="255" customFormat="false" ht="18.6" hidden="false" customHeight="false" outlineLevel="0" collapsed="false">
      <c r="A255" s="511" t="n">
        <v>525</v>
      </c>
      <c r="B255" s="644"/>
      <c r="C255" s="460" t="n">
        <v>4219</v>
      </c>
      <c r="D255" s="536" t="s">
        <v>587</v>
      </c>
      <c r="E255" s="591" t="n">
        <f aca="false">SUMIF($C$594:$C$10948,$C255,E$594:E$10948)</f>
        <v>0</v>
      </c>
      <c r="F255" s="592" t="n">
        <f aca="false">SUMIF($C$594:$C$10948,$C255,F$594:F$10948)</f>
        <v>0</v>
      </c>
      <c r="G255" s="592" t="n">
        <f aca="false">SUMIF($C$594:$C$10948,$C255,G$594:G$10948)</f>
        <v>0</v>
      </c>
      <c r="H255" s="592" t="n">
        <f aca="false">SUMIF($C$594:$C$10948,$C255,H$594:H$10948)</f>
        <v>0</v>
      </c>
      <c r="I255" s="410" t="n">
        <v>1</v>
      </c>
      <c r="J255" s="457"/>
      <c r="K255" s="593" t="n">
        <f aca="false">SUMIF($C$594:$C$10948,$C255,K$594:K$10948)</f>
        <v>0</v>
      </c>
      <c r="L255" s="594" t="n">
        <f aca="false">SUMIF($C$594:$C$10948,$C255,L$594:L$10948)</f>
        <v>0</v>
      </c>
      <c r="M255" s="594" t="n">
        <f aca="false">SUMIF($C$594:$C$10948,$C255,M$594:M$10948)</f>
        <v>0</v>
      </c>
      <c r="N255" s="594" t="n">
        <f aca="false">SUMIF($C$594:$C$10948,$C255,N$594:N$10948)</f>
        <v>0</v>
      </c>
      <c r="O255" s="457"/>
      <c r="P255" s="593" t="n">
        <f aca="false">SUMIF($C$594:$C$10948,$C255,P$594:P$10948)</f>
        <v>0</v>
      </c>
      <c r="Q255" s="593" t="n">
        <f aca="false">SUMIF($C$594:$C$10948,$C255,Q$594:Q$10948)</f>
        <v>0</v>
      </c>
      <c r="R255" s="593" t="n">
        <f aca="false">SUMIF($C$594:$C$10948,$C255,R$594:R$10948)</f>
        <v>0</v>
      </c>
      <c r="S255" s="593" t="n">
        <f aca="false">SUMIF($C$594:$C$10948,$C255,S$594:S$10948)</f>
        <v>0</v>
      </c>
      <c r="T255" s="593" t="n">
        <f aca="false">SUMIF($C$594:$C$10948,$C255,T$594:T$10948)</f>
        <v>0</v>
      </c>
      <c r="U255" s="593" t="n">
        <f aca="false">SUMIF($C$594:$C$10948,$C255,U$594:U$10948)</f>
        <v>0</v>
      </c>
      <c r="V255" s="593" t="n">
        <f aca="false">SUMIF($C$594:$C$10948,$C255,V$594:V$10948)</f>
        <v>0</v>
      </c>
      <c r="W255" s="596" t="n">
        <f aca="false">S255-T255-U255-V255</f>
        <v>0</v>
      </c>
    </row>
    <row r="256" s="468" customFormat="true" ht="18.6" hidden="false" customHeight="false" outlineLevel="0" collapsed="false">
      <c r="A256" s="510" t="n">
        <v>635</v>
      </c>
      <c r="B256" s="469" t="n">
        <v>4300</v>
      </c>
      <c r="C256" s="623" t="s">
        <v>267</v>
      </c>
      <c r="D256" s="623"/>
      <c r="E256" s="612" t="n">
        <f aca="false">SUMIF($B$594:$B$10948,$B256,E$594:E$10948)</f>
        <v>230837000</v>
      </c>
      <c r="F256" s="486" t="n">
        <f aca="false">SUMIF($B$594:$B$10948,$B256,F$594:F$10948)</f>
        <v>29869743</v>
      </c>
      <c r="G256" s="486" t="n">
        <f aca="false">SUMIF($B$594:$B$10948,$B256,G$594:G$10948)</f>
        <v>0</v>
      </c>
      <c r="H256" s="486" t="n">
        <f aca="false">SUMIF($B$594:$B$10948,$B256,H$594:H$10948)</f>
        <v>29869743</v>
      </c>
      <c r="I256" s="410" t="n">
        <v>1</v>
      </c>
      <c r="J256" s="457"/>
      <c r="K256" s="613" t="n">
        <f aca="false">SUMIF($B$594:$B$10948,$B256,K$594:K$10948)</f>
        <v>0</v>
      </c>
      <c r="L256" s="614" t="n">
        <f aca="false">SUMIF($B$594:$B$10948,$B256,L$594:L$10948)</f>
        <v>0</v>
      </c>
      <c r="M256" s="614" t="n">
        <f aca="false">SUMIF($B$594:$B$10948,$B256,M$594:M$10948)</f>
        <v>29869743</v>
      </c>
      <c r="N256" s="614" t="n">
        <f aca="false">SUMIF($B$594:$B$10948,$B256,N$594:N$10948)</f>
        <v>-29869743</v>
      </c>
      <c r="O256" s="457"/>
      <c r="P256" s="613" t="n">
        <f aca="false">SUMIF($B$594:$B$10948,$B256,P$594:P$10948)</f>
        <v>0</v>
      </c>
      <c r="Q256" s="613" t="n">
        <f aca="false">SUMIF($B$594:$B$10948,$B256,Q$594:Q$10948)</f>
        <v>0</v>
      </c>
      <c r="R256" s="613" t="n">
        <f aca="false">SUMIF($B$594:$B$10948,$B256,R$594:R$10948)</f>
        <v>29869743</v>
      </c>
      <c r="S256" s="613" t="n">
        <f aca="false">SUMIF($B$594:$B$10948,$B256,S$594:S$10948)</f>
        <v>-29869743</v>
      </c>
      <c r="T256" s="613" t="n">
        <f aca="false">SUMIF($B$594:$B$10948,$B256,T$594:T$10948)</f>
        <v>0</v>
      </c>
      <c r="U256" s="613" t="n">
        <f aca="false">SUMIF($B$594:$B$10948,$B256,U$594:U$10948)</f>
        <v>0</v>
      </c>
      <c r="V256" s="613" t="n">
        <f aca="false">SUMIF($B$594:$B$10948,$B256,V$594:V$10948)</f>
        <v>0</v>
      </c>
      <c r="W256" s="596" t="n">
        <f aca="false">S256-T256-U256-V256</f>
        <v>-29869743</v>
      </c>
      <c r="X256" s="414"/>
      <c r="Y256" s="474"/>
      <c r="Z256" s="474"/>
      <c r="AA256" s="474"/>
      <c r="AB256" s="474"/>
      <c r="AC256" s="474"/>
      <c r="AD256" s="474"/>
      <c r="AE256" s="474"/>
      <c r="AF256" s="474"/>
      <c r="AG256" s="474"/>
      <c r="AH256" s="474"/>
      <c r="AI256" s="474"/>
      <c r="AJ256" s="474"/>
      <c r="AK256" s="474"/>
      <c r="AL256" s="474"/>
      <c r="AM256" s="474"/>
      <c r="AN256" s="474"/>
      <c r="AO256" s="474"/>
      <c r="AP256" s="474"/>
      <c r="AQ256" s="474"/>
      <c r="AR256" s="474"/>
      <c r="AS256" s="474"/>
      <c r="AT256" s="474"/>
      <c r="AU256" s="474"/>
      <c r="AV256" s="474"/>
      <c r="AW256" s="474"/>
      <c r="AX256" s="474"/>
      <c r="AY256" s="474"/>
      <c r="AZ256" s="474"/>
      <c r="BA256" s="474"/>
      <c r="BB256" s="474"/>
      <c r="BC256" s="474"/>
      <c r="BD256" s="474"/>
      <c r="BE256" s="474"/>
      <c r="BF256" s="474"/>
      <c r="BG256" s="474"/>
      <c r="BH256" s="474"/>
      <c r="BI256" s="474"/>
      <c r="BJ256" s="474"/>
      <c r="BK256" s="474"/>
    </row>
    <row r="257" customFormat="false" ht="18.6" hidden="false" customHeight="false" outlineLevel="0" collapsed="false">
      <c r="A257" s="511" t="n">
        <v>640</v>
      </c>
      <c r="B257" s="644"/>
      <c r="C257" s="489" t="n">
        <v>4301</v>
      </c>
      <c r="D257" s="616" t="s">
        <v>588</v>
      </c>
      <c r="E257" s="591" t="n">
        <f aca="false">SUMIF($C$594:$C$10948,$C257,E$594:E$10948)</f>
        <v>0</v>
      </c>
      <c r="F257" s="592" t="n">
        <f aca="false">SUMIF($C$594:$C$10948,$C257,F$594:F$10948)</f>
        <v>15338768</v>
      </c>
      <c r="G257" s="592" t="n">
        <f aca="false">SUMIF($C$594:$C$10948,$C257,G$594:G$10948)</f>
        <v>0</v>
      </c>
      <c r="H257" s="592" t="n">
        <f aca="false">SUMIF($C$594:$C$10948,$C257,H$594:H$10948)</f>
        <v>15338768</v>
      </c>
      <c r="I257" s="410" t="n">
        <v>1</v>
      </c>
      <c r="J257" s="457"/>
      <c r="K257" s="593" t="n">
        <f aca="false">SUMIF($C$594:$C$10948,$C257,K$594:K$10948)</f>
        <v>0</v>
      </c>
      <c r="L257" s="594" t="n">
        <f aca="false">SUMIF($C$594:$C$10948,$C257,L$594:L$10948)</f>
        <v>0</v>
      </c>
      <c r="M257" s="594" t="n">
        <f aca="false">SUMIF($C$594:$C$10948,$C257,M$594:M$10948)</f>
        <v>15338768</v>
      </c>
      <c r="N257" s="594" t="n">
        <f aca="false">SUMIF($C$594:$C$10948,$C257,N$594:N$10948)</f>
        <v>-15338768</v>
      </c>
      <c r="O257" s="457"/>
      <c r="P257" s="593" t="n">
        <f aca="false">SUMIF($C$594:$C$10948,$C257,P$594:P$10948)</f>
        <v>0</v>
      </c>
      <c r="Q257" s="593" t="n">
        <f aca="false">SUMIF($C$594:$C$10948,$C257,Q$594:Q$10948)</f>
        <v>0</v>
      </c>
      <c r="R257" s="593" t="n">
        <f aca="false">SUMIF($C$594:$C$10948,$C257,R$594:R$10948)</f>
        <v>15338768</v>
      </c>
      <c r="S257" s="593" t="n">
        <f aca="false">SUMIF($C$594:$C$10948,$C257,S$594:S$10948)</f>
        <v>-15338768</v>
      </c>
      <c r="T257" s="593" t="n">
        <f aca="false">SUMIF($C$594:$C$10948,$C257,T$594:T$10948)</f>
        <v>0</v>
      </c>
      <c r="U257" s="593" t="n">
        <f aca="false">SUMIF($C$594:$C$10948,$C257,U$594:U$10948)</f>
        <v>0</v>
      </c>
      <c r="V257" s="593" t="n">
        <f aca="false">SUMIF($C$594:$C$10948,$C257,V$594:V$10948)</f>
        <v>0</v>
      </c>
      <c r="W257" s="596" t="n">
        <f aca="false">S257-T257-U257-V257</f>
        <v>-15338768</v>
      </c>
    </row>
    <row r="258" customFormat="false" ht="20.25" hidden="false" customHeight="true" outlineLevel="0" collapsed="false">
      <c r="A258" s="511" t="n">
        <v>645</v>
      </c>
      <c r="B258" s="644"/>
      <c r="C258" s="460" t="n">
        <v>4302</v>
      </c>
      <c r="D258" s="464" t="s">
        <v>589</v>
      </c>
      <c r="E258" s="591" t="n">
        <f aca="false">SUMIF($C$594:$C$10948,$C258,E$594:E$10948)</f>
        <v>0</v>
      </c>
      <c r="F258" s="592" t="n">
        <f aca="false">SUMIF($C$594:$C$10948,$C258,F$594:F$10948)</f>
        <v>0</v>
      </c>
      <c r="G258" s="592" t="n">
        <f aca="false">SUMIF($C$594:$C$10948,$C258,G$594:G$10948)</f>
        <v>0</v>
      </c>
      <c r="H258" s="592" t="n">
        <f aca="false">SUMIF($C$594:$C$10948,$C258,H$594:H$10948)</f>
        <v>0</v>
      </c>
      <c r="I258" s="410" t="n">
        <v>1</v>
      </c>
      <c r="J258" s="457"/>
      <c r="K258" s="593" t="n">
        <f aca="false">SUMIF($C$594:$C$10948,$C258,K$594:K$10948)</f>
        <v>0</v>
      </c>
      <c r="L258" s="594" t="n">
        <f aca="false">SUMIF($C$594:$C$10948,$C258,L$594:L$10948)</f>
        <v>0</v>
      </c>
      <c r="M258" s="594" t="n">
        <f aca="false">SUMIF($C$594:$C$10948,$C258,M$594:M$10948)</f>
        <v>0</v>
      </c>
      <c r="N258" s="594" t="n">
        <f aca="false">SUMIF($C$594:$C$10948,$C258,N$594:N$10948)</f>
        <v>0</v>
      </c>
      <c r="O258" s="457"/>
      <c r="P258" s="593" t="n">
        <f aca="false">SUMIF($C$594:$C$10948,$C258,P$594:P$10948)</f>
        <v>0</v>
      </c>
      <c r="Q258" s="593" t="n">
        <f aca="false">SUMIF($C$594:$C$10948,$C258,Q$594:Q$10948)</f>
        <v>0</v>
      </c>
      <c r="R258" s="593" t="n">
        <f aca="false">SUMIF($C$594:$C$10948,$C258,R$594:R$10948)</f>
        <v>0</v>
      </c>
      <c r="S258" s="593" t="n">
        <f aca="false">SUMIF($C$594:$C$10948,$C258,S$594:S$10948)</f>
        <v>0</v>
      </c>
      <c r="T258" s="593" t="n">
        <f aca="false">SUMIF($C$594:$C$10948,$C258,T$594:T$10948)</f>
        <v>0</v>
      </c>
      <c r="U258" s="593" t="n">
        <f aca="false">SUMIF($C$594:$C$10948,$C258,U$594:U$10948)</f>
        <v>0</v>
      </c>
      <c r="V258" s="593" t="n">
        <f aca="false">SUMIF($C$594:$C$10948,$C258,V$594:V$10948)</f>
        <v>0</v>
      </c>
      <c r="W258" s="596" t="n">
        <f aca="false">S258-T258-U258-V258</f>
        <v>0</v>
      </c>
      <c r="X258" s="474"/>
    </row>
    <row r="259" customFormat="false" ht="18.6" hidden="false" customHeight="false" outlineLevel="0" collapsed="false">
      <c r="A259" s="511" t="n">
        <v>650</v>
      </c>
      <c r="B259" s="644"/>
      <c r="C259" s="481" t="n">
        <v>4309</v>
      </c>
      <c r="D259" s="496" t="s">
        <v>590</v>
      </c>
      <c r="E259" s="591" t="n">
        <f aca="false">SUMIF($C$594:$C$10948,$C259,E$594:E$10948)</f>
        <v>0</v>
      </c>
      <c r="F259" s="592" t="n">
        <f aca="false">SUMIF($C$594:$C$10948,$C259,F$594:F$10948)</f>
        <v>14530975</v>
      </c>
      <c r="G259" s="592" t="n">
        <f aca="false">SUMIF($C$594:$C$10948,$C259,G$594:G$10948)</f>
        <v>0</v>
      </c>
      <c r="H259" s="592" t="n">
        <f aca="false">SUMIF($C$594:$C$10948,$C259,H$594:H$10948)</f>
        <v>14530975</v>
      </c>
      <c r="I259" s="410" t="n">
        <v>1</v>
      </c>
      <c r="J259" s="457"/>
      <c r="K259" s="593" t="n">
        <f aca="false">SUMIF($C$594:$C$10948,$C259,K$594:K$10948)</f>
        <v>0</v>
      </c>
      <c r="L259" s="594" t="n">
        <f aca="false">SUMIF($C$594:$C$10948,$C259,L$594:L$10948)</f>
        <v>0</v>
      </c>
      <c r="M259" s="594" t="n">
        <f aca="false">SUMIF($C$594:$C$10948,$C259,M$594:M$10948)</f>
        <v>14530975</v>
      </c>
      <c r="N259" s="594" t="n">
        <f aca="false">SUMIF($C$594:$C$10948,$C259,N$594:N$10948)</f>
        <v>-14530975</v>
      </c>
      <c r="O259" s="457"/>
      <c r="P259" s="593" t="n">
        <f aca="false">SUMIF($C$594:$C$10948,$C259,P$594:P$10948)</f>
        <v>0</v>
      </c>
      <c r="Q259" s="593" t="n">
        <f aca="false">SUMIF($C$594:$C$10948,$C259,Q$594:Q$10948)</f>
        <v>0</v>
      </c>
      <c r="R259" s="593" t="n">
        <f aca="false">SUMIF($C$594:$C$10948,$C259,R$594:R$10948)</f>
        <v>14530975</v>
      </c>
      <c r="S259" s="593" t="n">
        <f aca="false">SUMIF($C$594:$C$10948,$C259,S$594:S$10948)</f>
        <v>-14530975</v>
      </c>
      <c r="T259" s="593" t="n">
        <f aca="false">SUMIF($C$594:$C$10948,$C259,T$594:T$10948)</f>
        <v>0</v>
      </c>
      <c r="U259" s="593" t="n">
        <f aca="false">SUMIF($C$594:$C$10948,$C259,U$594:U$10948)</f>
        <v>0</v>
      </c>
      <c r="V259" s="593" t="n">
        <f aca="false">SUMIF($C$594:$C$10948,$C259,V$594:V$10948)</f>
        <v>0</v>
      </c>
      <c r="W259" s="596" t="n">
        <f aca="false">S259-T259-U259-V259</f>
        <v>-14530975</v>
      </c>
    </row>
    <row r="260" s="468" customFormat="true" ht="18.6" hidden="false" customHeight="false" outlineLevel="0" collapsed="false">
      <c r="A260" s="510" t="n">
        <v>655</v>
      </c>
      <c r="B260" s="469" t="n">
        <v>4400</v>
      </c>
      <c r="C260" s="645" t="s">
        <v>268</v>
      </c>
      <c r="D260" s="645"/>
      <c r="E260" s="612" t="n">
        <f aca="false">SUMIF($B$594:$B$10948,$B260,E$594:E$10948)</f>
        <v>0</v>
      </c>
      <c r="F260" s="486" t="n">
        <f aca="false">SUMIF($B$594:$B$10948,$B260,F$594:F$10948)</f>
        <v>0</v>
      </c>
      <c r="G260" s="486" t="n">
        <f aca="false">SUMIF($B$594:$B$10948,$B260,G$594:G$10948)</f>
        <v>0</v>
      </c>
      <c r="H260" s="486" t="n">
        <f aca="false">SUMIF($B$594:$B$10948,$B260,H$594:H$10948)</f>
        <v>0</v>
      </c>
      <c r="I260" s="410" t="n">
        <v>1</v>
      </c>
      <c r="J260" s="457"/>
      <c r="K260" s="613" t="n">
        <f aca="false">SUMIF($B$594:$B$10948,$B260,K$594:K$10948)</f>
        <v>0</v>
      </c>
      <c r="L260" s="614" t="n">
        <f aca="false">SUMIF($B$594:$B$10948,$B260,L$594:L$10948)</f>
        <v>0</v>
      </c>
      <c r="M260" s="614" t="n">
        <f aca="false">SUMIF($B$594:$B$10948,$B260,M$594:M$10948)</f>
        <v>0</v>
      </c>
      <c r="N260" s="614" t="n">
        <f aca="false">SUMIF($B$594:$B$10948,$B260,N$594:N$10948)</f>
        <v>0</v>
      </c>
      <c r="O260" s="457"/>
      <c r="P260" s="613" t="n">
        <f aca="false">SUMIF($B$594:$B$10948,$B260,P$594:P$10948)</f>
        <v>0</v>
      </c>
      <c r="Q260" s="613" t="n">
        <f aca="false">SUMIF($B$594:$B$10948,$B260,Q$594:Q$10948)</f>
        <v>0</v>
      </c>
      <c r="R260" s="613" t="n">
        <f aca="false">SUMIF($B$594:$B$10948,$B260,R$594:R$10948)</f>
        <v>0</v>
      </c>
      <c r="S260" s="613" t="n">
        <f aca="false">SUMIF($B$594:$B$10948,$B260,S$594:S$10948)</f>
        <v>0</v>
      </c>
      <c r="T260" s="613" t="n">
        <f aca="false">SUMIF($B$594:$B$10948,$B260,T$594:T$10948)</f>
        <v>0</v>
      </c>
      <c r="U260" s="613" t="n">
        <f aca="false">SUMIF($B$594:$B$10948,$B260,U$594:U$10948)</f>
        <v>0</v>
      </c>
      <c r="V260" s="613" t="n">
        <f aca="false">SUMIF($B$594:$B$10948,$B260,V$594:V$10948)</f>
        <v>0</v>
      </c>
      <c r="W260" s="596" t="n">
        <f aca="false">S260-T260-U260-V260</f>
        <v>0</v>
      </c>
      <c r="X260" s="414"/>
      <c r="Y260" s="474"/>
      <c r="Z260" s="474"/>
      <c r="AA260" s="474"/>
      <c r="AB260" s="474"/>
      <c r="AC260" s="474"/>
      <c r="AD260" s="474"/>
      <c r="AE260" s="474"/>
      <c r="AF260" s="474"/>
      <c r="AG260" s="474"/>
      <c r="AH260" s="474"/>
      <c r="AI260" s="474"/>
      <c r="AJ260" s="474"/>
      <c r="AK260" s="474"/>
      <c r="AL260" s="474"/>
      <c r="AM260" s="474"/>
      <c r="AN260" s="474"/>
      <c r="AO260" s="474"/>
      <c r="AP260" s="474"/>
      <c r="AQ260" s="474"/>
      <c r="AR260" s="474"/>
      <c r="AS260" s="474"/>
      <c r="AT260" s="474"/>
      <c r="AU260" s="474"/>
      <c r="AV260" s="474"/>
      <c r="AW260" s="474"/>
      <c r="AX260" s="474"/>
      <c r="AY260" s="474"/>
      <c r="AZ260" s="474"/>
      <c r="BA260" s="474"/>
      <c r="BB260" s="474"/>
      <c r="BC260" s="474"/>
      <c r="BD260" s="474"/>
      <c r="BE260" s="474"/>
      <c r="BF260" s="474"/>
      <c r="BG260" s="474"/>
      <c r="BH260" s="474"/>
      <c r="BI260" s="474"/>
      <c r="BJ260" s="474"/>
      <c r="BK260" s="474"/>
    </row>
    <row r="261" s="468" customFormat="true" ht="18.6" hidden="false" customHeight="false" outlineLevel="0" collapsed="false">
      <c r="A261" s="510" t="n">
        <v>665</v>
      </c>
      <c r="B261" s="469" t="n">
        <v>4500</v>
      </c>
      <c r="C261" s="643" t="s">
        <v>269</v>
      </c>
      <c r="D261" s="643"/>
      <c r="E261" s="612" t="n">
        <f aca="false">SUMIF($B$594:$B$10948,$B261,E$594:E$10948)</f>
        <v>33680500</v>
      </c>
      <c r="F261" s="486" t="n">
        <f aca="false">SUMIF($B$594:$B$10948,$B261,F$594:F$10948)</f>
        <v>7089003</v>
      </c>
      <c r="G261" s="486" t="n">
        <f aca="false">SUMIF($B$594:$B$10948,$B261,G$594:G$10948)</f>
        <v>0</v>
      </c>
      <c r="H261" s="486" t="n">
        <f aca="false">SUMIF($B$594:$B$10948,$B261,H$594:H$10948)</f>
        <v>7089003</v>
      </c>
      <c r="I261" s="410" t="n">
        <v>1</v>
      </c>
      <c r="J261" s="457"/>
      <c r="K261" s="613" t="n">
        <f aca="false">SUMIF($B$594:$B$10948,$B261,K$594:K$10948)</f>
        <v>0</v>
      </c>
      <c r="L261" s="614" t="n">
        <f aca="false">SUMIF($B$594:$B$10948,$B261,L$594:L$10948)</f>
        <v>0</v>
      </c>
      <c r="M261" s="614" t="n">
        <f aca="false">SUMIF($B$594:$B$10948,$B261,M$594:M$10948)</f>
        <v>7089003</v>
      </c>
      <c r="N261" s="614" t="n">
        <f aca="false">SUMIF($B$594:$B$10948,$B261,N$594:N$10948)</f>
        <v>-7089003</v>
      </c>
      <c r="O261" s="457"/>
      <c r="P261" s="613" t="n">
        <f aca="false">SUMIF($B$594:$B$10948,$B261,P$594:P$10948)</f>
        <v>0</v>
      </c>
      <c r="Q261" s="613" t="n">
        <f aca="false">SUMIF($B$594:$B$10948,$B261,Q$594:Q$10948)</f>
        <v>0</v>
      </c>
      <c r="R261" s="613" t="n">
        <f aca="false">SUMIF($B$594:$B$10948,$B261,R$594:R$10948)</f>
        <v>7089003</v>
      </c>
      <c r="S261" s="613" t="n">
        <f aca="false">SUMIF($B$594:$B$10948,$B261,S$594:S$10948)</f>
        <v>-7089003</v>
      </c>
      <c r="T261" s="613" t="n">
        <f aca="false">SUMIF($B$594:$B$10948,$B261,T$594:T$10948)</f>
        <v>0</v>
      </c>
      <c r="U261" s="613" t="n">
        <f aca="false">SUMIF($B$594:$B$10948,$B261,U$594:U$10948)</f>
        <v>0</v>
      </c>
      <c r="V261" s="613" t="n">
        <f aca="false">SUMIF($B$594:$B$10948,$B261,V$594:V$10948)</f>
        <v>0</v>
      </c>
      <c r="W261" s="596" t="n">
        <f aca="false">S261-T261-U261-V261</f>
        <v>-7089003</v>
      </c>
      <c r="X261" s="414"/>
      <c r="Y261" s="474"/>
      <c r="Z261" s="474"/>
      <c r="AA261" s="474"/>
      <c r="AB261" s="474"/>
      <c r="AC261" s="474"/>
      <c r="AD261" s="474"/>
      <c r="AE261" s="474"/>
      <c r="AF261" s="474"/>
      <c r="AG261" s="474"/>
      <c r="AH261" s="474"/>
      <c r="AI261" s="474"/>
      <c r="AJ261" s="474"/>
      <c r="AK261" s="474"/>
      <c r="AL261" s="474"/>
      <c r="AM261" s="474"/>
      <c r="AN261" s="474"/>
      <c r="AO261" s="474"/>
      <c r="AP261" s="474"/>
      <c r="AQ261" s="474"/>
      <c r="AR261" s="474"/>
      <c r="AS261" s="474"/>
      <c r="AT261" s="474"/>
      <c r="AU261" s="474"/>
      <c r="AV261" s="474"/>
      <c r="AW261" s="474"/>
      <c r="AX261" s="474"/>
      <c r="AY261" s="474"/>
      <c r="AZ261" s="474"/>
      <c r="BA261" s="474"/>
      <c r="BB261" s="474"/>
      <c r="BC261" s="474"/>
      <c r="BD261" s="474"/>
      <c r="BE261" s="474"/>
      <c r="BF261" s="474"/>
      <c r="BG261" s="474"/>
      <c r="BH261" s="474"/>
      <c r="BI261" s="474"/>
      <c r="BJ261" s="474"/>
      <c r="BK261" s="474"/>
    </row>
    <row r="262" s="468" customFormat="true" ht="18.75" hidden="false" customHeight="true" outlineLevel="0" collapsed="false">
      <c r="A262" s="510" t="n">
        <v>675</v>
      </c>
      <c r="B262" s="469" t="n">
        <v>4600</v>
      </c>
      <c r="C262" s="627" t="s">
        <v>270</v>
      </c>
      <c r="D262" s="627"/>
      <c r="E262" s="612" t="n">
        <f aca="false">SUMIF($B$594:$B$10948,$B262,E$594:E$10948)</f>
        <v>0</v>
      </c>
      <c r="F262" s="486" t="n">
        <f aca="false">SUMIF($B$594:$B$10948,$B262,F$594:F$10948)</f>
        <v>0</v>
      </c>
      <c r="G262" s="486" t="n">
        <f aca="false">SUMIF($B$594:$B$10948,$B262,G$594:G$10948)</f>
        <v>0</v>
      </c>
      <c r="H262" s="486" t="n">
        <f aca="false">SUMIF($B$594:$B$10948,$B262,H$594:H$10948)</f>
        <v>0</v>
      </c>
      <c r="I262" s="410" t="n">
        <v>1</v>
      </c>
      <c r="J262" s="457"/>
      <c r="K262" s="613" t="n">
        <f aca="false">SUMIF($B$594:$B$10948,$B262,K$594:K$10948)</f>
        <v>0</v>
      </c>
      <c r="L262" s="614" t="n">
        <f aca="false">SUMIF($B$594:$B$10948,$B262,L$594:L$10948)</f>
        <v>0</v>
      </c>
      <c r="M262" s="614" t="n">
        <f aca="false">SUMIF($B$594:$B$10948,$B262,M$594:M$10948)</f>
        <v>0</v>
      </c>
      <c r="N262" s="614" t="n">
        <f aca="false">SUMIF($B$594:$B$10948,$B262,N$594:N$10948)</f>
        <v>0</v>
      </c>
      <c r="O262" s="457"/>
      <c r="P262" s="613" t="n">
        <f aca="false">SUMIF($B$594:$B$10948,$B262,P$594:P$10948)</f>
        <v>0</v>
      </c>
      <c r="Q262" s="613" t="n">
        <f aca="false">SUMIF($B$594:$B$10948,$B262,Q$594:Q$10948)</f>
        <v>0</v>
      </c>
      <c r="R262" s="613" t="n">
        <f aca="false">SUMIF($B$594:$B$10948,$B262,R$594:R$10948)</f>
        <v>0</v>
      </c>
      <c r="S262" s="613" t="n">
        <f aca="false">SUMIF($B$594:$B$10948,$B262,S$594:S$10948)</f>
        <v>0</v>
      </c>
      <c r="T262" s="613" t="n">
        <f aca="false">SUMIF($B$594:$B$10948,$B262,T$594:T$10948)</f>
        <v>0</v>
      </c>
      <c r="U262" s="613" t="n">
        <f aca="false">SUMIF($B$594:$B$10948,$B262,U$594:U$10948)</f>
        <v>0</v>
      </c>
      <c r="V262" s="613" t="n">
        <f aca="false">SUMIF($B$594:$B$10948,$B262,V$594:V$10948)</f>
        <v>0</v>
      </c>
      <c r="W262" s="596" t="n">
        <f aca="false">S262-T262-U262-V262</f>
        <v>0</v>
      </c>
      <c r="X262" s="474"/>
      <c r="Y262" s="474"/>
      <c r="Z262" s="474"/>
      <c r="AA262" s="474"/>
      <c r="AB262" s="474"/>
      <c r="AC262" s="474"/>
      <c r="AD262" s="474"/>
      <c r="AE262" s="474"/>
      <c r="AF262" s="474"/>
      <c r="AG262" s="474"/>
      <c r="AH262" s="474"/>
      <c r="AI262" s="474"/>
      <c r="AJ262" s="474"/>
      <c r="AK262" s="474"/>
      <c r="AL262" s="474"/>
      <c r="AM262" s="474"/>
      <c r="AN262" s="474"/>
      <c r="AO262" s="474"/>
      <c r="AP262" s="474"/>
      <c r="AQ262" s="474"/>
      <c r="AR262" s="474"/>
      <c r="AS262" s="474"/>
      <c r="AT262" s="474"/>
      <c r="AU262" s="474"/>
      <c r="AV262" s="474"/>
      <c r="AW262" s="474"/>
      <c r="AX262" s="474"/>
      <c r="AY262" s="474"/>
      <c r="AZ262" s="474"/>
      <c r="BA262" s="474"/>
      <c r="BB262" s="474"/>
      <c r="BC262" s="474"/>
      <c r="BD262" s="474"/>
      <c r="BE262" s="474"/>
      <c r="BF262" s="474"/>
      <c r="BG262" s="474"/>
      <c r="BH262" s="474"/>
      <c r="BI262" s="474"/>
      <c r="BJ262" s="474"/>
      <c r="BK262" s="474"/>
    </row>
    <row r="263" s="468" customFormat="true" ht="18.6" hidden="false" customHeight="false" outlineLevel="0" collapsed="false">
      <c r="A263" s="510" t="n">
        <v>685</v>
      </c>
      <c r="B263" s="469" t="n">
        <v>4900</v>
      </c>
      <c r="C263" s="629" t="s">
        <v>271</v>
      </c>
      <c r="D263" s="629"/>
      <c r="E263" s="612" t="n">
        <f aca="false">SUMIF($B$594:$B$10948,$B263,E$594:E$10948)</f>
        <v>0</v>
      </c>
      <c r="F263" s="486" t="n">
        <f aca="false">SUMIF($B$594:$B$10948,$B263,F$594:F$10948)</f>
        <v>0</v>
      </c>
      <c r="G263" s="486" t="n">
        <f aca="false">SUMIF($B$594:$B$10948,$B263,G$594:G$10948)</f>
        <v>0</v>
      </c>
      <c r="H263" s="486" t="n">
        <f aca="false">SUMIF($B$594:$B$10948,$B263,H$594:H$10948)</f>
        <v>0</v>
      </c>
      <c r="I263" s="410" t="n">
        <v>1</v>
      </c>
      <c r="J263" s="457"/>
      <c r="K263" s="615" t="n">
        <f aca="false">SUMIF($B$594:$B$10948,$B263,K$594:K$10948)</f>
        <v>0</v>
      </c>
      <c r="L263" s="637" t="n">
        <f aca="false">SUMIF($B$594:$B$10948,$B263,L$594:L$10948)</f>
        <v>0</v>
      </c>
      <c r="M263" s="637" t="n">
        <f aca="false">SUMIF($B$594:$B$10948,$B263,M$594:M$10948)</f>
        <v>0</v>
      </c>
      <c r="N263" s="637" t="n">
        <f aca="false">SUMIF($B$594:$B$10948,$B263,N$594:N$10948)</f>
        <v>0</v>
      </c>
      <c r="O263" s="457"/>
      <c r="P263" s="615" t="n">
        <f aca="false">SUMIF($B$594:$B$10948,$B263,P$594:P$10948)</f>
        <v>0</v>
      </c>
      <c r="Q263" s="615" t="n">
        <f aca="false">SUMIF($B$594:$B$10948,$B263,Q$594:Q$10948)</f>
        <v>0</v>
      </c>
      <c r="R263" s="615" t="n">
        <f aca="false">SUMIF($B$594:$B$10948,$B263,R$594:R$10948)</f>
        <v>0</v>
      </c>
      <c r="S263" s="615" t="n">
        <f aca="false">SUMIF($B$594:$B$10948,$B263,S$594:S$10948)</f>
        <v>0</v>
      </c>
      <c r="T263" s="615" t="n">
        <f aca="false">SUMIF($B$594:$B$10948,$B263,T$594:T$10948)</f>
        <v>0</v>
      </c>
      <c r="U263" s="615" t="n">
        <f aca="false">SUMIF($B$594:$B$10948,$B263,U$594:U$10948)</f>
        <v>0</v>
      </c>
      <c r="V263" s="615" t="n">
        <f aca="false">SUMIF($B$594:$B$10948,$B263,V$594:V$10948)</f>
        <v>0</v>
      </c>
      <c r="W263" s="596" t="n">
        <f aca="false">S263-T263-U263-V263</f>
        <v>0</v>
      </c>
      <c r="X263" s="474"/>
      <c r="Y263" s="474"/>
      <c r="Z263" s="474"/>
      <c r="AA263" s="474"/>
      <c r="AB263" s="474"/>
      <c r="AC263" s="474"/>
      <c r="AD263" s="474"/>
      <c r="AE263" s="474"/>
      <c r="AF263" s="474"/>
      <c r="AG263" s="474"/>
      <c r="AH263" s="474"/>
      <c r="AI263" s="474"/>
      <c r="AJ263" s="474"/>
      <c r="AK263" s="474"/>
      <c r="AL263" s="474"/>
      <c r="AM263" s="474"/>
      <c r="AN263" s="474"/>
      <c r="AO263" s="474"/>
      <c r="AP263" s="474"/>
      <c r="AQ263" s="474"/>
      <c r="AR263" s="474"/>
      <c r="AS263" s="474"/>
      <c r="AT263" s="474"/>
      <c r="AU263" s="474"/>
      <c r="AV263" s="474"/>
      <c r="AW263" s="474"/>
      <c r="AX263" s="474"/>
      <c r="AY263" s="474"/>
      <c r="AZ263" s="474"/>
      <c r="BA263" s="474"/>
      <c r="BB263" s="474"/>
      <c r="BC263" s="474"/>
      <c r="BD263" s="474"/>
      <c r="BE263" s="474"/>
      <c r="BF263" s="474"/>
      <c r="BG263" s="474"/>
      <c r="BH263" s="474"/>
      <c r="BI263" s="474"/>
      <c r="BJ263" s="474"/>
      <c r="BK263" s="474"/>
    </row>
    <row r="264" customFormat="false" ht="18.6" hidden="false" customHeight="false" outlineLevel="0" collapsed="false">
      <c r="A264" s="511" t="n">
        <v>690</v>
      </c>
      <c r="B264" s="644"/>
      <c r="C264" s="489" t="n">
        <v>4901</v>
      </c>
      <c r="D264" s="646" t="s">
        <v>591</v>
      </c>
      <c r="E264" s="591" t="n">
        <f aca="false">SUMIF($C$594:$C$10948,$C264,E$594:E$10948)</f>
        <v>0</v>
      </c>
      <c r="F264" s="592" t="n">
        <f aca="false">SUMIF($C$594:$C$10948,$C264,F$594:F$10948)</f>
        <v>0</v>
      </c>
      <c r="G264" s="592" t="n">
        <f aca="false">SUMIF($C$594:$C$10948,$C264,G$594:G$10948)</f>
        <v>0</v>
      </c>
      <c r="H264" s="592" t="n">
        <f aca="false">SUMIF($C$594:$C$10948,$C264,H$594:H$10948)</f>
        <v>0</v>
      </c>
      <c r="I264" s="410" t="n">
        <v>1</v>
      </c>
      <c r="J264" s="457"/>
      <c r="K264" s="595" t="n">
        <f aca="false">SUMIF($C$594:$C$10948,$C264,K$594:K$10948)</f>
        <v>0</v>
      </c>
      <c r="L264" s="625" t="n">
        <f aca="false">SUMIF($C$594:$C$10948,$C264,L$594:L$10948)</f>
        <v>0</v>
      </c>
      <c r="M264" s="625" t="n">
        <f aca="false">SUMIF($C$594:$C$10948,$C264,M$594:M$10948)</f>
        <v>0</v>
      </c>
      <c r="N264" s="625" t="n">
        <f aca="false">SUMIF($C$594:$C$10948,$C264,N$594:N$10948)</f>
        <v>0</v>
      </c>
      <c r="O264" s="457"/>
      <c r="P264" s="595" t="n">
        <f aca="false">SUMIF($C$594:$C$10948,$C264,P$594:P$10948)</f>
        <v>0</v>
      </c>
      <c r="Q264" s="595" t="n">
        <f aca="false">SUMIF($C$594:$C$10948,$C264,Q$594:Q$10948)</f>
        <v>0</v>
      </c>
      <c r="R264" s="595" t="n">
        <f aca="false">SUMIF($C$594:$C$10948,$C264,R$594:R$10948)</f>
        <v>0</v>
      </c>
      <c r="S264" s="595" t="n">
        <f aca="false">SUMIF($C$594:$C$10948,$C264,S$594:S$10948)</f>
        <v>0</v>
      </c>
      <c r="T264" s="595" t="n">
        <f aca="false">SUMIF($C$594:$C$10948,$C264,T$594:T$10948)</f>
        <v>0</v>
      </c>
      <c r="U264" s="595" t="n">
        <f aca="false">SUMIF($C$594:$C$10948,$C264,U$594:U$10948)</f>
        <v>0</v>
      </c>
      <c r="V264" s="595" t="n">
        <f aca="false">SUMIF($C$594:$C$10948,$C264,V$594:V$10948)</f>
        <v>0</v>
      </c>
      <c r="W264" s="596" t="n">
        <f aca="false">S264-T264-U264-V264</f>
        <v>0</v>
      </c>
      <c r="X264" s="474"/>
    </row>
    <row r="265" customFormat="false" ht="18.6" hidden="false" customHeight="false" outlineLevel="0" collapsed="false">
      <c r="A265" s="511" t="n">
        <v>695</v>
      </c>
      <c r="B265" s="644"/>
      <c r="C265" s="481" t="n">
        <v>4902</v>
      </c>
      <c r="D265" s="496" t="s">
        <v>592</v>
      </c>
      <c r="E265" s="591" t="n">
        <f aca="false">SUMIF($C$594:$C$10948,$C265,E$594:E$10948)</f>
        <v>0</v>
      </c>
      <c r="F265" s="592" t="n">
        <f aca="false">SUMIF($C$594:$C$10948,$C265,F$594:F$10948)</f>
        <v>0</v>
      </c>
      <c r="G265" s="592" t="n">
        <f aca="false">SUMIF($C$594:$C$10948,$C265,G$594:G$10948)</f>
        <v>0</v>
      </c>
      <c r="H265" s="592" t="n">
        <f aca="false">SUMIF($C$594:$C$10948,$C265,H$594:H$10948)</f>
        <v>0</v>
      </c>
      <c r="I265" s="410" t="n">
        <v>1</v>
      </c>
      <c r="J265" s="457"/>
      <c r="K265" s="595" t="n">
        <f aca="false">SUMIF($C$594:$C$10948,$C265,K$594:K$10948)</f>
        <v>0</v>
      </c>
      <c r="L265" s="625" t="n">
        <f aca="false">SUMIF($C$594:$C$10948,$C265,L$594:L$10948)</f>
        <v>0</v>
      </c>
      <c r="M265" s="625" t="n">
        <f aca="false">SUMIF($C$594:$C$10948,$C265,M$594:M$10948)</f>
        <v>0</v>
      </c>
      <c r="N265" s="625" t="n">
        <f aca="false">SUMIF($C$594:$C$10948,$C265,N$594:N$10948)</f>
        <v>0</v>
      </c>
      <c r="O265" s="457"/>
      <c r="P265" s="595" t="n">
        <f aca="false">SUMIF($C$594:$C$10948,$C265,P$594:P$10948)</f>
        <v>0</v>
      </c>
      <c r="Q265" s="595" t="n">
        <f aca="false">SUMIF($C$594:$C$10948,$C265,Q$594:Q$10948)</f>
        <v>0</v>
      </c>
      <c r="R265" s="595" t="n">
        <f aca="false">SUMIF($C$594:$C$10948,$C265,R$594:R$10948)</f>
        <v>0</v>
      </c>
      <c r="S265" s="595" t="n">
        <f aca="false">SUMIF($C$594:$C$10948,$C265,S$594:S$10948)</f>
        <v>0</v>
      </c>
      <c r="T265" s="595" t="n">
        <f aca="false">SUMIF($C$594:$C$10948,$C265,T$594:T$10948)</f>
        <v>0</v>
      </c>
      <c r="U265" s="595" t="n">
        <f aca="false">SUMIF($C$594:$C$10948,$C265,U$594:U$10948)</f>
        <v>0</v>
      </c>
      <c r="V265" s="595" t="n">
        <f aca="false">SUMIF($C$594:$C$10948,$C265,V$594:V$10948)</f>
        <v>0</v>
      </c>
      <c r="W265" s="596" t="n">
        <f aca="false">S265-T265-U265-V265</f>
        <v>0</v>
      </c>
      <c r="X265" s="474"/>
    </row>
    <row r="266" s="652" customFormat="true" ht="18.6" hidden="false" customHeight="false" outlineLevel="0" collapsed="false">
      <c r="A266" s="510" t="n">
        <v>700</v>
      </c>
      <c r="B266" s="647" t="n">
        <v>5100</v>
      </c>
      <c r="C266" s="648" t="s">
        <v>272</v>
      </c>
      <c r="D266" s="648"/>
      <c r="E266" s="612" t="n">
        <f aca="false">SUMIF($B$594:$B$10948,$B266,E$594:E$10948)</f>
        <v>4173600</v>
      </c>
      <c r="F266" s="486" t="n">
        <f aca="false">SUMIF($B$594:$B$10948,$B266,F$594:F$10948)</f>
        <v>0</v>
      </c>
      <c r="G266" s="486" t="n">
        <f aca="false">SUMIF($B$594:$B$10948,$B266,G$594:G$10948)</f>
        <v>0</v>
      </c>
      <c r="H266" s="486" t="n">
        <f aca="false">SUMIF($B$594:$B$10948,$B266,H$594:H$10948)</f>
        <v>0</v>
      </c>
      <c r="I266" s="410" t="n">
        <v>1</v>
      </c>
      <c r="J266" s="457"/>
      <c r="K266" s="649" t="n">
        <f aca="false">SUMIF($B$594:$B$10948,$B266,K$594:K$10948)</f>
        <v>0</v>
      </c>
      <c r="L266" s="650" t="n">
        <f aca="false">SUMIF($B$594:$B$10948,$B266,L$594:L$10948)</f>
        <v>0</v>
      </c>
      <c r="M266" s="650" t="n">
        <f aca="false">SUMIF($B$594:$B$10948,$B266,M$594:M$10948)</f>
        <v>0</v>
      </c>
      <c r="N266" s="650" t="n">
        <f aca="false">SUMIF($B$594:$B$10948,$B266,N$594:N$10948)</f>
        <v>0</v>
      </c>
      <c r="O266" s="457"/>
      <c r="P266" s="649" t="n">
        <f aca="false">SUMIF($B$594:$B$10948,$B266,P$594:P$10948)</f>
        <v>0</v>
      </c>
      <c r="Q266" s="649" t="n">
        <f aca="false">SUMIF($B$594:$B$10948,$B266,Q$594:Q$10948)</f>
        <v>0</v>
      </c>
      <c r="R266" s="649" t="n">
        <f aca="false">SUMIF($B$594:$B$10948,$B266,R$594:R$10948)</f>
        <v>0</v>
      </c>
      <c r="S266" s="649" t="n">
        <f aca="false">SUMIF($B$594:$B$10948,$B266,S$594:S$10948)</f>
        <v>0</v>
      </c>
      <c r="T266" s="649" t="n">
        <f aca="false">SUMIF($B$594:$B$10948,$B266,T$594:T$10948)</f>
        <v>0</v>
      </c>
      <c r="U266" s="649" t="n">
        <f aca="false">SUMIF($B$594:$B$10948,$B266,U$594:U$10948)</f>
        <v>0</v>
      </c>
      <c r="V266" s="649" t="n">
        <f aca="false">SUMIF($B$594:$B$10948,$B266,V$594:V$10948)</f>
        <v>0</v>
      </c>
      <c r="W266" s="596" t="n">
        <f aca="false">S266-T266-U266-V266</f>
        <v>0</v>
      </c>
      <c r="X266" s="414"/>
      <c r="Y266" s="651"/>
      <c r="Z266" s="651"/>
      <c r="AA266" s="651"/>
      <c r="AB266" s="651"/>
      <c r="AC266" s="651"/>
      <c r="AD266" s="651"/>
      <c r="AE266" s="651"/>
      <c r="AF266" s="651"/>
      <c r="AG266" s="651"/>
      <c r="AH266" s="651"/>
      <c r="AI266" s="651"/>
      <c r="AJ266" s="651"/>
      <c r="AK266" s="651"/>
      <c r="AL266" s="651"/>
      <c r="AM266" s="651"/>
      <c r="AN266" s="651"/>
      <c r="AO266" s="651"/>
      <c r="AP266" s="651"/>
      <c r="AQ266" s="651"/>
      <c r="AR266" s="651"/>
      <c r="AS266" s="651"/>
      <c r="AT266" s="651"/>
      <c r="AU266" s="651"/>
      <c r="AV266" s="651"/>
      <c r="AW266" s="651"/>
      <c r="AX266" s="651"/>
      <c r="AY266" s="651"/>
      <c r="AZ266" s="651"/>
      <c r="BA266" s="651"/>
      <c r="BB266" s="651"/>
      <c r="BC266" s="651"/>
      <c r="BD266" s="651"/>
      <c r="BE266" s="651"/>
      <c r="BF266" s="651"/>
      <c r="BG266" s="651"/>
      <c r="BH266" s="651"/>
      <c r="BI266" s="651"/>
      <c r="BJ266" s="651"/>
      <c r="BK266" s="651"/>
    </row>
    <row r="267" s="652" customFormat="true" ht="18.6" hidden="false" customHeight="false" outlineLevel="0" collapsed="false">
      <c r="A267" s="510" t="n">
        <v>710</v>
      </c>
      <c r="B267" s="647" t="n">
        <v>5200</v>
      </c>
      <c r="C267" s="653" t="s">
        <v>273</v>
      </c>
      <c r="D267" s="653"/>
      <c r="E267" s="612" t="n">
        <f aca="false">SUMIF($B$594:$B$10948,$B267,E$594:E$10948)</f>
        <v>2010372000</v>
      </c>
      <c r="F267" s="486" t="n">
        <f aca="false">SUMIF($B$594:$B$10948,$B267,F$594:F$10948)</f>
        <v>0</v>
      </c>
      <c r="G267" s="486" t="n">
        <f aca="false">SUMIF($B$594:$B$10948,$B267,G$594:G$10948)</f>
        <v>0</v>
      </c>
      <c r="H267" s="486" t="n">
        <f aca="false">SUMIF($B$594:$B$10948,$B267,H$594:H$10948)</f>
        <v>0</v>
      </c>
      <c r="I267" s="410" t="n">
        <v>1</v>
      </c>
      <c r="J267" s="457"/>
      <c r="K267" s="649" t="n">
        <f aca="false">SUMIF($B$594:$B$10948,$B267,K$594:K$10948)</f>
        <v>0</v>
      </c>
      <c r="L267" s="650" t="n">
        <f aca="false">SUMIF($B$594:$B$10948,$B267,L$594:L$10948)</f>
        <v>0</v>
      </c>
      <c r="M267" s="650" t="n">
        <f aca="false">SUMIF($B$594:$B$10948,$B267,M$594:M$10948)</f>
        <v>0</v>
      </c>
      <c r="N267" s="650" t="n">
        <f aca="false">SUMIF($B$594:$B$10948,$B267,N$594:N$10948)</f>
        <v>0</v>
      </c>
      <c r="O267" s="457"/>
      <c r="P267" s="649" t="n">
        <f aca="false">SUMIF($B$594:$B$10948,$B267,P$594:P$10948)</f>
        <v>0</v>
      </c>
      <c r="Q267" s="649" t="n">
        <f aca="false">SUMIF($B$594:$B$10948,$B267,Q$594:Q$10948)</f>
        <v>0</v>
      </c>
      <c r="R267" s="649" t="n">
        <f aca="false">SUMIF($B$594:$B$10948,$B267,R$594:R$10948)</f>
        <v>0</v>
      </c>
      <c r="S267" s="649" t="n">
        <f aca="false">SUMIF($B$594:$B$10948,$B267,S$594:S$10948)</f>
        <v>0</v>
      </c>
      <c r="T267" s="649" t="n">
        <f aca="false">SUMIF($B$594:$B$10948,$B267,T$594:T$10948)</f>
        <v>0</v>
      </c>
      <c r="U267" s="649" t="n">
        <f aca="false">SUMIF($B$594:$B$10948,$B267,U$594:U$10948)</f>
        <v>0</v>
      </c>
      <c r="V267" s="649" t="n">
        <f aca="false">SUMIF($B$594:$B$10948,$B267,V$594:V$10948)</f>
        <v>0</v>
      </c>
      <c r="W267" s="596" t="n">
        <f aca="false">S267-T267-U267-V267</f>
        <v>0</v>
      </c>
      <c r="X267" s="414"/>
      <c r="Y267" s="651"/>
      <c r="Z267" s="651"/>
      <c r="AA267" s="651"/>
      <c r="AB267" s="651"/>
      <c r="AC267" s="651"/>
      <c r="AD267" s="651"/>
      <c r="AE267" s="651"/>
      <c r="AF267" s="651"/>
      <c r="AG267" s="651"/>
      <c r="AH267" s="651"/>
      <c r="AI267" s="651"/>
      <c r="AJ267" s="651"/>
      <c r="AK267" s="651"/>
      <c r="AL267" s="651"/>
      <c r="AM267" s="651"/>
      <c r="AN267" s="651"/>
      <c r="AO267" s="651"/>
      <c r="AP267" s="651"/>
      <c r="AQ267" s="651"/>
      <c r="AR267" s="651"/>
      <c r="AS267" s="651"/>
      <c r="AT267" s="651"/>
      <c r="AU267" s="651"/>
      <c r="AV267" s="651"/>
      <c r="AW267" s="651"/>
      <c r="AX267" s="651"/>
      <c r="AY267" s="651"/>
      <c r="AZ267" s="651"/>
      <c r="BA267" s="651"/>
      <c r="BB267" s="651"/>
      <c r="BC267" s="651"/>
      <c r="BD267" s="651"/>
      <c r="BE267" s="651"/>
      <c r="BF267" s="651"/>
      <c r="BG267" s="651"/>
      <c r="BH267" s="651"/>
      <c r="BI267" s="651"/>
      <c r="BJ267" s="651"/>
      <c r="BK267" s="651"/>
    </row>
    <row r="268" s="660" customFormat="true" ht="18.6" hidden="false" customHeight="false" outlineLevel="0" collapsed="false">
      <c r="A268" s="511" t="n">
        <v>715</v>
      </c>
      <c r="B268" s="654"/>
      <c r="C268" s="655" t="n">
        <v>5201</v>
      </c>
      <c r="D268" s="656" t="s">
        <v>593</v>
      </c>
      <c r="E268" s="591" t="n">
        <f aca="false">SUMIF($C$594:$C$10948,$C268,E$594:E$10948)</f>
        <v>0</v>
      </c>
      <c r="F268" s="592" t="n">
        <f aca="false">SUMIF($C$594:$C$10948,$C268,F$594:F$10948)</f>
        <v>0</v>
      </c>
      <c r="G268" s="592" t="n">
        <f aca="false">SUMIF($C$594:$C$10948,$C268,G$594:G$10948)</f>
        <v>0</v>
      </c>
      <c r="H268" s="592" t="n">
        <f aca="false">SUMIF($C$594:$C$10948,$C268,H$594:H$10948)</f>
        <v>0</v>
      </c>
      <c r="I268" s="410" t="n">
        <v>1</v>
      </c>
      <c r="J268" s="457"/>
      <c r="K268" s="657" t="n">
        <f aca="false">SUMIF($C$594:$C$10948,$C268,K$594:K$10948)</f>
        <v>0</v>
      </c>
      <c r="L268" s="658" t="n">
        <f aca="false">SUMIF($C$594:$C$10948,$C268,L$594:L$10948)</f>
        <v>0</v>
      </c>
      <c r="M268" s="658" t="n">
        <f aca="false">SUMIF($C$594:$C$10948,$C268,M$594:M$10948)</f>
        <v>0</v>
      </c>
      <c r="N268" s="658" t="n">
        <f aca="false">SUMIF($C$594:$C$10948,$C268,N$594:N$10948)</f>
        <v>0</v>
      </c>
      <c r="O268" s="457"/>
      <c r="P268" s="657" t="n">
        <f aca="false">SUMIF($C$594:$C$10948,$C268,P$594:P$10948)</f>
        <v>0</v>
      </c>
      <c r="Q268" s="657" t="n">
        <f aca="false">SUMIF($C$594:$C$10948,$C268,Q$594:Q$10948)</f>
        <v>0</v>
      </c>
      <c r="R268" s="657" t="n">
        <f aca="false">SUMIF($C$594:$C$10948,$C268,R$594:R$10948)</f>
        <v>0</v>
      </c>
      <c r="S268" s="657" t="n">
        <f aca="false">SUMIF($C$594:$C$10948,$C268,S$594:S$10948)</f>
        <v>0</v>
      </c>
      <c r="T268" s="657" t="n">
        <f aca="false">SUMIF($C$594:$C$10948,$C268,T$594:T$10948)</f>
        <v>0</v>
      </c>
      <c r="U268" s="657" t="n">
        <f aca="false">SUMIF($C$594:$C$10948,$C268,U$594:U$10948)</f>
        <v>0</v>
      </c>
      <c r="V268" s="657" t="n">
        <f aca="false">SUMIF($C$594:$C$10948,$C268,V$594:V$10948)</f>
        <v>0</v>
      </c>
      <c r="W268" s="596" t="n">
        <f aca="false">S268-T268-U268-V268</f>
        <v>0</v>
      </c>
      <c r="X268" s="651"/>
      <c r="Y268" s="659"/>
      <c r="Z268" s="659"/>
      <c r="AA268" s="659"/>
      <c r="AB268" s="659"/>
      <c r="AC268" s="659"/>
      <c r="AD268" s="659"/>
      <c r="AE268" s="659"/>
      <c r="AF268" s="659"/>
      <c r="AG268" s="659"/>
      <c r="AH268" s="659"/>
      <c r="AI268" s="659"/>
      <c r="AJ268" s="659"/>
      <c r="AK268" s="659"/>
      <c r="AL268" s="659"/>
      <c r="AM268" s="659"/>
      <c r="AN268" s="659"/>
      <c r="AO268" s="659"/>
      <c r="AP268" s="659"/>
      <c r="AQ268" s="659"/>
      <c r="AR268" s="659"/>
      <c r="AS268" s="659"/>
      <c r="AT268" s="659"/>
      <c r="AU268" s="659"/>
      <c r="AV268" s="659"/>
      <c r="AW268" s="659"/>
      <c r="AX268" s="659"/>
      <c r="AY268" s="659"/>
      <c r="AZ268" s="659"/>
      <c r="BA268" s="659"/>
      <c r="BB268" s="659"/>
      <c r="BC268" s="659"/>
      <c r="BD268" s="659"/>
      <c r="BE268" s="659"/>
      <c r="BF268" s="659"/>
      <c r="BG268" s="659"/>
      <c r="BH268" s="659"/>
      <c r="BI268" s="659"/>
      <c r="BJ268" s="659"/>
      <c r="BK268" s="659"/>
    </row>
    <row r="269" s="660" customFormat="true" ht="18.6" hidden="false" customHeight="false" outlineLevel="0" collapsed="false">
      <c r="A269" s="511" t="n">
        <v>720</v>
      </c>
      <c r="B269" s="654"/>
      <c r="C269" s="661" t="n">
        <v>5202</v>
      </c>
      <c r="D269" s="662" t="s">
        <v>594</v>
      </c>
      <c r="E269" s="591" t="n">
        <f aca="false">SUMIF($C$594:$C$10948,$C269,E$594:E$10948)</f>
        <v>0</v>
      </c>
      <c r="F269" s="592" t="n">
        <f aca="false">SUMIF($C$594:$C$10948,$C269,F$594:F$10948)</f>
        <v>0</v>
      </c>
      <c r="G269" s="592" t="n">
        <f aca="false">SUMIF($C$594:$C$10948,$C269,G$594:G$10948)</f>
        <v>0</v>
      </c>
      <c r="H269" s="592" t="n">
        <f aca="false">SUMIF($C$594:$C$10948,$C269,H$594:H$10948)</f>
        <v>0</v>
      </c>
      <c r="I269" s="410" t="n">
        <v>1</v>
      </c>
      <c r="J269" s="457"/>
      <c r="K269" s="657" t="n">
        <f aca="false">SUMIF($C$594:$C$10948,$C269,K$594:K$10948)</f>
        <v>0</v>
      </c>
      <c r="L269" s="658" t="n">
        <f aca="false">SUMIF($C$594:$C$10948,$C269,L$594:L$10948)</f>
        <v>0</v>
      </c>
      <c r="M269" s="658" t="n">
        <f aca="false">SUMIF($C$594:$C$10948,$C269,M$594:M$10948)</f>
        <v>0</v>
      </c>
      <c r="N269" s="658" t="n">
        <f aca="false">SUMIF($C$594:$C$10948,$C269,N$594:N$10948)</f>
        <v>0</v>
      </c>
      <c r="O269" s="457"/>
      <c r="P269" s="657" t="n">
        <f aca="false">SUMIF($C$594:$C$10948,$C269,P$594:P$10948)</f>
        <v>0</v>
      </c>
      <c r="Q269" s="657" t="n">
        <f aca="false">SUMIF($C$594:$C$10948,$C269,Q$594:Q$10948)</f>
        <v>0</v>
      </c>
      <c r="R269" s="657" t="n">
        <f aca="false">SUMIF($C$594:$C$10948,$C269,R$594:R$10948)</f>
        <v>0</v>
      </c>
      <c r="S269" s="657" t="n">
        <f aca="false">SUMIF($C$594:$C$10948,$C269,S$594:S$10948)</f>
        <v>0</v>
      </c>
      <c r="T269" s="657" t="n">
        <f aca="false">SUMIF($C$594:$C$10948,$C269,T$594:T$10948)</f>
        <v>0</v>
      </c>
      <c r="U269" s="657" t="n">
        <f aca="false">SUMIF($C$594:$C$10948,$C269,U$594:U$10948)</f>
        <v>0</v>
      </c>
      <c r="V269" s="657" t="n">
        <f aca="false">SUMIF($C$594:$C$10948,$C269,V$594:V$10948)</f>
        <v>0</v>
      </c>
      <c r="W269" s="596" t="n">
        <f aca="false">S269-T269-U269-V269</f>
        <v>0</v>
      </c>
      <c r="X269" s="651"/>
      <c r="Y269" s="659"/>
      <c r="Z269" s="659"/>
      <c r="AA269" s="659"/>
      <c r="AB269" s="659"/>
      <c r="AC269" s="659"/>
      <c r="AD269" s="659"/>
      <c r="AE269" s="659"/>
      <c r="AF269" s="659"/>
      <c r="AG269" s="659"/>
      <c r="AH269" s="659"/>
      <c r="AI269" s="659"/>
      <c r="AJ269" s="659"/>
      <c r="AK269" s="659"/>
      <c r="AL269" s="659"/>
      <c r="AM269" s="659"/>
      <c r="AN269" s="659"/>
      <c r="AO269" s="659"/>
      <c r="AP269" s="659"/>
      <c r="AQ269" s="659"/>
      <c r="AR269" s="659"/>
      <c r="AS269" s="659"/>
      <c r="AT269" s="659"/>
      <c r="AU269" s="659"/>
      <c r="AV269" s="659"/>
      <c r="AW269" s="659"/>
      <c r="AX269" s="659"/>
      <c r="AY269" s="659"/>
      <c r="AZ269" s="659"/>
      <c r="BA269" s="659"/>
      <c r="BB269" s="659"/>
      <c r="BC269" s="659"/>
      <c r="BD269" s="659"/>
      <c r="BE269" s="659"/>
      <c r="BF269" s="659"/>
      <c r="BG269" s="659"/>
      <c r="BH269" s="659"/>
      <c r="BI269" s="659"/>
      <c r="BJ269" s="659"/>
      <c r="BK269" s="659"/>
    </row>
    <row r="270" s="660" customFormat="true" ht="18.6" hidden="false" customHeight="false" outlineLevel="0" collapsed="false">
      <c r="A270" s="511" t="n">
        <v>725</v>
      </c>
      <c r="B270" s="654"/>
      <c r="C270" s="661" t="n">
        <v>5203</v>
      </c>
      <c r="D270" s="662" t="s">
        <v>595</v>
      </c>
      <c r="E270" s="591" t="n">
        <f aca="false">SUMIF($C$594:$C$10948,$C270,E$594:E$10948)</f>
        <v>0</v>
      </c>
      <c r="F270" s="592" t="n">
        <f aca="false">SUMIF($C$594:$C$10948,$C270,F$594:F$10948)</f>
        <v>0</v>
      </c>
      <c r="G270" s="592" t="n">
        <f aca="false">SUMIF($C$594:$C$10948,$C270,G$594:G$10948)</f>
        <v>0</v>
      </c>
      <c r="H270" s="592" t="n">
        <f aca="false">SUMIF($C$594:$C$10948,$C270,H$594:H$10948)</f>
        <v>0</v>
      </c>
      <c r="I270" s="410" t="n">
        <v>1</v>
      </c>
      <c r="J270" s="457"/>
      <c r="K270" s="657" t="n">
        <f aca="false">SUMIF($C$594:$C$10948,$C270,K$594:K$10948)</f>
        <v>0</v>
      </c>
      <c r="L270" s="658" t="n">
        <f aca="false">SUMIF($C$594:$C$10948,$C270,L$594:L$10948)</f>
        <v>0</v>
      </c>
      <c r="M270" s="658" t="n">
        <f aca="false">SUMIF($C$594:$C$10948,$C270,M$594:M$10948)</f>
        <v>0</v>
      </c>
      <c r="N270" s="658" t="n">
        <f aca="false">SUMIF($C$594:$C$10948,$C270,N$594:N$10948)</f>
        <v>0</v>
      </c>
      <c r="O270" s="457"/>
      <c r="P270" s="657" t="n">
        <f aca="false">SUMIF($C$594:$C$10948,$C270,P$594:P$10948)</f>
        <v>0</v>
      </c>
      <c r="Q270" s="657" t="n">
        <f aca="false">SUMIF($C$594:$C$10948,$C270,Q$594:Q$10948)</f>
        <v>0</v>
      </c>
      <c r="R270" s="657" t="n">
        <f aca="false">SUMIF($C$594:$C$10948,$C270,R$594:R$10948)</f>
        <v>0</v>
      </c>
      <c r="S270" s="657" t="n">
        <f aca="false">SUMIF($C$594:$C$10948,$C270,S$594:S$10948)</f>
        <v>0</v>
      </c>
      <c r="T270" s="657" t="n">
        <f aca="false">SUMIF($C$594:$C$10948,$C270,T$594:T$10948)</f>
        <v>0</v>
      </c>
      <c r="U270" s="657" t="n">
        <f aca="false">SUMIF($C$594:$C$10948,$C270,U$594:U$10948)</f>
        <v>0</v>
      </c>
      <c r="V270" s="657" t="n">
        <f aca="false">SUMIF($C$594:$C$10948,$C270,V$594:V$10948)</f>
        <v>0</v>
      </c>
      <c r="W270" s="596" t="n">
        <f aca="false">S270-T270-U270-V270</f>
        <v>0</v>
      </c>
      <c r="X270" s="659"/>
      <c r="Y270" s="659"/>
      <c r="Z270" s="659"/>
      <c r="AA270" s="659"/>
      <c r="AB270" s="659"/>
      <c r="AC270" s="659"/>
      <c r="AD270" s="659"/>
      <c r="AE270" s="659"/>
      <c r="AF270" s="659"/>
      <c r="AG270" s="659"/>
      <c r="AH270" s="659"/>
      <c r="AI270" s="659"/>
      <c r="AJ270" s="659"/>
      <c r="AK270" s="659"/>
      <c r="AL270" s="659"/>
      <c r="AM270" s="659"/>
      <c r="AN270" s="659"/>
      <c r="AO270" s="659"/>
      <c r="AP270" s="659"/>
      <c r="AQ270" s="659"/>
      <c r="AR270" s="659"/>
      <c r="AS270" s="659"/>
      <c r="AT270" s="659"/>
      <c r="AU270" s="659"/>
      <c r="AV270" s="659"/>
      <c r="AW270" s="659"/>
      <c r="AX270" s="659"/>
      <c r="AY270" s="659"/>
      <c r="AZ270" s="659"/>
      <c r="BA270" s="659"/>
      <c r="BB270" s="659"/>
      <c r="BC270" s="659"/>
      <c r="BD270" s="659"/>
      <c r="BE270" s="659"/>
      <c r="BF270" s="659"/>
      <c r="BG270" s="659"/>
      <c r="BH270" s="659"/>
      <c r="BI270" s="659"/>
      <c r="BJ270" s="659"/>
      <c r="BK270" s="659"/>
    </row>
    <row r="271" s="660" customFormat="true" ht="18.6" hidden="false" customHeight="false" outlineLevel="0" collapsed="false">
      <c r="A271" s="511" t="n">
        <v>730</v>
      </c>
      <c r="B271" s="654"/>
      <c r="C271" s="661" t="n">
        <v>5204</v>
      </c>
      <c r="D271" s="662" t="s">
        <v>596</v>
      </c>
      <c r="E271" s="591" t="n">
        <f aca="false">SUMIF($C$594:$C$10948,$C271,E$594:E$10948)</f>
        <v>0</v>
      </c>
      <c r="F271" s="592" t="n">
        <f aca="false">SUMIF($C$594:$C$10948,$C271,F$594:F$10948)</f>
        <v>0</v>
      </c>
      <c r="G271" s="592" t="n">
        <f aca="false">SUMIF($C$594:$C$10948,$C271,G$594:G$10948)</f>
        <v>0</v>
      </c>
      <c r="H271" s="592" t="n">
        <f aca="false">SUMIF($C$594:$C$10948,$C271,H$594:H$10948)</f>
        <v>0</v>
      </c>
      <c r="I271" s="410" t="n">
        <v>1</v>
      </c>
      <c r="J271" s="457"/>
      <c r="K271" s="657" t="n">
        <f aca="false">SUMIF($C$594:$C$10948,$C271,K$594:K$10948)</f>
        <v>0</v>
      </c>
      <c r="L271" s="658" t="n">
        <f aca="false">SUMIF($C$594:$C$10948,$C271,L$594:L$10948)</f>
        <v>0</v>
      </c>
      <c r="M271" s="658" t="n">
        <f aca="false">SUMIF($C$594:$C$10948,$C271,M$594:M$10948)</f>
        <v>0</v>
      </c>
      <c r="N271" s="658" t="n">
        <f aca="false">SUMIF($C$594:$C$10948,$C271,N$594:N$10948)</f>
        <v>0</v>
      </c>
      <c r="O271" s="457"/>
      <c r="P271" s="657" t="n">
        <f aca="false">SUMIF($C$594:$C$10948,$C271,P$594:P$10948)</f>
        <v>0</v>
      </c>
      <c r="Q271" s="657" t="n">
        <f aca="false">SUMIF($C$594:$C$10948,$C271,Q$594:Q$10948)</f>
        <v>0</v>
      </c>
      <c r="R271" s="657" t="n">
        <f aca="false">SUMIF($C$594:$C$10948,$C271,R$594:R$10948)</f>
        <v>0</v>
      </c>
      <c r="S271" s="657" t="n">
        <f aca="false">SUMIF($C$594:$C$10948,$C271,S$594:S$10948)</f>
        <v>0</v>
      </c>
      <c r="T271" s="657" t="n">
        <f aca="false">SUMIF($C$594:$C$10948,$C271,T$594:T$10948)</f>
        <v>0</v>
      </c>
      <c r="U271" s="657" t="n">
        <f aca="false">SUMIF($C$594:$C$10948,$C271,U$594:U$10948)</f>
        <v>0</v>
      </c>
      <c r="V271" s="657" t="n">
        <f aca="false">SUMIF($C$594:$C$10948,$C271,V$594:V$10948)</f>
        <v>0</v>
      </c>
      <c r="W271" s="596" t="n">
        <f aca="false">S271-T271-U271-V271</f>
        <v>0</v>
      </c>
      <c r="X271" s="659"/>
      <c r="Y271" s="659"/>
      <c r="Z271" s="659"/>
      <c r="AA271" s="659"/>
      <c r="AB271" s="659"/>
      <c r="AC271" s="659"/>
      <c r="AD271" s="659"/>
      <c r="AE271" s="659"/>
      <c r="AF271" s="659"/>
      <c r="AG271" s="659"/>
      <c r="AH271" s="659"/>
      <c r="AI271" s="659"/>
      <c r="AJ271" s="659"/>
      <c r="AK271" s="659"/>
      <c r="AL271" s="659"/>
      <c r="AM271" s="659"/>
      <c r="AN271" s="659"/>
      <c r="AO271" s="659"/>
      <c r="AP271" s="659"/>
      <c r="AQ271" s="659"/>
      <c r="AR271" s="659"/>
      <c r="AS271" s="659"/>
      <c r="AT271" s="659"/>
      <c r="AU271" s="659"/>
      <c r="AV271" s="659"/>
      <c r="AW271" s="659"/>
      <c r="AX271" s="659"/>
      <c r="AY271" s="659"/>
      <c r="AZ271" s="659"/>
      <c r="BA271" s="659"/>
      <c r="BB271" s="659"/>
      <c r="BC271" s="659"/>
      <c r="BD271" s="659"/>
      <c r="BE271" s="659"/>
      <c r="BF271" s="659"/>
      <c r="BG271" s="659"/>
      <c r="BH271" s="659"/>
      <c r="BI271" s="659"/>
      <c r="BJ271" s="659"/>
      <c r="BK271" s="659"/>
    </row>
    <row r="272" s="660" customFormat="true" ht="18.6" hidden="false" customHeight="false" outlineLevel="0" collapsed="false">
      <c r="A272" s="511" t="n">
        <v>735</v>
      </c>
      <c r="B272" s="654"/>
      <c r="C272" s="661" t="n">
        <v>5205</v>
      </c>
      <c r="D272" s="662" t="s">
        <v>597</v>
      </c>
      <c r="E272" s="591" t="n">
        <f aca="false">SUMIF($C$594:$C$10948,$C272,E$594:E$10948)</f>
        <v>0</v>
      </c>
      <c r="F272" s="592" t="n">
        <f aca="false">SUMIF($C$594:$C$10948,$C272,F$594:F$10948)</f>
        <v>0</v>
      </c>
      <c r="G272" s="592" t="n">
        <f aca="false">SUMIF($C$594:$C$10948,$C272,G$594:G$10948)</f>
        <v>0</v>
      </c>
      <c r="H272" s="592" t="n">
        <f aca="false">SUMIF($C$594:$C$10948,$C272,H$594:H$10948)</f>
        <v>0</v>
      </c>
      <c r="I272" s="410" t="n">
        <v>1</v>
      </c>
      <c r="J272" s="457"/>
      <c r="K272" s="657" t="n">
        <f aca="false">SUMIF($C$594:$C$10948,$C272,K$594:K$10948)</f>
        <v>0</v>
      </c>
      <c r="L272" s="658" t="n">
        <f aca="false">SUMIF($C$594:$C$10948,$C272,L$594:L$10948)</f>
        <v>0</v>
      </c>
      <c r="M272" s="658" t="n">
        <f aca="false">SUMIF($C$594:$C$10948,$C272,M$594:M$10948)</f>
        <v>0</v>
      </c>
      <c r="N272" s="658" t="n">
        <f aca="false">SUMIF($C$594:$C$10948,$C272,N$594:N$10948)</f>
        <v>0</v>
      </c>
      <c r="O272" s="457"/>
      <c r="P272" s="657" t="n">
        <f aca="false">SUMIF($C$594:$C$10948,$C272,P$594:P$10948)</f>
        <v>0</v>
      </c>
      <c r="Q272" s="657" t="n">
        <f aca="false">SUMIF($C$594:$C$10948,$C272,Q$594:Q$10948)</f>
        <v>0</v>
      </c>
      <c r="R272" s="657" t="n">
        <f aca="false">SUMIF($C$594:$C$10948,$C272,R$594:R$10948)</f>
        <v>0</v>
      </c>
      <c r="S272" s="657" t="n">
        <f aca="false">SUMIF($C$594:$C$10948,$C272,S$594:S$10948)</f>
        <v>0</v>
      </c>
      <c r="T272" s="657" t="n">
        <f aca="false">SUMIF($C$594:$C$10948,$C272,T$594:T$10948)</f>
        <v>0</v>
      </c>
      <c r="U272" s="657" t="n">
        <f aca="false">SUMIF($C$594:$C$10948,$C272,U$594:U$10948)</f>
        <v>0</v>
      </c>
      <c r="V272" s="657" t="n">
        <f aca="false">SUMIF($C$594:$C$10948,$C272,V$594:V$10948)</f>
        <v>0</v>
      </c>
      <c r="W272" s="596" t="n">
        <f aca="false">S272-T272-U272-V272</f>
        <v>0</v>
      </c>
      <c r="X272" s="659"/>
      <c r="Y272" s="659"/>
      <c r="Z272" s="659"/>
      <c r="AA272" s="659"/>
      <c r="AB272" s="659"/>
      <c r="AC272" s="659"/>
      <c r="AD272" s="659"/>
      <c r="AE272" s="659"/>
      <c r="AF272" s="659"/>
      <c r="AG272" s="659"/>
      <c r="AH272" s="659"/>
      <c r="AI272" s="659"/>
      <c r="AJ272" s="659"/>
      <c r="AK272" s="659"/>
      <c r="AL272" s="659"/>
      <c r="AM272" s="659"/>
      <c r="AN272" s="659"/>
      <c r="AO272" s="659"/>
      <c r="AP272" s="659"/>
      <c r="AQ272" s="659"/>
      <c r="AR272" s="659"/>
      <c r="AS272" s="659"/>
      <c r="AT272" s="659"/>
      <c r="AU272" s="659"/>
      <c r="AV272" s="659"/>
      <c r="AW272" s="659"/>
      <c r="AX272" s="659"/>
      <c r="AY272" s="659"/>
      <c r="AZ272" s="659"/>
      <c r="BA272" s="659"/>
      <c r="BB272" s="659"/>
      <c r="BC272" s="659"/>
      <c r="BD272" s="659"/>
      <c r="BE272" s="659"/>
      <c r="BF272" s="659"/>
      <c r="BG272" s="659"/>
      <c r="BH272" s="659"/>
      <c r="BI272" s="659"/>
      <c r="BJ272" s="659"/>
      <c r="BK272" s="659"/>
    </row>
    <row r="273" s="660" customFormat="true" ht="18.6" hidden="false" customHeight="false" outlineLevel="0" collapsed="false">
      <c r="A273" s="511" t="n">
        <v>740</v>
      </c>
      <c r="B273" s="654"/>
      <c r="C273" s="661" t="n">
        <v>5206</v>
      </c>
      <c r="D273" s="662" t="s">
        <v>598</v>
      </c>
      <c r="E273" s="591" t="n">
        <f aca="false">SUMIF($C$594:$C$10948,$C273,E$594:E$10948)</f>
        <v>0</v>
      </c>
      <c r="F273" s="592" t="n">
        <f aca="false">SUMIF($C$594:$C$10948,$C273,F$594:F$10948)</f>
        <v>0</v>
      </c>
      <c r="G273" s="592" t="n">
        <f aca="false">SUMIF($C$594:$C$10948,$C273,G$594:G$10948)</f>
        <v>0</v>
      </c>
      <c r="H273" s="592" t="n">
        <f aca="false">SUMIF($C$594:$C$10948,$C273,H$594:H$10948)</f>
        <v>0</v>
      </c>
      <c r="I273" s="410" t="n">
        <v>1</v>
      </c>
      <c r="J273" s="457"/>
      <c r="K273" s="657" t="n">
        <f aca="false">SUMIF($C$594:$C$10948,$C273,K$594:K$10948)</f>
        <v>0</v>
      </c>
      <c r="L273" s="658" t="n">
        <f aca="false">SUMIF($C$594:$C$10948,$C273,L$594:L$10948)</f>
        <v>0</v>
      </c>
      <c r="M273" s="658" t="n">
        <f aca="false">SUMIF($C$594:$C$10948,$C273,M$594:M$10948)</f>
        <v>0</v>
      </c>
      <c r="N273" s="658" t="n">
        <f aca="false">SUMIF($C$594:$C$10948,$C273,N$594:N$10948)</f>
        <v>0</v>
      </c>
      <c r="O273" s="457"/>
      <c r="P273" s="657" t="n">
        <f aca="false">SUMIF($C$594:$C$10948,$C273,P$594:P$10948)</f>
        <v>0</v>
      </c>
      <c r="Q273" s="657" t="n">
        <f aca="false">SUMIF($C$594:$C$10948,$C273,Q$594:Q$10948)</f>
        <v>0</v>
      </c>
      <c r="R273" s="657" t="n">
        <f aca="false">SUMIF($C$594:$C$10948,$C273,R$594:R$10948)</f>
        <v>0</v>
      </c>
      <c r="S273" s="657" t="n">
        <f aca="false">SUMIF($C$594:$C$10948,$C273,S$594:S$10948)</f>
        <v>0</v>
      </c>
      <c r="T273" s="657" t="n">
        <f aca="false">SUMIF($C$594:$C$10948,$C273,T$594:T$10948)</f>
        <v>0</v>
      </c>
      <c r="U273" s="657" t="n">
        <f aca="false">SUMIF($C$594:$C$10948,$C273,U$594:U$10948)</f>
        <v>0</v>
      </c>
      <c r="V273" s="657" t="n">
        <f aca="false">SUMIF($C$594:$C$10948,$C273,V$594:V$10948)</f>
        <v>0</v>
      </c>
      <c r="W273" s="596" t="n">
        <f aca="false">S273-T273-U273-V273</f>
        <v>0</v>
      </c>
      <c r="X273" s="659"/>
      <c r="Y273" s="659"/>
      <c r="Z273" s="659"/>
      <c r="AA273" s="659"/>
      <c r="AB273" s="659"/>
      <c r="AC273" s="659"/>
      <c r="AD273" s="659"/>
      <c r="AE273" s="659"/>
      <c r="AF273" s="659"/>
      <c r="AG273" s="659"/>
      <c r="AH273" s="659"/>
      <c r="AI273" s="659"/>
      <c r="AJ273" s="659"/>
      <c r="AK273" s="659"/>
      <c r="AL273" s="659"/>
      <c r="AM273" s="659"/>
      <c r="AN273" s="659"/>
      <c r="AO273" s="659"/>
      <c r="AP273" s="659"/>
      <c r="AQ273" s="659"/>
      <c r="AR273" s="659"/>
      <c r="AS273" s="659"/>
      <c r="AT273" s="659"/>
      <c r="AU273" s="659"/>
      <c r="AV273" s="659"/>
      <c r="AW273" s="659"/>
      <c r="AX273" s="659"/>
      <c r="AY273" s="659"/>
      <c r="AZ273" s="659"/>
      <c r="BA273" s="659"/>
      <c r="BB273" s="659"/>
      <c r="BC273" s="659"/>
      <c r="BD273" s="659"/>
      <c r="BE273" s="659"/>
      <c r="BF273" s="659"/>
      <c r="BG273" s="659"/>
      <c r="BH273" s="659"/>
      <c r="BI273" s="659"/>
      <c r="BJ273" s="659"/>
      <c r="BK273" s="659"/>
    </row>
    <row r="274" s="660" customFormat="true" ht="18.6" hidden="false" customHeight="false" outlineLevel="0" collapsed="false">
      <c r="A274" s="511" t="n">
        <v>745</v>
      </c>
      <c r="B274" s="654"/>
      <c r="C274" s="663" t="n">
        <v>5219</v>
      </c>
      <c r="D274" s="664" t="s">
        <v>599</v>
      </c>
      <c r="E274" s="591" t="n">
        <f aca="false">SUMIF($C$594:$C$10948,$C274,E$594:E$10948)</f>
        <v>0</v>
      </c>
      <c r="F274" s="592" t="n">
        <f aca="false">SUMIF($C$594:$C$10948,$C274,F$594:F$10948)</f>
        <v>0</v>
      </c>
      <c r="G274" s="592" t="n">
        <f aca="false">SUMIF($C$594:$C$10948,$C274,G$594:G$10948)</f>
        <v>0</v>
      </c>
      <c r="H274" s="592" t="n">
        <f aca="false">SUMIF($C$594:$C$10948,$C274,H$594:H$10948)</f>
        <v>0</v>
      </c>
      <c r="I274" s="410" t="n">
        <v>1</v>
      </c>
      <c r="J274" s="457"/>
      <c r="K274" s="657" t="n">
        <f aca="false">SUMIF($C$594:$C$10948,$C274,K$594:K$10948)</f>
        <v>0</v>
      </c>
      <c r="L274" s="658" t="n">
        <f aca="false">SUMIF($C$594:$C$10948,$C274,L$594:L$10948)</f>
        <v>0</v>
      </c>
      <c r="M274" s="658" t="n">
        <f aca="false">SUMIF($C$594:$C$10948,$C274,M$594:M$10948)</f>
        <v>0</v>
      </c>
      <c r="N274" s="658" t="n">
        <f aca="false">SUMIF($C$594:$C$10948,$C274,N$594:N$10948)</f>
        <v>0</v>
      </c>
      <c r="O274" s="457"/>
      <c r="P274" s="657" t="n">
        <f aca="false">SUMIF($C$594:$C$10948,$C274,P$594:P$10948)</f>
        <v>0</v>
      </c>
      <c r="Q274" s="657" t="n">
        <f aca="false">SUMIF($C$594:$C$10948,$C274,Q$594:Q$10948)</f>
        <v>0</v>
      </c>
      <c r="R274" s="657" t="n">
        <f aca="false">SUMIF($C$594:$C$10948,$C274,R$594:R$10948)</f>
        <v>0</v>
      </c>
      <c r="S274" s="657" t="n">
        <f aca="false">SUMIF($C$594:$C$10948,$C274,S$594:S$10948)</f>
        <v>0</v>
      </c>
      <c r="T274" s="657" t="n">
        <f aca="false">SUMIF($C$594:$C$10948,$C274,T$594:T$10948)</f>
        <v>0</v>
      </c>
      <c r="U274" s="657" t="n">
        <f aca="false">SUMIF($C$594:$C$10948,$C274,U$594:U$10948)</f>
        <v>0</v>
      </c>
      <c r="V274" s="657" t="n">
        <f aca="false">SUMIF($C$594:$C$10948,$C274,V$594:V$10948)</f>
        <v>0</v>
      </c>
      <c r="W274" s="596" t="n">
        <f aca="false">S274-T274-U274-V274</f>
        <v>0</v>
      </c>
      <c r="X274" s="659"/>
      <c r="Y274" s="659"/>
      <c r="Z274" s="659"/>
      <c r="AA274" s="659"/>
      <c r="AB274" s="659"/>
      <c r="AC274" s="659"/>
      <c r="AD274" s="659"/>
      <c r="AE274" s="659"/>
      <c r="AF274" s="659"/>
      <c r="AG274" s="659"/>
      <c r="AH274" s="659"/>
      <c r="AI274" s="659"/>
      <c r="AJ274" s="659"/>
      <c r="AK274" s="659"/>
      <c r="AL274" s="659"/>
      <c r="AM274" s="659"/>
      <c r="AN274" s="659"/>
      <c r="AO274" s="659"/>
      <c r="AP274" s="659"/>
      <c r="AQ274" s="659"/>
      <c r="AR274" s="659"/>
      <c r="AS274" s="659"/>
      <c r="AT274" s="659"/>
      <c r="AU274" s="659"/>
      <c r="AV274" s="659"/>
      <c r="AW274" s="659"/>
      <c r="AX274" s="659"/>
      <c r="AY274" s="659"/>
      <c r="AZ274" s="659"/>
      <c r="BA274" s="659"/>
      <c r="BB274" s="659"/>
      <c r="BC274" s="659"/>
      <c r="BD274" s="659"/>
      <c r="BE274" s="659"/>
      <c r="BF274" s="659"/>
      <c r="BG274" s="659"/>
      <c r="BH274" s="659"/>
      <c r="BI274" s="659"/>
      <c r="BJ274" s="659"/>
      <c r="BK274" s="659"/>
    </row>
    <row r="275" s="652" customFormat="true" ht="18.6" hidden="false" customHeight="false" outlineLevel="0" collapsed="false">
      <c r="A275" s="510" t="n">
        <v>750</v>
      </c>
      <c r="B275" s="647" t="n">
        <v>5300</v>
      </c>
      <c r="C275" s="665" t="s">
        <v>274</v>
      </c>
      <c r="D275" s="665"/>
      <c r="E275" s="612" t="n">
        <f aca="false">SUMIF($B$594:$B$10948,$B275,E$594:E$10948)</f>
        <v>8372500</v>
      </c>
      <c r="F275" s="486" t="n">
        <f aca="false">SUMIF($B$594:$B$10948,$B275,F$594:F$10948)</f>
        <v>0</v>
      </c>
      <c r="G275" s="486" t="n">
        <f aca="false">SUMIF($B$594:$B$10948,$B275,G$594:G$10948)</f>
        <v>0</v>
      </c>
      <c r="H275" s="486" t="n">
        <f aca="false">SUMIF($B$594:$B$10948,$B275,H$594:H$10948)</f>
        <v>0</v>
      </c>
      <c r="I275" s="410" t="n">
        <v>1</v>
      </c>
      <c r="J275" s="457"/>
      <c r="K275" s="649" t="n">
        <f aca="false">SUMIF($B$594:$B$10948,$B275,K$594:K$10948)</f>
        <v>0</v>
      </c>
      <c r="L275" s="650" t="n">
        <f aca="false">SUMIF($B$594:$B$10948,$B275,L$594:L$10948)</f>
        <v>0</v>
      </c>
      <c r="M275" s="650" t="n">
        <f aca="false">SUMIF($B$594:$B$10948,$B275,M$594:M$10948)</f>
        <v>0</v>
      </c>
      <c r="N275" s="650" t="n">
        <f aca="false">SUMIF($B$594:$B$10948,$B275,N$594:N$10948)</f>
        <v>0</v>
      </c>
      <c r="O275" s="457"/>
      <c r="P275" s="649" t="n">
        <f aca="false">SUMIF($B$594:$B$10948,$B275,P$594:P$10948)</f>
        <v>0</v>
      </c>
      <c r="Q275" s="649" t="n">
        <f aca="false">SUMIF($B$594:$B$10948,$B275,Q$594:Q$10948)</f>
        <v>0</v>
      </c>
      <c r="R275" s="649" t="n">
        <f aca="false">SUMIF($B$594:$B$10948,$B275,R$594:R$10948)</f>
        <v>0</v>
      </c>
      <c r="S275" s="649" t="n">
        <f aca="false">SUMIF($B$594:$B$10948,$B275,S$594:S$10948)</f>
        <v>0</v>
      </c>
      <c r="T275" s="649" t="n">
        <f aca="false">SUMIF($B$594:$B$10948,$B275,T$594:T$10948)</f>
        <v>0</v>
      </c>
      <c r="U275" s="649" t="n">
        <f aca="false">SUMIF($B$594:$B$10948,$B275,U$594:U$10948)</f>
        <v>0</v>
      </c>
      <c r="V275" s="649" t="n">
        <f aca="false">SUMIF($B$594:$B$10948,$B275,V$594:V$10948)</f>
        <v>0</v>
      </c>
      <c r="W275" s="596" t="n">
        <f aca="false">S275-T275-U275-V275</f>
        <v>0</v>
      </c>
      <c r="X275" s="659"/>
      <c r="Y275" s="651"/>
      <c r="Z275" s="651"/>
      <c r="AA275" s="651"/>
      <c r="AB275" s="651"/>
      <c r="AC275" s="651"/>
      <c r="AD275" s="651"/>
      <c r="AE275" s="651"/>
      <c r="AF275" s="651"/>
      <c r="AG275" s="651"/>
      <c r="AH275" s="651"/>
      <c r="AI275" s="651"/>
      <c r="AJ275" s="651"/>
      <c r="AK275" s="651"/>
      <c r="AL275" s="651"/>
      <c r="AM275" s="651"/>
      <c r="AN275" s="651"/>
      <c r="AO275" s="651"/>
      <c r="AP275" s="651"/>
      <c r="AQ275" s="651"/>
      <c r="AR275" s="651"/>
      <c r="AS275" s="651"/>
      <c r="AT275" s="651"/>
      <c r="AU275" s="651"/>
      <c r="AV275" s="651"/>
      <c r="AW275" s="651"/>
      <c r="AX275" s="651"/>
      <c r="AY275" s="651"/>
      <c r="AZ275" s="651"/>
      <c r="BA275" s="651"/>
      <c r="BB275" s="651"/>
      <c r="BC275" s="651"/>
      <c r="BD275" s="651"/>
      <c r="BE275" s="651"/>
      <c r="BF275" s="651"/>
      <c r="BG275" s="651"/>
      <c r="BH275" s="651"/>
      <c r="BI275" s="651"/>
      <c r="BJ275" s="651"/>
      <c r="BK275" s="651"/>
    </row>
    <row r="276" s="660" customFormat="true" ht="18.6" hidden="false" customHeight="false" outlineLevel="0" collapsed="false">
      <c r="A276" s="511" t="n">
        <v>755</v>
      </c>
      <c r="B276" s="654"/>
      <c r="C276" s="655" t="n">
        <v>5301</v>
      </c>
      <c r="D276" s="656" t="s">
        <v>600</v>
      </c>
      <c r="E276" s="591" t="n">
        <f aca="false">SUMIF($C$594:$C$10948,$C276,E$594:E$10948)</f>
        <v>0</v>
      </c>
      <c r="F276" s="592" t="n">
        <f aca="false">SUMIF($C$594:$C$10948,$C276,F$594:F$10948)</f>
        <v>0</v>
      </c>
      <c r="G276" s="592" t="n">
        <f aca="false">SUMIF($C$594:$C$10948,$C276,G$594:G$10948)</f>
        <v>0</v>
      </c>
      <c r="H276" s="592" t="n">
        <f aca="false">SUMIF($C$594:$C$10948,$C276,H$594:H$10948)</f>
        <v>0</v>
      </c>
      <c r="I276" s="410" t="n">
        <v>1</v>
      </c>
      <c r="J276" s="457"/>
      <c r="K276" s="657" t="n">
        <f aca="false">SUMIF($C$594:$C$10948,$C276,K$594:K$10948)</f>
        <v>0</v>
      </c>
      <c r="L276" s="658" t="n">
        <f aca="false">SUMIF($C$594:$C$10948,$C276,L$594:L$10948)</f>
        <v>0</v>
      </c>
      <c r="M276" s="658" t="n">
        <f aca="false">SUMIF($C$594:$C$10948,$C276,M$594:M$10948)</f>
        <v>0</v>
      </c>
      <c r="N276" s="658" t="n">
        <f aca="false">SUMIF($C$594:$C$10948,$C276,N$594:N$10948)</f>
        <v>0</v>
      </c>
      <c r="O276" s="457"/>
      <c r="P276" s="657" t="n">
        <f aca="false">SUMIF($C$594:$C$10948,$C276,P$594:P$10948)</f>
        <v>0</v>
      </c>
      <c r="Q276" s="657" t="n">
        <f aca="false">SUMIF($C$594:$C$10948,$C276,Q$594:Q$10948)</f>
        <v>0</v>
      </c>
      <c r="R276" s="657" t="n">
        <f aca="false">SUMIF($C$594:$C$10948,$C276,R$594:R$10948)</f>
        <v>0</v>
      </c>
      <c r="S276" s="657" t="n">
        <f aca="false">SUMIF($C$594:$C$10948,$C276,S$594:S$10948)</f>
        <v>0</v>
      </c>
      <c r="T276" s="657" t="n">
        <f aca="false">SUMIF($C$594:$C$10948,$C276,T$594:T$10948)</f>
        <v>0</v>
      </c>
      <c r="U276" s="657" t="n">
        <f aca="false">SUMIF($C$594:$C$10948,$C276,U$594:U$10948)</f>
        <v>0</v>
      </c>
      <c r="V276" s="657" t="n">
        <f aca="false">SUMIF($C$594:$C$10948,$C276,V$594:V$10948)</f>
        <v>0</v>
      </c>
      <c r="W276" s="596" t="n">
        <f aca="false">S276-T276-U276-V276</f>
        <v>0</v>
      </c>
      <c r="X276" s="659"/>
      <c r="Y276" s="659"/>
      <c r="Z276" s="659"/>
      <c r="AA276" s="659"/>
      <c r="AB276" s="659"/>
      <c r="AC276" s="659"/>
      <c r="AD276" s="659"/>
      <c r="AE276" s="659"/>
      <c r="AF276" s="659"/>
      <c r="AG276" s="659"/>
      <c r="AH276" s="659"/>
      <c r="AI276" s="659"/>
      <c r="AJ276" s="659"/>
      <c r="AK276" s="659"/>
      <c r="AL276" s="659"/>
      <c r="AM276" s="659"/>
      <c r="AN276" s="659"/>
      <c r="AO276" s="659"/>
      <c r="AP276" s="659"/>
      <c r="AQ276" s="659"/>
      <c r="AR276" s="659"/>
      <c r="AS276" s="659"/>
      <c r="AT276" s="659"/>
      <c r="AU276" s="659"/>
      <c r="AV276" s="659"/>
      <c r="AW276" s="659"/>
      <c r="AX276" s="659"/>
      <c r="AY276" s="659"/>
      <c r="AZ276" s="659"/>
      <c r="BA276" s="659"/>
      <c r="BB276" s="659"/>
      <c r="BC276" s="659"/>
      <c r="BD276" s="659"/>
      <c r="BE276" s="659"/>
      <c r="BF276" s="659"/>
      <c r="BG276" s="659"/>
      <c r="BH276" s="659"/>
      <c r="BI276" s="659"/>
      <c r="BJ276" s="659"/>
      <c r="BK276" s="659"/>
    </row>
    <row r="277" s="660" customFormat="true" ht="18.6" hidden="false" customHeight="false" outlineLevel="0" collapsed="false">
      <c r="A277" s="511" t="n">
        <v>760</v>
      </c>
      <c r="B277" s="654"/>
      <c r="C277" s="663" t="n">
        <v>5309</v>
      </c>
      <c r="D277" s="664" t="s">
        <v>601</v>
      </c>
      <c r="E277" s="591" t="n">
        <f aca="false">SUMIF($C$594:$C$10948,$C277,E$594:E$10948)</f>
        <v>0</v>
      </c>
      <c r="F277" s="592" t="n">
        <f aca="false">SUMIF($C$594:$C$10948,$C277,F$594:F$10948)</f>
        <v>0</v>
      </c>
      <c r="G277" s="592" t="n">
        <f aca="false">SUMIF($C$594:$C$10948,$C277,G$594:G$10948)</f>
        <v>0</v>
      </c>
      <c r="H277" s="592" t="n">
        <f aca="false">SUMIF($C$594:$C$10948,$C277,H$594:H$10948)</f>
        <v>0</v>
      </c>
      <c r="I277" s="410" t="n">
        <v>1</v>
      </c>
      <c r="J277" s="457"/>
      <c r="K277" s="657" t="n">
        <f aca="false">SUMIF($C$594:$C$10948,$C277,K$594:K$10948)</f>
        <v>0</v>
      </c>
      <c r="L277" s="658" t="n">
        <f aca="false">SUMIF($C$594:$C$10948,$C277,L$594:L$10948)</f>
        <v>0</v>
      </c>
      <c r="M277" s="658" t="n">
        <f aca="false">SUMIF($C$594:$C$10948,$C277,M$594:M$10948)</f>
        <v>0</v>
      </c>
      <c r="N277" s="658" t="n">
        <f aca="false">SUMIF($C$594:$C$10948,$C277,N$594:N$10948)</f>
        <v>0</v>
      </c>
      <c r="O277" s="457"/>
      <c r="P277" s="657" t="n">
        <f aca="false">SUMIF($C$594:$C$10948,$C277,P$594:P$10948)</f>
        <v>0</v>
      </c>
      <c r="Q277" s="657" t="n">
        <f aca="false">SUMIF($C$594:$C$10948,$C277,Q$594:Q$10948)</f>
        <v>0</v>
      </c>
      <c r="R277" s="657" t="n">
        <f aca="false">SUMIF($C$594:$C$10948,$C277,R$594:R$10948)</f>
        <v>0</v>
      </c>
      <c r="S277" s="657" t="n">
        <f aca="false">SUMIF($C$594:$C$10948,$C277,S$594:S$10948)</f>
        <v>0</v>
      </c>
      <c r="T277" s="657" t="n">
        <f aca="false">SUMIF($C$594:$C$10948,$C277,T$594:T$10948)</f>
        <v>0</v>
      </c>
      <c r="U277" s="657" t="n">
        <f aca="false">SUMIF($C$594:$C$10948,$C277,U$594:U$10948)</f>
        <v>0</v>
      </c>
      <c r="V277" s="657" t="n">
        <f aca="false">SUMIF($C$594:$C$10948,$C277,V$594:V$10948)</f>
        <v>0</v>
      </c>
      <c r="W277" s="596" t="n">
        <f aca="false">S277-T277-U277-V277</f>
        <v>0</v>
      </c>
      <c r="X277" s="651"/>
      <c r="Y277" s="659"/>
      <c r="Z277" s="659"/>
      <c r="AA277" s="659"/>
      <c r="AB277" s="659"/>
      <c r="AC277" s="659"/>
      <c r="AD277" s="659"/>
      <c r="AE277" s="659"/>
      <c r="AF277" s="659"/>
      <c r="AG277" s="659"/>
      <c r="AH277" s="659"/>
      <c r="AI277" s="659"/>
      <c r="AJ277" s="659"/>
      <c r="AK277" s="659"/>
      <c r="AL277" s="659"/>
      <c r="AM277" s="659"/>
      <c r="AN277" s="659"/>
      <c r="AO277" s="659"/>
      <c r="AP277" s="659"/>
      <c r="AQ277" s="659"/>
      <c r="AR277" s="659"/>
      <c r="AS277" s="659"/>
      <c r="AT277" s="659"/>
      <c r="AU277" s="659"/>
      <c r="AV277" s="659"/>
      <c r="AW277" s="659"/>
      <c r="AX277" s="659"/>
      <c r="AY277" s="659"/>
      <c r="AZ277" s="659"/>
      <c r="BA277" s="659"/>
      <c r="BB277" s="659"/>
      <c r="BC277" s="659"/>
      <c r="BD277" s="659"/>
      <c r="BE277" s="659"/>
      <c r="BF277" s="659"/>
      <c r="BG277" s="659"/>
      <c r="BH277" s="659"/>
      <c r="BI277" s="659"/>
      <c r="BJ277" s="659"/>
      <c r="BK277" s="659"/>
    </row>
    <row r="278" s="652" customFormat="true" ht="18.6" hidden="false" customHeight="false" outlineLevel="0" collapsed="false">
      <c r="A278" s="510" t="n">
        <v>765</v>
      </c>
      <c r="B278" s="647" t="n">
        <v>5400</v>
      </c>
      <c r="C278" s="648" t="s">
        <v>275</v>
      </c>
      <c r="D278" s="648"/>
      <c r="E278" s="612" t="n">
        <f aca="false">SUMIF($B$594:$B$10948,$B278,E$594:E$10948)</f>
        <v>0</v>
      </c>
      <c r="F278" s="486" t="n">
        <f aca="false">SUMIF($B$594:$B$10948,$B278,F$594:F$10948)</f>
        <v>0</v>
      </c>
      <c r="G278" s="486" t="n">
        <f aca="false">SUMIF($B$594:$B$10948,$B278,G$594:G$10948)</f>
        <v>0</v>
      </c>
      <c r="H278" s="486" t="n">
        <f aca="false">SUMIF($B$594:$B$10948,$B278,H$594:H$10948)</f>
        <v>0</v>
      </c>
      <c r="I278" s="410" t="n">
        <v>1</v>
      </c>
      <c r="J278" s="457"/>
      <c r="K278" s="649" t="n">
        <f aca="false">SUMIF($B$594:$B$10948,$B278,K$594:K$10948)</f>
        <v>0</v>
      </c>
      <c r="L278" s="650" t="n">
        <f aca="false">SUMIF($B$594:$B$10948,$B278,L$594:L$10948)</f>
        <v>0</v>
      </c>
      <c r="M278" s="650" t="n">
        <f aca="false">SUMIF($B$594:$B$10948,$B278,M$594:M$10948)</f>
        <v>0</v>
      </c>
      <c r="N278" s="650" t="n">
        <f aca="false">SUMIF($B$594:$B$10948,$B278,N$594:N$10948)</f>
        <v>0</v>
      </c>
      <c r="O278" s="457"/>
      <c r="P278" s="649" t="n">
        <f aca="false">SUMIF($B$594:$B$10948,$B278,P$594:P$10948)</f>
        <v>0</v>
      </c>
      <c r="Q278" s="649" t="n">
        <f aca="false">SUMIF($B$594:$B$10948,$B278,Q$594:Q$10948)</f>
        <v>0</v>
      </c>
      <c r="R278" s="649" t="n">
        <f aca="false">SUMIF($B$594:$B$10948,$B278,R$594:R$10948)</f>
        <v>0</v>
      </c>
      <c r="S278" s="649" t="n">
        <f aca="false">SUMIF($B$594:$B$10948,$B278,S$594:S$10948)</f>
        <v>0</v>
      </c>
      <c r="T278" s="649" t="n">
        <f aca="false">SUMIF($B$594:$B$10948,$B278,T$594:T$10948)</f>
        <v>0</v>
      </c>
      <c r="U278" s="649" t="n">
        <f aca="false">SUMIF($B$594:$B$10948,$B278,U$594:U$10948)</f>
        <v>0</v>
      </c>
      <c r="V278" s="649" t="n">
        <f aca="false">SUMIF($B$594:$B$10948,$B278,V$594:V$10948)</f>
        <v>0</v>
      </c>
      <c r="W278" s="596" t="n">
        <f aca="false">S278-T278-U278-V278</f>
        <v>0</v>
      </c>
      <c r="X278" s="659"/>
      <c r="Y278" s="651"/>
      <c r="Z278" s="651"/>
      <c r="AA278" s="651"/>
      <c r="AB278" s="651"/>
      <c r="AC278" s="651"/>
      <c r="AD278" s="651"/>
      <c r="AE278" s="651"/>
      <c r="AF278" s="651"/>
      <c r="AG278" s="651"/>
      <c r="AH278" s="651"/>
      <c r="AI278" s="651"/>
      <c r="AJ278" s="651"/>
      <c r="AK278" s="651"/>
      <c r="AL278" s="651"/>
      <c r="AM278" s="651"/>
      <c r="AN278" s="651"/>
      <c r="AO278" s="651"/>
      <c r="AP278" s="651"/>
      <c r="AQ278" s="651"/>
      <c r="AR278" s="651"/>
      <c r="AS278" s="651"/>
      <c r="AT278" s="651"/>
      <c r="AU278" s="651"/>
      <c r="AV278" s="651"/>
      <c r="AW278" s="651"/>
      <c r="AX278" s="651"/>
      <c r="AY278" s="651"/>
      <c r="AZ278" s="651"/>
      <c r="BA278" s="651"/>
      <c r="BB278" s="651"/>
      <c r="BC278" s="651"/>
      <c r="BD278" s="651"/>
      <c r="BE278" s="651"/>
      <c r="BF278" s="651"/>
      <c r="BG278" s="651"/>
      <c r="BH278" s="651"/>
      <c r="BI278" s="651"/>
      <c r="BJ278" s="651"/>
      <c r="BK278" s="651"/>
    </row>
    <row r="279" s="468" customFormat="true" ht="18.6" hidden="false" customHeight="false" outlineLevel="0" collapsed="false">
      <c r="A279" s="510" t="n">
        <v>775</v>
      </c>
      <c r="B279" s="469" t="n">
        <v>5500</v>
      </c>
      <c r="C279" s="629" t="s">
        <v>276</v>
      </c>
      <c r="D279" s="629"/>
      <c r="E279" s="612" t="n">
        <f aca="false">SUMIF($B$594:$B$10948,$B279,E$594:E$10948)</f>
        <v>347607100</v>
      </c>
      <c r="F279" s="486" t="n">
        <f aca="false">SUMIF($B$594:$B$10948,$B279,F$594:F$10948)</f>
        <v>92892416</v>
      </c>
      <c r="G279" s="486" t="n">
        <f aca="false">SUMIF($B$594:$B$10948,$B279,G$594:G$10948)</f>
        <v>0</v>
      </c>
      <c r="H279" s="486" t="n">
        <f aca="false">SUMIF($B$594:$B$10948,$B279,H$594:H$10948)</f>
        <v>92892416</v>
      </c>
      <c r="I279" s="410" t="n">
        <v>1</v>
      </c>
      <c r="J279" s="457"/>
      <c r="K279" s="613" t="n">
        <f aca="false">SUMIF($B$594:$B$10948,$B279,K$594:K$10948)</f>
        <v>0</v>
      </c>
      <c r="L279" s="614" t="n">
        <f aca="false">SUMIF($B$594:$B$10948,$B279,L$594:L$10948)</f>
        <v>0</v>
      </c>
      <c r="M279" s="614" t="n">
        <f aca="false">SUMIF($B$594:$B$10948,$B279,M$594:M$10948)</f>
        <v>92892416</v>
      </c>
      <c r="N279" s="614" t="n">
        <f aca="false">SUMIF($B$594:$B$10948,$B279,N$594:N$10948)</f>
        <v>-92892416</v>
      </c>
      <c r="O279" s="457"/>
      <c r="P279" s="613" t="n">
        <f aca="false">SUMIF($B$594:$B$10948,$B279,P$594:P$10948)</f>
        <v>0</v>
      </c>
      <c r="Q279" s="613" t="n">
        <f aca="false">SUMIF($B$594:$B$10948,$B279,Q$594:Q$10948)</f>
        <v>0</v>
      </c>
      <c r="R279" s="613" t="n">
        <f aca="false">SUMIF($B$594:$B$10948,$B279,R$594:R$10948)</f>
        <v>92892416</v>
      </c>
      <c r="S279" s="613" t="n">
        <f aca="false">SUMIF($B$594:$B$10948,$B279,S$594:S$10948)</f>
        <v>-92892416</v>
      </c>
      <c r="T279" s="613" t="n">
        <f aca="false">SUMIF($B$594:$B$10948,$B279,T$594:T$10948)</f>
        <v>0</v>
      </c>
      <c r="U279" s="613" t="n">
        <f aca="false">SUMIF($B$594:$B$10948,$B279,U$594:U$10948)</f>
        <v>0</v>
      </c>
      <c r="V279" s="613" t="n">
        <f aca="false">SUMIF($B$594:$B$10948,$B279,V$594:V$10948)</f>
        <v>0</v>
      </c>
      <c r="W279" s="596" t="n">
        <f aca="false">S279-T279-U279-V279</f>
        <v>-92892416</v>
      </c>
      <c r="X279" s="659"/>
      <c r="Y279" s="474"/>
      <c r="Z279" s="474"/>
      <c r="AA279" s="474"/>
      <c r="AB279" s="474"/>
      <c r="AC279" s="474"/>
      <c r="AD279" s="474"/>
      <c r="AE279" s="474"/>
      <c r="AF279" s="474"/>
      <c r="AG279" s="474"/>
      <c r="AH279" s="474"/>
      <c r="AI279" s="474"/>
      <c r="AJ279" s="474"/>
      <c r="AK279" s="474"/>
      <c r="AL279" s="474"/>
      <c r="AM279" s="474"/>
      <c r="AN279" s="474"/>
      <c r="AO279" s="474"/>
      <c r="AP279" s="474"/>
      <c r="AQ279" s="474"/>
      <c r="AR279" s="474"/>
      <c r="AS279" s="474"/>
      <c r="AT279" s="474"/>
      <c r="AU279" s="474"/>
      <c r="AV279" s="474"/>
      <c r="AW279" s="474"/>
      <c r="AX279" s="474"/>
      <c r="AY279" s="474"/>
      <c r="AZ279" s="474"/>
      <c r="BA279" s="474"/>
      <c r="BB279" s="474"/>
      <c r="BC279" s="474"/>
      <c r="BD279" s="474"/>
      <c r="BE279" s="474"/>
      <c r="BF279" s="474"/>
      <c r="BG279" s="474"/>
      <c r="BH279" s="474"/>
      <c r="BI279" s="474"/>
      <c r="BJ279" s="474"/>
      <c r="BK279" s="474"/>
    </row>
    <row r="280" customFormat="false" ht="18.6" hidden="false" customHeight="false" outlineLevel="0" collapsed="false">
      <c r="A280" s="511" t="n">
        <v>780</v>
      </c>
      <c r="B280" s="644"/>
      <c r="C280" s="489" t="n">
        <v>5501</v>
      </c>
      <c r="D280" s="616" t="s">
        <v>602</v>
      </c>
      <c r="E280" s="591" t="n">
        <f aca="false">SUMIF($C$594:$C$10948,$C280,E$594:E$10948)</f>
        <v>0</v>
      </c>
      <c r="F280" s="592" t="n">
        <f aca="false">SUMIF($C$594:$C$10948,$C280,F$594:F$10948)</f>
        <v>91892416</v>
      </c>
      <c r="G280" s="592" t="n">
        <f aca="false">SUMIF($C$594:$C$10948,$C280,G$594:G$10948)</f>
        <v>0</v>
      </c>
      <c r="H280" s="592" t="n">
        <f aca="false">SUMIF($C$594:$C$10948,$C280,H$594:H$10948)</f>
        <v>91892416</v>
      </c>
      <c r="I280" s="410" t="n">
        <v>1</v>
      </c>
      <c r="J280" s="457"/>
      <c r="K280" s="593" t="n">
        <f aca="false">SUMIF($C$594:$C$10948,$C280,K$594:K$10948)</f>
        <v>0</v>
      </c>
      <c r="L280" s="594" t="n">
        <f aca="false">SUMIF($C$594:$C$10948,$C280,L$594:L$10948)</f>
        <v>0</v>
      </c>
      <c r="M280" s="594" t="n">
        <f aca="false">SUMIF($C$594:$C$10948,$C280,M$594:M$10948)</f>
        <v>91892416</v>
      </c>
      <c r="N280" s="594" t="n">
        <f aca="false">SUMIF($C$594:$C$10948,$C280,N$594:N$10948)</f>
        <v>-91892416</v>
      </c>
      <c r="O280" s="457"/>
      <c r="P280" s="593" t="n">
        <f aca="false">SUMIF($C$594:$C$10948,$C280,P$594:P$10948)</f>
        <v>0</v>
      </c>
      <c r="Q280" s="593" t="n">
        <f aca="false">SUMIF($C$594:$C$10948,$C280,Q$594:Q$10948)</f>
        <v>0</v>
      </c>
      <c r="R280" s="593" t="n">
        <f aca="false">SUMIF($C$594:$C$10948,$C280,R$594:R$10948)</f>
        <v>91892416</v>
      </c>
      <c r="S280" s="593" t="n">
        <f aca="false">SUMIF($C$594:$C$10948,$C280,S$594:S$10948)</f>
        <v>-91892416</v>
      </c>
      <c r="T280" s="593" t="n">
        <f aca="false">SUMIF($C$594:$C$10948,$C280,T$594:T$10948)</f>
        <v>0</v>
      </c>
      <c r="U280" s="593" t="n">
        <f aca="false">SUMIF($C$594:$C$10948,$C280,U$594:U$10948)</f>
        <v>0</v>
      </c>
      <c r="V280" s="593" t="n">
        <f aca="false">SUMIF($C$594:$C$10948,$C280,V$594:V$10948)</f>
        <v>0</v>
      </c>
      <c r="W280" s="596" t="n">
        <f aca="false">S280-T280-U280-V280</f>
        <v>-91892416</v>
      </c>
      <c r="X280" s="651"/>
    </row>
    <row r="281" customFormat="false" ht="18.6" hidden="false" customHeight="false" outlineLevel="0" collapsed="false">
      <c r="A281" s="511" t="n">
        <v>785</v>
      </c>
      <c r="B281" s="644"/>
      <c r="C281" s="460" t="n">
        <v>5502</v>
      </c>
      <c r="D281" s="490" t="s">
        <v>603</v>
      </c>
      <c r="E281" s="591" t="n">
        <f aca="false">SUMIF($C$594:$C$10948,$C281,E$594:E$10948)</f>
        <v>0</v>
      </c>
      <c r="F281" s="592" t="n">
        <f aca="false">SUMIF($C$594:$C$10948,$C281,F$594:F$10948)</f>
        <v>0</v>
      </c>
      <c r="G281" s="592" t="n">
        <f aca="false">SUMIF($C$594:$C$10948,$C281,G$594:G$10948)</f>
        <v>0</v>
      </c>
      <c r="H281" s="592" t="n">
        <f aca="false">SUMIF($C$594:$C$10948,$C281,H$594:H$10948)</f>
        <v>0</v>
      </c>
      <c r="I281" s="410" t="n">
        <v>1</v>
      </c>
      <c r="J281" s="457"/>
      <c r="K281" s="593" t="n">
        <f aca="false">SUMIF($C$594:$C$10948,$C281,K$594:K$10948)</f>
        <v>0</v>
      </c>
      <c r="L281" s="594" t="n">
        <f aca="false">SUMIF($C$594:$C$10948,$C281,L$594:L$10948)</f>
        <v>0</v>
      </c>
      <c r="M281" s="594" t="n">
        <f aca="false">SUMIF($C$594:$C$10948,$C281,M$594:M$10948)</f>
        <v>0</v>
      </c>
      <c r="N281" s="594" t="n">
        <f aca="false">SUMIF($C$594:$C$10948,$C281,N$594:N$10948)</f>
        <v>0</v>
      </c>
      <c r="O281" s="457"/>
      <c r="P281" s="593" t="n">
        <f aca="false">SUMIF($C$594:$C$10948,$C281,P$594:P$10948)</f>
        <v>0</v>
      </c>
      <c r="Q281" s="593" t="n">
        <f aca="false">SUMIF($C$594:$C$10948,$C281,Q$594:Q$10948)</f>
        <v>0</v>
      </c>
      <c r="R281" s="593" t="n">
        <f aca="false">SUMIF($C$594:$C$10948,$C281,R$594:R$10948)</f>
        <v>0</v>
      </c>
      <c r="S281" s="593" t="n">
        <f aca="false">SUMIF($C$594:$C$10948,$C281,S$594:S$10948)</f>
        <v>0</v>
      </c>
      <c r="T281" s="593" t="n">
        <f aca="false">SUMIF($C$594:$C$10948,$C281,T$594:T$10948)</f>
        <v>0</v>
      </c>
      <c r="U281" s="593" t="n">
        <f aca="false">SUMIF($C$594:$C$10948,$C281,U$594:U$10948)</f>
        <v>0</v>
      </c>
      <c r="V281" s="593" t="n">
        <f aca="false">SUMIF($C$594:$C$10948,$C281,V$594:V$10948)</f>
        <v>0</v>
      </c>
      <c r="W281" s="596" t="n">
        <f aca="false">S281-T281-U281-V281</f>
        <v>0</v>
      </c>
      <c r="X281" s="474"/>
    </row>
    <row r="282" customFormat="false" ht="23.25" hidden="false" customHeight="true" outlineLevel="0" collapsed="false">
      <c r="A282" s="511" t="n">
        <v>790</v>
      </c>
      <c r="B282" s="644"/>
      <c r="C282" s="460" t="n">
        <v>5503</v>
      </c>
      <c r="D282" s="464" t="s">
        <v>604</v>
      </c>
      <c r="E282" s="591" t="n">
        <f aca="false">SUMIF($C$594:$C$10948,$C282,E$594:E$10948)</f>
        <v>0</v>
      </c>
      <c r="F282" s="592" t="n">
        <f aca="false">SUMIF($C$594:$C$10948,$C282,F$594:F$10948)</f>
        <v>1000000</v>
      </c>
      <c r="G282" s="592" t="n">
        <f aca="false">SUMIF($C$594:$C$10948,$C282,G$594:G$10948)</f>
        <v>0</v>
      </c>
      <c r="H282" s="592" t="n">
        <f aca="false">SUMIF($C$594:$C$10948,$C282,H$594:H$10948)</f>
        <v>1000000</v>
      </c>
      <c r="I282" s="410" t="n">
        <v>1</v>
      </c>
      <c r="J282" s="457"/>
      <c r="K282" s="593" t="n">
        <f aca="false">SUMIF($C$594:$C$10948,$C282,K$594:K$10948)</f>
        <v>0</v>
      </c>
      <c r="L282" s="594" t="n">
        <f aca="false">SUMIF($C$594:$C$10948,$C282,L$594:L$10948)</f>
        <v>0</v>
      </c>
      <c r="M282" s="594" t="n">
        <f aca="false">SUMIF($C$594:$C$10948,$C282,M$594:M$10948)</f>
        <v>1000000</v>
      </c>
      <c r="N282" s="594" t="n">
        <f aca="false">SUMIF($C$594:$C$10948,$C282,N$594:N$10948)</f>
        <v>-1000000</v>
      </c>
      <c r="O282" s="457"/>
      <c r="P282" s="593" t="n">
        <f aca="false">SUMIF($C$594:$C$10948,$C282,P$594:P$10948)</f>
        <v>0</v>
      </c>
      <c r="Q282" s="593" t="n">
        <f aca="false">SUMIF($C$594:$C$10948,$C282,Q$594:Q$10948)</f>
        <v>0</v>
      </c>
      <c r="R282" s="593" t="n">
        <f aca="false">SUMIF($C$594:$C$10948,$C282,R$594:R$10948)</f>
        <v>1000000</v>
      </c>
      <c r="S282" s="593" t="n">
        <f aca="false">SUMIF($C$594:$C$10948,$C282,S$594:S$10948)</f>
        <v>-1000000</v>
      </c>
      <c r="T282" s="593" t="n">
        <f aca="false">SUMIF($C$594:$C$10948,$C282,T$594:T$10948)</f>
        <v>0</v>
      </c>
      <c r="U282" s="593" t="n">
        <f aca="false">SUMIF($C$594:$C$10948,$C282,U$594:U$10948)</f>
        <v>0</v>
      </c>
      <c r="V282" s="593" t="n">
        <f aca="false">SUMIF($C$594:$C$10948,$C282,V$594:V$10948)</f>
        <v>0</v>
      </c>
      <c r="W282" s="596" t="n">
        <f aca="false">S282-T282-U282-V282</f>
        <v>-1000000</v>
      </c>
    </row>
    <row r="283" customFormat="false" ht="18.6" hidden="false" customHeight="false" outlineLevel="0" collapsed="false">
      <c r="A283" s="511" t="n">
        <v>795</v>
      </c>
      <c r="B283" s="644"/>
      <c r="C283" s="481" t="n">
        <v>5504</v>
      </c>
      <c r="D283" s="494" t="s">
        <v>605</v>
      </c>
      <c r="E283" s="591" t="n">
        <f aca="false">SUMIF($C$594:$C$10948,$C283,E$594:E$10948)</f>
        <v>0</v>
      </c>
      <c r="F283" s="592" t="n">
        <f aca="false">SUMIF($C$594:$C$10948,$C283,F$594:F$10948)</f>
        <v>0</v>
      </c>
      <c r="G283" s="592" t="n">
        <f aca="false">SUMIF($C$594:$C$10948,$C283,G$594:G$10948)</f>
        <v>0</v>
      </c>
      <c r="H283" s="592" t="n">
        <f aca="false">SUMIF($C$594:$C$10948,$C283,H$594:H$10948)</f>
        <v>0</v>
      </c>
      <c r="I283" s="410" t="n">
        <v>1</v>
      </c>
      <c r="J283" s="457"/>
      <c r="K283" s="593" t="n">
        <f aca="false">SUMIF($C$594:$C$10948,$C283,K$594:K$10948)</f>
        <v>0</v>
      </c>
      <c r="L283" s="594" t="n">
        <f aca="false">SUMIF($C$594:$C$10948,$C283,L$594:L$10948)</f>
        <v>0</v>
      </c>
      <c r="M283" s="594" t="n">
        <f aca="false">SUMIF($C$594:$C$10948,$C283,M$594:M$10948)</f>
        <v>0</v>
      </c>
      <c r="N283" s="594" t="n">
        <f aca="false">SUMIF($C$594:$C$10948,$C283,N$594:N$10948)</f>
        <v>0</v>
      </c>
      <c r="O283" s="457"/>
      <c r="P283" s="593" t="n">
        <f aca="false">SUMIF($C$594:$C$10948,$C283,P$594:P$10948)</f>
        <v>0</v>
      </c>
      <c r="Q283" s="593" t="n">
        <f aca="false">SUMIF($C$594:$C$10948,$C283,Q$594:Q$10948)</f>
        <v>0</v>
      </c>
      <c r="R283" s="593" t="n">
        <f aca="false">SUMIF($C$594:$C$10948,$C283,R$594:R$10948)</f>
        <v>0</v>
      </c>
      <c r="S283" s="593" t="n">
        <f aca="false">SUMIF($C$594:$C$10948,$C283,S$594:S$10948)</f>
        <v>0</v>
      </c>
      <c r="T283" s="593" t="n">
        <f aca="false">SUMIF($C$594:$C$10948,$C283,T$594:T$10948)</f>
        <v>0</v>
      </c>
      <c r="U283" s="593" t="n">
        <f aca="false">SUMIF($C$594:$C$10948,$C283,U$594:U$10948)</f>
        <v>0</v>
      </c>
      <c r="V283" s="593" t="n">
        <f aca="false">SUMIF($C$594:$C$10948,$C283,V$594:V$10948)</f>
        <v>0</v>
      </c>
      <c r="W283" s="596" t="n">
        <f aca="false">S283-T283-U283-V283</f>
        <v>0</v>
      </c>
    </row>
    <row r="284" s="652" customFormat="true" ht="36.75" hidden="false" customHeight="true" outlineLevel="0" collapsed="false">
      <c r="A284" s="510" t="n">
        <v>805</v>
      </c>
      <c r="B284" s="647" t="n">
        <v>5700</v>
      </c>
      <c r="C284" s="666" t="s">
        <v>277</v>
      </c>
      <c r="D284" s="666"/>
      <c r="E284" s="612" t="n">
        <f aca="false">SUMIF($B$594:$B$10948,$B284,E$594:E$10948)</f>
        <v>0</v>
      </c>
      <c r="F284" s="486" t="n">
        <f aca="false">SUMIF($B$594:$B$10948,$B284,F$594:F$10948)</f>
        <v>0</v>
      </c>
      <c r="G284" s="486" t="n">
        <f aca="false">SUMIF($B$594:$B$10948,$B284,G$594:G$10948)</f>
        <v>0</v>
      </c>
      <c r="H284" s="486" t="n">
        <f aca="false">SUMIF($B$594:$B$10948,$B284,H$594:H$10948)</f>
        <v>0</v>
      </c>
      <c r="I284" s="410" t="n">
        <v>1</v>
      </c>
      <c r="J284" s="457"/>
      <c r="K284" s="649" t="n">
        <f aca="false">SUMIF($B$594:$B$10948,$B284,K$594:K$10948)</f>
        <v>0</v>
      </c>
      <c r="L284" s="650" t="n">
        <f aca="false">SUMIF($B$594:$B$10948,$B284,L$594:L$10948)</f>
        <v>0</v>
      </c>
      <c r="M284" s="650" t="n">
        <f aca="false">SUMIF($B$594:$B$10948,$B284,M$594:M$10948)</f>
        <v>0</v>
      </c>
      <c r="N284" s="650" t="n">
        <f aca="false">SUMIF($B$594:$B$10948,$B284,N$594:N$10948)</f>
        <v>0</v>
      </c>
      <c r="O284" s="457"/>
      <c r="P284" s="649" t="n">
        <f aca="false">SUMIF($B$594:$B$10948,$B284,P$594:P$10948)</f>
        <v>0</v>
      </c>
      <c r="Q284" s="649" t="n">
        <f aca="false">SUMIF($B$594:$B$10948,$B284,Q$594:Q$10948)</f>
        <v>0</v>
      </c>
      <c r="R284" s="649" t="n">
        <f aca="false">SUMIF($B$594:$B$10948,$B284,R$594:R$10948)</f>
        <v>0</v>
      </c>
      <c r="S284" s="649" t="n">
        <f aca="false">SUMIF($B$594:$B$10948,$B284,S$594:S$10948)</f>
        <v>0</v>
      </c>
      <c r="T284" s="649" t="n">
        <f aca="false">SUMIF($B$594:$B$10948,$B284,T$594:T$10948)</f>
        <v>0</v>
      </c>
      <c r="U284" s="649" t="n">
        <f aca="false">SUMIF($B$594:$B$10948,$B284,U$594:U$10948)</f>
        <v>0</v>
      </c>
      <c r="V284" s="649" t="n">
        <f aca="false">SUMIF($B$594:$B$10948,$B284,V$594:V$10948)</f>
        <v>0</v>
      </c>
      <c r="W284" s="596" t="n">
        <f aca="false">S284-T284-U284-V284</f>
        <v>0</v>
      </c>
      <c r="X284" s="414"/>
      <c r="Y284" s="651"/>
      <c r="Z284" s="651"/>
      <c r="AA284" s="651"/>
      <c r="AB284" s="651"/>
      <c r="AC284" s="651"/>
      <c r="AD284" s="651"/>
      <c r="AE284" s="651"/>
      <c r="AF284" s="651"/>
      <c r="AG284" s="651"/>
      <c r="AH284" s="651"/>
      <c r="AI284" s="651"/>
      <c r="AJ284" s="651"/>
      <c r="AK284" s="651"/>
      <c r="AL284" s="651"/>
      <c r="AM284" s="651"/>
      <c r="AN284" s="651"/>
      <c r="AO284" s="651"/>
      <c r="AP284" s="651"/>
      <c r="AQ284" s="651"/>
      <c r="AR284" s="651"/>
      <c r="AS284" s="651"/>
      <c r="AT284" s="651"/>
      <c r="AU284" s="651"/>
      <c r="AV284" s="651"/>
      <c r="AW284" s="651"/>
      <c r="AX284" s="651"/>
      <c r="AY284" s="651"/>
      <c r="AZ284" s="651"/>
      <c r="BA284" s="651"/>
      <c r="BB284" s="651"/>
      <c r="BC284" s="651"/>
      <c r="BD284" s="651"/>
      <c r="BE284" s="651"/>
      <c r="BF284" s="651"/>
      <c r="BG284" s="651"/>
      <c r="BH284" s="651"/>
      <c r="BI284" s="651"/>
      <c r="BJ284" s="651"/>
      <c r="BK284" s="651"/>
    </row>
    <row r="285" s="660" customFormat="true" ht="18.6" hidden="false" customHeight="false" outlineLevel="0" collapsed="false">
      <c r="A285" s="511" t="n">
        <v>810</v>
      </c>
      <c r="B285" s="654"/>
      <c r="C285" s="655" t="n">
        <v>5701</v>
      </c>
      <c r="D285" s="656" t="s">
        <v>606</v>
      </c>
      <c r="E285" s="591" t="n">
        <f aca="false">SUMIF($C$594:$C$10948,$C285,E$594:E$10948)</f>
        <v>0</v>
      </c>
      <c r="F285" s="592" t="n">
        <f aca="false">SUMIF($C$594:$C$10948,$C285,F$594:F$10948)</f>
        <v>0</v>
      </c>
      <c r="G285" s="592" t="n">
        <f aca="false">SUMIF($C$594:$C$10948,$C285,G$594:G$10948)</f>
        <v>0</v>
      </c>
      <c r="H285" s="592" t="n">
        <f aca="false">SUMIF($C$594:$C$10948,$C285,H$594:H$10948)</f>
        <v>0</v>
      </c>
      <c r="I285" s="410" t="n">
        <v>1</v>
      </c>
      <c r="J285" s="457"/>
      <c r="K285" s="657" t="n">
        <f aca="false">SUMIF($C$594:$C$10948,$C285,K$594:K$10948)</f>
        <v>0</v>
      </c>
      <c r="L285" s="658" t="n">
        <f aca="false">SUMIF($C$594:$C$10948,$C285,L$594:L$10948)</f>
        <v>0</v>
      </c>
      <c r="M285" s="658" t="n">
        <f aca="false">SUMIF($C$594:$C$10948,$C285,M$594:M$10948)</f>
        <v>0</v>
      </c>
      <c r="N285" s="658" t="n">
        <f aca="false">SUMIF($C$594:$C$10948,$C285,N$594:N$10948)</f>
        <v>0</v>
      </c>
      <c r="O285" s="457"/>
      <c r="P285" s="657" t="n">
        <f aca="false">SUMIF($C$594:$C$10948,$C285,P$594:P$10948)</f>
        <v>0</v>
      </c>
      <c r="Q285" s="657" t="n">
        <f aca="false">SUMIF($C$594:$C$10948,$C285,Q$594:Q$10948)</f>
        <v>0</v>
      </c>
      <c r="R285" s="657" t="n">
        <f aca="false">SUMIF($C$594:$C$10948,$C285,R$594:R$10948)</f>
        <v>0</v>
      </c>
      <c r="S285" s="657" t="n">
        <f aca="false">SUMIF($C$594:$C$10948,$C285,S$594:S$10948)</f>
        <v>0</v>
      </c>
      <c r="T285" s="657" t="n">
        <f aca="false">SUMIF($C$594:$C$10948,$C285,T$594:T$10948)</f>
        <v>0</v>
      </c>
      <c r="U285" s="657" t="n">
        <f aca="false">SUMIF($C$594:$C$10948,$C285,U$594:U$10948)</f>
        <v>0</v>
      </c>
      <c r="V285" s="657" t="n">
        <f aca="false">SUMIF($C$594:$C$10948,$C285,V$594:V$10948)</f>
        <v>0</v>
      </c>
      <c r="W285" s="596" t="n">
        <f aca="false">S285-T285-U285-V285</f>
        <v>0</v>
      </c>
      <c r="X285" s="414"/>
      <c r="Y285" s="659"/>
      <c r="Z285" s="659"/>
      <c r="AA285" s="659"/>
      <c r="AB285" s="659"/>
      <c r="AC285" s="659"/>
      <c r="AD285" s="659"/>
      <c r="AE285" s="659"/>
      <c r="AF285" s="659"/>
      <c r="AG285" s="659"/>
      <c r="AH285" s="659"/>
      <c r="AI285" s="659"/>
      <c r="AJ285" s="659"/>
      <c r="AK285" s="659"/>
      <c r="AL285" s="659"/>
      <c r="AM285" s="659"/>
      <c r="AN285" s="659"/>
      <c r="AO285" s="659"/>
      <c r="AP285" s="659"/>
      <c r="AQ285" s="659"/>
      <c r="AR285" s="659"/>
      <c r="AS285" s="659"/>
      <c r="AT285" s="659"/>
      <c r="AU285" s="659"/>
      <c r="AV285" s="659"/>
      <c r="AW285" s="659"/>
      <c r="AX285" s="659"/>
      <c r="AY285" s="659"/>
      <c r="AZ285" s="659"/>
      <c r="BA285" s="659"/>
      <c r="BB285" s="659"/>
      <c r="BC285" s="659"/>
      <c r="BD285" s="659"/>
      <c r="BE285" s="659"/>
      <c r="BF285" s="659"/>
      <c r="BG285" s="659"/>
      <c r="BH285" s="659"/>
      <c r="BI285" s="659"/>
      <c r="BJ285" s="659"/>
      <c r="BK285" s="659"/>
    </row>
    <row r="286" s="660" customFormat="true" ht="18.6" hidden="false" customHeight="false" outlineLevel="0" collapsed="false">
      <c r="A286" s="511" t="n">
        <v>815</v>
      </c>
      <c r="B286" s="654"/>
      <c r="C286" s="661" t="n">
        <v>5702</v>
      </c>
      <c r="D286" s="662" t="s">
        <v>607</v>
      </c>
      <c r="E286" s="591" t="n">
        <f aca="false">SUMIF($C$594:$C$10948,$C286,E$594:E$10948)</f>
        <v>0</v>
      </c>
      <c r="F286" s="592" t="n">
        <f aca="false">SUMIF($C$594:$C$10948,$C286,F$594:F$10948)</f>
        <v>0</v>
      </c>
      <c r="G286" s="592" t="n">
        <f aca="false">SUMIF($C$594:$C$10948,$C286,G$594:G$10948)</f>
        <v>0</v>
      </c>
      <c r="H286" s="592" t="n">
        <f aca="false">SUMIF($C$594:$C$10948,$C286,H$594:H$10948)</f>
        <v>0</v>
      </c>
      <c r="I286" s="410" t="n">
        <v>1</v>
      </c>
      <c r="J286" s="457"/>
      <c r="K286" s="657" t="n">
        <f aca="false">SUMIF($C$594:$C$10948,$C286,K$594:K$10948)</f>
        <v>0</v>
      </c>
      <c r="L286" s="658" t="n">
        <f aca="false">SUMIF($C$594:$C$10948,$C286,L$594:L$10948)</f>
        <v>0</v>
      </c>
      <c r="M286" s="658" t="n">
        <f aca="false">SUMIF($C$594:$C$10948,$C286,M$594:M$10948)</f>
        <v>0</v>
      </c>
      <c r="N286" s="658" t="n">
        <f aca="false">SUMIF($C$594:$C$10948,$C286,N$594:N$10948)</f>
        <v>0</v>
      </c>
      <c r="O286" s="457"/>
      <c r="P286" s="657" t="n">
        <f aca="false">SUMIF($C$594:$C$10948,$C286,P$594:P$10948)</f>
        <v>0</v>
      </c>
      <c r="Q286" s="657" t="n">
        <f aca="false">SUMIF($C$594:$C$10948,$C286,Q$594:Q$10948)</f>
        <v>0</v>
      </c>
      <c r="R286" s="657" t="n">
        <f aca="false">SUMIF($C$594:$C$10948,$C286,R$594:R$10948)</f>
        <v>0</v>
      </c>
      <c r="S286" s="657" t="n">
        <f aca="false">SUMIF($C$594:$C$10948,$C286,S$594:S$10948)</f>
        <v>0</v>
      </c>
      <c r="T286" s="657" t="n">
        <f aca="false">SUMIF($C$594:$C$10948,$C286,T$594:T$10948)</f>
        <v>0</v>
      </c>
      <c r="U286" s="657" t="n">
        <f aca="false">SUMIF($C$594:$C$10948,$C286,U$594:U$10948)</f>
        <v>0</v>
      </c>
      <c r="V286" s="657" t="n">
        <f aca="false">SUMIF($C$594:$C$10948,$C286,V$594:V$10948)</f>
        <v>0</v>
      </c>
      <c r="W286" s="596" t="n">
        <f aca="false">S286-T286-U286-V286</f>
        <v>0</v>
      </c>
      <c r="X286" s="651"/>
      <c r="Y286" s="659"/>
      <c r="Z286" s="659"/>
      <c r="AA286" s="659"/>
      <c r="AB286" s="659"/>
      <c r="AC286" s="659"/>
      <c r="AD286" s="659"/>
      <c r="AE286" s="659"/>
      <c r="AF286" s="659"/>
      <c r="AG286" s="659"/>
      <c r="AH286" s="659"/>
      <c r="AI286" s="659"/>
      <c r="AJ286" s="659"/>
      <c r="AK286" s="659"/>
      <c r="AL286" s="659"/>
      <c r="AM286" s="659"/>
      <c r="AN286" s="659"/>
      <c r="AO286" s="659"/>
      <c r="AP286" s="659"/>
      <c r="AQ286" s="659"/>
      <c r="AR286" s="659"/>
      <c r="AS286" s="659"/>
      <c r="AT286" s="659"/>
      <c r="AU286" s="659"/>
      <c r="AV286" s="659"/>
      <c r="AW286" s="659"/>
      <c r="AX286" s="659"/>
      <c r="AY286" s="659"/>
      <c r="AZ286" s="659"/>
      <c r="BA286" s="659"/>
      <c r="BB286" s="659"/>
      <c r="BC286" s="659"/>
      <c r="BD286" s="659"/>
      <c r="BE286" s="659"/>
      <c r="BF286" s="659"/>
      <c r="BG286" s="659"/>
      <c r="BH286" s="659"/>
      <c r="BI286" s="659"/>
      <c r="BJ286" s="659"/>
      <c r="BK286" s="659"/>
    </row>
    <row r="287" s="532" customFormat="true" ht="15.75" hidden="false" customHeight="true" outlineLevel="0" collapsed="false">
      <c r="A287" s="523" t="n">
        <v>525</v>
      </c>
      <c r="B287" s="459"/>
      <c r="C287" s="667" t="n">
        <v>4071</v>
      </c>
      <c r="D287" s="668" t="s">
        <v>608</v>
      </c>
      <c r="E287" s="591" t="n">
        <f aca="false">SUMIF($C$594:$C$10948,$C287,E$594:E$10948)</f>
        <v>0</v>
      </c>
      <c r="F287" s="592" t="n">
        <f aca="false">SUMIF($C$594:$C$10948,$C287,F$594:F$10948)</f>
        <v>0</v>
      </c>
      <c r="G287" s="592" t="n">
        <f aca="false">SUMIF($C$594:$C$10948,$C287,G$594:G$10948)</f>
        <v>0</v>
      </c>
      <c r="H287" s="592" t="n">
        <f aca="false">SUMIF($C$594:$C$10948,$C287,H$594:H$10948)</f>
        <v>0</v>
      </c>
      <c r="I287" s="410" t="n">
        <v>1</v>
      </c>
      <c r="J287" s="457"/>
      <c r="K287" s="669" t="n">
        <f aca="false">SUMIF($C$594:$C$10948,$C287,K$594:K$10948)</f>
        <v>0</v>
      </c>
      <c r="L287" s="670" t="n">
        <f aca="false">SUMIF($C$594:$C$10948,$C287,L$594:L$10948)</f>
        <v>0</v>
      </c>
      <c r="M287" s="670" t="n">
        <f aca="false">SUMIF($C$594:$C$10948,$C287,M$594:M$10948)</f>
        <v>0</v>
      </c>
      <c r="N287" s="670" t="n">
        <f aca="false">SUMIF($C$594:$C$10948,$C287,N$594:N$10948)</f>
        <v>0</v>
      </c>
      <c r="O287" s="457"/>
      <c r="P287" s="669" t="n">
        <f aca="false">SUMIF($C$594:$C$10948,$C287,P$594:P$10948)</f>
        <v>0</v>
      </c>
      <c r="Q287" s="669" t="n">
        <f aca="false">SUMIF($C$594:$C$10948,$C287,Q$594:Q$10948)</f>
        <v>0</v>
      </c>
      <c r="R287" s="669" t="n">
        <f aca="false">SUMIF($C$594:$C$10948,$C287,R$594:R$10948)</f>
        <v>0</v>
      </c>
      <c r="S287" s="669" t="n">
        <f aca="false">SUMIF($C$594:$C$10948,$C287,S$594:S$10948)</f>
        <v>0</v>
      </c>
      <c r="T287" s="669" t="n">
        <f aca="false">SUMIF($C$594:$C$10948,$C287,T$594:T$10948)</f>
        <v>0</v>
      </c>
      <c r="U287" s="669" t="n">
        <f aca="false">SUMIF($C$594:$C$10948,$C287,U$594:U$10948)</f>
        <v>0</v>
      </c>
      <c r="V287" s="669" t="n">
        <f aca="false">SUMIF($C$594:$C$10948,$C287,V$594:V$10948)</f>
        <v>0</v>
      </c>
      <c r="W287" s="596" t="n">
        <f aca="false">S287-T287-U287-V287</f>
        <v>0</v>
      </c>
      <c r="X287" s="659"/>
      <c r="Y287" s="527"/>
      <c r="Z287" s="527"/>
      <c r="AA287" s="527"/>
      <c r="AB287" s="527"/>
      <c r="AC287" s="527"/>
      <c r="AD287" s="527"/>
      <c r="AE287" s="527"/>
      <c r="AF287" s="527"/>
      <c r="AG287" s="671"/>
      <c r="AH287" s="671"/>
      <c r="AI287" s="672"/>
      <c r="AJ287" s="527"/>
      <c r="AK287" s="527"/>
      <c r="AL287" s="527"/>
      <c r="AM287" s="527"/>
      <c r="AN287" s="527"/>
      <c r="AO287" s="527"/>
      <c r="AP287" s="527"/>
      <c r="AQ287" s="527"/>
      <c r="AR287" s="527"/>
      <c r="AS287" s="527"/>
      <c r="AT287" s="527"/>
      <c r="AU287" s="527"/>
      <c r="AV287" s="527"/>
      <c r="AW287" s="527"/>
      <c r="AX287" s="530"/>
      <c r="AY287" s="527"/>
      <c r="AZ287" s="527"/>
      <c r="BA287" s="527"/>
      <c r="BB287" s="527"/>
      <c r="BC287" s="527"/>
      <c r="BD287" s="527"/>
      <c r="BE287" s="527"/>
      <c r="BF287" s="527"/>
      <c r="BG287" s="530"/>
      <c r="BH287" s="527"/>
      <c r="BI287" s="527"/>
      <c r="BJ287" s="527"/>
      <c r="BK287" s="527"/>
      <c r="BL287" s="527"/>
      <c r="BM287" s="528"/>
      <c r="BO287" s="528"/>
    </row>
    <row r="288" s="468" customFormat="true" ht="18.6" hidden="false" customHeight="false" outlineLevel="0" collapsed="false">
      <c r="A288" s="510" t="n">
        <v>820</v>
      </c>
      <c r="B288" s="673" t="n">
        <v>98</v>
      </c>
      <c r="C288" s="674" t="s">
        <v>279</v>
      </c>
      <c r="D288" s="674"/>
      <c r="E288" s="612" t="n">
        <f aca="false">SUMIF($B$594:$B$10948,$B288,E$594:E$10948)</f>
        <v>0</v>
      </c>
      <c r="F288" s="486" t="n">
        <f aca="false">SUMIF($B$594:$B$10948,$B288,F$594:F$10948)</f>
        <v>0</v>
      </c>
      <c r="G288" s="486" t="n">
        <f aca="false">SUMIF($B$594:$B$10948,$B288,G$594:G$10948)</f>
        <v>0</v>
      </c>
      <c r="H288" s="486" t="n">
        <f aca="false">SUMIF($B$594:$B$10948,$B288,H$594:H$10948)</f>
        <v>0</v>
      </c>
      <c r="I288" s="410" t="n">
        <v>1</v>
      </c>
      <c r="J288" s="457"/>
      <c r="K288" s="613" t="n">
        <f aca="false">SUMIF($B$594:$B$10948,$B288,K$594:K$10948)</f>
        <v>0</v>
      </c>
      <c r="L288" s="614" t="n">
        <f aca="false">SUMIF($B$594:$B$10948,$B288,L$594:L$10948)</f>
        <v>0</v>
      </c>
      <c r="M288" s="614" t="n">
        <f aca="false">SUMIF($B$594:$B$10948,$B288,M$594:M$10948)</f>
        <v>0</v>
      </c>
      <c r="N288" s="614" t="n">
        <f aca="false">SUMIF($B$594:$B$10948,$B288,N$594:N$10948)</f>
        <v>0</v>
      </c>
      <c r="O288" s="457"/>
      <c r="P288" s="613" t="n">
        <f aca="false">SUMIF($B$594:$B$10948,$B288,P$594:P$10948)</f>
        <v>0</v>
      </c>
      <c r="Q288" s="613" t="n">
        <f aca="false">SUMIF($B$594:$B$10948,$B288,Q$594:Q$10948)</f>
        <v>0</v>
      </c>
      <c r="R288" s="613" t="n">
        <f aca="false">SUMIF($B$594:$B$10948,$B288,R$594:R$10948)</f>
        <v>0</v>
      </c>
      <c r="S288" s="613" t="n">
        <f aca="false">SUMIF($B$594:$B$10948,$B288,S$594:S$10948)</f>
        <v>0</v>
      </c>
      <c r="T288" s="613" t="n">
        <f aca="false">SUMIF($B$594:$B$10948,$B288,T$594:T$10948)</f>
        <v>0</v>
      </c>
      <c r="U288" s="613" t="n">
        <f aca="false">SUMIF($B$594:$B$10948,$B288,U$594:U$10948)</f>
        <v>0</v>
      </c>
      <c r="V288" s="613" t="n">
        <f aca="false">SUMIF($B$594:$B$10948,$B288,V$594:V$10948)</f>
        <v>0</v>
      </c>
      <c r="W288" s="596" t="n">
        <f aca="false">S288-T288-U288-V288</f>
        <v>0</v>
      </c>
      <c r="X288" s="527"/>
      <c r="Y288" s="474"/>
      <c r="Z288" s="474"/>
      <c r="AA288" s="474"/>
      <c r="AB288" s="474"/>
      <c r="AC288" s="474"/>
      <c r="AD288" s="474"/>
      <c r="AE288" s="474"/>
      <c r="AF288" s="474"/>
      <c r="AG288" s="474"/>
      <c r="AH288" s="474"/>
      <c r="AI288" s="474"/>
      <c r="AJ288" s="474"/>
      <c r="AK288" s="474"/>
      <c r="AL288" s="474"/>
      <c r="AM288" s="474"/>
      <c r="AN288" s="474"/>
      <c r="AO288" s="474"/>
      <c r="AP288" s="474"/>
      <c r="AQ288" s="474"/>
      <c r="AR288" s="474"/>
      <c r="AS288" s="474"/>
      <c r="AT288" s="474"/>
      <c r="AU288" s="474"/>
      <c r="AV288" s="474"/>
      <c r="AW288" s="474"/>
      <c r="AX288" s="474"/>
      <c r="AY288" s="474"/>
      <c r="AZ288" s="474"/>
      <c r="BA288" s="474"/>
      <c r="BB288" s="474"/>
      <c r="BC288" s="474"/>
      <c r="BD288" s="474"/>
      <c r="BE288" s="474"/>
      <c r="BF288" s="474"/>
      <c r="BG288" s="474"/>
      <c r="BH288" s="474"/>
      <c r="BI288" s="474"/>
      <c r="BJ288" s="474"/>
      <c r="BK288" s="474"/>
    </row>
    <row r="289" customFormat="false" ht="16.2" hidden="false" customHeight="false" outlineLevel="0" collapsed="false">
      <c r="A289" s="511" t="n">
        <v>821</v>
      </c>
      <c r="B289" s="675"/>
      <c r="C289" s="676" t="s">
        <v>609</v>
      </c>
      <c r="D289" s="677"/>
      <c r="E289" s="678"/>
      <c r="F289" s="678"/>
      <c r="G289" s="678"/>
      <c r="H289" s="679"/>
      <c r="I289" s="410" t="n">
        <v>1</v>
      </c>
      <c r="J289" s="457"/>
      <c r="K289" s="680"/>
      <c r="L289" s="681"/>
      <c r="M289" s="681"/>
      <c r="N289" s="681"/>
      <c r="O289" s="457"/>
      <c r="P289" s="680"/>
      <c r="Q289" s="680"/>
      <c r="R289" s="680"/>
      <c r="S289" s="680"/>
      <c r="T289" s="680"/>
      <c r="U289" s="680"/>
      <c r="V289" s="680"/>
      <c r="W289" s="682"/>
      <c r="X289" s="659"/>
    </row>
    <row r="290" customFormat="false" ht="16.2" hidden="false" customHeight="false" outlineLevel="0" collapsed="false">
      <c r="A290" s="511" t="n">
        <v>822</v>
      </c>
      <c r="B290" s="675"/>
      <c r="C290" s="683" t="s">
        <v>610</v>
      </c>
      <c r="D290" s="684"/>
      <c r="E290" s="685"/>
      <c r="F290" s="685"/>
      <c r="G290" s="685"/>
      <c r="H290" s="686"/>
      <c r="I290" s="410" t="n">
        <v>1</v>
      </c>
      <c r="J290" s="457"/>
      <c r="K290" s="687"/>
      <c r="L290" s="688"/>
      <c r="M290" s="688"/>
      <c r="N290" s="688"/>
      <c r="O290" s="457"/>
      <c r="P290" s="687"/>
      <c r="Q290" s="687"/>
      <c r="R290" s="687"/>
      <c r="S290" s="687"/>
      <c r="T290" s="687"/>
      <c r="U290" s="687"/>
      <c r="V290" s="687"/>
      <c r="W290" s="689"/>
      <c r="X290" s="474"/>
    </row>
    <row r="291" customFormat="false" ht="16.8" hidden="false" customHeight="false" outlineLevel="0" collapsed="false">
      <c r="A291" s="511" t="n">
        <v>823</v>
      </c>
      <c r="B291" s="690"/>
      <c r="C291" s="691" t="s">
        <v>611</v>
      </c>
      <c r="D291" s="692"/>
      <c r="E291" s="693"/>
      <c r="F291" s="693"/>
      <c r="G291" s="693"/>
      <c r="H291" s="694"/>
      <c r="I291" s="410" t="n">
        <v>1</v>
      </c>
      <c r="J291" s="457"/>
      <c r="K291" s="695"/>
      <c r="L291" s="696"/>
      <c r="M291" s="696"/>
      <c r="N291" s="696"/>
      <c r="O291" s="457"/>
      <c r="P291" s="695"/>
      <c r="Q291" s="695"/>
      <c r="R291" s="695"/>
      <c r="S291" s="695"/>
      <c r="T291" s="695"/>
      <c r="U291" s="695"/>
      <c r="V291" s="695"/>
      <c r="W291" s="697"/>
    </row>
    <row r="292" customFormat="false" ht="18.6" hidden="false" customHeight="false" outlineLevel="0" collapsed="false">
      <c r="A292" s="511" t="n">
        <v>825</v>
      </c>
      <c r="B292" s="698"/>
      <c r="C292" s="541" t="s">
        <v>497</v>
      </c>
      <c r="D292" s="699" t="s">
        <v>280</v>
      </c>
      <c r="E292" s="543" t="n">
        <f aca="false">SUMIF($C$594:$C$10948,$C292,E$594:E$10948)</f>
        <v>3218140300</v>
      </c>
      <c r="F292" s="700" t="n">
        <f aca="false">SUMIF($C$594:$C$10948,$C292,F$594:F$10948)</f>
        <v>129851162</v>
      </c>
      <c r="G292" s="700" t="n">
        <f aca="false">SUMIF($C$594:$C$10948,$C292,G$594:G$10948)</f>
        <v>0</v>
      </c>
      <c r="H292" s="700" t="n">
        <f aca="false">SUMIF($C$594:$C$10948,$C292,H$594:H$10948)</f>
        <v>129851162</v>
      </c>
      <c r="I292" s="410" t="n">
        <v>1</v>
      </c>
      <c r="K292" s="701" t="n">
        <f aca="false">SUMIF($C$594:$C$10948,$C292,K$594:K$10948)</f>
        <v>0</v>
      </c>
      <c r="L292" s="701" t="n">
        <f aca="false">SUMIF($C$594:$C$10948,$C292,L$594:L$10948)</f>
        <v>0</v>
      </c>
      <c r="M292" s="701" t="n">
        <f aca="false">SUMIF($C$594:$C$10948,$C292,M$594:M$10948)</f>
        <v>129851162</v>
      </c>
      <c r="N292" s="701" t="n">
        <f aca="false">SUMIF($C$594:$C$10948,$C292,N$594:N$10948)</f>
        <v>-129851162</v>
      </c>
      <c r="O292" s="411"/>
      <c r="P292" s="701" t="n">
        <f aca="false">SUMIF($C$594:$C$10948,$C292,P$594:P$10948)</f>
        <v>0</v>
      </c>
      <c r="Q292" s="701" t="n">
        <f aca="false">SUMIF($C$594:$C$10948,$C292,Q$594:Q$10948)</f>
        <v>0</v>
      </c>
      <c r="R292" s="701" t="n">
        <f aca="false">SUMIF($C$594:$C$10948,$C292,R$594:R$10948)</f>
        <v>129851162</v>
      </c>
      <c r="S292" s="701" t="n">
        <f aca="false">SUMIF($C$594:$C$10948,$C292,S$594:S$10948)</f>
        <v>-129851162</v>
      </c>
      <c r="T292" s="701" t="n">
        <f aca="false">SUMIF($C$594:$C$10948,$C292,T$594:T$10948)</f>
        <v>0</v>
      </c>
      <c r="U292" s="701" t="n">
        <f aca="false">SUMIF($C$594:$C$10948,$C292,U$594:U$10948)</f>
        <v>0</v>
      </c>
      <c r="V292" s="701" t="n">
        <f aca="false">SUMIF($C$594:$C$10948,$C292,V$594:V$10948)</f>
        <v>0</v>
      </c>
      <c r="W292" s="596" t="n">
        <f aca="false">S292-T292-U292-V292</f>
        <v>-129851162</v>
      </c>
    </row>
    <row r="293" customFormat="false" ht="13.5" hidden="false" customHeight="true" outlineLevel="0" collapsed="false">
      <c r="A293" s="511"/>
      <c r="B293" s="503"/>
      <c r="C293" s="702"/>
      <c r="I293" s="410" t="n">
        <v>1</v>
      </c>
      <c r="O293" s="419"/>
    </row>
    <row r="294" customFormat="false" ht="15.6" hidden="false" customHeight="false" outlineLevel="0" collapsed="false">
      <c r="A294" s="511"/>
      <c r="C294" s="423"/>
      <c r="D294" s="424"/>
      <c r="E294" s="547"/>
      <c r="F294" s="547"/>
      <c r="G294" s="547"/>
      <c r="H294" s="547"/>
      <c r="I294" s="410" t="n">
        <v>1</v>
      </c>
      <c r="K294" s="547"/>
      <c r="L294" s="547"/>
      <c r="M294" s="553"/>
      <c r="N294" s="553"/>
      <c r="O294" s="419"/>
      <c r="P294" s="547"/>
      <c r="Q294" s="547"/>
      <c r="R294" s="553"/>
      <c r="S294" s="553"/>
      <c r="T294" s="547"/>
      <c r="U294" s="553"/>
      <c r="V294" s="553"/>
    </row>
    <row r="295" customFormat="false" ht="15.6" hidden="false" customHeight="false" outlineLevel="0" collapsed="false">
      <c r="A295" s="511"/>
      <c r="C295" s="423"/>
      <c r="D295" s="424"/>
      <c r="E295" s="547"/>
      <c r="F295" s="547"/>
      <c r="G295" s="547"/>
      <c r="H295" s="547"/>
      <c r="I295" s="410" t="n">
        <v>1</v>
      </c>
      <c r="K295" s="547"/>
      <c r="L295" s="547"/>
      <c r="M295" s="553"/>
      <c r="N295" s="553"/>
      <c r="O295" s="419"/>
      <c r="P295" s="547"/>
      <c r="Q295" s="547"/>
      <c r="R295" s="553"/>
      <c r="S295" s="553"/>
      <c r="T295" s="547"/>
      <c r="U295" s="553"/>
      <c r="V295" s="553"/>
    </row>
    <row r="296" customFormat="false" ht="15.6" hidden="false" customHeight="false" outlineLevel="0" collapsed="false">
      <c r="A296" s="511"/>
      <c r="C296" s="423"/>
      <c r="D296" s="424"/>
      <c r="E296" s="547"/>
      <c r="F296" s="547"/>
      <c r="G296" s="547"/>
      <c r="H296" s="547"/>
      <c r="I296" s="410" t="n">
        <v>1</v>
      </c>
      <c r="K296" s="547"/>
      <c r="L296" s="547"/>
      <c r="M296" s="553"/>
      <c r="N296" s="553"/>
      <c r="O296" s="419"/>
      <c r="P296" s="547"/>
      <c r="Q296" s="547"/>
      <c r="R296" s="553"/>
      <c r="S296" s="553"/>
      <c r="T296" s="547"/>
      <c r="U296" s="553"/>
      <c r="V296" s="553"/>
    </row>
    <row r="297" customFormat="false" ht="37.5" hidden="false" customHeight="true" outlineLevel="0" collapsed="false">
      <c r="A297" s="511"/>
      <c r="B297" s="548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297" s="548"/>
      <c r="D297" s="548"/>
      <c r="E297" s="547"/>
      <c r="F297" s="547"/>
      <c r="G297" s="547"/>
      <c r="H297" s="547"/>
      <c r="I297" s="410" t="n">
        <v>1</v>
      </c>
      <c r="K297" s="547"/>
      <c r="L297" s="547"/>
      <c r="M297" s="553"/>
      <c r="N297" s="553"/>
      <c r="O297" s="419"/>
      <c r="P297" s="547"/>
      <c r="Q297" s="547"/>
      <c r="R297" s="553"/>
      <c r="S297" s="553"/>
      <c r="T297" s="547"/>
      <c r="U297" s="553"/>
      <c r="V297" s="553"/>
    </row>
    <row r="298" customFormat="false" ht="15.6" hidden="false" customHeight="false" outlineLevel="0" collapsed="false">
      <c r="A298" s="511"/>
      <c r="C298" s="423"/>
      <c r="D298" s="424"/>
      <c r="E298" s="549" t="s">
        <v>202</v>
      </c>
      <c r="F298" s="549" t="s">
        <v>7</v>
      </c>
      <c r="G298" s="547"/>
      <c r="H298" s="547"/>
      <c r="I298" s="410" t="n">
        <v>1</v>
      </c>
      <c r="K298" s="547"/>
      <c r="L298" s="547"/>
      <c r="M298" s="553"/>
      <c r="N298" s="553"/>
      <c r="O298" s="419"/>
      <c r="P298" s="547"/>
      <c r="Q298" s="547"/>
      <c r="R298" s="553"/>
      <c r="S298" s="553"/>
      <c r="T298" s="547"/>
      <c r="U298" s="553"/>
      <c r="V298" s="553"/>
    </row>
    <row r="299" customFormat="false" ht="38.25" hidden="false" customHeight="true" outlineLevel="0" collapsed="false">
      <c r="A299" s="511"/>
      <c r="B299" s="550" t="n">
        <f aca="false">$B$9</f>
        <v>0</v>
      </c>
      <c r="C299" s="550"/>
      <c r="D299" s="550"/>
      <c r="E299" s="551" t="n">
        <f aca="false">$E$9</f>
        <v>41640</v>
      </c>
      <c r="F299" s="551" t="n">
        <f aca="false">$F$9</f>
        <v>41698</v>
      </c>
      <c r="G299" s="547"/>
      <c r="H299" s="547"/>
      <c r="I299" s="410" t="n">
        <v>1</v>
      </c>
      <c r="K299" s="547"/>
      <c r="L299" s="547"/>
      <c r="M299" s="553"/>
      <c r="N299" s="553"/>
      <c r="O299" s="419"/>
      <c r="P299" s="547"/>
      <c r="Q299" s="547"/>
      <c r="R299" s="553"/>
      <c r="S299" s="553"/>
      <c r="T299" s="547"/>
      <c r="U299" s="553"/>
      <c r="V299" s="553"/>
    </row>
    <row r="300" customFormat="false" ht="15.6" hidden="false" customHeight="false" outlineLevel="0" collapsed="false">
      <c r="A300" s="511"/>
      <c r="B300" s="184" t="str">
        <f aca="false">$B$10</f>
        <v>(наименование на разпоредителя с бюджет)</v>
      </c>
      <c r="E300" s="547"/>
      <c r="F300" s="552" t="n">
        <f aca="false">$F$10</f>
        <v>0</v>
      </c>
      <c r="G300" s="547"/>
      <c r="H300" s="547"/>
      <c r="I300" s="410" t="n">
        <v>1</v>
      </c>
      <c r="K300" s="547"/>
      <c r="L300" s="547"/>
      <c r="M300" s="553"/>
      <c r="N300" s="553"/>
      <c r="O300" s="419"/>
      <c r="P300" s="547"/>
      <c r="Q300" s="547"/>
      <c r="R300" s="553"/>
      <c r="S300" s="553"/>
      <c r="T300" s="547"/>
      <c r="U300" s="553"/>
      <c r="V300" s="553"/>
    </row>
    <row r="301" customFormat="false" ht="16.2" hidden="false" customHeight="false" outlineLevel="0" collapsed="false">
      <c r="A301" s="511"/>
      <c r="E301" s="547"/>
      <c r="F301" s="547"/>
      <c r="G301" s="547"/>
      <c r="H301" s="547"/>
      <c r="I301" s="410" t="n">
        <v>1</v>
      </c>
      <c r="K301" s="547"/>
      <c r="L301" s="547"/>
      <c r="M301" s="553"/>
      <c r="N301" s="553"/>
      <c r="O301" s="419"/>
      <c r="P301" s="547"/>
      <c r="Q301" s="547"/>
      <c r="R301" s="553"/>
      <c r="S301" s="553"/>
      <c r="T301" s="547"/>
      <c r="U301" s="553"/>
      <c r="V301" s="553"/>
    </row>
    <row r="302" customFormat="false" ht="39.75" hidden="false" customHeight="true" outlineLevel="0" collapsed="false">
      <c r="A302" s="511"/>
      <c r="B302" s="550" t="str">
        <f aca="false">$B$12</f>
        <v>Национален фонд към Министерството на финансите</v>
      </c>
      <c r="C302" s="550"/>
      <c r="D302" s="550"/>
      <c r="E302" s="547" t="s">
        <v>203</v>
      </c>
      <c r="F302" s="554" t="str">
        <f aca="false">$F$12</f>
        <v>9817</v>
      </c>
      <c r="G302" s="547"/>
      <c r="H302" s="547"/>
      <c r="I302" s="410" t="n">
        <v>1</v>
      </c>
      <c r="K302" s="547"/>
      <c r="L302" s="547"/>
      <c r="M302" s="553"/>
      <c r="N302" s="553"/>
      <c r="O302" s="419"/>
      <c r="P302" s="547"/>
      <c r="Q302" s="547"/>
      <c r="R302" s="553"/>
      <c r="S302" s="553"/>
      <c r="T302" s="547"/>
      <c r="U302" s="553"/>
      <c r="V302" s="553"/>
    </row>
    <row r="303" customFormat="false" ht="16.8" hidden="false" customHeight="false" outlineLevel="0" collapsed="false">
      <c r="A303" s="511"/>
      <c r="B303" s="184" t="str">
        <f aca="false">$B$13</f>
        <v>(наименование на първостепенния разпоредител с бюджет)</v>
      </c>
      <c r="E303" s="547" t="s">
        <v>204</v>
      </c>
      <c r="F303" s="547"/>
      <c r="G303" s="547"/>
      <c r="H303" s="547"/>
      <c r="I303" s="410" t="n">
        <v>1</v>
      </c>
      <c r="K303" s="547"/>
      <c r="L303" s="547"/>
      <c r="M303" s="553"/>
      <c r="N303" s="553"/>
      <c r="O303" s="419"/>
      <c r="P303" s="547"/>
      <c r="Q303" s="547"/>
      <c r="R303" s="553"/>
      <c r="S303" s="553"/>
      <c r="T303" s="547"/>
      <c r="U303" s="553"/>
      <c r="V303" s="553"/>
    </row>
    <row r="304" customFormat="false" ht="19.2" hidden="false" customHeight="false" outlineLevel="0" collapsed="false">
      <c r="A304" s="511"/>
      <c r="D304" s="434" t="str">
        <f aca="false">$D$17</f>
        <v>Код на сметка :</v>
      </c>
      <c r="E304" s="554" t="str">
        <f aca="false">$E$17</f>
        <v>98</v>
      </c>
      <c r="F304" s="546"/>
      <c r="G304" s="546"/>
      <c r="H304" s="546"/>
      <c r="I304" s="410" t="n">
        <v>1</v>
      </c>
      <c r="M304" s="184"/>
      <c r="N304" s="184"/>
      <c r="O304" s="419"/>
      <c r="R304" s="184"/>
      <c r="S304" s="184"/>
      <c r="U304" s="184"/>
      <c r="V304" s="184"/>
    </row>
    <row r="305" customFormat="false" ht="16.2" hidden="false" customHeight="false" outlineLevel="0" collapsed="false">
      <c r="A305" s="511"/>
      <c r="C305" s="423"/>
      <c r="D305" s="424"/>
      <c r="E305" s="547"/>
      <c r="F305" s="547"/>
      <c r="G305" s="547"/>
      <c r="H305" s="547"/>
      <c r="I305" s="410" t="n">
        <v>1</v>
      </c>
      <c r="K305" s="547"/>
      <c r="L305" s="547"/>
      <c r="M305" s="553"/>
      <c r="N305" s="553"/>
      <c r="O305" s="419"/>
      <c r="P305" s="547"/>
      <c r="Q305" s="547"/>
      <c r="R305" s="553"/>
      <c r="S305" s="553"/>
      <c r="T305" s="547"/>
      <c r="U305" s="553"/>
      <c r="V305" s="553"/>
    </row>
    <row r="306" customFormat="false" ht="16.2" hidden="false" customHeight="false" outlineLevel="0" collapsed="false">
      <c r="A306" s="511"/>
      <c r="B306" s="426"/>
      <c r="C306" s="423"/>
      <c r="D306" s="703" t="s">
        <v>612</v>
      </c>
      <c r="E306" s="547"/>
      <c r="F306" s="547"/>
      <c r="G306" s="546"/>
      <c r="H306" s="546"/>
      <c r="I306" s="410" t="n">
        <v>1</v>
      </c>
      <c r="M306" s="184"/>
      <c r="N306" s="184"/>
      <c r="O306" s="419"/>
      <c r="R306" s="184"/>
      <c r="S306" s="184"/>
      <c r="U306" s="184"/>
      <c r="V306" s="184"/>
    </row>
    <row r="307" s="413" customFormat="true" ht="16.2" hidden="false" customHeight="false" outlineLevel="0" collapsed="false">
      <c r="A307" s="516"/>
      <c r="B307" s="704" t="s">
        <v>613</v>
      </c>
      <c r="C307" s="705" t="s">
        <v>614</v>
      </c>
      <c r="D307" s="706" t="s">
        <v>615</v>
      </c>
      <c r="E307" s="707" t="s">
        <v>616</v>
      </c>
      <c r="F307" s="707" t="s">
        <v>617</v>
      </c>
      <c r="G307" s="546"/>
      <c r="H307" s="546"/>
      <c r="I307" s="410" t="n">
        <v>1</v>
      </c>
      <c r="J307" s="411"/>
      <c r="O307" s="419"/>
      <c r="X307" s="414"/>
      <c r="Y307" s="493"/>
      <c r="Z307" s="493"/>
      <c r="AA307" s="493"/>
      <c r="AB307" s="493"/>
      <c r="AC307" s="493"/>
      <c r="AD307" s="493"/>
      <c r="AE307" s="493"/>
      <c r="AF307" s="493"/>
      <c r="AG307" s="493"/>
      <c r="AH307" s="493"/>
      <c r="AI307" s="493"/>
      <c r="AJ307" s="493"/>
      <c r="AK307" s="493"/>
      <c r="AL307" s="493"/>
      <c r="AM307" s="493"/>
      <c r="AN307" s="493"/>
      <c r="AO307" s="493"/>
      <c r="AP307" s="493"/>
      <c r="AQ307" s="493"/>
      <c r="AR307" s="493"/>
      <c r="AS307" s="493"/>
      <c r="AT307" s="493"/>
      <c r="AU307" s="493"/>
      <c r="AV307" s="493"/>
      <c r="AW307" s="493"/>
      <c r="AX307" s="493"/>
      <c r="AY307" s="493"/>
      <c r="AZ307" s="493"/>
      <c r="BA307" s="493"/>
      <c r="BB307" s="493"/>
      <c r="BC307" s="493"/>
      <c r="BD307" s="493"/>
      <c r="BE307" s="493"/>
      <c r="BF307" s="493"/>
      <c r="BG307" s="493"/>
      <c r="BH307" s="493"/>
      <c r="BI307" s="493"/>
      <c r="BJ307" s="493"/>
      <c r="BK307" s="493"/>
    </row>
    <row r="308" s="413" customFormat="true" ht="16.2" hidden="false" customHeight="false" outlineLevel="0" collapsed="false">
      <c r="A308" s="516" t="n">
        <v>905</v>
      </c>
      <c r="B308" s="704"/>
      <c r="C308" s="705" t="s">
        <v>618</v>
      </c>
      <c r="D308" s="706" t="s">
        <v>619</v>
      </c>
      <c r="E308" s="708" t="n">
        <f aca="false">SUMIF($C$594:$C$10948,$C308,E$594:E$10948)</f>
        <v>0</v>
      </c>
      <c r="F308" s="709" t="n">
        <f aca="false">SUMIF($C$594:$C$10948,$C308,F$594:F$10948)</f>
        <v>0</v>
      </c>
      <c r="G308" s="546"/>
      <c r="H308" s="546"/>
      <c r="I308" s="410" t="n">
        <v>1</v>
      </c>
      <c r="J308" s="457"/>
      <c r="O308" s="419"/>
      <c r="X308" s="414"/>
      <c r="Y308" s="493"/>
      <c r="Z308" s="493"/>
      <c r="AA308" s="493"/>
      <c r="AB308" s="493"/>
      <c r="AC308" s="493"/>
      <c r="AD308" s="493"/>
      <c r="AE308" s="493"/>
      <c r="AF308" s="493"/>
      <c r="AG308" s="493"/>
      <c r="AH308" s="493"/>
      <c r="AI308" s="493"/>
      <c r="AJ308" s="493"/>
      <c r="AK308" s="493"/>
      <c r="AL308" s="493"/>
      <c r="AM308" s="493"/>
      <c r="AN308" s="493"/>
      <c r="AO308" s="493"/>
      <c r="AP308" s="493"/>
      <c r="AQ308" s="493"/>
      <c r="AR308" s="493"/>
      <c r="AS308" s="493"/>
      <c r="AT308" s="493"/>
      <c r="AU308" s="493"/>
      <c r="AV308" s="493"/>
      <c r="AW308" s="493"/>
      <c r="AX308" s="493"/>
      <c r="AY308" s="493"/>
      <c r="AZ308" s="493"/>
      <c r="BA308" s="493"/>
      <c r="BB308" s="493"/>
      <c r="BC308" s="493"/>
      <c r="BD308" s="493"/>
      <c r="BE308" s="493"/>
      <c r="BF308" s="493"/>
      <c r="BG308" s="493"/>
      <c r="BH308" s="493"/>
      <c r="BI308" s="493"/>
      <c r="BJ308" s="493"/>
      <c r="BK308" s="493"/>
    </row>
    <row r="309" s="413" customFormat="true" ht="16.2" hidden="false" customHeight="false" outlineLevel="0" collapsed="false">
      <c r="A309" s="516" t="n">
        <v>906</v>
      </c>
      <c r="B309" s="704"/>
      <c r="C309" s="705" t="s">
        <v>620</v>
      </c>
      <c r="D309" s="706" t="s">
        <v>621</v>
      </c>
      <c r="E309" s="591" t="n">
        <f aca="false">SUMIF($C$594:$C$10948,$C309,E$594:E$10948)</f>
        <v>0</v>
      </c>
      <c r="F309" s="592" t="n">
        <f aca="false">SUMIF($C$594:$C$10948,$C309,F$594:F$10948)</f>
        <v>0</v>
      </c>
      <c r="G309" s="546"/>
      <c r="H309" s="546"/>
      <c r="I309" s="410" t="n">
        <v>1</v>
      </c>
      <c r="J309" s="457"/>
      <c r="O309" s="419"/>
      <c r="X309" s="493"/>
      <c r="Y309" s="493"/>
      <c r="Z309" s="493"/>
      <c r="AA309" s="493"/>
      <c r="AB309" s="493"/>
      <c r="AC309" s="493"/>
      <c r="AD309" s="493"/>
      <c r="AE309" s="493"/>
      <c r="AF309" s="493"/>
      <c r="AG309" s="493"/>
      <c r="AH309" s="493"/>
      <c r="AI309" s="493"/>
      <c r="AJ309" s="493"/>
      <c r="AK309" s="493"/>
      <c r="AL309" s="493"/>
      <c r="AM309" s="493"/>
      <c r="AN309" s="493"/>
      <c r="AO309" s="493"/>
      <c r="AP309" s="493"/>
      <c r="AQ309" s="493"/>
      <c r="AR309" s="493"/>
      <c r="AS309" s="493"/>
      <c r="AT309" s="493"/>
      <c r="AU309" s="493"/>
      <c r="AV309" s="493"/>
      <c r="AW309" s="493"/>
      <c r="AX309" s="493"/>
      <c r="AY309" s="493"/>
      <c r="AZ309" s="493"/>
      <c r="BA309" s="493"/>
      <c r="BB309" s="493"/>
      <c r="BC309" s="493"/>
      <c r="BD309" s="493"/>
      <c r="BE309" s="493"/>
      <c r="BF309" s="493"/>
      <c r="BG309" s="493"/>
      <c r="BH309" s="493"/>
      <c r="BI309" s="493"/>
      <c r="BJ309" s="493"/>
      <c r="BK309" s="493"/>
    </row>
    <row r="310" s="413" customFormat="true" ht="16.2" hidden="false" customHeight="false" outlineLevel="0" collapsed="false">
      <c r="A310" s="516" t="n">
        <v>907</v>
      </c>
      <c r="B310" s="704"/>
      <c r="C310" s="705" t="s">
        <v>622</v>
      </c>
      <c r="D310" s="706" t="s">
        <v>623</v>
      </c>
      <c r="E310" s="591" t="n">
        <f aca="false">SUMIF($C$594:$C$10948,$C310,E$594:E$10948)</f>
        <v>0</v>
      </c>
      <c r="F310" s="592" t="n">
        <f aca="false">SUMIF($C$594:$C$10948,$C310,F$594:F$10948)</f>
        <v>0</v>
      </c>
      <c r="G310" s="546"/>
      <c r="H310" s="546"/>
      <c r="I310" s="410" t="n">
        <v>1</v>
      </c>
      <c r="J310" s="457"/>
      <c r="O310" s="419"/>
      <c r="X310" s="493"/>
      <c r="Y310" s="493"/>
      <c r="Z310" s="493"/>
      <c r="AA310" s="493"/>
      <c r="AB310" s="493"/>
      <c r="AC310" s="493"/>
      <c r="AD310" s="493"/>
      <c r="AE310" s="493"/>
      <c r="AF310" s="493"/>
      <c r="AG310" s="493"/>
      <c r="AH310" s="493"/>
      <c r="AI310" s="493"/>
      <c r="AJ310" s="493"/>
      <c r="AK310" s="493"/>
      <c r="AL310" s="493"/>
      <c r="AM310" s="493"/>
      <c r="AN310" s="493"/>
      <c r="AO310" s="493"/>
      <c r="AP310" s="493"/>
      <c r="AQ310" s="493"/>
      <c r="AR310" s="493"/>
      <c r="AS310" s="493"/>
      <c r="AT310" s="493"/>
      <c r="AU310" s="493"/>
      <c r="AV310" s="493"/>
      <c r="AW310" s="493"/>
      <c r="AX310" s="493"/>
      <c r="AY310" s="493"/>
      <c r="AZ310" s="493"/>
      <c r="BA310" s="493"/>
      <c r="BB310" s="493"/>
      <c r="BC310" s="493"/>
      <c r="BD310" s="493"/>
      <c r="BE310" s="493"/>
      <c r="BF310" s="493"/>
      <c r="BG310" s="493"/>
      <c r="BH310" s="493"/>
      <c r="BI310" s="493"/>
      <c r="BJ310" s="493"/>
      <c r="BK310" s="493"/>
    </row>
    <row r="311" s="413" customFormat="true" ht="16.2" hidden="false" customHeight="false" outlineLevel="0" collapsed="false">
      <c r="A311" s="516" t="n">
        <v>910</v>
      </c>
      <c r="B311" s="704"/>
      <c r="C311" s="705" t="s">
        <v>624</v>
      </c>
      <c r="D311" s="706" t="s">
        <v>625</v>
      </c>
      <c r="E311" s="591" t="n">
        <f aca="false">SUMIF($C$594:$C$10948,$C311,E$594:E$10948)</f>
        <v>0</v>
      </c>
      <c r="F311" s="592" t="n">
        <f aca="false">SUMIF($C$594:$C$10948,$C311,F$594:F$10948)</f>
        <v>0</v>
      </c>
      <c r="G311" s="546"/>
      <c r="H311" s="546"/>
      <c r="I311" s="410" t="n">
        <v>1</v>
      </c>
      <c r="J311" s="457"/>
      <c r="O311" s="419"/>
      <c r="X311" s="493"/>
      <c r="Y311" s="493"/>
      <c r="Z311" s="493"/>
      <c r="AA311" s="493"/>
      <c r="AB311" s="493"/>
      <c r="AC311" s="493"/>
      <c r="AD311" s="493"/>
      <c r="AE311" s="493"/>
      <c r="AF311" s="493"/>
      <c r="AG311" s="493"/>
      <c r="AH311" s="493"/>
      <c r="AI311" s="493"/>
      <c r="AJ311" s="493"/>
      <c r="AK311" s="493"/>
      <c r="AL311" s="493"/>
      <c r="AM311" s="493"/>
      <c r="AN311" s="493"/>
      <c r="AO311" s="493"/>
      <c r="AP311" s="493"/>
      <c r="AQ311" s="493"/>
      <c r="AR311" s="493"/>
      <c r="AS311" s="493"/>
      <c r="AT311" s="493"/>
      <c r="AU311" s="493"/>
      <c r="AV311" s="493"/>
      <c r="AW311" s="493"/>
      <c r="AX311" s="493"/>
      <c r="AY311" s="493"/>
      <c r="AZ311" s="493"/>
      <c r="BA311" s="493"/>
      <c r="BB311" s="493"/>
      <c r="BC311" s="493"/>
      <c r="BD311" s="493"/>
      <c r="BE311" s="493"/>
      <c r="BF311" s="493"/>
      <c r="BG311" s="493"/>
      <c r="BH311" s="493"/>
      <c r="BI311" s="493"/>
      <c r="BJ311" s="493"/>
      <c r="BK311" s="493"/>
    </row>
    <row r="312" s="413" customFormat="true" ht="16.2" hidden="false" customHeight="false" outlineLevel="0" collapsed="false">
      <c r="A312" s="516" t="n">
        <v>911</v>
      </c>
      <c r="B312" s="704"/>
      <c r="C312" s="705" t="s">
        <v>626</v>
      </c>
      <c r="D312" s="706" t="s">
        <v>621</v>
      </c>
      <c r="E312" s="591" t="n">
        <f aca="false">SUMIF($C$594:$C$10948,$C312,E$594:E$10948)</f>
        <v>0</v>
      </c>
      <c r="F312" s="592" t="n">
        <f aca="false">SUMIF($C$594:$C$10948,$C312,F$594:F$10948)</f>
        <v>0</v>
      </c>
      <c r="G312" s="546"/>
      <c r="H312" s="546"/>
      <c r="I312" s="410" t="n">
        <v>1</v>
      </c>
      <c r="J312" s="457"/>
      <c r="O312" s="419"/>
      <c r="X312" s="493"/>
      <c r="Y312" s="493"/>
      <c r="Z312" s="493"/>
      <c r="AA312" s="493"/>
      <c r="AB312" s="493"/>
      <c r="AC312" s="493"/>
      <c r="AD312" s="493"/>
      <c r="AE312" s="493"/>
      <c r="AF312" s="493"/>
      <c r="AG312" s="493"/>
      <c r="AH312" s="493"/>
      <c r="AI312" s="493"/>
      <c r="AJ312" s="493"/>
      <c r="AK312" s="493"/>
      <c r="AL312" s="493"/>
      <c r="AM312" s="493"/>
      <c r="AN312" s="493"/>
      <c r="AO312" s="493"/>
      <c r="AP312" s="493"/>
      <c r="AQ312" s="493"/>
      <c r="AR312" s="493"/>
      <c r="AS312" s="493"/>
      <c r="AT312" s="493"/>
      <c r="AU312" s="493"/>
      <c r="AV312" s="493"/>
      <c r="AW312" s="493"/>
      <c r="AX312" s="493"/>
      <c r="AY312" s="493"/>
      <c r="AZ312" s="493"/>
      <c r="BA312" s="493"/>
      <c r="BB312" s="493"/>
      <c r="BC312" s="493"/>
      <c r="BD312" s="493"/>
      <c r="BE312" s="493"/>
      <c r="BF312" s="493"/>
      <c r="BG312" s="493"/>
      <c r="BH312" s="493"/>
      <c r="BI312" s="493"/>
      <c r="BJ312" s="493"/>
      <c r="BK312" s="493"/>
    </row>
    <row r="313" s="413" customFormat="true" ht="16.2" hidden="false" customHeight="false" outlineLevel="0" collapsed="false">
      <c r="A313" s="516" t="n">
        <v>912</v>
      </c>
      <c r="B313" s="704"/>
      <c r="C313" s="705" t="s">
        <v>627</v>
      </c>
      <c r="D313" s="706" t="s">
        <v>628</v>
      </c>
      <c r="E313" s="591" t="n">
        <f aca="false">SUMIF($C$594:$C$10948,$C313,E$594:E$10948)</f>
        <v>0</v>
      </c>
      <c r="F313" s="592" t="n">
        <f aca="false">SUMIF($C$594:$C$10948,$C313,F$594:F$10948)</f>
        <v>0</v>
      </c>
      <c r="G313" s="546"/>
      <c r="H313" s="546"/>
      <c r="I313" s="410" t="n">
        <v>1</v>
      </c>
      <c r="J313" s="457"/>
      <c r="O313" s="419"/>
      <c r="X313" s="493"/>
      <c r="Y313" s="493"/>
      <c r="Z313" s="493"/>
      <c r="AA313" s="493"/>
      <c r="AB313" s="493"/>
      <c r="AC313" s="493"/>
      <c r="AD313" s="493"/>
      <c r="AE313" s="493"/>
      <c r="AF313" s="493"/>
      <c r="AG313" s="493"/>
      <c r="AH313" s="493"/>
      <c r="AI313" s="493"/>
      <c r="AJ313" s="493"/>
      <c r="AK313" s="493"/>
      <c r="AL313" s="493"/>
      <c r="AM313" s="493"/>
      <c r="AN313" s="493"/>
      <c r="AO313" s="493"/>
      <c r="AP313" s="493"/>
      <c r="AQ313" s="493"/>
      <c r="AR313" s="493"/>
      <c r="AS313" s="493"/>
      <c r="AT313" s="493"/>
      <c r="AU313" s="493"/>
      <c r="AV313" s="493"/>
      <c r="AW313" s="493"/>
      <c r="AX313" s="493"/>
      <c r="AY313" s="493"/>
      <c r="AZ313" s="493"/>
      <c r="BA313" s="493"/>
      <c r="BB313" s="493"/>
      <c r="BC313" s="493"/>
      <c r="BD313" s="493"/>
      <c r="BE313" s="493"/>
      <c r="BF313" s="493"/>
      <c r="BG313" s="493"/>
      <c r="BH313" s="493"/>
      <c r="BI313" s="493"/>
      <c r="BJ313" s="493"/>
      <c r="BK313" s="493"/>
    </row>
    <row r="314" s="413" customFormat="true" ht="24.75" hidden="false" customHeight="true" outlineLevel="0" collapsed="false">
      <c r="A314" s="516" t="n">
        <v>920</v>
      </c>
      <c r="B314" s="704"/>
      <c r="C314" s="705" t="s">
        <v>629</v>
      </c>
      <c r="D314" s="706" t="s">
        <v>630</v>
      </c>
      <c r="E314" s="710" t="n">
        <f aca="false">IF(ISERROR(E181/(E311+E323)),0,E181/(E311+E323))</f>
        <v>0</v>
      </c>
      <c r="F314" s="711" t="n">
        <f aca="false">IF(ISERROR(H181/(F311+F323)),0,H181/(F311+F323))</f>
        <v>0</v>
      </c>
      <c r="G314" s="546"/>
      <c r="H314" s="546"/>
      <c r="I314" s="410" t="n">
        <v>1</v>
      </c>
      <c r="J314" s="457"/>
      <c r="O314" s="419"/>
      <c r="X314" s="493"/>
      <c r="Y314" s="493"/>
      <c r="Z314" s="493"/>
      <c r="AA314" s="493"/>
      <c r="AB314" s="493"/>
      <c r="AC314" s="493"/>
      <c r="AD314" s="493"/>
      <c r="AE314" s="493"/>
      <c r="AF314" s="493"/>
      <c r="AG314" s="493"/>
      <c r="AH314" s="493"/>
      <c r="AI314" s="493"/>
      <c r="AJ314" s="493"/>
      <c r="AK314" s="493"/>
      <c r="AL314" s="493"/>
      <c r="AM314" s="493"/>
      <c r="AN314" s="493"/>
      <c r="AO314" s="493"/>
      <c r="AP314" s="493"/>
      <c r="AQ314" s="493"/>
      <c r="AR314" s="493"/>
      <c r="AS314" s="493"/>
      <c r="AT314" s="493"/>
      <c r="AU314" s="493"/>
      <c r="AV314" s="493"/>
      <c r="AW314" s="493"/>
      <c r="AX314" s="493"/>
      <c r="AY314" s="493"/>
      <c r="AZ314" s="493"/>
      <c r="BA314" s="493"/>
      <c r="BB314" s="493"/>
      <c r="BC314" s="493"/>
      <c r="BD314" s="493"/>
      <c r="BE314" s="493"/>
      <c r="BF314" s="493"/>
      <c r="BG314" s="493"/>
      <c r="BH314" s="493"/>
      <c r="BI314" s="493"/>
      <c r="BJ314" s="493"/>
      <c r="BK314" s="493"/>
    </row>
    <row r="315" s="413" customFormat="true" ht="16.2" hidden="false" customHeight="false" outlineLevel="0" collapsed="false">
      <c r="A315" s="516" t="n">
        <v>921</v>
      </c>
      <c r="B315" s="704"/>
      <c r="C315" s="705" t="s">
        <v>631</v>
      </c>
      <c r="D315" s="706" t="s">
        <v>632</v>
      </c>
      <c r="E315" s="710" t="n">
        <f aca="false">IF(ISERROR(E182/(E312+E323)),0,E182/(E312+E323))</f>
        <v>0</v>
      </c>
      <c r="F315" s="711" t="n">
        <f aca="false">IF(ISERROR(H182/(F312+F323)),0,H182/(F312+F323))</f>
        <v>0</v>
      </c>
      <c r="G315" s="546"/>
      <c r="H315" s="546"/>
      <c r="I315" s="410" t="n">
        <v>1</v>
      </c>
      <c r="J315" s="457"/>
      <c r="O315" s="419"/>
      <c r="X315" s="493"/>
      <c r="Y315" s="493"/>
      <c r="Z315" s="493"/>
      <c r="AA315" s="493"/>
      <c r="AB315" s="493"/>
      <c r="AC315" s="493"/>
      <c r="AD315" s="493"/>
      <c r="AE315" s="493"/>
      <c r="AF315" s="493"/>
      <c r="AG315" s="493"/>
      <c r="AH315" s="493"/>
      <c r="AI315" s="493"/>
      <c r="AJ315" s="493"/>
      <c r="AK315" s="493"/>
      <c r="AL315" s="493"/>
      <c r="AM315" s="493"/>
      <c r="AN315" s="493"/>
      <c r="AO315" s="493"/>
      <c r="AP315" s="493"/>
      <c r="AQ315" s="493"/>
      <c r="AR315" s="493"/>
      <c r="AS315" s="493"/>
      <c r="AT315" s="493"/>
      <c r="AU315" s="493"/>
      <c r="AV315" s="493"/>
      <c r="AW315" s="493"/>
      <c r="AX315" s="493"/>
      <c r="AY315" s="493"/>
      <c r="AZ315" s="493"/>
      <c r="BA315" s="493"/>
      <c r="BB315" s="493"/>
      <c r="BC315" s="493"/>
      <c r="BD315" s="493"/>
      <c r="BE315" s="493"/>
      <c r="BF315" s="493"/>
      <c r="BG315" s="493"/>
      <c r="BH315" s="493"/>
      <c r="BI315" s="493"/>
      <c r="BJ315" s="493"/>
      <c r="BK315" s="493"/>
    </row>
    <row r="316" s="413" customFormat="true" ht="16.2" hidden="false" customHeight="false" outlineLevel="0" collapsed="false">
      <c r="A316" s="516" t="n">
        <v>922</v>
      </c>
      <c r="B316" s="704"/>
      <c r="C316" s="705" t="s">
        <v>633</v>
      </c>
      <c r="D316" s="706" t="s">
        <v>634</v>
      </c>
      <c r="E316" s="710" t="n">
        <f aca="false">IF(ISERROR(E183/(E313)),0,E183/(E313))</f>
        <v>0</v>
      </c>
      <c r="F316" s="711" t="n">
        <f aca="false">IF(ISERROR(H183/(F313)),0,H183/(F313))</f>
        <v>0</v>
      </c>
      <c r="G316" s="546"/>
      <c r="H316" s="546"/>
      <c r="I316" s="410" t="n">
        <v>1</v>
      </c>
      <c r="J316" s="457"/>
      <c r="O316" s="419"/>
      <c r="X316" s="493"/>
      <c r="Y316" s="493"/>
      <c r="Z316" s="493"/>
      <c r="AA316" s="493"/>
      <c r="AB316" s="493"/>
      <c r="AC316" s="493"/>
      <c r="AD316" s="493"/>
      <c r="AE316" s="493"/>
      <c r="AF316" s="493"/>
      <c r="AG316" s="493"/>
      <c r="AH316" s="493"/>
      <c r="AI316" s="493"/>
      <c r="AJ316" s="493"/>
      <c r="AK316" s="493"/>
      <c r="AL316" s="493"/>
      <c r="AM316" s="493"/>
      <c r="AN316" s="493"/>
      <c r="AO316" s="493"/>
      <c r="AP316" s="493"/>
      <c r="AQ316" s="493"/>
      <c r="AR316" s="493"/>
      <c r="AS316" s="493"/>
      <c r="AT316" s="493"/>
      <c r="AU316" s="493"/>
      <c r="AV316" s="493"/>
      <c r="AW316" s="493"/>
      <c r="AX316" s="493"/>
      <c r="AY316" s="493"/>
      <c r="AZ316" s="493"/>
      <c r="BA316" s="493"/>
      <c r="BB316" s="493"/>
      <c r="BC316" s="493"/>
      <c r="BD316" s="493"/>
      <c r="BE316" s="493"/>
      <c r="BF316" s="493"/>
      <c r="BG316" s="493"/>
      <c r="BH316" s="493"/>
      <c r="BI316" s="493"/>
      <c r="BJ316" s="493"/>
      <c r="BK316" s="493"/>
    </row>
    <row r="317" s="413" customFormat="true" ht="16.2" hidden="false" customHeight="false" outlineLevel="0" collapsed="false">
      <c r="A317" s="516" t="n">
        <v>930</v>
      </c>
      <c r="B317" s="704"/>
      <c r="C317" s="705" t="s">
        <v>635</v>
      </c>
      <c r="D317" s="706" t="s">
        <v>636</v>
      </c>
      <c r="E317" s="591" t="n">
        <f aca="false">SUMIF($C$594:$C$10948,$C317,E$594:E$10948)</f>
        <v>0</v>
      </c>
      <c r="F317" s="592" t="n">
        <f aca="false">SUMIF($C$594:$C$10948,$C317,F$594:F$10948)</f>
        <v>0</v>
      </c>
      <c r="G317" s="546"/>
      <c r="H317" s="546"/>
      <c r="I317" s="410" t="n">
        <v>1</v>
      </c>
      <c r="J317" s="457"/>
      <c r="O317" s="419"/>
      <c r="X317" s="493"/>
      <c r="Y317" s="493"/>
      <c r="Z317" s="493"/>
      <c r="AA317" s="493"/>
      <c r="AB317" s="493"/>
      <c r="AC317" s="493"/>
      <c r="AD317" s="493"/>
      <c r="AE317" s="493"/>
      <c r="AF317" s="493"/>
      <c r="AG317" s="493"/>
      <c r="AH317" s="493"/>
      <c r="AI317" s="493"/>
      <c r="AJ317" s="493"/>
      <c r="AK317" s="493"/>
      <c r="AL317" s="493"/>
      <c r="AM317" s="493"/>
      <c r="AN317" s="493"/>
      <c r="AO317" s="493"/>
      <c r="AP317" s="493"/>
      <c r="AQ317" s="493"/>
      <c r="AR317" s="493"/>
      <c r="AS317" s="493"/>
      <c r="AT317" s="493"/>
      <c r="AU317" s="493"/>
      <c r="AV317" s="493"/>
      <c r="AW317" s="493"/>
      <c r="AX317" s="493"/>
      <c r="AY317" s="493"/>
      <c r="AZ317" s="493"/>
      <c r="BA317" s="493"/>
      <c r="BB317" s="493"/>
      <c r="BC317" s="493"/>
      <c r="BD317" s="493"/>
      <c r="BE317" s="493"/>
      <c r="BF317" s="493"/>
      <c r="BG317" s="493"/>
      <c r="BH317" s="493"/>
      <c r="BI317" s="493"/>
      <c r="BJ317" s="493"/>
      <c r="BK317" s="493"/>
    </row>
    <row r="318" s="413" customFormat="true" ht="16.2" hidden="false" customHeight="false" outlineLevel="0" collapsed="false">
      <c r="A318" s="516" t="n">
        <v>931</v>
      </c>
      <c r="B318" s="704"/>
      <c r="C318" s="705" t="s">
        <v>637</v>
      </c>
      <c r="D318" s="706" t="s">
        <v>638</v>
      </c>
      <c r="E318" s="591" t="n">
        <f aca="false">SUMIF($C$594:$C$10948,$C318,E$594:E$10948)</f>
        <v>0</v>
      </c>
      <c r="F318" s="592" t="n">
        <f aca="false">SUMIF($C$594:$C$10948,$C318,F$594:F$10948)</f>
        <v>0</v>
      </c>
      <c r="G318" s="546"/>
      <c r="H318" s="546"/>
      <c r="I318" s="410" t="n">
        <v>1</v>
      </c>
      <c r="J318" s="457"/>
      <c r="O318" s="419"/>
      <c r="X318" s="493"/>
      <c r="Y318" s="493"/>
      <c r="Z318" s="493"/>
      <c r="AA318" s="493"/>
      <c r="AB318" s="493"/>
      <c r="AC318" s="493"/>
      <c r="AD318" s="493"/>
      <c r="AE318" s="493"/>
      <c r="AF318" s="493"/>
      <c r="AG318" s="493"/>
      <c r="AH318" s="493"/>
      <c r="AI318" s="493"/>
      <c r="AJ318" s="493"/>
      <c r="AK318" s="493"/>
      <c r="AL318" s="493"/>
      <c r="AM318" s="493"/>
      <c r="AN318" s="493"/>
      <c r="AO318" s="493"/>
      <c r="AP318" s="493"/>
      <c r="AQ318" s="493"/>
      <c r="AR318" s="493"/>
      <c r="AS318" s="493"/>
      <c r="AT318" s="493"/>
      <c r="AU318" s="493"/>
      <c r="AV318" s="493"/>
      <c r="AW318" s="493"/>
      <c r="AX318" s="493"/>
      <c r="AY318" s="493"/>
      <c r="AZ318" s="493"/>
      <c r="BA318" s="493"/>
      <c r="BB318" s="493"/>
      <c r="BC318" s="493"/>
      <c r="BD318" s="493"/>
      <c r="BE318" s="493"/>
      <c r="BF318" s="493"/>
      <c r="BG318" s="493"/>
      <c r="BH318" s="493"/>
      <c r="BI318" s="493"/>
      <c r="BJ318" s="493"/>
      <c r="BK318" s="493"/>
    </row>
    <row r="319" s="413" customFormat="true" ht="16.2" hidden="false" customHeight="false" outlineLevel="0" collapsed="false">
      <c r="A319" s="516" t="n">
        <v>932</v>
      </c>
      <c r="B319" s="704"/>
      <c r="C319" s="705" t="s">
        <v>639</v>
      </c>
      <c r="D319" s="706" t="s">
        <v>640</v>
      </c>
      <c r="E319" s="591" t="n">
        <f aca="false">SUMIF($C$594:$C$10948,$C319,E$594:E$10948)</f>
        <v>0</v>
      </c>
      <c r="F319" s="592" t="n">
        <f aca="false">SUMIF($C$594:$C$10948,$C319,F$594:F$10948)</f>
        <v>0</v>
      </c>
      <c r="G319" s="546"/>
      <c r="H319" s="546"/>
      <c r="I319" s="410" t="n">
        <v>1</v>
      </c>
      <c r="J319" s="457"/>
      <c r="O319" s="419"/>
      <c r="X319" s="493"/>
      <c r="Y319" s="493"/>
      <c r="Z319" s="493"/>
      <c r="AA319" s="493"/>
      <c r="AB319" s="493"/>
      <c r="AC319" s="493"/>
      <c r="AD319" s="493"/>
      <c r="AE319" s="493"/>
      <c r="AF319" s="493"/>
      <c r="AG319" s="493"/>
      <c r="AH319" s="493"/>
      <c r="AI319" s="493"/>
      <c r="AJ319" s="493"/>
      <c r="AK319" s="493"/>
      <c r="AL319" s="493"/>
      <c r="AM319" s="493"/>
      <c r="AN319" s="493"/>
      <c r="AO319" s="493"/>
      <c r="AP319" s="493"/>
      <c r="AQ319" s="493"/>
      <c r="AR319" s="493"/>
      <c r="AS319" s="493"/>
      <c r="AT319" s="493"/>
      <c r="AU319" s="493"/>
      <c r="AV319" s="493"/>
      <c r="AW319" s="493"/>
      <c r="AX319" s="493"/>
      <c r="AY319" s="493"/>
      <c r="AZ319" s="493"/>
      <c r="BA319" s="493"/>
      <c r="BB319" s="493"/>
      <c r="BC319" s="493"/>
      <c r="BD319" s="493"/>
      <c r="BE319" s="493"/>
      <c r="BF319" s="493"/>
      <c r="BG319" s="493"/>
      <c r="BH319" s="493"/>
      <c r="BI319" s="493"/>
      <c r="BJ319" s="493"/>
      <c r="BK319" s="493"/>
    </row>
    <row r="320" s="413" customFormat="true" ht="16.2" hidden="false" customHeight="false" outlineLevel="0" collapsed="false">
      <c r="A320" s="512" t="n">
        <v>935</v>
      </c>
      <c r="B320" s="704"/>
      <c r="C320" s="705" t="s">
        <v>641</v>
      </c>
      <c r="D320" s="706" t="s">
        <v>642</v>
      </c>
      <c r="E320" s="591" t="n">
        <f aca="false">SUMIF($C$594:$C$10948,$C320,E$594:E$10948)</f>
        <v>0</v>
      </c>
      <c r="F320" s="592" t="n">
        <f aca="false">SUMIF($C$594:$C$10948,$C320,F$594:F$10948)</f>
        <v>0</v>
      </c>
      <c r="G320" s="546"/>
      <c r="H320" s="546"/>
      <c r="I320" s="410" t="n">
        <v>1</v>
      </c>
      <c r="J320" s="457"/>
      <c r="O320" s="419"/>
      <c r="X320" s="493"/>
      <c r="Y320" s="493"/>
      <c r="Z320" s="493"/>
      <c r="AA320" s="493"/>
      <c r="AB320" s="493"/>
      <c r="AC320" s="493"/>
      <c r="AD320" s="493"/>
      <c r="AE320" s="493"/>
      <c r="AF320" s="493"/>
      <c r="AG320" s="493"/>
      <c r="AH320" s="493"/>
      <c r="AI320" s="493"/>
      <c r="AJ320" s="493"/>
      <c r="AK320" s="493"/>
      <c r="AL320" s="493"/>
      <c r="AM320" s="493"/>
      <c r="AN320" s="493"/>
      <c r="AO320" s="493"/>
      <c r="AP320" s="493"/>
      <c r="AQ320" s="493"/>
      <c r="AR320" s="493"/>
      <c r="AS320" s="493"/>
      <c r="AT320" s="493"/>
      <c r="AU320" s="493"/>
      <c r="AV320" s="493"/>
      <c r="AW320" s="493"/>
      <c r="AX320" s="493"/>
      <c r="AY320" s="493"/>
      <c r="AZ320" s="493"/>
      <c r="BA320" s="493"/>
      <c r="BB320" s="493"/>
      <c r="BC320" s="493"/>
      <c r="BD320" s="493"/>
      <c r="BE320" s="493"/>
      <c r="BF320" s="493"/>
      <c r="BG320" s="493"/>
      <c r="BH320" s="493"/>
      <c r="BI320" s="493"/>
      <c r="BJ320" s="493"/>
      <c r="BK320" s="493"/>
    </row>
    <row r="321" s="413" customFormat="true" ht="16.2" hidden="false" customHeight="false" outlineLevel="0" collapsed="false">
      <c r="A321" s="512" t="n">
        <v>940</v>
      </c>
      <c r="B321" s="704"/>
      <c r="C321" s="705" t="s">
        <v>643</v>
      </c>
      <c r="D321" s="706" t="s">
        <v>644</v>
      </c>
      <c r="E321" s="712"/>
      <c r="F321" s="713"/>
      <c r="G321" s="546"/>
      <c r="H321" s="546"/>
      <c r="I321" s="410" t="n">
        <v>1</v>
      </c>
      <c r="J321" s="457"/>
      <c r="O321" s="419"/>
      <c r="X321" s="493"/>
      <c r="Y321" s="493"/>
      <c r="Z321" s="493"/>
      <c r="AA321" s="493"/>
      <c r="AB321" s="493"/>
      <c r="AC321" s="493"/>
      <c r="AD321" s="493"/>
      <c r="AE321" s="493"/>
      <c r="AF321" s="493"/>
      <c r="AG321" s="493"/>
      <c r="AH321" s="493"/>
      <c r="AI321" s="493"/>
      <c r="AJ321" s="493"/>
      <c r="AK321" s="493"/>
      <c r="AL321" s="493"/>
      <c r="AM321" s="493"/>
      <c r="AN321" s="493"/>
      <c r="AO321" s="493"/>
      <c r="AP321" s="493"/>
      <c r="AQ321" s="493"/>
      <c r="AR321" s="493"/>
      <c r="AS321" s="493"/>
      <c r="AT321" s="493"/>
      <c r="AU321" s="493"/>
      <c r="AV321" s="493"/>
      <c r="AW321" s="493"/>
      <c r="AX321" s="493"/>
      <c r="AY321" s="493"/>
      <c r="AZ321" s="493"/>
      <c r="BA321" s="493"/>
      <c r="BB321" s="493"/>
      <c r="BC321" s="493"/>
      <c r="BD321" s="493"/>
      <c r="BE321" s="493"/>
      <c r="BF321" s="493"/>
      <c r="BG321" s="493"/>
      <c r="BH321" s="493"/>
      <c r="BI321" s="493"/>
      <c r="BJ321" s="493"/>
      <c r="BK321" s="493"/>
    </row>
    <row r="322" s="413" customFormat="true" ht="16.2" hidden="false" customHeight="false" outlineLevel="0" collapsed="false">
      <c r="A322" s="512" t="n">
        <v>950</v>
      </c>
      <c r="B322" s="704"/>
      <c r="C322" s="705" t="s">
        <v>645</v>
      </c>
      <c r="D322" s="706" t="s">
        <v>646</v>
      </c>
      <c r="E322" s="591" t="n">
        <f aca="false">SUMIF($C$594:$C$10948,$C322,E$594:E$10948)</f>
        <v>0</v>
      </c>
      <c r="F322" s="592" t="n">
        <f aca="false">SUMIF($C$594:$C$10948,$C322,F$594:F$10948)</f>
        <v>0</v>
      </c>
      <c r="G322" s="546"/>
      <c r="H322" s="546"/>
      <c r="I322" s="410" t="n">
        <v>1</v>
      </c>
      <c r="J322" s="457"/>
      <c r="O322" s="419"/>
      <c r="X322" s="493"/>
      <c r="Y322" s="493"/>
      <c r="Z322" s="493"/>
      <c r="AA322" s="493"/>
      <c r="AB322" s="493"/>
      <c r="AC322" s="493"/>
      <c r="AD322" s="493"/>
      <c r="AE322" s="493"/>
      <c r="AF322" s="493"/>
      <c r="AG322" s="493"/>
      <c r="AH322" s="493"/>
      <c r="AI322" s="493"/>
      <c r="AJ322" s="493"/>
      <c r="AK322" s="493"/>
      <c r="AL322" s="493"/>
      <c r="AM322" s="493"/>
      <c r="AN322" s="493"/>
      <c r="AO322" s="493"/>
      <c r="AP322" s="493"/>
      <c r="AQ322" s="493"/>
      <c r="AR322" s="493"/>
      <c r="AS322" s="493"/>
      <c r="AT322" s="493"/>
      <c r="AU322" s="493"/>
      <c r="AV322" s="493"/>
      <c r="AW322" s="493"/>
      <c r="AX322" s="493"/>
      <c r="AY322" s="493"/>
      <c r="AZ322" s="493"/>
      <c r="BA322" s="493"/>
      <c r="BB322" s="493"/>
      <c r="BC322" s="493"/>
      <c r="BD322" s="493"/>
      <c r="BE322" s="493"/>
      <c r="BF322" s="493"/>
      <c r="BG322" s="493"/>
      <c r="BH322" s="493"/>
      <c r="BI322" s="493"/>
      <c r="BJ322" s="493"/>
      <c r="BK322" s="493"/>
    </row>
    <row r="323" s="413" customFormat="true" ht="16.2" hidden="false" customHeight="false" outlineLevel="0" collapsed="false">
      <c r="A323" s="516" t="n">
        <v>953</v>
      </c>
      <c r="B323" s="704"/>
      <c r="C323" s="705" t="s">
        <v>647</v>
      </c>
      <c r="D323" s="706" t="s">
        <v>648</v>
      </c>
      <c r="E323" s="591" t="n">
        <f aca="false">SUMIF($C$594:$C$10948,$C323,E$594:E$10948)</f>
        <v>0</v>
      </c>
      <c r="F323" s="592" t="n">
        <f aca="false">SUMIF($C$594:$C$10948,$C323,F$594:F$10948)</f>
        <v>0</v>
      </c>
      <c r="G323" s="546"/>
      <c r="H323" s="546"/>
      <c r="I323" s="410" t="n">
        <v>1</v>
      </c>
      <c r="J323" s="457"/>
      <c r="O323" s="419"/>
      <c r="X323" s="493"/>
      <c r="Y323" s="493"/>
      <c r="Z323" s="493"/>
      <c r="AA323" s="493"/>
      <c r="AB323" s="493"/>
      <c r="AC323" s="493"/>
      <c r="AD323" s="493"/>
      <c r="AE323" s="493"/>
      <c r="AF323" s="493"/>
      <c r="AG323" s="493"/>
      <c r="AH323" s="493"/>
      <c r="AI323" s="493"/>
      <c r="AJ323" s="493"/>
      <c r="AK323" s="493"/>
      <c r="AL323" s="493"/>
      <c r="AM323" s="493"/>
      <c r="AN323" s="493"/>
      <c r="AO323" s="493"/>
      <c r="AP323" s="493"/>
      <c r="AQ323" s="493"/>
      <c r="AR323" s="493"/>
      <c r="AS323" s="493"/>
      <c r="AT323" s="493"/>
      <c r="AU323" s="493"/>
      <c r="AV323" s="493"/>
      <c r="AW323" s="493"/>
      <c r="AX323" s="493"/>
      <c r="AY323" s="493"/>
      <c r="AZ323" s="493"/>
      <c r="BA323" s="493"/>
      <c r="BB323" s="493"/>
      <c r="BC323" s="493"/>
      <c r="BD323" s="493"/>
      <c r="BE323" s="493"/>
      <c r="BF323" s="493"/>
      <c r="BG323" s="493"/>
      <c r="BH323" s="493"/>
      <c r="BI323" s="493"/>
      <c r="BJ323" s="493"/>
      <c r="BK323" s="493"/>
    </row>
    <row r="324" s="413" customFormat="true" ht="31.8" hidden="false" customHeight="false" outlineLevel="0" collapsed="false">
      <c r="A324" s="516" t="n">
        <v>954</v>
      </c>
      <c r="B324" s="704"/>
      <c r="C324" s="705" t="s">
        <v>649</v>
      </c>
      <c r="D324" s="706" t="s">
        <v>650</v>
      </c>
      <c r="E324" s="591" t="n">
        <f aca="false">SUMIF($C$594:$C$10948,$C324,E$594:E$10948)</f>
        <v>0</v>
      </c>
      <c r="F324" s="592" t="n">
        <f aca="false">SUMIF($C$594:$C$10948,$C324,F$594:F$10948)</f>
        <v>0</v>
      </c>
      <c r="G324" s="546"/>
      <c r="H324" s="546"/>
      <c r="I324" s="410" t="n">
        <v>1</v>
      </c>
      <c r="J324" s="457"/>
      <c r="O324" s="419"/>
      <c r="X324" s="493"/>
      <c r="Y324" s="493"/>
      <c r="Z324" s="493"/>
      <c r="AA324" s="493"/>
      <c r="AB324" s="493"/>
      <c r="AC324" s="493"/>
      <c r="AD324" s="493"/>
      <c r="AE324" s="493"/>
      <c r="AF324" s="493"/>
      <c r="AG324" s="493"/>
      <c r="AH324" s="493"/>
      <c r="AI324" s="493"/>
      <c r="AJ324" s="493"/>
      <c r="AK324" s="493"/>
      <c r="AL324" s="493"/>
      <c r="AM324" s="493"/>
      <c r="AN324" s="493"/>
      <c r="AO324" s="493"/>
      <c r="AP324" s="493"/>
      <c r="AQ324" s="493"/>
      <c r="AR324" s="493"/>
      <c r="AS324" s="493"/>
      <c r="AT324" s="493"/>
      <c r="AU324" s="493"/>
      <c r="AV324" s="493"/>
      <c r="AW324" s="493"/>
      <c r="AX324" s="493"/>
      <c r="AY324" s="493"/>
      <c r="AZ324" s="493"/>
      <c r="BA324" s="493"/>
      <c r="BB324" s="493"/>
      <c r="BC324" s="493"/>
      <c r="BD324" s="493"/>
      <c r="BE324" s="493"/>
      <c r="BF324" s="493"/>
      <c r="BG324" s="493"/>
      <c r="BH324" s="493"/>
      <c r="BI324" s="493"/>
      <c r="BJ324" s="493"/>
      <c r="BK324" s="493"/>
    </row>
    <row r="325" s="413" customFormat="true" ht="16.2" hidden="false" customHeight="false" outlineLevel="0" collapsed="false">
      <c r="A325" s="714" t="n">
        <v>955</v>
      </c>
      <c r="B325" s="704"/>
      <c r="C325" s="705" t="s">
        <v>651</v>
      </c>
      <c r="D325" s="706" t="s">
        <v>652</v>
      </c>
      <c r="E325" s="591" t="n">
        <f aca="false">SUMIF($C$594:$C$10948,$C325,E$594:E$10948)</f>
        <v>0</v>
      </c>
      <c r="F325" s="592" t="n">
        <f aca="false">SUMIF($C$594:$C$10948,$C325,F$594:F$10948)</f>
        <v>0</v>
      </c>
      <c r="G325" s="546"/>
      <c r="H325" s="546"/>
      <c r="I325" s="410" t="n">
        <v>1</v>
      </c>
      <c r="J325" s="457"/>
      <c r="O325" s="419"/>
      <c r="X325" s="493"/>
      <c r="Y325" s="493"/>
      <c r="Z325" s="493"/>
      <c r="AA325" s="493"/>
      <c r="AB325" s="493"/>
      <c r="AC325" s="493"/>
      <c r="AD325" s="493"/>
      <c r="AE325" s="493"/>
      <c r="AF325" s="493"/>
      <c r="AG325" s="493"/>
      <c r="AH325" s="493"/>
      <c r="AI325" s="493"/>
      <c r="AJ325" s="493"/>
      <c r="AK325" s="493"/>
      <c r="AL325" s="493"/>
      <c r="AM325" s="493"/>
      <c r="AN325" s="493"/>
      <c r="AO325" s="493"/>
      <c r="AP325" s="493"/>
      <c r="AQ325" s="493"/>
      <c r="AR325" s="493"/>
      <c r="AS325" s="493"/>
      <c r="AT325" s="493"/>
      <c r="AU325" s="493"/>
      <c r="AV325" s="493"/>
      <c r="AW325" s="493"/>
      <c r="AX325" s="493"/>
      <c r="AY325" s="493"/>
      <c r="AZ325" s="493"/>
      <c r="BA325" s="493"/>
      <c r="BB325" s="493"/>
      <c r="BC325" s="493"/>
      <c r="BD325" s="493"/>
      <c r="BE325" s="493"/>
      <c r="BF325" s="493"/>
      <c r="BG325" s="493"/>
      <c r="BH325" s="493"/>
      <c r="BI325" s="493"/>
      <c r="BJ325" s="493"/>
      <c r="BK325" s="493"/>
    </row>
    <row r="326" s="413" customFormat="true" ht="16.2" hidden="false" customHeight="false" outlineLevel="0" collapsed="false">
      <c r="A326" s="714" t="n">
        <v>956</v>
      </c>
      <c r="B326" s="704"/>
      <c r="C326" s="705" t="s">
        <v>653</v>
      </c>
      <c r="D326" s="706" t="s">
        <v>654</v>
      </c>
      <c r="E326" s="591" t="n">
        <f aca="false">SUMIF($C$594:$C$10948,$C326,E$594:E$10948)</f>
        <v>0</v>
      </c>
      <c r="F326" s="592" t="n">
        <f aca="false">SUMIF($C$594:$C$10948,$C326,F$594:F$10948)</f>
        <v>0</v>
      </c>
      <c r="G326" s="546"/>
      <c r="H326" s="546"/>
      <c r="I326" s="410" t="n">
        <v>1</v>
      </c>
      <c r="J326" s="457"/>
      <c r="O326" s="419"/>
      <c r="X326" s="493"/>
      <c r="Y326" s="493"/>
      <c r="Z326" s="493"/>
      <c r="AA326" s="493"/>
      <c r="AB326" s="493"/>
      <c r="AC326" s="493"/>
      <c r="AD326" s="493"/>
      <c r="AE326" s="493"/>
      <c r="AF326" s="493"/>
      <c r="AG326" s="493"/>
      <c r="AH326" s="493"/>
      <c r="AI326" s="493"/>
      <c r="AJ326" s="493"/>
      <c r="AK326" s="493"/>
      <c r="AL326" s="493"/>
      <c r="AM326" s="493"/>
      <c r="AN326" s="493"/>
      <c r="AO326" s="493"/>
      <c r="AP326" s="493"/>
      <c r="AQ326" s="493"/>
      <c r="AR326" s="493"/>
      <c r="AS326" s="493"/>
      <c r="AT326" s="493"/>
      <c r="AU326" s="493"/>
      <c r="AV326" s="493"/>
      <c r="AW326" s="493"/>
      <c r="AX326" s="493"/>
      <c r="AY326" s="493"/>
      <c r="AZ326" s="493"/>
      <c r="BA326" s="493"/>
      <c r="BB326" s="493"/>
      <c r="BC326" s="493"/>
      <c r="BD326" s="493"/>
      <c r="BE326" s="493"/>
      <c r="BF326" s="493"/>
      <c r="BG326" s="493"/>
      <c r="BH326" s="493"/>
      <c r="BI326" s="493"/>
      <c r="BJ326" s="493"/>
      <c r="BK326" s="493"/>
    </row>
    <row r="327" customFormat="false" ht="16.2" hidden="false" customHeight="false" outlineLevel="0" collapsed="false">
      <c r="A327" s="539" t="n">
        <v>958</v>
      </c>
      <c r="B327" s="715"/>
      <c r="C327" s="705" t="s">
        <v>655</v>
      </c>
      <c r="D327" s="716" t="s">
        <v>656</v>
      </c>
      <c r="E327" s="591" t="n">
        <f aca="false">SUMIF($C$594:$C$10948,$C327,E$594:E$10948)</f>
        <v>0</v>
      </c>
      <c r="F327" s="592" t="n">
        <f aca="false">SUMIF($C$594:$C$10948,$C327,F$594:F$10948)</f>
        <v>0</v>
      </c>
      <c r="G327" s="546"/>
      <c r="H327" s="546"/>
      <c r="I327" s="410" t="n">
        <v>1</v>
      </c>
      <c r="J327" s="457"/>
      <c r="M327" s="184"/>
      <c r="N327" s="184"/>
      <c r="O327" s="419"/>
      <c r="R327" s="184"/>
      <c r="S327" s="184"/>
      <c r="U327" s="184"/>
      <c r="V327" s="184"/>
      <c r="X327" s="493"/>
    </row>
    <row r="328" customFormat="false" ht="22.5" hidden="false" customHeight="true" outlineLevel="0" collapsed="false">
      <c r="A328" s="539" t="n">
        <v>959</v>
      </c>
      <c r="B328" s="715"/>
      <c r="C328" s="705" t="s">
        <v>657</v>
      </c>
      <c r="D328" s="716" t="s">
        <v>658</v>
      </c>
      <c r="E328" s="591" t="n">
        <f aca="false">SUMIF($C$594:$C$10948,$C328,E$594:E$10948)</f>
        <v>0</v>
      </c>
      <c r="F328" s="592" t="n">
        <f aca="false">SUMIF($C$594:$C$10948,$C328,F$594:F$10948)</f>
        <v>0</v>
      </c>
      <c r="G328" s="546"/>
      <c r="H328" s="546"/>
      <c r="I328" s="410" t="n">
        <v>1</v>
      </c>
      <c r="J328" s="457"/>
      <c r="M328" s="184"/>
      <c r="N328" s="184"/>
      <c r="O328" s="419"/>
      <c r="R328" s="184"/>
      <c r="S328" s="184"/>
      <c r="U328" s="184"/>
      <c r="V328" s="184"/>
      <c r="X328" s="493"/>
    </row>
    <row r="329" customFormat="false" ht="22.5" hidden="false" customHeight="true" outlineLevel="0" collapsed="false">
      <c r="A329" s="539" t="n">
        <v>960</v>
      </c>
      <c r="B329" s="715"/>
      <c r="C329" s="705" t="s">
        <v>659</v>
      </c>
      <c r="D329" s="716" t="s">
        <v>660</v>
      </c>
      <c r="E329" s="717" t="n">
        <f aca="false">SUMIF($C$594:$C$10948,$C329,E$594:E$10948)</f>
        <v>0</v>
      </c>
      <c r="F329" s="700" t="n">
        <f aca="false">SUMIF($C$594:$C$10948,$C329,F$594:F$10948)</f>
        <v>0</v>
      </c>
      <c r="G329" s="546"/>
      <c r="H329" s="546"/>
      <c r="I329" s="410" t="n">
        <v>1</v>
      </c>
      <c r="J329" s="457"/>
      <c r="M329" s="184"/>
      <c r="N329" s="184"/>
      <c r="O329" s="419"/>
      <c r="R329" s="184"/>
      <c r="S329" s="184"/>
      <c r="U329" s="184"/>
      <c r="V329" s="184"/>
    </row>
    <row r="330" customFormat="false" ht="31.5" hidden="false" customHeight="true" outlineLevel="0" collapsed="false">
      <c r="A330" s="539"/>
      <c r="B330" s="718" t="s">
        <v>179</v>
      </c>
      <c r="C330" s="719"/>
      <c r="D330" s="720"/>
      <c r="E330" s="721"/>
      <c r="F330" s="721"/>
      <c r="G330" s="546"/>
      <c r="H330" s="546"/>
      <c r="I330" s="410" t="n">
        <v>1</v>
      </c>
      <c r="M330" s="184"/>
      <c r="N330" s="184"/>
      <c r="O330" s="419"/>
      <c r="R330" s="184"/>
      <c r="S330" s="184"/>
      <c r="U330" s="184"/>
      <c r="V330" s="184"/>
    </row>
    <row r="331" customFormat="false" ht="36" hidden="false" customHeight="true" outlineLevel="0" collapsed="false">
      <c r="A331" s="539"/>
      <c r="B331" s="722" t="s">
        <v>661</v>
      </c>
      <c r="C331" s="722"/>
      <c r="D331" s="722"/>
      <c r="E331" s="721"/>
      <c r="F331" s="721"/>
      <c r="G331" s="721"/>
      <c r="H331" s="721"/>
      <c r="I331" s="410" t="n">
        <v>1</v>
      </c>
      <c r="K331" s="721"/>
      <c r="L331" s="721"/>
      <c r="M331" s="723"/>
      <c r="N331" s="723"/>
      <c r="O331" s="419"/>
      <c r="P331" s="721"/>
      <c r="Q331" s="721"/>
      <c r="R331" s="723"/>
      <c r="S331" s="723"/>
      <c r="T331" s="721"/>
      <c r="U331" s="723"/>
      <c r="V331" s="723"/>
    </row>
    <row r="332" customFormat="false" ht="18.75" hidden="false" customHeight="true" outlineLevel="0" collapsed="false">
      <c r="A332" s="539"/>
      <c r="E332" s="547"/>
      <c r="F332" s="547"/>
      <c r="G332" s="547"/>
      <c r="H332" s="547"/>
      <c r="I332" s="410" t="n">
        <v>1</v>
      </c>
      <c r="K332" s="547"/>
      <c r="L332" s="547"/>
      <c r="M332" s="553"/>
      <c r="N332" s="553"/>
      <c r="O332" s="419"/>
      <c r="P332" s="547"/>
      <c r="Q332" s="547"/>
      <c r="R332" s="553"/>
      <c r="S332" s="553"/>
      <c r="T332" s="547"/>
      <c r="U332" s="553"/>
      <c r="V332" s="553"/>
    </row>
    <row r="333" customFormat="false" ht="18.75" hidden="false" customHeight="true" outlineLevel="0" collapsed="false">
      <c r="A333" s="539"/>
      <c r="E333" s="547"/>
      <c r="F333" s="547"/>
      <c r="G333" s="547"/>
      <c r="H333" s="547"/>
      <c r="I333" s="410" t="n">
        <v>1</v>
      </c>
      <c r="K333" s="547"/>
      <c r="L333" s="547"/>
      <c r="M333" s="553"/>
      <c r="N333" s="553"/>
      <c r="O333" s="419"/>
      <c r="P333" s="547"/>
      <c r="Q333" s="547"/>
      <c r="R333" s="553"/>
      <c r="S333" s="553"/>
      <c r="T333" s="547"/>
      <c r="U333" s="553"/>
      <c r="V333" s="553"/>
    </row>
    <row r="334" customFormat="false" ht="19.5" hidden="false" customHeight="true" outlineLevel="0" collapsed="false">
      <c r="A334" s="539"/>
      <c r="C334" s="423"/>
      <c r="D334" s="424"/>
      <c r="E334" s="547"/>
      <c r="F334" s="547"/>
      <c r="G334" s="547"/>
      <c r="H334" s="547"/>
      <c r="I334" s="410" t="n">
        <v>1</v>
      </c>
      <c r="K334" s="547"/>
      <c r="L334" s="547"/>
      <c r="M334" s="553"/>
      <c r="N334" s="553"/>
      <c r="O334" s="419"/>
      <c r="P334" s="547"/>
      <c r="Q334" s="547"/>
      <c r="R334" s="553"/>
      <c r="S334" s="553"/>
      <c r="T334" s="547"/>
      <c r="U334" s="553"/>
      <c r="V334" s="553"/>
    </row>
    <row r="335" customFormat="false" ht="39" hidden="false" customHeight="true" outlineLevel="0" collapsed="false">
      <c r="A335" s="539"/>
      <c r="B335" s="548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335" s="548"/>
      <c r="D335" s="548"/>
      <c r="E335" s="547"/>
      <c r="F335" s="547"/>
      <c r="G335" s="547"/>
      <c r="H335" s="547"/>
      <c r="I335" s="410" t="n">
        <v>1</v>
      </c>
      <c r="K335" s="547"/>
      <c r="L335" s="547"/>
      <c r="M335" s="553"/>
      <c r="N335" s="553"/>
      <c r="O335" s="419"/>
      <c r="P335" s="547"/>
      <c r="Q335" s="547"/>
      <c r="R335" s="553"/>
      <c r="S335" s="553"/>
      <c r="T335" s="547"/>
      <c r="U335" s="553"/>
      <c r="V335" s="553"/>
    </row>
    <row r="336" customFormat="false" ht="15.6" hidden="false" customHeight="false" outlineLevel="0" collapsed="false">
      <c r="A336" s="539"/>
      <c r="C336" s="423"/>
      <c r="D336" s="424"/>
      <c r="E336" s="549" t="s">
        <v>202</v>
      </c>
      <c r="F336" s="549" t="s">
        <v>7</v>
      </c>
      <c r="G336" s="547"/>
      <c r="H336" s="547"/>
      <c r="I336" s="410" t="n">
        <v>1</v>
      </c>
      <c r="K336" s="547"/>
      <c r="L336" s="547"/>
      <c r="M336" s="553"/>
      <c r="N336" s="553"/>
      <c r="O336" s="419"/>
      <c r="P336" s="547"/>
      <c r="Q336" s="547"/>
      <c r="R336" s="553"/>
      <c r="S336" s="553"/>
      <c r="T336" s="547"/>
      <c r="U336" s="553"/>
      <c r="V336" s="553"/>
    </row>
    <row r="337" customFormat="false" ht="38.25" hidden="false" customHeight="true" outlineLevel="0" collapsed="false">
      <c r="A337" s="539"/>
      <c r="B337" s="550" t="n">
        <f aca="false">$B$9</f>
        <v>0</v>
      </c>
      <c r="C337" s="550"/>
      <c r="D337" s="550"/>
      <c r="E337" s="551" t="n">
        <f aca="false">$E$9</f>
        <v>41640</v>
      </c>
      <c r="F337" s="551" t="n">
        <f aca="false">$F$9</f>
        <v>41698</v>
      </c>
      <c r="G337" s="547"/>
      <c r="H337" s="547"/>
      <c r="I337" s="410" t="n">
        <v>1</v>
      </c>
      <c r="K337" s="547"/>
      <c r="L337" s="547"/>
      <c r="M337" s="553"/>
      <c r="N337" s="553"/>
      <c r="O337" s="419"/>
      <c r="P337" s="547"/>
      <c r="Q337" s="547"/>
      <c r="R337" s="553"/>
      <c r="S337" s="553"/>
      <c r="T337" s="547"/>
      <c r="U337" s="553"/>
      <c r="V337" s="553"/>
    </row>
    <row r="338" customFormat="false" ht="15.6" hidden="false" customHeight="false" outlineLevel="0" collapsed="false">
      <c r="A338" s="539"/>
      <c r="B338" s="184" t="str">
        <f aca="false">$B$10</f>
        <v>(наименование на разпоредителя с бюджет)</v>
      </c>
      <c r="E338" s="547"/>
      <c r="F338" s="552" t="n">
        <f aca="false">$F$10</f>
        <v>0</v>
      </c>
      <c r="G338" s="547"/>
      <c r="H338" s="547"/>
      <c r="I338" s="410" t="n">
        <v>1</v>
      </c>
      <c r="K338" s="547"/>
      <c r="L338" s="547"/>
      <c r="M338" s="553"/>
      <c r="N338" s="553"/>
      <c r="O338" s="419"/>
      <c r="P338" s="547"/>
      <c r="Q338" s="547"/>
      <c r="R338" s="553"/>
      <c r="S338" s="553"/>
      <c r="T338" s="547"/>
      <c r="U338" s="553"/>
      <c r="V338" s="553"/>
    </row>
    <row r="339" customFormat="false" ht="16.2" hidden="false" customHeight="false" outlineLevel="0" collapsed="false">
      <c r="A339" s="539"/>
      <c r="E339" s="547"/>
      <c r="F339" s="547"/>
      <c r="G339" s="547"/>
      <c r="H339" s="547"/>
      <c r="I339" s="410" t="n">
        <v>1</v>
      </c>
      <c r="K339" s="547"/>
      <c r="L339" s="547"/>
      <c r="M339" s="553"/>
      <c r="N339" s="553"/>
      <c r="O339" s="419"/>
      <c r="P339" s="547"/>
      <c r="Q339" s="547"/>
      <c r="R339" s="553"/>
      <c r="S339" s="553"/>
      <c r="T339" s="547"/>
      <c r="U339" s="553"/>
      <c r="V339" s="553"/>
    </row>
    <row r="340" customFormat="false" ht="39.75" hidden="false" customHeight="true" outlineLevel="0" collapsed="false">
      <c r="A340" s="539"/>
      <c r="B340" s="550" t="str">
        <f aca="false">$B$12</f>
        <v>Национален фонд към Министерството на финансите</v>
      </c>
      <c r="C340" s="550"/>
      <c r="D340" s="550"/>
      <c r="E340" s="547" t="s">
        <v>203</v>
      </c>
      <c r="F340" s="554" t="str">
        <f aca="false">$F$12</f>
        <v>9817</v>
      </c>
      <c r="G340" s="547"/>
      <c r="H340" s="547"/>
      <c r="I340" s="410" t="n">
        <v>1</v>
      </c>
      <c r="K340" s="547"/>
      <c r="L340" s="547"/>
      <c r="M340" s="553"/>
      <c r="N340" s="553"/>
      <c r="O340" s="419"/>
      <c r="P340" s="547"/>
      <c r="Q340" s="547"/>
      <c r="R340" s="553"/>
      <c r="S340" s="553"/>
      <c r="T340" s="547"/>
      <c r="U340" s="553"/>
      <c r="V340" s="553"/>
    </row>
    <row r="341" customFormat="false" ht="16.8" hidden="false" customHeight="false" outlineLevel="0" collapsed="false">
      <c r="A341" s="539"/>
      <c r="B341" s="184" t="str">
        <f aca="false">$B$13</f>
        <v>(наименование на първостепенния разпоредител с бюджет)</v>
      </c>
      <c r="E341" s="547" t="s">
        <v>204</v>
      </c>
      <c r="F341" s="547"/>
      <c r="G341" s="547"/>
      <c r="H341" s="547"/>
      <c r="I341" s="410" t="n">
        <v>1</v>
      </c>
      <c r="K341" s="547"/>
      <c r="L341" s="547"/>
      <c r="M341" s="553"/>
      <c r="N341" s="553"/>
      <c r="O341" s="419"/>
      <c r="P341" s="547"/>
      <c r="Q341" s="547"/>
      <c r="R341" s="553"/>
      <c r="S341" s="553"/>
      <c r="T341" s="547"/>
      <c r="U341" s="553"/>
      <c r="V341" s="553"/>
    </row>
    <row r="342" customFormat="false" ht="15" hidden="false" customHeight="true" outlineLevel="0" collapsed="false">
      <c r="A342" s="539"/>
      <c r="D342" s="434" t="str">
        <f aca="false">$D$17</f>
        <v>Код на сметка :</v>
      </c>
      <c r="E342" s="554" t="str">
        <f aca="false">$E$17</f>
        <v>98</v>
      </c>
      <c r="F342" s="546"/>
      <c r="G342" s="546"/>
      <c r="H342" s="546"/>
      <c r="I342" s="410" t="n">
        <v>1</v>
      </c>
      <c r="M342" s="184"/>
      <c r="N342" s="184"/>
      <c r="O342" s="419"/>
      <c r="R342" s="184"/>
      <c r="S342" s="184"/>
      <c r="U342" s="184"/>
      <c r="V342" s="184"/>
    </row>
    <row r="343" customFormat="false" ht="16.8" hidden="false" customHeight="false" outlineLevel="0" collapsed="false">
      <c r="A343" s="539"/>
      <c r="C343" s="423"/>
      <c r="D343" s="424"/>
      <c r="E343" s="547"/>
      <c r="F343" s="547"/>
      <c r="G343" s="547"/>
      <c r="H343" s="547" t="s">
        <v>205</v>
      </c>
      <c r="I343" s="410" t="n">
        <v>1</v>
      </c>
      <c r="M343" s="184"/>
      <c r="N343" s="184"/>
      <c r="O343" s="419"/>
      <c r="R343" s="184"/>
      <c r="S343" s="184"/>
      <c r="U343" s="184"/>
      <c r="V343" s="184"/>
    </row>
    <row r="344" customFormat="false" ht="15.75" hidden="false" customHeight="true" outlineLevel="0" collapsed="false">
      <c r="A344" s="539"/>
      <c r="B344" s="447"/>
      <c r="C344" s="446"/>
      <c r="D344" s="724" t="s">
        <v>662</v>
      </c>
      <c r="E344" s="440" t="s">
        <v>207</v>
      </c>
      <c r="F344" s="440" t="s">
        <v>208</v>
      </c>
      <c r="G344" s="440"/>
      <c r="H344" s="440"/>
      <c r="I344" s="410" t="n">
        <v>1</v>
      </c>
      <c r="M344" s="184"/>
      <c r="N344" s="184"/>
      <c r="O344" s="419"/>
      <c r="R344" s="184"/>
      <c r="S344" s="184"/>
      <c r="U344" s="184"/>
      <c r="V344" s="184"/>
    </row>
    <row r="345" customFormat="false" ht="63.75" hidden="false" customHeight="true" outlineLevel="0" collapsed="false">
      <c r="A345" s="539"/>
      <c r="B345" s="442" t="s">
        <v>16</v>
      </c>
      <c r="C345" s="440" t="s">
        <v>364</v>
      </c>
      <c r="D345" s="444" t="s">
        <v>663</v>
      </c>
      <c r="E345" s="572" t="n">
        <v>2014</v>
      </c>
      <c r="F345" s="445" t="s">
        <v>366</v>
      </c>
      <c r="G345" s="445" t="s">
        <v>367</v>
      </c>
      <c r="H345" s="446" t="s">
        <v>212</v>
      </c>
      <c r="I345" s="410" t="n">
        <v>1</v>
      </c>
      <c r="M345" s="184"/>
      <c r="N345" s="184"/>
      <c r="O345" s="419"/>
      <c r="R345" s="184"/>
      <c r="S345" s="184"/>
      <c r="U345" s="184"/>
      <c r="V345" s="184"/>
    </row>
    <row r="346" customFormat="false" ht="18" hidden="false" customHeight="false" outlineLevel="0" collapsed="false">
      <c r="A346" s="539" t="n">
        <v>1</v>
      </c>
      <c r="B346" s="725"/>
      <c r="C346" s="726"/>
      <c r="D346" s="726" t="s">
        <v>284</v>
      </c>
      <c r="E346" s="449" t="s">
        <v>368</v>
      </c>
      <c r="F346" s="449" t="s">
        <v>369</v>
      </c>
      <c r="G346" s="449" t="s">
        <v>370</v>
      </c>
      <c r="H346" s="449" t="s">
        <v>371</v>
      </c>
      <c r="I346" s="410" t="n">
        <v>1</v>
      </c>
      <c r="M346" s="184"/>
      <c r="N346" s="184"/>
      <c r="O346" s="419"/>
      <c r="R346" s="184"/>
      <c r="S346" s="184"/>
      <c r="U346" s="184"/>
      <c r="V346" s="184"/>
    </row>
    <row r="347" customFormat="false" ht="16.8" hidden="false" customHeight="false" outlineLevel="0" collapsed="false">
      <c r="A347" s="539" t="n">
        <v>2</v>
      </c>
      <c r="B347" s="727"/>
      <c r="C347" s="360"/>
      <c r="D347" s="728" t="s">
        <v>664</v>
      </c>
      <c r="E347" s="729"/>
      <c r="F347" s="730"/>
      <c r="G347" s="730"/>
      <c r="H347" s="731"/>
      <c r="I347" s="410" t="n">
        <v>1</v>
      </c>
      <c r="M347" s="184"/>
      <c r="N347" s="184"/>
      <c r="O347" s="419"/>
      <c r="R347" s="184"/>
      <c r="S347" s="184"/>
      <c r="U347" s="184"/>
      <c r="V347" s="184"/>
    </row>
    <row r="348" s="468" customFormat="true" ht="32.25" hidden="false" customHeight="true" outlineLevel="0" collapsed="false">
      <c r="A348" s="628" t="n">
        <v>5</v>
      </c>
      <c r="B348" s="582" t="n">
        <v>3000</v>
      </c>
      <c r="C348" s="732" t="s">
        <v>665</v>
      </c>
      <c r="D348" s="732"/>
      <c r="E348" s="733" t="n">
        <f aca="false">SUM(E349:E361)</f>
        <v>0</v>
      </c>
      <c r="F348" s="734" t="n">
        <f aca="false">SUM(F349:F361)</f>
        <v>0</v>
      </c>
      <c r="G348" s="735" t="n">
        <f aca="false">SUM(G349:G361)</f>
        <v>0</v>
      </c>
      <c r="H348" s="736" t="n">
        <f aca="false">SUM(H349:H361)</f>
        <v>0</v>
      </c>
      <c r="I348" s="410" t="n">
        <v>1</v>
      </c>
      <c r="J348" s="457"/>
      <c r="O348" s="419"/>
      <c r="X348" s="414"/>
      <c r="Y348" s="474"/>
      <c r="Z348" s="474"/>
      <c r="AA348" s="474"/>
      <c r="AB348" s="474"/>
      <c r="AC348" s="474"/>
      <c r="AD348" s="474"/>
      <c r="AE348" s="474"/>
      <c r="AF348" s="474"/>
      <c r="AG348" s="474"/>
      <c r="AH348" s="474"/>
      <c r="AI348" s="474"/>
      <c r="AJ348" s="474"/>
      <c r="AK348" s="474"/>
      <c r="AL348" s="474"/>
      <c r="AM348" s="474"/>
      <c r="AN348" s="474"/>
      <c r="AO348" s="474"/>
      <c r="AP348" s="474"/>
      <c r="AQ348" s="474"/>
      <c r="AR348" s="474"/>
      <c r="AS348" s="474"/>
      <c r="AT348" s="474"/>
      <c r="AU348" s="474"/>
      <c r="AV348" s="474"/>
      <c r="AW348" s="474"/>
      <c r="AX348" s="474"/>
      <c r="AY348" s="474"/>
      <c r="AZ348" s="474"/>
      <c r="BA348" s="474"/>
      <c r="BB348" s="474"/>
      <c r="BC348" s="474"/>
      <c r="BD348" s="474"/>
      <c r="BE348" s="474"/>
      <c r="BF348" s="474"/>
      <c r="BG348" s="474"/>
      <c r="BH348" s="474"/>
      <c r="BI348" s="474"/>
      <c r="BJ348" s="474"/>
      <c r="BK348" s="474"/>
    </row>
    <row r="349" customFormat="false" ht="18.75" hidden="false" customHeight="true" outlineLevel="0" collapsed="false">
      <c r="A349" s="539" t="n">
        <v>10</v>
      </c>
      <c r="B349" s="488"/>
      <c r="C349" s="489" t="n">
        <v>3020</v>
      </c>
      <c r="D349" s="461" t="s">
        <v>666</v>
      </c>
      <c r="E349" s="462"/>
      <c r="F349" s="462" t="n">
        <f aca="false">[3]ОПТП!F349+[3]ОПТ!F349+[3]ОПАК!F349+[3]ОПОС!F349+[3]ОПРР!F349+[3]ОПРКИ!F349+[3]ОПРЧ!F349+[3]sheet1!F349+[3]Sheet2!F349+[3]Sheet3!F349+[3]Sheet4!F349+[3]Sheet5!F349+[3]Sheet6!F349+[3]Sheet7!F349+[3]Sheet8!F349+'[3]ОТЧЕТ НФ'!F349</f>
        <v>0</v>
      </c>
      <c r="G349" s="462" t="n">
        <f aca="false">[3]ОПТП!G349+[3]ОПТ!G349+[3]ОПАК!G349+[3]ОПОС!G349+[3]ОПРР!G349+[3]ОПРКИ!G349+[3]ОПРЧ!G349+[3]sheet1!G349+[3]Sheet2!G349+[3]Sheet3!G349+[3]Sheet4!G349+[3]Sheet5!G349+[3]Sheet6!G349+[3]Sheet7!G349+[3]Sheet8!G349+'[3]ОТЧЕТ НФ'!G349</f>
        <v>0</v>
      </c>
      <c r="H349" s="463" t="n">
        <f aca="false">F349+G349</f>
        <v>0</v>
      </c>
      <c r="I349" s="410" t="n">
        <v>1</v>
      </c>
      <c r="J349" s="457"/>
      <c r="M349" s="184"/>
      <c r="N349" s="184"/>
      <c r="O349" s="419"/>
      <c r="R349" s="184"/>
      <c r="S349" s="184"/>
      <c r="U349" s="184"/>
      <c r="V349" s="184"/>
    </row>
    <row r="350" customFormat="false" ht="15.6" hidden="false" customHeight="false" outlineLevel="0" collapsed="false">
      <c r="A350" s="737" t="n">
        <v>20</v>
      </c>
      <c r="B350" s="488"/>
      <c r="C350" s="460" t="n">
        <v>3040</v>
      </c>
      <c r="D350" s="464" t="s">
        <v>667</v>
      </c>
      <c r="E350" s="462"/>
      <c r="F350" s="462" t="n">
        <f aca="false">[3]ОПТП!F350+[3]ОПТ!F350+[3]ОПАК!F350+[3]ОПОС!F350+[3]ОПРР!F350+[3]ОПРКИ!F350+[3]ОПРЧ!F350+[3]sheet1!F350+[3]Sheet2!F350+[3]Sheet3!F350+[3]Sheet4!F350+[3]Sheet5!F350+[3]Sheet6!F350+[3]Sheet7!F350+[3]Sheet8!F350+'[3]ОТЧЕТ НФ'!F350</f>
        <v>0</v>
      </c>
      <c r="G350" s="462" t="n">
        <f aca="false">[3]ОПТП!G350+[3]ОПТ!G350+[3]ОПАК!G350+[3]ОПОС!G350+[3]ОПРР!G350+[3]ОПРКИ!G350+[3]ОПРЧ!G350+[3]sheet1!G350+[3]Sheet2!G350+[3]Sheet3!G350+[3]Sheet4!G350+[3]Sheet5!G350+[3]Sheet6!G350+[3]Sheet7!G350+[3]Sheet8!G350+'[3]ОТЧЕТ НФ'!G350</f>
        <v>0</v>
      </c>
      <c r="H350" s="463" t="n">
        <f aca="false">F350+G350</f>
        <v>0</v>
      </c>
      <c r="I350" s="410" t="n">
        <v>1</v>
      </c>
      <c r="J350" s="457"/>
      <c r="M350" s="184"/>
      <c r="N350" s="184"/>
      <c r="O350" s="419"/>
      <c r="R350" s="184"/>
      <c r="S350" s="184"/>
      <c r="U350" s="184"/>
      <c r="V350" s="184"/>
    </row>
    <row r="351" customFormat="false" ht="15.6" hidden="false" customHeight="false" outlineLevel="0" collapsed="false">
      <c r="A351" s="539" t="n">
        <v>25</v>
      </c>
      <c r="B351" s="488"/>
      <c r="C351" s="460" t="n">
        <v>3041</v>
      </c>
      <c r="D351" s="464" t="s">
        <v>668</v>
      </c>
      <c r="E351" s="462"/>
      <c r="F351" s="462" t="n">
        <f aca="false">[3]ОПТП!F351+[3]ОПТ!F351+[3]ОПАК!F351+[3]ОПОС!F351+[3]ОПРР!F351+[3]ОПРКИ!F351+[3]ОПРЧ!F351+[3]sheet1!F351+[3]Sheet2!F351+[3]Sheet3!F351+[3]Sheet4!F351+[3]Sheet5!F351+[3]Sheet6!F351+[3]Sheet7!F351+[3]Sheet8!F351+'[3]ОТЧЕТ НФ'!F351</f>
        <v>0</v>
      </c>
      <c r="G351" s="462" t="n">
        <f aca="false">[3]ОПТП!G351+[3]ОПТ!G351+[3]ОПАК!G351+[3]ОПОС!G351+[3]ОПРР!G351+[3]ОПРКИ!G351+[3]ОПРЧ!G351+[3]sheet1!G351+[3]Sheet2!G351+[3]Sheet3!G351+[3]Sheet4!G351+[3]Sheet5!G351+[3]Sheet6!G351+[3]Sheet7!G351+[3]Sheet8!G351+'[3]ОТЧЕТ НФ'!G351</f>
        <v>0</v>
      </c>
      <c r="H351" s="463" t="n">
        <f aca="false">F351+G351</f>
        <v>0</v>
      </c>
      <c r="I351" s="410" t="n">
        <v>1</v>
      </c>
      <c r="J351" s="457"/>
      <c r="M351" s="184"/>
      <c r="N351" s="184"/>
      <c r="O351" s="419"/>
      <c r="R351" s="184"/>
      <c r="S351" s="184"/>
      <c r="U351" s="184"/>
      <c r="V351" s="184"/>
    </row>
    <row r="352" customFormat="false" ht="16.2" hidden="false" customHeight="false" outlineLevel="0" collapsed="false">
      <c r="A352" s="539" t="n">
        <v>30</v>
      </c>
      <c r="B352" s="459"/>
      <c r="C352" s="460" t="n">
        <v>3042</v>
      </c>
      <c r="D352" s="464" t="s">
        <v>669</v>
      </c>
      <c r="E352" s="462"/>
      <c r="F352" s="462" t="n">
        <f aca="false">[3]ОПТП!F352+[3]ОПТ!F352+[3]ОПАК!F352+[3]ОПОС!F352+[3]ОПРР!F352+[3]ОПРКИ!F352+[3]ОПРЧ!F352+[3]sheet1!F352+[3]Sheet2!F352+[3]Sheet3!F352+[3]Sheet4!F352+[3]Sheet5!F352+[3]Sheet6!F352+[3]Sheet7!F352+[3]Sheet8!F352+'[3]ОТЧЕТ НФ'!F352</f>
        <v>0</v>
      </c>
      <c r="G352" s="462" t="n">
        <f aca="false">[3]ОПТП!G352+[3]ОПТ!G352+[3]ОПАК!G352+[3]ОПОС!G352+[3]ОПРР!G352+[3]ОПРКИ!G352+[3]ОПРЧ!G352+[3]sheet1!G352+[3]Sheet2!G352+[3]Sheet3!G352+[3]Sheet4!G352+[3]Sheet5!G352+[3]Sheet6!G352+[3]Sheet7!G352+[3]Sheet8!G352+'[3]ОТЧЕТ НФ'!G352</f>
        <v>0</v>
      </c>
      <c r="H352" s="463" t="n">
        <f aca="false">F352+G352</f>
        <v>0</v>
      </c>
      <c r="I352" s="410" t="n">
        <v>1</v>
      </c>
      <c r="J352" s="457"/>
      <c r="M352" s="184"/>
      <c r="N352" s="184"/>
      <c r="O352" s="419"/>
      <c r="R352" s="184"/>
      <c r="S352" s="184"/>
      <c r="U352" s="184"/>
      <c r="V352" s="184"/>
    </row>
    <row r="353" customFormat="false" ht="16.2" hidden="false" customHeight="false" outlineLevel="0" collapsed="false">
      <c r="A353" s="539" t="n">
        <v>35</v>
      </c>
      <c r="B353" s="459"/>
      <c r="C353" s="460" t="n">
        <v>3043</v>
      </c>
      <c r="D353" s="464" t="s">
        <v>670</v>
      </c>
      <c r="E353" s="462"/>
      <c r="F353" s="462" t="n">
        <f aca="false">[3]ОПТП!F353+[3]ОПТ!F353+[3]ОПАК!F353+[3]ОПОС!F353+[3]ОПРР!F353+[3]ОПРКИ!F353+[3]ОПРЧ!F353+[3]sheet1!F353+[3]Sheet2!F353+[3]Sheet3!F353+[3]Sheet4!F353+[3]Sheet5!F353+[3]Sheet6!F353+[3]Sheet7!F353+[3]Sheet8!F353+'[3]ОТЧЕТ НФ'!F353</f>
        <v>0</v>
      </c>
      <c r="G353" s="462" t="n">
        <f aca="false">[3]ОПТП!G353+[3]ОПТ!G353+[3]ОПАК!G353+[3]ОПОС!G353+[3]ОПРР!G353+[3]ОПРКИ!G353+[3]ОПРЧ!G353+[3]sheet1!G353+[3]Sheet2!G353+[3]Sheet3!G353+[3]Sheet4!G353+[3]Sheet5!G353+[3]Sheet6!G353+[3]Sheet7!G353+[3]Sheet8!G353+'[3]ОТЧЕТ НФ'!G353</f>
        <v>0</v>
      </c>
      <c r="H353" s="463" t="n">
        <f aca="false">F353+G353</f>
        <v>0</v>
      </c>
      <c r="I353" s="410" t="n">
        <v>1</v>
      </c>
      <c r="J353" s="457"/>
      <c r="M353" s="184"/>
      <c r="N353" s="184"/>
      <c r="O353" s="419"/>
      <c r="R353" s="184"/>
      <c r="S353" s="184"/>
      <c r="U353" s="184"/>
      <c r="V353" s="184"/>
    </row>
    <row r="354" customFormat="false" ht="15.6" hidden="false" customHeight="false" outlineLevel="0" collapsed="false">
      <c r="A354" s="539" t="n">
        <v>36</v>
      </c>
      <c r="B354" s="459"/>
      <c r="C354" s="460" t="n">
        <v>3048</v>
      </c>
      <c r="D354" s="464" t="s">
        <v>671</v>
      </c>
      <c r="E354" s="462"/>
      <c r="F354" s="462" t="n">
        <f aca="false">[3]ОПТП!F354+[3]ОПТ!F354+[3]ОПАК!F354+[3]ОПОС!F354+[3]ОПРР!F354+[3]ОПРКИ!F354+[3]ОПРЧ!F354+[3]sheet1!F354+[3]Sheet2!F354+[3]Sheet3!F354+[3]Sheet4!F354+[3]Sheet5!F354+[3]Sheet6!F354+[3]Sheet7!F354+[3]Sheet8!F354+'[3]ОТЧЕТ НФ'!F354</f>
        <v>0</v>
      </c>
      <c r="G354" s="462" t="n">
        <f aca="false">[3]ОПТП!G354+[3]ОПТ!G354+[3]ОПАК!G354+[3]ОПОС!G354+[3]ОПРР!G354+[3]ОПРКИ!G354+[3]ОПРЧ!G354+[3]sheet1!G354+[3]Sheet2!G354+[3]Sheet3!G354+[3]Sheet4!G354+[3]Sheet5!G354+[3]Sheet6!G354+[3]Sheet7!G354+[3]Sheet8!G354+'[3]ОТЧЕТ НФ'!G354</f>
        <v>0</v>
      </c>
      <c r="H354" s="463" t="n">
        <f aca="false">F354+G354</f>
        <v>0</v>
      </c>
      <c r="I354" s="410" t="n">
        <v>1</v>
      </c>
      <c r="J354" s="457"/>
      <c r="M354" s="184"/>
      <c r="N354" s="184"/>
      <c r="O354" s="419"/>
      <c r="R354" s="184"/>
      <c r="S354" s="184"/>
      <c r="U354" s="184"/>
      <c r="V354" s="184"/>
    </row>
    <row r="355" customFormat="false" ht="16.2" hidden="false" customHeight="false" outlineLevel="0" collapsed="false">
      <c r="A355" s="539" t="n">
        <v>45</v>
      </c>
      <c r="B355" s="459"/>
      <c r="C355" s="617" t="n">
        <v>3050</v>
      </c>
      <c r="D355" s="618" t="s">
        <v>672</v>
      </c>
      <c r="E355" s="462"/>
      <c r="F355" s="462" t="n">
        <f aca="false">[3]ОПТП!F355+[3]ОПТ!F355+[3]ОПАК!F355+[3]ОПОС!F355+[3]ОПРР!F355+[3]ОПРКИ!F355+[3]ОПРЧ!F355+[3]sheet1!F355+[3]Sheet2!F355+[3]Sheet3!F355+[3]Sheet4!F355+[3]Sheet5!F355+[3]Sheet6!F355+[3]Sheet7!F355+[3]Sheet8!F355+'[3]ОТЧЕТ НФ'!F355</f>
        <v>0</v>
      </c>
      <c r="G355" s="462" t="n">
        <f aca="false">[3]ОПТП!G355+[3]ОПТ!G355+[3]ОПАК!G355+[3]ОПОС!G355+[3]ОПРР!G355+[3]ОПРКИ!G355+[3]ОПРЧ!G355+[3]sheet1!G355+[3]Sheet2!G355+[3]Sheet3!G355+[3]Sheet4!G355+[3]Sheet5!G355+[3]Sheet6!G355+[3]Sheet7!G355+[3]Sheet8!G355+'[3]ОТЧЕТ НФ'!G355</f>
        <v>0</v>
      </c>
      <c r="H355" s="463" t="n">
        <f aca="false">F355+G355</f>
        <v>0</v>
      </c>
      <c r="I355" s="410" t="n">
        <v>1</v>
      </c>
      <c r="J355" s="457"/>
      <c r="M355" s="184"/>
      <c r="N355" s="184"/>
      <c r="O355" s="419"/>
      <c r="R355" s="184"/>
      <c r="S355" s="184"/>
      <c r="U355" s="184"/>
      <c r="V355" s="184"/>
    </row>
    <row r="356" customFormat="false" ht="16.2" hidden="false" customHeight="false" outlineLevel="0" collapsed="false">
      <c r="A356" s="539" t="n">
        <v>50</v>
      </c>
      <c r="B356" s="459"/>
      <c r="C356" s="460" t="n">
        <v>3061</v>
      </c>
      <c r="D356" s="464" t="s">
        <v>673</v>
      </c>
      <c r="E356" s="462"/>
      <c r="F356" s="462" t="n">
        <f aca="false">[3]ОПТП!F356+[3]ОПТ!F356+[3]ОПАК!F356+[3]ОПОС!F356+[3]ОПРР!F356+[3]ОПРКИ!F356+[3]ОПРЧ!F356+[3]sheet1!F356+[3]Sheet2!F356+[3]Sheet3!F356+[3]Sheet4!F356+[3]Sheet5!F356+[3]Sheet6!F356+[3]Sheet7!F356+[3]Sheet8!F356+'[3]ОТЧЕТ НФ'!F356</f>
        <v>0</v>
      </c>
      <c r="G356" s="462" t="n">
        <f aca="false">[3]ОПТП!G356+[3]ОПТ!G356+[3]ОПАК!G356+[3]ОПОС!G356+[3]ОПРР!G356+[3]ОПРКИ!G356+[3]ОПРЧ!G356+[3]sheet1!G356+[3]Sheet2!G356+[3]Sheet3!G356+[3]Sheet4!G356+[3]Sheet5!G356+[3]Sheet6!G356+[3]Sheet7!G356+[3]Sheet8!G356+'[3]ОТЧЕТ НФ'!G356</f>
        <v>0</v>
      </c>
      <c r="H356" s="463" t="n">
        <f aca="false">F356+G356</f>
        <v>0</v>
      </c>
      <c r="I356" s="410" t="n">
        <v>1</v>
      </c>
      <c r="J356" s="457"/>
      <c r="M356" s="184"/>
      <c r="N356" s="184"/>
      <c r="O356" s="419"/>
      <c r="R356" s="184"/>
      <c r="S356" s="184"/>
      <c r="U356" s="184"/>
      <c r="V356" s="184"/>
    </row>
    <row r="357" customFormat="false" ht="16.2" hidden="false" customHeight="false" outlineLevel="0" collapsed="false">
      <c r="A357" s="539" t="n">
        <v>60</v>
      </c>
      <c r="B357" s="459"/>
      <c r="C357" s="617" t="n">
        <v>3081</v>
      </c>
      <c r="D357" s="618" t="s">
        <v>674</v>
      </c>
      <c r="E357" s="462"/>
      <c r="F357" s="462" t="n">
        <f aca="false">[3]ОПТП!F357+[3]ОПТ!F357+[3]ОПАК!F357+[3]ОПОС!F357+[3]ОПРР!F357+[3]ОПРКИ!F357+[3]ОПРЧ!F357+[3]sheet1!F357+[3]Sheet2!F357+[3]Sheet3!F357+[3]Sheet4!F357+[3]Sheet5!F357+[3]Sheet6!F357+[3]Sheet7!F357+[3]Sheet8!F357+'[3]ОТЧЕТ НФ'!F357</f>
        <v>0</v>
      </c>
      <c r="G357" s="462" t="n">
        <f aca="false">[3]ОПТП!G357+[3]ОПТ!G357+[3]ОПАК!G357+[3]ОПОС!G357+[3]ОПРР!G357+[3]ОПРКИ!G357+[3]ОПРЧ!G357+[3]sheet1!G357+[3]Sheet2!G357+[3]Sheet3!G357+[3]Sheet4!G357+[3]Sheet5!G357+[3]Sheet6!G357+[3]Sheet7!G357+[3]Sheet8!G357+'[3]ОТЧЕТ НФ'!G357</f>
        <v>0</v>
      </c>
      <c r="H357" s="463" t="n">
        <f aca="false">F357+G357</f>
        <v>0</v>
      </c>
      <c r="I357" s="410" t="n">
        <v>1</v>
      </c>
      <c r="J357" s="457"/>
      <c r="M357" s="184"/>
      <c r="N357" s="184"/>
      <c r="O357" s="419"/>
      <c r="R357" s="184"/>
      <c r="S357" s="184"/>
      <c r="U357" s="184"/>
      <c r="V357" s="184"/>
    </row>
    <row r="358" customFormat="false" ht="16.2" hidden="false" customHeight="false" outlineLevel="0" collapsed="false">
      <c r="A358" s="539"/>
      <c r="B358" s="459"/>
      <c r="C358" s="460" t="s">
        <v>675</v>
      </c>
      <c r="D358" s="464" t="s">
        <v>676</v>
      </c>
      <c r="E358" s="462"/>
      <c r="F358" s="462" t="n">
        <f aca="false">[3]ОПТП!F358+[3]ОПТ!F358+[3]ОПАК!F358+[3]ОПОС!F358+[3]ОПРР!F358+[3]ОПРКИ!F358+[3]ОПРЧ!F358+[3]sheet1!F358+[3]Sheet2!F358+[3]Sheet3!F358+[3]Sheet4!F358+[3]Sheet5!F358+[3]Sheet6!F358+[3]Sheet7!F358+[3]Sheet8!F358+'[3]ОТЧЕТ НФ'!F358</f>
        <v>0</v>
      </c>
      <c r="G358" s="462" t="n">
        <f aca="false">[3]ОПТП!G358+[3]ОПТ!G358+[3]ОПАК!G358+[3]ОПОС!G358+[3]ОПРР!G358+[3]ОПРКИ!G358+[3]ОПРЧ!G358+[3]sheet1!G358+[3]Sheet2!G358+[3]Sheet3!G358+[3]Sheet4!G358+[3]Sheet5!G358+[3]Sheet6!G358+[3]Sheet7!G358+[3]Sheet8!G358+'[3]ОТЧЕТ НФ'!G358</f>
        <v>0</v>
      </c>
      <c r="H358" s="463" t="n">
        <f aca="false">F358+G358</f>
        <v>0</v>
      </c>
      <c r="I358" s="410" t="n">
        <v>1</v>
      </c>
      <c r="J358" s="457"/>
      <c r="M358" s="184"/>
      <c r="N358" s="184"/>
      <c r="O358" s="419"/>
      <c r="R358" s="184"/>
      <c r="S358" s="184"/>
      <c r="U358" s="184"/>
      <c r="V358" s="184"/>
    </row>
    <row r="359" customFormat="false" ht="16.2" hidden="false" customHeight="false" outlineLevel="0" collapsed="false">
      <c r="A359" s="539" t="n">
        <v>65</v>
      </c>
      <c r="B359" s="459"/>
      <c r="C359" s="460" t="n">
        <v>3083</v>
      </c>
      <c r="D359" s="464" t="s">
        <v>677</v>
      </c>
      <c r="E359" s="462"/>
      <c r="F359" s="462" t="n">
        <f aca="false">[3]ОПТП!F359+[3]ОПТ!F359+[3]ОПАК!F359+[3]ОПОС!F359+[3]ОПРР!F359+[3]ОПРКИ!F359+[3]ОПРЧ!F359+[3]sheet1!F359+[3]Sheet2!F359+[3]Sheet3!F359+[3]Sheet4!F359+[3]Sheet5!F359+[3]Sheet6!F359+[3]Sheet7!F359+[3]Sheet8!F359+'[3]ОТЧЕТ НФ'!F359</f>
        <v>0</v>
      </c>
      <c r="G359" s="462" t="n">
        <f aca="false">[3]ОПТП!G359+[3]ОПТ!G359+[3]ОПАК!G359+[3]ОПОС!G359+[3]ОПРР!G359+[3]ОПРКИ!G359+[3]ОПРЧ!G359+[3]sheet1!G359+[3]Sheet2!G359+[3]Sheet3!G359+[3]Sheet4!G359+[3]Sheet5!G359+[3]Sheet6!G359+[3]Sheet7!G359+[3]Sheet8!G359+'[3]ОТЧЕТ НФ'!G359</f>
        <v>0</v>
      </c>
      <c r="H359" s="463" t="n">
        <f aca="false">F359+G359</f>
        <v>0</v>
      </c>
      <c r="I359" s="410" t="n">
        <v>1</v>
      </c>
      <c r="J359" s="457"/>
      <c r="M359" s="184"/>
      <c r="N359" s="184"/>
      <c r="O359" s="419"/>
      <c r="R359" s="184"/>
      <c r="S359" s="184"/>
      <c r="U359" s="184"/>
      <c r="V359" s="184"/>
    </row>
    <row r="360" customFormat="false" ht="15.6" hidden="false" customHeight="false" outlineLevel="0" collapsed="false">
      <c r="A360" s="539" t="n">
        <v>65</v>
      </c>
      <c r="B360" s="459"/>
      <c r="C360" s="460" t="n">
        <v>3089</v>
      </c>
      <c r="D360" s="738" t="s">
        <v>678</v>
      </c>
      <c r="E360" s="462"/>
      <c r="F360" s="462" t="n">
        <f aca="false">[3]ОПТП!F360+[3]ОПТ!F360+[3]ОПАК!F360+[3]ОПОС!F360+[3]ОПРР!F360+[3]ОПРКИ!F360+[3]ОПРЧ!F360+[3]sheet1!F360+[3]Sheet2!F360+[3]Sheet3!F360+[3]Sheet4!F360+[3]Sheet5!F360+[3]Sheet6!F360+[3]Sheet7!F360+[3]Sheet8!F360+'[3]ОТЧЕТ НФ'!F360</f>
        <v>0</v>
      </c>
      <c r="G360" s="462" t="n">
        <f aca="false">[3]ОПТП!G360+[3]ОПТ!G360+[3]ОПАК!G360+[3]ОПОС!G360+[3]ОПРР!G360+[3]ОПРКИ!G360+[3]ОПРЧ!G360+[3]sheet1!G360+[3]Sheet2!G360+[3]Sheet3!G360+[3]Sheet4!G360+[3]Sheet5!G360+[3]Sheet6!G360+[3]Sheet7!G360+[3]Sheet8!G360+'[3]ОТЧЕТ НФ'!G360</f>
        <v>0</v>
      </c>
      <c r="H360" s="463" t="n">
        <f aca="false">F360+G360</f>
        <v>0</v>
      </c>
      <c r="I360" s="410" t="n">
        <v>1</v>
      </c>
      <c r="J360" s="457"/>
      <c r="M360" s="184"/>
      <c r="N360" s="184"/>
      <c r="O360" s="419"/>
      <c r="R360" s="184"/>
      <c r="S360" s="184"/>
      <c r="U360" s="184"/>
      <c r="V360" s="184"/>
    </row>
    <row r="361" customFormat="false" ht="15.6" hidden="false" customHeight="false" outlineLevel="0" collapsed="false">
      <c r="A361" s="539" t="n">
        <v>65</v>
      </c>
      <c r="B361" s="459"/>
      <c r="C361" s="481" t="n">
        <v>3090</v>
      </c>
      <c r="D361" s="476" t="s">
        <v>679</v>
      </c>
      <c r="E361" s="462"/>
      <c r="F361" s="462" t="n">
        <f aca="false">[3]ОПТП!F361+[3]ОПТ!F361+[3]ОПАК!F361+[3]ОПОС!F361+[3]ОПРР!F361+[3]ОПРКИ!F361+[3]ОПРЧ!F361+[3]sheet1!F361+[3]Sheet2!F361+[3]Sheet3!F361+[3]Sheet4!F361+[3]Sheet5!F361+[3]Sheet6!F361+[3]Sheet7!F361+[3]Sheet8!F361+'[3]ОТЧЕТ НФ'!F361</f>
        <v>0</v>
      </c>
      <c r="G361" s="462" t="n">
        <f aca="false">[3]ОПТП!G361+[3]ОПТ!G361+[3]ОПАК!G361+[3]ОПОС!G361+[3]ОПРР!G361+[3]ОПРКИ!G361+[3]ОПРЧ!G361+[3]sheet1!G361+[3]Sheet2!G361+[3]Sheet3!G361+[3]Sheet4!G361+[3]Sheet5!G361+[3]Sheet6!G361+[3]Sheet7!G361+[3]Sheet8!G361+'[3]ОТЧЕТ НФ'!G361</f>
        <v>0</v>
      </c>
      <c r="H361" s="463" t="n">
        <f aca="false">F361+G361</f>
        <v>0</v>
      </c>
      <c r="I361" s="410" t="n">
        <v>1</v>
      </c>
      <c r="J361" s="457"/>
      <c r="M361" s="184"/>
      <c r="N361" s="184"/>
      <c r="O361" s="419"/>
      <c r="R361" s="184"/>
      <c r="S361" s="184"/>
      <c r="U361" s="184"/>
      <c r="V361" s="184"/>
    </row>
    <row r="362" s="468" customFormat="true" ht="15.6" hidden="false" customHeight="false" outlineLevel="0" collapsed="false">
      <c r="A362" s="628" t="n">
        <v>70</v>
      </c>
      <c r="B362" s="469" t="n">
        <v>3100</v>
      </c>
      <c r="C362" s="470" t="s">
        <v>286</v>
      </c>
      <c r="D362" s="470"/>
      <c r="E362" s="739" t="n">
        <f aca="false">SUM(E363:E369)</f>
        <v>0</v>
      </c>
      <c r="F362" s="740" t="n">
        <f aca="false">SUM(F363:F369)</f>
        <v>0</v>
      </c>
      <c r="G362" s="741" t="n">
        <f aca="false">SUM(G363:G369)</f>
        <v>0</v>
      </c>
      <c r="H362" s="741" t="n">
        <f aca="false">SUM(H363:H369)</f>
        <v>0</v>
      </c>
      <c r="I362" s="410" t="n">
        <v>1</v>
      </c>
      <c r="J362" s="457"/>
      <c r="O362" s="419"/>
      <c r="X362" s="414"/>
      <c r="Y362" s="474"/>
      <c r="Z362" s="474"/>
      <c r="AA362" s="474"/>
      <c r="AB362" s="474"/>
      <c r="AC362" s="474"/>
      <c r="AD362" s="474"/>
      <c r="AE362" s="474"/>
      <c r="AF362" s="474"/>
      <c r="AG362" s="474"/>
      <c r="AH362" s="474"/>
      <c r="AI362" s="474"/>
      <c r="AJ362" s="474"/>
      <c r="AK362" s="474"/>
      <c r="AL362" s="474"/>
      <c r="AM362" s="474"/>
      <c r="AN362" s="474"/>
      <c r="AO362" s="474"/>
      <c r="AP362" s="474"/>
      <c r="AQ362" s="474"/>
      <c r="AR362" s="474"/>
      <c r="AS362" s="474"/>
      <c r="AT362" s="474"/>
      <c r="AU362" s="474"/>
      <c r="AV362" s="474"/>
      <c r="AW362" s="474"/>
      <c r="AX362" s="474"/>
      <c r="AY362" s="474"/>
      <c r="AZ362" s="474"/>
      <c r="BA362" s="474"/>
      <c r="BB362" s="474"/>
      <c r="BC362" s="474"/>
      <c r="BD362" s="474"/>
      <c r="BE362" s="474"/>
      <c r="BF362" s="474"/>
      <c r="BG362" s="474"/>
      <c r="BH362" s="474"/>
      <c r="BI362" s="474"/>
      <c r="BJ362" s="474"/>
      <c r="BK362" s="474"/>
    </row>
    <row r="363" customFormat="false" ht="15.6" hidden="false" customHeight="false" outlineLevel="0" collapsed="false">
      <c r="A363" s="742" t="n">
        <v>75</v>
      </c>
      <c r="B363" s="459"/>
      <c r="C363" s="489" t="n">
        <v>3110</v>
      </c>
      <c r="D363" s="461" t="s">
        <v>680</v>
      </c>
      <c r="E363" s="462"/>
      <c r="F363" s="462" t="n">
        <f aca="false">[3]ОПТП!F363+[3]ОПТ!F363+[3]ОПАК!F363+[3]ОПОС!F363+[3]ОПРР!F363+[3]ОПРКИ!F363+[3]ОПРЧ!F363+[3]sheet1!F363+[3]Sheet2!F363+[3]Sheet3!F363+[3]Sheet4!F363+[3]Sheet5!F363+[3]Sheet6!F363+[3]Sheet7!F363+[3]Sheet8!F363+'[3]ОТЧЕТ НФ'!F363</f>
        <v>0</v>
      </c>
      <c r="G363" s="462" t="n">
        <f aca="false">[3]ОПТП!G363+[3]ОПТ!G363+[3]ОПАК!G363+[3]ОПОС!G363+[3]ОПРР!G363+[3]ОПРКИ!G363+[3]ОПРЧ!G363+[3]sheet1!G363+[3]Sheet2!G363+[3]Sheet3!G363+[3]Sheet4!G363+[3]Sheet5!G363+[3]Sheet6!G363+[3]Sheet7!G363+[3]Sheet8!G363+'[3]ОТЧЕТ НФ'!G363</f>
        <v>0</v>
      </c>
      <c r="H363" s="463" t="n">
        <f aca="false">F363+G363</f>
        <v>0</v>
      </c>
      <c r="I363" s="410" t="n">
        <v>1</v>
      </c>
      <c r="J363" s="457"/>
      <c r="M363" s="184"/>
      <c r="N363" s="184"/>
      <c r="O363" s="419"/>
      <c r="R363" s="184"/>
      <c r="S363" s="184"/>
      <c r="U363" s="184"/>
      <c r="V363" s="184"/>
    </row>
    <row r="364" customFormat="false" ht="16.2" hidden="false" customHeight="false" outlineLevel="0" collapsed="false">
      <c r="A364" s="511" t="n">
        <v>80</v>
      </c>
      <c r="B364" s="743"/>
      <c r="C364" s="617" t="n">
        <v>3111</v>
      </c>
      <c r="D364" s="744" t="s">
        <v>681</v>
      </c>
      <c r="E364" s="462"/>
      <c r="F364" s="462" t="n">
        <f aca="false">[3]ОПТП!F364+[3]ОПТ!F364+[3]ОПАК!F364+[3]ОПОС!F364+[3]ОПРР!F364+[3]ОПРКИ!F364+[3]ОПРЧ!F364+[3]sheet1!F364+[3]Sheet2!F364+[3]Sheet3!F364+[3]Sheet4!F364+[3]Sheet5!F364+[3]Sheet6!F364+[3]Sheet7!F364+[3]Sheet8!F364+'[3]ОТЧЕТ НФ'!F364</f>
        <v>0</v>
      </c>
      <c r="G364" s="462" t="n">
        <f aca="false">[3]ОПТП!G364+[3]ОПТ!G364+[3]ОПАК!G364+[3]ОПОС!G364+[3]ОПРР!G364+[3]ОПРКИ!G364+[3]ОПРЧ!G364+[3]sheet1!G364+[3]Sheet2!G364+[3]Sheet3!G364+[3]Sheet4!G364+[3]Sheet5!G364+[3]Sheet6!G364+[3]Sheet7!G364+[3]Sheet8!G364+'[3]ОТЧЕТ НФ'!G364</f>
        <v>0</v>
      </c>
      <c r="H364" s="463" t="n">
        <f aca="false">F364+G364</f>
        <v>0</v>
      </c>
      <c r="I364" s="410" t="n">
        <v>1</v>
      </c>
      <c r="J364" s="457"/>
      <c r="M364" s="184"/>
      <c r="N364" s="184"/>
      <c r="O364" s="419"/>
      <c r="R364" s="184"/>
      <c r="S364" s="184"/>
      <c r="U364" s="184"/>
      <c r="V364" s="184"/>
      <c r="X364" s="474"/>
    </row>
    <row r="365" customFormat="false" ht="31.8" hidden="false" customHeight="false" outlineLevel="0" collapsed="false">
      <c r="A365" s="511" t="n">
        <v>85</v>
      </c>
      <c r="B365" s="743"/>
      <c r="C365" s="460" t="n">
        <v>3112</v>
      </c>
      <c r="D365" s="603" t="s">
        <v>682</v>
      </c>
      <c r="E365" s="462"/>
      <c r="F365" s="462" t="n">
        <f aca="false">[3]ОПТП!F365+[3]ОПТ!F365+[3]ОПАК!F365+[3]ОПОС!F365+[3]ОПРР!F365+[3]ОПРКИ!F365+[3]ОПРЧ!F365+[3]sheet1!F365+[3]Sheet2!F365+[3]Sheet3!F365+[3]Sheet4!F365+[3]Sheet5!F365+[3]Sheet6!F365+[3]Sheet7!F365+[3]Sheet8!F365+'[3]ОТЧЕТ НФ'!F365</f>
        <v>0</v>
      </c>
      <c r="G365" s="462" t="n">
        <f aca="false">[3]ОПТП!G365+[3]ОПТ!G365+[3]ОПАК!G365+[3]ОПОС!G365+[3]ОПРР!G365+[3]ОПРКИ!G365+[3]ОПРЧ!G365+[3]sheet1!G365+[3]Sheet2!G365+[3]Sheet3!G365+[3]Sheet4!G365+[3]Sheet5!G365+[3]Sheet6!G365+[3]Sheet7!G365+[3]Sheet8!G365+'[3]ОТЧЕТ НФ'!G365</f>
        <v>0</v>
      </c>
      <c r="H365" s="463" t="n">
        <f aca="false">F365+G365</f>
        <v>0</v>
      </c>
      <c r="I365" s="410" t="n">
        <v>1</v>
      </c>
      <c r="J365" s="457"/>
      <c r="M365" s="184"/>
      <c r="N365" s="184"/>
      <c r="O365" s="419"/>
      <c r="R365" s="184"/>
      <c r="S365" s="184"/>
      <c r="U365" s="184"/>
      <c r="V365" s="184"/>
    </row>
    <row r="366" customFormat="false" ht="16.2" hidden="false" customHeight="false" outlineLevel="0" collapsed="false">
      <c r="A366" s="511" t="n">
        <v>90</v>
      </c>
      <c r="B366" s="743"/>
      <c r="C366" s="460" t="n">
        <v>3113</v>
      </c>
      <c r="D366" s="603" t="s">
        <v>683</v>
      </c>
      <c r="E366" s="462"/>
      <c r="F366" s="462" t="n">
        <f aca="false">[3]ОПТП!F366+[3]ОПТ!F366+[3]ОПАК!F366+[3]ОПОС!F366+[3]ОПРР!F366+[3]ОПРКИ!F366+[3]ОПРЧ!F366+[3]sheet1!F366+[3]Sheet2!F366+[3]Sheet3!F366+[3]Sheet4!F366+[3]Sheet5!F366+[3]Sheet6!F366+[3]Sheet7!F366+[3]Sheet8!F366+'[3]ОТЧЕТ НФ'!F366</f>
        <v>0</v>
      </c>
      <c r="G366" s="462" t="n">
        <f aca="false">[3]ОПТП!G366+[3]ОПТ!G366+[3]ОПАК!G366+[3]ОПОС!G366+[3]ОПРР!G366+[3]ОПРКИ!G366+[3]ОПРЧ!G366+[3]sheet1!G366+[3]Sheet2!G366+[3]Sheet3!G366+[3]Sheet4!G366+[3]Sheet5!G366+[3]Sheet6!G366+[3]Sheet7!G366+[3]Sheet8!G366+'[3]ОТЧЕТ НФ'!G366</f>
        <v>0</v>
      </c>
      <c r="H366" s="463" t="n">
        <f aca="false">F366+G366</f>
        <v>0</v>
      </c>
      <c r="I366" s="410" t="n">
        <v>1</v>
      </c>
      <c r="J366" s="457"/>
      <c r="M366" s="184"/>
      <c r="N366" s="184"/>
      <c r="O366" s="419"/>
      <c r="R366" s="184"/>
      <c r="S366" s="184"/>
      <c r="U366" s="184"/>
      <c r="V366" s="184"/>
    </row>
    <row r="367" customFormat="false" ht="15.6" hidden="false" customHeight="false" outlineLevel="0" collapsed="false">
      <c r="A367" s="511" t="n">
        <v>91</v>
      </c>
      <c r="B367" s="743"/>
      <c r="C367" s="460" t="n">
        <v>3118</v>
      </c>
      <c r="D367" s="745" t="s">
        <v>684</v>
      </c>
      <c r="E367" s="462"/>
      <c r="F367" s="462" t="n">
        <f aca="false">[3]ОПТП!F367+[3]ОПТ!F367+[3]ОПАК!F367+[3]ОПОС!F367+[3]ОПРР!F367+[3]ОПРКИ!F367+[3]ОПРЧ!F367+[3]sheet1!F367+[3]Sheet2!F367+[3]Sheet3!F367+[3]Sheet4!F367+[3]Sheet5!F367+[3]Sheet6!F367+[3]Sheet7!F367+[3]Sheet8!F367+'[3]ОТЧЕТ НФ'!F367</f>
        <v>0</v>
      </c>
      <c r="G367" s="462" t="n">
        <f aca="false">[3]ОПТП!G367+[3]ОПТ!G367+[3]ОПАК!G367+[3]ОПОС!G367+[3]ОПРР!G367+[3]ОПРКИ!G367+[3]ОПРЧ!G367+[3]sheet1!G367+[3]Sheet2!G367+[3]Sheet3!G367+[3]Sheet4!G367+[3]Sheet5!G367+[3]Sheet6!G367+[3]Sheet7!G367+[3]Sheet8!G367+'[3]ОТЧЕТ НФ'!G367</f>
        <v>0</v>
      </c>
      <c r="H367" s="463" t="n">
        <f aca="false">F367+G367</f>
        <v>0</v>
      </c>
      <c r="I367" s="410" t="n">
        <v>1</v>
      </c>
      <c r="J367" s="457"/>
      <c r="M367" s="184"/>
      <c r="N367" s="184"/>
      <c r="O367" s="419"/>
      <c r="R367" s="184"/>
      <c r="S367" s="184"/>
      <c r="U367" s="184"/>
      <c r="V367" s="184"/>
    </row>
    <row r="368" customFormat="false" ht="16.2" hidden="false" customHeight="false" outlineLevel="0" collapsed="false">
      <c r="A368" s="511"/>
      <c r="B368" s="743"/>
      <c r="C368" s="460" t="n">
        <v>3128</v>
      </c>
      <c r="D368" s="745" t="s">
        <v>685</v>
      </c>
      <c r="E368" s="746"/>
      <c r="F368" s="462" t="n">
        <f aca="false">[3]ОПТП!F368+[3]ОПТ!F368+[3]ОПАК!F368+[3]ОПОС!F368+[3]ОПРР!F368+[3]ОПРКИ!F368+[3]ОПРЧ!F368+[3]sheet1!F368+[3]Sheet2!F368+[3]Sheet3!F368+[3]Sheet4!F368+[3]Sheet5!F368+[3]Sheet6!F368+[3]Sheet7!F368+[3]Sheet8!F368+'[3]ОТЧЕТ НФ'!F368</f>
        <v>0</v>
      </c>
      <c r="G368" s="462" t="n">
        <f aca="false">[3]ОПТП!G368+[3]ОПТ!G368+[3]ОПАК!G368+[3]ОПОС!G368+[3]ОПРР!G368+[3]ОПРКИ!G368+[3]ОПРЧ!G368+[3]sheet1!G368+[3]Sheet2!G368+[3]Sheet3!G368+[3]Sheet4!G368+[3]Sheet5!G368+[3]Sheet6!G368+[3]Sheet7!G368+[3]Sheet8!G368+'[3]ОТЧЕТ НФ'!G368</f>
        <v>0</v>
      </c>
      <c r="H368" s="463" t="n">
        <f aca="false">F368+G368</f>
        <v>0</v>
      </c>
      <c r="I368" s="410" t="n">
        <v>1</v>
      </c>
      <c r="J368" s="457"/>
      <c r="M368" s="184"/>
      <c r="N368" s="184"/>
      <c r="O368" s="419"/>
      <c r="R368" s="184"/>
      <c r="S368" s="184"/>
      <c r="U368" s="184"/>
      <c r="V368" s="184"/>
    </row>
    <row r="369" customFormat="false" ht="16.2" hidden="false" customHeight="false" outlineLevel="0" collapsed="false">
      <c r="A369" s="511" t="n">
        <v>100</v>
      </c>
      <c r="B369" s="459"/>
      <c r="C369" s="460" t="n">
        <v>3120</v>
      </c>
      <c r="D369" s="536" t="s">
        <v>686</v>
      </c>
      <c r="E369" s="746"/>
      <c r="F369" s="462" t="n">
        <f aca="false">[3]ОПТП!F369+[3]ОПТ!F369+[3]ОПАК!F369+[3]ОПОС!F369+[3]ОПРР!F369+[3]ОПРКИ!F369+[3]ОПРЧ!F369+[3]sheet1!F369+[3]Sheet2!F369+[3]Sheet3!F369+[3]Sheet4!F369+[3]Sheet5!F369+[3]Sheet6!F369+[3]Sheet7!F369+[3]Sheet8!F369+'[3]ОТЧЕТ НФ'!F369</f>
        <v>0</v>
      </c>
      <c r="G369" s="462" t="n">
        <f aca="false">[3]ОПТП!G369+[3]ОПТ!G369+[3]ОПАК!G369+[3]ОПОС!G369+[3]ОПРР!G369+[3]ОПРКИ!G369+[3]ОПРЧ!G369+[3]sheet1!G369+[3]Sheet2!G369+[3]Sheet3!G369+[3]Sheet4!G369+[3]Sheet5!G369+[3]Sheet6!G369+[3]Sheet7!G369+[3]Sheet8!G369+'[3]ОТЧЕТ НФ'!G369</f>
        <v>0</v>
      </c>
      <c r="H369" s="463" t="n">
        <f aca="false">F369+G369</f>
        <v>0</v>
      </c>
      <c r="I369" s="410" t="n">
        <v>1</v>
      </c>
      <c r="J369" s="457"/>
      <c r="M369" s="184"/>
      <c r="N369" s="184"/>
      <c r="O369" s="419"/>
      <c r="R369" s="184"/>
      <c r="S369" s="184"/>
      <c r="U369" s="184"/>
      <c r="V369" s="184"/>
    </row>
    <row r="370" s="468" customFormat="true" ht="32.25" hidden="false" customHeight="true" outlineLevel="0" collapsed="false">
      <c r="A370" s="510" t="n">
        <v>115</v>
      </c>
      <c r="B370" s="469" t="n">
        <v>3200</v>
      </c>
      <c r="C370" s="477" t="s">
        <v>287</v>
      </c>
      <c r="D370" s="477"/>
      <c r="E370" s="739" t="n">
        <f aca="false">SUM(E371:E374)</f>
        <v>0</v>
      </c>
      <c r="F370" s="740" t="n">
        <f aca="false">SUM(F371:F374)</f>
        <v>0</v>
      </c>
      <c r="G370" s="741" t="n">
        <f aca="false">SUM(G371:G374)</f>
        <v>0</v>
      </c>
      <c r="H370" s="741" t="n">
        <f aca="false">SUM(H371:H374)</f>
        <v>0</v>
      </c>
      <c r="I370" s="410" t="n">
        <v>1</v>
      </c>
      <c r="J370" s="457"/>
      <c r="O370" s="419"/>
      <c r="X370" s="414"/>
      <c r="Y370" s="474"/>
      <c r="Z370" s="474"/>
      <c r="AA370" s="474"/>
      <c r="AB370" s="474"/>
      <c r="AC370" s="474"/>
      <c r="AD370" s="474"/>
      <c r="AE370" s="474"/>
      <c r="AF370" s="474"/>
      <c r="AG370" s="474"/>
      <c r="AH370" s="474"/>
      <c r="AI370" s="474"/>
      <c r="AJ370" s="474"/>
      <c r="AK370" s="474"/>
      <c r="AL370" s="474"/>
      <c r="AM370" s="474"/>
      <c r="AN370" s="474"/>
      <c r="AO370" s="474"/>
      <c r="AP370" s="474"/>
      <c r="AQ370" s="474"/>
      <c r="AR370" s="474"/>
      <c r="AS370" s="474"/>
      <c r="AT370" s="474"/>
      <c r="AU370" s="474"/>
      <c r="AV370" s="474"/>
      <c r="AW370" s="474"/>
      <c r="AX370" s="474"/>
      <c r="AY370" s="474"/>
      <c r="AZ370" s="474"/>
      <c r="BA370" s="474"/>
      <c r="BB370" s="474"/>
      <c r="BC370" s="474"/>
      <c r="BD370" s="474"/>
      <c r="BE370" s="474"/>
      <c r="BF370" s="474"/>
      <c r="BG370" s="474"/>
      <c r="BH370" s="474"/>
      <c r="BI370" s="474"/>
      <c r="BJ370" s="474"/>
      <c r="BK370" s="474"/>
    </row>
    <row r="371" customFormat="false" ht="16.2" hidden="false" customHeight="false" outlineLevel="0" collapsed="false">
      <c r="A371" s="510" t="n">
        <v>120</v>
      </c>
      <c r="B371" s="459"/>
      <c r="C371" s="489" t="n">
        <v>3210</v>
      </c>
      <c r="D371" s="495" t="s">
        <v>687</v>
      </c>
      <c r="E371" s="462"/>
      <c r="F371" s="462" t="n">
        <f aca="false">[3]ОПТП!F371+[3]ОПТ!F371+[3]ОПАК!F371+[3]ОПОС!F371+[3]ОПРР!F371+[3]ОПРКИ!F371+[3]ОПРЧ!F371+[3]sheet1!F371+[3]Sheet2!F371+[3]Sheet3!F371+[3]Sheet4!F371+[3]Sheet5!F371+[3]Sheet6!F371+[3]Sheet7!F371+[3]Sheet8!F371+'[3]ОТЧЕТ НФ'!F371</f>
        <v>0</v>
      </c>
      <c r="G371" s="462" t="n">
        <f aca="false">[3]ОПТП!G371+[3]ОПТ!G371+[3]ОПАК!G371+[3]ОПОС!G371+[3]ОПРР!G371+[3]ОПРКИ!G371+[3]ОПРЧ!G371+[3]sheet1!G371+[3]Sheet2!G371+[3]Sheet3!G371+[3]Sheet4!G371+[3]Sheet5!G371+[3]Sheet6!G371+[3]Sheet7!G371+[3]Sheet8!G371+'[3]ОТЧЕТ НФ'!G371</f>
        <v>0</v>
      </c>
      <c r="H371" s="463" t="n">
        <f aca="false">F371+G371</f>
        <v>0</v>
      </c>
      <c r="I371" s="410" t="n">
        <v>1</v>
      </c>
      <c r="J371" s="457"/>
      <c r="M371" s="184"/>
      <c r="N371" s="184"/>
      <c r="O371" s="419"/>
      <c r="R371" s="184"/>
      <c r="S371" s="184"/>
      <c r="U371" s="184"/>
      <c r="V371" s="184"/>
    </row>
    <row r="372" customFormat="false" ht="16.2" hidden="false" customHeight="false" outlineLevel="0" collapsed="false">
      <c r="A372" s="511" t="n">
        <v>125</v>
      </c>
      <c r="B372" s="488"/>
      <c r="C372" s="620" t="n">
        <v>3220</v>
      </c>
      <c r="D372" s="622" t="s">
        <v>688</v>
      </c>
      <c r="E372" s="462"/>
      <c r="F372" s="462" t="n">
        <f aca="false">[3]ОПТП!F372+[3]ОПТ!F372+[3]ОПАК!F372+[3]ОПОС!F372+[3]ОПРР!F372+[3]ОПРКИ!F372+[3]ОПРЧ!F372+[3]sheet1!F372+[3]Sheet2!F372+[3]Sheet3!F372+[3]Sheet4!F372+[3]Sheet5!F372+[3]Sheet6!F372+[3]Sheet7!F372+[3]Sheet8!F372+'[3]ОТЧЕТ НФ'!F372</f>
        <v>0</v>
      </c>
      <c r="G372" s="462" t="n">
        <f aca="false">[3]ОПТП!G372+[3]ОПТ!G372+[3]ОПАК!G372+[3]ОПОС!G372+[3]ОПРР!G372+[3]ОПРКИ!G372+[3]ОПРЧ!G372+[3]sheet1!G372+[3]Sheet2!G372+[3]Sheet3!G372+[3]Sheet4!G372+[3]Sheet5!G372+[3]Sheet6!G372+[3]Sheet7!G372+[3]Sheet8!G372+'[3]ОТЧЕТ НФ'!G372</f>
        <v>0</v>
      </c>
      <c r="H372" s="463" t="n">
        <f aca="false">F372+G372</f>
        <v>0</v>
      </c>
      <c r="I372" s="410" t="n">
        <v>1</v>
      </c>
      <c r="J372" s="457"/>
      <c r="M372" s="184"/>
      <c r="N372" s="184"/>
      <c r="O372" s="419"/>
      <c r="R372" s="184"/>
      <c r="S372" s="184"/>
      <c r="U372" s="184"/>
      <c r="V372" s="184"/>
      <c r="X372" s="474"/>
    </row>
    <row r="373" customFormat="false" ht="16.2" hidden="false" customHeight="false" outlineLevel="0" collapsed="false">
      <c r="A373" s="511" t="n">
        <v>130</v>
      </c>
      <c r="B373" s="459"/>
      <c r="C373" s="460" t="n">
        <v>3230</v>
      </c>
      <c r="D373" s="603" t="s">
        <v>689</v>
      </c>
      <c r="E373" s="462"/>
      <c r="F373" s="462" t="n">
        <f aca="false">[3]ОПТП!F373+[3]ОПТ!F373+[3]ОПАК!F373+[3]ОПОС!F373+[3]ОПРР!F373+[3]ОПРКИ!F373+[3]ОПРЧ!F373+[3]sheet1!F373+[3]Sheet2!F373+[3]Sheet3!F373+[3]Sheet4!F373+[3]Sheet5!F373+[3]Sheet6!F373+[3]Sheet7!F373+[3]Sheet8!F373+'[3]ОТЧЕТ НФ'!F373</f>
        <v>0</v>
      </c>
      <c r="G373" s="462" t="n">
        <f aca="false">[3]ОПТП!G373+[3]ОПТ!G373+[3]ОПАК!G373+[3]ОПОС!G373+[3]ОПРР!G373+[3]ОПРКИ!G373+[3]ОПРЧ!G373+[3]sheet1!G373+[3]Sheet2!G373+[3]Sheet3!G373+[3]Sheet4!G373+[3]Sheet5!G373+[3]Sheet6!G373+[3]Sheet7!G373+[3]Sheet8!G373+'[3]ОТЧЕТ НФ'!G373</f>
        <v>0</v>
      </c>
      <c r="H373" s="463" t="n">
        <f aca="false">F373+G373</f>
        <v>0</v>
      </c>
      <c r="I373" s="410" t="n">
        <v>1</v>
      </c>
      <c r="J373" s="457"/>
      <c r="M373" s="184"/>
      <c r="N373" s="184"/>
      <c r="O373" s="419"/>
      <c r="R373" s="184"/>
      <c r="S373" s="184"/>
      <c r="U373" s="184"/>
      <c r="V373" s="184"/>
    </row>
    <row r="374" customFormat="false" ht="16.2" hidden="false" customHeight="false" outlineLevel="0" collapsed="false">
      <c r="A374" s="539" t="n">
        <v>135</v>
      </c>
      <c r="B374" s="459"/>
      <c r="C374" s="460" t="n">
        <v>3240</v>
      </c>
      <c r="D374" s="603" t="s">
        <v>690</v>
      </c>
      <c r="E374" s="747"/>
      <c r="F374" s="462" t="n">
        <f aca="false">[3]ОПТП!F374+[3]ОПТ!F374+[3]ОПАК!F374+[3]ОПОС!F374+[3]ОПРР!F374+[3]ОПРКИ!F374+[3]ОПРЧ!F374+[3]sheet1!F374+[3]Sheet2!F374+[3]Sheet3!F374+[3]Sheet4!F374+[3]Sheet5!F374+[3]Sheet6!F374+[3]Sheet7!F374+[3]Sheet8!F374+'[3]ОТЧЕТ НФ'!F374</f>
        <v>0</v>
      </c>
      <c r="G374" s="462" t="n">
        <f aca="false">[3]ОПТП!G374+[3]ОПТ!G374+[3]ОПАК!G374+[3]ОПОС!G374+[3]ОПРР!G374+[3]ОПРКИ!G374+[3]ОПРЧ!G374+[3]sheet1!G374+[3]Sheet2!G374+[3]Sheet3!G374+[3]Sheet4!G374+[3]Sheet5!G374+[3]Sheet6!G374+[3]Sheet7!G374+[3]Sheet8!G374+'[3]ОТЧЕТ НФ'!G374</f>
        <v>0</v>
      </c>
      <c r="H374" s="748" t="n">
        <f aca="false">F374+G374</f>
        <v>0</v>
      </c>
      <c r="I374" s="410" t="n">
        <v>1</v>
      </c>
      <c r="J374" s="457"/>
      <c r="M374" s="184"/>
      <c r="N374" s="184"/>
      <c r="O374" s="419"/>
      <c r="R374" s="184"/>
      <c r="S374" s="184"/>
      <c r="U374" s="184"/>
      <c r="V374" s="184"/>
    </row>
    <row r="375" s="468" customFormat="true" ht="32.25" hidden="false" customHeight="true" outlineLevel="0" collapsed="false">
      <c r="A375" s="628" t="n">
        <v>145</v>
      </c>
      <c r="B375" s="469" t="n">
        <v>6000</v>
      </c>
      <c r="C375" s="749" t="s">
        <v>289</v>
      </c>
      <c r="D375" s="749"/>
      <c r="E375" s="739" t="n">
        <v>691520100</v>
      </c>
      <c r="F375" s="750" t="n">
        <f aca="false">+F376+F377</f>
        <v>111857043</v>
      </c>
      <c r="G375" s="751" t="n">
        <f aca="false">+G376+G377</f>
        <v>0</v>
      </c>
      <c r="H375" s="741" t="n">
        <f aca="false">+H376+H377</f>
        <v>111857043</v>
      </c>
      <c r="I375" s="410" t="n">
        <v>1</v>
      </c>
      <c r="J375" s="457"/>
      <c r="O375" s="419"/>
      <c r="X375" s="414"/>
      <c r="Y375" s="474"/>
      <c r="Z375" s="474"/>
      <c r="AA375" s="474"/>
      <c r="AB375" s="474"/>
      <c r="AC375" s="474"/>
      <c r="AD375" s="474"/>
      <c r="AE375" s="474"/>
      <c r="AF375" s="474"/>
      <c r="AG375" s="474"/>
      <c r="AH375" s="474"/>
      <c r="AI375" s="474"/>
      <c r="AJ375" s="474"/>
      <c r="AK375" s="474"/>
      <c r="AL375" s="474"/>
      <c r="AM375" s="474"/>
      <c r="AN375" s="474"/>
      <c r="AO375" s="474"/>
      <c r="AP375" s="474"/>
      <c r="AQ375" s="474"/>
      <c r="AR375" s="474"/>
      <c r="AS375" s="474"/>
      <c r="AT375" s="474"/>
      <c r="AU375" s="474"/>
      <c r="AV375" s="474"/>
      <c r="AW375" s="474"/>
      <c r="AX375" s="474"/>
      <c r="AY375" s="474"/>
      <c r="AZ375" s="474"/>
      <c r="BA375" s="474"/>
      <c r="BB375" s="474"/>
      <c r="BC375" s="474"/>
      <c r="BD375" s="474"/>
      <c r="BE375" s="474"/>
      <c r="BF375" s="474"/>
      <c r="BG375" s="474"/>
      <c r="BH375" s="474"/>
      <c r="BI375" s="474"/>
      <c r="BJ375" s="474"/>
      <c r="BK375" s="474"/>
    </row>
    <row r="376" customFormat="false" ht="15.6" hidden="false" customHeight="false" outlineLevel="0" collapsed="false">
      <c r="A376" s="539" t="n">
        <v>150</v>
      </c>
      <c r="B376" s="475"/>
      <c r="C376" s="489" t="n">
        <v>6001</v>
      </c>
      <c r="D376" s="461" t="s">
        <v>691</v>
      </c>
      <c r="E376" s="462" t="n">
        <v>691520100</v>
      </c>
      <c r="F376" s="462" t="n">
        <f aca="false">[3]ОПТП!F376+[3]ОПТ!F376+[3]ОПАК!F376+[3]ОПОС!F376+[3]ОПРР!F376+[3]ОПРКИ!F376+[3]ОПРЧ!F376+[3]sheet1!F376+[3]Sheet2!F376+[3]Sheet3!F376+[3]Sheet4!F376+[3]Sheet5!F376+[3]Sheet6!F376+[3]Sheet7!F376+[3]Sheet8!F376+'[3]ОТЧЕТ НФ'!F376</f>
        <v>111857043</v>
      </c>
      <c r="G376" s="462" t="n">
        <f aca="false">[3]ОПТП!G376+[3]ОПТ!G376+[3]ОПАК!G376+[3]ОПОС!G376+[3]ОПРР!G376+[3]ОПРКИ!G376+[3]ОПРЧ!G376+[3]sheet1!G376+[3]Sheet2!G376+[3]Sheet3!G376+[3]Sheet4!G376+[3]Sheet5!G376+[3]Sheet6!G376+[3]Sheet7!G376+[3]Sheet8!G376+'[3]ОТЧЕТ НФ'!G376</f>
        <v>0</v>
      </c>
      <c r="H376" s="463" t="n">
        <f aca="false">F376+G376</f>
        <v>111857043</v>
      </c>
      <c r="I376" s="410" t="n">
        <v>1</v>
      </c>
      <c r="J376" s="457"/>
      <c r="M376" s="184"/>
      <c r="N376" s="184"/>
      <c r="O376" s="419"/>
      <c r="R376" s="184"/>
      <c r="S376" s="184"/>
      <c r="U376" s="184"/>
      <c r="V376" s="184"/>
    </row>
    <row r="377" customFormat="false" ht="15.6" hidden="false" customHeight="false" outlineLevel="0" collapsed="false">
      <c r="A377" s="539" t="n">
        <v>155</v>
      </c>
      <c r="B377" s="475"/>
      <c r="C377" s="481" t="n">
        <v>6002</v>
      </c>
      <c r="D377" s="494" t="s">
        <v>692</v>
      </c>
      <c r="E377" s="462"/>
      <c r="F377" s="462" t="n">
        <f aca="false">[3]ОПТП!F377+[3]ОПТ!F377+[3]ОПАК!F377+[3]ОПОС!F377+[3]ОПРР!F377+[3]ОПРКИ!F377+[3]ОПРЧ!F377+[3]sheet1!F377+[3]Sheet2!F377+[3]Sheet3!F377+[3]Sheet4!F377+[3]Sheet5!F377+[3]Sheet6!F377+[3]Sheet7!F377+[3]Sheet8!F377+'[3]ОТЧЕТ НФ'!F377</f>
        <v>0</v>
      </c>
      <c r="G377" s="462" t="n">
        <f aca="false">[3]ОПТП!G377+[3]ОПТ!G377+[3]ОПАК!G377+[3]ОПОС!G377+[3]ОПРР!G377+[3]ОПРКИ!G377+[3]ОПРЧ!G377+[3]sheet1!G377+[3]Sheet2!G377+[3]Sheet3!G377+[3]Sheet4!G377+[3]Sheet5!G377+[3]Sheet6!G377+[3]Sheet7!G377+[3]Sheet8!G377+'[3]ОТЧЕТ НФ'!G377</f>
        <v>0</v>
      </c>
      <c r="H377" s="463" t="n">
        <f aca="false">F377+G377</f>
        <v>0</v>
      </c>
      <c r="I377" s="410" t="n">
        <v>1</v>
      </c>
      <c r="J377" s="457"/>
      <c r="M377" s="184"/>
      <c r="N377" s="184"/>
      <c r="O377" s="419"/>
      <c r="R377" s="184"/>
      <c r="S377" s="184"/>
      <c r="U377" s="184"/>
      <c r="V377" s="184"/>
      <c r="X377" s="474"/>
    </row>
    <row r="378" s="468" customFormat="true" ht="15.6" hidden="false" customHeight="false" outlineLevel="0" collapsed="false">
      <c r="A378" s="628" t="n">
        <v>160</v>
      </c>
      <c r="B378" s="469" t="n">
        <v>6100</v>
      </c>
      <c r="C378" s="470" t="s">
        <v>290</v>
      </c>
      <c r="D378" s="470"/>
      <c r="E378" s="739" t="n">
        <f aca="false">SUM(E379:E382)</f>
        <v>0</v>
      </c>
      <c r="F378" s="740" t="n">
        <f aca="false">SUM(F379:F382)</f>
        <v>0</v>
      </c>
      <c r="G378" s="741" t="n">
        <f aca="false">SUM(G379:G382)</f>
        <v>0</v>
      </c>
      <c r="H378" s="741" t="n">
        <f aca="false">SUM(H379:H382)</f>
        <v>0</v>
      </c>
      <c r="I378" s="410" t="n">
        <v>1</v>
      </c>
      <c r="J378" s="457"/>
      <c r="O378" s="419"/>
      <c r="X378" s="414"/>
      <c r="Y378" s="474"/>
      <c r="Z378" s="474"/>
      <c r="AA378" s="474"/>
      <c r="AB378" s="474"/>
      <c r="AC378" s="474"/>
      <c r="AD378" s="474"/>
      <c r="AE378" s="474"/>
      <c r="AF378" s="474"/>
      <c r="AG378" s="474"/>
      <c r="AH378" s="474"/>
      <c r="AI378" s="474"/>
      <c r="AJ378" s="474"/>
      <c r="AK378" s="474"/>
      <c r="AL378" s="474"/>
      <c r="AM378" s="474"/>
      <c r="AN378" s="474"/>
      <c r="AO378" s="474"/>
      <c r="AP378" s="474"/>
      <c r="AQ378" s="474"/>
      <c r="AR378" s="474"/>
      <c r="AS378" s="474"/>
      <c r="AT378" s="474"/>
      <c r="AU378" s="474"/>
      <c r="AV378" s="474"/>
      <c r="AW378" s="474"/>
      <c r="AX378" s="474"/>
      <c r="AY378" s="474"/>
      <c r="AZ378" s="474"/>
      <c r="BA378" s="474"/>
      <c r="BB378" s="474"/>
      <c r="BC378" s="474"/>
      <c r="BD378" s="474"/>
      <c r="BE378" s="474"/>
      <c r="BF378" s="474"/>
      <c r="BG378" s="474"/>
      <c r="BH378" s="474"/>
      <c r="BI378" s="474"/>
      <c r="BJ378" s="474"/>
      <c r="BK378" s="474"/>
    </row>
    <row r="379" customFormat="false" ht="15.6" hidden="false" customHeight="false" outlineLevel="0" collapsed="false">
      <c r="A379" s="539" t="n">
        <v>165</v>
      </c>
      <c r="B379" s="475"/>
      <c r="C379" s="489" t="n">
        <v>6101</v>
      </c>
      <c r="D379" s="461" t="s">
        <v>693</v>
      </c>
      <c r="E379" s="462"/>
      <c r="F379" s="462" t="n">
        <f aca="false">[3]ОПТП!F379+[3]ОПТ!F379+[3]ОПАК!F379+[3]ОПОС!F379+[3]ОПРР!F379+[3]ОПРКИ!F379+[3]ОПРЧ!F379+[3]sheet1!F379+[3]Sheet2!F379+[3]Sheet3!F379+[3]Sheet4!F379+[3]Sheet5!F379+[3]Sheet6!F379+[3]Sheet7!F379+[3]Sheet8!F379+'[3]ОТЧЕТ НФ'!F379</f>
        <v>0</v>
      </c>
      <c r="G379" s="462" t="n">
        <f aca="false">[3]ОПТП!G379+[3]ОПТ!G379+[3]ОПАК!G379+[3]ОПОС!G379+[3]ОПРР!G379+[3]ОПРКИ!G379+[3]ОПРЧ!G379+[3]sheet1!G379+[3]Sheet2!G379+[3]Sheet3!G379+[3]Sheet4!G379+[3]Sheet5!G379+[3]Sheet6!G379+[3]Sheet7!G379+[3]Sheet8!G379+'[3]ОТЧЕТ НФ'!G379</f>
        <v>0</v>
      </c>
      <c r="H379" s="463" t="n">
        <f aca="false">F379+G379</f>
        <v>0</v>
      </c>
      <c r="I379" s="410" t="n">
        <v>1</v>
      </c>
      <c r="J379" s="457"/>
      <c r="M379" s="184"/>
      <c r="N379" s="184"/>
      <c r="O379" s="419"/>
      <c r="R379" s="184"/>
      <c r="S379" s="184"/>
      <c r="U379" s="184"/>
      <c r="V379" s="184"/>
    </row>
    <row r="380" customFormat="false" ht="15.6" hidden="false" customHeight="false" outlineLevel="0" collapsed="false">
      <c r="A380" s="539" t="n">
        <v>170</v>
      </c>
      <c r="B380" s="475"/>
      <c r="C380" s="460" t="n">
        <v>6102</v>
      </c>
      <c r="D380" s="490" t="s">
        <v>694</v>
      </c>
      <c r="E380" s="462"/>
      <c r="F380" s="462" t="n">
        <f aca="false">[3]ОПТП!F380+[3]ОПТ!F380+[3]ОПАК!F380+[3]ОПОС!F380+[3]ОПРР!F380+[3]ОПРКИ!F380+[3]ОПРЧ!F380+[3]sheet1!F380+[3]Sheet2!F380+[3]Sheet3!F380+[3]Sheet4!F380+[3]Sheet5!F380+[3]Sheet6!F380+[3]Sheet7!F380+[3]Sheet8!F380+'[3]ОТЧЕТ НФ'!F380</f>
        <v>0</v>
      </c>
      <c r="G380" s="462" t="n">
        <f aca="false">[3]ОПТП!G380+[3]ОПТ!G380+[3]ОПАК!G380+[3]ОПОС!G380+[3]ОПРР!G380+[3]ОПРКИ!G380+[3]ОПРЧ!G380+[3]sheet1!G380+[3]Sheet2!G380+[3]Sheet3!G380+[3]Sheet4!G380+[3]Sheet5!G380+[3]Sheet6!G380+[3]Sheet7!G380+[3]Sheet8!G380+'[3]ОТЧЕТ НФ'!G380</f>
        <v>0</v>
      </c>
      <c r="H380" s="463" t="n">
        <f aca="false">F380+G380</f>
        <v>0</v>
      </c>
      <c r="I380" s="410" t="n">
        <v>1</v>
      </c>
      <c r="J380" s="457"/>
      <c r="M380" s="184"/>
      <c r="N380" s="184"/>
      <c r="O380" s="419"/>
      <c r="R380" s="184"/>
      <c r="S380" s="184"/>
      <c r="U380" s="184"/>
      <c r="V380" s="184"/>
      <c r="X380" s="474"/>
    </row>
    <row r="381" customFormat="false" ht="15.6" hidden="false" customHeight="false" outlineLevel="0" collapsed="false">
      <c r="A381" s="539" t="n">
        <v>180</v>
      </c>
      <c r="B381" s="488"/>
      <c r="C381" s="460" t="n">
        <v>6105</v>
      </c>
      <c r="D381" s="490" t="s">
        <v>695</v>
      </c>
      <c r="E381" s="746"/>
      <c r="F381" s="462" t="n">
        <f aca="false">[3]ОПТП!F381+[3]ОПТ!F381+[3]ОПАК!F381+[3]ОПОС!F381+[3]ОПРР!F381+[3]ОПРКИ!F381+[3]ОПРЧ!F381+[3]sheet1!F381+[3]Sheet2!F381+[3]Sheet3!F381+[3]Sheet4!F381+[3]Sheet5!F381+[3]Sheet6!F381+[3]Sheet7!F381+[3]Sheet8!F381+'[3]ОТЧЕТ НФ'!F381</f>
        <v>0</v>
      </c>
      <c r="G381" s="462" t="n">
        <f aca="false">[3]ОПТП!G381+[3]ОПТ!G381+[3]ОПАК!G381+[3]ОПОС!G381+[3]ОПРР!G381+[3]ОПРКИ!G381+[3]ОПРЧ!G381+[3]sheet1!G381+[3]Sheet2!G381+[3]Sheet3!G381+[3]Sheet4!G381+[3]Sheet5!G381+[3]Sheet6!G381+[3]Sheet7!G381+[3]Sheet8!G381+'[3]ОТЧЕТ НФ'!G381</f>
        <v>0</v>
      </c>
      <c r="H381" s="463" t="n">
        <f aca="false">F381+G381</f>
        <v>0</v>
      </c>
      <c r="I381" s="410" t="n">
        <v>1</v>
      </c>
      <c r="J381" s="457"/>
      <c r="M381" s="184"/>
      <c r="N381" s="184"/>
      <c r="O381" s="419"/>
      <c r="R381" s="184"/>
      <c r="S381" s="184"/>
      <c r="U381" s="184"/>
      <c r="V381" s="184"/>
    </row>
    <row r="382" customFormat="false" ht="15.6" hidden="false" customHeight="false" outlineLevel="0" collapsed="false">
      <c r="A382" s="539" t="n">
        <v>180</v>
      </c>
      <c r="B382" s="488"/>
      <c r="C382" s="481" t="n">
        <v>6109</v>
      </c>
      <c r="D382" s="752" t="s">
        <v>696</v>
      </c>
      <c r="E382" s="746"/>
      <c r="F382" s="462" t="n">
        <f aca="false">[3]ОПТП!F382+[3]ОПТ!F382+[3]ОПАК!F382+[3]ОПОС!F382+[3]ОПРР!F382+[3]ОПРКИ!F382+[3]ОПРЧ!F382+[3]sheet1!F382+[3]Sheet2!F382+[3]Sheet3!F382+[3]Sheet4!F382+[3]Sheet5!F382+[3]Sheet6!F382+[3]Sheet7!F382+[3]Sheet8!F382+'[3]ОТЧЕТ НФ'!F382</f>
        <v>0</v>
      </c>
      <c r="G382" s="462" t="n">
        <f aca="false">[3]ОПТП!G382+[3]ОПТ!G382+[3]ОПАК!G382+[3]ОПОС!G382+[3]ОПРР!G382+[3]ОПРКИ!G382+[3]ОПРЧ!G382+[3]sheet1!G382+[3]Sheet2!G382+[3]Sheet3!G382+[3]Sheet4!G382+[3]Sheet5!G382+[3]Sheet6!G382+[3]Sheet7!G382+[3]Sheet8!G382+'[3]ОТЧЕТ НФ'!G382</f>
        <v>0</v>
      </c>
      <c r="H382" s="463" t="n">
        <f aca="false">F382+G382</f>
        <v>0</v>
      </c>
      <c r="I382" s="410" t="n">
        <v>1</v>
      </c>
      <c r="J382" s="457"/>
      <c r="M382" s="184"/>
      <c r="N382" s="184"/>
      <c r="O382" s="419"/>
      <c r="R382" s="184"/>
      <c r="S382" s="184"/>
      <c r="U382" s="184"/>
      <c r="V382" s="184"/>
    </row>
    <row r="383" s="468" customFormat="true" ht="32.25" hidden="false" customHeight="true" outlineLevel="0" collapsed="false">
      <c r="A383" s="510" t="n">
        <v>185</v>
      </c>
      <c r="B383" s="469" t="n">
        <v>6200</v>
      </c>
      <c r="C383" s="749" t="s">
        <v>291</v>
      </c>
      <c r="D383" s="749"/>
      <c r="E383" s="739" t="n">
        <f aca="false">+E384+E385</f>
        <v>0</v>
      </c>
      <c r="F383" s="750" t="n">
        <f aca="false">+F384+F385</f>
        <v>3188367</v>
      </c>
      <c r="G383" s="751" t="n">
        <f aca="false">+G384+G385</f>
        <v>0</v>
      </c>
      <c r="H383" s="741" t="n">
        <f aca="false">+H384+H385</f>
        <v>3188367</v>
      </c>
      <c r="I383" s="410" t="n">
        <v>1</v>
      </c>
      <c r="J383" s="457"/>
      <c r="O383" s="419"/>
      <c r="X383" s="414"/>
      <c r="Y383" s="474"/>
      <c r="Z383" s="474"/>
      <c r="AA383" s="474"/>
      <c r="AB383" s="474"/>
      <c r="AC383" s="474"/>
      <c r="AD383" s="474"/>
      <c r="AE383" s="474"/>
      <c r="AF383" s="474"/>
      <c r="AG383" s="474"/>
      <c r="AH383" s="474"/>
      <c r="AI383" s="474"/>
      <c r="AJ383" s="474"/>
      <c r="AK383" s="474"/>
      <c r="AL383" s="474"/>
      <c r="AM383" s="474"/>
      <c r="AN383" s="474"/>
      <c r="AO383" s="474"/>
      <c r="AP383" s="474"/>
      <c r="AQ383" s="474"/>
      <c r="AR383" s="474"/>
      <c r="AS383" s="474"/>
      <c r="AT383" s="474"/>
      <c r="AU383" s="474"/>
      <c r="AV383" s="474"/>
      <c r="AW383" s="474"/>
      <c r="AX383" s="474"/>
      <c r="AY383" s="474"/>
      <c r="AZ383" s="474"/>
      <c r="BA383" s="474"/>
      <c r="BB383" s="474"/>
      <c r="BC383" s="474"/>
      <c r="BD383" s="474"/>
      <c r="BE383" s="474"/>
      <c r="BF383" s="474"/>
      <c r="BG383" s="474"/>
      <c r="BH383" s="474"/>
      <c r="BI383" s="474"/>
      <c r="BJ383" s="474"/>
      <c r="BK383" s="474"/>
    </row>
    <row r="384" customFormat="false" ht="15.6" hidden="false" customHeight="false" outlineLevel="0" collapsed="false">
      <c r="A384" s="511" t="n">
        <v>190</v>
      </c>
      <c r="B384" s="753"/>
      <c r="C384" s="489" t="n">
        <v>6201</v>
      </c>
      <c r="D384" s="461" t="s">
        <v>697</v>
      </c>
      <c r="E384" s="462"/>
      <c r="F384" s="462" t="n">
        <f aca="false">[3]ОПТП!F384+[3]ОПТ!F384+[3]ОПАК!F384+[3]ОПОС!F384+[3]ОПРР!F384+[3]ОПРКИ!F384+[3]ОПРЧ!F384+[3]sheet1!F384+[3]Sheet2!F384+[3]Sheet3!F384+[3]Sheet4!F384+[3]Sheet5!F384+[3]Sheet6!F384+[3]Sheet7!F384+[3]Sheet8!F384+'[3]ОТЧЕТ НФ'!F384</f>
        <v>3188367</v>
      </c>
      <c r="G384" s="462" t="n">
        <f aca="false">[3]ОПТП!G384+[3]ОПТ!G384+[3]ОПАК!G384+[3]ОПОС!G384+[3]ОПРР!G384+[3]ОПРКИ!G384+[3]ОПРЧ!G384+[3]sheet1!G384+[3]Sheet2!G384+[3]Sheet3!G384+[3]Sheet4!G384+[3]Sheet5!G384+[3]Sheet6!G384+[3]Sheet7!G384+[3]Sheet8!G384+'[3]ОТЧЕТ НФ'!G384</f>
        <v>0</v>
      </c>
      <c r="H384" s="463" t="n">
        <f aca="false">F384+G384</f>
        <v>3188367</v>
      </c>
      <c r="I384" s="410" t="n">
        <v>1</v>
      </c>
      <c r="J384" s="457"/>
      <c r="M384" s="184"/>
      <c r="N384" s="184"/>
      <c r="O384" s="419"/>
      <c r="R384" s="184"/>
      <c r="S384" s="184"/>
      <c r="U384" s="184"/>
      <c r="V384" s="184"/>
    </row>
    <row r="385" customFormat="false" ht="15.6" hidden="false" customHeight="false" outlineLevel="0" collapsed="false">
      <c r="A385" s="511" t="n">
        <v>195</v>
      </c>
      <c r="B385" s="459"/>
      <c r="C385" s="481" t="n">
        <v>6202</v>
      </c>
      <c r="D385" s="494" t="s">
        <v>698</v>
      </c>
      <c r="E385" s="462"/>
      <c r="F385" s="462" t="n">
        <f aca="false">[3]ОПТП!F385+[3]ОПТ!F385+[3]ОПАК!F385+[3]ОПОС!F385+[3]ОПРР!F385+[3]ОПРКИ!F385+[3]ОПРЧ!F385+[3]sheet1!F385+[3]Sheet2!F385+[3]Sheet3!F385+[3]Sheet4!F385+[3]Sheet5!F385+[3]Sheet6!F385+[3]Sheet7!F385+[3]Sheet8!F385+'[3]ОТЧЕТ НФ'!F385</f>
        <v>0</v>
      </c>
      <c r="G385" s="462" t="n">
        <f aca="false">[3]ОПТП!G385+[3]ОПТ!G385+[3]ОПАК!G385+[3]ОПОС!G385+[3]ОПРР!G385+[3]ОПРКИ!G385+[3]ОПРЧ!G385+[3]sheet1!G385+[3]Sheet2!G385+[3]Sheet3!G385+[3]Sheet4!G385+[3]Sheet5!G385+[3]Sheet6!G385+[3]Sheet7!G385+[3]Sheet8!G385+'[3]ОТЧЕТ НФ'!G385</f>
        <v>0</v>
      </c>
      <c r="H385" s="463" t="n">
        <f aca="false">F385+G385</f>
        <v>0</v>
      </c>
      <c r="I385" s="410" t="n">
        <v>1</v>
      </c>
      <c r="J385" s="457"/>
      <c r="M385" s="184"/>
      <c r="N385" s="184"/>
      <c r="O385" s="419"/>
      <c r="R385" s="184"/>
      <c r="S385" s="184"/>
      <c r="U385" s="184"/>
      <c r="V385" s="184"/>
      <c r="X385" s="474"/>
    </row>
    <row r="386" s="468" customFormat="true" ht="21.75" hidden="false" customHeight="true" outlineLevel="0" collapsed="false">
      <c r="A386" s="510" t="n">
        <v>200</v>
      </c>
      <c r="B386" s="469" t="n">
        <v>6300</v>
      </c>
      <c r="C386" s="749" t="s">
        <v>292</v>
      </c>
      <c r="D386" s="749"/>
      <c r="E386" s="739" t="n">
        <f aca="false">+E387+E388</f>
        <v>0</v>
      </c>
      <c r="F386" s="750" t="n">
        <f aca="false">+F387+F388</f>
        <v>-492495723</v>
      </c>
      <c r="G386" s="751" t="n">
        <f aca="false">+G387+G388</f>
        <v>0</v>
      </c>
      <c r="H386" s="741" t="n">
        <f aca="false">+H387+H388</f>
        <v>-492495723</v>
      </c>
      <c r="I386" s="410" t="n">
        <v>1</v>
      </c>
      <c r="J386" s="457"/>
      <c r="O386" s="419"/>
      <c r="X386" s="414"/>
      <c r="Y386" s="474"/>
      <c r="Z386" s="474"/>
      <c r="AA386" s="474"/>
      <c r="AB386" s="474"/>
      <c r="AC386" s="474"/>
      <c r="AD386" s="474"/>
      <c r="AE386" s="474"/>
      <c r="AF386" s="474"/>
      <c r="AG386" s="474"/>
      <c r="AH386" s="474"/>
      <c r="AI386" s="474"/>
      <c r="AJ386" s="474"/>
      <c r="AK386" s="474"/>
      <c r="AL386" s="474"/>
      <c r="AM386" s="474"/>
      <c r="AN386" s="474"/>
      <c r="AO386" s="474"/>
      <c r="AP386" s="474"/>
      <c r="AQ386" s="474"/>
      <c r="AR386" s="474"/>
      <c r="AS386" s="474"/>
      <c r="AT386" s="474"/>
      <c r="AU386" s="474"/>
      <c r="AV386" s="474"/>
      <c r="AW386" s="474"/>
      <c r="AX386" s="474"/>
      <c r="AY386" s="474"/>
      <c r="AZ386" s="474"/>
      <c r="BA386" s="474"/>
      <c r="BB386" s="474"/>
      <c r="BC386" s="474"/>
      <c r="BD386" s="474"/>
      <c r="BE386" s="474"/>
      <c r="BF386" s="474"/>
      <c r="BG386" s="474"/>
      <c r="BH386" s="474"/>
      <c r="BI386" s="474"/>
      <c r="BJ386" s="474"/>
      <c r="BK386" s="474"/>
    </row>
    <row r="387" customFormat="false" ht="18.75" hidden="false" customHeight="true" outlineLevel="0" collapsed="false">
      <c r="A387" s="511" t="n">
        <v>205</v>
      </c>
      <c r="B387" s="459"/>
      <c r="C387" s="489" t="n">
        <v>6301</v>
      </c>
      <c r="D387" s="461" t="s">
        <v>697</v>
      </c>
      <c r="E387" s="462"/>
      <c r="F387" s="462" t="n">
        <f aca="false">[3]ОПТП!F387+[3]ОПТ!F387+[3]ОПАК!F387+[3]ОПОС!F387+[3]ОПРР!F387+[3]ОПРКИ!F387+[3]ОПРЧ!F387+[3]sheet1!F387+[3]Sheet2!F387+[3]Sheet3!F387+[3]Sheet4!F387+[3]Sheet5!F387+[3]Sheet6!F387+[3]Sheet7!F387+[3]Sheet8!F387+'[3]ОТЧЕТ НФ'!F387</f>
        <v>209091</v>
      </c>
      <c r="G387" s="462" t="n">
        <f aca="false">[3]ОПТП!G387+[3]ОПТ!G387+[3]ОПАК!G387+[3]ОПОС!G387+[3]ОПРР!G387+[3]ОПРКИ!G387+[3]ОПРЧ!G387+[3]sheet1!G387+[3]Sheet2!G387+[3]Sheet3!G387+[3]Sheet4!G387+[3]Sheet5!G387+[3]Sheet6!G387+[3]Sheet7!G387+[3]Sheet8!G387+'[3]ОТЧЕТ НФ'!G387</f>
        <v>0</v>
      </c>
      <c r="H387" s="463" t="n">
        <f aca="false">F387+G387</f>
        <v>209091</v>
      </c>
      <c r="I387" s="410" t="n">
        <v>1</v>
      </c>
      <c r="J387" s="457"/>
      <c r="M387" s="184"/>
      <c r="N387" s="184"/>
      <c r="O387" s="419"/>
      <c r="R387" s="184"/>
      <c r="S387" s="184"/>
      <c r="U387" s="184"/>
      <c r="V387" s="184"/>
    </row>
    <row r="388" customFormat="false" ht="20.25" hidden="false" customHeight="true" outlineLevel="0" collapsed="false">
      <c r="A388" s="539" t="n">
        <v>206</v>
      </c>
      <c r="B388" s="459"/>
      <c r="C388" s="481" t="n">
        <v>6302</v>
      </c>
      <c r="D388" s="494" t="s">
        <v>698</v>
      </c>
      <c r="E388" s="462"/>
      <c r="F388" s="462" t="n">
        <f aca="false">[3]ОПТП!F388+[3]ОПТ!F388+[3]ОПАК!F388+[3]ОПОС!F388+[3]ОПРР!F388+[3]ОПРКИ!F388+[3]ОПРЧ!F388+[3]sheet1!F388+[3]Sheet2!F388+[3]Sheet3!F388+[3]Sheet4!F388+[3]Sheet5!F388+[3]Sheet6!F388+[3]Sheet7!F388+[3]Sheet8!F388+'[3]ОТЧЕТ НФ'!F388</f>
        <v>-492704814</v>
      </c>
      <c r="G388" s="462" t="n">
        <f aca="false">[3]ОПТП!G388+[3]ОПТ!G388+[3]ОПАК!G388+[3]ОПОС!G388+[3]ОПРР!G388+[3]ОПРКИ!G388+[3]ОПРЧ!G388+[3]sheet1!G388+[3]Sheet2!G388+[3]Sheet3!G388+[3]Sheet4!G388+[3]Sheet5!G388+[3]Sheet6!G388+[3]Sheet7!G388+[3]Sheet8!G388+'[3]ОТЧЕТ НФ'!G388</f>
        <v>0</v>
      </c>
      <c r="H388" s="463" t="n">
        <f aca="false">F388+G388</f>
        <v>-492704814</v>
      </c>
      <c r="I388" s="410" t="n">
        <v>1</v>
      </c>
      <c r="J388" s="457"/>
      <c r="M388" s="184"/>
      <c r="N388" s="184"/>
      <c r="O388" s="419"/>
      <c r="R388" s="184"/>
      <c r="S388" s="184"/>
      <c r="U388" s="184"/>
      <c r="V388" s="184"/>
      <c r="X388" s="474"/>
    </row>
    <row r="389" s="755" customFormat="true" ht="30.75" hidden="false" customHeight="true" outlineLevel="0" collapsed="false">
      <c r="A389" s="517" t="n">
        <v>210</v>
      </c>
      <c r="B389" s="469" t="n">
        <v>6400</v>
      </c>
      <c r="C389" s="754" t="s">
        <v>293</v>
      </c>
      <c r="D389" s="754"/>
      <c r="E389" s="739" t="n">
        <f aca="false">+E390+E391</f>
        <v>0</v>
      </c>
      <c r="F389" s="750" t="n">
        <f aca="false">+F390+F391</f>
        <v>-937848</v>
      </c>
      <c r="G389" s="751" t="n">
        <f aca="false">+G390+G391</f>
        <v>0</v>
      </c>
      <c r="H389" s="741" t="n">
        <f aca="false">+H390+H391</f>
        <v>-937848</v>
      </c>
      <c r="I389" s="410" t="n">
        <v>1</v>
      </c>
      <c r="J389" s="457"/>
      <c r="K389" s="521"/>
      <c r="L389" s="521"/>
      <c r="O389" s="419"/>
      <c r="X389" s="414"/>
      <c r="Y389" s="756"/>
      <c r="Z389" s="756"/>
      <c r="AA389" s="756"/>
      <c r="AB389" s="756"/>
      <c r="AC389" s="756"/>
      <c r="AD389" s="756"/>
      <c r="AE389" s="756"/>
      <c r="AF389" s="756"/>
      <c r="AG389" s="756"/>
      <c r="AH389" s="756"/>
      <c r="AI389" s="756"/>
      <c r="AJ389" s="756"/>
      <c r="AK389" s="756"/>
      <c r="AL389" s="756"/>
      <c r="AM389" s="756"/>
      <c r="AN389" s="756"/>
      <c r="AO389" s="756"/>
      <c r="AP389" s="756"/>
      <c r="AQ389" s="756"/>
      <c r="AR389" s="756"/>
      <c r="AS389" s="756"/>
      <c r="AT389" s="756"/>
      <c r="AU389" s="756"/>
      <c r="AV389" s="756"/>
      <c r="AW389" s="756"/>
      <c r="AX389" s="756"/>
      <c r="AY389" s="756"/>
      <c r="AZ389" s="756"/>
      <c r="BA389" s="756"/>
      <c r="BB389" s="756"/>
      <c r="BC389" s="756"/>
      <c r="BD389" s="756"/>
      <c r="BE389" s="756"/>
      <c r="BF389" s="756"/>
      <c r="BG389" s="756"/>
      <c r="BH389" s="756"/>
      <c r="BI389" s="756"/>
      <c r="BJ389" s="756"/>
      <c r="BK389" s="756"/>
    </row>
    <row r="390" s="532" customFormat="true" ht="15.6" hidden="false" customHeight="false" outlineLevel="0" collapsed="false">
      <c r="A390" s="523" t="n">
        <v>211</v>
      </c>
      <c r="B390" s="488"/>
      <c r="C390" s="757" t="n">
        <v>6401</v>
      </c>
      <c r="D390" s="508" t="s">
        <v>697</v>
      </c>
      <c r="E390" s="462"/>
      <c r="F390" s="462" t="n">
        <f aca="false">[3]ОПТП!F390+[3]ОПТ!F390+[3]ОПАК!F390+[3]ОПОС!F390+[3]ОПРР!F390+[3]ОПРКИ!F390+[3]ОПРЧ!F390+[3]sheet1!F390+[3]Sheet2!F390+[3]Sheet3!F390+[3]Sheet4!F390+[3]Sheet5!F390+[3]Sheet6!F390+[3]Sheet7!F390+[3]Sheet8!F390+'[3]ОТЧЕТ НФ'!F390</f>
        <v>0</v>
      </c>
      <c r="G390" s="462" t="n">
        <f aca="false">[3]ОПТП!G390+[3]ОПТ!G390+[3]ОПАК!G390+[3]ОПОС!G390+[3]ОПРР!G390+[3]ОПРКИ!G390+[3]ОПРЧ!G390+[3]sheet1!G390+[3]Sheet2!G390+[3]Sheet3!G390+[3]Sheet4!G390+[3]Sheet5!G390+[3]Sheet6!G390+[3]Sheet7!G390+[3]Sheet8!G390+'[3]ОТЧЕТ НФ'!G390</f>
        <v>0</v>
      </c>
      <c r="H390" s="463" t="n">
        <f aca="false">F390+G390</f>
        <v>0</v>
      </c>
      <c r="I390" s="410" t="n">
        <v>1</v>
      </c>
      <c r="J390" s="457"/>
      <c r="K390" s="524"/>
      <c r="O390" s="419"/>
      <c r="X390" s="414"/>
      <c r="Y390" s="531"/>
      <c r="Z390" s="531"/>
      <c r="AA390" s="531"/>
      <c r="AB390" s="531"/>
      <c r="AC390" s="531"/>
      <c r="AD390" s="531"/>
      <c r="AE390" s="531"/>
      <c r="AF390" s="531"/>
      <c r="AG390" s="531"/>
      <c r="AH390" s="531"/>
      <c r="AI390" s="531"/>
      <c r="AJ390" s="531"/>
      <c r="AK390" s="531"/>
      <c r="AL390" s="531"/>
      <c r="AM390" s="531"/>
      <c r="AN390" s="531"/>
      <c r="AO390" s="531"/>
      <c r="AP390" s="531"/>
      <c r="AQ390" s="531"/>
      <c r="AR390" s="531"/>
      <c r="AS390" s="531"/>
      <c r="AT390" s="531"/>
      <c r="AU390" s="531"/>
      <c r="AV390" s="531"/>
      <c r="AW390" s="531"/>
      <c r="AX390" s="531"/>
      <c r="AY390" s="531"/>
      <c r="AZ390" s="531"/>
      <c r="BA390" s="531"/>
      <c r="BB390" s="531"/>
      <c r="BC390" s="531"/>
      <c r="BD390" s="531"/>
      <c r="BE390" s="531"/>
      <c r="BF390" s="531"/>
      <c r="BG390" s="531"/>
      <c r="BH390" s="531"/>
      <c r="BI390" s="531"/>
      <c r="BJ390" s="531"/>
      <c r="BK390" s="531"/>
    </row>
    <row r="391" s="532" customFormat="true" ht="15.6" hidden="false" customHeight="false" outlineLevel="0" collapsed="false">
      <c r="A391" s="523" t="n">
        <v>212</v>
      </c>
      <c r="B391" s="488"/>
      <c r="C391" s="758" t="n">
        <v>6402</v>
      </c>
      <c r="D391" s="533" t="s">
        <v>698</v>
      </c>
      <c r="E391" s="462"/>
      <c r="F391" s="462" t="n">
        <f aca="false">[3]ОПТП!F391+[3]ОПТ!F391+[3]ОПАК!F391+[3]ОПОС!F391+[3]ОПРР!F391+[3]ОПРКИ!F391+[3]ОПРЧ!F391+[3]sheet1!F391+[3]Sheet2!F391+[3]Sheet3!F391+[3]Sheet4!F391+[3]Sheet5!F391+[3]Sheet6!F391+[3]Sheet7!F391+[3]Sheet8!F391+'[3]ОТЧЕТ НФ'!F391</f>
        <v>-937848</v>
      </c>
      <c r="G391" s="462" t="n">
        <f aca="false">[3]ОПТП!G391+[3]ОПТ!G391+[3]ОПАК!G391+[3]ОПОС!G391+[3]ОПРР!G391+[3]ОПРКИ!G391+[3]ОПРЧ!G391+[3]sheet1!G391+[3]Sheet2!G391+[3]Sheet3!G391+[3]Sheet4!G391+[3]Sheet5!G391+[3]Sheet6!G391+[3]Sheet7!G391+[3]Sheet8!G391+'[3]ОТЧЕТ НФ'!G391</f>
        <v>0</v>
      </c>
      <c r="H391" s="463" t="n">
        <f aca="false">F391+G391</f>
        <v>-937848</v>
      </c>
      <c r="I391" s="410" t="n">
        <v>1</v>
      </c>
      <c r="J391" s="457"/>
      <c r="K391" s="524"/>
      <c r="O391" s="419"/>
      <c r="X391" s="756"/>
      <c r="Y391" s="531"/>
      <c r="Z391" s="531"/>
      <c r="AA391" s="531"/>
      <c r="AB391" s="531"/>
      <c r="AC391" s="531"/>
      <c r="AD391" s="531"/>
      <c r="AE391" s="531"/>
      <c r="AF391" s="531"/>
      <c r="AG391" s="531"/>
      <c r="AH391" s="531"/>
      <c r="AI391" s="531"/>
      <c r="AJ391" s="531"/>
      <c r="AK391" s="531"/>
      <c r="AL391" s="531"/>
      <c r="AM391" s="531"/>
      <c r="AN391" s="531"/>
      <c r="AO391" s="531"/>
      <c r="AP391" s="531"/>
      <c r="AQ391" s="531"/>
      <c r="AR391" s="531"/>
      <c r="AS391" s="531"/>
      <c r="AT391" s="531"/>
      <c r="AU391" s="531"/>
      <c r="AV391" s="531"/>
      <c r="AW391" s="531"/>
      <c r="AX391" s="531"/>
      <c r="AY391" s="531"/>
      <c r="AZ391" s="531"/>
      <c r="BA391" s="531"/>
      <c r="BB391" s="531"/>
      <c r="BC391" s="531"/>
      <c r="BD391" s="531"/>
      <c r="BE391" s="531"/>
      <c r="BF391" s="531"/>
      <c r="BG391" s="531"/>
      <c r="BH391" s="531"/>
      <c r="BI391" s="531"/>
      <c r="BJ391" s="531"/>
      <c r="BK391" s="531"/>
    </row>
    <row r="392" s="755" customFormat="true" ht="15.6" hidden="false" customHeight="false" outlineLevel="0" collapsed="false">
      <c r="A392" s="759" t="n">
        <v>213</v>
      </c>
      <c r="B392" s="469" t="n">
        <v>6500</v>
      </c>
      <c r="C392" s="760" t="s">
        <v>699</v>
      </c>
      <c r="D392" s="761"/>
      <c r="E392" s="485"/>
      <c r="F392" s="462" t="n">
        <f aca="false">[3]ОПТП!F392+[3]ОПТ!F392+[3]ОПАК!F392+[3]ОПОС!F392+[3]ОПРР!F392+[3]ОПРКИ!F392+[3]ОПРЧ!F392+[3]sheet1!F392+[3]Sheet2!F392+[3]Sheet3!F392+[3]Sheet4!F392+[3]Sheet5!F392+[3]Sheet6!F392+[3]Sheet7!F392+[3]Sheet8!F392+'[3]ОТЧЕТ НФ'!F392</f>
        <v>0</v>
      </c>
      <c r="G392" s="462" t="n">
        <f aca="false">[3]ОПТП!G392+[3]ОПТ!G392+[3]ОПАК!G392+[3]ОПОС!G392+[3]ОПРР!G392+[3]ОПРКИ!G392+[3]ОПРЧ!G392+[3]sheet1!G392+[3]Sheet2!G392+[3]Sheet3!G392+[3]Sheet4!G392+[3]Sheet5!G392+[3]Sheet6!G392+[3]Sheet7!G392+[3]Sheet8!G392+'[3]ОТЧЕТ НФ'!G392</f>
        <v>0</v>
      </c>
      <c r="H392" s="463" t="n">
        <f aca="false">F392+G392</f>
        <v>0</v>
      </c>
      <c r="I392" s="410" t="n">
        <v>1</v>
      </c>
      <c r="J392" s="457"/>
      <c r="K392" s="521"/>
      <c r="L392" s="521"/>
      <c r="O392" s="419"/>
      <c r="X392" s="531"/>
      <c r="Y392" s="756"/>
      <c r="Z392" s="756"/>
      <c r="AA392" s="756"/>
      <c r="AB392" s="756"/>
      <c r="AC392" s="756"/>
      <c r="AD392" s="756"/>
      <c r="AE392" s="756"/>
      <c r="AF392" s="756"/>
      <c r="AG392" s="756"/>
      <c r="AH392" s="756"/>
      <c r="AI392" s="756"/>
      <c r="AJ392" s="756"/>
      <c r="AK392" s="756"/>
      <c r="AL392" s="756"/>
      <c r="AM392" s="756"/>
      <c r="AN392" s="756"/>
      <c r="AO392" s="756"/>
      <c r="AP392" s="756"/>
      <c r="AQ392" s="756"/>
      <c r="AR392" s="756"/>
      <c r="AS392" s="756"/>
      <c r="AT392" s="756"/>
      <c r="AU392" s="756"/>
      <c r="AV392" s="756"/>
      <c r="AW392" s="756"/>
      <c r="AX392" s="756"/>
      <c r="AY392" s="756"/>
      <c r="AZ392" s="756"/>
      <c r="BA392" s="756"/>
      <c r="BB392" s="756"/>
      <c r="BC392" s="756"/>
      <c r="BD392" s="756"/>
      <c r="BE392" s="756"/>
      <c r="BF392" s="756"/>
      <c r="BG392" s="756"/>
      <c r="BH392" s="756"/>
      <c r="BI392" s="756"/>
      <c r="BJ392" s="756"/>
      <c r="BK392" s="756"/>
    </row>
    <row r="393" s="468" customFormat="true" ht="21.75" hidden="false" customHeight="true" outlineLevel="0" collapsed="false">
      <c r="A393" s="510" t="n">
        <v>215</v>
      </c>
      <c r="B393" s="469" t="n">
        <v>6600</v>
      </c>
      <c r="C393" s="762" t="s">
        <v>295</v>
      </c>
      <c r="D393" s="762"/>
      <c r="E393" s="739" t="n">
        <f aca="false">+E394+E395</f>
        <v>0</v>
      </c>
      <c r="F393" s="740" t="n">
        <f aca="false">+F394+F395</f>
        <v>0</v>
      </c>
      <c r="G393" s="741" t="n">
        <f aca="false">+G394+G395</f>
        <v>0</v>
      </c>
      <c r="H393" s="741" t="n">
        <f aca="false">+H394+H395</f>
        <v>0</v>
      </c>
      <c r="I393" s="410" t="n">
        <v>1</v>
      </c>
      <c r="J393" s="457"/>
      <c r="O393" s="419"/>
      <c r="X393" s="531"/>
      <c r="Y393" s="474"/>
      <c r="Z393" s="474"/>
      <c r="AA393" s="474"/>
      <c r="AB393" s="474"/>
      <c r="AC393" s="474"/>
      <c r="AD393" s="474"/>
      <c r="AE393" s="474"/>
      <c r="AF393" s="474"/>
      <c r="AG393" s="474"/>
      <c r="AH393" s="474"/>
      <c r="AI393" s="474"/>
      <c r="AJ393" s="474"/>
      <c r="AK393" s="474"/>
      <c r="AL393" s="474"/>
      <c r="AM393" s="474"/>
      <c r="AN393" s="474"/>
      <c r="AO393" s="474"/>
      <c r="AP393" s="474"/>
      <c r="AQ393" s="474"/>
      <c r="AR393" s="474"/>
      <c r="AS393" s="474"/>
      <c r="AT393" s="474"/>
      <c r="AU393" s="474"/>
      <c r="AV393" s="474"/>
      <c r="AW393" s="474"/>
      <c r="AX393" s="474"/>
      <c r="AY393" s="474"/>
      <c r="AZ393" s="474"/>
      <c r="BA393" s="474"/>
      <c r="BB393" s="474"/>
      <c r="BC393" s="474"/>
      <c r="BD393" s="474"/>
      <c r="BE393" s="474"/>
      <c r="BF393" s="474"/>
      <c r="BG393" s="474"/>
      <c r="BH393" s="474"/>
      <c r="BI393" s="474"/>
      <c r="BJ393" s="474"/>
      <c r="BK393" s="474"/>
    </row>
    <row r="394" customFormat="false" ht="16.2" hidden="false" customHeight="false" outlineLevel="0" collapsed="false">
      <c r="A394" s="516" t="n">
        <v>220</v>
      </c>
      <c r="B394" s="459"/>
      <c r="C394" s="489" t="n">
        <v>6601</v>
      </c>
      <c r="D394" s="461" t="s">
        <v>700</v>
      </c>
      <c r="E394" s="462"/>
      <c r="F394" s="462" t="n">
        <f aca="false">[3]ОПТП!F394+[3]ОПТ!F394+[3]ОПАК!F394+[3]ОПОС!F394+[3]ОПРР!F394+[3]ОПРКИ!F394+[3]ОПРЧ!F394+[3]sheet1!F394+[3]Sheet2!F394+[3]Sheet3!F394+[3]Sheet4!F394+[3]Sheet5!F394+[3]Sheet6!F394+[3]Sheet7!F394+[3]Sheet8!F394+'[3]ОТЧЕТ НФ'!F394</f>
        <v>-615298480</v>
      </c>
      <c r="G394" s="462" t="n">
        <f aca="false">[3]ОПТП!G394+[3]ОПТ!G394+[3]ОПАК!G394+[3]ОПОС!G394+[3]ОПРР!G394+[3]ОПРКИ!G394+[3]ОПРЧ!G394+[3]sheet1!G394+[3]Sheet2!G394+[3]Sheet3!G394+[3]Sheet4!G394+[3]Sheet5!G394+[3]Sheet6!G394+[3]Sheet7!G394+[3]Sheet8!G394+'[3]ОТЧЕТ НФ'!G394</f>
        <v>0</v>
      </c>
      <c r="H394" s="463" t="n">
        <f aca="false">F394+G394</f>
        <v>-615298480</v>
      </c>
      <c r="I394" s="410" t="n">
        <v>1</v>
      </c>
      <c r="J394" s="457"/>
      <c r="M394" s="184"/>
      <c r="N394" s="184"/>
      <c r="O394" s="419"/>
      <c r="R394" s="184"/>
      <c r="S394" s="184"/>
      <c r="U394" s="184"/>
      <c r="V394" s="184"/>
      <c r="X394" s="756"/>
    </row>
    <row r="395" customFormat="false" ht="16.2" hidden="false" customHeight="false" outlineLevel="0" collapsed="false">
      <c r="A395" s="511" t="n">
        <v>225</v>
      </c>
      <c r="B395" s="459"/>
      <c r="C395" s="481" t="n">
        <v>6602</v>
      </c>
      <c r="D395" s="494" t="s">
        <v>701</v>
      </c>
      <c r="E395" s="462"/>
      <c r="F395" s="462" t="n">
        <f aca="false">[3]ОПТП!F395+[3]ОПТ!F395+[3]ОПАК!F395+[3]ОПОС!F395+[3]ОПРР!F395+[3]ОПРКИ!F395+[3]ОПРЧ!F395+[3]sheet1!F395+[3]Sheet2!F395+[3]Sheet3!F395+[3]Sheet4!F395+[3]Sheet5!F395+[3]Sheet6!F395+[3]Sheet7!F395+[3]Sheet8!F395+'[3]ОТЧЕТ НФ'!F395</f>
        <v>615298480</v>
      </c>
      <c r="G395" s="462" t="n">
        <f aca="false">[3]ОПТП!G395+[3]ОПТ!G395+[3]ОПАК!G395+[3]ОПОС!G395+[3]ОПРР!G395+[3]ОПРКИ!G395+[3]ОПРЧ!G395+[3]sheet1!G395+[3]Sheet2!G395+[3]Sheet3!G395+[3]Sheet4!G395+[3]Sheet5!G395+[3]Sheet6!G395+[3]Sheet7!G395+[3]Sheet8!G395+'[3]ОТЧЕТ НФ'!G395</f>
        <v>0</v>
      </c>
      <c r="H395" s="463" t="n">
        <f aca="false">F395+G395</f>
        <v>615298480</v>
      </c>
      <c r="I395" s="410" t="n">
        <v>1</v>
      </c>
      <c r="J395" s="457"/>
      <c r="M395" s="184"/>
      <c r="N395" s="184"/>
      <c r="O395" s="419"/>
      <c r="R395" s="184"/>
      <c r="S395" s="184"/>
      <c r="U395" s="184"/>
      <c r="V395" s="184"/>
      <c r="X395" s="474"/>
    </row>
    <row r="396" s="468" customFormat="true" ht="21.75" hidden="false" customHeight="true" outlineLevel="0" collapsed="false">
      <c r="A396" s="510" t="n">
        <v>215</v>
      </c>
      <c r="B396" s="469" t="n">
        <v>6700</v>
      </c>
      <c r="C396" s="762" t="s">
        <v>296</v>
      </c>
      <c r="D396" s="762"/>
      <c r="E396" s="739" t="n">
        <f aca="false">+E397+E398</f>
        <v>0</v>
      </c>
      <c r="F396" s="740" t="n">
        <f aca="false">+F397+F398</f>
        <v>0</v>
      </c>
      <c r="G396" s="741" t="n">
        <f aca="false">+G397+G398</f>
        <v>0</v>
      </c>
      <c r="H396" s="741" t="n">
        <f aca="false">+H397+H398</f>
        <v>0</v>
      </c>
      <c r="I396" s="410" t="n">
        <v>1</v>
      </c>
      <c r="J396" s="457"/>
      <c r="O396" s="419"/>
      <c r="X396" s="414"/>
      <c r="Y396" s="474"/>
      <c r="Z396" s="474"/>
      <c r="AA396" s="474"/>
      <c r="AB396" s="474"/>
      <c r="AC396" s="474"/>
      <c r="AD396" s="474"/>
      <c r="AE396" s="474"/>
      <c r="AF396" s="474"/>
      <c r="AG396" s="474"/>
      <c r="AH396" s="474"/>
      <c r="AI396" s="474"/>
      <c r="AJ396" s="474"/>
      <c r="AK396" s="474"/>
      <c r="AL396" s="474"/>
      <c r="AM396" s="474"/>
      <c r="AN396" s="474"/>
      <c r="AO396" s="474"/>
      <c r="AP396" s="474"/>
      <c r="AQ396" s="474"/>
      <c r="AR396" s="474"/>
      <c r="AS396" s="474"/>
      <c r="AT396" s="474"/>
      <c r="AU396" s="474"/>
      <c r="AV396" s="474"/>
      <c r="AW396" s="474"/>
      <c r="AX396" s="474"/>
      <c r="AY396" s="474"/>
      <c r="AZ396" s="474"/>
      <c r="BA396" s="474"/>
      <c r="BB396" s="474"/>
      <c r="BC396" s="474"/>
      <c r="BD396" s="474"/>
      <c r="BE396" s="474"/>
      <c r="BF396" s="474"/>
      <c r="BG396" s="474"/>
      <c r="BH396" s="474"/>
      <c r="BI396" s="474"/>
      <c r="BJ396" s="474"/>
      <c r="BK396" s="474"/>
    </row>
    <row r="397" customFormat="false" ht="15.6" hidden="false" customHeight="false" outlineLevel="0" collapsed="false">
      <c r="A397" s="516" t="n">
        <v>220</v>
      </c>
      <c r="B397" s="459"/>
      <c r="C397" s="489" t="n">
        <v>6701</v>
      </c>
      <c r="D397" s="461" t="s">
        <v>702</v>
      </c>
      <c r="E397" s="462"/>
      <c r="F397" s="462" t="n">
        <f aca="false">[3]ОПТП!F397+[3]ОПТ!F397+[3]ОПАК!F397+[3]ОПОС!F397+[3]ОПРР!F397+[3]ОПРКИ!F397+[3]ОПРЧ!F397+[3]sheet1!F397+[3]Sheet2!F397+[3]Sheet3!F397+[3]Sheet4!F397+[3]Sheet5!F397+[3]Sheet6!F397+[3]Sheet7!F397+[3]Sheet8!F397+'[3]ОТЧЕТ НФ'!F397</f>
        <v>0</v>
      </c>
      <c r="G397" s="462" t="n">
        <f aca="false">[3]ОПТП!G397+[3]ОПТ!G397+[3]ОПАК!G397+[3]ОПОС!G397+[3]ОПРР!G397+[3]ОПРКИ!G397+[3]ОПРЧ!G397+[3]sheet1!G397+[3]Sheet2!G397+[3]Sheet3!G397+[3]Sheet4!G397+[3]Sheet5!G397+[3]Sheet6!G397+[3]Sheet7!G397+[3]Sheet8!G397+'[3]ОТЧЕТ НФ'!G397</f>
        <v>0</v>
      </c>
      <c r="H397" s="463" t="n">
        <f aca="false">F397+G397</f>
        <v>0</v>
      </c>
      <c r="I397" s="410" t="n">
        <v>1</v>
      </c>
      <c r="J397" s="457"/>
      <c r="M397" s="184"/>
      <c r="N397" s="184"/>
      <c r="O397" s="419"/>
      <c r="R397" s="184"/>
      <c r="S397" s="184"/>
      <c r="U397" s="184"/>
      <c r="V397" s="184"/>
    </row>
    <row r="398" customFormat="false" ht="15.6" hidden="false" customHeight="false" outlineLevel="0" collapsed="false">
      <c r="A398" s="511" t="n">
        <v>225</v>
      </c>
      <c r="B398" s="459"/>
      <c r="C398" s="481" t="n">
        <v>6702</v>
      </c>
      <c r="D398" s="494" t="s">
        <v>703</v>
      </c>
      <c r="E398" s="462"/>
      <c r="F398" s="462" t="n">
        <f aca="false">[3]ОПТП!F398+[3]ОПТ!F398+[3]ОПАК!F398+[3]ОПОС!F398+[3]ОПРР!F398+[3]ОПРКИ!F398+[3]ОПРЧ!F398+[3]sheet1!F398+[3]Sheet2!F398+[3]Sheet3!F398+[3]Sheet4!F398+[3]Sheet5!F398+[3]Sheet6!F398+[3]Sheet7!F398+[3]Sheet8!F398+'[3]ОТЧЕТ НФ'!F398</f>
        <v>0</v>
      </c>
      <c r="G398" s="462" t="n">
        <f aca="false">[3]ОПТП!G398+[3]ОПТ!G398+[3]ОПАК!G398+[3]ОПОС!G398+[3]ОПРР!G398+[3]ОПРКИ!G398+[3]ОПРЧ!G398+[3]sheet1!G398+[3]Sheet2!G398+[3]Sheet3!G398+[3]Sheet4!G398+[3]Sheet5!G398+[3]Sheet6!G398+[3]Sheet7!G398+[3]Sheet8!G398+'[3]ОТЧЕТ НФ'!G398</f>
        <v>0</v>
      </c>
      <c r="H398" s="463" t="n">
        <f aca="false">F398+G398</f>
        <v>0</v>
      </c>
      <c r="I398" s="410" t="n">
        <v>1</v>
      </c>
      <c r="J398" s="457"/>
      <c r="M398" s="184"/>
      <c r="N398" s="184"/>
      <c r="O398" s="419"/>
      <c r="R398" s="184"/>
      <c r="S398" s="184"/>
      <c r="U398" s="184"/>
      <c r="V398" s="184"/>
      <c r="X398" s="474"/>
    </row>
    <row r="399" s="468" customFormat="true" ht="22.5" hidden="false" customHeight="true" outlineLevel="0" collapsed="false">
      <c r="A399" s="510" t="n">
        <v>230</v>
      </c>
      <c r="B399" s="469" t="n">
        <v>6900</v>
      </c>
      <c r="C399" s="762" t="s">
        <v>297</v>
      </c>
      <c r="D399" s="762"/>
      <c r="E399" s="739" t="n">
        <f aca="false">SUM(E400:E405)</f>
        <v>0</v>
      </c>
      <c r="F399" s="740" t="n">
        <f aca="false">SUM(F400:F405)</f>
        <v>0</v>
      </c>
      <c r="G399" s="741" t="n">
        <f aca="false">SUM(G400:G405)</f>
        <v>0</v>
      </c>
      <c r="H399" s="741" t="n">
        <f aca="false">SUM(H400:H405)</f>
        <v>0</v>
      </c>
      <c r="I399" s="410" t="n">
        <v>1</v>
      </c>
      <c r="J399" s="457"/>
      <c r="O399" s="419"/>
      <c r="X399" s="414"/>
      <c r="Y399" s="474"/>
      <c r="Z399" s="474"/>
      <c r="AA399" s="474"/>
      <c r="AB399" s="474"/>
      <c r="AC399" s="474"/>
      <c r="AD399" s="474"/>
      <c r="AE399" s="474"/>
      <c r="AF399" s="474"/>
      <c r="AG399" s="474"/>
      <c r="AH399" s="474"/>
      <c r="AI399" s="474"/>
      <c r="AJ399" s="474"/>
      <c r="AK399" s="474"/>
      <c r="AL399" s="474"/>
      <c r="AM399" s="474"/>
      <c r="AN399" s="474"/>
      <c r="AO399" s="474"/>
      <c r="AP399" s="474"/>
      <c r="AQ399" s="474"/>
      <c r="AR399" s="474"/>
      <c r="AS399" s="474"/>
      <c r="AT399" s="474"/>
      <c r="AU399" s="474"/>
      <c r="AV399" s="474"/>
      <c r="AW399" s="474"/>
      <c r="AX399" s="474"/>
      <c r="AY399" s="474"/>
      <c r="AZ399" s="474"/>
      <c r="BA399" s="474"/>
      <c r="BB399" s="474"/>
      <c r="BC399" s="474"/>
      <c r="BD399" s="474"/>
      <c r="BE399" s="474"/>
      <c r="BF399" s="474"/>
      <c r="BG399" s="474"/>
      <c r="BH399" s="474"/>
      <c r="BI399" s="474"/>
      <c r="BJ399" s="474"/>
      <c r="BK399" s="474"/>
    </row>
    <row r="400" customFormat="false" ht="15.6" hidden="false" customHeight="false" outlineLevel="0" collapsed="false">
      <c r="A400" s="511" t="n">
        <v>235</v>
      </c>
      <c r="B400" s="459"/>
      <c r="C400" s="489" t="n">
        <v>6901</v>
      </c>
      <c r="D400" s="461" t="s">
        <v>704</v>
      </c>
      <c r="E400" s="746"/>
      <c r="F400" s="462" t="n">
        <f aca="false">[3]ОПТП!F400+[3]ОПТ!F400+[3]ОПАК!F400+[3]ОПОС!F400+[3]ОПРР!F400+[3]ОПРКИ!F400+[3]ОПРЧ!F400+[3]sheet1!F400+[3]Sheet2!F400+[3]Sheet3!F400+[3]Sheet4!F400+[3]Sheet5!F400+[3]Sheet6!F400+[3]Sheet7!F400+[3]Sheet8!F400+'[3]ОТЧЕТ НФ'!F400</f>
        <v>0</v>
      </c>
      <c r="G400" s="462" t="n">
        <f aca="false">[3]ОПТП!G400+[3]ОПТ!G400+[3]ОПАК!G400+[3]ОПОС!G400+[3]ОПРР!G400+[3]ОПРКИ!G400+[3]ОПРЧ!G400+[3]sheet1!G400+[3]Sheet2!G400+[3]Sheet3!G400+[3]Sheet4!G400+[3]Sheet5!G400+[3]Sheet6!G400+[3]Sheet7!G400+[3]Sheet8!G400+'[3]ОТЧЕТ НФ'!G400</f>
        <v>0</v>
      </c>
      <c r="H400" s="463" t="n">
        <f aca="false">F400+G400</f>
        <v>0</v>
      </c>
      <c r="I400" s="410" t="n">
        <v>1</v>
      </c>
      <c r="J400" s="457"/>
      <c r="M400" s="184"/>
      <c r="N400" s="184"/>
      <c r="O400" s="419"/>
      <c r="R400" s="184"/>
      <c r="S400" s="184"/>
      <c r="U400" s="184"/>
      <c r="V400" s="184"/>
    </row>
    <row r="401" customFormat="false" ht="21" hidden="false" customHeight="true" outlineLevel="0" collapsed="false">
      <c r="A401" s="511" t="n">
        <v>240</v>
      </c>
      <c r="B401" s="459"/>
      <c r="C401" s="460" t="n">
        <v>6905</v>
      </c>
      <c r="D401" s="490" t="s">
        <v>705</v>
      </c>
      <c r="E401" s="746"/>
      <c r="F401" s="462" t="n">
        <f aca="false">[3]ОПТП!F401+[3]ОПТ!F401+[3]ОПАК!F401+[3]ОПОС!F401+[3]ОПРР!F401+[3]ОПРКИ!F401+[3]ОПРЧ!F401+[3]sheet1!F401+[3]Sheet2!F401+[3]Sheet3!F401+[3]Sheet4!F401+[3]Sheet5!F401+[3]Sheet6!F401+[3]Sheet7!F401+[3]Sheet8!F401+'[3]ОТЧЕТ НФ'!F401</f>
        <v>0</v>
      </c>
      <c r="G401" s="462" t="n">
        <f aca="false">[3]ОПТП!G401+[3]ОПТ!G401+[3]ОПАК!G401+[3]ОПОС!G401+[3]ОПРР!G401+[3]ОПРКИ!G401+[3]ОПРЧ!G401+[3]sheet1!G401+[3]Sheet2!G401+[3]Sheet3!G401+[3]Sheet4!G401+[3]Sheet5!G401+[3]Sheet6!G401+[3]Sheet7!G401+[3]Sheet8!G401+'[3]ОТЧЕТ НФ'!G401</f>
        <v>0</v>
      </c>
      <c r="H401" s="463" t="n">
        <f aca="false">F401+G401</f>
        <v>0</v>
      </c>
      <c r="I401" s="410" t="n">
        <v>1</v>
      </c>
      <c r="J401" s="457"/>
      <c r="M401" s="184"/>
      <c r="N401" s="184"/>
      <c r="O401" s="419"/>
      <c r="R401" s="184"/>
      <c r="S401" s="184"/>
      <c r="U401" s="184"/>
      <c r="V401" s="184"/>
      <c r="X401" s="474"/>
    </row>
    <row r="402" customFormat="false" ht="21" hidden="false" customHeight="true" outlineLevel="0" collapsed="false">
      <c r="A402" s="511" t="n">
        <v>240</v>
      </c>
      <c r="B402" s="459"/>
      <c r="C402" s="460" t="n">
        <v>6906</v>
      </c>
      <c r="D402" s="490" t="s">
        <v>706</v>
      </c>
      <c r="E402" s="746"/>
      <c r="F402" s="462" t="n">
        <f aca="false">[3]ОПТП!F402+[3]ОПТ!F402+[3]ОПАК!F402+[3]ОПОС!F402+[3]ОПРР!F402+[3]ОПРКИ!F402+[3]ОПРЧ!F402+[3]sheet1!F402+[3]Sheet2!F402+[3]Sheet3!F402+[3]Sheet4!F402+[3]Sheet5!F402+[3]Sheet6!F402+[3]Sheet7!F402+[3]Sheet8!F402+'[3]ОТЧЕТ НФ'!F402</f>
        <v>0</v>
      </c>
      <c r="G402" s="462" t="n">
        <f aca="false">[3]ОПТП!G402+[3]ОПТ!G402+[3]ОПАК!G402+[3]ОПОС!G402+[3]ОПРР!G402+[3]ОПРКИ!G402+[3]ОПРЧ!G402+[3]sheet1!G402+[3]Sheet2!G402+[3]Sheet3!G402+[3]Sheet4!G402+[3]Sheet5!G402+[3]Sheet6!G402+[3]Sheet7!G402+[3]Sheet8!G402+'[3]ОТЧЕТ НФ'!G402</f>
        <v>0</v>
      </c>
      <c r="H402" s="463" t="n">
        <f aca="false">F402+G402</f>
        <v>0</v>
      </c>
      <c r="I402" s="410" t="n">
        <v>1</v>
      </c>
      <c r="J402" s="457"/>
      <c r="M402" s="184"/>
      <c r="N402" s="184"/>
      <c r="O402" s="419"/>
      <c r="R402" s="184"/>
      <c r="S402" s="184"/>
      <c r="U402" s="184"/>
      <c r="V402" s="184"/>
    </row>
    <row r="403" customFormat="false" ht="31.2" hidden="false" customHeight="false" outlineLevel="0" collapsed="false">
      <c r="A403" s="511" t="n">
        <v>245</v>
      </c>
      <c r="B403" s="459"/>
      <c r="C403" s="460" t="n">
        <v>6907</v>
      </c>
      <c r="D403" s="490" t="s">
        <v>707</v>
      </c>
      <c r="E403" s="746"/>
      <c r="F403" s="462" t="n">
        <f aca="false">[3]ОПТП!F403+[3]ОПТ!F403+[3]ОПАК!F403+[3]ОПОС!F403+[3]ОПРР!F403+[3]ОПРКИ!F403+[3]ОПРЧ!F403+[3]sheet1!F403+[3]Sheet2!F403+[3]Sheet3!F403+[3]Sheet4!F403+[3]Sheet5!F403+[3]Sheet6!F403+[3]Sheet7!F403+[3]Sheet8!F403+'[3]ОТЧЕТ НФ'!F403</f>
        <v>0</v>
      </c>
      <c r="G403" s="462" t="n">
        <f aca="false">[3]ОПТП!G403+[3]ОПТ!G403+[3]ОПАК!G403+[3]ОПОС!G403+[3]ОПРР!G403+[3]ОПРКИ!G403+[3]ОПРЧ!G403+[3]sheet1!G403+[3]Sheet2!G403+[3]Sheet3!G403+[3]Sheet4!G403+[3]Sheet5!G403+[3]Sheet6!G403+[3]Sheet7!G403+[3]Sheet8!G403+'[3]ОТЧЕТ НФ'!G403</f>
        <v>0</v>
      </c>
      <c r="H403" s="463" t="n">
        <f aca="false">F403+G403</f>
        <v>0</v>
      </c>
      <c r="I403" s="410" t="n">
        <v>1</v>
      </c>
      <c r="J403" s="457"/>
      <c r="M403" s="184"/>
      <c r="N403" s="184"/>
      <c r="O403" s="419"/>
      <c r="R403" s="184"/>
      <c r="S403" s="184"/>
      <c r="U403" s="184"/>
      <c r="V403" s="184"/>
    </row>
    <row r="404" customFormat="false" ht="15.6" hidden="false" customHeight="false" outlineLevel="0" collapsed="false">
      <c r="A404" s="511" t="n">
        <v>250</v>
      </c>
      <c r="B404" s="459"/>
      <c r="C404" s="460" t="n">
        <v>6908</v>
      </c>
      <c r="D404" s="490" t="s">
        <v>708</v>
      </c>
      <c r="E404" s="746"/>
      <c r="F404" s="462" t="n">
        <f aca="false">[3]ОПТП!F404+[3]ОПТ!F404+[3]ОПАК!F404+[3]ОПОС!F404+[3]ОПРР!F404+[3]ОПРКИ!F404+[3]ОПРЧ!F404+[3]sheet1!F404+[3]Sheet2!F404+[3]Sheet3!F404+[3]Sheet4!F404+[3]Sheet5!F404+[3]Sheet6!F404+[3]Sheet7!F404+[3]Sheet8!F404+'[3]ОТЧЕТ НФ'!F404</f>
        <v>0</v>
      </c>
      <c r="G404" s="462" t="n">
        <f aca="false">[3]ОПТП!G404+[3]ОПТ!G404+[3]ОПАК!G404+[3]ОПОС!G404+[3]ОПРР!G404+[3]ОПРКИ!G404+[3]ОПРЧ!G404+[3]sheet1!G404+[3]Sheet2!G404+[3]Sheet3!G404+[3]Sheet4!G404+[3]Sheet5!G404+[3]Sheet6!G404+[3]Sheet7!G404+[3]Sheet8!G404+'[3]ОТЧЕТ НФ'!G404</f>
        <v>0</v>
      </c>
      <c r="H404" s="463" t="n">
        <f aca="false">F404+G404</f>
        <v>0</v>
      </c>
      <c r="I404" s="410" t="n">
        <v>1</v>
      </c>
      <c r="J404" s="457"/>
      <c r="M404" s="184"/>
      <c r="N404" s="184"/>
      <c r="O404" s="419"/>
      <c r="R404" s="184"/>
      <c r="S404" s="184"/>
      <c r="U404" s="184"/>
      <c r="V404" s="184"/>
    </row>
    <row r="405" customFormat="false" ht="16.2" hidden="false" customHeight="false" outlineLevel="0" collapsed="false">
      <c r="A405" s="511" t="n">
        <v>255</v>
      </c>
      <c r="B405" s="459"/>
      <c r="C405" s="481" t="n">
        <v>6909</v>
      </c>
      <c r="D405" s="494" t="s">
        <v>709</v>
      </c>
      <c r="E405" s="538"/>
      <c r="F405" s="462" t="n">
        <f aca="false">[3]ОПТП!F405+[3]ОПТ!F405+[3]ОПАК!F405+[3]ОПОС!F405+[3]ОПРР!F405+[3]ОПРКИ!F405+[3]ОПРЧ!F405+[3]sheet1!F405+[3]Sheet2!F405+[3]Sheet3!F405+[3]Sheet4!F405+[3]Sheet5!F405+[3]Sheet6!F405+[3]Sheet7!F405+[3]Sheet8!F405+'[3]ОТЧЕТ НФ'!F405</f>
        <v>0</v>
      </c>
      <c r="G405" s="462" t="n">
        <f aca="false">[3]ОПТП!G405+[3]ОПТ!G405+[3]ОПАК!G405+[3]ОПОС!G405+[3]ОПРР!G405+[3]ОПРКИ!G405+[3]ОПРЧ!G405+[3]sheet1!G405+[3]Sheet2!G405+[3]Sheet3!G405+[3]Sheet4!G405+[3]Sheet5!G405+[3]Sheet6!G405+[3]Sheet7!G405+[3]Sheet8!G405+'[3]ОТЧЕТ НФ'!G405</f>
        <v>0</v>
      </c>
      <c r="H405" s="463" t="n">
        <f aca="false">F405+G405</f>
        <v>0</v>
      </c>
      <c r="I405" s="410" t="n">
        <v>1</v>
      </c>
      <c r="J405" s="457"/>
      <c r="M405" s="184"/>
      <c r="N405" s="184"/>
      <c r="O405" s="419"/>
      <c r="R405" s="184"/>
      <c r="S405" s="184"/>
      <c r="U405" s="184"/>
      <c r="V405" s="184"/>
    </row>
    <row r="406" customFormat="false" ht="16.2" hidden="false" customHeight="false" outlineLevel="0" collapsed="false">
      <c r="A406" s="539" t="n">
        <v>260</v>
      </c>
      <c r="B406" s="540"/>
      <c r="C406" s="541" t="s">
        <v>497</v>
      </c>
      <c r="D406" s="763" t="s">
        <v>710</v>
      </c>
      <c r="E406" s="764" t="n">
        <f aca="false">SUM(E348,E362,E370,E375,E378,E383,E386,E389,E392,E393,E396,E399)</f>
        <v>691520100</v>
      </c>
      <c r="F406" s="764" t="n">
        <f aca="false">SUM(F348,F362,F370,F375,F378,F383,F386,F389,F392,F393,F396,F399)</f>
        <v>-378388161</v>
      </c>
      <c r="G406" s="764" t="n">
        <f aca="false">SUM(G348,G362,G370,G375,G378,G383,G386,G389,G392,G393,G396,G399)</f>
        <v>0</v>
      </c>
      <c r="H406" s="765" t="n">
        <f aca="false">F406+G406</f>
        <v>-378388161</v>
      </c>
      <c r="I406" s="410" t="n">
        <v>1</v>
      </c>
      <c r="M406" s="184"/>
      <c r="N406" s="184"/>
      <c r="O406" s="419"/>
      <c r="R406" s="184"/>
      <c r="S406" s="184"/>
      <c r="U406" s="184"/>
      <c r="V406" s="184"/>
    </row>
    <row r="407" customFormat="false" ht="16.8" hidden="false" customHeight="false" outlineLevel="0" collapsed="false">
      <c r="A407" s="539" t="n">
        <v>261</v>
      </c>
      <c r="B407" s="567" t="s">
        <v>16</v>
      </c>
      <c r="C407" s="766" t="s">
        <v>364</v>
      </c>
      <c r="D407" s="767" t="s">
        <v>288</v>
      </c>
      <c r="E407" s="768"/>
      <c r="F407" s="769"/>
      <c r="G407" s="769"/>
      <c r="H407" s="770"/>
      <c r="I407" s="410" t="n">
        <v>1</v>
      </c>
      <c r="M407" s="184"/>
      <c r="N407" s="184"/>
      <c r="O407" s="419"/>
      <c r="R407" s="184"/>
      <c r="S407" s="184"/>
      <c r="U407" s="184"/>
      <c r="V407" s="184"/>
    </row>
    <row r="408" customFormat="false" ht="16.8" hidden="false" customHeight="false" outlineLevel="0" collapsed="false">
      <c r="A408" s="539" t="n">
        <v>262</v>
      </c>
      <c r="B408" s="771"/>
      <c r="C408" s="767"/>
      <c r="D408" s="772" t="s">
        <v>711</v>
      </c>
      <c r="E408" s="768"/>
      <c r="F408" s="769"/>
      <c r="G408" s="769"/>
      <c r="H408" s="770"/>
      <c r="I408" s="410" t="n">
        <v>1</v>
      </c>
      <c r="M408" s="184"/>
      <c r="N408" s="184"/>
      <c r="O408" s="419"/>
      <c r="R408" s="184"/>
      <c r="S408" s="184"/>
      <c r="U408" s="184"/>
      <c r="V408" s="184"/>
    </row>
    <row r="409" s="468" customFormat="true" ht="24" hidden="false" customHeight="true" outlineLevel="0" collapsed="false">
      <c r="A409" s="628" t="n">
        <v>265</v>
      </c>
      <c r="B409" s="469" t="n">
        <v>7400</v>
      </c>
      <c r="C409" s="773" t="s">
        <v>301</v>
      </c>
      <c r="D409" s="773"/>
      <c r="E409" s="774"/>
      <c r="F409" s="462" t="n">
        <f aca="false">[3]ОПТП!F409+[3]ОПТ!F409+[3]ОПАК!F409+[3]ОПОС!F409+[3]ОПРР!F409+[3]ОПРКИ!F409+[3]ОПРЧ!F409+[3]sheet1!F409+[3]Sheet2!F409+[3]Sheet3!F409+[3]Sheet4!F409+[3]Sheet5!F409+[3]Sheet6!F409+[3]Sheet7!F409+[3]Sheet8!F409+'[3]ОТЧЕТ НФ'!F409</f>
        <v>0</v>
      </c>
      <c r="G409" s="462" t="n">
        <f aca="false">[3]ОПТП!G409+[3]ОПТ!G409+[3]ОПАК!G409+[3]ОПОС!G409+[3]ОПРР!G409+[3]ОПРКИ!G409+[3]ОПРЧ!G409+[3]sheet1!G409+[3]Sheet2!G409+[3]Sheet3!G409+[3]Sheet4!G409+[3]Sheet5!G409+[3]Sheet6!G409+[3]Sheet7!G409+[3]Sheet8!G409+'[3]ОТЧЕТ НФ'!G409</f>
        <v>0</v>
      </c>
      <c r="H409" s="463" t="n">
        <f aca="false">F409+G409</f>
        <v>0</v>
      </c>
      <c r="I409" s="410" t="n">
        <v>1</v>
      </c>
      <c r="J409" s="457"/>
      <c r="O409" s="419"/>
      <c r="X409" s="414"/>
      <c r="Y409" s="474"/>
      <c r="Z409" s="474"/>
      <c r="AA409" s="474"/>
      <c r="AB409" s="474"/>
      <c r="AC409" s="474"/>
      <c r="AD409" s="474"/>
      <c r="AE409" s="474"/>
      <c r="AF409" s="474"/>
      <c r="AG409" s="474"/>
      <c r="AH409" s="474"/>
      <c r="AI409" s="474"/>
      <c r="AJ409" s="474"/>
      <c r="AK409" s="474"/>
      <c r="AL409" s="474"/>
      <c r="AM409" s="474"/>
      <c r="AN409" s="474"/>
      <c r="AO409" s="474"/>
      <c r="AP409" s="474"/>
      <c r="AQ409" s="474"/>
      <c r="AR409" s="474"/>
      <c r="AS409" s="474"/>
      <c r="AT409" s="474"/>
      <c r="AU409" s="474"/>
      <c r="AV409" s="474"/>
      <c r="AW409" s="474"/>
      <c r="AX409" s="474"/>
      <c r="AY409" s="474"/>
      <c r="AZ409" s="474"/>
      <c r="BA409" s="474"/>
      <c r="BB409" s="474"/>
      <c r="BC409" s="474"/>
      <c r="BD409" s="474"/>
      <c r="BE409" s="474"/>
      <c r="BF409" s="474"/>
      <c r="BG409" s="474"/>
      <c r="BH409" s="474"/>
      <c r="BI409" s="474"/>
      <c r="BJ409" s="474"/>
      <c r="BK409" s="474"/>
    </row>
    <row r="410" s="468" customFormat="true" ht="15.6" hidden="false" customHeight="false" outlineLevel="0" collapsed="false">
      <c r="A410" s="628" t="n">
        <v>275</v>
      </c>
      <c r="B410" s="469" t="n">
        <v>7500</v>
      </c>
      <c r="C410" s="500" t="s">
        <v>712</v>
      </c>
      <c r="D410" s="500"/>
      <c r="E410" s="739"/>
      <c r="F410" s="462" t="n">
        <f aca="false">[3]ОПТП!F410+[3]ОПТ!F410+[3]ОПАК!F410+[3]ОПОС!F410+[3]ОПРР!F410+[3]ОПРКИ!F410+[3]ОПРЧ!F410+[3]sheet1!F410+[3]Sheet2!F410+[3]Sheet3!F410+[3]Sheet4!F410+[3]Sheet5!F410+[3]Sheet6!F410+[3]Sheet7!F410+[3]Sheet8!F410+'[3]ОТЧЕТ НФ'!F410</f>
        <v>0</v>
      </c>
      <c r="G410" s="462" t="n">
        <f aca="false">[3]ОПТП!G410+[3]ОПТ!G410+[3]ОПАК!G410+[3]ОПОС!G410+[3]ОПРР!G410+[3]ОПРКИ!G410+[3]ОПРЧ!G410+[3]sheet1!G410+[3]Sheet2!G410+[3]Sheet3!G410+[3]Sheet4!G410+[3]Sheet5!G410+[3]Sheet6!G410+[3]Sheet7!G410+[3]Sheet8!G410+'[3]ОТЧЕТ НФ'!G410</f>
        <v>0</v>
      </c>
      <c r="H410" s="463" t="n">
        <f aca="false">F410+G410</f>
        <v>0</v>
      </c>
      <c r="I410" s="410" t="n">
        <v>1</v>
      </c>
      <c r="J410" s="457"/>
      <c r="O410" s="419"/>
      <c r="X410" s="414"/>
      <c r="Y410" s="474"/>
      <c r="Z410" s="474"/>
      <c r="AA410" s="474"/>
      <c r="AB410" s="474"/>
      <c r="AC410" s="474"/>
      <c r="AD410" s="474"/>
      <c r="AE410" s="474"/>
      <c r="AF410" s="474"/>
      <c r="AG410" s="474"/>
      <c r="AH410" s="474"/>
      <c r="AI410" s="474"/>
      <c r="AJ410" s="474"/>
      <c r="AK410" s="474"/>
      <c r="AL410" s="474"/>
      <c r="AM410" s="474"/>
      <c r="AN410" s="474"/>
      <c r="AO410" s="474"/>
      <c r="AP410" s="474"/>
      <c r="AQ410" s="474"/>
      <c r="AR410" s="474"/>
      <c r="AS410" s="474"/>
      <c r="AT410" s="474"/>
      <c r="AU410" s="474"/>
      <c r="AV410" s="474"/>
      <c r="AW410" s="474"/>
      <c r="AX410" s="474"/>
      <c r="AY410" s="474"/>
      <c r="AZ410" s="474"/>
      <c r="BA410" s="474"/>
      <c r="BB410" s="474"/>
      <c r="BC410" s="474"/>
      <c r="BD410" s="474"/>
      <c r="BE410" s="474"/>
      <c r="BF410" s="474"/>
      <c r="BG410" s="474"/>
      <c r="BH410" s="474"/>
      <c r="BI410" s="474"/>
      <c r="BJ410" s="474"/>
      <c r="BK410" s="474"/>
    </row>
    <row r="411" s="468" customFormat="true" ht="30" hidden="false" customHeight="true" outlineLevel="0" collapsed="false">
      <c r="A411" s="510" t="n">
        <v>285</v>
      </c>
      <c r="B411" s="469" t="n">
        <v>7600</v>
      </c>
      <c r="C411" s="611" t="s">
        <v>303</v>
      </c>
      <c r="D411" s="611"/>
      <c r="E411" s="739"/>
      <c r="F411" s="462" t="n">
        <f aca="false">[3]ОПТП!F411+[3]ОПТ!F411+[3]ОПАК!F411+[3]ОПОС!F411+[3]ОПРР!F411+[3]ОПРКИ!F411+[3]ОПРЧ!F411+[3]sheet1!F411+[3]Sheet2!F411+[3]Sheet3!F411+[3]Sheet4!F411+[3]Sheet5!F411+[3]Sheet6!F411+[3]Sheet7!F411+[3]Sheet8!F411+'[3]ОТЧЕТ НФ'!F411</f>
        <v>0</v>
      </c>
      <c r="G411" s="462" t="n">
        <f aca="false">[3]ОПТП!G411+[3]ОПТ!G411+[3]ОПАК!G411+[3]ОПОС!G411+[3]ОПРР!G411+[3]ОПРКИ!G411+[3]ОПРЧ!G411+[3]sheet1!G411+[3]Sheet2!G411+[3]Sheet3!G411+[3]Sheet4!G411+[3]Sheet5!G411+[3]Sheet6!G411+[3]Sheet7!G411+[3]Sheet8!G411+'[3]ОТЧЕТ НФ'!G411</f>
        <v>0</v>
      </c>
      <c r="H411" s="463" t="n">
        <f aca="false">F411+G411</f>
        <v>0</v>
      </c>
      <c r="I411" s="410" t="n">
        <v>1</v>
      </c>
      <c r="J411" s="457"/>
      <c r="O411" s="419"/>
      <c r="X411" s="474"/>
      <c r="Y411" s="474"/>
      <c r="Z411" s="474"/>
      <c r="AA411" s="474"/>
      <c r="AB411" s="474"/>
      <c r="AC411" s="474"/>
      <c r="AD411" s="474"/>
      <c r="AE411" s="474"/>
      <c r="AF411" s="474"/>
      <c r="AG411" s="474"/>
      <c r="AH411" s="474"/>
      <c r="AI411" s="474"/>
      <c r="AJ411" s="474"/>
      <c r="AK411" s="474"/>
      <c r="AL411" s="474"/>
      <c r="AM411" s="474"/>
      <c r="AN411" s="474"/>
      <c r="AO411" s="474"/>
      <c r="AP411" s="474"/>
      <c r="AQ411" s="474"/>
      <c r="AR411" s="474"/>
      <c r="AS411" s="474"/>
      <c r="AT411" s="474"/>
      <c r="AU411" s="474"/>
      <c r="AV411" s="474"/>
      <c r="AW411" s="474"/>
      <c r="AX411" s="474"/>
      <c r="AY411" s="474"/>
      <c r="AZ411" s="474"/>
      <c r="BA411" s="474"/>
      <c r="BB411" s="474"/>
      <c r="BC411" s="474"/>
      <c r="BD411" s="474"/>
      <c r="BE411" s="474"/>
      <c r="BF411" s="474"/>
      <c r="BG411" s="474"/>
      <c r="BH411" s="474"/>
      <c r="BI411" s="474"/>
      <c r="BJ411" s="474"/>
      <c r="BK411" s="474"/>
    </row>
    <row r="412" s="468" customFormat="true" ht="24" hidden="false" customHeight="true" outlineLevel="0" collapsed="false">
      <c r="A412" s="510" t="n">
        <v>295</v>
      </c>
      <c r="B412" s="469" t="n">
        <v>7700</v>
      </c>
      <c r="C412" s="611" t="s">
        <v>304</v>
      </c>
      <c r="D412" s="611"/>
      <c r="E412" s="739"/>
      <c r="F412" s="462" t="n">
        <f aca="false">[3]ОПТП!F412+[3]ОПТ!F412+[3]ОПАК!F412+[3]ОПОС!F412+[3]ОПРР!F412+[3]ОПРКИ!F412+[3]ОПРЧ!F412+[3]sheet1!F412+[3]Sheet2!F412+[3]Sheet3!F412+[3]Sheet4!F412+[3]Sheet5!F412+[3]Sheet6!F412+[3]Sheet7!F412+[3]Sheet8!F412+'[3]ОТЧЕТ НФ'!F412</f>
        <v>4784830</v>
      </c>
      <c r="G412" s="462" t="n">
        <f aca="false">[3]ОПТП!G412+[3]ОПТ!G412+[3]ОПАК!G412+[3]ОПОС!G412+[3]ОПРР!G412+[3]ОПРКИ!G412+[3]ОПРЧ!G412+[3]sheet1!G412+[3]Sheet2!G412+[3]Sheet3!G412+[3]Sheet4!G412+[3]Sheet5!G412+[3]Sheet6!G412+[3]Sheet7!G412+[3]Sheet8!G412+'[3]ОТЧЕТ НФ'!G412</f>
        <v>0</v>
      </c>
      <c r="H412" s="463" t="n">
        <f aca="false">F412+G412</f>
        <v>4784830</v>
      </c>
      <c r="I412" s="410" t="n">
        <v>1</v>
      </c>
      <c r="J412" s="457"/>
      <c r="O412" s="419"/>
      <c r="X412" s="474"/>
      <c r="Y412" s="474"/>
      <c r="Z412" s="474"/>
      <c r="AA412" s="474"/>
      <c r="AB412" s="474"/>
      <c r="AC412" s="474"/>
      <c r="AD412" s="474"/>
      <c r="AE412" s="474"/>
      <c r="AF412" s="474"/>
      <c r="AG412" s="474"/>
      <c r="AH412" s="474"/>
      <c r="AI412" s="474"/>
      <c r="AJ412" s="474"/>
      <c r="AK412" s="474"/>
      <c r="AL412" s="474"/>
      <c r="AM412" s="474"/>
      <c r="AN412" s="474"/>
      <c r="AO412" s="474"/>
      <c r="AP412" s="474"/>
      <c r="AQ412" s="474"/>
      <c r="AR412" s="474"/>
      <c r="AS412" s="474"/>
      <c r="AT412" s="474"/>
      <c r="AU412" s="474"/>
      <c r="AV412" s="474"/>
      <c r="AW412" s="474"/>
      <c r="AX412" s="474"/>
      <c r="AY412" s="474"/>
      <c r="AZ412" s="474"/>
      <c r="BA412" s="474"/>
      <c r="BB412" s="474"/>
      <c r="BC412" s="474"/>
      <c r="BD412" s="474"/>
      <c r="BE412" s="474"/>
      <c r="BF412" s="474"/>
      <c r="BG412" s="474"/>
      <c r="BH412" s="474"/>
      <c r="BI412" s="474"/>
      <c r="BJ412" s="474"/>
      <c r="BK412" s="474"/>
    </row>
    <row r="413" s="468" customFormat="true" ht="32.25" hidden="false" customHeight="true" outlineLevel="0" collapsed="false">
      <c r="A413" s="510" t="n">
        <v>215</v>
      </c>
      <c r="B413" s="647" t="n">
        <v>7800</v>
      </c>
      <c r="C413" s="775" t="s">
        <v>305</v>
      </c>
      <c r="D413" s="775"/>
      <c r="E413" s="739" t="n">
        <f aca="false">+E414+E415</f>
        <v>0</v>
      </c>
      <c r="F413" s="740" t="n">
        <f aca="false">+F414+F415</f>
        <v>0</v>
      </c>
      <c r="G413" s="741" t="n">
        <f aca="false">+G414+G415</f>
        <v>0</v>
      </c>
      <c r="H413" s="741" t="n">
        <f aca="false">+H414+H415</f>
        <v>0</v>
      </c>
      <c r="I413" s="410" t="n">
        <v>1</v>
      </c>
      <c r="J413" s="457"/>
      <c r="O413" s="419"/>
      <c r="X413" s="474"/>
      <c r="Y413" s="474"/>
      <c r="Z413" s="474"/>
      <c r="AA413" s="474"/>
      <c r="AB413" s="474"/>
      <c r="AC413" s="474"/>
      <c r="AD413" s="474"/>
      <c r="AE413" s="474"/>
      <c r="AF413" s="474"/>
      <c r="AG413" s="474"/>
      <c r="AH413" s="474"/>
      <c r="AI413" s="474"/>
      <c r="AJ413" s="474"/>
      <c r="AK413" s="474"/>
      <c r="AL413" s="474"/>
      <c r="AM413" s="474"/>
      <c r="AN413" s="474"/>
      <c r="AO413" s="474"/>
      <c r="AP413" s="474"/>
      <c r="AQ413" s="474"/>
      <c r="AR413" s="474"/>
      <c r="AS413" s="474"/>
      <c r="AT413" s="474"/>
      <c r="AU413" s="474"/>
      <c r="AV413" s="474"/>
      <c r="AW413" s="474"/>
      <c r="AX413" s="474"/>
      <c r="AY413" s="474"/>
      <c r="AZ413" s="474"/>
      <c r="BA413" s="474"/>
      <c r="BB413" s="474"/>
      <c r="BC413" s="474"/>
      <c r="BD413" s="474"/>
      <c r="BE413" s="474"/>
      <c r="BF413" s="474"/>
      <c r="BG413" s="474"/>
      <c r="BH413" s="474"/>
      <c r="BI413" s="474"/>
      <c r="BJ413" s="474"/>
      <c r="BK413" s="474"/>
    </row>
    <row r="414" customFormat="false" ht="15.6" hidden="false" customHeight="false" outlineLevel="0" collapsed="false">
      <c r="A414" s="516" t="n">
        <v>220</v>
      </c>
      <c r="B414" s="459"/>
      <c r="C414" s="489" t="n">
        <v>7833</v>
      </c>
      <c r="D414" s="461" t="s">
        <v>713</v>
      </c>
      <c r="E414" s="462"/>
      <c r="F414" s="462" t="n">
        <f aca="false">[3]ОПТП!F414+[3]ОПТ!F414+[3]ОПАК!F414+[3]ОПОС!F414+[3]ОПРР!F414+[3]ОПРКИ!F414+[3]ОПРЧ!F414+[3]sheet1!F414+[3]Sheet2!F414+[3]Sheet3!F414+[3]Sheet4!F414+[3]Sheet5!F414+[3]Sheet6!F414+[3]Sheet7!F414+[3]Sheet8!F414+'[3]ОТЧЕТ НФ'!F414</f>
        <v>0</v>
      </c>
      <c r="G414" s="462" t="n">
        <f aca="false">[3]ОПТП!G414+[3]ОПТ!G414+[3]ОПАК!G414+[3]ОПОС!G414+[3]ОПРР!G414+[3]ОПРКИ!G414+[3]ОПРЧ!G414+[3]sheet1!G414+[3]Sheet2!G414+[3]Sheet3!G414+[3]Sheet4!G414+[3]Sheet5!G414+[3]Sheet6!G414+[3]Sheet7!G414+[3]Sheet8!G414+'[3]ОТЧЕТ НФ'!G414</f>
        <v>0</v>
      </c>
      <c r="H414" s="463" t="n">
        <f aca="false">F414+G414</f>
        <v>0</v>
      </c>
      <c r="I414" s="410" t="n">
        <v>1</v>
      </c>
      <c r="J414" s="457"/>
      <c r="M414" s="184"/>
      <c r="N414" s="184"/>
      <c r="O414" s="419"/>
      <c r="R414" s="184"/>
      <c r="S414" s="184"/>
      <c r="U414" s="184"/>
      <c r="V414" s="184"/>
      <c r="X414" s="474"/>
    </row>
    <row r="415" customFormat="false" ht="31.8" hidden="false" customHeight="false" outlineLevel="0" collapsed="false">
      <c r="A415" s="511" t="n">
        <v>225</v>
      </c>
      <c r="B415" s="459"/>
      <c r="C415" s="481" t="n">
        <v>7888</v>
      </c>
      <c r="D415" s="494" t="s">
        <v>714</v>
      </c>
      <c r="E415" s="538"/>
      <c r="F415" s="462" t="n">
        <f aca="false">[3]ОПТП!F415+[3]ОПТ!F415+[3]ОПАК!F415+[3]ОПОС!F415+[3]ОПРР!F415+[3]ОПРКИ!F415+[3]ОПРЧ!F415+[3]sheet1!F415+[3]Sheet2!F415+[3]Sheet3!F415+[3]Sheet4!F415+[3]Sheet5!F415+[3]Sheet6!F415+[3]Sheet7!F415+[3]Sheet8!F415+'[3]ОТЧЕТ НФ'!F415</f>
        <v>0</v>
      </c>
      <c r="G415" s="462" t="n">
        <f aca="false">[3]ОПТП!G415+[3]ОПТ!G415+[3]ОПАК!G415+[3]ОПОС!G415+[3]ОПРР!G415+[3]ОПРКИ!G415+[3]ОПРЧ!G415+[3]sheet1!G415+[3]Sheet2!G415+[3]Sheet3!G415+[3]Sheet4!G415+[3]Sheet5!G415+[3]Sheet6!G415+[3]Sheet7!G415+[3]Sheet8!G415+'[3]ОТЧЕТ НФ'!G415</f>
        <v>0</v>
      </c>
      <c r="H415" s="463" t="n">
        <f aca="false">F415+G415</f>
        <v>0</v>
      </c>
      <c r="I415" s="410" t="n">
        <v>1</v>
      </c>
      <c r="J415" s="457"/>
      <c r="M415" s="184"/>
      <c r="N415" s="184"/>
      <c r="O415" s="419"/>
      <c r="R415" s="184"/>
      <c r="S415" s="184"/>
      <c r="U415" s="184"/>
      <c r="V415" s="184"/>
      <c r="X415" s="474"/>
    </row>
    <row r="416" customFormat="false" ht="16.2" hidden="false" customHeight="false" outlineLevel="0" collapsed="false">
      <c r="A416" s="511" t="n">
        <v>315</v>
      </c>
      <c r="B416" s="540"/>
      <c r="C416" s="776" t="s">
        <v>497</v>
      </c>
      <c r="D416" s="777" t="s">
        <v>298</v>
      </c>
      <c r="E416" s="764" t="n">
        <f aca="false">SUM(E409,E410,E411,E412,E413)</f>
        <v>0</v>
      </c>
      <c r="F416" s="764" t="n">
        <f aca="false">SUM(F409,F410,F411,F412,F413)</f>
        <v>4784830</v>
      </c>
      <c r="G416" s="764" t="n">
        <f aca="false">SUM(G409,G410,G411,G412,G413)</f>
        <v>0</v>
      </c>
      <c r="H416" s="765" t="n">
        <f aca="false">SUM(H409,H410,H411,H412,H413)</f>
        <v>4784830</v>
      </c>
      <c r="I416" s="410" t="n">
        <v>1</v>
      </c>
      <c r="M416" s="184"/>
      <c r="N416" s="184"/>
      <c r="O416" s="419"/>
      <c r="R416" s="184"/>
      <c r="S416" s="184"/>
      <c r="U416" s="184"/>
      <c r="V416" s="184"/>
    </row>
    <row r="417" customFormat="false" ht="15" hidden="false" customHeight="true" outlineLevel="0" collapsed="false">
      <c r="A417" s="511"/>
      <c r="I417" s="410" t="n">
        <v>1</v>
      </c>
      <c r="M417" s="184"/>
      <c r="N417" s="184"/>
      <c r="O417" s="419"/>
      <c r="R417" s="184"/>
      <c r="S417" s="184"/>
      <c r="U417" s="184"/>
      <c r="V417" s="184"/>
    </row>
    <row r="418" customFormat="false" ht="15.6" hidden="false" customHeight="false" outlineLevel="0" collapsed="false">
      <c r="A418" s="511"/>
      <c r="E418" s="547"/>
      <c r="F418" s="547"/>
      <c r="G418" s="547"/>
      <c r="H418" s="547"/>
      <c r="I418" s="410" t="n">
        <v>1</v>
      </c>
      <c r="K418" s="547"/>
      <c r="L418" s="547"/>
      <c r="M418" s="553"/>
      <c r="N418" s="553"/>
      <c r="O418" s="419"/>
      <c r="P418" s="547"/>
      <c r="Q418" s="547"/>
      <c r="R418" s="553"/>
      <c r="S418" s="553"/>
      <c r="T418" s="547"/>
      <c r="U418" s="553"/>
      <c r="V418" s="553"/>
    </row>
    <row r="419" customFormat="false" ht="15.6" hidden="false" customHeight="false" outlineLevel="0" collapsed="false">
      <c r="A419" s="511"/>
      <c r="C419" s="423"/>
      <c r="D419" s="424"/>
      <c r="E419" s="547"/>
      <c r="F419" s="547"/>
      <c r="G419" s="547"/>
      <c r="H419" s="547"/>
      <c r="I419" s="410" t="n">
        <v>1</v>
      </c>
      <c r="K419" s="547"/>
      <c r="L419" s="547"/>
      <c r="M419" s="553"/>
      <c r="N419" s="553"/>
      <c r="O419" s="419"/>
      <c r="P419" s="547"/>
      <c r="Q419" s="547"/>
      <c r="R419" s="553"/>
      <c r="S419" s="553"/>
      <c r="T419" s="547"/>
      <c r="U419" s="553"/>
      <c r="V419" s="553"/>
    </row>
    <row r="420" customFormat="false" ht="39.75" hidden="false" customHeight="true" outlineLevel="0" collapsed="false">
      <c r="A420" s="511"/>
      <c r="B420" s="548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420" s="548"/>
      <c r="D420" s="548"/>
      <c r="E420" s="547"/>
      <c r="F420" s="547"/>
      <c r="G420" s="547"/>
      <c r="H420" s="547"/>
      <c r="I420" s="410" t="n">
        <v>1</v>
      </c>
      <c r="K420" s="547"/>
      <c r="L420" s="547"/>
      <c r="M420" s="553"/>
      <c r="N420" s="553"/>
      <c r="O420" s="419"/>
      <c r="P420" s="547"/>
      <c r="Q420" s="547"/>
      <c r="R420" s="553"/>
      <c r="S420" s="553"/>
      <c r="T420" s="547"/>
      <c r="U420" s="553"/>
      <c r="V420" s="553"/>
    </row>
    <row r="421" customFormat="false" ht="15.6" hidden="false" customHeight="false" outlineLevel="0" collapsed="false">
      <c r="A421" s="511"/>
      <c r="C421" s="423"/>
      <c r="D421" s="424"/>
      <c r="E421" s="549" t="s">
        <v>202</v>
      </c>
      <c r="F421" s="549" t="s">
        <v>7</v>
      </c>
      <c r="G421" s="547"/>
      <c r="H421" s="547"/>
      <c r="I421" s="410" t="n">
        <v>1</v>
      </c>
      <c r="K421" s="547"/>
      <c r="L421" s="547"/>
      <c r="M421" s="553"/>
      <c r="N421" s="553"/>
      <c r="O421" s="419"/>
      <c r="P421" s="547"/>
      <c r="Q421" s="547"/>
      <c r="R421" s="553"/>
      <c r="S421" s="553"/>
      <c r="T421" s="547"/>
      <c r="U421" s="553"/>
      <c r="V421" s="553"/>
    </row>
    <row r="422" customFormat="false" ht="38.25" hidden="false" customHeight="true" outlineLevel="0" collapsed="false">
      <c r="A422" s="511"/>
      <c r="B422" s="550" t="n">
        <f aca="false">$B$9</f>
        <v>0</v>
      </c>
      <c r="C422" s="550"/>
      <c r="D422" s="550"/>
      <c r="E422" s="551" t="n">
        <f aca="false">$E$9</f>
        <v>41640</v>
      </c>
      <c r="F422" s="551" t="n">
        <f aca="false">$F$9</f>
        <v>41698</v>
      </c>
      <c r="G422" s="547"/>
      <c r="H422" s="547"/>
      <c r="I422" s="410" t="n">
        <v>1</v>
      </c>
      <c r="K422" s="547"/>
      <c r="L422" s="547"/>
      <c r="M422" s="553"/>
      <c r="N422" s="553"/>
      <c r="O422" s="419"/>
      <c r="P422" s="547"/>
      <c r="Q422" s="547"/>
      <c r="R422" s="553"/>
      <c r="S422" s="553"/>
      <c r="T422" s="547"/>
      <c r="U422" s="553"/>
      <c r="V422" s="553"/>
    </row>
    <row r="423" customFormat="false" ht="15.6" hidden="false" customHeight="false" outlineLevel="0" collapsed="false">
      <c r="A423" s="511"/>
      <c r="B423" s="184" t="str">
        <f aca="false">$B$10</f>
        <v>(наименование на разпоредителя с бюджет)</v>
      </c>
      <c r="E423" s="547"/>
      <c r="F423" s="552" t="n">
        <f aca="false">$F$10</f>
        <v>0</v>
      </c>
      <c r="G423" s="547"/>
      <c r="H423" s="547"/>
      <c r="I423" s="410" t="n">
        <v>1</v>
      </c>
      <c r="K423" s="547"/>
      <c r="L423" s="547"/>
      <c r="M423" s="553"/>
      <c r="N423" s="553"/>
      <c r="O423" s="419"/>
      <c r="P423" s="547"/>
      <c r="Q423" s="547"/>
      <c r="R423" s="553"/>
      <c r="S423" s="553"/>
      <c r="T423" s="547"/>
      <c r="U423" s="553"/>
      <c r="V423" s="553"/>
    </row>
    <row r="424" customFormat="false" ht="16.2" hidden="false" customHeight="false" outlineLevel="0" collapsed="false">
      <c r="A424" s="511"/>
      <c r="E424" s="547"/>
      <c r="F424" s="547"/>
      <c r="G424" s="547"/>
      <c r="H424" s="547"/>
      <c r="I424" s="410" t="n">
        <v>1</v>
      </c>
      <c r="K424" s="547"/>
      <c r="L424" s="547"/>
      <c r="M424" s="553"/>
      <c r="N424" s="553"/>
      <c r="O424" s="419"/>
      <c r="P424" s="547"/>
      <c r="Q424" s="547"/>
      <c r="R424" s="553"/>
      <c r="S424" s="553"/>
      <c r="T424" s="547"/>
      <c r="U424" s="553"/>
      <c r="V424" s="553"/>
    </row>
    <row r="425" customFormat="false" ht="39.75" hidden="false" customHeight="true" outlineLevel="0" collapsed="false">
      <c r="A425" s="511"/>
      <c r="B425" s="550" t="str">
        <f aca="false">$B$12</f>
        <v>Национален фонд към Министерството на финансите</v>
      </c>
      <c r="C425" s="550"/>
      <c r="D425" s="550"/>
      <c r="E425" s="547" t="s">
        <v>203</v>
      </c>
      <c r="F425" s="554" t="str">
        <f aca="false">$F$12</f>
        <v>9817</v>
      </c>
      <c r="G425" s="547"/>
      <c r="H425" s="547"/>
      <c r="I425" s="410" t="n">
        <v>1</v>
      </c>
      <c r="K425" s="547"/>
      <c r="L425" s="547"/>
      <c r="M425" s="553"/>
      <c r="N425" s="553"/>
      <c r="O425" s="419"/>
      <c r="P425" s="547"/>
      <c r="Q425" s="547"/>
      <c r="R425" s="553"/>
      <c r="S425" s="553"/>
      <c r="T425" s="547"/>
      <c r="U425" s="553"/>
      <c r="V425" s="553"/>
    </row>
    <row r="426" customFormat="false" ht="16.8" hidden="false" customHeight="false" outlineLevel="0" collapsed="false">
      <c r="A426" s="511"/>
      <c r="B426" s="184" t="str">
        <f aca="false">$B$13</f>
        <v>(наименование на първостепенния разпоредител с бюджет)</v>
      </c>
      <c r="E426" s="547" t="s">
        <v>204</v>
      </c>
      <c r="F426" s="547"/>
      <c r="G426" s="547"/>
      <c r="H426" s="547"/>
      <c r="I426" s="410" t="n">
        <v>1</v>
      </c>
      <c r="K426" s="547"/>
      <c r="L426" s="547"/>
      <c r="M426" s="553"/>
      <c r="N426" s="553"/>
      <c r="O426" s="419"/>
      <c r="P426" s="547"/>
      <c r="Q426" s="547"/>
      <c r="R426" s="553"/>
      <c r="S426" s="553"/>
      <c r="T426" s="547"/>
      <c r="U426" s="553"/>
      <c r="V426" s="553"/>
    </row>
    <row r="427" customFormat="false" ht="19.2" hidden="false" customHeight="false" outlineLevel="0" collapsed="false">
      <c r="A427" s="511"/>
      <c r="D427" s="434" t="str">
        <f aca="false">$D$17</f>
        <v>Код на сметка :</v>
      </c>
      <c r="E427" s="554" t="str">
        <f aca="false">$E$17</f>
        <v>98</v>
      </c>
      <c r="F427" s="546"/>
      <c r="G427" s="546"/>
      <c r="H427" s="546"/>
      <c r="I427" s="410" t="n">
        <v>1</v>
      </c>
      <c r="M427" s="184"/>
      <c r="N427" s="184"/>
      <c r="O427" s="419"/>
      <c r="R427" s="184"/>
      <c r="S427" s="184"/>
      <c r="U427" s="184"/>
      <c r="V427" s="184"/>
    </row>
    <row r="428" customFormat="false" ht="16.8" hidden="false" customHeight="false" outlineLevel="0" collapsed="false">
      <c r="A428" s="511"/>
      <c r="C428" s="423"/>
      <c r="D428" s="424"/>
      <c r="E428" s="547"/>
      <c r="F428" s="547"/>
      <c r="G428" s="547"/>
      <c r="H428" s="547" t="s">
        <v>205</v>
      </c>
      <c r="I428" s="410" t="n">
        <v>1</v>
      </c>
      <c r="M428" s="184"/>
      <c r="N428" s="184"/>
      <c r="O428" s="419"/>
      <c r="R428" s="184"/>
      <c r="S428" s="184"/>
      <c r="U428" s="184"/>
      <c r="V428" s="184"/>
    </row>
    <row r="429" customFormat="false" ht="16.5" hidden="false" customHeight="true" outlineLevel="0" collapsed="false">
      <c r="A429" s="511"/>
      <c r="B429" s="440"/>
      <c r="C429" s="559"/>
      <c r="D429" s="724" t="s">
        <v>715</v>
      </c>
      <c r="E429" s="440" t="s">
        <v>207</v>
      </c>
      <c r="F429" s="440" t="s">
        <v>208</v>
      </c>
      <c r="G429" s="440"/>
      <c r="H429" s="440"/>
      <c r="I429" s="410" t="n">
        <v>1</v>
      </c>
      <c r="M429" s="184"/>
      <c r="N429" s="184"/>
      <c r="O429" s="419"/>
      <c r="R429" s="184"/>
      <c r="S429" s="184"/>
      <c r="U429" s="184"/>
      <c r="V429" s="184"/>
    </row>
    <row r="430" customFormat="false" ht="31.8" hidden="false" customHeight="false" outlineLevel="0" collapsed="false">
      <c r="A430" s="511"/>
      <c r="B430" s="778"/>
      <c r="C430" s="778"/>
      <c r="D430" s="576" t="s">
        <v>309</v>
      </c>
      <c r="E430" s="443" t="n">
        <v>2014</v>
      </c>
      <c r="F430" s="445" t="s">
        <v>366</v>
      </c>
      <c r="G430" s="445" t="s">
        <v>367</v>
      </c>
      <c r="H430" s="446" t="s">
        <v>212</v>
      </c>
      <c r="I430" s="410" t="n">
        <v>1</v>
      </c>
      <c r="M430" s="184"/>
      <c r="N430" s="184"/>
      <c r="O430" s="419"/>
      <c r="R430" s="184"/>
      <c r="S430" s="184"/>
      <c r="U430" s="184"/>
      <c r="V430" s="184"/>
    </row>
    <row r="431" customFormat="false" ht="18" hidden="false" customHeight="false" outlineLevel="0" collapsed="false">
      <c r="A431" s="511"/>
      <c r="B431" s="779"/>
      <c r="C431" s="780"/>
      <c r="D431" s="573" t="s">
        <v>310</v>
      </c>
      <c r="E431" s="449" t="s">
        <v>368</v>
      </c>
      <c r="F431" s="449" t="s">
        <v>369</v>
      </c>
      <c r="G431" s="449" t="s">
        <v>370</v>
      </c>
      <c r="H431" s="450" t="s">
        <v>371</v>
      </c>
      <c r="I431" s="410" t="n">
        <v>1</v>
      </c>
      <c r="M431" s="184"/>
      <c r="N431" s="184"/>
      <c r="O431" s="419"/>
      <c r="R431" s="184"/>
      <c r="S431" s="184"/>
      <c r="U431" s="184"/>
      <c r="V431" s="184"/>
    </row>
    <row r="432" customFormat="false" ht="16.2" hidden="false" customHeight="false" outlineLevel="0" collapsed="false">
      <c r="A432" s="511"/>
      <c r="B432" s="781"/>
      <c r="C432" s="782"/>
      <c r="D432" s="783" t="s">
        <v>497</v>
      </c>
      <c r="E432" s="784" t="n">
        <f aca="false">+E163-E292+E406+E416</f>
        <v>-357050800</v>
      </c>
      <c r="F432" s="784" t="n">
        <f aca="false">+F163-F292+F406+F416</f>
        <v>-503442437</v>
      </c>
      <c r="G432" s="784" t="n">
        <f aca="false">+G163-G292+G406+G416</f>
        <v>352260150</v>
      </c>
      <c r="H432" s="784" t="n">
        <f aca="false">+H163-H292+H406+H416</f>
        <v>-151182287</v>
      </c>
      <c r="I432" s="410" t="n">
        <v>1</v>
      </c>
      <c r="M432" s="184"/>
      <c r="N432" s="184"/>
      <c r="O432" s="419"/>
      <c r="R432" s="184"/>
      <c r="S432" s="184"/>
      <c r="U432" s="184"/>
      <c r="V432" s="184"/>
    </row>
    <row r="433" customFormat="false" ht="15.6" hidden="false" customHeight="false" outlineLevel="0" collapsed="false">
      <c r="A433" s="511"/>
      <c r="B433" s="423"/>
      <c r="C433" s="785"/>
      <c r="D433" s="786"/>
      <c r="E433" s="787"/>
      <c r="F433" s="787"/>
      <c r="G433" s="787"/>
      <c r="H433" s="787"/>
      <c r="I433" s="410" t="n">
        <v>1</v>
      </c>
      <c r="M433" s="184"/>
      <c r="N433" s="184"/>
      <c r="O433" s="419"/>
      <c r="R433" s="184"/>
      <c r="S433" s="184"/>
      <c r="U433" s="184"/>
      <c r="V433" s="184"/>
    </row>
    <row r="434" customFormat="false" ht="15.6" hidden="false" customHeight="false" outlineLevel="0" collapsed="false">
      <c r="A434" s="511"/>
      <c r="E434" s="547"/>
      <c r="F434" s="547"/>
      <c r="G434" s="547"/>
      <c r="H434" s="547"/>
      <c r="I434" s="410" t="n">
        <v>1</v>
      </c>
      <c r="M434" s="184"/>
      <c r="N434" s="184"/>
      <c r="O434" s="419"/>
      <c r="R434" s="184"/>
      <c r="S434" s="184"/>
      <c r="U434" s="184"/>
      <c r="V434" s="184"/>
    </row>
    <row r="435" customFormat="false" ht="15.6" hidden="false" customHeight="false" outlineLevel="0" collapsed="false">
      <c r="A435" s="511"/>
      <c r="C435" s="423"/>
      <c r="D435" s="424"/>
      <c r="E435" s="547"/>
      <c r="F435" s="547"/>
      <c r="G435" s="547"/>
      <c r="H435" s="547"/>
      <c r="I435" s="410" t="n">
        <v>1</v>
      </c>
      <c r="M435" s="184"/>
      <c r="N435" s="184"/>
      <c r="O435" s="419"/>
      <c r="R435" s="184"/>
      <c r="S435" s="184"/>
      <c r="U435" s="184"/>
      <c r="V435" s="184"/>
    </row>
    <row r="436" customFormat="false" ht="39" hidden="false" customHeight="true" outlineLevel="0" collapsed="false">
      <c r="A436" s="511"/>
      <c r="B436" s="548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436" s="548"/>
      <c r="D436" s="548"/>
      <c r="E436" s="547"/>
      <c r="F436" s="547"/>
      <c r="G436" s="547"/>
      <c r="H436" s="547"/>
      <c r="I436" s="410" t="n">
        <v>1</v>
      </c>
      <c r="K436" s="547"/>
      <c r="L436" s="547"/>
      <c r="M436" s="553"/>
      <c r="N436" s="553"/>
      <c r="O436" s="419"/>
      <c r="P436" s="547"/>
      <c r="Q436" s="547"/>
      <c r="R436" s="553"/>
      <c r="S436" s="553"/>
      <c r="T436" s="547"/>
      <c r="U436" s="553"/>
      <c r="V436" s="553"/>
    </row>
    <row r="437" customFormat="false" ht="15.6" hidden="false" customHeight="false" outlineLevel="0" collapsed="false">
      <c r="A437" s="511"/>
      <c r="C437" s="423"/>
      <c r="D437" s="424"/>
      <c r="E437" s="549" t="s">
        <v>202</v>
      </c>
      <c r="F437" s="549" t="s">
        <v>7</v>
      </c>
      <c r="G437" s="547"/>
      <c r="H437" s="547"/>
      <c r="I437" s="410" t="n">
        <v>1</v>
      </c>
      <c r="K437" s="547"/>
      <c r="L437" s="547"/>
      <c r="M437" s="553"/>
      <c r="N437" s="553"/>
      <c r="O437" s="419"/>
      <c r="P437" s="547"/>
      <c r="Q437" s="547"/>
      <c r="R437" s="553"/>
      <c r="S437" s="553"/>
      <c r="T437" s="547"/>
      <c r="U437" s="553"/>
      <c r="V437" s="553"/>
    </row>
    <row r="438" customFormat="false" ht="38.25" hidden="false" customHeight="true" outlineLevel="0" collapsed="false">
      <c r="A438" s="511"/>
      <c r="B438" s="550" t="n">
        <f aca="false">$B$9</f>
        <v>0</v>
      </c>
      <c r="C438" s="550"/>
      <c r="D438" s="550"/>
      <c r="E438" s="551" t="n">
        <f aca="false">$E$9</f>
        <v>41640</v>
      </c>
      <c r="F438" s="551" t="n">
        <f aca="false">$F$9</f>
        <v>41698</v>
      </c>
      <c r="G438" s="547"/>
      <c r="H438" s="547"/>
      <c r="I438" s="410" t="n">
        <v>1</v>
      </c>
      <c r="K438" s="547"/>
      <c r="L438" s="547"/>
      <c r="M438" s="553"/>
      <c r="N438" s="553"/>
      <c r="O438" s="419"/>
      <c r="P438" s="547"/>
      <c r="Q438" s="547"/>
      <c r="R438" s="553"/>
      <c r="S438" s="553"/>
      <c r="T438" s="547"/>
      <c r="U438" s="553"/>
      <c r="V438" s="553"/>
    </row>
    <row r="439" customFormat="false" ht="15.6" hidden="false" customHeight="false" outlineLevel="0" collapsed="false">
      <c r="A439" s="511"/>
      <c r="B439" s="184" t="str">
        <f aca="false">$B$10</f>
        <v>(наименование на разпоредителя с бюджет)</v>
      </c>
      <c r="E439" s="547"/>
      <c r="F439" s="552" t="n">
        <f aca="false">$F$10</f>
        <v>0</v>
      </c>
      <c r="G439" s="547"/>
      <c r="H439" s="547"/>
      <c r="I439" s="410" t="n">
        <v>1</v>
      </c>
      <c r="K439" s="547"/>
      <c r="L439" s="547"/>
      <c r="M439" s="553"/>
      <c r="N439" s="553"/>
      <c r="O439" s="419"/>
      <c r="P439" s="547"/>
      <c r="Q439" s="547"/>
      <c r="R439" s="553"/>
      <c r="S439" s="553"/>
      <c r="T439" s="547"/>
      <c r="U439" s="553"/>
      <c r="V439" s="553"/>
    </row>
    <row r="440" customFormat="false" ht="16.2" hidden="false" customHeight="false" outlineLevel="0" collapsed="false">
      <c r="A440" s="511"/>
      <c r="E440" s="547"/>
      <c r="F440" s="547"/>
      <c r="G440" s="547"/>
      <c r="H440" s="547"/>
      <c r="I440" s="410" t="n">
        <v>1</v>
      </c>
      <c r="K440" s="547"/>
      <c r="L440" s="547"/>
      <c r="M440" s="553"/>
      <c r="N440" s="553"/>
      <c r="O440" s="419"/>
      <c r="P440" s="547"/>
      <c r="Q440" s="547"/>
      <c r="R440" s="553"/>
      <c r="S440" s="553"/>
      <c r="T440" s="547"/>
      <c r="U440" s="553"/>
      <c r="V440" s="553"/>
    </row>
    <row r="441" customFormat="false" ht="38.25" hidden="false" customHeight="true" outlineLevel="0" collapsed="false">
      <c r="A441" s="511"/>
      <c r="B441" s="550" t="str">
        <f aca="false">$B$12</f>
        <v>Национален фонд към Министерството на финансите</v>
      </c>
      <c r="C441" s="550"/>
      <c r="D441" s="550"/>
      <c r="E441" s="547" t="s">
        <v>203</v>
      </c>
      <c r="F441" s="554" t="str">
        <f aca="false">$F$12</f>
        <v>9817</v>
      </c>
      <c r="G441" s="547"/>
      <c r="H441" s="547"/>
      <c r="I441" s="410" t="n">
        <v>1</v>
      </c>
      <c r="K441" s="547"/>
      <c r="L441" s="547"/>
      <c r="M441" s="553"/>
      <c r="N441" s="553"/>
      <c r="O441" s="419"/>
      <c r="P441" s="547"/>
      <c r="Q441" s="547"/>
      <c r="R441" s="553"/>
      <c r="S441" s="553"/>
      <c r="T441" s="547"/>
      <c r="U441" s="553"/>
      <c r="V441" s="553"/>
    </row>
    <row r="442" customFormat="false" ht="16.8" hidden="false" customHeight="false" outlineLevel="0" collapsed="false">
      <c r="A442" s="511"/>
      <c r="B442" s="184" t="str">
        <f aca="false">$B$13</f>
        <v>(наименование на първостепенния разпоредител с бюджет)</v>
      </c>
      <c r="E442" s="547" t="s">
        <v>204</v>
      </c>
      <c r="F442" s="547"/>
      <c r="G442" s="547"/>
      <c r="H442" s="547"/>
      <c r="I442" s="410" t="n">
        <v>1</v>
      </c>
      <c r="K442" s="547"/>
      <c r="L442" s="547"/>
      <c r="M442" s="553"/>
      <c r="N442" s="553"/>
      <c r="O442" s="419"/>
      <c r="P442" s="547"/>
      <c r="Q442" s="547"/>
      <c r="R442" s="553"/>
      <c r="S442" s="553"/>
      <c r="T442" s="547"/>
      <c r="U442" s="553"/>
      <c r="V442" s="553"/>
    </row>
    <row r="443" customFormat="false" ht="19.2" hidden="false" customHeight="false" outlineLevel="0" collapsed="false">
      <c r="A443" s="511"/>
      <c r="D443" s="434" t="str">
        <f aca="false">$D$17</f>
        <v>Код на сметка :</v>
      </c>
      <c r="E443" s="554" t="str">
        <f aca="false">$E$17</f>
        <v>98</v>
      </c>
      <c r="F443" s="546"/>
      <c r="G443" s="546"/>
      <c r="H443" s="546"/>
      <c r="I443" s="410" t="n">
        <v>1</v>
      </c>
      <c r="M443" s="184"/>
      <c r="N443" s="184"/>
      <c r="R443" s="184"/>
      <c r="S443" s="184"/>
      <c r="U443" s="184"/>
      <c r="V443" s="184"/>
    </row>
    <row r="444" customFormat="false" ht="16.8" hidden="false" customHeight="false" outlineLevel="0" collapsed="false">
      <c r="A444" s="511"/>
      <c r="C444" s="423"/>
      <c r="D444" s="424"/>
      <c r="E444" s="547"/>
      <c r="F444" s="547"/>
      <c r="G444" s="547"/>
      <c r="H444" s="547" t="s">
        <v>205</v>
      </c>
      <c r="I444" s="410" t="n">
        <v>1</v>
      </c>
      <c r="M444" s="184"/>
      <c r="N444" s="184"/>
      <c r="R444" s="184"/>
      <c r="S444" s="184"/>
      <c r="U444" s="184"/>
      <c r="V444" s="184"/>
    </row>
    <row r="445" customFormat="false" ht="19.5" hidden="false" customHeight="true" outlineLevel="0" collapsed="false">
      <c r="A445" s="511"/>
      <c r="B445" s="446"/>
      <c r="C445" s="446"/>
      <c r="D445" s="788" t="s">
        <v>716</v>
      </c>
      <c r="E445" s="440" t="s">
        <v>207</v>
      </c>
      <c r="F445" s="440" t="s">
        <v>208</v>
      </c>
      <c r="G445" s="440"/>
      <c r="H445" s="440"/>
      <c r="I445" s="410" t="n">
        <v>1</v>
      </c>
      <c r="M445" s="184"/>
      <c r="N445" s="184"/>
      <c r="R445" s="184"/>
      <c r="S445" s="184"/>
      <c r="U445" s="184"/>
      <c r="V445" s="184"/>
    </row>
    <row r="446" customFormat="false" ht="60" hidden="false" customHeight="true" outlineLevel="0" collapsed="false">
      <c r="A446" s="511"/>
      <c r="B446" s="567" t="s">
        <v>16</v>
      </c>
      <c r="C446" s="766" t="s">
        <v>364</v>
      </c>
      <c r="D446" s="444" t="s">
        <v>663</v>
      </c>
      <c r="E446" s="443" t="n">
        <v>2014</v>
      </c>
      <c r="F446" s="445" t="s">
        <v>366</v>
      </c>
      <c r="G446" s="445" t="s">
        <v>367</v>
      </c>
      <c r="H446" s="446" t="s">
        <v>212</v>
      </c>
      <c r="I446" s="410" t="n">
        <v>1</v>
      </c>
      <c r="M446" s="184"/>
      <c r="N446" s="184"/>
      <c r="R446" s="184"/>
      <c r="S446" s="184"/>
      <c r="U446" s="184"/>
      <c r="V446" s="184"/>
    </row>
    <row r="447" customFormat="false" ht="18" hidden="false" customHeight="false" outlineLevel="0" collapsed="false">
      <c r="A447" s="511" t="n">
        <v>1</v>
      </c>
      <c r="B447" s="789"/>
      <c r="C447" s="789"/>
      <c r="D447" s="573" t="s">
        <v>717</v>
      </c>
      <c r="E447" s="449" t="s">
        <v>368</v>
      </c>
      <c r="F447" s="449" t="s">
        <v>369</v>
      </c>
      <c r="G447" s="449" t="s">
        <v>370</v>
      </c>
      <c r="H447" s="450" t="s">
        <v>371</v>
      </c>
      <c r="I447" s="410" t="n">
        <v>1</v>
      </c>
      <c r="M447" s="184"/>
      <c r="N447" s="184"/>
      <c r="R447" s="184"/>
      <c r="S447" s="184"/>
      <c r="U447" s="184"/>
      <c r="V447" s="184"/>
    </row>
    <row r="448" s="468" customFormat="true" ht="18.75" hidden="false" customHeight="true" outlineLevel="0" collapsed="false">
      <c r="A448" s="510" t="n">
        <v>5</v>
      </c>
      <c r="B448" s="582" t="n">
        <v>7000</v>
      </c>
      <c r="C448" s="790" t="s">
        <v>313</v>
      </c>
      <c r="D448" s="790"/>
      <c r="E448" s="774" t="n">
        <f aca="false">SUM(E449:E451)</f>
        <v>0</v>
      </c>
      <c r="F448" s="791" t="n">
        <f aca="false">SUM(F449:F451)</f>
        <v>0</v>
      </c>
      <c r="G448" s="792" t="n">
        <f aca="false">SUM(G449:G451)</f>
        <v>0</v>
      </c>
      <c r="H448" s="793" t="n">
        <f aca="false">SUM(H449:H451)</f>
        <v>0</v>
      </c>
      <c r="I448" s="410" t="n">
        <v>1</v>
      </c>
      <c r="J448" s="457"/>
      <c r="O448" s="794"/>
      <c r="X448" s="414"/>
      <c r="Y448" s="474"/>
      <c r="Z448" s="474"/>
      <c r="AA448" s="474"/>
      <c r="AB448" s="474"/>
      <c r="AC448" s="474"/>
      <c r="AD448" s="474"/>
      <c r="AE448" s="474"/>
      <c r="AF448" s="474"/>
      <c r="AG448" s="474"/>
      <c r="AH448" s="474"/>
      <c r="AI448" s="474"/>
      <c r="AJ448" s="474"/>
      <c r="AK448" s="474"/>
      <c r="AL448" s="474"/>
      <c r="AM448" s="474"/>
      <c r="AN448" s="474"/>
      <c r="AO448" s="474"/>
      <c r="AP448" s="474"/>
      <c r="AQ448" s="474"/>
      <c r="AR448" s="474"/>
      <c r="AS448" s="474"/>
      <c r="AT448" s="474"/>
      <c r="AU448" s="474"/>
      <c r="AV448" s="474"/>
      <c r="AW448" s="474"/>
      <c r="AX448" s="474"/>
      <c r="AY448" s="474"/>
      <c r="AZ448" s="474"/>
      <c r="BA448" s="474"/>
      <c r="BB448" s="474"/>
      <c r="BC448" s="474"/>
      <c r="BD448" s="474"/>
      <c r="BE448" s="474"/>
      <c r="BF448" s="474"/>
      <c r="BG448" s="474"/>
      <c r="BH448" s="474"/>
      <c r="BI448" s="474"/>
      <c r="BJ448" s="474"/>
      <c r="BK448" s="474"/>
    </row>
    <row r="449" customFormat="false" ht="16.2" hidden="false" customHeight="false" outlineLevel="0" collapsed="false">
      <c r="A449" s="511" t="n">
        <v>10</v>
      </c>
      <c r="B449" s="644"/>
      <c r="C449" s="489" t="n">
        <v>7001</v>
      </c>
      <c r="D449" s="616" t="s">
        <v>718</v>
      </c>
      <c r="E449" s="462"/>
      <c r="F449" s="462" t="n">
        <f aca="false">[3]ОПТП!F449+[3]ОПТ!F449+[3]ОПАК!F449+[3]ОПОС!F449+[3]ОПРР!F449+[3]ОПРКИ!F449+[3]ОПРЧ!F449+[3]sheet1!F449+[3]Sheet2!F449+[3]Sheet3!F449+[3]Sheet4!F449+[3]Sheet5!F449+[3]Sheet6!F449+[3]Sheet7!F449+[3]Sheet8!F449+'[3]ОТЧЕТ НФ'!F449</f>
        <v>0</v>
      </c>
      <c r="G449" s="462" t="n">
        <f aca="false">[3]ОПТП!G449+[3]ОПТ!G449+[3]ОПАК!G449+[3]ОПОС!G449+[3]ОПРР!G449+[3]ОПРКИ!G449+[3]ОПРЧ!G449+[3]sheet1!G449+[3]Sheet2!G449+[3]Sheet3!G449+[3]Sheet4!G449+[3]Sheet5!G449+[3]Sheet6!G449+[3]Sheet7!G449+[3]Sheet8!G449+'[3]ОТЧЕТ НФ'!G449</f>
        <v>0</v>
      </c>
      <c r="H449" s="463" t="n">
        <f aca="false">F449+G449</f>
        <v>0</v>
      </c>
      <c r="I449" s="410" t="n">
        <v>1</v>
      </c>
      <c r="J449" s="457"/>
      <c r="M449" s="184"/>
      <c r="N449" s="184"/>
      <c r="R449" s="184"/>
      <c r="S449" s="184"/>
      <c r="U449" s="184"/>
      <c r="V449" s="184"/>
    </row>
    <row r="450" customFormat="false" ht="16.2" hidden="false" customHeight="false" outlineLevel="0" collapsed="false">
      <c r="A450" s="512" t="n">
        <v>20</v>
      </c>
      <c r="B450" s="644"/>
      <c r="C450" s="460" t="n">
        <v>7003</v>
      </c>
      <c r="D450" s="490" t="s">
        <v>719</v>
      </c>
      <c r="E450" s="462"/>
      <c r="F450" s="462" t="n">
        <f aca="false">[3]ОПТП!F450+[3]ОПТ!F450+[3]ОПАК!F450+[3]ОПОС!F450+[3]ОПРР!F450+[3]ОПРКИ!F450+[3]ОПРЧ!F450+[3]sheet1!F450+[3]Sheet2!F450+[3]Sheet3!F450+[3]Sheet4!F450+[3]Sheet5!F450+[3]Sheet6!F450+[3]Sheet7!F450+[3]Sheet8!F450+'[3]ОТЧЕТ НФ'!F450</f>
        <v>0</v>
      </c>
      <c r="G450" s="462" t="n">
        <f aca="false">[3]ОПТП!G450+[3]ОПТ!G450+[3]ОПАК!G450+[3]ОПОС!G450+[3]ОПРР!G450+[3]ОПРКИ!G450+[3]ОПРЧ!G450+[3]sheet1!G450+[3]Sheet2!G450+[3]Sheet3!G450+[3]Sheet4!G450+[3]Sheet5!G450+[3]Sheet6!G450+[3]Sheet7!G450+[3]Sheet8!G450+'[3]ОТЧЕТ НФ'!G450</f>
        <v>0</v>
      </c>
      <c r="H450" s="463" t="n">
        <f aca="false">F450+G450</f>
        <v>0</v>
      </c>
      <c r="I450" s="410" t="n">
        <v>1</v>
      </c>
      <c r="J450" s="457"/>
      <c r="M450" s="184"/>
      <c r="N450" s="184"/>
      <c r="R450" s="184"/>
      <c r="S450" s="184"/>
      <c r="U450" s="184"/>
      <c r="V450" s="184"/>
      <c r="X450" s="474"/>
    </row>
    <row r="451" customFormat="false" ht="16.2" hidden="false" customHeight="false" outlineLevel="0" collapsed="false">
      <c r="A451" s="512" t="n">
        <v>25</v>
      </c>
      <c r="B451" s="644"/>
      <c r="C451" s="481" t="n">
        <v>7010</v>
      </c>
      <c r="D451" s="496" t="s">
        <v>720</v>
      </c>
      <c r="E451" s="462"/>
      <c r="F451" s="462" t="n">
        <f aca="false">[3]ОПТП!F451+[3]ОПТ!F451+[3]ОПАК!F451+[3]ОПОС!F451+[3]ОПРР!F451+[3]ОПРКИ!F451+[3]ОПРЧ!F451+[3]sheet1!F451+[3]Sheet2!F451+[3]Sheet3!F451+[3]Sheet4!F451+[3]Sheet5!F451+[3]Sheet6!F451+[3]Sheet7!F451+[3]Sheet8!F451+'[3]ОТЧЕТ НФ'!F451</f>
        <v>0</v>
      </c>
      <c r="G451" s="462" t="n">
        <f aca="false">[3]ОПТП!G451+[3]ОПТ!G451+[3]ОПАК!G451+[3]ОПОС!G451+[3]ОПРР!G451+[3]ОПРКИ!G451+[3]ОПРЧ!G451+[3]sheet1!G451+[3]Sheet2!G451+[3]Sheet3!G451+[3]Sheet4!G451+[3]Sheet5!G451+[3]Sheet6!G451+[3]Sheet7!G451+[3]Sheet8!G451+'[3]ОТЧЕТ НФ'!G451</f>
        <v>0</v>
      </c>
      <c r="H451" s="463" t="n">
        <f aca="false">F451+G451</f>
        <v>0</v>
      </c>
      <c r="I451" s="410" t="n">
        <v>1</v>
      </c>
      <c r="J451" s="457"/>
      <c r="M451" s="184"/>
      <c r="N451" s="184"/>
      <c r="R451" s="184"/>
      <c r="S451" s="184"/>
      <c r="U451" s="184"/>
      <c r="V451" s="184"/>
    </row>
    <row r="452" s="468" customFormat="true" ht="15.6" hidden="false" customHeight="false" outlineLevel="0" collapsed="false">
      <c r="A452" s="510" t="n">
        <v>30</v>
      </c>
      <c r="B452" s="469" t="n">
        <v>7100</v>
      </c>
      <c r="C452" s="623" t="s">
        <v>314</v>
      </c>
      <c r="D452" s="623"/>
      <c r="E452" s="739" t="n">
        <f aca="false">+E453+E454</f>
        <v>0</v>
      </c>
      <c r="F452" s="740" t="n">
        <f aca="false">+F453+F454</f>
        <v>0</v>
      </c>
      <c r="G452" s="741" t="n">
        <f aca="false">+G453+G454</f>
        <v>0</v>
      </c>
      <c r="H452" s="741" t="n">
        <f aca="false">+H453+H454</f>
        <v>0</v>
      </c>
      <c r="I452" s="410" t="n">
        <v>1</v>
      </c>
      <c r="J452" s="457"/>
      <c r="O452" s="794"/>
      <c r="X452" s="414"/>
      <c r="Y452" s="474"/>
      <c r="Z452" s="474"/>
      <c r="AA452" s="474"/>
      <c r="AB452" s="474"/>
      <c r="AC452" s="474"/>
      <c r="AD452" s="474"/>
      <c r="AE452" s="474"/>
      <c r="AF452" s="474"/>
      <c r="AG452" s="474"/>
      <c r="AH452" s="474"/>
      <c r="AI452" s="474"/>
      <c r="AJ452" s="474"/>
      <c r="AK452" s="474"/>
      <c r="AL452" s="474"/>
      <c r="AM452" s="474"/>
      <c r="AN452" s="474"/>
      <c r="AO452" s="474"/>
      <c r="AP452" s="474"/>
      <c r="AQ452" s="474"/>
      <c r="AR452" s="474"/>
      <c r="AS452" s="474"/>
      <c r="AT452" s="474"/>
      <c r="AU452" s="474"/>
      <c r="AV452" s="474"/>
      <c r="AW452" s="474"/>
      <c r="AX452" s="474"/>
      <c r="AY452" s="474"/>
      <c r="AZ452" s="474"/>
      <c r="BA452" s="474"/>
      <c r="BB452" s="474"/>
      <c r="BC452" s="474"/>
      <c r="BD452" s="474"/>
      <c r="BE452" s="474"/>
      <c r="BF452" s="474"/>
      <c r="BG452" s="474"/>
      <c r="BH452" s="474"/>
      <c r="BI452" s="474"/>
      <c r="BJ452" s="474"/>
      <c r="BK452" s="474"/>
    </row>
    <row r="453" customFormat="false" ht="16.2" hidden="false" customHeight="false" outlineLevel="0" collapsed="false">
      <c r="A453" s="511" t="n">
        <v>35</v>
      </c>
      <c r="B453" s="644"/>
      <c r="C453" s="489" t="n">
        <v>7101</v>
      </c>
      <c r="D453" s="646" t="s">
        <v>721</v>
      </c>
      <c r="E453" s="462"/>
      <c r="F453" s="462" t="n">
        <f aca="false">[3]ОПТП!F453+[3]ОПТ!F453+[3]ОПАК!F453+[3]ОПОС!F453+[3]ОПРР!F453+[3]ОПРКИ!F453+[3]ОПРЧ!F453+[3]sheet1!F453+[3]Sheet2!F453+[3]Sheet3!F453+[3]Sheet4!F453+[3]Sheet5!F453+[3]Sheet6!F453+[3]Sheet7!F453+[3]Sheet8!F453+'[3]ОТЧЕТ НФ'!F453</f>
        <v>0</v>
      </c>
      <c r="G453" s="462" t="n">
        <f aca="false">[3]ОПТП!G453+[3]ОПТ!G453+[3]ОПАК!G453+[3]ОПОС!G453+[3]ОПРР!G453+[3]ОПРКИ!G453+[3]ОПРЧ!G453+[3]sheet1!G453+[3]Sheet2!G453+[3]Sheet3!G453+[3]Sheet4!G453+[3]Sheet5!G453+[3]Sheet6!G453+[3]Sheet7!G453+[3]Sheet8!G453+'[3]ОТЧЕТ НФ'!G453</f>
        <v>0</v>
      </c>
      <c r="H453" s="463" t="n">
        <f aca="false">F453+G453</f>
        <v>0</v>
      </c>
      <c r="I453" s="410" t="n">
        <v>1</v>
      </c>
      <c r="J453" s="457"/>
      <c r="M453" s="184"/>
      <c r="N453" s="184"/>
      <c r="R453" s="184"/>
      <c r="S453" s="184"/>
      <c r="U453" s="184"/>
      <c r="V453" s="184"/>
    </row>
    <row r="454" customFormat="false" ht="16.2" hidden="false" customHeight="false" outlineLevel="0" collapsed="false">
      <c r="A454" s="511" t="n">
        <v>40</v>
      </c>
      <c r="B454" s="644"/>
      <c r="C454" s="481" t="n">
        <v>7102</v>
      </c>
      <c r="D454" s="496" t="s">
        <v>722</v>
      </c>
      <c r="E454" s="462"/>
      <c r="F454" s="462" t="n">
        <f aca="false">[3]ОПТП!F454+[3]ОПТ!F454+[3]ОПАК!F454+[3]ОПОС!F454+[3]ОПРР!F454+[3]ОПРКИ!F454+[3]ОПРЧ!F454+[3]sheet1!F454+[3]Sheet2!F454+[3]Sheet3!F454+[3]Sheet4!F454+[3]Sheet5!F454+[3]Sheet6!F454+[3]Sheet7!F454+[3]Sheet8!F454+'[3]ОТЧЕТ НФ'!F454</f>
        <v>0</v>
      </c>
      <c r="G454" s="462" t="n">
        <f aca="false">[3]ОПТП!G454+[3]ОПТ!G454+[3]ОПАК!G454+[3]ОПОС!G454+[3]ОПРР!G454+[3]ОПРКИ!G454+[3]ОПРЧ!G454+[3]sheet1!G454+[3]Sheet2!G454+[3]Sheet3!G454+[3]Sheet4!G454+[3]Sheet5!G454+[3]Sheet6!G454+[3]Sheet7!G454+[3]Sheet8!G454+'[3]ОТЧЕТ НФ'!G454</f>
        <v>0</v>
      </c>
      <c r="H454" s="463" t="n">
        <f aca="false">F454+G454</f>
        <v>0</v>
      </c>
      <c r="I454" s="410" t="n">
        <v>1</v>
      </c>
      <c r="J454" s="457"/>
      <c r="M454" s="184"/>
      <c r="N454" s="184"/>
      <c r="R454" s="184"/>
      <c r="S454" s="184"/>
      <c r="U454" s="184"/>
      <c r="V454" s="184"/>
      <c r="X454" s="474"/>
    </row>
    <row r="455" s="468" customFormat="true" ht="15.6" hidden="false" customHeight="false" outlineLevel="0" collapsed="false">
      <c r="A455" s="510" t="n">
        <v>45</v>
      </c>
      <c r="B455" s="469" t="n">
        <v>7200</v>
      </c>
      <c r="C455" s="623" t="s">
        <v>315</v>
      </c>
      <c r="D455" s="623"/>
      <c r="E455" s="739" t="n">
        <f aca="false">+E456+E457</f>
        <v>0</v>
      </c>
      <c r="F455" s="740" t="n">
        <f aca="false">+F456+F457</f>
        <v>0</v>
      </c>
      <c r="G455" s="741" t="n">
        <f aca="false">+G456+G457</f>
        <v>0</v>
      </c>
      <c r="H455" s="741" t="n">
        <f aca="false">+H456+H457</f>
        <v>0</v>
      </c>
      <c r="I455" s="410" t="n">
        <v>1</v>
      </c>
      <c r="J455" s="457"/>
      <c r="O455" s="794"/>
      <c r="X455" s="414"/>
      <c r="Y455" s="474"/>
      <c r="Z455" s="474"/>
      <c r="AA455" s="474"/>
      <c r="AB455" s="474"/>
      <c r="AC455" s="474"/>
      <c r="AD455" s="474"/>
      <c r="AE455" s="474"/>
      <c r="AF455" s="474"/>
      <c r="AG455" s="474"/>
      <c r="AH455" s="474"/>
      <c r="AI455" s="474"/>
      <c r="AJ455" s="474"/>
      <c r="AK455" s="474"/>
      <c r="AL455" s="474"/>
      <c r="AM455" s="474"/>
      <c r="AN455" s="474"/>
      <c r="AO455" s="474"/>
      <c r="AP455" s="474"/>
      <c r="AQ455" s="474"/>
      <c r="AR455" s="474"/>
      <c r="AS455" s="474"/>
      <c r="AT455" s="474"/>
      <c r="AU455" s="474"/>
      <c r="AV455" s="474"/>
      <c r="AW455" s="474"/>
      <c r="AX455" s="474"/>
      <c r="AY455" s="474"/>
      <c r="AZ455" s="474"/>
      <c r="BA455" s="474"/>
      <c r="BB455" s="474"/>
      <c r="BC455" s="474"/>
      <c r="BD455" s="474"/>
      <c r="BE455" s="474"/>
      <c r="BF455" s="474"/>
      <c r="BG455" s="474"/>
      <c r="BH455" s="474"/>
      <c r="BI455" s="474"/>
      <c r="BJ455" s="474"/>
      <c r="BK455" s="474"/>
    </row>
    <row r="456" customFormat="false" ht="16.2" hidden="false" customHeight="false" outlineLevel="0" collapsed="false">
      <c r="A456" s="511" t="n">
        <v>50</v>
      </c>
      <c r="B456" s="644"/>
      <c r="C456" s="489" t="n">
        <v>7201</v>
      </c>
      <c r="D456" s="646" t="s">
        <v>723</v>
      </c>
      <c r="E456" s="462"/>
      <c r="F456" s="462" t="n">
        <f aca="false">[3]ОПТП!F456+[3]ОПТ!F456+[3]ОПАК!F456+[3]ОПОС!F456+[3]ОПРР!F456+[3]ОПРКИ!F456+[3]ОПРЧ!F456+[3]sheet1!F456+[3]Sheet2!F456+[3]Sheet3!F456+[3]Sheet4!F456+[3]Sheet5!F456+[3]Sheet6!F456+[3]Sheet7!F456+[3]Sheet8!F456+'[3]ОТЧЕТ НФ'!F456</f>
        <v>0</v>
      </c>
      <c r="G456" s="462" t="n">
        <f aca="false">[3]ОПТП!G456+[3]ОПТ!G456+[3]ОПАК!G456+[3]ОПОС!G456+[3]ОПРР!G456+[3]ОПРКИ!G456+[3]ОПРЧ!G456+[3]sheet1!G456+[3]Sheet2!G456+[3]Sheet3!G456+[3]Sheet4!G456+[3]Sheet5!G456+[3]Sheet6!G456+[3]Sheet7!G456+[3]Sheet8!G456+'[3]ОТЧЕТ НФ'!G456</f>
        <v>0</v>
      </c>
      <c r="H456" s="463" t="n">
        <f aca="false">F456+G456</f>
        <v>0</v>
      </c>
      <c r="I456" s="410" t="n">
        <v>1</v>
      </c>
      <c r="J456" s="457"/>
      <c r="M456" s="184"/>
      <c r="N456" s="184"/>
      <c r="R456" s="184"/>
      <c r="S456" s="184"/>
      <c r="U456" s="184"/>
      <c r="V456" s="184"/>
    </row>
    <row r="457" customFormat="false" ht="16.2" hidden="false" customHeight="false" outlineLevel="0" collapsed="false">
      <c r="A457" s="511" t="n">
        <v>55</v>
      </c>
      <c r="B457" s="644"/>
      <c r="C457" s="481" t="n">
        <v>7202</v>
      </c>
      <c r="D457" s="496" t="s">
        <v>724</v>
      </c>
      <c r="E457" s="462"/>
      <c r="F457" s="462" t="n">
        <f aca="false">[3]ОПТП!F457+[3]ОПТ!F457+[3]ОПАК!F457+[3]ОПОС!F457+[3]ОПРР!F457+[3]ОПРКИ!F457+[3]ОПРЧ!F457+[3]sheet1!F457+[3]Sheet2!F457+[3]Sheet3!F457+[3]Sheet4!F457+[3]Sheet5!F457+[3]Sheet6!F457+[3]Sheet7!F457+[3]Sheet8!F457+'[3]ОТЧЕТ НФ'!F457</f>
        <v>0</v>
      </c>
      <c r="G457" s="462" t="n">
        <f aca="false">[3]ОПТП!G457+[3]ОПТ!G457+[3]ОПАК!G457+[3]ОПОС!G457+[3]ОПРР!G457+[3]ОПРКИ!G457+[3]ОПРЧ!G457+[3]sheet1!G457+[3]Sheet2!G457+[3]Sheet3!G457+[3]Sheet4!G457+[3]Sheet5!G457+[3]Sheet6!G457+[3]Sheet7!G457+[3]Sheet8!G457+'[3]ОТЧЕТ НФ'!G457</f>
        <v>0</v>
      </c>
      <c r="H457" s="463" t="n">
        <f aca="false">F457+G457</f>
        <v>0</v>
      </c>
      <c r="I457" s="410" t="n">
        <v>1</v>
      </c>
      <c r="J457" s="457"/>
      <c r="M457" s="184"/>
      <c r="N457" s="184"/>
      <c r="R457" s="184"/>
      <c r="S457" s="184"/>
      <c r="U457" s="184"/>
      <c r="V457" s="184"/>
      <c r="X457" s="474"/>
    </row>
    <row r="458" s="468" customFormat="true" ht="15.6" hidden="false" customHeight="true" outlineLevel="0" collapsed="false">
      <c r="A458" s="510" t="n">
        <v>60</v>
      </c>
      <c r="B458" s="469" t="n">
        <v>7300</v>
      </c>
      <c r="C458" s="795" t="s">
        <v>316</v>
      </c>
      <c r="D458" s="795"/>
      <c r="E458" s="739" t="n">
        <f aca="false">SUM(E459:E464)</f>
        <v>0</v>
      </c>
      <c r="F458" s="740" t="n">
        <f aca="false">SUM(F459:F464)</f>
        <v>0</v>
      </c>
      <c r="G458" s="741" t="n">
        <f aca="false">SUM(G459:G464)</f>
        <v>0</v>
      </c>
      <c r="H458" s="741" t="n">
        <f aca="false">SUM(H459:H464)</f>
        <v>0</v>
      </c>
      <c r="I458" s="410" t="n">
        <v>1</v>
      </c>
      <c r="J458" s="457"/>
      <c r="O458" s="794"/>
      <c r="X458" s="414"/>
      <c r="Y458" s="474"/>
      <c r="Z458" s="474"/>
      <c r="AA458" s="474"/>
      <c r="AB458" s="474"/>
      <c r="AC458" s="474"/>
      <c r="AD458" s="474"/>
      <c r="AE458" s="474"/>
      <c r="AF458" s="474"/>
      <c r="AG458" s="474"/>
      <c r="AH458" s="474"/>
      <c r="AI458" s="474"/>
      <c r="AJ458" s="474"/>
      <c r="AK458" s="474"/>
      <c r="AL458" s="474"/>
      <c r="AM458" s="474"/>
      <c r="AN458" s="474"/>
      <c r="AO458" s="474"/>
      <c r="AP458" s="474"/>
      <c r="AQ458" s="474"/>
      <c r="AR458" s="474"/>
      <c r="AS458" s="474"/>
      <c r="AT458" s="474"/>
      <c r="AU458" s="474"/>
      <c r="AV458" s="474"/>
      <c r="AW458" s="474"/>
      <c r="AX458" s="474"/>
      <c r="AY458" s="474"/>
      <c r="AZ458" s="474"/>
      <c r="BA458" s="474"/>
      <c r="BB458" s="474"/>
      <c r="BC458" s="474"/>
      <c r="BD458" s="474"/>
      <c r="BE458" s="474"/>
      <c r="BF458" s="474"/>
      <c r="BG458" s="474"/>
      <c r="BH458" s="474"/>
      <c r="BI458" s="474"/>
      <c r="BJ458" s="474"/>
      <c r="BK458" s="474"/>
    </row>
    <row r="459" customFormat="false" ht="16.2" hidden="false" customHeight="false" outlineLevel="0" collapsed="false">
      <c r="A459" s="511" t="n">
        <v>65</v>
      </c>
      <c r="B459" s="459"/>
      <c r="C459" s="489" t="n">
        <v>7320</v>
      </c>
      <c r="D459" s="630" t="s">
        <v>725</v>
      </c>
      <c r="E459" s="746"/>
      <c r="F459" s="462" t="n">
        <f aca="false">[3]ОПТП!F459+[3]ОПТ!F459+[3]ОПАК!F459+[3]ОПОС!F459+[3]ОПРР!F459+[3]ОПРКИ!F459+[3]ОПРЧ!F459+[3]sheet1!F459+[3]Sheet2!F459+[3]Sheet3!F459+[3]Sheet4!F459+[3]Sheet5!F459+[3]Sheet6!F459+[3]Sheet7!F459+[3]Sheet8!F459+'[3]ОТЧЕТ НФ'!F459</f>
        <v>0</v>
      </c>
      <c r="G459" s="462" t="n">
        <f aca="false">[3]ОПТП!G459+[3]ОПТ!G459+[3]ОПАК!G459+[3]ОПОС!G459+[3]ОПРР!G459+[3]ОПРКИ!G459+[3]ОПРЧ!G459+[3]sheet1!G459+[3]Sheet2!G459+[3]Sheet3!G459+[3]Sheet4!G459+[3]Sheet5!G459+[3]Sheet6!G459+[3]Sheet7!G459+[3]Sheet8!G459+'[3]ОТЧЕТ НФ'!G459</f>
        <v>0</v>
      </c>
      <c r="H459" s="463" t="n">
        <f aca="false">F459+G459</f>
        <v>0</v>
      </c>
      <c r="I459" s="410" t="n">
        <v>1</v>
      </c>
      <c r="J459" s="457"/>
      <c r="M459" s="184"/>
      <c r="N459" s="184"/>
      <c r="R459" s="184"/>
      <c r="S459" s="184"/>
      <c r="U459" s="184"/>
      <c r="V459" s="184"/>
    </row>
    <row r="460" customFormat="false" ht="32.4" hidden="false" customHeight="false" outlineLevel="0" collapsed="false">
      <c r="A460" s="511" t="n">
        <v>85</v>
      </c>
      <c r="B460" s="459"/>
      <c r="C460" s="620" t="n">
        <v>7369</v>
      </c>
      <c r="D460" s="631" t="s">
        <v>726</v>
      </c>
      <c r="E460" s="746"/>
      <c r="F460" s="462" t="n">
        <f aca="false">[3]ОПТП!F460+[3]ОПТ!F460+[3]ОПАК!F460+[3]ОПОС!F460+[3]ОПРР!F460+[3]ОПРКИ!F460+[3]ОПРЧ!F460+[3]sheet1!F460+[3]Sheet2!F460+[3]Sheet3!F460+[3]Sheet4!F460+[3]Sheet5!F460+[3]Sheet6!F460+[3]Sheet7!F460+[3]Sheet8!F460+'[3]ОТЧЕТ НФ'!F460</f>
        <v>0</v>
      </c>
      <c r="G460" s="462" t="n">
        <f aca="false">[3]ОПТП!G460+[3]ОПТ!G460+[3]ОПАК!G460+[3]ОПОС!G460+[3]ОПРР!G460+[3]ОПРКИ!G460+[3]ОПРЧ!G460+[3]sheet1!G460+[3]Sheet2!G460+[3]Sheet3!G460+[3]Sheet4!G460+[3]Sheet5!G460+[3]Sheet6!G460+[3]Sheet7!G460+[3]Sheet8!G460+'[3]ОТЧЕТ НФ'!G460</f>
        <v>0</v>
      </c>
      <c r="H460" s="463" t="n">
        <f aca="false">F460+G460</f>
        <v>0</v>
      </c>
      <c r="I460" s="410" t="n">
        <v>1</v>
      </c>
      <c r="J460" s="457"/>
      <c r="M460" s="184"/>
      <c r="N460" s="184"/>
      <c r="R460" s="184"/>
      <c r="S460" s="184"/>
      <c r="U460" s="184"/>
      <c r="V460" s="184"/>
      <c r="X460" s="474"/>
    </row>
    <row r="461" customFormat="false" ht="32.4" hidden="false" customHeight="false" outlineLevel="0" collapsed="false">
      <c r="A461" s="511" t="n">
        <v>90</v>
      </c>
      <c r="B461" s="459"/>
      <c r="C461" s="632" t="n">
        <v>7370</v>
      </c>
      <c r="D461" s="633" t="s">
        <v>727</v>
      </c>
      <c r="E461" s="746"/>
      <c r="F461" s="462" t="n">
        <f aca="false">[3]ОПТП!F461+[3]ОПТ!F461+[3]ОПАК!F461+[3]ОПОС!F461+[3]ОПРР!F461+[3]ОПРКИ!F461+[3]ОПРЧ!F461+[3]sheet1!F461+[3]Sheet2!F461+[3]Sheet3!F461+[3]Sheet4!F461+[3]Sheet5!F461+[3]Sheet6!F461+[3]Sheet7!F461+[3]Sheet8!F461+'[3]ОТЧЕТ НФ'!F461</f>
        <v>0</v>
      </c>
      <c r="G461" s="462" t="n">
        <f aca="false">[3]ОПТП!G461+[3]ОПТ!G461+[3]ОПАК!G461+[3]ОПОС!G461+[3]ОПРР!G461+[3]ОПРКИ!G461+[3]ОПРЧ!G461+[3]sheet1!G461+[3]Sheet2!G461+[3]Sheet3!G461+[3]Sheet4!G461+[3]Sheet5!G461+[3]Sheet6!G461+[3]Sheet7!G461+[3]Sheet8!G461+'[3]ОТЧЕТ НФ'!G461</f>
        <v>0</v>
      </c>
      <c r="H461" s="463" t="n">
        <f aca="false">F461+G461</f>
        <v>0</v>
      </c>
      <c r="I461" s="410" t="n">
        <v>1</v>
      </c>
      <c r="J461" s="457"/>
      <c r="M461" s="184"/>
      <c r="N461" s="184"/>
      <c r="R461" s="184"/>
      <c r="S461" s="184"/>
      <c r="U461" s="184"/>
      <c r="V461" s="184"/>
    </row>
    <row r="462" customFormat="false" ht="16.2" hidden="false" customHeight="false" outlineLevel="0" collapsed="false">
      <c r="A462" s="511" t="n">
        <v>95</v>
      </c>
      <c r="B462" s="459"/>
      <c r="C462" s="460" t="n">
        <v>7391</v>
      </c>
      <c r="D462" s="603" t="s">
        <v>728</v>
      </c>
      <c r="E462" s="462"/>
      <c r="F462" s="462" t="n">
        <f aca="false">[3]ОПТП!F462+[3]ОПТ!F462+[3]ОПАК!F462+[3]ОПОС!F462+[3]ОПРР!F462+[3]ОПРКИ!F462+[3]ОПРЧ!F462+[3]sheet1!F462+[3]Sheet2!F462+[3]Sheet3!F462+[3]Sheet4!F462+[3]Sheet5!F462+[3]Sheet6!F462+[3]Sheet7!F462+[3]Sheet8!F462+'[3]ОТЧЕТ НФ'!F462</f>
        <v>0</v>
      </c>
      <c r="G462" s="462" t="n">
        <f aca="false">[3]ОПТП!G462+[3]ОПТ!G462+[3]ОПАК!G462+[3]ОПОС!G462+[3]ОПРР!G462+[3]ОПРКИ!G462+[3]ОПРЧ!G462+[3]sheet1!G462+[3]Sheet2!G462+[3]Sheet3!G462+[3]Sheet4!G462+[3]Sheet5!G462+[3]Sheet6!G462+[3]Sheet7!G462+[3]Sheet8!G462+'[3]ОТЧЕТ НФ'!G462</f>
        <v>0</v>
      </c>
      <c r="H462" s="463" t="n">
        <f aca="false">F462+G462</f>
        <v>0</v>
      </c>
      <c r="I462" s="410" t="n">
        <v>1</v>
      </c>
      <c r="J462" s="457"/>
      <c r="M462" s="184"/>
      <c r="N462" s="184"/>
      <c r="R462" s="184"/>
      <c r="S462" s="184"/>
      <c r="U462" s="184"/>
      <c r="V462" s="184"/>
    </row>
    <row r="463" customFormat="false" ht="16.2" hidden="false" customHeight="false" outlineLevel="0" collapsed="false">
      <c r="A463" s="511" t="n">
        <v>100</v>
      </c>
      <c r="B463" s="459"/>
      <c r="C463" s="460" t="n">
        <v>7392</v>
      </c>
      <c r="D463" s="603" t="s">
        <v>729</v>
      </c>
      <c r="E463" s="462"/>
      <c r="F463" s="462" t="n">
        <f aca="false">[3]ОПТП!F463+[3]ОПТ!F463+[3]ОПАК!F463+[3]ОПОС!F463+[3]ОПРР!F463+[3]ОПРКИ!F463+[3]ОПРЧ!F463+[3]sheet1!F463+[3]Sheet2!F463+[3]Sheet3!F463+[3]Sheet4!F463+[3]Sheet5!F463+[3]Sheet6!F463+[3]Sheet7!F463+[3]Sheet8!F463+'[3]ОТЧЕТ НФ'!F463</f>
        <v>0</v>
      </c>
      <c r="G463" s="462" t="n">
        <f aca="false">[3]ОПТП!G463+[3]ОПТ!G463+[3]ОПАК!G463+[3]ОПОС!G463+[3]ОПРР!G463+[3]ОПРКИ!G463+[3]ОПРЧ!G463+[3]sheet1!G463+[3]Sheet2!G463+[3]Sheet3!G463+[3]Sheet4!G463+[3]Sheet5!G463+[3]Sheet6!G463+[3]Sheet7!G463+[3]Sheet8!G463+'[3]ОТЧЕТ НФ'!G463</f>
        <v>0</v>
      </c>
      <c r="H463" s="463" t="n">
        <f aca="false">F463+G463</f>
        <v>0</v>
      </c>
      <c r="I463" s="410" t="n">
        <v>1</v>
      </c>
      <c r="J463" s="457"/>
      <c r="M463" s="184"/>
      <c r="N463" s="184"/>
      <c r="R463" s="184"/>
      <c r="S463" s="184"/>
      <c r="U463" s="184"/>
      <c r="V463" s="184"/>
    </row>
    <row r="464" customFormat="false" ht="16.2" hidden="false" customHeight="false" outlineLevel="0" collapsed="false">
      <c r="A464" s="511" t="n">
        <v>105</v>
      </c>
      <c r="B464" s="459"/>
      <c r="C464" s="481" t="n">
        <v>7393</v>
      </c>
      <c r="D464" s="476" t="s">
        <v>730</v>
      </c>
      <c r="E464" s="462"/>
      <c r="F464" s="462" t="n">
        <f aca="false">[3]ОПТП!F464+[3]ОПТ!F464+[3]ОПАК!F464+[3]ОПОС!F464+[3]ОПРР!F464+[3]ОПРКИ!F464+[3]ОПРЧ!F464+[3]sheet1!F464+[3]Sheet2!F464+[3]Sheet3!F464+[3]Sheet4!F464+[3]Sheet5!F464+[3]Sheet6!F464+[3]Sheet7!F464+[3]Sheet8!F464+'[3]ОТЧЕТ НФ'!F464</f>
        <v>0</v>
      </c>
      <c r="G464" s="462" t="n">
        <f aca="false">[3]ОПТП!G464+[3]ОПТ!G464+[3]ОПАК!G464+[3]ОПОС!G464+[3]ОПРР!G464+[3]ОПРКИ!G464+[3]ОПРЧ!G464+[3]sheet1!G464+[3]Sheet2!G464+[3]Sheet3!G464+[3]Sheet4!G464+[3]Sheet5!G464+[3]Sheet6!G464+[3]Sheet7!G464+[3]Sheet8!G464+'[3]ОТЧЕТ НФ'!G464</f>
        <v>0</v>
      </c>
      <c r="H464" s="463" t="n">
        <f aca="false">F464+G464</f>
        <v>0</v>
      </c>
      <c r="I464" s="410" t="n">
        <v>1</v>
      </c>
      <c r="J464" s="457"/>
      <c r="M464" s="184"/>
      <c r="N464" s="184"/>
      <c r="R464" s="184"/>
      <c r="S464" s="184"/>
      <c r="U464" s="184"/>
      <c r="V464" s="184"/>
    </row>
    <row r="465" s="755" customFormat="true" ht="15.6" hidden="false" customHeight="true" outlineLevel="0" collapsed="false">
      <c r="A465" s="517" t="n">
        <v>110</v>
      </c>
      <c r="B465" s="469" t="n">
        <v>7900</v>
      </c>
      <c r="C465" s="796" t="s">
        <v>317</v>
      </c>
      <c r="D465" s="796"/>
      <c r="E465" s="485" t="n">
        <f aca="false">+E466+E467</f>
        <v>0</v>
      </c>
      <c r="F465" s="486" t="n">
        <f aca="false">+F466+F467</f>
        <v>0</v>
      </c>
      <c r="G465" s="487" t="n">
        <f aca="false">+G466+G467</f>
        <v>0</v>
      </c>
      <c r="H465" s="487" t="n">
        <f aca="false">+H466+H467</f>
        <v>0</v>
      </c>
      <c r="I465" s="410" t="n">
        <v>1</v>
      </c>
      <c r="J465" s="457"/>
      <c r="K465" s="797"/>
      <c r="L465" s="797"/>
      <c r="M465" s="798"/>
      <c r="N465" s="797"/>
      <c r="O465" s="797"/>
      <c r="P465" s="798"/>
      <c r="Q465" s="797"/>
      <c r="R465" s="797"/>
      <c r="S465" s="798"/>
      <c r="T465" s="797"/>
      <c r="U465" s="797"/>
      <c r="V465" s="798"/>
      <c r="W465" s="797"/>
      <c r="X465" s="414"/>
      <c r="Y465" s="799"/>
      <c r="Z465" s="798"/>
      <c r="AA465" s="798"/>
      <c r="AB465" s="798"/>
      <c r="AC465" s="798"/>
      <c r="AD465" s="798"/>
      <c r="AE465" s="798"/>
      <c r="AF465" s="800"/>
      <c r="AG465" s="800"/>
      <c r="AH465" s="800"/>
      <c r="AI465" s="800"/>
      <c r="AJ465" s="800"/>
      <c r="AK465" s="800"/>
      <c r="AL465" s="800"/>
      <c r="AM465" s="800"/>
      <c r="AN465" s="801"/>
      <c r="AO465" s="800"/>
      <c r="AP465" s="800"/>
      <c r="AQ465" s="800"/>
      <c r="AR465" s="800"/>
      <c r="AS465" s="800"/>
      <c r="AT465" s="800"/>
      <c r="AU465" s="800"/>
      <c r="AV465" s="800"/>
      <c r="AW465" s="801"/>
      <c r="AX465" s="800"/>
      <c r="AY465" s="800"/>
      <c r="AZ465" s="800"/>
      <c r="BA465" s="800"/>
      <c r="BB465" s="800"/>
      <c r="BC465" s="800"/>
      <c r="BD465" s="756"/>
      <c r="BE465" s="800"/>
      <c r="BF465" s="756"/>
      <c r="BG465" s="756"/>
      <c r="BH465" s="756"/>
      <c r="BI465" s="756"/>
      <c r="BJ465" s="756"/>
      <c r="BK465" s="756"/>
    </row>
    <row r="466" s="810" customFormat="true" ht="16.2" hidden="false" customHeight="false" outlineLevel="0" collapsed="false">
      <c r="A466" s="802" t="n">
        <v>115</v>
      </c>
      <c r="B466" s="459"/>
      <c r="C466" s="803" t="n">
        <v>7901</v>
      </c>
      <c r="D466" s="804" t="s">
        <v>731</v>
      </c>
      <c r="E466" s="462"/>
      <c r="F466" s="462" t="n">
        <f aca="false">[3]ОПТП!F466+[3]ОПТ!F466+[3]ОПАК!F466+[3]ОПОС!F466+[3]ОПРР!F466+[3]ОПРКИ!F466+[3]ОПРЧ!F466+[3]sheet1!F466+[3]Sheet2!F466+[3]Sheet3!F466+[3]Sheet4!F466+[3]Sheet5!F466+[3]Sheet6!F466+[3]Sheet7!F466+[3]Sheet8!F466+'[3]ОТЧЕТ НФ'!F466</f>
        <v>0</v>
      </c>
      <c r="G466" s="462" t="n">
        <f aca="false">[3]ОПТП!G466+[3]ОПТ!G466+[3]ОПАК!G466+[3]ОПОС!G466+[3]ОПРР!G466+[3]ОПРКИ!G466+[3]ОПРЧ!G466+[3]sheet1!G466+[3]Sheet2!G466+[3]Sheet3!G466+[3]Sheet4!G466+[3]Sheet5!G466+[3]Sheet6!G466+[3]Sheet7!G466+[3]Sheet8!G466+'[3]ОТЧЕТ НФ'!G466</f>
        <v>0</v>
      </c>
      <c r="H466" s="463" t="n">
        <f aca="false">F466+G466</f>
        <v>0</v>
      </c>
      <c r="I466" s="410" t="n">
        <v>1</v>
      </c>
      <c r="J466" s="457"/>
      <c r="K466" s="805"/>
      <c r="L466" s="806"/>
      <c r="M466" s="805"/>
      <c r="N466" s="805"/>
      <c r="O466" s="806"/>
      <c r="P466" s="805"/>
      <c r="Q466" s="805"/>
      <c r="R466" s="806"/>
      <c r="S466" s="805"/>
      <c r="T466" s="805"/>
      <c r="U466" s="806"/>
      <c r="V466" s="805"/>
      <c r="W466" s="805"/>
      <c r="X466" s="414"/>
      <c r="Y466" s="806"/>
      <c r="Z466" s="806"/>
      <c r="AA466" s="806"/>
      <c r="AB466" s="806"/>
      <c r="AC466" s="806"/>
      <c r="AD466" s="806"/>
      <c r="AE466" s="806"/>
      <c r="AF466" s="806"/>
      <c r="AG466" s="806"/>
      <c r="AH466" s="806"/>
      <c r="AI466" s="806"/>
      <c r="AJ466" s="806"/>
      <c r="AK466" s="806"/>
      <c r="AL466" s="806"/>
      <c r="AM466" s="807"/>
      <c r="AN466" s="806"/>
      <c r="AO466" s="806"/>
      <c r="AP466" s="806"/>
      <c r="AQ466" s="806"/>
      <c r="AR466" s="806"/>
      <c r="AS466" s="806"/>
      <c r="AT466" s="806"/>
      <c r="AU466" s="806"/>
      <c r="AV466" s="807"/>
      <c r="AW466" s="806"/>
      <c r="AX466" s="806"/>
      <c r="AY466" s="806"/>
      <c r="AZ466" s="806"/>
      <c r="BA466" s="806"/>
      <c r="BB466" s="806"/>
      <c r="BC466" s="808"/>
      <c r="BD466" s="806"/>
      <c r="BE466" s="808"/>
      <c r="BF466" s="808"/>
      <c r="BG466" s="808"/>
      <c r="BH466" s="808"/>
      <c r="BI466" s="808"/>
      <c r="BJ466" s="808"/>
      <c r="BK466" s="808"/>
      <c r="BL466" s="809"/>
      <c r="BM466" s="809"/>
      <c r="BN466" s="809"/>
      <c r="BO466" s="809"/>
      <c r="BP466" s="809"/>
      <c r="BQ466" s="809"/>
      <c r="BR466" s="809"/>
      <c r="BS466" s="809"/>
      <c r="BT466" s="809"/>
      <c r="BU466" s="809"/>
      <c r="BV466" s="809"/>
      <c r="BW466" s="809"/>
      <c r="BX466" s="809"/>
      <c r="BY466" s="809"/>
      <c r="BZ466" s="809"/>
      <c r="CA466" s="809"/>
      <c r="CB466" s="809"/>
      <c r="CC466" s="809"/>
      <c r="CD466" s="809"/>
      <c r="CE466" s="809"/>
      <c r="CF466" s="809"/>
      <c r="CG466" s="809"/>
      <c r="CH466" s="809"/>
      <c r="CI466" s="809"/>
      <c r="CJ466" s="809"/>
      <c r="CK466" s="809"/>
      <c r="CL466" s="809"/>
      <c r="CM466" s="809"/>
      <c r="CN466" s="809"/>
      <c r="CO466" s="809"/>
      <c r="CP466" s="809"/>
      <c r="CQ466" s="809"/>
      <c r="CR466" s="809"/>
      <c r="CS466" s="809"/>
      <c r="CT466" s="809"/>
      <c r="CU466" s="809"/>
      <c r="CV466" s="809"/>
      <c r="CW466" s="809"/>
      <c r="CX466" s="809"/>
      <c r="CY466" s="809"/>
      <c r="CZ466" s="809"/>
      <c r="DA466" s="809"/>
      <c r="DB466" s="809"/>
      <c r="DC466" s="809"/>
      <c r="DD466" s="809"/>
      <c r="DE466" s="809"/>
      <c r="DF466" s="809"/>
      <c r="DG466" s="809"/>
      <c r="DH466" s="809"/>
      <c r="DI466" s="809"/>
      <c r="DJ466" s="809"/>
      <c r="DK466" s="809"/>
      <c r="DL466" s="809"/>
      <c r="DM466" s="809"/>
      <c r="DN466" s="809"/>
      <c r="DO466" s="809"/>
      <c r="DP466" s="809"/>
      <c r="DQ466" s="809"/>
      <c r="DR466" s="809"/>
      <c r="DS466" s="809"/>
      <c r="DT466" s="809"/>
      <c r="DU466" s="809"/>
      <c r="DV466" s="809"/>
      <c r="DW466" s="809"/>
      <c r="DX466" s="809"/>
      <c r="DY466" s="809"/>
      <c r="DZ466" s="809"/>
      <c r="EA466" s="809"/>
      <c r="EB466" s="809"/>
      <c r="EC466" s="809"/>
      <c r="ED466" s="809"/>
      <c r="EE466" s="809"/>
      <c r="EF466" s="809"/>
      <c r="EG466" s="809"/>
      <c r="EH466" s="809"/>
      <c r="EI466" s="809"/>
      <c r="EJ466" s="809"/>
      <c r="EK466" s="809"/>
      <c r="EL466" s="809"/>
      <c r="EM466" s="809"/>
      <c r="EN466" s="809"/>
      <c r="EO466" s="809"/>
      <c r="EP466" s="809"/>
      <c r="EQ466" s="809"/>
      <c r="ER466" s="809"/>
      <c r="ES466" s="809"/>
      <c r="ET466" s="809"/>
      <c r="EU466" s="809"/>
      <c r="EV466" s="809"/>
      <c r="EW466" s="809"/>
      <c r="EX466" s="809"/>
      <c r="EY466" s="809"/>
      <c r="EZ466" s="809"/>
      <c r="FA466" s="809"/>
      <c r="FB466" s="809"/>
      <c r="FC466" s="809"/>
      <c r="FD466" s="809"/>
      <c r="FE466" s="809"/>
      <c r="FF466" s="809"/>
      <c r="FG466" s="809"/>
      <c r="FH466" s="809"/>
      <c r="FI466" s="809"/>
      <c r="FJ466" s="809"/>
      <c r="FK466" s="809"/>
      <c r="FL466" s="809"/>
      <c r="FM466" s="809"/>
      <c r="FN466" s="809"/>
      <c r="FO466" s="809"/>
      <c r="FP466" s="809"/>
      <c r="FQ466" s="809"/>
      <c r="FR466" s="809"/>
      <c r="FS466" s="809"/>
      <c r="FT466" s="809"/>
      <c r="FU466" s="809"/>
      <c r="FV466" s="809"/>
      <c r="FW466" s="809"/>
      <c r="FX466" s="809"/>
      <c r="FY466" s="809"/>
      <c r="FZ466" s="809"/>
      <c r="GA466" s="809"/>
      <c r="GB466" s="809"/>
      <c r="GC466" s="809"/>
      <c r="GD466" s="809"/>
      <c r="GE466" s="809"/>
      <c r="GF466" s="809"/>
      <c r="GG466" s="809"/>
      <c r="GH466" s="809"/>
      <c r="GI466" s="809"/>
      <c r="GJ466" s="809"/>
      <c r="GK466" s="809"/>
      <c r="GL466" s="809"/>
      <c r="GM466" s="809"/>
      <c r="GN466" s="809"/>
      <c r="GO466" s="809"/>
      <c r="GP466" s="809"/>
      <c r="GQ466" s="809"/>
      <c r="GR466" s="809"/>
      <c r="GS466" s="809"/>
      <c r="GT466" s="809"/>
      <c r="GU466" s="809"/>
      <c r="GV466" s="809"/>
      <c r="GW466" s="809"/>
      <c r="GX466" s="809"/>
      <c r="GY466" s="809"/>
      <c r="GZ466" s="809"/>
      <c r="HA466" s="809"/>
      <c r="HB466" s="809"/>
      <c r="HC466" s="809"/>
      <c r="HD466" s="809"/>
      <c r="HE466" s="809"/>
      <c r="HF466" s="809"/>
      <c r="HG466" s="809"/>
      <c r="HH466" s="809"/>
      <c r="HI466" s="809"/>
      <c r="HJ466" s="809"/>
      <c r="HK466" s="809"/>
      <c r="HL466" s="809"/>
      <c r="HM466" s="809"/>
      <c r="HN466" s="809"/>
      <c r="HO466" s="809"/>
      <c r="HP466" s="809"/>
      <c r="HQ466" s="809"/>
      <c r="HR466" s="809"/>
      <c r="HS466" s="809"/>
      <c r="HT466" s="809"/>
      <c r="HU466" s="809"/>
      <c r="HV466" s="809"/>
      <c r="HW466" s="809"/>
      <c r="HX466" s="809"/>
      <c r="HY466" s="809"/>
      <c r="HZ466" s="809"/>
      <c r="IA466" s="809"/>
      <c r="IB466" s="809"/>
      <c r="IC466" s="809"/>
      <c r="ID466" s="809"/>
      <c r="IE466" s="809"/>
      <c r="IF466" s="809"/>
      <c r="IG466" s="809"/>
      <c r="IH466" s="809"/>
      <c r="II466" s="809"/>
    </row>
    <row r="467" s="810" customFormat="true" ht="16.2" hidden="false" customHeight="false" outlineLevel="0" collapsed="false">
      <c r="A467" s="802" t="n">
        <v>120</v>
      </c>
      <c r="B467" s="459"/>
      <c r="C467" s="811" t="n">
        <v>7902</v>
      </c>
      <c r="D467" s="812" t="s">
        <v>732</v>
      </c>
      <c r="E467" s="462"/>
      <c r="F467" s="462" t="n">
        <f aca="false">[3]ОПТП!F467+[3]ОПТ!F467+[3]ОПАК!F467+[3]ОПОС!F467+[3]ОПРР!F467+[3]ОПРКИ!F467+[3]ОПРЧ!F467+[3]sheet1!F467+[3]Sheet2!F467+[3]Sheet3!F467+[3]Sheet4!F467+[3]Sheet5!F467+[3]Sheet6!F467+[3]Sheet7!F467+[3]Sheet8!F467+'[3]ОТЧЕТ НФ'!F467</f>
        <v>0</v>
      </c>
      <c r="G467" s="462" t="n">
        <f aca="false">[3]ОПТП!G467+[3]ОПТ!G467+[3]ОПАК!G467+[3]ОПОС!G467+[3]ОПРР!G467+[3]ОПРКИ!G467+[3]ОПРЧ!G467+[3]sheet1!G467+[3]Sheet2!G467+[3]Sheet3!G467+[3]Sheet4!G467+[3]Sheet5!G467+[3]Sheet6!G467+[3]Sheet7!G467+[3]Sheet8!G467+'[3]ОТЧЕТ НФ'!G467</f>
        <v>0</v>
      </c>
      <c r="H467" s="463" t="n">
        <f aca="false">F467+G467</f>
        <v>0</v>
      </c>
      <c r="I467" s="410" t="n">
        <v>1</v>
      </c>
      <c r="J467" s="457"/>
      <c r="K467" s="805"/>
      <c r="L467" s="806"/>
      <c r="M467" s="805"/>
      <c r="N467" s="805"/>
      <c r="O467" s="806"/>
      <c r="P467" s="805"/>
      <c r="Q467" s="805"/>
      <c r="R467" s="806"/>
      <c r="S467" s="805"/>
      <c r="T467" s="805"/>
      <c r="U467" s="806"/>
      <c r="V467" s="805"/>
      <c r="W467" s="805"/>
      <c r="X467" s="798"/>
      <c r="Y467" s="806"/>
      <c r="Z467" s="806"/>
      <c r="AA467" s="806"/>
      <c r="AB467" s="806"/>
      <c r="AC467" s="806"/>
      <c r="AD467" s="806"/>
      <c r="AE467" s="806"/>
      <c r="AF467" s="806"/>
      <c r="AG467" s="806"/>
      <c r="AH467" s="806"/>
      <c r="AI467" s="806"/>
      <c r="AJ467" s="806"/>
      <c r="AK467" s="806"/>
      <c r="AL467" s="806"/>
      <c r="AM467" s="807"/>
      <c r="AN467" s="806"/>
      <c r="AO467" s="806"/>
      <c r="AP467" s="806"/>
      <c r="AQ467" s="806"/>
      <c r="AR467" s="806"/>
      <c r="AS467" s="806"/>
      <c r="AT467" s="806"/>
      <c r="AU467" s="806"/>
      <c r="AV467" s="807"/>
      <c r="AW467" s="806"/>
      <c r="AX467" s="806"/>
      <c r="AY467" s="806"/>
      <c r="AZ467" s="806"/>
      <c r="BA467" s="806"/>
      <c r="BB467" s="806"/>
      <c r="BC467" s="808"/>
      <c r="BD467" s="806"/>
      <c r="BE467" s="808"/>
      <c r="BF467" s="808"/>
      <c r="BG467" s="808"/>
      <c r="BH467" s="808"/>
      <c r="BI467" s="808"/>
      <c r="BJ467" s="808"/>
      <c r="BK467" s="808"/>
      <c r="BL467" s="809"/>
      <c r="BM467" s="809"/>
      <c r="BN467" s="809"/>
      <c r="BO467" s="809"/>
      <c r="BP467" s="809"/>
      <c r="BQ467" s="809"/>
      <c r="BR467" s="809"/>
      <c r="BS467" s="809"/>
      <c r="BT467" s="809"/>
      <c r="BU467" s="809"/>
      <c r="BV467" s="809"/>
      <c r="BW467" s="809"/>
      <c r="BX467" s="809"/>
      <c r="BY467" s="809"/>
      <c r="BZ467" s="809"/>
      <c r="CA467" s="809"/>
      <c r="CB467" s="809"/>
      <c r="CC467" s="809"/>
      <c r="CD467" s="809"/>
      <c r="CE467" s="809"/>
      <c r="CF467" s="809"/>
      <c r="CG467" s="809"/>
      <c r="CH467" s="809"/>
      <c r="CI467" s="809"/>
      <c r="CJ467" s="809"/>
      <c r="CK467" s="809"/>
      <c r="CL467" s="809"/>
      <c r="CM467" s="809"/>
      <c r="CN467" s="809"/>
      <c r="CO467" s="809"/>
      <c r="CP467" s="809"/>
      <c r="CQ467" s="809"/>
      <c r="CR467" s="809"/>
      <c r="CS467" s="809"/>
      <c r="CT467" s="809"/>
      <c r="CU467" s="809"/>
      <c r="CV467" s="809"/>
      <c r="CW467" s="809"/>
      <c r="CX467" s="809"/>
      <c r="CY467" s="809"/>
      <c r="CZ467" s="809"/>
      <c r="DA467" s="809"/>
      <c r="DB467" s="809"/>
      <c r="DC467" s="809"/>
      <c r="DD467" s="809"/>
      <c r="DE467" s="809"/>
      <c r="DF467" s="809"/>
      <c r="DG467" s="809"/>
      <c r="DH467" s="809"/>
      <c r="DI467" s="809"/>
      <c r="DJ467" s="809"/>
      <c r="DK467" s="809"/>
      <c r="DL467" s="809"/>
      <c r="DM467" s="809"/>
      <c r="DN467" s="809"/>
      <c r="DO467" s="809"/>
      <c r="DP467" s="809"/>
      <c r="DQ467" s="809"/>
      <c r="DR467" s="809"/>
      <c r="DS467" s="809"/>
      <c r="DT467" s="809"/>
      <c r="DU467" s="809"/>
      <c r="DV467" s="809"/>
      <c r="DW467" s="809"/>
      <c r="DX467" s="809"/>
      <c r="DY467" s="809"/>
      <c r="DZ467" s="809"/>
      <c r="EA467" s="809"/>
      <c r="EB467" s="809"/>
      <c r="EC467" s="809"/>
      <c r="ED467" s="809"/>
      <c r="EE467" s="809"/>
      <c r="EF467" s="809"/>
      <c r="EG467" s="809"/>
      <c r="EH467" s="809"/>
      <c r="EI467" s="809"/>
      <c r="EJ467" s="809"/>
      <c r="EK467" s="809"/>
      <c r="EL467" s="809"/>
      <c r="EM467" s="809"/>
      <c r="EN467" s="809"/>
      <c r="EO467" s="809"/>
      <c r="EP467" s="809"/>
      <c r="EQ467" s="809"/>
      <c r="ER467" s="809"/>
      <c r="ES467" s="809"/>
      <c r="ET467" s="809"/>
      <c r="EU467" s="809"/>
      <c r="EV467" s="809"/>
      <c r="EW467" s="809"/>
      <c r="EX467" s="809"/>
      <c r="EY467" s="809"/>
      <c r="EZ467" s="809"/>
      <c r="FA467" s="809"/>
      <c r="FB467" s="809"/>
      <c r="FC467" s="809"/>
      <c r="FD467" s="809"/>
      <c r="FE467" s="809"/>
      <c r="FF467" s="809"/>
      <c r="FG467" s="809"/>
      <c r="FH467" s="809"/>
      <c r="FI467" s="809"/>
      <c r="FJ467" s="809"/>
      <c r="FK467" s="809"/>
      <c r="FL467" s="809"/>
      <c r="FM467" s="809"/>
      <c r="FN467" s="809"/>
      <c r="FO467" s="809"/>
      <c r="FP467" s="809"/>
      <c r="FQ467" s="809"/>
      <c r="FR467" s="809"/>
      <c r="FS467" s="809"/>
      <c r="FT467" s="809"/>
      <c r="FU467" s="809"/>
      <c r="FV467" s="809"/>
      <c r="FW467" s="809"/>
      <c r="FX467" s="809"/>
      <c r="FY467" s="809"/>
      <c r="FZ467" s="809"/>
      <c r="GA467" s="809"/>
      <c r="GB467" s="809"/>
      <c r="GC467" s="809"/>
      <c r="GD467" s="809"/>
      <c r="GE467" s="809"/>
      <c r="GF467" s="809"/>
      <c r="GG467" s="809"/>
      <c r="GH467" s="809"/>
      <c r="GI467" s="809"/>
      <c r="GJ467" s="809"/>
      <c r="GK467" s="809"/>
      <c r="GL467" s="809"/>
      <c r="GM467" s="809"/>
      <c r="GN467" s="809"/>
      <c r="GO467" s="809"/>
      <c r="GP467" s="809"/>
      <c r="GQ467" s="809"/>
      <c r="GR467" s="809"/>
      <c r="GS467" s="809"/>
      <c r="GT467" s="809"/>
      <c r="GU467" s="809"/>
      <c r="GV467" s="809"/>
      <c r="GW467" s="809"/>
      <c r="GX467" s="809"/>
      <c r="GY467" s="809"/>
      <c r="GZ467" s="809"/>
      <c r="HA467" s="809"/>
      <c r="HB467" s="809"/>
      <c r="HC467" s="809"/>
      <c r="HD467" s="809"/>
      <c r="HE467" s="809"/>
      <c r="HF467" s="809"/>
      <c r="HG467" s="809"/>
      <c r="HH467" s="809"/>
      <c r="HI467" s="809"/>
      <c r="HJ467" s="809"/>
      <c r="HK467" s="809"/>
      <c r="HL467" s="809"/>
      <c r="HM467" s="809"/>
      <c r="HN467" s="809"/>
      <c r="HO467" s="809"/>
      <c r="HP467" s="809"/>
      <c r="HQ467" s="809"/>
      <c r="HR467" s="809"/>
      <c r="HS467" s="809"/>
      <c r="HT467" s="809"/>
      <c r="HU467" s="809"/>
      <c r="HV467" s="809"/>
      <c r="HW467" s="809"/>
      <c r="HX467" s="809"/>
      <c r="HY467" s="809"/>
      <c r="HZ467" s="809"/>
      <c r="IA467" s="809"/>
      <c r="IB467" s="809"/>
      <c r="IC467" s="809"/>
      <c r="ID467" s="809"/>
      <c r="IE467" s="809"/>
      <c r="IF467" s="809"/>
      <c r="IG467" s="809"/>
      <c r="IH467" s="809"/>
      <c r="II467" s="809"/>
    </row>
    <row r="468" s="468" customFormat="true" ht="16.2" hidden="false" customHeight="false" outlineLevel="0" collapsed="false">
      <c r="A468" s="510" t="n">
        <v>125</v>
      </c>
      <c r="B468" s="469" t="n">
        <v>8000</v>
      </c>
      <c r="C468" s="470" t="s">
        <v>733</v>
      </c>
      <c r="D468" s="470"/>
      <c r="E468" s="739" t="n">
        <f aca="false">SUM(E469:E483)</f>
        <v>0</v>
      </c>
      <c r="F468" s="740" t="n">
        <f aca="false">SUM(F469:F483)</f>
        <v>0</v>
      </c>
      <c r="G468" s="741" t="n">
        <f aca="false">SUM(G469:G483)</f>
        <v>0</v>
      </c>
      <c r="H468" s="741" t="n">
        <f aca="false">SUM(H469:H483)</f>
        <v>0</v>
      </c>
      <c r="I468" s="410" t="n">
        <v>1</v>
      </c>
      <c r="J468" s="457"/>
      <c r="O468" s="794"/>
      <c r="X468" s="807"/>
      <c r="Y468" s="474"/>
      <c r="Z468" s="474"/>
      <c r="AA468" s="474"/>
      <c r="AB468" s="474"/>
      <c r="AC468" s="474"/>
      <c r="AD468" s="474"/>
      <c r="AE468" s="474"/>
      <c r="AF468" s="474"/>
      <c r="AG468" s="474"/>
      <c r="AH468" s="474"/>
      <c r="AI468" s="474"/>
      <c r="AJ468" s="474"/>
      <c r="AK468" s="474"/>
      <c r="AL468" s="474"/>
      <c r="AM468" s="474"/>
      <c r="AN468" s="474"/>
      <c r="AO468" s="474"/>
      <c r="AP468" s="474"/>
      <c r="AQ468" s="474"/>
      <c r="AR468" s="474"/>
      <c r="AS468" s="474"/>
      <c r="AT468" s="474"/>
      <c r="AU468" s="474"/>
      <c r="AV468" s="474"/>
      <c r="AW468" s="474"/>
      <c r="AX468" s="474"/>
      <c r="AY468" s="474"/>
      <c r="AZ468" s="474"/>
      <c r="BA468" s="474"/>
      <c r="BB468" s="474"/>
      <c r="BC468" s="474"/>
      <c r="BD468" s="474"/>
      <c r="BE468" s="474"/>
      <c r="BF468" s="474"/>
      <c r="BG468" s="474"/>
      <c r="BH468" s="474"/>
      <c r="BI468" s="474"/>
      <c r="BJ468" s="474"/>
      <c r="BK468" s="474"/>
    </row>
    <row r="469" customFormat="false" ht="16.2" hidden="false" customHeight="false" outlineLevel="0" collapsed="false">
      <c r="A469" s="511" t="n">
        <v>130</v>
      </c>
      <c r="B469" s="475"/>
      <c r="C469" s="489" t="n">
        <v>8011</v>
      </c>
      <c r="D469" s="461" t="s">
        <v>734</v>
      </c>
      <c r="E469" s="462"/>
      <c r="F469" s="462" t="n">
        <f aca="false">[3]ОПТП!F469+[3]ОПТ!F469+[3]ОПАК!F469+[3]ОПОС!F469+[3]ОПРР!F469+[3]ОПРКИ!F469+[3]ОПРЧ!F469+[3]sheet1!F469+[3]Sheet2!F469+[3]Sheet3!F469+[3]Sheet4!F469+[3]Sheet5!F469+[3]Sheet6!F469+[3]Sheet7!F469+[3]Sheet8!F469+'[3]ОТЧЕТ НФ'!F469</f>
        <v>0</v>
      </c>
      <c r="G469" s="462" t="n">
        <f aca="false">[3]ОПТП!G469+[3]ОПТ!G469+[3]ОПАК!G469+[3]ОПОС!G469+[3]ОПРР!G469+[3]ОПРКИ!G469+[3]ОПРЧ!G469+[3]sheet1!G469+[3]Sheet2!G469+[3]Sheet3!G469+[3]Sheet4!G469+[3]Sheet5!G469+[3]Sheet6!G469+[3]Sheet7!G469+[3]Sheet8!G469+'[3]ОТЧЕТ НФ'!G469</f>
        <v>0</v>
      </c>
      <c r="H469" s="463" t="n">
        <f aca="false">F469+G469</f>
        <v>0</v>
      </c>
      <c r="I469" s="410" t="n">
        <v>1</v>
      </c>
      <c r="J469" s="457"/>
      <c r="M469" s="184"/>
      <c r="N469" s="184"/>
      <c r="R469" s="184"/>
      <c r="S469" s="184"/>
      <c r="U469" s="184"/>
      <c r="V469" s="184"/>
      <c r="X469" s="807"/>
    </row>
    <row r="470" customFormat="false" ht="16.2" hidden="false" customHeight="false" outlineLevel="0" collapsed="false">
      <c r="A470" s="511" t="n">
        <v>135</v>
      </c>
      <c r="B470" s="475"/>
      <c r="C470" s="460" t="n">
        <v>8012</v>
      </c>
      <c r="D470" s="464" t="s">
        <v>735</v>
      </c>
      <c r="E470" s="462"/>
      <c r="F470" s="462" t="n">
        <f aca="false">[3]ОПТП!F470+[3]ОПТ!F470+[3]ОПАК!F470+[3]ОПОС!F470+[3]ОПРР!F470+[3]ОПРКИ!F470+[3]ОПРЧ!F470+[3]sheet1!F470+[3]Sheet2!F470+[3]Sheet3!F470+[3]Sheet4!F470+[3]Sheet5!F470+[3]Sheet6!F470+[3]Sheet7!F470+[3]Sheet8!F470+'[3]ОТЧЕТ НФ'!F470</f>
        <v>0</v>
      </c>
      <c r="G470" s="462" t="n">
        <f aca="false">[3]ОПТП!G470+[3]ОПТ!G470+[3]ОПАК!G470+[3]ОПОС!G470+[3]ОПРР!G470+[3]ОПРКИ!G470+[3]ОПРЧ!G470+[3]sheet1!G470+[3]Sheet2!G470+[3]Sheet3!G470+[3]Sheet4!G470+[3]Sheet5!G470+[3]Sheet6!G470+[3]Sheet7!G470+[3]Sheet8!G470+'[3]ОТЧЕТ НФ'!G470</f>
        <v>0</v>
      </c>
      <c r="H470" s="463" t="n">
        <f aca="false">F470+G470</f>
        <v>0</v>
      </c>
      <c r="I470" s="410" t="n">
        <v>1</v>
      </c>
      <c r="J470" s="457"/>
      <c r="M470" s="184"/>
      <c r="N470" s="184"/>
      <c r="R470" s="184"/>
      <c r="S470" s="184"/>
      <c r="U470" s="184"/>
      <c r="V470" s="184"/>
      <c r="X470" s="474"/>
    </row>
    <row r="471" customFormat="false" ht="29.25" hidden="false" customHeight="true" outlineLevel="0" collapsed="false">
      <c r="A471" s="511" t="n">
        <v>140</v>
      </c>
      <c r="B471" s="475"/>
      <c r="C471" s="460" t="n">
        <v>8017</v>
      </c>
      <c r="D471" s="464" t="s">
        <v>736</v>
      </c>
      <c r="E471" s="462"/>
      <c r="F471" s="462" t="n">
        <f aca="false">[3]ОПТП!F471+[3]ОПТ!F471+[3]ОПАК!F471+[3]ОПОС!F471+[3]ОПРР!F471+[3]ОПРКИ!F471+[3]ОПРЧ!F471+[3]sheet1!F471+[3]Sheet2!F471+[3]Sheet3!F471+[3]Sheet4!F471+[3]Sheet5!F471+[3]Sheet6!F471+[3]Sheet7!F471+[3]Sheet8!F471+'[3]ОТЧЕТ НФ'!F471</f>
        <v>0</v>
      </c>
      <c r="G471" s="462" t="n">
        <f aca="false">[3]ОПТП!G471+[3]ОПТ!G471+[3]ОПАК!G471+[3]ОПОС!G471+[3]ОПРР!G471+[3]ОПРКИ!G471+[3]ОПРЧ!G471+[3]sheet1!G471+[3]Sheet2!G471+[3]Sheet3!G471+[3]Sheet4!G471+[3]Sheet5!G471+[3]Sheet6!G471+[3]Sheet7!G471+[3]Sheet8!G471+'[3]ОТЧЕТ НФ'!G471</f>
        <v>0</v>
      </c>
      <c r="H471" s="463" t="n">
        <f aca="false">F471+G471</f>
        <v>0</v>
      </c>
      <c r="I471" s="410" t="n">
        <v>1</v>
      </c>
      <c r="J471" s="457"/>
      <c r="M471" s="184"/>
      <c r="N471" s="184"/>
      <c r="R471" s="184"/>
      <c r="S471" s="184"/>
      <c r="U471" s="184"/>
      <c r="V471" s="184"/>
    </row>
    <row r="472" customFormat="false" ht="16.2" hidden="false" customHeight="false" outlineLevel="0" collapsed="false">
      <c r="A472" s="511" t="n">
        <v>145</v>
      </c>
      <c r="B472" s="475"/>
      <c r="C472" s="620" t="n">
        <v>8018</v>
      </c>
      <c r="D472" s="813" t="s">
        <v>737</v>
      </c>
      <c r="E472" s="462"/>
      <c r="F472" s="462" t="n">
        <f aca="false">[3]ОПТП!F472+[3]ОПТ!F472+[3]ОПАК!F472+[3]ОПОС!F472+[3]ОПРР!F472+[3]ОПРКИ!F472+[3]ОПРЧ!F472+[3]sheet1!F472+[3]Sheet2!F472+[3]Sheet3!F472+[3]Sheet4!F472+[3]Sheet5!F472+[3]Sheet6!F472+[3]Sheet7!F472+[3]Sheet8!F472+'[3]ОТЧЕТ НФ'!F472</f>
        <v>0</v>
      </c>
      <c r="G472" s="462" t="n">
        <f aca="false">[3]ОПТП!G472+[3]ОПТ!G472+[3]ОПАК!G472+[3]ОПОС!G472+[3]ОПРР!G472+[3]ОПРКИ!G472+[3]ОПРЧ!G472+[3]sheet1!G472+[3]Sheet2!G472+[3]Sheet3!G472+[3]Sheet4!G472+[3]Sheet5!G472+[3]Sheet6!G472+[3]Sheet7!G472+[3]Sheet8!G472+'[3]ОТЧЕТ НФ'!G472</f>
        <v>0</v>
      </c>
      <c r="H472" s="463" t="n">
        <f aca="false">F472+G472</f>
        <v>0</v>
      </c>
      <c r="I472" s="410" t="n">
        <v>1</v>
      </c>
      <c r="J472" s="457"/>
      <c r="M472" s="184"/>
      <c r="N472" s="184"/>
      <c r="R472" s="184"/>
      <c r="S472" s="184"/>
      <c r="U472" s="184"/>
      <c r="V472" s="184"/>
    </row>
    <row r="473" customFormat="false" ht="16.2" hidden="false" customHeight="false" outlineLevel="0" collapsed="false">
      <c r="A473" s="511" t="n">
        <v>150</v>
      </c>
      <c r="B473" s="475"/>
      <c r="C473" s="617" t="n">
        <v>8031</v>
      </c>
      <c r="D473" s="618" t="s">
        <v>738</v>
      </c>
      <c r="E473" s="462"/>
      <c r="F473" s="462" t="n">
        <f aca="false">[3]ОПТП!F473+[3]ОПТ!F473+[3]ОПАК!F473+[3]ОПОС!F473+[3]ОПРР!F473+[3]ОПРКИ!F473+[3]ОПРЧ!F473+[3]sheet1!F473+[3]Sheet2!F473+[3]Sheet3!F473+[3]Sheet4!F473+[3]Sheet5!F473+[3]Sheet6!F473+[3]Sheet7!F473+[3]Sheet8!F473+'[3]ОТЧЕТ НФ'!F473</f>
        <v>0</v>
      </c>
      <c r="G473" s="462" t="n">
        <f aca="false">[3]ОПТП!G473+[3]ОПТ!G473+[3]ОПАК!G473+[3]ОПОС!G473+[3]ОПРР!G473+[3]ОПРКИ!G473+[3]ОПРЧ!G473+[3]sheet1!G473+[3]Sheet2!G473+[3]Sheet3!G473+[3]Sheet4!G473+[3]Sheet5!G473+[3]Sheet6!G473+[3]Sheet7!G473+[3]Sheet8!G473+'[3]ОТЧЕТ НФ'!G473</f>
        <v>0</v>
      </c>
      <c r="H473" s="463" t="n">
        <f aca="false">F473+G473</f>
        <v>0</v>
      </c>
      <c r="I473" s="410" t="n">
        <v>1</v>
      </c>
      <c r="J473" s="457"/>
      <c r="M473" s="184"/>
      <c r="N473" s="184"/>
      <c r="R473" s="184"/>
      <c r="S473" s="184"/>
      <c r="U473" s="184"/>
      <c r="V473" s="184"/>
    </row>
    <row r="474" customFormat="false" ht="16.2" hidden="false" customHeight="false" outlineLevel="0" collapsed="false">
      <c r="A474" s="511" t="n">
        <v>155</v>
      </c>
      <c r="B474" s="475"/>
      <c r="C474" s="460" t="n">
        <v>8032</v>
      </c>
      <c r="D474" s="464" t="s">
        <v>739</v>
      </c>
      <c r="E474" s="462"/>
      <c r="F474" s="462" t="n">
        <f aca="false">[3]ОПТП!F474+[3]ОПТ!F474+[3]ОПАК!F474+[3]ОПОС!F474+[3]ОПРР!F474+[3]ОПРКИ!F474+[3]ОПРЧ!F474+[3]sheet1!F474+[3]Sheet2!F474+[3]Sheet3!F474+[3]Sheet4!F474+[3]Sheet5!F474+[3]Sheet6!F474+[3]Sheet7!F474+[3]Sheet8!F474+'[3]ОТЧЕТ НФ'!F474</f>
        <v>0</v>
      </c>
      <c r="G474" s="462" t="n">
        <f aca="false">[3]ОПТП!G474+[3]ОПТ!G474+[3]ОПАК!G474+[3]ОПОС!G474+[3]ОПРР!G474+[3]ОПРКИ!G474+[3]ОПРЧ!G474+[3]sheet1!G474+[3]Sheet2!G474+[3]Sheet3!G474+[3]Sheet4!G474+[3]Sheet5!G474+[3]Sheet6!G474+[3]Sheet7!G474+[3]Sheet8!G474+'[3]ОТЧЕТ НФ'!G474</f>
        <v>0</v>
      </c>
      <c r="H474" s="463" t="n">
        <f aca="false">F474+G474</f>
        <v>0</v>
      </c>
      <c r="I474" s="410" t="n">
        <v>1</v>
      </c>
      <c r="J474" s="457"/>
      <c r="M474" s="184"/>
      <c r="N474" s="184"/>
      <c r="R474" s="184"/>
      <c r="S474" s="184"/>
      <c r="U474" s="184"/>
      <c r="V474" s="184"/>
    </row>
    <row r="475" customFormat="false" ht="24.75" hidden="false" customHeight="true" outlineLevel="0" collapsed="false">
      <c r="A475" s="511" t="n">
        <v>175</v>
      </c>
      <c r="B475" s="475"/>
      <c r="C475" s="460" t="n">
        <v>8037</v>
      </c>
      <c r="D475" s="464" t="s">
        <v>740</v>
      </c>
      <c r="E475" s="462"/>
      <c r="F475" s="462" t="n">
        <f aca="false">[3]ОПТП!F475+[3]ОПТ!F475+[3]ОПАК!F475+[3]ОПОС!F475+[3]ОПРР!F475+[3]ОПРКИ!F475+[3]ОПРЧ!F475+[3]sheet1!F475+[3]Sheet2!F475+[3]Sheet3!F475+[3]Sheet4!F475+[3]Sheet5!F475+[3]Sheet6!F475+[3]Sheet7!F475+[3]Sheet8!F475+'[3]ОТЧЕТ НФ'!F475</f>
        <v>0</v>
      </c>
      <c r="G475" s="462" t="n">
        <f aca="false">[3]ОПТП!G475+[3]ОПТ!G475+[3]ОПАК!G475+[3]ОПОС!G475+[3]ОПРР!G475+[3]ОПРКИ!G475+[3]ОПРЧ!G475+[3]sheet1!G475+[3]Sheet2!G475+[3]Sheet3!G475+[3]Sheet4!G475+[3]Sheet5!G475+[3]Sheet6!G475+[3]Sheet7!G475+[3]Sheet8!G475+'[3]ОТЧЕТ НФ'!G475</f>
        <v>0</v>
      </c>
      <c r="H475" s="463" t="n">
        <f aca="false">F475+G475</f>
        <v>0</v>
      </c>
      <c r="I475" s="410" t="n">
        <v>1</v>
      </c>
      <c r="J475" s="457"/>
      <c r="M475" s="184"/>
      <c r="N475" s="184"/>
      <c r="R475" s="184"/>
      <c r="S475" s="184"/>
      <c r="U475" s="184"/>
      <c r="V475" s="184"/>
    </row>
    <row r="476" customFormat="false" ht="16.2" hidden="false" customHeight="false" outlineLevel="0" collapsed="false">
      <c r="A476" s="511" t="n">
        <v>180</v>
      </c>
      <c r="B476" s="475"/>
      <c r="C476" s="620" t="n">
        <v>8038</v>
      </c>
      <c r="D476" s="813" t="s">
        <v>741</v>
      </c>
      <c r="E476" s="462"/>
      <c r="F476" s="462" t="n">
        <f aca="false">[3]ОПТП!F476+[3]ОПТ!F476+[3]ОПАК!F476+[3]ОПОС!F476+[3]ОПРР!F476+[3]ОПРКИ!F476+[3]ОПРЧ!F476+[3]sheet1!F476+[3]Sheet2!F476+[3]Sheet3!F476+[3]Sheet4!F476+[3]Sheet5!F476+[3]Sheet6!F476+[3]Sheet7!F476+[3]Sheet8!F476+'[3]ОТЧЕТ НФ'!F476</f>
        <v>0</v>
      </c>
      <c r="G476" s="462" t="n">
        <f aca="false">[3]ОПТП!G476+[3]ОПТ!G476+[3]ОПАК!G476+[3]ОПОС!G476+[3]ОПРР!G476+[3]ОПРКИ!G476+[3]ОПРЧ!G476+[3]sheet1!G476+[3]Sheet2!G476+[3]Sheet3!G476+[3]Sheet4!G476+[3]Sheet5!G476+[3]Sheet6!G476+[3]Sheet7!G476+[3]Sheet8!G476+'[3]ОТЧЕТ НФ'!G476</f>
        <v>0</v>
      </c>
      <c r="H476" s="463" t="n">
        <f aca="false">F476+G476</f>
        <v>0</v>
      </c>
      <c r="I476" s="410" t="n">
        <v>1</v>
      </c>
      <c r="J476" s="457"/>
      <c r="M476" s="184"/>
      <c r="N476" s="184"/>
      <c r="R476" s="184"/>
      <c r="S476" s="184"/>
      <c r="U476" s="184"/>
      <c r="V476" s="184"/>
    </row>
    <row r="477" customFormat="false" ht="16.2" hidden="false" customHeight="false" outlineLevel="0" collapsed="false">
      <c r="A477" s="511" t="n">
        <v>185</v>
      </c>
      <c r="B477" s="475"/>
      <c r="C477" s="617" t="n">
        <v>8051</v>
      </c>
      <c r="D477" s="618" t="s">
        <v>742</v>
      </c>
      <c r="E477" s="462"/>
      <c r="F477" s="462" t="n">
        <f aca="false">[3]ОПТП!F477+[3]ОПТ!F477+[3]ОПАК!F477+[3]ОПОС!F477+[3]ОПРР!F477+[3]ОПРКИ!F477+[3]ОПРЧ!F477+[3]sheet1!F477+[3]Sheet2!F477+[3]Sheet3!F477+[3]Sheet4!F477+[3]Sheet5!F477+[3]Sheet6!F477+[3]Sheet7!F477+[3]Sheet8!F477+'[3]ОТЧЕТ НФ'!F477</f>
        <v>0</v>
      </c>
      <c r="G477" s="462" t="n">
        <f aca="false">[3]ОПТП!G477+[3]ОПТ!G477+[3]ОПАК!G477+[3]ОПОС!G477+[3]ОПРР!G477+[3]ОПРКИ!G477+[3]ОПРЧ!G477+[3]sheet1!G477+[3]Sheet2!G477+[3]Sheet3!G477+[3]Sheet4!G477+[3]Sheet5!G477+[3]Sheet6!G477+[3]Sheet7!G477+[3]Sheet8!G477+'[3]ОТЧЕТ НФ'!G477</f>
        <v>0</v>
      </c>
      <c r="H477" s="463" t="n">
        <f aca="false">F477+G477</f>
        <v>0</v>
      </c>
      <c r="I477" s="410" t="n">
        <v>1</v>
      </c>
      <c r="J477" s="457"/>
      <c r="M477" s="184"/>
      <c r="N477" s="184"/>
      <c r="R477" s="184"/>
      <c r="S477" s="184"/>
      <c r="U477" s="184"/>
      <c r="V477" s="184"/>
    </row>
    <row r="478" customFormat="false" ht="16.2" hidden="false" customHeight="false" outlineLevel="0" collapsed="false">
      <c r="A478" s="511" t="n">
        <v>190</v>
      </c>
      <c r="B478" s="475"/>
      <c r="C478" s="460" t="n">
        <v>8052</v>
      </c>
      <c r="D478" s="464" t="s">
        <v>743</v>
      </c>
      <c r="E478" s="462"/>
      <c r="F478" s="462" t="n">
        <f aca="false">[3]ОПТП!F478+[3]ОПТ!F478+[3]ОПАК!F478+[3]ОПОС!F478+[3]ОПРР!F478+[3]ОПРКИ!F478+[3]ОПРЧ!F478+[3]sheet1!F478+[3]Sheet2!F478+[3]Sheet3!F478+[3]Sheet4!F478+[3]Sheet5!F478+[3]Sheet6!F478+[3]Sheet7!F478+[3]Sheet8!F478+'[3]ОТЧЕТ НФ'!F478</f>
        <v>0</v>
      </c>
      <c r="G478" s="462" t="n">
        <f aca="false">[3]ОПТП!G478+[3]ОПТ!G478+[3]ОПАК!G478+[3]ОПОС!G478+[3]ОПРР!G478+[3]ОПРКИ!G478+[3]ОПРЧ!G478+[3]sheet1!G478+[3]Sheet2!G478+[3]Sheet3!G478+[3]Sheet4!G478+[3]Sheet5!G478+[3]Sheet6!G478+[3]Sheet7!G478+[3]Sheet8!G478+'[3]ОТЧЕТ НФ'!G478</f>
        <v>0</v>
      </c>
      <c r="H478" s="463" t="n">
        <f aca="false">F478+G478</f>
        <v>0</v>
      </c>
      <c r="I478" s="410" t="n">
        <v>1</v>
      </c>
      <c r="J478" s="457"/>
      <c r="M478" s="184"/>
      <c r="N478" s="184"/>
      <c r="R478" s="184"/>
      <c r="S478" s="184"/>
      <c r="U478" s="184"/>
      <c r="V478" s="184"/>
    </row>
    <row r="479" customFormat="false" ht="16.2" hidden="false" customHeight="false" outlineLevel="0" collapsed="false">
      <c r="A479" s="511" t="n">
        <v>195</v>
      </c>
      <c r="B479" s="475"/>
      <c r="C479" s="460" t="n">
        <v>8057</v>
      </c>
      <c r="D479" s="464" t="s">
        <v>744</v>
      </c>
      <c r="E479" s="462"/>
      <c r="F479" s="462" t="n">
        <f aca="false">[3]ОПТП!F479+[3]ОПТ!F479+[3]ОПАК!F479+[3]ОПОС!F479+[3]ОПРР!F479+[3]ОПРКИ!F479+[3]ОПРЧ!F479+[3]sheet1!F479+[3]Sheet2!F479+[3]Sheet3!F479+[3]Sheet4!F479+[3]Sheet5!F479+[3]Sheet6!F479+[3]Sheet7!F479+[3]Sheet8!F479+'[3]ОТЧЕТ НФ'!F479</f>
        <v>0</v>
      </c>
      <c r="G479" s="462" t="n">
        <f aca="false">[3]ОПТП!G479+[3]ОПТ!G479+[3]ОПАК!G479+[3]ОПОС!G479+[3]ОПРР!G479+[3]ОПРКИ!G479+[3]ОПРЧ!G479+[3]sheet1!G479+[3]Sheet2!G479+[3]Sheet3!G479+[3]Sheet4!G479+[3]Sheet5!G479+[3]Sheet6!G479+[3]Sheet7!G479+[3]Sheet8!G479+'[3]ОТЧЕТ НФ'!G479</f>
        <v>0</v>
      </c>
      <c r="H479" s="463" t="n">
        <f aca="false">F479+G479</f>
        <v>0</v>
      </c>
      <c r="I479" s="410" t="n">
        <v>1</v>
      </c>
      <c r="J479" s="457"/>
      <c r="M479" s="184"/>
      <c r="N479" s="184"/>
      <c r="R479" s="184"/>
      <c r="S479" s="184"/>
      <c r="U479" s="184"/>
      <c r="V479" s="184"/>
    </row>
    <row r="480" customFormat="false" ht="16.2" hidden="false" customHeight="false" outlineLevel="0" collapsed="false">
      <c r="A480" s="511" t="n">
        <v>200</v>
      </c>
      <c r="B480" s="475"/>
      <c r="C480" s="620" t="n">
        <v>8058</v>
      </c>
      <c r="D480" s="813" t="s">
        <v>745</v>
      </c>
      <c r="E480" s="462"/>
      <c r="F480" s="462" t="n">
        <f aca="false">[3]ОПТП!F480+[3]ОПТ!F480+[3]ОПАК!F480+[3]ОПОС!F480+[3]ОПРР!F480+[3]ОПРКИ!F480+[3]ОПРЧ!F480+[3]sheet1!F480+[3]Sheet2!F480+[3]Sheet3!F480+[3]Sheet4!F480+[3]Sheet5!F480+[3]Sheet6!F480+[3]Sheet7!F480+[3]Sheet8!F480+'[3]ОТЧЕТ НФ'!F480</f>
        <v>0</v>
      </c>
      <c r="G480" s="462" t="n">
        <f aca="false">[3]ОПТП!G480+[3]ОПТ!G480+[3]ОПАК!G480+[3]ОПОС!G480+[3]ОПРР!G480+[3]ОПРКИ!G480+[3]ОПРЧ!G480+[3]sheet1!G480+[3]Sheet2!G480+[3]Sheet3!G480+[3]Sheet4!G480+[3]Sheet5!G480+[3]Sheet6!G480+[3]Sheet7!G480+[3]Sheet8!G480+'[3]ОТЧЕТ НФ'!G480</f>
        <v>0</v>
      </c>
      <c r="H480" s="463" t="n">
        <f aca="false">F480+G480</f>
        <v>0</v>
      </c>
      <c r="I480" s="410" t="n">
        <v>1</v>
      </c>
      <c r="J480" s="457"/>
      <c r="M480" s="184"/>
      <c r="N480" s="184"/>
      <c r="R480" s="184"/>
      <c r="S480" s="184"/>
      <c r="U480" s="184"/>
      <c r="V480" s="184"/>
    </row>
    <row r="481" customFormat="false" ht="16.2" hidden="false" customHeight="false" outlineLevel="0" collapsed="false">
      <c r="A481" s="511" t="n">
        <v>205</v>
      </c>
      <c r="B481" s="475"/>
      <c r="C481" s="632" t="n">
        <v>8080</v>
      </c>
      <c r="D481" s="814" t="s">
        <v>746</v>
      </c>
      <c r="E481" s="462"/>
      <c r="F481" s="462" t="n">
        <f aca="false">[3]ОПТП!F481+[3]ОПТ!F481+[3]ОПАК!F481+[3]ОПОС!F481+[3]ОПРР!F481+[3]ОПРКИ!F481+[3]ОПРЧ!F481+[3]sheet1!F481+[3]Sheet2!F481+[3]Sheet3!F481+[3]Sheet4!F481+[3]Sheet5!F481+[3]Sheet6!F481+[3]Sheet7!F481+[3]Sheet8!F481+'[3]ОТЧЕТ НФ'!F481</f>
        <v>0</v>
      </c>
      <c r="G481" s="462" t="n">
        <f aca="false">[3]ОПТП!G481+[3]ОПТ!G481+[3]ОПАК!G481+[3]ОПОС!G481+[3]ОПРР!G481+[3]ОПРКИ!G481+[3]ОПРЧ!G481+[3]sheet1!G481+[3]Sheet2!G481+[3]Sheet3!G481+[3]Sheet4!G481+[3]Sheet5!G481+[3]Sheet6!G481+[3]Sheet7!G481+[3]Sheet8!G481+'[3]ОТЧЕТ НФ'!G481</f>
        <v>0</v>
      </c>
      <c r="H481" s="463" t="n">
        <f aca="false">F481+G481</f>
        <v>0</v>
      </c>
      <c r="I481" s="410" t="n">
        <v>1</v>
      </c>
      <c r="J481" s="457"/>
      <c r="M481" s="184"/>
      <c r="N481" s="184"/>
      <c r="R481" s="184"/>
      <c r="S481" s="184"/>
      <c r="U481" s="184"/>
      <c r="V481" s="184"/>
    </row>
    <row r="482" customFormat="false" ht="16.2" hidden="false" customHeight="false" outlineLevel="0" collapsed="false">
      <c r="A482" s="511" t="n">
        <v>210</v>
      </c>
      <c r="B482" s="475"/>
      <c r="C482" s="460" t="n">
        <v>8097</v>
      </c>
      <c r="D482" s="603" t="s">
        <v>747</v>
      </c>
      <c r="E482" s="462"/>
      <c r="F482" s="462" t="n">
        <f aca="false">[3]ОПТП!F482+[3]ОПТ!F482+[3]ОПАК!F482+[3]ОПОС!F482+[3]ОПРР!F482+[3]ОПРКИ!F482+[3]ОПРЧ!F482+[3]sheet1!F482+[3]Sheet2!F482+[3]Sheet3!F482+[3]Sheet4!F482+[3]Sheet5!F482+[3]Sheet6!F482+[3]Sheet7!F482+[3]Sheet8!F482+'[3]ОТЧЕТ НФ'!F482</f>
        <v>0</v>
      </c>
      <c r="G482" s="462" t="n">
        <f aca="false">[3]ОПТП!G482+[3]ОПТ!G482+[3]ОПАК!G482+[3]ОПОС!G482+[3]ОПРР!G482+[3]ОПРКИ!G482+[3]ОПРЧ!G482+[3]sheet1!G482+[3]Sheet2!G482+[3]Sheet3!G482+[3]Sheet4!G482+[3]Sheet5!G482+[3]Sheet6!G482+[3]Sheet7!G482+[3]Sheet8!G482+'[3]ОТЧЕТ НФ'!G482</f>
        <v>0</v>
      </c>
      <c r="H482" s="463" t="n">
        <f aca="false">F482+G482</f>
        <v>0</v>
      </c>
      <c r="I482" s="410" t="n">
        <v>1</v>
      </c>
      <c r="J482" s="457"/>
      <c r="M482" s="184"/>
      <c r="N482" s="184"/>
      <c r="R482" s="184"/>
      <c r="S482" s="184"/>
      <c r="U482" s="184"/>
      <c r="V482" s="184"/>
    </row>
    <row r="483" customFormat="false" ht="16.2" hidden="false" customHeight="false" outlineLevel="0" collapsed="false">
      <c r="A483" s="511" t="n">
        <v>215</v>
      </c>
      <c r="B483" s="475"/>
      <c r="C483" s="481" t="n">
        <v>8098</v>
      </c>
      <c r="D483" s="514" t="s">
        <v>748</v>
      </c>
      <c r="E483" s="462"/>
      <c r="F483" s="462" t="n">
        <f aca="false">[3]ОПТП!F483+[3]ОПТ!F483+[3]ОПАК!F483+[3]ОПОС!F483+[3]ОПРР!F483+[3]ОПРКИ!F483+[3]ОПРЧ!F483+[3]sheet1!F483+[3]Sheet2!F483+[3]Sheet3!F483+[3]Sheet4!F483+[3]Sheet5!F483+[3]Sheet6!F483+[3]Sheet7!F483+[3]Sheet8!F483+'[3]ОТЧЕТ НФ'!F483</f>
        <v>0</v>
      </c>
      <c r="G483" s="462" t="n">
        <f aca="false">[3]ОПТП!G483+[3]ОПТ!G483+[3]ОПАК!G483+[3]ОПОС!G483+[3]ОПРР!G483+[3]ОПРКИ!G483+[3]ОПРЧ!G483+[3]sheet1!G483+[3]Sheet2!G483+[3]Sheet3!G483+[3]Sheet4!G483+[3]Sheet5!G483+[3]Sheet6!G483+[3]Sheet7!G483+[3]Sheet8!G483+'[3]ОТЧЕТ НФ'!G483</f>
        <v>0</v>
      </c>
      <c r="H483" s="463" t="n">
        <f aca="false">F483+G483</f>
        <v>0</v>
      </c>
      <c r="I483" s="410" t="n">
        <v>1</v>
      </c>
      <c r="J483" s="457"/>
      <c r="M483" s="184"/>
      <c r="N483" s="184"/>
      <c r="R483" s="184"/>
      <c r="S483" s="184"/>
      <c r="U483" s="184"/>
      <c r="V483" s="184"/>
    </row>
    <row r="484" s="468" customFormat="true" ht="33" hidden="false" customHeight="true" outlineLevel="0" collapsed="false">
      <c r="A484" s="510" t="n">
        <v>220</v>
      </c>
      <c r="B484" s="469" t="n">
        <v>8100</v>
      </c>
      <c r="C484" s="477" t="s">
        <v>749</v>
      </c>
      <c r="D484" s="477"/>
      <c r="E484" s="739" t="n">
        <f aca="false">SUM(E485:E488)</f>
        <v>0</v>
      </c>
      <c r="F484" s="740" t="n">
        <f aca="false">SUM(F485:F488)</f>
        <v>0</v>
      </c>
      <c r="G484" s="741" t="n">
        <f aca="false">SUM(G485:G488)</f>
        <v>0</v>
      </c>
      <c r="H484" s="741" t="n">
        <f aca="false">SUM(H485:H488)</f>
        <v>0</v>
      </c>
      <c r="I484" s="410" t="n">
        <v>1</v>
      </c>
      <c r="J484" s="457"/>
      <c r="O484" s="794"/>
      <c r="X484" s="414"/>
      <c r="Y484" s="474"/>
      <c r="Z484" s="474"/>
      <c r="AA484" s="474"/>
      <c r="AB484" s="474"/>
      <c r="AC484" s="474"/>
      <c r="AD484" s="474"/>
      <c r="AE484" s="474"/>
      <c r="AF484" s="474"/>
      <c r="AG484" s="474"/>
      <c r="AH484" s="474"/>
      <c r="AI484" s="474"/>
      <c r="AJ484" s="474"/>
      <c r="AK484" s="474"/>
      <c r="AL484" s="474"/>
      <c r="AM484" s="474"/>
      <c r="AN484" s="474"/>
      <c r="AO484" s="474"/>
      <c r="AP484" s="474"/>
      <c r="AQ484" s="474"/>
      <c r="AR484" s="474"/>
      <c r="AS484" s="474"/>
      <c r="AT484" s="474"/>
      <c r="AU484" s="474"/>
      <c r="AV484" s="474"/>
      <c r="AW484" s="474"/>
      <c r="AX484" s="474"/>
      <c r="AY484" s="474"/>
      <c r="AZ484" s="474"/>
      <c r="BA484" s="474"/>
      <c r="BB484" s="474"/>
      <c r="BC484" s="474"/>
      <c r="BD484" s="474"/>
      <c r="BE484" s="474"/>
      <c r="BF484" s="474"/>
      <c r="BG484" s="474"/>
      <c r="BH484" s="474"/>
      <c r="BI484" s="474"/>
      <c r="BJ484" s="474"/>
      <c r="BK484" s="474"/>
    </row>
    <row r="485" customFormat="false" ht="16.2" hidden="false" customHeight="false" outlineLevel="0" collapsed="false">
      <c r="A485" s="511" t="n">
        <v>225</v>
      </c>
      <c r="B485" s="459"/>
      <c r="C485" s="489" t="n">
        <v>8111</v>
      </c>
      <c r="D485" s="495" t="s">
        <v>750</v>
      </c>
      <c r="E485" s="462"/>
      <c r="F485" s="462" t="n">
        <f aca="false">[3]ОПТП!F485+[3]ОПТ!F485+[3]ОПАК!F485+[3]ОПОС!F485+[3]ОПРР!F485+[3]ОПРКИ!F485+[3]ОПРЧ!F485+[3]sheet1!F485+[3]Sheet2!F485+[3]Sheet3!F485+[3]Sheet4!F485+[3]Sheet5!F485+[3]Sheet6!F485+[3]Sheet7!F485+[3]Sheet8!F485+'[3]ОТЧЕТ НФ'!F485</f>
        <v>0</v>
      </c>
      <c r="G485" s="462" t="n">
        <f aca="false">[3]ОПТП!G485+[3]ОПТ!G485+[3]ОПАК!G485+[3]ОПОС!G485+[3]ОПРР!G485+[3]ОПРКИ!G485+[3]ОПРЧ!G485+[3]sheet1!G485+[3]Sheet2!G485+[3]Sheet3!G485+[3]Sheet4!G485+[3]Sheet5!G485+[3]Sheet6!G485+[3]Sheet7!G485+[3]Sheet8!G485+'[3]ОТЧЕТ НФ'!G485</f>
        <v>0</v>
      </c>
      <c r="H485" s="463" t="n">
        <f aca="false">F485+G485</f>
        <v>0</v>
      </c>
      <c r="I485" s="410" t="n">
        <v>1</v>
      </c>
      <c r="J485" s="457"/>
      <c r="M485" s="184"/>
      <c r="N485" s="184"/>
      <c r="R485" s="184"/>
      <c r="S485" s="184"/>
      <c r="U485" s="184"/>
      <c r="V485" s="184"/>
    </row>
    <row r="486" customFormat="false" ht="16.2" hidden="false" customHeight="false" outlineLevel="0" collapsed="false">
      <c r="A486" s="511" t="n">
        <v>230</v>
      </c>
      <c r="B486" s="459"/>
      <c r="C486" s="620" t="n">
        <v>8112</v>
      </c>
      <c r="D486" s="622" t="s">
        <v>751</v>
      </c>
      <c r="E486" s="462"/>
      <c r="F486" s="462" t="n">
        <f aca="false">[3]ОПТП!F486+[3]ОПТ!F486+[3]ОПАК!F486+[3]ОПОС!F486+[3]ОПРР!F486+[3]ОПРКИ!F486+[3]ОПРЧ!F486+[3]sheet1!F486+[3]Sheet2!F486+[3]Sheet3!F486+[3]Sheet4!F486+[3]Sheet5!F486+[3]Sheet6!F486+[3]Sheet7!F486+[3]Sheet8!F486+'[3]ОТЧЕТ НФ'!F486</f>
        <v>0</v>
      </c>
      <c r="G486" s="462" t="n">
        <f aca="false">[3]ОПТП!G486+[3]ОПТ!G486+[3]ОПАК!G486+[3]ОПОС!G486+[3]ОПРР!G486+[3]ОПРКИ!G486+[3]ОПРЧ!G486+[3]sheet1!G486+[3]Sheet2!G486+[3]Sheet3!G486+[3]Sheet4!G486+[3]Sheet5!G486+[3]Sheet6!G486+[3]Sheet7!G486+[3]Sheet8!G486+'[3]ОТЧЕТ НФ'!G486</f>
        <v>0</v>
      </c>
      <c r="H486" s="463" t="n">
        <f aca="false">F486+G486</f>
        <v>0</v>
      </c>
      <c r="I486" s="410" t="n">
        <v>1</v>
      </c>
      <c r="J486" s="457"/>
      <c r="M486" s="184"/>
      <c r="N486" s="184"/>
      <c r="R486" s="184"/>
      <c r="S486" s="184"/>
      <c r="U486" s="184"/>
      <c r="V486" s="184"/>
      <c r="X486" s="474"/>
    </row>
    <row r="487" customFormat="false" ht="31.8" hidden="false" customHeight="false" outlineLevel="0" collapsed="false">
      <c r="A487" s="511" t="n">
        <v>235</v>
      </c>
      <c r="B487" s="488"/>
      <c r="C487" s="460" t="n">
        <v>8121</v>
      </c>
      <c r="D487" s="603" t="s">
        <v>752</v>
      </c>
      <c r="E487" s="462"/>
      <c r="F487" s="462" t="n">
        <f aca="false">[3]ОПТП!F487+[3]ОПТ!F487+[3]ОПАК!F487+[3]ОПОС!F487+[3]ОПРР!F487+[3]ОПРКИ!F487+[3]ОПРЧ!F487+[3]sheet1!F487+[3]Sheet2!F487+[3]Sheet3!F487+[3]Sheet4!F487+[3]Sheet5!F487+[3]Sheet6!F487+[3]Sheet7!F487+[3]Sheet8!F487+'[3]ОТЧЕТ НФ'!F487</f>
        <v>0</v>
      </c>
      <c r="G487" s="462" t="n">
        <f aca="false">[3]ОПТП!G487+[3]ОПТ!G487+[3]ОПАК!G487+[3]ОПОС!G487+[3]ОПРР!G487+[3]ОПРКИ!G487+[3]ОПРЧ!G487+[3]sheet1!G487+[3]Sheet2!G487+[3]Sheet3!G487+[3]Sheet4!G487+[3]Sheet5!G487+[3]Sheet6!G487+[3]Sheet7!G487+[3]Sheet8!G487+'[3]ОТЧЕТ НФ'!G487</f>
        <v>0</v>
      </c>
      <c r="H487" s="463" t="n">
        <f aca="false">F487+G487</f>
        <v>0</v>
      </c>
      <c r="I487" s="410" t="n">
        <v>1</v>
      </c>
      <c r="J487" s="457"/>
      <c r="M487" s="184"/>
      <c r="N487" s="184"/>
      <c r="R487" s="184"/>
      <c r="S487" s="184"/>
      <c r="U487" s="184"/>
      <c r="V487" s="184"/>
    </row>
    <row r="488" customFormat="false" ht="31.8" hidden="false" customHeight="false" outlineLevel="0" collapsed="false">
      <c r="A488" s="511" t="n">
        <v>240</v>
      </c>
      <c r="B488" s="459"/>
      <c r="C488" s="481" t="n">
        <v>8122</v>
      </c>
      <c r="D488" s="514" t="s">
        <v>753</v>
      </c>
      <c r="E488" s="462"/>
      <c r="F488" s="462" t="n">
        <f aca="false">[3]ОПТП!F488+[3]ОПТ!F488+[3]ОПАК!F488+[3]ОПОС!F488+[3]ОПРР!F488+[3]ОПРКИ!F488+[3]ОПРЧ!F488+[3]sheet1!F488+[3]Sheet2!F488+[3]Sheet3!F488+[3]Sheet4!F488+[3]Sheet5!F488+[3]Sheet6!F488+[3]Sheet7!F488+[3]Sheet8!F488+'[3]ОТЧЕТ НФ'!F488</f>
        <v>0</v>
      </c>
      <c r="G488" s="462" t="n">
        <f aca="false">[3]ОПТП!G488+[3]ОПТ!G488+[3]ОПАК!G488+[3]ОПОС!G488+[3]ОПРР!G488+[3]ОПРКИ!G488+[3]ОПРЧ!G488+[3]sheet1!G488+[3]Sheet2!G488+[3]Sheet3!G488+[3]Sheet4!G488+[3]Sheet5!G488+[3]Sheet6!G488+[3]Sheet7!G488+[3]Sheet8!G488+'[3]ОТЧЕТ НФ'!G488</f>
        <v>0</v>
      </c>
      <c r="H488" s="463" t="n">
        <f aca="false">F488+G488</f>
        <v>0</v>
      </c>
      <c r="I488" s="410" t="n">
        <v>1</v>
      </c>
      <c r="J488" s="457"/>
      <c r="M488" s="184"/>
      <c r="N488" s="184"/>
      <c r="R488" s="184"/>
      <c r="S488" s="184"/>
      <c r="U488" s="184"/>
      <c r="V488" s="184"/>
    </row>
    <row r="489" s="468" customFormat="true" ht="23.25" hidden="false" customHeight="true" outlineLevel="0" collapsed="false">
      <c r="A489" s="510" t="n">
        <v>245</v>
      </c>
      <c r="B489" s="469" t="n">
        <v>8200</v>
      </c>
      <c r="C489" s="815" t="s">
        <v>320</v>
      </c>
      <c r="D489" s="815"/>
      <c r="E489" s="485"/>
      <c r="F489" s="462" t="n">
        <f aca="false">[3]ОПТП!F489+[3]ОПТ!F489+[3]ОПАК!F489+[3]ОПОС!F489+[3]ОПРР!F489+[3]ОПРКИ!F489+[3]ОПРЧ!F489+[3]sheet1!F489+[3]Sheet2!F489+[3]Sheet3!F489+[3]Sheet4!F489+[3]Sheet5!F489+[3]Sheet6!F489+[3]Sheet7!F489+[3]Sheet8!F489+'[3]ОТЧЕТ НФ'!F489</f>
        <v>0</v>
      </c>
      <c r="G489" s="462" t="n">
        <f aca="false">[3]ОПТП!G489+[3]ОПТ!G489+[3]ОПАК!G489+[3]ОПОС!G489+[3]ОПРР!G489+[3]ОПРКИ!G489+[3]ОПРЧ!G489+[3]sheet1!G489+[3]Sheet2!G489+[3]Sheet3!G489+[3]Sheet4!G489+[3]Sheet5!G489+[3]Sheet6!G489+[3]Sheet7!G489+[3]Sheet8!G489+'[3]ОТЧЕТ НФ'!G489</f>
        <v>0</v>
      </c>
      <c r="H489" s="463" t="n">
        <f aca="false">F489+G489</f>
        <v>0</v>
      </c>
      <c r="I489" s="410" t="n">
        <v>1</v>
      </c>
      <c r="J489" s="457"/>
      <c r="O489" s="794"/>
      <c r="X489" s="414"/>
      <c r="Y489" s="474"/>
      <c r="Z489" s="474"/>
      <c r="AA489" s="474"/>
      <c r="AB489" s="474"/>
      <c r="AC489" s="474"/>
      <c r="AD489" s="474"/>
      <c r="AE489" s="474"/>
      <c r="AF489" s="474"/>
      <c r="AG489" s="474"/>
      <c r="AH489" s="474"/>
      <c r="AI489" s="474"/>
      <c r="AJ489" s="474"/>
      <c r="AK489" s="474"/>
      <c r="AL489" s="474"/>
      <c r="AM489" s="474"/>
      <c r="AN489" s="474"/>
      <c r="AO489" s="474"/>
      <c r="AP489" s="474"/>
      <c r="AQ489" s="474"/>
      <c r="AR489" s="474"/>
      <c r="AS489" s="474"/>
      <c r="AT489" s="474"/>
      <c r="AU489" s="474"/>
      <c r="AV489" s="474"/>
      <c r="AW489" s="474"/>
      <c r="AX489" s="474"/>
      <c r="AY489" s="474"/>
      <c r="AZ489" s="474"/>
      <c r="BA489" s="474"/>
      <c r="BB489" s="474"/>
      <c r="BC489" s="474"/>
      <c r="BD489" s="474"/>
      <c r="BE489" s="474"/>
      <c r="BF489" s="474"/>
      <c r="BG489" s="474"/>
      <c r="BH489" s="474"/>
      <c r="BI489" s="474"/>
      <c r="BJ489" s="474"/>
      <c r="BK489" s="474"/>
    </row>
    <row r="490" s="468" customFormat="true" ht="16.2" hidden="false" customHeight="false" outlineLevel="0" collapsed="false">
      <c r="A490" s="510" t="n">
        <v>255</v>
      </c>
      <c r="B490" s="469" t="n">
        <v>8300</v>
      </c>
      <c r="C490" s="484" t="s">
        <v>754</v>
      </c>
      <c r="D490" s="484"/>
      <c r="E490" s="739" t="n">
        <f aca="false">SUM(E491:E498)</f>
        <v>0</v>
      </c>
      <c r="F490" s="740" t="n">
        <f aca="false">SUM(F491:F498)</f>
        <v>0</v>
      </c>
      <c r="G490" s="741" t="n">
        <f aca="false">SUM(G491:G498)</f>
        <v>0</v>
      </c>
      <c r="H490" s="741" t="n">
        <f aca="false">SUM(H491:H498)</f>
        <v>0</v>
      </c>
      <c r="I490" s="410" t="n">
        <v>1</v>
      </c>
      <c r="J490" s="457"/>
      <c r="O490" s="794"/>
      <c r="X490" s="414"/>
      <c r="Y490" s="474"/>
      <c r="Z490" s="474"/>
      <c r="AA490" s="474"/>
      <c r="AB490" s="474"/>
      <c r="AC490" s="474"/>
      <c r="AD490" s="474"/>
      <c r="AE490" s="474"/>
      <c r="AF490" s="474"/>
      <c r="AG490" s="474"/>
      <c r="AH490" s="474"/>
      <c r="AI490" s="474"/>
      <c r="AJ490" s="474"/>
      <c r="AK490" s="474"/>
      <c r="AL490" s="474"/>
      <c r="AM490" s="474"/>
      <c r="AN490" s="474"/>
      <c r="AO490" s="474"/>
      <c r="AP490" s="474"/>
      <c r="AQ490" s="474"/>
      <c r="AR490" s="474"/>
      <c r="AS490" s="474"/>
      <c r="AT490" s="474"/>
      <c r="AU490" s="474"/>
      <c r="AV490" s="474"/>
      <c r="AW490" s="474"/>
      <c r="AX490" s="474"/>
      <c r="AY490" s="474"/>
      <c r="AZ490" s="474"/>
      <c r="BA490" s="474"/>
      <c r="BB490" s="474"/>
      <c r="BC490" s="474"/>
      <c r="BD490" s="474"/>
      <c r="BE490" s="474"/>
      <c r="BF490" s="474"/>
      <c r="BG490" s="474"/>
      <c r="BH490" s="474"/>
      <c r="BI490" s="474"/>
      <c r="BJ490" s="474"/>
      <c r="BK490" s="474"/>
    </row>
    <row r="491" customFormat="false" ht="18.75" hidden="false" customHeight="true" outlineLevel="0" collapsed="false">
      <c r="A491" s="512" t="n">
        <v>260</v>
      </c>
      <c r="B491" s="488"/>
      <c r="C491" s="489" t="n">
        <v>8311</v>
      </c>
      <c r="D491" s="495" t="s">
        <v>755</v>
      </c>
      <c r="E491" s="462"/>
      <c r="F491" s="462" t="n">
        <f aca="false">[3]ОПТП!F491+[3]ОПТ!F491+[3]ОПАК!F491+[3]ОПОС!F491+[3]ОПРР!F491+[3]ОПРКИ!F491+[3]ОПРЧ!F491+[3]sheet1!F491+[3]Sheet2!F491+[3]Sheet3!F491+[3]Sheet4!F491+[3]Sheet5!F491+[3]Sheet6!F491+[3]Sheet7!F491+[3]Sheet8!F491+'[3]ОТЧЕТ НФ'!F491</f>
        <v>0</v>
      </c>
      <c r="G491" s="462" t="n">
        <f aca="false">[3]ОПТП!G491+[3]ОПТ!G491+[3]ОПАК!G491+[3]ОПОС!G491+[3]ОПРР!G491+[3]ОПРКИ!G491+[3]ОПРЧ!G491+[3]sheet1!G491+[3]Sheet2!G491+[3]Sheet3!G491+[3]Sheet4!G491+[3]Sheet5!G491+[3]Sheet6!G491+[3]Sheet7!G491+[3]Sheet8!G491+'[3]ОТЧЕТ НФ'!G491</f>
        <v>0</v>
      </c>
      <c r="H491" s="463" t="n">
        <f aca="false">F491+G491</f>
        <v>0</v>
      </c>
      <c r="I491" s="410" t="n">
        <v>1</v>
      </c>
      <c r="J491" s="457"/>
      <c r="M491" s="184"/>
      <c r="N491" s="184"/>
      <c r="R491" s="184"/>
      <c r="S491" s="184"/>
      <c r="U491" s="184"/>
      <c r="V491" s="184"/>
      <c r="X491" s="474"/>
    </row>
    <row r="492" customFormat="false" ht="18.75" hidden="false" customHeight="true" outlineLevel="0" collapsed="false">
      <c r="A492" s="512" t="n">
        <v>261</v>
      </c>
      <c r="B492" s="459"/>
      <c r="C492" s="620" t="n">
        <v>8312</v>
      </c>
      <c r="D492" s="622" t="s">
        <v>756</v>
      </c>
      <c r="E492" s="462"/>
      <c r="F492" s="462" t="n">
        <f aca="false">[3]ОПТП!F492+[3]ОПТ!F492+[3]ОПАК!F492+[3]ОПОС!F492+[3]ОПРР!F492+[3]ОПРКИ!F492+[3]ОПРЧ!F492+[3]sheet1!F492+[3]Sheet2!F492+[3]Sheet3!F492+[3]Sheet4!F492+[3]Sheet5!F492+[3]Sheet6!F492+[3]Sheet7!F492+[3]Sheet8!F492+'[3]ОТЧЕТ НФ'!F492</f>
        <v>0</v>
      </c>
      <c r="G492" s="462" t="n">
        <f aca="false">[3]ОПТП!G492+[3]ОПТ!G492+[3]ОПАК!G492+[3]ОПОС!G492+[3]ОПРР!G492+[3]ОПРКИ!G492+[3]ОПРЧ!G492+[3]sheet1!G492+[3]Sheet2!G492+[3]Sheet3!G492+[3]Sheet4!G492+[3]Sheet5!G492+[3]Sheet6!G492+[3]Sheet7!G492+[3]Sheet8!G492+'[3]ОТЧЕТ НФ'!G492</f>
        <v>0</v>
      </c>
      <c r="H492" s="463" t="n">
        <f aca="false">F492+G492</f>
        <v>0</v>
      </c>
      <c r="I492" s="410" t="n">
        <v>1</v>
      </c>
      <c r="J492" s="457"/>
      <c r="M492" s="184"/>
      <c r="N492" s="184"/>
      <c r="R492" s="184"/>
      <c r="S492" s="184"/>
      <c r="U492" s="184"/>
      <c r="V492" s="184"/>
      <c r="X492" s="474"/>
    </row>
    <row r="493" customFormat="false" ht="18.75" hidden="false" customHeight="true" outlineLevel="0" collapsed="false">
      <c r="A493" s="512" t="n">
        <v>262</v>
      </c>
      <c r="B493" s="459"/>
      <c r="C493" s="460" t="n">
        <v>8321</v>
      </c>
      <c r="D493" s="603" t="s">
        <v>757</v>
      </c>
      <c r="E493" s="462"/>
      <c r="F493" s="462" t="n">
        <f aca="false">[3]ОПТП!F493+[3]ОПТ!F493+[3]ОПАК!F493+[3]ОПОС!F493+[3]ОПРР!F493+[3]ОПРКИ!F493+[3]ОПРЧ!F493+[3]sheet1!F493+[3]Sheet2!F493+[3]Sheet3!F493+[3]Sheet4!F493+[3]Sheet5!F493+[3]Sheet6!F493+[3]Sheet7!F493+[3]Sheet8!F493+'[3]ОТЧЕТ НФ'!F493</f>
        <v>0</v>
      </c>
      <c r="G493" s="462" t="n">
        <f aca="false">[3]ОПТП!G493+[3]ОПТ!G493+[3]ОПАК!G493+[3]ОПОС!G493+[3]ОПРР!G493+[3]ОПРКИ!G493+[3]ОПРЧ!G493+[3]sheet1!G493+[3]Sheet2!G493+[3]Sheet3!G493+[3]Sheet4!G493+[3]Sheet5!G493+[3]Sheet6!G493+[3]Sheet7!G493+[3]Sheet8!G493+'[3]ОТЧЕТ НФ'!G493</f>
        <v>0</v>
      </c>
      <c r="H493" s="463" t="n">
        <f aca="false">F493+G493</f>
        <v>0</v>
      </c>
      <c r="I493" s="410" t="n">
        <v>1</v>
      </c>
      <c r="J493" s="457"/>
      <c r="M493" s="184"/>
      <c r="N493" s="184"/>
      <c r="R493" s="184"/>
      <c r="S493" s="184"/>
      <c r="U493" s="184"/>
      <c r="V493" s="184"/>
    </row>
    <row r="494" customFormat="false" ht="18.75" hidden="false" customHeight="true" outlineLevel="0" collapsed="false">
      <c r="A494" s="512" t="n">
        <v>263</v>
      </c>
      <c r="B494" s="459"/>
      <c r="C494" s="481" t="n">
        <v>8322</v>
      </c>
      <c r="D494" s="514" t="s">
        <v>758</v>
      </c>
      <c r="E494" s="462"/>
      <c r="F494" s="462" t="n">
        <f aca="false">[3]ОПТП!F494+[3]ОПТ!F494+[3]ОПАК!F494+[3]ОПОС!F494+[3]ОПРР!F494+[3]ОПРКИ!F494+[3]ОПРЧ!F494+[3]sheet1!F494+[3]Sheet2!F494+[3]Sheet3!F494+[3]Sheet4!F494+[3]Sheet5!F494+[3]Sheet6!F494+[3]Sheet7!F494+[3]Sheet8!F494+'[3]ОТЧЕТ НФ'!F494</f>
        <v>0</v>
      </c>
      <c r="G494" s="462" t="n">
        <f aca="false">[3]ОПТП!G494+[3]ОПТ!G494+[3]ОПАК!G494+[3]ОПОС!G494+[3]ОПРР!G494+[3]ОПРКИ!G494+[3]ОПРЧ!G494+[3]sheet1!G494+[3]Sheet2!G494+[3]Sheet3!G494+[3]Sheet4!G494+[3]Sheet5!G494+[3]Sheet6!G494+[3]Sheet7!G494+[3]Sheet8!G494+'[3]ОТЧЕТ НФ'!G494</f>
        <v>0</v>
      </c>
      <c r="H494" s="463" t="n">
        <f aca="false">F494+G494</f>
        <v>0</v>
      </c>
      <c r="I494" s="410" t="n">
        <v>1</v>
      </c>
      <c r="J494" s="457"/>
      <c r="M494" s="184"/>
      <c r="N494" s="184"/>
      <c r="R494" s="184"/>
      <c r="S494" s="184"/>
      <c r="U494" s="184"/>
      <c r="V494" s="184"/>
    </row>
    <row r="495" customFormat="false" ht="18.75" hidden="false" customHeight="true" outlineLevel="0" collapsed="false">
      <c r="A495" s="512" t="n">
        <v>264</v>
      </c>
      <c r="B495" s="488"/>
      <c r="C495" s="489" t="n">
        <v>8371</v>
      </c>
      <c r="D495" s="495" t="s">
        <v>759</v>
      </c>
      <c r="E495" s="462"/>
      <c r="F495" s="462" t="n">
        <f aca="false">[3]ОПТП!F495+[3]ОПТ!F495+[3]ОПАК!F495+[3]ОПОС!F495+[3]ОПРР!F495+[3]ОПРКИ!F495+[3]ОПРЧ!F495+[3]sheet1!F495+[3]Sheet2!F495+[3]Sheet3!F495+[3]Sheet4!F495+[3]Sheet5!F495+[3]Sheet6!F495+[3]Sheet7!F495+[3]Sheet8!F495+'[3]ОТЧЕТ НФ'!F495</f>
        <v>0</v>
      </c>
      <c r="G495" s="462" t="n">
        <f aca="false">[3]ОПТП!G495+[3]ОПТ!G495+[3]ОПАК!G495+[3]ОПОС!G495+[3]ОПРР!G495+[3]ОПРКИ!G495+[3]ОПРЧ!G495+[3]sheet1!G495+[3]Sheet2!G495+[3]Sheet3!G495+[3]Sheet4!G495+[3]Sheet5!G495+[3]Sheet6!G495+[3]Sheet7!G495+[3]Sheet8!G495+'[3]ОТЧЕТ НФ'!G495</f>
        <v>0</v>
      </c>
      <c r="H495" s="463" t="n">
        <f aca="false">F495+G495</f>
        <v>0</v>
      </c>
      <c r="I495" s="410" t="n">
        <v>1</v>
      </c>
      <c r="J495" s="457"/>
      <c r="M495" s="184"/>
      <c r="N495" s="184"/>
      <c r="R495" s="184"/>
      <c r="S495" s="184"/>
      <c r="U495" s="184"/>
      <c r="V495" s="184"/>
    </row>
    <row r="496" customFormat="false" ht="18.75" hidden="false" customHeight="true" outlineLevel="0" collapsed="false">
      <c r="A496" s="512" t="n">
        <v>265</v>
      </c>
      <c r="B496" s="459"/>
      <c r="C496" s="620" t="n">
        <v>8372</v>
      </c>
      <c r="D496" s="622" t="s">
        <v>760</v>
      </c>
      <c r="E496" s="462"/>
      <c r="F496" s="462" t="n">
        <f aca="false">[3]ОПТП!F496+[3]ОПТ!F496+[3]ОПАК!F496+[3]ОПОС!F496+[3]ОПРР!F496+[3]ОПРКИ!F496+[3]ОПРЧ!F496+[3]sheet1!F496+[3]Sheet2!F496+[3]Sheet3!F496+[3]Sheet4!F496+[3]Sheet5!F496+[3]Sheet6!F496+[3]Sheet7!F496+[3]Sheet8!F496+'[3]ОТЧЕТ НФ'!F496</f>
        <v>0</v>
      </c>
      <c r="G496" s="462" t="n">
        <f aca="false">[3]ОПТП!G496+[3]ОПТ!G496+[3]ОПАК!G496+[3]ОПОС!G496+[3]ОПРР!G496+[3]ОПРКИ!G496+[3]ОПРЧ!G496+[3]sheet1!G496+[3]Sheet2!G496+[3]Sheet3!G496+[3]Sheet4!G496+[3]Sheet5!G496+[3]Sheet6!G496+[3]Sheet7!G496+[3]Sheet8!G496+'[3]ОТЧЕТ НФ'!G496</f>
        <v>0</v>
      </c>
      <c r="H496" s="463" t="n">
        <f aca="false">F496+G496</f>
        <v>0</v>
      </c>
      <c r="I496" s="410" t="n">
        <v>1</v>
      </c>
      <c r="J496" s="457"/>
      <c r="M496" s="184"/>
      <c r="N496" s="184"/>
      <c r="R496" s="184"/>
      <c r="S496" s="184"/>
      <c r="U496" s="184"/>
      <c r="V496" s="184"/>
    </row>
    <row r="497" customFormat="false" ht="18.75" hidden="false" customHeight="true" outlineLevel="0" collapsed="false">
      <c r="A497" s="512" t="n">
        <v>266</v>
      </c>
      <c r="B497" s="459"/>
      <c r="C497" s="460" t="n">
        <v>8381</v>
      </c>
      <c r="D497" s="603" t="s">
        <v>761</v>
      </c>
      <c r="E497" s="462"/>
      <c r="F497" s="462" t="n">
        <f aca="false">[3]ОПТП!F497+[3]ОПТ!F497+[3]ОПАК!F497+[3]ОПОС!F497+[3]ОПРР!F497+[3]ОПРКИ!F497+[3]ОПРЧ!F497+[3]sheet1!F497+[3]Sheet2!F497+[3]Sheet3!F497+[3]Sheet4!F497+[3]Sheet5!F497+[3]Sheet6!F497+[3]Sheet7!F497+[3]Sheet8!F497+'[3]ОТЧЕТ НФ'!F497</f>
        <v>0</v>
      </c>
      <c r="G497" s="462" t="n">
        <f aca="false">[3]ОПТП!G497+[3]ОПТ!G497+[3]ОПАК!G497+[3]ОПОС!G497+[3]ОПРР!G497+[3]ОПРКИ!G497+[3]ОПРЧ!G497+[3]sheet1!G497+[3]Sheet2!G497+[3]Sheet3!G497+[3]Sheet4!G497+[3]Sheet5!G497+[3]Sheet6!G497+[3]Sheet7!G497+[3]Sheet8!G497+'[3]ОТЧЕТ НФ'!G497</f>
        <v>0</v>
      </c>
      <c r="H497" s="463" t="n">
        <f aca="false">F497+G497</f>
        <v>0</v>
      </c>
      <c r="I497" s="410" t="n">
        <v>1</v>
      </c>
      <c r="J497" s="457"/>
      <c r="M497" s="184"/>
      <c r="N497" s="184"/>
      <c r="R497" s="184"/>
      <c r="S497" s="184"/>
      <c r="U497" s="184"/>
      <c r="V497" s="184"/>
    </row>
    <row r="498" customFormat="false" ht="18.75" hidden="false" customHeight="true" outlineLevel="0" collapsed="false">
      <c r="A498" s="512" t="n">
        <v>267</v>
      </c>
      <c r="B498" s="459"/>
      <c r="C498" s="481" t="n">
        <v>8382</v>
      </c>
      <c r="D498" s="514" t="s">
        <v>762</v>
      </c>
      <c r="E498" s="462"/>
      <c r="F498" s="462" t="n">
        <f aca="false">[3]ОПТП!F498+[3]ОПТ!F498+[3]ОПАК!F498+[3]ОПОС!F498+[3]ОПРР!F498+[3]ОПРКИ!F498+[3]ОПРЧ!F498+[3]sheet1!F498+[3]Sheet2!F498+[3]Sheet3!F498+[3]Sheet4!F498+[3]Sheet5!F498+[3]Sheet6!F498+[3]Sheet7!F498+[3]Sheet8!F498+'[3]ОТЧЕТ НФ'!F498</f>
        <v>0</v>
      </c>
      <c r="G498" s="462" t="n">
        <f aca="false">[3]ОПТП!G498+[3]ОПТ!G498+[3]ОПАК!G498+[3]ОПОС!G498+[3]ОПРР!G498+[3]ОПРКИ!G498+[3]ОПРЧ!G498+[3]sheet1!G498+[3]Sheet2!G498+[3]Sheet3!G498+[3]Sheet4!G498+[3]Sheet5!G498+[3]Sheet6!G498+[3]Sheet7!G498+[3]Sheet8!G498+'[3]ОТЧЕТ НФ'!G498</f>
        <v>0</v>
      </c>
      <c r="H498" s="463" t="n">
        <f aca="false">F498+G498</f>
        <v>0</v>
      </c>
      <c r="I498" s="410" t="n">
        <v>1</v>
      </c>
      <c r="J498" s="457"/>
      <c r="M498" s="184"/>
      <c r="N498" s="184"/>
      <c r="R498" s="184"/>
      <c r="S498" s="184"/>
      <c r="U498" s="184"/>
      <c r="V498" s="184"/>
    </row>
    <row r="499" s="468" customFormat="true" ht="15.6" hidden="false" customHeight="false" outlineLevel="0" collapsed="false">
      <c r="A499" s="510" t="n">
        <v>295</v>
      </c>
      <c r="B499" s="469" t="n">
        <v>8500</v>
      </c>
      <c r="C499" s="470" t="s">
        <v>322</v>
      </c>
      <c r="D499" s="470"/>
      <c r="E499" s="739" t="n">
        <f aca="false">SUM(E500:E502)</f>
        <v>0</v>
      </c>
      <c r="F499" s="740" t="n">
        <f aca="false">SUM(F500:F502)</f>
        <v>0</v>
      </c>
      <c r="G499" s="741" t="n">
        <f aca="false">SUM(G500:G502)</f>
        <v>0</v>
      </c>
      <c r="H499" s="741" t="n">
        <f aca="false">SUM(H500:H502)</f>
        <v>0</v>
      </c>
      <c r="I499" s="410" t="n">
        <v>1</v>
      </c>
      <c r="J499" s="457"/>
      <c r="O499" s="794"/>
      <c r="X499" s="414"/>
      <c r="Y499" s="474"/>
      <c r="Z499" s="474"/>
      <c r="AA499" s="474"/>
      <c r="AB499" s="474"/>
      <c r="AC499" s="474"/>
      <c r="AD499" s="474"/>
      <c r="AE499" s="474"/>
      <c r="AF499" s="474"/>
      <c r="AG499" s="474"/>
      <c r="AH499" s="474"/>
      <c r="AI499" s="474"/>
      <c r="AJ499" s="474"/>
      <c r="AK499" s="474"/>
      <c r="AL499" s="474"/>
      <c r="AM499" s="474"/>
      <c r="AN499" s="474"/>
      <c r="AO499" s="474"/>
      <c r="AP499" s="474"/>
      <c r="AQ499" s="474"/>
      <c r="AR499" s="474"/>
      <c r="AS499" s="474"/>
      <c r="AT499" s="474"/>
      <c r="AU499" s="474"/>
      <c r="AV499" s="474"/>
      <c r="AW499" s="474"/>
      <c r="AX499" s="474"/>
      <c r="AY499" s="474"/>
      <c r="AZ499" s="474"/>
      <c r="BA499" s="474"/>
      <c r="BB499" s="474"/>
      <c r="BC499" s="474"/>
      <c r="BD499" s="474"/>
      <c r="BE499" s="474"/>
      <c r="BF499" s="474"/>
      <c r="BG499" s="474"/>
      <c r="BH499" s="474"/>
      <c r="BI499" s="474"/>
      <c r="BJ499" s="474"/>
      <c r="BK499" s="474"/>
    </row>
    <row r="500" customFormat="false" ht="16.2" hidden="false" customHeight="false" outlineLevel="0" collapsed="false">
      <c r="A500" s="511" t="n">
        <v>300</v>
      </c>
      <c r="B500" s="459"/>
      <c r="C500" s="489" t="n">
        <v>8501</v>
      </c>
      <c r="D500" s="461" t="s">
        <v>763</v>
      </c>
      <c r="E500" s="462"/>
      <c r="F500" s="462" t="n">
        <f aca="false">[3]ОПТП!F500+[3]ОПТ!F500+[3]ОПАК!F500+[3]ОПОС!F500+[3]ОПРР!F500+[3]ОПРКИ!F500+[3]ОПРЧ!F500+[3]sheet1!F500+[3]Sheet2!F500+[3]Sheet3!F500+[3]Sheet4!F500+[3]Sheet5!F500+[3]Sheet6!F500+[3]Sheet7!F500+[3]Sheet8!F500+'[3]ОТЧЕТ НФ'!F500</f>
        <v>0</v>
      </c>
      <c r="G500" s="462" t="n">
        <f aca="false">[3]ОПТП!G500+[3]ОПТ!G500+[3]ОПАК!G500+[3]ОПОС!G500+[3]ОПРР!G500+[3]ОПРКИ!G500+[3]ОПРЧ!G500+[3]sheet1!G500+[3]Sheet2!G500+[3]Sheet3!G500+[3]Sheet4!G500+[3]Sheet5!G500+[3]Sheet6!G500+[3]Sheet7!G500+[3]Sheet8!G500+'[3]ОТЧЕТ НФ'!G500</f>
        <v>0</v>
      </c>
      <c r="H500" s="463" t="n">
        <f aca="false">F500+G500</f>
        <v>0</v>
      </c>
      <c r="I500" s="410" t="n">
        <v>1</v>
      </c>
      <c r="J500" s="457"/>
      <c r="M500" s="184"/>
      <c r="N500" s="184"/>
      <c r="R500" s="184"/>
      <c r="S500" s="184"/>
      <c r="U500" s="184"/>
      <c r="V500" s="184"/>
    </row>
    <row r="501" customFormat="false" ht="16.2" hidden="false" customHeight="false" outlineLevel="0" collapsed="false">
      <c r="A501" s="511" t="n">
        <v>305</v>
      </c>
      <c r="B501" s="459"/>
      <c r="C501" s="460" t="n">
        <v>8502</v>
      </c>
      <c r="D501" s="464" t="s">
        <v>764</v>
      </c>
      <c r="E501" s="462"/>
      <c r="F501" s="462" t="n">
        <f aca="false">[3]ОПТП!F501+[3]ОПТ!F501+[3]ОПАК!F501+[3]ОПОС!F501+[3]ОПРР!F501+[3]ОПРКИ!F501+[3]ОПРЧ!F501+[3]sheet1!F501+[3]Sheet2!F501+[3]Sheet3!F501+[3]Sheet4!F501+[3]Sheet5!F501+[3]Sheet6!F501+[3]Sheet7!F501+[3]Sheet8!F501+'[3]ОТЧЕТ НФ'!F501</f>
        <v>0</v>
      </c>
      <c r="G501" s="462" t="n">
        <f aca="false">[3]ОПТП!G501+[3]ОПТ!G501+[3]ОПАК!G501+[3]ОПОС!G501+[3]ОПРР!G501+[3]ОПРКИ!G501+[3]ОПРЧ!G501+[3]sheet1!G501+[3]Sheet2!G501+[3]Sheet3!G501+[3]Sheet4!G501+[3]Sheet5!G501+[3]Sheet6!G501+[3]Sheet7!G501+[3]Sheet8!G501+'[3]ОТЧЕТ НФ'!G501</f>
        <v>0</v>
      </c>
      <c r="H501" s="463" t="n">
        <f aca="false">F501+G501</f>
        <v>0</v>
      </c>
      <c r="I501" s="410" t="n">
        <v>1</v>
      </c>
      <c r="J501" s="457"/>
      <c r="M501" s="184"/>
      <c r="N501" s="184"/>
      <c r="R501" s="184"/>
      <c r="S501" s="184"/>
      <c r="U501" s="184"/>
      <c r="V501" s="184"/>
      <c r="X501" s="474"/>
    </row>
    <row r="502" customFormat="false" ht="16.2" hidden="false" customHeight="false" outlineLevel="0" collapsed="false">
      <c r="A502" s="511" t="n">
        <v>310</v>
      </c>
      <c r="B502" s="459"/>
      <c r="C502" s="481" t="n">
        <v>8504</v>
      </c>
      <c r="D502" s="514" t="s">
        <v>765</v>
      </c>
      <c r="E502" s="462"/>
      <c r="F502" s="462" t="n">
        <f aca="false">[3]ОПТП!F502+[3]ОПТ!F502+[3]ОПАК!F502+[3]ОПОС!F502+[3]ОПРР!F502+[3]ОПРКИ!F502+[3]ОПРЧ!F502+[3]sheet1!F502+[3]Sheet2!F502+[3]Sheet3!F502+[3]Sheet4!F502+[3]Sheet5!F502+[3]Sheet6!F502+[3]Sheet7!F502+[3]Sheet8!F502+'[3]ОТЧЕТ НФ'!F502</f>
        <v>0</v>
      </c>
      <c r="G502" s="462" t="n">
        <f aca="false">[3]ОПТП!G502+[3]ОПТ!G502+[3]ОПАК!G502+[3]ОПОС!G502+[3]ОПРР!G502+[3]ОПРКИ!G502+[3]ОПРЧ!G502+[3]sheet1!G502+[3]Sheet2!G502+[3]Sheet3!G502+[3]Sheet4!G502+[3]Sheet5!G502+[3]Sheet6!G502+[3]Sheet7!G502+[3]Sheet8!G502+'[3]ОТЧЕТ НФ'!G502</f>
        <v>0</v>
      </c>
      <c r="H502" s="463" t="n">
        <f aca="false">F502+G502</f>
        <v>0</v>
      </c>
      <c r="I502" s="410" t="n">
        <v>1</v>
      </c>
      <c r="J502" s="457"/>
      <c r="M502" s="184"/>
      <c r="N502" s="184"/>
      <c r="R502" s="184"/>
      <c r="S502" s="184"/>
      <c r="U502" s="184"/>
      <c r="V502" s="184"/>
    </row>
    <row r="503" s="468" customFormat="true" ht="15.6" hidden="false" customHeight="false" outlineLevel="0" collapsed="false">
      <c r="A503" s="510" t="n">
        <v>315</v>
      </c>
      <c r="B503" s="469" t="n">
        <v>8600</v>
      </c>
      <c r="C503" s="470" t="s">
        <v>323</v>
      </c>
      <c r="D503" s="470"/>
      <c r="E503" s="739" t="n">
        <f aca="false">SUM(E504:E507)</f>
        <v>0</v>
      </c>
      <c r="F503" s="740" t="n">
        <f aca="false">SUM(F504:F507)</f>
        <v>0</v>
      </c>
      <c r="G503" s="741" t="n">
        <f aca="false">SUM(G504:G507)</f>
        <v>0</v>
      </c>
      <c r="H503" s="741" t="n">
        <f aca="false">SUM(H504:H507)</f>
        <v>0</v>
      </c>
      <c r="I503" s="410" t="n">
        <v>1</v>
      </c>
      <c r="J503" s="457"/>
      <c r="O503" s="794"/>
      <c r="X503" s="414"/>
      <c r="Y503" s="474"/>
      <c r="Z503" s="474"/>
      <c r="AA503" s="474"/>
      <c r="AB503" s="474"/>
      <c r="AC503" s="474"/>
      <c r="AD503" s="474"/>
      <c r="AE503" s="474"/>
      <c r="AF503" s="474"/>
      <c r="AG503" s="474"/>
      <c r="AH503" s="474"/>
      <c r="AI503" s="474"/>
      <c r="AJ503" s="474"/>
      <c r="AK503" s="474"/>
      <c r="AL503" s="474"/>
      <c r="AM503" s="474"/>
      <c r="AN503" s="474"/>
      <c r="AO503" s="474"/>
      <c r="AP503" s="474"/>
      <c r="AQ503" s="474"/>
      <c r="AR503" s="474"/>
      <c r="AS503" s="474"/>
      <c r="AT503" s="474"/>
      <c r="AU503" s="474"/>
      <c r="AV503" s="474"/>
      <c r="AW503" s="474"/>
      <c r="AX503" s="474"/>
      <c r="AY503" s="474"/>
      <c r="AZ503" s="474"/>
      <c r="BA503" s="474"/>
      <c r="BB503" s="474"/>
      <c r="BC503" s="474"/>
      <c r="BD503" s="474"/>
      <c r="BE503" s="474"/>
      <c r="BF503" s="474"/>
      <c r="BG503" s="474"/>
      <c r="BH503" s="474"/>
      <c r="BI503" s="474"/>
      <c r="BJ503" s="474"/>
      <c r="BK503" s="474"/>
    </row>
    <row r="504" customFormat="false" ht="16.2" hidden="false" customHeight="false" outlineLevel="0" collapsed="false">
      <c r="A504" s="511" t="n">
        <v>320</v>
      </c>
      <c r="B504" s="459"/>
      <c r="C504" s="489" t="n">
        <v>8611</v>
      </c>
      <c r="D504" s="461" t="s">
        <v>766</v>
      </c>
      <c r="E504" s="462"/>
      <c r="F504" s="462" t="n">
        <f aca="false">[3]ОПТП!F504+[3]ОПТ!F504+[3]ОПАК!F504+[3]ОПОС!F504+[3]ОПРР!F504+[3]ОПРКИ!F504+[3]ОПРЧ!F504+[3]sheet1!F504+[3]Sheet2!F504+[3]Sheet3!F504+[3]Sheet4!F504+[3]Sheet5!F504+[3]Sheet6!F504+[3]Sheet7!F504+[3]Sheet8!F504+'[3]ОТЧЕТ НФ'!F504</f>
        <v>0</v>
      </c>
      <c r="G504" s="462" t="n">
        <f aca="false">[3]ОПТП!G504+[3]ОПТ!G504+[3]ОПАК!G504+[3]ОПОС!G504+[3]ОПРР!G504+[3]ОПРКИ!G504+[3]ОПРЧ!G504+[3]sheet1!G504+[3]Sheet2!G504+[3]Sheet3!G504+[3]Sheet4!G504+[3]Sheet5!G504+[3]Sheet6!G504+[3]Sheet7!G504+[3]Sheet8!G504+'[3]ОТЧЕТ НФ'!G504</f>
        <v>0</v>
      </c>
      <c r="H504" s="463" t="n">
        <f aca="false">F504+G504</f>
        <v>0</v>
      </c>
      <c r="I504" s="410" t="n">
        <v>1</v>
      </c>
      <c r="J504" s="457"/>
      <c r="M504" s="184"/>
      <c r="N504" s="184"/>
      <c r="R504" s="184"/>
      <c r="S504" s="184"/>
      <c r="U504" s="184"/>
      <c r="V504" s="184"/>
    </row>
    <row r="505" customFormat="false" ht="16.2" hidden="false" customHeight="false" outlineLevel="0" collapsed="false">
      <c r="A505" s="511" t="n">
        <v>325</v>
      </c>
      <c r="B505" s="459"/>
      <c r="C505" s="617" t="n">
        <v>8621</v>
      </c>
      <c r="D505" s="618" t="s">
        <v>767</v>
      </c>
      <c r="E505" s="462"/>
      <c r="F505" s="462" t="n">
        <f aca="false">[3]ОПТП!F505+[3]ОПТ!F505+[3]ОПАК!F505+[3]ОПОС!F505+[3]ОПРР!F505+[3]ОПРКИ!F505+[3]ОПРЧ!F505+[3]sheet1!F505+[3]Sheet2!F505+[3]Sheet3!F505+[3]Sheet4!F505+[3]Sheet5!F505+[3]Sheet6!F505+[3]Sheet7!F505+[3]Sheet8!F505+'[3]ОТЧЕТ НФ'!F505</f>
        <v>0</v>
      </c>
      <c r="G505" s="462" t="n">
        <f aca="false">[3]ОПТП!G505+[3]ОПТ!G505+[3]ОПАК!G505+[3]ОПОС!G505+[3]ОПРР!G505+[3]ОПРКИ!G505+[3]ОПРЧ!G505+[3]sheet1!G505+[3]Sheet2!G505+[3]Sheet3!G505+[3]Sheet4!G505+[3]Sheet5!G505+[3]Sheet6!G505+[3]Sheet7!G505+[3]Sheet8!G505+'[3]ОТЧЕТ НФ'!G505</f>
        <v>0</v>
      </c>
      <c r="H505" s="463" t="n">
        <f aca="false">F505+G505</f>
        <v>0</v>
      </c>
      <c r="I505" s="410" t="n">
        <v>1</v>
      </c>
      <c r="J505" s="457"/>
      <c r="M505" s="184"/>
      <c r="N505" s="184"/>
      <c r="R505" s="184"/>
      <c r="S505" s="184"/>
      <c r="U505" s="184"/>
      <c r="V505" s="184"/>
      <c r="X505" s="474"/>
    </row>
    <row r="506" customFormat="false" ht="16.2" hidden="false" customHeight="false" outlineLevel="0" collapsed="false">
      <c r="A506" s="511" t="n">
        <v>330</v>
      </c>
      <c r="B506" s="459"/>
      <c r="C506" s="460" t="n">
        <v>8623</v>
      </c>
      <c r="D506" s="464" t="s">
        <v>768</v>
      </c>
      <c r="E506" s="462"/>
      <c r="F506" s="462" t="n">
        <f aca="false">[3]ОПТП!F506+[3]ОПТ!F506+[3]ОПАК!F506+[3]ОПОС!F506+[3]ОПРР!F506+[3]ОПРКИ!F506+[3]ОПРЧ!F506+[3]sheet1!F506+[3]Sheet2!F506+[3]Sheet3!F506+[3]Sheet4!F506+[3]Sheet5!F506+[3]Sheet6!F506+[3]Sheet7!F506+[3]Sheet8!F506+'[3]ОТЧЕТ НФ'!F506</f>
        <v>0</v>
      </c>
      <c r="G506" s="462" t="n">
        <f aca="false">[3]ОПТП!G506+[3]ОПТ!G506+[3]ОПАК!G506+[3]ОПОС!G506+[3]ОПРР!G506+[3]ОПРКИ!G506+[3]ОПРЧ!G506+[3]sheet1!G506+[3]Sheet2!G506+[3]Sheet3!G506+[3]Sheet4!G506+[3]Sheet5!G506+[3]Sheet6!G506+[3]Sheet7!G506+[3]Sheet8!G506+'[3]ОТЧЕТ НФ'!G506</f>
        <v>0</v>
      </c>
      <c r="H506" s="463" t="n">
        <f aca="false">F506+G506</f>
        <v>0</v>
      </c>
      <c r="I506" s="410" t="n">
        <v>1</v>
      </c>
      <c r="J506" s="457"/>
      <c r="M506" s="184"/>
      <c r="N506" s="184"/>
      <c r="R506" s="184"/>
      <c r="S506" s="184"/>
      <c r="U506" s="184"/>
      <c r="V506" s="184"/>
    </row>
    <row r="507" customFormat="false" ht="16.2" hidden="false" customHeight="false" outlineLevel="0" collapsed="false">
      <c r="A507" s="511" t="n">
        <v>340</v>
      </c>
      <c r="B507" s="459"/>
      <c r="C507" s="816" t="n">
        <v>8640</v>
      </c>
      <c r="D507" s="817" t="s">
        <v>769</v>
      </c>
      <c r="E507" s="462"/>
      <c r="F507" s="462" t="n">
        <f aca="false">[3]ОПТП!F507+[3]ОПТ!F507+[3]ОПАК!F507+[3]ОПОС!F507+[3]ОПРР!F507+[3]ОПРКИ!F507+[3]ОПРЧ!F507+[3]sheet1!F507+[3]Sheet2!F507+[3]Sheet3!F507+[3]Sheet4!F507+[3]Sheet5!F507+[3]Sheet6!F507+[3]Sheet7!F507+[3]Sheet8!F507+'[3]ОТЧЕТ НФ'!F507</f>
        <v>0</v>
      </c>
      <c r="G507" s="462" t="n">
        <f aca="false">[3]ОПТП!G507+[3]ОПТ!G507+[3]ОПАК!G507+[3]ОПОС!G507+[3]ОПРР!G507+[3]ОПРКИ!G507+[3]ОПРЧ!G507+[3]sheet1!G507+[3]Sheet2!G507+[3]Sheet3!G507+[3]Sheet4!G507+[3]Sheet5!G507+[3]Sheet6!G507+[3]Sheet7!G507+[3]Sheet8!G507+'[3]ОТЧЕТ НФ'!G507</f>
        <v>0</v>
      </c>
      <c r="H507" s="463" t="n">
        <f aca="false">F507+G507</f>
        <v>0</v>
      </c>
      <c r="I507" s="410" t="n">
        <v>1</v>
      </c>
      <c r="J507" s="457"/>
      <c r="M507" s="184"/>
      <c r="N507" s="184"/>
      <c r="R507" s="184"/>
      <c r="S507" s="184"/>
      <c r="U507" s="184"/>
      <c r="V507" s="184"/>
    </row>
    <row r="508" s="468" customFormat="true" ht="15.6" hidden="false" customHeight="false" outlineLevel="0" collapsed="false">
      <c r="A508" s="510" t="n">
        <v>295</v>
      </c>
      <c r="B508" s="469" t="n">
        <v>8700</v>
      </c>
      <c r="C508" s="470" t="s">
        <v>324</v>
      </c>
      <c r="D508" s="470"/>
      <c r="E508" s="739" t="n">
        <f aca="false">SUM(E509:E510)</f>
        <v>0</v>
      </c>
      <c r="F508" s="740" t="n">
        <f aca="false">SUM(F509:F510)</f>
        <v>0</v>
      </c>
      <c r="G508" s="741" t="n">
        <f aca="false">SUM(G509:G510)</f>
        <v>0</v>
      </c>
      <c r="H508" s="741" t="n">
        <f aca="false">SUM(H509:H510)</f>
        <v>0</v>
      </c>
      <c r="I508" s="410" t="n">
        <v>1</v>
      </c>
      <c r="J508" s="457"/>
      <c r="O508" s="794"/>
      <c r="X508" s="414"/>
      <c r="Y508" s="474"/>
      <c r="Z508" s="474"/>
      <c r="AA508" s="474"/>
      <c r="AB508" s="474"/>
      <c r="AC508" s="474"/>
      <c r="AD508" s="474"/>
      <c r="AE508" s="474"/>
      <c r="AF508" s="474"/>
      <c r="AG508" s="474"/>
      <c r="AH508" s="474"/>
      <c r="AI508" s="474"/>
      <c r="AJ508" s="474"/>
      <c r="AK508" s="474"/>
      <c r="AL508" s="474"/>
      <c r="AM508" s="474"/>
      <c r="AN508" s="474"/>
      <c r="AO508" s="474"/>
      <c r="AP508" s="474"/>
      <c r="AQ508" s="474"/>
      <c r="AR508" s="474"/>
      <c r="AS508" s="474"/>
      <c r="AT508" s="474"/>
      <c r="AU508" s="474"/>
      <c r="AV508" s="474"/>
      <c r="AW508" s="474"/>
      <c r="AX508" s="474"/>
      <c r="AY508" s="474"/>
      <c r="AZ508" s="474"/>
      <c r="BA508" s="474"/>
      <c r="BB508" s="474"/>
      <c r="BC508" s="474"/>
      <c r="BD508" s="474"/>
      <c r="BE508" s="474"/>
      <c r="BF508" s="474"/>
      <c r="BG508" s="474"/>
      <c r="BH508" s="474"/>
      <c r="BI508" s="474"/>
      <c r="BJ508" s="474"/>
      <c r="BK508" s="474"/>
    </row>
    <row r="509" customFormat="false" ht="15.6" hidden="false" customHeight="false" outlineLevel="0" collapsed="false">
      <c r="A509" s="511" t="n">
        <v>300</v>
      </c>
      <c r="B509" s="459"/>
      <c r="C509" s="489" t="n">
        <v>8733</v>
      </c>
      <c r="D509" s="461" t="s">
        <v>770</v>
      </c>
      <c r="E509" s="462"/>
      <c r="F509" s="462" t="n">
        <f aca="false">[3]ОПТП!F509+[3]ОПТ!F509+[3]ОПАК!F509+[3]ОПОС!F509+[3]ОПРР!F509+[3]ОПРКИ!F509+[3]ОПРЧ!F509+[3]sheet1!F509+[3]Sheet2!F509+[3]Sheet3!F509+[3]Sheet4!F509+[3]Sheet5!F509+[3]Sheet6!F509+[3]Sheet7!F509+[3]Sheet8!F509+'[3]ОТЧЕТ НФ'!F509</f>
        <v>0</v>
      </c>
      <c r="G509" s="462" t="n">
        <f aca="false">[3]ОПТП!G509+[3]ОПТ!G509+[3]ОПАК!G509+[3]ОПОС!G509+[3]ОПРР!G509+[3]ОПРКИ!G509+[3]ОПРЧ!G509+[3]sheet1!G509+[3]Sheet2!G509+[3]Sheet3!G509+[3]Sheet4!G509+[3]Sheet5!G509+[3]Sheet6!G509+[3]Sheet7!G509+[3]Sheet8!G509+'[3]ОТЧЕТ НФ'!G509</f>
        <v>0</v>
      </c>
      <c r="H509" s="463" t="n">
        <f aca="false">F509+G509</f>
        <v>0</v>
      </c>
      <c r="I509" s="410" t="n">
        <v>1</v>
      </c>
      <c r="J509" s="457"/>
      <c r="M509" s="184"/>
      <c r="N509" s="184"/>
      <c r="R509" s="184"/>
      <c r="S509" s="184"/>
      <c r="U509" s="184"/>
      <c r="V509" s="184"/>
    </row>
    <row r="510" customFormat="false" ht="16.2" hidden="false" customHeight="false" outlineLevel="0" collapsed="false">
      <c r="A510" s="511" t="n">
        <v>310</v>
      </c>
      <c r="B510" s="459"/>
      <c r="C510" s="481" t="n">
        <v>8766</v>
      </c>
      <c r="D510" s="514" t="s">
        <v>771</v>
      </c>
      <c r="E510" s="462"/>
      <c r="F510" s="462" t="n">
        <f aca="false">[3]ОПТП!F510+[3]ОПТ!F510+[3]ОПАК!F510+[3]ОПОС!F510+[3]ОПРР!F510+[3]ОПРКИ!F510+[3]ОПРЧ!F510+[3]sheet1!F510+[3]Sheet2!F510+[3]Sheet3!F510+[3]Sheet4!F510+[3]Sheet5!F510+[3]Sheet6!F510+[3]Sheet7!F510+[3]Sheet8!F510+'[3]ОТЧЕТ НФ'!F510</f>
        <v>0</v>
      </c>
      <c r="G510" s="462" t="n">
        <f aca="false">[3]ОПТП!G510+[3]ОПТ!G510+[3]ОПАК!G510+[3]ОПОС!G510+[3]ОПРР!G510+[3]ОПРКИ!G510+[3]ОПРЧ!G510+[3]sheet1!G510+[3]Sheet2!G510+[3]Sheet3!G510+[3]Sheet4!G510+[3]Sheet5!G510+[3]Sheet6!G510+[3]Sheet7!G510+[3]Sheet8!G510+'[3]ОТЧЕТ НФ'!G510</f>
        <v>0</v>
      </c>
      <c r="H510" s="463" t="n">
        <f aca="false">F510+G510</f>
        <v>0</v>
      </c>
      <c r="I510" s="410" t="n">
        <v>1</v>
      </c>
      <c r="J510" s="457"/>
      <c r="M510" s="184"/>
      <c r="N510" s="184"/>
      <c r="R510" s="184"/>
      <c r="S510" s="184"/>
      <c r="U510" s="184"/>
      <c r="V510" s="184"/>
    </row>
    <row r="511" s="468" customFormat="true" ht="31.5" hidden="false" customHeight="true" outlineLevel="0" collapsed="false">
      <c r="A511" s="510" t="n">
        <v>355</v>
      </c>
      <c r="B511" s="469" t="n">
        <v>8800</v>
      </c>
      <c r="C511" s="477" t="s">
        <v>772</v>
      </c>
      <c r="D511" s="477"/>
      <c r="E511" s="739" t="n">
        <f aca="false">SUM(E512:E517)</f>
        <v>0</v>
      </c>
      <c r="F511" s="740" t="n">
        <f aca="false">SUM(F512:F517)</f>
        <v>0</v>
      </c>
      <c r="G511" s="741" t="n">
        <f aca="false">SUM(G512:G517)</f>
        <v>0</v>
      </c>
      <c r="H511" s="741" t="n">
        <f aca="false">SUM(H512:H517)</f>
        <v>0</v>
      </c>
      <c r="I511" s="410" t="n">
        <v>1</v>
      </c>
      <c r="J511" s="457"/>
      <c r="O511" s="794"/>
      <c r="X511" s="414"/>
      <c r="Y511" s="474"/>
      <c r="Z511" s="474"/>
      <c r="AA511" s="474"/>
      <c r="AB511" s="474"/>
      <c r="AC511" s="474"/>
      <c r="AD511" s="474"/>
      <c r="AE511" s="474"/>
      <c r="AF511" s="474"/>
      <c r="AG511" s="474"/>
      <c r="AH511" s="474"/>
      <c r="AI511" s="474"/>
      <c r="AJ511" s="474"/>
      <c r="AK511" s="474"/>
      <c r="AL511" s="474"/>
      <c r="AM511" s="474"/>
      <c r="AN511" s="474"/>
      <c r="AO511" s="474"/>
      <c r="AP511" s="474"/>
      <c r="AQ511" s="474"/>
      <c r="AR511" s="474"/>
      <c r="AS511" s="474"/>
      <c r="AT511" s="474"/>
      <c r="AU511" s="474"/>
      <c r="AV511" s="474"/>
      <c r="AW511" s="474"/>
      <c r="AX511" s="474"/>
      <c r="AY511" s="474"/>
      <c r="AZ511" s="474"/>
      <c r="BA511" s="474"/>
      <c r="BB511" s="474"/>
      <c r="BC511" s="474"/>
      <c r="BD511" s="474"/>
      <c r="BE511" s="474"/>
      <c r="BF511" s="474"/>
      <c r="BG511" s="474"/>
      <c r="BH511" s="474"/>
      <c r="BI511" s="474"/>
      <c r="BJ511" s="474"/>
      <c r="BK511" s="474"/>
    </row>
    <row r="512" customFormat="false" ht="15.6" hidden="false" customHeight="false" outlineLevel="0" collapsed="false">
      <c r="A512" s="511" t="n">
        <v>360</v>
      </c>
      <c r="B512" s="459"/>
      <c r="C512" s="489" t="n">
        <v>8801</v>
      </c>
      <c r="D512" s="461" t="s">
        <v>773</v>
      </c>
      <c r="E512" s="746"/>
      <c r="F512" s="462" t="n">
        <f aca="false">[3]ОПТП!F512+[3]ОПТ!F512+[3]ОПАК!F512+[3]ОПОС!F512+[3]ОПРР!F512+[3]ОПРКИ!F512+[3]ОПРЧ!F512+[3]sheet1!F512+[3]Sheet2!F512+[3]Sheet3!F512+[3]Sheet4!F512+[3]Sheet5!F512+[3]Sheet6!F512+[3]Sheet7!F512+[3]Sheet8!F512+'[3]ОТЧЕТ НФ'!F512</f>
        <v>0</v>
      </c>
      <c r="G512" s="462" t="n">
        <f aca="false">[3]ОПТП!G512+[3]ОПТ!G512+[3]ОПАК!G512+[3]ОПОС!G512+[3]ОПРР!G512+[3]ОПРКИ!G512+[3]ОПРЧ!G512+[3]sheet1!G512+[3]Sheet2!G512+[3]Sheet3!G512+[3]Sheet4!G512+[3]Sheet5!G512+[3]Sheet6!G512+[3]Sheet7!G512+[3]Sheet8!G512+'[3]ОТЧЕТ НФ'!G512</f>
        <v>0</v>
      </c>
      <c r="H512" s="463" t="n">
        <f aca="false">F512+G512</f>
        <v>0</v>
      </c>
      <c r="I512" s="410" t="n">
        <v>1</v>
      </c>
      <c r="J512" s="457"/>
      <c r="M512" s="184"/>
      <c r="N512" s="184"/>
      <c r="R512" s="184"/>
      <c r="S512" s="184"/>
      <c r="U512" s="184"/>
      <c r="V512" s="184"/>
    </row>
    <row r="513" customFormat="false" ht="15.6" hidden="false" customHeight="false" outlineLevel="0" collapsed="false">
      <c r="A513" s="511" t="n">
        <v>365</v>
      </c>
      <c r="B513" s="459"/>
      <c r="C513" s="460" t="n">
        <v>8802</v>
      </c>
      <c r="D513" s="464" t="s">
        <v>774</v>
      </c>
      <c r="E513" s="746"/>
      <c r="F513" s="462" t="n">
        <f aca="false">[3]ОПТП!F513+[3]ОПТ!F513+[3]ОПАК!F513+[3]ОПОС!F513+[3]ОПРР!F513+[3]ОПРКИ!F513+[3]ОПРЧ!F513+[3]sheet1!F513+[3]Sheet2!F513+[3]Sheet3!F513+[3]Sheet4!F513+[3]Sheet5!F513+[3]Sheet6!F513+[3]Sheet7!F513+[3]Sheet8!F513+'[3]ОТЧЕТ НФ'!F513</f>
        <v>0</v>
      </c>
      <c r="G513" s="462" t="n">
        <f aca="false">[3]ОПТП!G513+[3]ОПТ!G513+[3]ОПАК!G513+[3]ОПОС!G513+[3]ОПРР!G513+[3]ОПРКИ!G513+[3]ОПРЧ!G513+[3]sheet1!G513+[3]Sheet2!G513+[3]Sheet3!G513+[3]Sheet4!G513+[3]Sheet5!G513+[3]Sheet6!G513+[3]Sheet7!G513+[3]Sheet8!G513+'[3]ОТЧЕТ НФ'!G513</f>
        <v>0</v>
      </c>
      <c r="H513" s="463" t="n">
        <f aca="false">F513+G513</f>
        <v>0</v>
      </c>
      <c r="I513" s="410" t="n">
        <v>1</v>
      </c>
      <c r="J513" s="457"/>
      <c r="M513" s="184"/>
      <c r="N513" s="184"/>
      <c r="R513" s="184"/>
      <c r="S513" s="184"/>
      <c r="U513" s="184"/>
      <c r="V513" s="184"/>
      <c r="X513" s="474"/>
    </row>
    <row r="514" customFormat="false" ht="31.2" hidden="false" customHeight="false" outlineLevel="0" collapsed="false">
      <c r="A514" s="511" t="n">
        <v>365</v>
      </c>
      <c r="B514" s="459"/>
      <c r="C514" s="460" t="n">
        <v>8803</v>
      </c>
      <c r="D514" s="464" t="s">
        <v>775</v>
      </c>
      <c r="E514" s="746"/>
      <c r="F514" s="462" t="n">
        <f aca="false">[3]ОПТП!F514+[3]ОПТ!F514+[3]ОПАК!F514+[3]ОПОС!F514+[3]ОПРР!F514+[3]ОПРКИ!F514+[3]ОПРЧ!F514+[3]sheet1!F514+[3]Sheet2!F514+[3]Sheet3!F514+[3]Sheet4!F514+[3]Sheet5!F514+[3]Sheet6!F514+[3]Sheet7!F514+[3]Sheet8!F514+'[3]ОТЧЕТ НФ'!F514</f>
        <v>0</v>
      </c>
      <c r="G514" s="462" t="n">
        <f aca="false">[3]ОПТП!G514+[3]ОПТ!G514+[3]ОПАК!G514+[3]ОПОС!G514+[3]ОПРР!G514+[3]ОПРКИ!G514+[3]ОПРЧ!G514+[3]sheet1!G514+[3]Sheet2!G514+[3]Sheet3!G514+[3]Sheet4!G514+[3]Sheet5!G514+[3]Sheet6!G514+[3]Sheet7!G514+[3]Sheet8!G514+'[3]ОТЧЕТ НФ'!G514</f>
        <v>0</v>
      </c>
      <c r="H514" s="463" t="n">
        <f aca="false">F514+G514</f>
        <v>0</v>
      </c>
      <c r="I514" s="410" t="n">
        <v>1</v>
      </c>
      <c r="J514" s="457"/>
      <c r="M514" s="184"/>
      <c r="N514" s="184"/>
      <c r="R514" s="184"/>
      <c r="S514" s="184"/>
      <c r="U514" s="184"/>
      <c r="V514" s="184"/>
      <c r="X514" s="474"/>
    </row>
    <row r="515" customFormat="false" ht="15.6" hidden="false" customHeight="false" outlineLevel="0" collapsed="false">
      <c r="A515" s="511" t="n">
        <v>370</v>
      </c>
      <c r="B515" s="459"/>
      <c r="C515" s="460" t="n">
        <v>8804</v>
      </c>
      <c r="D515" s="464" t="s">
        <v>776</v>
      </c>
      <c r="E515" s="746"/>
      <c r="F515" s="462" t="n">
        <f aca="false">[3]ОПТП!F515+[3]ОПТ!F515+[3]ОПАК!F515+[3]ОПОС!F515+[3]ОПРР!F515+[3]ОПРКИ!F515+[3]ОПРЧ!F515+[3]sheet1!F515+[3]Sheet2!F515+[3]Sheet3!F515+[3]Sheet4!F515+[3]Sheet5!F515+[3]Sheet6!F515+[3]Sheet7!F515+[3]Sheet8!F515+'[3]ОТЧЕТ НФ'!F515</f>
        <v>0</v>
      </c>
      <c r="G515" s="462" t="n">
        <f aca="false">[3]ОПТП!G515+[3]ОПТ!G515+[3]ОПАК!G515+[3]ОПОС!G515+[3]ОПРР!G515+[3]ОПРКИ!G515+[3]ОПРЧ!G515+[3]sheet1!G515+[3]Sheet2!G515+[3]Sheet3!G515+[3]Sheet4!G515+[3]Sheet5!G515+[3]Sheet6!G515+[3]Sheet7!G515+[3]Sheet8!G515+'[3]ОТЧЕТ НФ'!G515</f>
        <v>0</v>
      </c>
      <c r="H515" s="463" t="n">
        <f aca="false">F515+G515</f>
        <v>0</v>
      </c>
      <c r="I515" s="410" t="n">
        <v>1</v>
      </c>
      <c r="J515" s="457"/>
      <c r="M515" s="184"/>
      <c r="N515" s="184"/>
      <c r="R515" s="184"/>
      <c r="S515" s="184"/>
      <c r="U515" s="184"/>
      <c r="V515" s="184"/>
    </row>
    <row r="516" customFormat="false" ht="15.6" hidden="false" customHeight="false" outlineLevel="0" collapsed="false">
      <c r="A516" s="511" t="n">
        <v>365</v>
      </c>
      <c r="B516" s="459"/>
      <c r="C516" s="460" t="s">
        <v>777</v>
      </c>
      <c r="D516" s="818" t="s">
        <v>778</v>
      </c>
      <c r="E516" s="746"/>
      <c r="F516" s="462" t="n">
        <f aca="false">[3]ОПТП!F516+[3]ОПТ!F516+[3]ОПАК!F516+[3]ОПОС!F516+[3]ОПРР!F516+[3]ОПРКИ!F516+[3]ОПРЧ!F516+[3]sheet1!F516+[3]Sheet2!F516+[3]Sheet3!F516+[3]Sheet4!F516+[3]Sheet5!F516+[3]Sheet6!F516+[3]Sheet7!F516+[3]Sheet8!F516+'[3]ОТЧЕТ НФ'!F516</f>
        <v>0</v>
      </c>
      <c r="G516" s="462" t="n">
        <f aca="false">[3]ОПТП!G516+[3]ОПТ!G516+[3]ОПАК!G516+[3]ОПОС!G516+[3]ОПРР!G516+[3]ОПРКИ!G516+[3]ОПРЧ!G516+[3]sheet1!G516+[3]Sheet2!G516+[3]Sheet3!G516+[3]Sheet4!G516+[3]Sheet5!G516+[3]Sheet6!G516+[3]Sheet7!G516+[3]Sheet8!G516+'[3]ОТЧЕТ НФ'!G516</f>
        <v>0</v>
      </c>
      <c r="H516" s="463" t="n">
        <f aca="false">F516+G516</f>
        <v>0</v>
      </c>
      <c r="I516" s="410" t="n">
        <v>1</v>
      </c>
      <c r="J516" s="457"/>
      <c r="M516" s="184"/>
      <c r="N516" s="184"/>
      <c r="R516" s="184"/>
      <c r="S516" s="184"/>
      <c r="U516" s="184"/>
      <c r="V516" s="184"/>
      <c r="X516" s="474"/>
    </row>
    <row r="517" customFormat="false" ht="15.6" hidden="false" customHeight="false" outlineLevel="0" collapsed="false">
      <c r="A517" s="511" t="n">
        <v>370</v>
      </c>
      <c r="B517" s="459"/>
      <c r="C517" s="481" t="n">
        <v>8809</v>
      </c>
      <c r="D517" s="476" t="s">
        <v>779</v>
      </c>
      <c r="E517" s="746"/>
      <c r="F517" s="462" t="n">
        <f aca="false">[3]ОПТП!F517+[3]ОПТ!F517+[3]ОПАК!F517+[3]ОПОС!F517+[3]ОПРР!F517+[3]ОПРКИ!F517+[3]ОПРЧ!F517+[3]sheet1!F517+[3]Sheet2!F517+[3]Sheet3!F517+[3]Sheet4!F517+[3]Sheet5!F517+[3]Sheet6!F517+[3]Sheet7!F517+[3]Sheet8!F517+'[3]ОТЧЕТ НФ'!F517</f>
        <v>0</v>
      </c>
      <c r="G517" s="462" t="n">
        <f aca="false">[3]ОПТП!G517+[3]ОПТ!G517+[3]ОПАК!G517+[3]ОПОС!G517+[3]ОПРР!G517+[3]ОПРКИ!G517+[3]ОПРЧ!G517+[3]sheet1!G517+[3]Sheet2!G517+[3]Sheet3!G517+[3]Sheet4!G517+[3]Sheet5!G517+[3]Sheet6!G517+[3]Sheet7!G517+[3]Sheet8!G517+'[3]ОТЧЕТ НФ'!G517</f>
        <v>0</v>
      </c>
      <c r="H517" s="463" t="n">
        <f aca="false">F517+G517</f>
        <v>0</v>
      </c>
      <c r="I517" s="410" t="n">
        <v>1</v>
      </c>
      <c r="J517" s="457"/>
      <c r="M517" s="184"/>
      <c r="N517" s="184"/>
      <c r="R517" s="184"/>
      <c r="S517" s="184"/>
      <c r="U517" s="184"/>
      <c r="V517" s="184"/>
    </row>
    <row r="518" s="468" customFormat="true" ht="24" hidden="false" customHeight="true" outlineLevel="0" collapsed="false">
      <c r="A518" s="510" t="n">
        <v>375</v>
      </c>
      <c r="B518" s="469" t="n">
        <v>8900</v>
      </c>
      <c r="C518" s="749" t="s">
        <v>326</v>
      </c>
      <c r="D518" s="749"/>
      <c r="E518" s="739" t="n">
        <f aca="false">SUM(E519:E521)</f>
        <v>0</v>
      </c>
      <c r="F518" s="740" t="n">
        <f aca="false">SUM(F519:F521)</f>
        <v>0</v>
      </c>
      <c r="G518" s="741" t="n">
        <f aca="false">SUM(G519:G521)</f>
        <v>0</v>
      </c>
      <c r="H518" s="741" t="n">
        <f aca="false">SUM(H519:H521)</f>
        <v>0</v>
      </c>
      <c r="I518" s="410" t="n">
        <v>1</v>
      </c>
      <c r="J518" s="457"/>
      <c r="O518" s="794"/>
      <c r="X518" s="414"/>
      <c r="Y518" s="474"/>
      <c r="Z518" s="474"/>
      <c r="AA518" s="474"/>
      <c r="AB518" s="474"/>
      <c r="AC518" s="474"/>
      <c r="AD518" s="474"/>
      <c r="AE518" s="474"/>
      <c r="AF518" s="474"/>
      <c r="AG518" s="474"/>
      <c r="AH518" s="474"/>
      <c r="AI518" s="474"/>
      <c r="AJ518" s="474"/>
      <c r="AK518" s="474"/>
      <c r="AL518" s="474"/>
      <c r="AM518" s="474"/>
      <c r="AN518" s="474"/>
      <c r="AO518" s="474"/>
      <c r="AP518" s="474"/>
      <c r="AQ518" s="474"/>
      <c r="AR518" s="474"/>
      <c r="AS518" s="474"/>
      <c r="AT518" s="474"/>
      <c r="AU518" s="474"/>
      <c r="AV518" s="474"/>
      <c r="AW518" s="474"/>
      <c r="AX518" s="474"/>
      <c r="AY518" s="474"/>
      <c r="AZ518" s="474"/>
      <c r="BA518" s="474"/>
      <c r="BB518" s="474"/>
      <c r="BC518" s="474"/>
      <c r="BD518" s="474"/>
      <c r="BE518" s="474"/>
      <c r="BF518" s="474"/>
      <c r="BG518" s="474"/>
      <c r="BH518" s="474"/>
      <c r="BI518" s="474"/>
      <c r="BJ518" s="474"/>
      <c r="BK518" s="474"/>
    </row>
    <row r="519" customFormat="false" ht="15.6" hidden="false" customHeight="false" outlineLevel="0" collapsed="false">
      <c r="A519" s="511" t="n">
        <v>380</v>
      </c>
      <c r="B519" s="459"/>
      <c r="C519" s="489" t="n">
        <v>8901</v>
      </c>
      <c r="D519" s="461" t="s">
        <v>780</v>
      </c>
      <c r="E519" s="746"/>
      <c r="F519" s="462" t="n">
        <f aca="false">[3]ОПТП!F519+[3]ОПТ!F519+[3]ОПАК!F519+[3]ОПОС!F519+[3]ОПРР!F519+[3]ОПРКИ!F519+[3]ОПРЧ!F519+[3]sheet1!F519+[3]Sheet2!F519+[3]Sheet3!F519+[3]Sheet4!F519+[3]Sheet5!F519+[3]Sheet6!F519+[3]Sheet7!F519+[3]Sheet8!F519+'[3]ОТЧЕТ НФ'!F519</f>
        <v>0</v>
      </c>
      <c r="G519" s="462" t="n">
        <f aca="false">[3]ОПТП!G519+[3]ОПТ!G519+[3]ОПАК!G519+[3]ОПОС!G519+[3]ОПРР!G519+[3]ОПРКИ!G519+[3]ОПРЧ!G519+[3]sheet1!G519+[3]Sheet2!G519+[3]Sheet3!G519+[3]Sheet4!G519+[3]Sheet5!G519+[3]Sheet6!G519+[3]Sheet7!G519+[3]Sheet8!G519+'[3]ОТЧЕТ НФ'!G519</f>
        <v>0</v>
      </c>
      <c r="H519" s="463" t="n">
        <f aca="false">F519+G519</f>
        <v>0</v>
      </c>
      <c r="I519" s="410" t="n">
        <v>1</v>
      </c>
      <c r="J519" s="457"/>
      <c r="M519" s="184"/>
      <c r="N519" s="184"/>
      <c r="R519" s="184"/>
      <c r="S519" s="184"/>
      <c r="U519" s="184"/>
      <c r="V519" s="184"/>
    </row>
    <row r="520" customFormat="false" ht="31.2" hidden="false" customHeight="false" outlineLevel="0" collapsed="false">
      <c r="A520" s="511" t="n">
        <v>385</v>
      </c>
      <c r="B520" s="459"/>
      <c r="C520" s="460" t="n">
        <v>8902</v>
      </c>
      <c r="D520" s="464" t="s">
        <v>781</v>
      </c>
      <c r="E520" s="746"/>
      <c r="F520" s="462" t="n">
        <f aca="false">[3]ОПТП!F520+[3]ОПТ!F520+[3]ОПАК!F520+[3]ОПОС!F520+[3]ОПРР!F520+[3]ОПРКИ!F520+[3]ОПРЧ!F520+[3]sheet1!F520+[3]Sheet2!F520+[3]Sheet3!F520+[3]Sheet4!F520+[3]Sheet5!F520+[3]Sheet6!F520+[3]Sheet7!F520+[3]Sheet8!F520+'[3]ОТЧЕТ НФ'!F520</f>
        <v>0</v>
      </c>
      <c r="G520" s="462" t="n">
        <f aca="false">[3]ОПТП!G520+[3]ОПТ!G520+[3]ОПАК!G520+[3]ОПОС!G520+[3]ОПРР!G520+[3]ОПРКИ!G520+[3]ОПРЧ!G520+[3]sheet1!G520+[3]Sheet2!G520+[3]Sheet3!G520+[3]Sheet4!G520+[3]Sheet5!G520+[3]Sheet6!G520+[3]Sheet7!G520+[3]Sheet8!G520+'[3]ОТЧЕТ НФ'!G520</f>
        <v>0</v>
      </c>
      <c r="H520" s="463" t="n">
        <f aca="false">F520+G520</f>
        <v>0</v>
      </c>
      <c r="I520" s="410" t="n">
        <v>1</v>
      </c>
      <c r="J520" s="457"/>
      <c r="M520" s="184"/>
      <c r="N520" s="184"/>
      <c r="R520" s="184"/>
      <c r="S520" s="184"/>
      <c r="U520" s="184"/>
      <c r="V520" s="184"/>
      <c r="X520" s="474"/>
    </row>
    <row r="521" customFormat="false" ht="15.6" hidden="false" customHeight="false" outlineLevel="0" collapsed="false">
      <c r="A521" s="511" t="n">
        <v>390</v>
      </c>
      <c r="B521" s="459"/>
      <c r="C521" s="481" t="n">
        <v>8903</v>
      </c>
      <c r="D521" s="476" t="s">
        <v>782</v>
      </c>
      <c r="E521" s="746"/>
      <c r="F521" s="462" t="n">
        <f aca="false">[3]ОПТП!F521+[3]ОПТ!F521+[3]ОПАК!F521+[3]ОПОС!F521+[3]ОПРР!F521+[3]ОПРКИ!F521+[3]ОПРЧ!F521+[3]sheet1!F521+[3]Sheet2!F521+[3]Sheet3!F521+[3]Sheet4!F521+[3]Sheet5!F521+[3]Sheet6!F521+[3]Sheet7!F521+[3]Sheet8!F521+'[3]ОТЧЕТ НФ'!F521</f>
        <v>0</v>
      </c>
      <c r="G521" s="462" t="n">
        <f aca="false">[3]ОПТП!G521+[3]ОПТ!G521+[3]ОПАК!G521+[3]ОПОС!G521+[3]ОПРР!G521+[3]ОПРКИ!G521+[3]ОПРЧ!G521+[3]sheet1!G521+[3]Sheet2!G521+[3]Sheet3!G521+[3]Sheet4!G521+[3]Sheet5!G521+[3]Sheet6!G521+[3]Sheet7!G521+[3]Sheet8!G521+'[3]ОТЧЕТ НФ'!G521</f>
        <v>0</v>
      </c>
      <c r="H521" s="463" t="n">
        <f aca="false">F521+G521</f>
        <v>0</v>
      </c>
      <c r="I521" s="410" t="n">
        <v>1</v>
      </c>
      <c r="J521" s="457"/>
      <c r="M521" s="184"/>
      <c r="N521" s="184"/>
      <c r="R521" s="184"/>
      <c r="S521" s="184"/>
      <c r="U521" s="184"/>
      <c r="V521" s="184"/>
    </row>
    <row r="522" s="468" customFormat="true" ht="15.6" hidden="false" customHeight="false" outlineLevel="0" collapsed="false">
      <c r="A522" s="510" t="n">
        <v>395</v>
      </c>
      <c r="B522" s="469" t="n">
        <v>9000</v>
      </c>
      <c r="C522" s="507" t="s">
        <v>327</v>
      </c>
      <c r="D522" s="507"/>
      <c r="E522" s="485"/>
      <c r="F522" s="462" t="n">
        <f aca="false">[3]ОПТП!F522+[3]ОПТ!F522+[3]ОПАК!F522+[3]ОПОС!F522+[3]ОПРР!F522+[3]ОПРКИ!F522+[3]ОПРЧ!F522+[3]sheet1!F522+[3]Sheet2!F522+[3]Sheet3!F522+[3]Sheet4!F522+[3]Sheet5!F522+[3]Sheet6!F522+[3]Sheet7!F522+[3]Sheet8!F522+'[3]ОТЧЕТ НФ'!F522</f>
        <v>0</v>
      </c>
      <c r="G522" s="462" t="n">
        <f aca="false">[3]ОПТП!G522+[3]ОПТ!G522+[3]ОПАК!G522+[3]ОПОС!G522+[3]ОПРР!G522+[3]ОПРКИ!G522+[3]ОПРЧ!G522+[3]sheet1!G522+[3]Sheet2!G522+[3]Sheet3!G522+[3]Sheet4!G522+[3]Sheet5!G522+[3]Sheet6!G522+[3]Sheet7!G522+[3]Sheet8!G522+'[3]ОТЧЕТ НФ'!G522</f>
        <v>0</v>
      </c>
      <c r="H522" s="463" t="n">
        <f aca="false">F522+G522</f>
        <v>0</v>
      </c>
      <c r="I522" s="410" t="n">
        <v>1</v>
      </c>
      <c r="J522" s="457"/>
      <c r="O522" s="794"/>
      <c r="X522" s="414"/>
      <c r="Y522" s="474"/>
      <c r="Z522" s="474"/>
      <c r="AA522" s="474"/>
      <c r="AB522" s="474"/>
      <c r="AC522" s="474"/>
      <c r="AD522" s="474"/>
      <c r="AE522" s="474"/>
      <c r="AF522" s="474"/>
      <c r="AG522" s="474"/>
      <c r="AH522" s="474"/>
      <c r="AI522" s="474"/>
      <c r="AJ522" s="474"/>
      <c r="AK522" s="474"/>
      <c r="AL522" s="474"/>
      <c r="AM522" s="474"/>
      <c r="AN522" s="474"/>
      <c r="AO522" s="474"/>
      <c r="AP522" s="474"/>
      <c r="AQ522" s="474"/>
      <c r="AR522" s="474"/>
      <c r="AS522" s="474"/>
      <c r="AT522" s="474"/>
      <c r="AU522" s="474"/>
      <c r="AV522" s="474"/>
      <c r="AW522" s="474"/>
      <c r="AX522" s="474"/>
      <c r="AY522" s="474"/>
      <c r="AZ522" s="474"/>
      <c r="BA522" s="474"/>
      <c r="BB522" s="474"/>
      <c r="BC522" s="474"/>
      <c r="BD522" s="474"/>
      <c r="BE522" s="474"/>
      <c r="BF522" s="474"/>
      <c r="BG522" s="474"/>
      <c r="BH522" s="474"/>
      <c r="BI522" s="474"/>
      <c r="BJ522" s="474"/>
      <c r="BK522" s="474"/>
    </row>
    <row r="523" s="468" customFormat="true" ht="33" hidden="false" customHeight="true" outlineLevel="0" collapsed="false">
      <c r="A523" s="510" t="n">
        <v>405</v>
      </c>
      <c r="B523" s="469" t="n">
        <v>9100</v>
      </c>
      <c r="C523" s="762" t="s">
        <v>783</v>
      </c>
      <c r="D523" s="762"/>
      <c r="E523" s="739" t="n">
        <f aca="false">SUM(E524:E527)</f>
        <v>0</v>
      </c>
      <c r="F523" s="740" t="n">
        <f aca="false">SUM(F524:F527)</f>
        <v>0</v>
      </c>
      <c r="G523" s="741" t="n">
        <f aca="false">SUM(G524:G527)</f>
        <v>0</v>
      </c>
      <c r="H523" s="741" t="n">
        <f aca="false">SUM(H524:H527)</f>
        <v>0</v>
      </c>
      <c r="I523" s="410" t="n">
        <v>1</v>
      </c>
      <c r="J523" s="457"/>
      <c r="O523" s="794"/>
      <c r="X523" s="414"/>
      <c r="Y523" s="474"/>
      <c r="Z523" s="474"/>
      <c r="AA523" s="474"/>
      <c r="AB523" s="474"/>
      <c r="AC523" s="474"/>
      <c r="AD523" s="474"/>
      <c r="AE523" s="474"/>
      <c r="AF523" s="474"/>
      <c r="AG523" s="474"/>
      <c r="AH523" s="474"/>
      <c r="AI523" s="474"/>
      <c r="AJ523" s="474"/>
      <c r="AK523" s="474"/>
      <c r="AL523" s="474"/>
      <c r="AM523" s="474"/>
      <c r="AN523" s="474"/>
      <c r="AO523" s="474"/>
      <c r="AP523" s="474"/>
      <c r="AQ523" s="474"/>
      <c r="AR523" s="474"/>
      <c r="AS523" s="474"/>
      <c r="AT523" s="474"/>
      <c r="AU523" s="474"/>
      <c r="AV523" s="474"/>
      <c r="AW523" s="474"/>
      <c r="AX523" s="474"/>
      <c r="AY523" s="474"/>
      <c r="AZ523" s="474"/>
      <c r="BA523" s="474"/>
      <c r="BB523" s="474"/>
      <c r="BC523" s="474"/>
      <c r="BD523" s="474"/>
      <c r="BE523" s="474"/>
      <c r="BF523" s="474"/>
      <c r="BG523" s="474"/>
      <c r="BH523" s="474"/>
      <c r="BI523" s="474"/>
      <c r="BJ523" s="474"/>
      <c r="BK523" s="474"/>
    </row>
    <row r="524" customFormat="false" ht="16.2" hidden="false" customHeight="false" outlineLevel="0" collapsed="false">
      <c r="A524" s="511" t="n">
        <v>410</v>
      </c>
      <c r="B524" s="459"/>
      <c r="C524" s="489" t="n">
        <v>9111</v>
      </c>
      <c r="D524" s="495" t="s">
        <v>784</v>
      </c>
      <c r="E524" s="462"/>
      <c r="F524" s="462" t="n">
        <f aca="false">[3]ОПТП!F524+[3]ОПТ!F524+[3]ОПАК!F524+[3]ОПОС!F524+[3]ОПРР!F524+[3]ОПРКИ!F524+[3]ОПРЧ!F524+[3]sheet1!F524+[3]Sheet2!F524+[3]Sheet3!F524+[3]Sheet4!F524+[3]Sheet5!F524+[3]Sheet6!F524+[3]Sheet7!F524+[3]Sheet8!F524+'[3]ОТЧЕТ НФ'!F524</f>
        <v>0</v>
      </c>
      <c r="G524" s="462" t="n">
        <f aca="false">[3]ОПТП!G524+[3]ОПТ!G524+[3]ОПАК!G524+[3]ОПОС!G524+[3]ОПРР!G524+[3]ОПРКИ!G524+[3]ОПРЧ!G524+[3]sheet1!G524+[3]Sheet2!G524+[3]Sheet3!G524+[3]Sheet4!G524+[3]Sheet5!G524+[3]Sheet6!G524+[3]Sheet7!G524+[3]Sheet8!G524+'[3]ОТЧЕТ НФ'!G524</f>
        <v>0</v>
      </c>
      <c r="H524" s="463" t="n">
        <f aca="false">F524+G524</f>
        <v>0</v>
      </c>
      <c r="I524" s="410" t="n">
        <v>1</v>
      </c>
      <c r="J524" s="457"/>
      <c r="M524" s="184"/>
      <c r="N524" s="184"/>
      <c r="R524" s="184"/>
      <c r="S524" s="184"/>
      <c r="U524" s="184"/>
      <c r="V524" s="184"/>
      <c r="X524" s="474"/>
    </row>
    <row r="525" customFormat="false" ht="16.2" hidden="false" customHeight="false" outlineLevel="0" collapsed="false">
      <c r="A525" s="511" t="n">
        <v>415</v>
      </c>
      <c r="B525" s="459"/>
      <c r="C525" s="460" t="n">
        <v>9112</v>
      </c>
      <c r="D525" s="603" t="s">
        <v>785</v>
      </c>
      <c r="E525" s="462"/>
      <c r="F525" s="462" t="n">
        <f aca="false">[3]ОПТП!F525+[3]ОПТ!F525+[3]ОПАК!F525+[3]ОПОС!F525+[3]ОПРР!F525+[3]ОПРКИ!F525+[3]ОПРЧ!F525+[3]sheet1!F525+[3]Sheet2!F525+[3]Sheet3!F525+[3]Sheet4!F525+[3]Sheet5!F525+[3]Sheet6!F525+[3]Sheet7!F525+[3]Sheet8!F525+'[3]ОТЧЕТ НФ'!F525</f>
        <v>0</v>
      </c>
      <c r="G525" s="462" t="n">
        <f aca="false">[3]ОПТП!G525+[3]ОПТ!G525+[3]ОПАК!G525+[3]ОПОС!G525+[3]ОПРР!G525+[3]ОПРКИ!G525+[3]ОПРЧ!G525+[3]sheet1!G525+[3]Sheet2!G525+[3]Sheet3!G525+[3]Sheet4!G525+[3]Sheet5!G525+[3]Sheet6!G525+[3]Sheet7!G525+[3]Sheet8!G525+'[3]ОТЧЕТ НФ'!G525</f>
        <v>0</v>
      </c>
      <c r="H525" s="463" t="n">
        <f aca="false">F525+G525</f>
        <v>0</v>
      </c>
      <c r="I525" s="410" t="n">
        <v>1</v>
      </c>
      <c r="J525" s="457"/>
      <c r="M525" s="184"/>
      <c r="N525" s="184"/>
      <c r="R525" s="184"/>
      <c r="S525" s="184"/>
      <c r="U525" s="184"/>
      <c r="V525" s="184"/>
      <c r="X525" s="474"/>
    </row>
    <row r="526" customFormat="false" ht="16.2" hidden="false" customHeight="false" outlineLevel="0" collapsed="false">
      <c r="A526" s="511" t="n">
        <v>420</v>
      </c>
      <c r="B526" s="459"/>
      <c r="C526" s="460" t="n">
        <v>9121</v>
      </c>
      <c r="D526" s="603" t="s">
        <v>786</v>
      </c>
      <c r="E526" s="462"/>
      <c r="F526" s="462" t="n">
        <f aca="false">[3]ОПТП!F526+[3]ОПТ!F526+[3]ОПАК!F526+[3]ОПОС!F526+[3]ОПРР!F526+[3]ОПРКИ!F526+[3]ОПРЧ!F526+[3]sheet1!F526+[3]Sheet2!F526+[3]Sheet3!F526+[3]Sheet4!F526+[3]Sheet5!F526+[3]Sheet6!F526+[3]Sheet7!F526+[3]Sheet8!F526+'[3]ОТЧЕТ НФ'!F526</f>
        <v>0</v>
      </c>
      <c r="G526" s="462" t="n">
        <f aca="false">[3]ОПТП!G526+[3]ОПТ!G526+[3]ОПАК!G526+[3]ОПОС!G526+[3]ОПРР!G526+[3]ОПРКИ!G526+[3]ОПРЧ!G526+[3]sheet1!G526+[3]Sheet2!G526+[3]Sheet3!G526+[3]Sheet4!G526+[3]Sheet5!G526+[3]Sheet6!G526+[3]Sheet7!G526+[3]Sheet8!G526+'[3]ОТЧЕТ НФ'!G526</f>
        <v>0</v>
      </c>
      <c r="H526" s="463" t="n">
        <f aca="false">F526+G526</f>
        <v>0</v>
      </c>
      <c r="I526" s="410" t="n">
        <v>1</v>
      </c>
      <c r="J526" s="457"/>
      <c r="M526" s="184"/>
      <c r="N526" s="184"/>
      <c r="R526" s="184"/>
      <c r="S526" s="184"/>
      <c r="U526" s="184"/>
      <c r="V526" s="184"/>
    </row>
    <row r="527" customFormat="false" ht="16.2" hidden="false" customHeight="false" outlineLevel="0" collapsed="false">
      <c r="A527" s="511" t="n">
        <v>425</v>
      </c>
      <c r="B527" s="459"/>
      <c r="C527" s="481" t="n">
        <v>9122</v>
      </c>
      <c r="D527" s="514" t="s">
        <v>787</v>
      </c>
      <c r="E527" s="462"/>
      <c r="F527" s="462" t="n">
        <f aca="false">[3]ОПТП!F527+[3]ОПТ!F527+[3]ОПАК!F527+[3]ОПОС!F527+[3]ОПРР!F527+[3]ОПРКИ!F527+[3]ОПРЧ!F527+[3]sheet1!F527+[3]Sheet2!F527+[3]Sheet3!F527+[3]Sheet4!F527+[3]Sheet5!F527+[3]Sheet6!F527+[3]Sheet7!F527+[3]Sheet8!F527+'[3]ОТЧЕТ НФ'!F527</f>
        <v>0</v>
      </c>
      <c r="G527" s="462" t="n">
        <f aca="false">[3]ОПТП!G527+[3]ОПТ!G527+[3]ОПАК!G527+[3]ОПОС!G527+[3]ОПРР!G527+[3]ОПРКИ!G527+[3]ОПРЧ!G527+[3]sheet1!G527+[3]Sheet2!G527+[3]Sheet3!G527+[3]Sheet4!G527+[3]Sheet5!G527+[3]Sheet6!G527+[3]Sheet7!G527+[3]Sheet8!G527+'[3]ОТЧЕТ НФ'!G527</f>
        <v>0</v>
      </c>
      <c r="H527" s="463" t="n">
        <f aca="false">F527+G527</f>
        <v>0</v>
      </c>
      <c r="I527" s="410" t="n">
        <v>1</v>
      </c>
      <c r="J527" s="457"/>
      <c r="M527" s="184"/>
      <c r="N527" s="184"/>
      <c r="R527" s="184"/>
      <c r="S527" s="184"/>
      <c r="U527" s="184"/>
      <c r="V527" s="184"/>
    </row>
    <row r="528" s="468" customFormat="true" ht="31.5" hidden="false" customHeight="true" outlineLevel="0" collapsed="false">
      <c r="A528" s="510" t="n">
        <v>430</v>
      </c>
      <c r="B528" s="469" t="n">
        <v>9200</v>
      </c>
      <c r="C528" s="477" t="s">
        <v>788</v>
      </c>
      <c r="D528" s="477"/>
      <c r="E528" s="739" t="n">
        <f aca="false">+E529+E530</f>
        <v>0</v>
      </c>
      <c r="F528" s="740" t="n">
        <f aca="false">+F529+F530</f>
        <v>0</v>
      </c>
      <c r="G528" s="741" t="n">
        <f aca="false">+G529+G530</f>
        <v>0</v>
      </c>
      <c r="H528" s="741" t="n">
        <f aca="false">+H529+H530</f>
        <v>0</v>
      </c>
      <c r="I528" s="410" t="n">
        <v>1</v>
      </c>
      <c r="J528" s="457"/>
      <c r="O528" s="794"/>
      <c r="X528" s="414"/>
      <c r="Y528" s="474"/>
      <c r="Z528" s="474"/>
      <c r="AA528" s="474"/>
      <c r="AB528" s="474"/>
      <c r="AC528" s="474"/>
      <c r="AD528" s="474"/>
      <c r="AE528" s="474"/>
      <c r="AF528" s="474"/>
      <c r="AG528" s="474"/>
      <c r="AH528" s="474"/>
      <c r="AI528" s="474"/>
      <c r="AJ528" s="474"/>
      <c r="AK528" s="474"/>
      <c r="AL528" s="474"/>
      <c r="AM528" s="474"/>
      <c r="AN528" s="474"/>
      <c r="AO528" s="474"/>
      <c r="AP528" s="474"/>
      <c r="AQ528" s="474"/>
      <c r="AR528" s="474"/>
      <c r="AS528" s="474"/>
      <c r="AT528" s="474"/>
      <c r="AU528" s="474"/>
      <c r="AV528" s="474"/>
      <c r="AW528" s="474"/>
      <c r="AX528" s="474"/>
      <c r="AY528" s="474"/>
      <c r="AZ528" s="474"/>
      <c r="BA528" s="474"/>
      <c r="BB528" s="474"/>
      <c r="BC528" s="474"/>
      <c r="BD528" s="474"/>
      <c r="BE528" s="474"/>
      <c r="BF528" s="474"/>
      <c r="BG528" s="474"/>
      <c r="BH528" s="474"/>
      <c r="BI528" s="474"/>
      <c r="BJ528" s="474"/>
      <c r="BK528" s="474"/>
    </row>
    <row r="529" customFormat="false" ht="16.2" hidden="false" customHeight="false" outlineLevel="0" collapsed="false">
      <c r="A529" s="511" t="n">
        <v>435</v>
      </c>
      <c r="B529" s="459"/>
      <c r="C529" s="489" t="n">
        <v>9201</v>
      </c>
      <c r="D529" s="461" t="s">
        <v>789</v>
      </c>
      <c r="E529" s="746"/>
      <c r="F529" s="462" t="n">
        <f aca="false">[3]ОПТП!F529+[3]ОПТ!F529+[3]ОПАК!F529+[3]ОПОС!F529+[3]ОПРР!F529+[3]ОПРКИ!F529+[3]ОПРЧ!F529+[3]sheet1!F529+[3]Sheet2!F529+[3]Sheet3!F529+[3]Sheet4!F529+[3]Sheet5!F529+[3]Sheet6!F529+[3]Sheet7!F529+[3]Sheet8!F529+'[3]ОТЧЕТ НФ'!F529</f>
        <v>0</v>
      </c>
      <c r="G529" s="462" t="n">
        <f aca="false">[3]ОПТП!G529+[3]ОПТ!G529+[3]ОПАК!G529+[3]ОПОС!G529+[3]ОПРР!G529+[3]ОПРКИ!G529+[3]ОПРЧ!G529+[3]sheet1!G529+[3]Sheet2!G529+[3]Sheet3!G529+[3]Sheet4!G529+[3]Sheet5!G529+[3]Sheet6!G529+[3]Sheet7!G529+[3]Sheet8!G529+'[3]ОТЧЕТ НФ'!G529</f>
        <v>0</v>
      </c>
      <c r="H529" s="463" t="n">
        <f aca="false">F529+G529</f>
        <v>0</v>
      </c>
      <c r="I529" s="410" t="n">
        <v>1</v>
      </c>
      <c r="J529" s="457"/>
      <c r="M529" s="184"/>
      <c r="N529" s="184"/>
      <c r="R529" s="184"/>
      <c r="S529" s="184"/>
      <c r="U529" s="184"/>
      <c r="V529" s="184"/>
    </row>
    <row r="530" customFormat="false" ht="16.2" hidden="false" customHeight="false" outlineLevel="0" collapsed="false">
      <c r="A530" s="539" t="n">
        <v>440</v>
      </c>
      <c r="B530" s="459"/>
      <c r="C530" s="481" t="n">
        <v>9202</v>
      </c>
      <c r="D530" s="476" t="s">
        <v>790</v>
      </c>
      <c r="E530" s="746"/>
      <c r="F530" s="462" t="n">
        <f aca="false">[3]ОПТП!F530+[3]ОПТ!F530+[3]ОПАК!F530+[3]ОПОС!F530+[3]ОПРР!F530+[3]ОПРКИ!F530+[3]ОПРЧ!F530+[3]sheet1!F530+[3]Sheet2!F530+[3]Sheet3!F530+[3]Sheet4!F530+[3]Sheet5!F530+[3]Sheet6!F530+[3]Sheet7!F530+[3]Sheet8!F530+'[3]ОТЧЕТ НФ'!F530</f>
        <v>0</v>
      </c>
      <c r="G530" s="462" t="n">
        <f aca="false">[3]ОПТП!G530+[3]ОПТ!G530+[3]ОПАК!G530+[3]ОПОС!G530+[3]ОПРР!G530+[3]ОПРКИ!G530+[3]ОПРЧ!G530+[3]sheet1!G530+[3]Sheet2!G530+[3]Sheet3!G530+[3]Sheet4!G530+[3]Sheet5!G530+[3]Sheet6!G530+[3]Sheet7!G530+[3]Sheet8!G530+'[3]ОТЧЕТ НФ'!G530</f>
        <v>0</v>
      </c>
      <c r="H530" s="463" t="n">
        <f aca="false">F530+G530</f>
        <v>0</v>
      </c>
      <c r="I530" s="410" t="n">
        <v>1</v>
      </c>
      <c r="J530" s="457"/>
      <c r="M530" s="184"/>
      <c r="N530" s="184"/>
      <c r="R530" s="184"/>
      <c r="S530" s="184"/>
      <c r="U530" s="184"/>
      <c r="V530" s="184"/>
      <c r="X530" s="474"/>
    </row>
    <row r="531" s="468" customFormat="true" ht="16.2" hidden="false" customHeight="false" outlineLevel="0" collapsed="false">
      <c r="A531" s="628" t="n">
        <v>445</v>
      </c>
      <c r="B531" s="469" t="n">
        <v>9300</v>
      </c>
      <c r="C531" s="470" t="s">
        <v>791</v>
      </c>
      <c r="D531" s="470"/>
      <c r="E531" s="739" t="n">
        <f aca="false">SUM(E532:E552)</f>
        <v>0</v>
      </c>
      <c r="F531" s="740" t="n">
        <f aca="false">SUM(F532:F552)</f>
        <v>574422368</v>
      </c>
      <c r="G531" s="741" t="n">
        <f aca="false">SUM(G532:G552)</f>
        <v>0</v>
      </c>
      <c r="H531" s="741" t="n">
        <f aca="false">SUM(H532:H552)</f>
        <v>574422368</v>
      </c>
      <c r="I531" s="410" t="n">
        <v>1</v>
      </c>
      <c r="J531" s="457"/>
      <c r="O531" s="794"/>
      <c r="X531" s="414"/>
      <c r="Y531" s="474"/>
      <c r="Z531" s="474"/>
      <c r="AA531" s="474"/>
      <c r="AB531" s="474"/>
      <c r="AC531" s="474"/>
      <c r="AD531" s="474"/>
      <c r="AE531" s="474"/>
      <c r="AF531" s="474"/>
      <c r="AG531" s="474"/>
      <c r="AH531" s="474"/>
      <c r="AI531" s="474"/>
      <c r="AJ531" s="474"/>
      <c r="AK531" s="474"/>
      <c r="AL531" s="474"/>
      <c r="AM531" s="474"/>
      <c r="AN531" s="474"/>
      <c r="AO531" s="474"/>
      <c r="AP531" s="474"/>
      <c r="AQ531" s="474"/>
      <c r="AR531" s="474"/>
      <c r="AS531" s="474"/>
      <c r="AT531" s="474"/>
      <c r="AU531" s="474"/>
      <c r="AV531" s="474"/>
      <c r="AW531" s="474"/>
      <c r="AX531" s="474"/>
      <c r="AY531" s="474"/>
      <c r="AZ531" s="474"/>
      <c r="BA531" s="474"/>
      <c r="BB531" s="474"/>
      <c r="BC531" s="474"/>
      <c r="BD531" s="474"/>
      <c r="BE531" s="474"/>
      <c r="BF531" s="474"/>
      <c r="BG531" s="474"/>
      <c r="BH531" s="474"/>
      <c r="BI531" s="474"/>
      <c r="BJ531" s="474"/>
      <c r="BK531" s="474"/>
    </row>
    <row r="532" customFormat="false" ht="16.2" hidden="false" customHeight="false" outlineLevel="0" collapsed="false">
      <c r="A532" s="539" t="n">
        <v>450</v>
      </c>
      <c r="B532" s="459"/>
      <c r="C532" s="489" t="n">
        <v>9301</v>
      </c>
      <c r="D532" s="495" t="s">
        <v>792</v>
      </c>
      <c r="E532" s="746"/>
      <c r="F532" s="462" t="n">
        <f aca="false">[3]ОПТП!F532+[3]ОПТ!F532+[3]ОПАК!F532+[3]ОПОС!F532+[3]ОПРР!F532+[3]ОПРКИ!F532+[3]ОПРЧ!F532+[3]sheet1!F532+[3]Sheet2!F532+[3]Sheet3!F532+[3]Sheet4!F532+[3]Sheet5!F532+[3]Sheet6!F532+[3]Sheet7!F532+[3]Sheet8!F532+'[3]ОТЧЕТ НФ'!F532</f>
        <v>0</v>
      </c>
      <c r="G532" s="462" t="n">
        <f aca="false">[3]ОПТП!G532+[3]ОПТ!G532+[3]ОПАК!G532+[3]ОПОС!G532+[3]ОПРР!G532+[3]ОПРКИ!G532+[3]ОПРЧ!G532+[3]sheet1!G532+[3]Sheet2!G532+[3]Sheet3!G532+[3]Sheet4!G532+[3]Sheet5!G532+[3]Sheet6!G532+[3]Sheet7!G532+[3]Sheet8!G532+'[3]ОТЧЕТ НФ'!G532</f>
        <v>0</v>
      </c>
      <c r="H532" s="463" t="n">
        <f aca="false">F532+G532</f>
        <v>0</v>
      </c>
      <c r="I532" s="410" t="n">
        <v>1</v>
      </c>
      <c r="J532" s="457"/>
      <c r="M532" s="184"/>
      <c r="N532" s="184"/>
      <c r="R532" s="184"/>
      <c r="S532" s="184"/>
      <c r="U532" s="184"/>
      <c r="V532" s="184"/>
    </row>
    <row r="533" customFormat="false" ht="30.75" hidden="false" customHeight="true" outlineLevel="0" collapsed="false">
      <c r="A533" s="539" t="n">
        <v>450</v>
      </c>
      <c r="B533" s="459"/>
      <c r="C533" s="460" t="n">
        <v>9310</v>
      </c>
      <c r="D533" s="819" t="s">
        <v>793</v>
      </c>
      <c r="E533" s="746"/>
      <c r="F533" s="462" t="n">
        <f aca="false">[3]ОПТП!F533+[3]ОПТ!F533+[3]ОПАК!F533+[3]ОПОС!F533+[3]ОПРР!F533+[3]ОПРКИ!F533+[3]ОПРЧ!F533+[3]sheet1!F533+[3]Sheet2!F533+[3]Sheet3!F533+[3]Sheet4!F533+[3]Sheet5!F533+[3]Sheet6!F533+[3]Sheet7!F533+[3]Sheet8!F533+'[3]ОТЧЕТ НФ'!F533</f>
        <v>1000</v>
      </c>
      <c r="G533" s="462" t="n">
        <f aca="false">[3]ОПТП!G533+[3]ОПТ!G533+[3]ОПАК!G533+[3]ОПОС!G533+[3]ОПРР!G533+[3]ОПРКИ!G533+[3]ОПРЧ!G533+[3]sheet1!G533+[3]Sheet2!G533+[3]Sheet3!G533+[3]Sheet4!G533+[3]Sheet5!G533+[3]Sheet6!G533+[3]Sheet7!G533+[3]Sheet8!G533+'[3]ОТЧЕТ НФ'!G533</f>
        <v>0</v>
      </c>
      <c r="H533" s="463" t="n">
        <f aca="false">F533+G533</f>
        <v>1000</v>
      </c>
      <c r="I533" s="410" t="n">
        <v>1</v>
      </c>
      <c r="J533" s="457"/>
      <c r="M533" s="184"/>
      <c r="N533" s="184"/>
      <c r="R533" s="184"/>
      <c r="S533" s="184"/>
      <c r="U533" s="184"/>
      <c r="V533" s="184"/>
    </row>
    <row r="534" s="532" customFormat="true" ht="16.2" hidden="false" customHeight="false" outlineLevel="0" collapsed="false">
      <c r="A534" s="802" t="n">
        <v>451</v>
      </c>
      <c r="B534" s="459"/>
      <c r="C534" s="820" t="n">
        <v>9317</v>
      </c>
      <c r="D534" s="821" t="s">
        <v>794</v>
      </c>
      <c r="E534" s="746"/>
      <c r="F534" s="462" t="n">
        <f aca="false">[3]ОПТП!F534+[3]ОПТ!F534+[3]ОПАК!F534+[3]ОПОС!F534+[3]ОПРР!F534+[3]ОПРКИ!F534+[3]ОПРЧ!F534+[3]sheet1!F534+[3]Sheet2!F534+[3]Sheet3!F534+[3]Sheet4!F534+[3]Sheet5!F534+[3]Sheet6!F534+[3]Sheet7!F534+[3]Sheet8!F534+'[3]ОТЧЕТ НФ'!F534</f>
        <v>0</v>
      </c>
      <c r="G534" s="462" t="n">
        <f aca="false">[3]ОПТП!G534+[3]ОПТ!G534+[3]ОПАК!G534+[3]ОПОС!G534+[3]ОПРР!G534+[3]ОПРКИ!G534+[3]ОПРЧ!G534+[3]sheet1!G534+[3]Sheet2!G534+[3]Sheet3!G534+[3]Sheet4!G534+[3]Sheet5!G534+[3]Sheet6!G534+[3]Sheet7!G534+[3]Sheet8!G534+'[3]ОТЧЕТ НФ'!G534</f>
        <v>0</v>
      </c>
      <c r="H534" s="463" t="n">
        <f aca="false">F534+G534</f>
        <v>0</v>
      </c>
      <c r="I534" s="410" t="n">
        <v>1</v>
      </c>
      <c r="J534" s="457"/>
      <c r="X534" s="474"/>
      <c r="Y534" s="531"/>
      <c r="Z534" s="531"/>
      <c r="AA534" s="531"/>
      <c r="AB534" s="531"/>
      <c r="AC534" s="531"/>
      <c r="AD534" s="531"/>
      <c r="AE534" s="531"/>
      <c r="AF534" s="531"/>
      <c r="AG534" s="531"/>
      <c r="AH534" s="531"/>
      <c r="AI534" s="531"/>
      <c r="AJ534" s="531"/>
      <c r="AK534" s="531"/>
      <c r="AL534" s="531"/>
      <c r="AM534" s="531"/>
      <c r="AN534" s="531"/>
      <c r="AO534" s="531"/>
      <c r="AP534" s="531"/>
      <c r="AQ534" s="531"/>
      <c r="AR534" s="531"/>
      <c r="AS534" s="531"/>
      <c r="AT534" s="531"/>
      <c r="AU534" s="531"/>
      <c r="AV534" s="531"/>
      <c r="AW534" s="531"/>
      <c r="AX534" s="531"/>
      <c r="AY534" s="531"/>
      <c r="AZ534" s="531"/>
      <c r="BA534" s="531"/>
      <c r="BB534" s="531"/>
      <c r="BC534" s="531"/>
      <c r="BD534" s="531"/>
      <c r="BE534" s="531"/>
      <c r="BF534" s="531"/>
      <c r="BG534" s="531"/>
      <c r="BH534" s="531"/>
      <c r="BI534" s="531"/>
      <c r="BJ534" s="531"/>
      <c r="BK534" s="531"/>
    </row>
    <row r="535" s="532" customFormat="true" ht="15.6" hidden="false" customHeight="false" outlineLevel="0" collapsed="false">
      <c r="A535" s="802" t="n">
        <v>452</v>
      </c>
      <c r="B535" s="459"/>
      <c r="C535" s="820" t="n">
        <v>9318</v>
      </c>
      <c r="D535" s="821" t="s">
        <v>795</v>
      </c>
      <c r="E535" s="746"/>
      <c r="F535" s="462" t="n">
        <f aca="false">[3]ОПТП!F535+[3]ОПТ!F535+[3]ОПАК!F535+[3]ОПОС!F535+[3]ОПРР!F535+[3]ОПРКИ!F535+[3]ОПРЧ!F535+[3]sheet1!F535+[3]Sheet2!F535+[3]Sheet3!F535+[3]Sheet4!F535+[3]Sheet5!F535+[3]Sheet6!F535+[3]Sheet7!F535+[3]Sheet8!F535+'[3]ОТЧЕТ НФ'!F535</f>
        <v>0</v>
      </c>
      <c r="G535" s="462" t="n">
        <f aca="false">[3]ОПТП!G535+[3]ОПТ!G535+[3]ОПАК!G535+[3]ОПОС!G535+[3]ОПРР!G535+[3]ОПРКИ!G535+[3]ОПРЧ!G535+[3]sheet1!G535+[3]Sheet2!G535+[3]Sheet3!G535+[3]Sheet4!G535+[3]Sheet5!G535+[3]Sheet6!G535+[3]Sheet7!G535+[3]Sheet8!G535+'[3]ОТЧЕТ НФ'!G535</f>
        <v>0</v>
      </c>
      <c r="H535" s="463" t="n">
        <f aca="false">F535+G535</f>
        <v>0</v>
      </c>
      <c r="I535" s="410" t="n">
        <v>1</v>
      </c>
      <c r="J535" s="457"/>
      <c r="X535" s="414"/>
      <c r="Y535" s="531"/>
      <c r="Z535" s="531"/>
      <c r="AA535" s="531"/>
      <c r="AB535" s="531"/>
      <c r="AC535" s="531"/>
      <c r="AD535" s="531"/>
      <c r="AE535" s="531"/>
      <c r="AF535" s="531"/>
      <c r="AG535" s="531"/>
      <c r="AH535" s="531"/>
      <c r="AI535" s="531"/>
      <c r="AJ535" s="531"/>
      <c r="AK535" s="531"/>
      <c r="AL535" s="531"/>
      <c r="AM535" s="531"/>
      <c r="AN535" s="531"/>
      <c r="AO535" s="531"/>
      <c r="AP535" s="531"/>
      <c r="AQ535" s="531"/>
      <c r="AR535" s="531"/>
      <c r="AS535" s="531"/>
      <c r="AT535" s="531"/>
      <c r="AU535" s="531"/>
      <c r="AV535" s="531"/>
      <c r="AW535" s="531"/>
      <c r="AX535" s="531"/>
      <c r="AY535" s="531"/>
      <c r="AZ535" s="531"/>
      <c r="BA535" s="531"/>
      <c r="BB535" s="531"/>
      <c r="BC535" s="531"/>
      <c r="BD535" s="531"/>
      <c r="BE535" s="531"/>
      <c r="BF535" s="531"/>
      <c r="BG535" s="531"/>
      <c r="BH535" s="531"/>
      <c r="BI535" s="531"/>
      <c r="BJ535" s="531"/>
      <c r="BK535" s="531"/>
    </row>
    <row r="536" customFormat="false" ht="32.4" hidden="false" customHeight="false" outlineLevel="0" collapsed="false">
      <c r="A536" s="737" t="n">
        <v>456</v>
      </c>
      <c r="B536" s="459"/>
      <c r="C536" s="460" t="n">
        <v>9321</v>
      </c>
      <c r="D536" s="536" t="s">
        <v>796</v>
      </c>
      <c r="E536" s="746"/>
      <c r="F536" s="462" t="n">
        <f aca="false">[3]ОПТП!F536+[3]ОПТ!F536+[3]ОПАК!F536+[3]ОПОС!F536+[3]ОПРР!F536+[3]ОПРКИ!F536+[3]ОПРЧ!F536+[3]sheet1!F536+[3]Sheet2!F536+[3]Sheet3!F536+[3]Sheet4!F536+[3]Sheet5!F536+[3]Sheet6!F536+[3]Sheet7!F536+[3]Sheet8!F536+'[3]ОТЧЕТ НФ'!F536</f>
        <v>0</v>
      </c>
      <c r="G536" s="462" t="n">
        <f aca="false">[3]ОПТП!G536+[3]ОПТ!G536+[3]ОПАК!G536+[3]ОПОС!G536+[3]ОПРР!G536+[3]ОПРКИ!G536+[3]ОПРЧ!G536+[3]sheet1!G536+[3]Sheet2!G536+[3]Sheet3!G536+[3]Sheet4!G536+[3]Sheet5!G536+[3]Sheet6!G536+[3]Sheet7!G536+[3]Sheet8!G536+'[3]ОТЧЕТ НФ'!G536</f>
        <v>0</v>
      </c>
      <c r="H536" s="463" t="n">
        <f aca="false">F536+G536</f>
        <v>0</v>
      </c>
      <c r="I536" s="410" t="n">
        <v>1</v>
      </c>
      <c r="J536" s="457"/>
      <c r="M536" s="184"/>
      <c r="N536" s="184"/>
      <c r="R536" s="184"/>
      <c r="S536" s="184"/>
      <c r="U536" s="184"/>
      <c r="V536" s="184"/>
      <c r="X536" s="531"/>
    </row>
    <row r="537" customFormat="false" ht="32.4" hidden="false" customHeight="false" outlineLevel="0" collapsed="false">
      <c r="A537" s="737" t="n">
        <v>457</v>
      </c>
      <c r="B537" s="459"/>
      <c r="C537" s="460" t="n">
        <v>9322</v>
      </c>
      <c r="D537" s="536" t="s">
        <v>797</v>
      </c>
      <c r="E537" s="746"/>
      <c r="F537" s="462" t="n">
        <f aca="false">[3]ОПТП!F537+[3]ОПТ!F537+[3]ОПАК!F537+[3]ОПОС!F537+[3]ОПРР!F537+[3]ОПРКИ!F537+[3]ОПРЧ!F537+[3]sheet1!F537+[3]Sheet2!F537+[3]Sheet3!F537+[3]Sheet4!F537+[3]Sheet5!F537+[3]Sheet6!F537+[3]Sheet7!F537+[3]Sheet8!F537+'[3]ОТЧЕТ НФ'!F537</f>
        <v>0</v>
      </c>
      <c r="G537" s="462" t="n">
        <f aca="false">[3]ОПТП!G537+[3]ОПТ!G537+[3]ОПАК!G537+[3]ОПОС!G537+[3]ОПРР!G537+[3]ОПРКИ!G537+[3]ОПРЧ!G537+[3]sheet1!G537+[3]Sheet2!G537+[3]Sheet3!G537+[3]Sheet4!G537+[3]Sheet5!G537+[3]Sheet6!G537+[3]Sheet7!G537+[3]Sheet8!G537+'[3]ОТЧЕТ НФ'!G537</f>
        <v>0</v>
      </c>
      <c r="H537" s="463" t="n">
        <f aca="false">F537+G537</f>
        <v>0</v>
      </c>
      <c r="I537" s="410" t="n">
        <v>1</v>
      </c>
      <c r="J537" s="457"/>
      <c r="M537" s="184"/>
      <c r="N537" s="184"/>
      <c r="R537" s="184"/>
      <c r="S537" s="184"/>
      <c r="U537" s="184"/>
      <c r="V537" s="184"/>
      <c r="X537" s="531"/>
    </row>
    <row r="538" customFormat="false" ht="32.4" hidden="false" customHeight="false" outlineLevel="0" collapsed="false">
      <c r="A538" s="737" t="n">
        <v>458</v>
      </c>
      <c r="B538" s="459"/>
      <c r="C538" s="460" t="n">
        <v>9323</v>
      </c>
      <c r="D538" s="536" t="s">
        <v>798</v>
      </c>
      <c r="E538" s="746"/>
      <c r="F538" s="462" t="n">
        <f aca="false">[3]ОПТП!F538+[3]ОПТ!F538+[3]ОПАК!F538+[3]ОПОС!F538+[3]ОПРР!F538+[3]ОПРКИ!F538+[3]ОПРЧ!F538+[3]sheet1!F538+[3]Sheet2!F538+[3]Sheet3!F538+[3]Sheet4!F538+[3]Sheet5!F538+[3]Sheet6!F538+[3]Sheet7!F538+[3]Sheet8!F538+'[3]ОТЧЕТ НФ'!F538</f>
        <v>0</v>
      </c>
      <c r="G538" s="462" t="n">
        <f aca="false">[3]ОПТП!G538+[3]ОПТ!G538+[3]ОПАК!G538+[3]ОПОС!G538+[3]ОПРР!G538+[3]ОПРКИ!G538+[3]ОПРЧ!G538+[3]sheet1!G538+[3]Sheet2!G538+[3]Sheet3!G538+[3]Sheet4!G538+[3]Sheet5!G538+[3]Sheet6!G538+[3]Sheet7!G538+[3]Sheet8!G538+'[3]ОТЧЕТ НФ'!G538</f>
        <v>0</v>
      </c>
      <c r="H538" s="463" t="n">
        <f aca="false">F538+G538</f>
        <v>0</v>
      </c>
      <c r="I538" s="410" t="n">
        <v>1</v>
      </c>
      <c r="J538" s="457"/>
      <c r="M538" s="184"/>
      <c r="N538" s="184"/>
      <c r="R538" s="184"/>
      <c r="S538" s="184"/>
      <c r="U538" s="184"/>
      <c r="V538" s="184"/>
    </row>
    <row r="539" customFormat="false" ht="32.4" hidden="false" customHeight="false" outlineLevel="0" collapsed="false">
      <c r="A539" s="737" t="n">
        <v>459</v>
      </c>
      <c r="B539" s="459"/>
      <c r="C539" s="460" t="n">
        <v>9324</v>
      </c>
      <c r="D539" s="536" t="s">
        <v>799</v>
      </c>
      <c r="E539" s="746"/>
      <c r="F539" s="462" t="n">
        <f aca="false">[3]ОПТП!F539+[3]ОПТ!F539+[3]ОПАК!F539+[3]ОПОС!F539+[3]ОПРР!F539+[3]ОПРКИ!F539+[3]ОПРЧ!F539+[3]sheet1!F539+[3]Sheet2!F539+[3]Sheet3!F539+[3]Sheet4!F539+[3]Sheet5!F539+[3]Sheet6!F539+[3]Sheet7!F539+[3]Sheet8!F539+'[3]ОТЧЕТ НФ'!F539</f>
        <v>0</v>
      </c>
      <c r="G539" s="462" t="n">
        <f aca="false">[3]ОПТП!G539+[3]ОПТ!G539+[3]ОПАК!G539+[3]ОПОС!G539+[3]ОПРР!G539+[3]ОПРКИ!G539+[3]ОПРЧ!G539+[3]sheet1!G539+[3]Sheet2!G539+[3]Sheet3!G539+[3]Sheet4!G539+[3]Sheet5!G539+[3]Sheet6!G539+[3]Sheet7!G539+[3]Sheet8!G539+'[3]ОТЧЕТ НФ'!G539</f>
        <v>0</v>
      </c>
      <c r="H539" s="463" t="n">
        <f aca="false">F539+G539</f>
        <v>0</v>
      </c>
      <c r="I539" s="410" t="n">
        <v>1</v>
      </c>
      <c r="J539" s="457"/>
      <c r="M539" s="184"/>
      <c r="N539" s="184"/>
      <c r="R539" s="184"/>
      <c r="S539" s="184"/>
      <c r="U539" s="184"/>
      <c r="V539" s="184"/>
    </row>
    <row r="540" customFormat="false" ht="16.2" hidden="false" customHeight="false" outlineLevel="0" collapsed="false">
      <c r="A540" s="737" t="n">
        <v>460</v>
      </c>
      <c r="B540" s="459"/>
      <c r="C540" s="460" t="n">
        <v>9325</v>
      </c>
      <c r="D540" s="536" t="s">
        <v>800</v>
      </c>
      <c r="E540" s="746"/>
      <c r="F540" s="462" t="n">
        <f aca="false">[3]ОПТП!F540+[3]ОПТ!F540+[3]ОПАК!F540+[3]ОПОС!F540+[3]ОПРР!F540+[3]ОПРКИ!F540+[3]ОПРЧ!F540+[3]sheet1!F540+[3]Sheet2!F540+[3]Sheet3!F540+[3]Sheet4!F540+[3]Sheet5!F540+[3]Sheet6!F540+[3]Sheet7!F540+[3]Sheet8!F540+'[3]ОТЧЕТ НФ'!F540</f>
        <v>0</v>
      </c>
      <c r="G540" s="462" t="n">
        <f aca="false">[3]ОПТП!G540+[3]ОПТ!G540+[3]ОПАК!G540+[3]ОПОС!G540+[3]ОПРР!G540+[3]ОПРКИ!G540+[3]ОПРЧ!G540+[3]sheet1!G540+[3]Sheet2!G540+[3]Sheet3!G540+[3]Sheet4!G540+[3]Sheet5!G540+[3]Sheet6!G540+[3]Sheet7!G540+[3]Sheet8!G540+'[3]ОТЧЕТ НФ'!G540</f>
        <v>0</v>
      </c>
      <c r="H540" s="463" t="n">
        <f aca="false">F540+G540</f>
        <v>0</v>
      </c>
      <c r="I540" s="410" t="n">
        <v>1</v>
      </c>
      <c r="J540" s="457"/>
      <c r="M540" s="184"/>
      <c r="N540" s="184"/>
      <c r="R540" s="184"/>
      <c r="S540" s="184"/>
      <c r="U540" s="184"/>
      <c r="V540" s="184"/>
    </row>
    <row r="541" customFormat="false" ht="16.2" hidden="false" customHeight="false" outlineLevel="0" collapsed="false">
      <c r="A541" s="737" t="n">
        <v>461</v>
      </c>
      <c r="B541" s="459"/>
      <c r="C541" s="460" t="n">
        <v>9326</v>
      </c>
      <c r="D541" s="536" t="s">
        <v>801</v>
      </c>
      <c r="E541" s="746"/>
      <c r="F541" s="462" t="n">
        <f aca="false">[3]ОПТП!F541+[3]ОПТ!F541+[3]ОПАК!F541+[3]ОПОС!F541+[3]ОПРР!F541+[3]ОПРКИ!F541+[3]ОПРЧ!F541+[3]sheet1!F541+[3]Sheet2!F541+[3]Sheet3!F541+[3]Sheet4!F541+[3]Sheet5!F541+[3]Sheet6!F541+[3]Sheet7!F541+[3]Sheet8!F541+'[3]ОТЧЕТ НФ'!F541</f>
        <v>0</v>
      </c>
      <c r="G541" s="462" t="n">
        <f aca="false">[3]ОПТП!G541+[3]ОПТ!G541+[3]ОПАК!G541+[3]ОПОС!G541+[3]ОПРР!G541+[3]ОПРКИ!G541+[3]ОПРЧ!G541+[3]sheet1!G541+[3]Sheet2!G541+[3]Sheet3!G541+[3]Sheet4!G541+[3]Sheet5!G541+[3]Sheet6!G541+[3]Sheet7!G541+[3]Sheet8!G541+'[3]ОТЧЕТ НФ'!G541</f>
        <v>0</v>
      </c>
      <c r="H541" s="463" t="n">
        <f aca="false">F541+G541</f>
        <v>0</v>
      </c>
      <c r="I541" s="410" t="n">
        <v>1</v>
      </c>
      <c r="J541" s="457"/>
      <c r="M541" s="184"/>
      <c r="N541" s="184"/>
      <c r="R541" s="184"/>
      <c r="S541" s="184"/>
      <c r="U541" s="184"/>
      <c r="V541" s="184"/>
    </row>
    <row r="542" customFormat="false" ht="30.75" hidden="false" customHeight="true" outlineLevel="0" collapsed="false">
      <c r="A542" s="539"/>
      <c r="B542" s="459"/>
      <c r="C542" s="460" t="n">
        <v>9327</v>
      </c>
      <c r="D542" s="536" t="s">
        <v>802</v>
      </c>
      <c r="E542" s="746"/>
      <c r="F542" s="462" t="n">
        <f aca="false">[3]ОПТП!F542+[3]ОПТ!F542+[3]ОПАК!F542+[3]ОПОС!F542+[3]ОПРР!F542+[3]ОПРКИ!F542+[3]ОПРЧ!F542+[3]sheet1!F542+[3]Sheet2!F542+[3]Sheet3!F542+[3]Sheet4!F542+[3]Sheet5!F542+[3]Sheet6!F542+[3]Sheet7!F542+[3]Sheet8!F542+'[3]ОТЧЕТ НФ'!F542</f>
        <v>0</v>
      </c>
      <c r="G542" s="462" t="n">
        <f aca="false">[3]ОПТП!G542+[3]ОПТ!G542+[3]ОПАК!G542+[3]ОПОС!G542+[3]ОПРР!G542+[3]ОПРКИ!G542+[3]ОПРЧ!G542+[3]sheet1!G542+[3]Sheet2!G542+[3]Sheet3!G542+[3]Sheet4!G542+[3]Sheet5!G542+[3]Sheet6!G542+[3]Sheet7!G542+[3]Sheet8!G542+'[3]ОТЧЕТ НФ'!G542</f>
        <v>0</v>
      </c>
      <c r="H542" s="463" t="n">
        <f aca="false">F542+G542</f>
        <v>0</v>
      </c>
      <c r="I542" s="410" t="n">
        <v>1</v>
      </c>
      <c r="J542" s="457"/>
      <c r="M542" s="184"/>
      <c r="N542" s="184"/>
      <c r="R542" s="184"/>
      <c r="S542" s="184"/>
      <c r="U542" s="184"/>
      <c r="V542" s="184"/>
    </row>
    <row r="543" customFormat="false" ht="16.2" hidden="false" customHeight="false" outlineLevel="0" collapsed="false">
      <c r="A543" s="539"/>
      <c r="B543" s="459"/>
      <c r="C543" s="460" t="n">
        <v>9328</v>
      </c>
      <c r="D543" s="536" t="s">
        <v>803</v>
      </c>
      <c r="E543" s="746"/>
      <c r="F543" s="462" t="n">
        <f aca="false">[3]ОПТП!F543+[3]ОПТ!F543+[3]ОПАК!F543+[3]ОПОС!F543+[3]ОПРР!F543+[3]ОПРКИ!F543+[3]ОПРЧ!F543+[3]sheet1!F543+[3]Sheet2!F543+[3]Sheet3!F543+[3]Sheet4!F543+[3]Sheet5!F543+[3]Sheet6!F543+[3]Sheet7!F543+[3]Sheet8!F543+'[3]ОТЧЕТ НФ'!F543</f>
        <v>0</v>
      </c>
      <c r="G543" s="462" t="n">
        <f aca="false">[3]ОПТП!G543+[3]ОПТ!G543+[3]ОПАК!G543+[3]ОПОС!G543+[3]ОПРР!G543+[3]ОПРКИ!G543+[3]ОПРЧ!G543+[3]sheet1!G543+[3]Sheet2!G543+[3]Sheet3!G543+[3]Sheet4!G543+[3]Sheet5!G543+[3]Sheet6!G543+[3]Sheet7!G543+[3]Sheet8!G543+'[3]ОТЧЕТ НФ'!G543</f>
        <v>0</v>
      </c>
      <c r="H543" s="463" t="n">
        <f aca="false">F543+G543</f>
        <v>0</v>
      </c>
      <c r="I543" s="410" t="n">
        <v>1</v>
      </c>
      <c r="J543" s="457"/>
      <c r="M543" s="184"/>
      <c r="N543" s="184"/>
      <c r="R543" s="184"/>
      <c r="S543" s="184"/>
      <c r="U543" s="184"/>
      <c r="V543" s="184"/>
    </row>
    <row r="544" customFormat="false" ht="31.2" hidden="false" customHeight="false" outlineLevel="0" collapsed="false">
      <c r="A544" s="737" t="n">
        <v>462</v>
      </c>
      <c r="B544" s="459"/>
      <c r="C544" s="460" t="n">
        <v>9330</v>
      </c>
      <c r="D544" s="464" t="s">
        <v>804</v>
      </c>
      <c r="E544" s="746"/>
      <c r="F544" s="462" t="n">
        <f aca="false">[3]ОПТП!F544+[3]ОПТ!F544+[3]ОПАК!F544+[3]ОПОС!F544+[3]ОПРР!F544+[3]ОПРКИ!F544+[3]ОПРЧ!F544+[3]sheet1!F544+[3]Sheet2!F544+[3]Sheet3!F544+[3]Sheet4!F544+[3]Sheet5!F544+[3]Sheet6!F544+[3]Sheet7!F544+[3]Sheet8!F544+'[3]ОТЧЕТ НФ'!F544</f>
        <v>574421368</v>
      </c>
      <c r="G544" s="462" t="n">
        <f aca="false">[3]ОПТП!G544+[3]ОПТ!G544+[3]ОПАК!G544+[3]ОПОС!G544+[3]ОПРР!G544+[3]ОПРКИ!G544+[3]ОПРЧ!G544+[3]sheet1!G544+[3]Sheet2!G544+[3]Sheet3!G544+[3]Sheet4!G544+[3]Sheet5!G544+[3]Sheet6!G544+[3]Sheet7!G544+[3]Sheet8!G544+'[3]ОТЧЕТ НФ'!G544</f>
        <v>0</v>
      </c>
      <c r="H544" s="463" t="n">
        <f aca="false">F544+G544</f>
        <v>574421368</v>
      </c>
      <c r="I544" s="410" t="n">
        <v>1</v>
      </c>
      <c r="J544" s="457"/>
      <c r="M544" s="184"/>
      <c r="N544" s="184"/>
      <c r="R544" s="184"/>
      <c r="S544" s="184"/>
      <c r="U544" s="184"/>
      <c r="V544" s="184"/>
    </row>
    <row r="545" customFormat="false" ht="32.4" hidden="false" customHeight="false" outlineLevel="0" collapsed="false">
      <c r="A545" s="539"/>
      <c r="B545" s="459"/>
      <c r="C545" s="460" t="n">
        <v>9336</v>
      </c>
      <c r="D545" s="536" t="s">
        <v>805</v>
      </c>
      <c r="E545" s="746"/>
      <c r="F545" s="462" t="n">
        <f aca="false">[3]ОПТП!F545+[3]ОПТ!F545+[3]ОПАК!F545+[3]ОПОС!F545+[3]ОПРР!F545+[3]ОПРКИ!F545+[3]ОПРЧ!F545+[3]sheet1!F545+[3]Sheet2!F545+[3]Sheet3!F545+[3]Sheet4!F545+[3]Sheet5!F545+[3]Sheet6!F545+[3]Sheet7!F545+[3]Sheet8!F545+'[3]ОТЧЕТ НФ'!F545</f>
        <v>0</v>
      </c>
      <c r="G545" s="462" t="n">
        <f aca="false">[3]ОПТП!G545+[3]ОПТ!G545+[3]ОПАК!G545+[3]ОПОС!G545+[3]ОПРР!G545+[3]ОПРКИ!G545+[3]ОПРЧ!G545+[3]sheet1!G545+[3]Sheet2!G545+[3]Sheet3!G545+[3]Sheet4!G545+[3]Sheet5!G545+[3]Sheet6!G545+[3]Sheet7!G545+[3]Sheet8!G545+'[3]ОТЧЕТ НФ'!G545</f>
        <v>0</v>
      </c>
      <c r="H545" s="463" t="n">
        <f aca="false">F545+G545</f>
        <v>0</v>
      </c>
      <c r="I545" s="410" t="n">
        <v>1</v>
      </c>
      <c r="J545" s="457"/>
      <c r="M545" s="184"/>
      <c r="N545" s="184"/>
      <c r="R545" s="184"/>
      <c r="S545" s="184"/>
      <c r="U545" s="184"/>
      <c r="V545" s="184"/>
    </row>
    <row r="546" customFormat="false" ht="31.2" hidden="false" customHeight="false" outlineLevel="0" collapsed="false">
      <c r="A546" s="737" t="n">
        <v>462</v>
      </c>
      <c r="B546" s="459"/>
      <c r="C546" s="460" t="n">
        <v>9337</v>
      </c>
      <c r="D546" s="464" t="s">
        <v>806</v>
      </c>
      <c r="E546" s="746"/>
      <c r="F546" s="462" t="n">
        <f aca="false">[3]ОПТП!F546+[3]ОПТ!F546+[3]ОПАК!F546+[3]ОПОС!F546+[3]ОПРР!F546+[3]ОПРКИ!F546+[3]ОПРЧ!F546+[3]sheet1!F546+[3]Sheet2!F546+[3]Sheet3!F546+[3]Sheet4!F546+[3]Sheet5!F546+[3]Sheet6!F546+[3]Sheet7!F546+[3]Sheet8!F546+'[3]ОТЧЕТ НФ'!F546</f>
        <v>0</v>
      </c>
      <c r="G546" s="462" t="n">
        <f aca="false">[3]ОПТП!G546+[3]ОПТ!G546+[3]ОПАК!G546+[3]ОПОС!G546+[3]ОПРР!G546+[3]ОПРКИ!G546+[3]ОПРЧ!G546+[3]sheet1!G546+[3]Sheet2!G546+[3]Sheet3!G546+[3]Sheet4!G546+[3]Sheet5!G546+[3]Sheet6!G546+[3]Sheet7!G546+[3]Sheet8!G546+'[3]ОТЧЕТ НФ'!G546</f>
        <v>0</v>
      </c>
      <c r="H546" s="463" t="n">
        <f aca="false">F546+G546</f>
        <v>0</v>
      </c>
      <c r="I546" s="410" t="n">
        <v>1</v>
      </c>
      <c r="J546" s="457"/>
      <c r="M546" s="184"/>
      <c r="N546" s="184"/>
      <c r="R546" s="184"/>
      <c r="S546" s="184"/>
      <c r="U546" s="184"/>
      <c r="V546" s="184"/>
    </row>
    <row r="547" customFormat="false" ht="16.2" hidden="false" customHeight="false" outlineLevel="0" collapsed="false">
      <c r="A547" s="539"/>
      <c r="B547" s="459"/>
      <c r="C547" s="460" t="n">
        <v>9338</v>
      </c>
      <c r="D547" s="536" t="s">
        <v>807</v>
      </c>
      <c r="E547" s="746"/>
      <c r="F547" s="462" t="n">
        <f aca="false">[3]ОПТП!F547+[3]ОПТ!F547+[3]ОПАК!F547+[3]ОПОС!F547+[3]ОПРР!F547+[3]ОПРКИ!F547+[3]ОПРЧ!F547+[3]sheet1!F547+[3]Sheet2!F547+[3]Sheet3!F547+[3]Sheet4!F547+[3]Sheet5!F547+[3]Sheet6!F547+[3]Sheet7!F547+[3]Sheet8!F547+'[3]ОТЧЕТ НФ'!F547</f>
        <v>0</v>
      </c>
      <c r="G547" s="462" t="n">
        <f aca="false">[3]ОПТП!G547+[3]ОПТ!G547+[3]ОПАК!G547+[3]ОПОС!G547+[3]ОПРР!G547+[3]ОПРКИ!G547+[3]ОПРЧ!G547+[3]sheet1!G547+[3]Sheet2!G547+[3]Sheet3!G547+[3]Sheet4!G547+[3]Sheet5!G547+[3]Sheet6!G547+[3]Sheet7!G547+[3]Sheet8!G547+'[3]ОТЧЕТ НФ'!G547</f>
        <v>0</v>
      </c>
      <c r="H547" s="463" t="n">
        <f aca="false">F547+G547</f>
        <v>0</v>
      </c>
      <c r="I547" s="410" t="n">
        <v>1</v>
      </c>
      <c r="J547" s="457"/>
      <c r="M547" s="184"/>
      <c r="N547" s="184"/>
      <c r="R547" s="184"/>
      <c r="S547" s="184"/>
      <c r="U547" s="184"/>
      <c r="V547" s="184"/>
    </row>
    <row r="548" customFormat="false" ht="15.6" hidden="false" customHeight="false" outlineLevel="0" collapsed="false">
      <c r="A548" s="737" t="n">
        <v>462</v>
      </c>
      <c r="B548" s="459"/>
      <c r="C548" s="460" t="n">
        <v>9339</v>
      </c>
      <c r="D548" s="464" t="s">
        <v>808</v>
      </c>
      <c r="E548" s="746"/>
      <c r="F548" s="462" t="n">
        <f aca="false">[3]ОПТП!F548+[3]ОПТ!F548+[3]ОПАК!F548+[3]ОПОС!F548+[3]ОПРР!F548+[3]ОПРКИ!F548+[3]ОПРЧ!F548+[3]sheet1!F548+[3]Sheet2!F548+[3]Sheet3!F548+[3]Sheet4!F548+[3]Sheet5!F548+[3]Sheet6!F548+[3]Sheet7!F548+[3]Sheet8!F548+'[3]ОТЧЕТ НФ'!F548</f>
        <v>0</v>
      </c>
      <c r="G548" s="462" t="n">
        <f aca="false">[3]ОПТП!G548+[3]ОПТ!G548+[3]ОПАК!G548+[3]ОПОС!G548+[3]ОПРР!G548+[3]ОПРКИ!G548+[3]ОПРЧ!G548+[3]sheet1!G548+[3]Sheet2!G548+[3]Sheet3!G548+[3]Sheet4!G548+[3]Sheet5!G548+[3]Sheet6!G548+[3]Sheet7!G548+[3]Sheet8!G548+'[3]ОТЧЕТ НФ'!G548</f>
        <v>0</v>
      </c>
      <c r="H548" s="463" t="n">
        <f aca="false">F548+G548</f>
        <v>0</v>
      </c>
      <c r="I548" s="410" t="n">
        <v>1</v>
      </c>
      <c r="J548" s="457"/>
      <c r="M548" s="184"/>
      <c r="N548" s="184"/>
      <c r="R548" s="184"/>
      <c r="S548" s="184"/>
      <c r="U548" s="184"/>
      <c r="V548" s="184"/>
    </row>
    <row r="549" customFormat="false" ht="16.2" hidden="false" customHeight="false" outlineLevel="0" collapsed="false">
      <c r="A549" s="539"/>
      <c r="B549" s="459"/>
      <c r="C549" s="460" t="n">
        <v>9355</v>
      </c>
      <c r="D549" s="536" t="s">
        <v>809</v>
      </c>
      <c r="E549" s="746"/>
      <c r="F549" s="462" t="n">
        <f aca="false">[3]ОПТП!F549+[3]ОПТ!F549+[3]ОПАК!F549+[3]ОПОС!F549+[3]ОПРР!F549+[3]ОПРКИ!F549+[3]ОПРЧ!F549+[3]sheet1!F549+[3]Sheet2!F549+[3]Sheet3!F549+[3]Sheet4!F549+[3]Sheet5!F549+[3]Sheet6!F549+[3]Sheet7!F549+[3]Sheet8!F549+'[3]ОТЧЕТ НФ'!F549</f>
        <v>0</v>
      </c>
      <c r="G549" s="462" t="n">
        <f aca="false">[3]ОПТП!G549+[3]ОПТ!G549+[3]ОПАК!G549+[3]ОПОС!G549+[3]ОПРР!G549+[3]ОПРКИ!G549+[3]ОПРЧ!G549+[3]sheet1!G549+[3]Sheet2!G549+[3]Sheet3!G549+[3]Sheet4!G549+[3]Sheet5!G549+[3]Sheet6!G549+[3]Sheet7!G549+[3]Sheet8!G549+'[3]ОТЧЕТ НФ'!G549</f>
        <v>0</v>
      </c>
      <c r="H549" s="463" t="n">
        <f aca="false">F549+G549</f>
        <v>0</v>
      </c>
      <c r="I549" s="410" t="n">
        <v>1</v>
      </c>
      <c r="J549" s="457"/>
      <c r="M549" s="184"/>
      <c r="N549" s="184"/>
      <c r="R549" s="184"/>
      <c r="S549" s="184"/>
      <c r="U549" s="184"/>
      <c r="V549" s="184"/>
    </row>
    <row r="550" customFormat="false" ht="15.6" hidden="false" customHeight="false" outlineLevel="0" collapsed="false">
      <c r="A550" s="737" t="n">
        <v>462</v>
      </c>
      <c r="B550" s="459"/>
      <c r="C550" s="460" t="n">
        <v>9356</v>
      </c>
      <c r="D550" s="464" t="s">
        <v>810</v>
      </c>
      <c r="E550" s="746"/>
      <c r="F550" s="462" t="n">
        <f aca="false">[3]ОПТП!F550+[3]ОПТ!F550+[3]ОПАК!F550+[3]ОПОС!F550+[3]ОПРР!F550+[3]ОПРКИ!F550+[3]ОПРЧ!F550+[3]sheet1!F550+[3]Sheet2!F550+[3]Sheet3!F550+[3]Sheet4!F550+[3]Sheet5!F550+[3]Sheet6!F550+[3]Sheet7!F550+[3]Sheet8!F550+'[3]ОТЧЕТ НФ'!F550</f>
        <v>0</v>
      </c>
      <c r="G550" s="462" t="n">
        <f aca="false">[3]ОПТП!G550+[3]ОПТ!G550+[3]ОПАК!G550+[3]ОПОС!G550+[3]ОПРР!G550+[3]ОПРКИ!G550+[3]ОПРЧ!G550+[3]sheet1!G550+[3]Sheet2!G550+[3]Sheet3!G550+[3]Sheet4!G550+[3]Sheet5!G550+[3]Sheet6!G550+[3]Sheet7!G550+[3]Sheet8!G550+'[3]ОТЧЕТ НФ'!G550</f>
        <v>0</v>
      </c>
      <c r="H550" s="463" t="n">
        <f aca="false">F550+G550</f>
        <v>0</v>
      </c>
      <c r="I550" s="410" t="n">
        <v>1</v>
      </c>
      <c r="J550" s="457"/>
      <c r="M550" s="184"/>
      <c r="N550" s="184"/>
      <c r="R550" s="184"/>
      <c r="S550" s="184"/>
      <c r="U550" s="184"/>
      <c r="V550" s="184"/>
    </row>
    <row r="551" customFormat="false" ht="15.6" hidden="false" customHeight="false" outlineLevel="0" collapsed="false">
      <c r="A551" s="737" t="n">
        <v>462</v>
      </c>
      <c r="B551" s="459"/>
      <c r="C551" s="460" t="n">
        <v>9395</v>
      </c>
      <c r="D551" s="464" t="s">
        <v>811</v>
      </c>
      <c r="E551" s="746"/>
      <c r="F551" s="462" t="n">
        <f aca="false">[3]ОПТП!F551+[3]ОПТ!F551+[3]ОПАК!F551+[3]ОПОС!F551+[3]ОПРР!F551+[3]ОПРКИ!F551+[3]ОПРЧ!F551+[3]sheet1!F551+[3]Sheet2!F551+[3]Sheet3!F551+[3]Sheet4!F551+[3]Sheet5!F551+[3]Sheet6!F551+[3]Sheet7!F551+[3]Sheet8!F551+'[3]ОТЧЕТ НФ'!F551</f>
        <v>0</v>
      </c>
      <c r="G551" s="462" t="n">
        <f aca="false">[3]ОПТП!G551+[3]ОПТ!G551+[3]ОПАК!G551+[3]ОПОС!G551+[3]ОПРР!G551+[3]ОПРКИ!G551+[3]ОПРЧ!G551+[3]sheet1!G551+[3]Sheet2!G551+[3]Sheet3!G551+[3]Sheet4!G551+[3]Sheet5!G551+[3]Sheet6!G551+[3]Sheet7!G551+[3]Sheet8!G551+'[3]ОТЧЕТ НФ'!G551</f>
        <v>0</v>
      </c>
      <c r="H551" s="463" t="n">
        <f aca="false">F551+G551</f>
        <v>0</v>
      </c>
      <c r="I551" s="410" t="n">
        <v>1</v>
      </c>
      <c r="J551" s="457"/>
      <c r="M551" s="184"/>
      <c r="N551" s="184"/>
      <c r="R551" s="184"/>
      <c r="S551" s="184"/>
      <c r="U551" s="184"/>
      <c r="V551" s="184"/>
    </row>
    <row r="552" customFormat="false" ht="16.2" hidden="false" customHeight="false" outlineLevel="0" collapsed="false">
      <c r="A552" s="539" t="n">
        <v>465</v>
      </c>
      <c r="B552" s="459"/>
      <c r="C552" s="481" t="n">
        <v>9396</v>
      </c>
      <c r="D552" s="514" t="s">
        <v>812</v>
      </c>
      <c r="E552" s="746"/>
      <c r="F552" s="462" t="n">
        <f aca="false">[3]ОПТП!F552+[3]ОПТ!F552+[3]ОПАК!F552+[3]ОПОС!F552+[3]ОПРР!F552+[3]ОПРКИ!F552+[3]ОПРЧ!F552+[3]sheet1!F552+[3]Sheet2!F552+[3]Sheet3!F552+[3]Sheet4!F552+[3]Sheet5!F552+[3]Sheet6!F552+[3]Sheet7!F552+[3]Sheet8!F552+'[3]ОТЧЕТ НФ'!F552</f>
        <v>0</v>
      </c>
      <c r="G552" s="462" t="n">
        <f aca="false">[3]ОПТП!G552+[3]ОПТ!G552+[3]ОПАК!G552+[3]ОПОС!G552+[3]ОПРР!G552+[3]ОПРКИ!G552+[3]ОПРЧ!G552+[3]sheet1!G552+[3]Sheet2!G552+[3]Sheet3!G552+[3]Sheet4!G552+[3]Sheet5!G552+[3]Sheet6!G552+[3]Sheet7!G552+[3]Sheet8!G552+'[3]ОТЧЕТ НФ'!G552</f>
        <v>0</v>
      </c>
      <c r="H552" s="463" t="n">
        <f aca="false">F552+G552</f>
        <v>0</v>
      </c>
      <c r="I552" s="410" t="n">
        <v>1</v>
      </c>
      <c r="J552" s="457"/>
      <c r="M552" s="184"/>
      <c r="N552" s="184"/>
      <c r="R552" s="184"/>
      <c r="S552" s="184"/>
      <c r="U552" s="184"/>
      <c r="V552" s="184"/>
    </row>
    <row r="553" s="468" customFormat="true" ht="31.5" hidden="false" customHeight="true" outlineLevel="0" collapsed="false">
      <c r="A553" s="628" t="n">
        <v>470</v>
      </c>
      <c r="B553" s="469" t="n">
        <v>9500</v>
      </c>
      <c r="C553" s="477" t="s">
        <v>813</v>
      </c>
      <c r="D553" s="477"/>
      <c r="E553" s="739" t="n">
        <f aca="false">SUM(E554:E572)</f>
        <v>0</v>
      </c>
      <c r="F553" s="740" t="n">
        <f aca="false">SUM(F554:F572)</f>
        <v>0</v>
      </c>
      <c r="G553" s="741" t="n">
        <f aca="false">SUM(G554:G572)</f>
        <v>0</v>
      </c>
      <c r="H553" s="741" t="n">
        <f aca="false">SUM(H554:H572)</f>
        <v>0</v>
      </c>
      <c r="I553" s="410" t="n">
        <v>1</v>
      </c>
      <c r="J553" s="457"/>
      <c r="O553" s="794"/>
      <c r="X553" s="414"/>
      <c r="Y553" s="474"/>
      <c r="Z553" s="474"/>
      <c r="AA553" s="474"/>
      <c r="AB553" s="474"/>
      <c r="AC553" s="474"/>
      <c r="AD553" s="474"/>
      <c r="AE553" s="474"/>
      <c r="AF553" s="474"/>
      <c r="AG553" s="474"/>
      <c r="AH553" s="474"/>
      <c r="AI553" s="474"/>
      <c r="AJ553" s="474"/>
      <c r="AK553" s="474"/>
      <c r="AL553" s="474"/>
      <c r="AM553" s="474"/>
      <c r="AN553" s="474"/>
      <c r="AO553" s="474"/>
      <c r="AP553" s="474"/>
      <c r="AQ553" s="474"/>
      <c r="AR553" s="474"/>
      <c r="AS553" s="474"/>
      <c r="AT553" s="474"/>
      <c r="AU553" s="474"/>
      <c r="AV553" s="474"/>
      <c r="AW553" s="474"/>
      <c r="AX553" s="474"/>
      <c r="AY553" s="474"/>
      <c r="AZ553" s="474"/>
      <c r="BA553" s="474"/>
      <c r="BB553" s="474"/>
      <c r="BC553" s="474"/>
      <c r="BD553" s="474"/>
      <c r="BE553" s="474"/>
      <c r="BF553" s="474"/>
      <c r="BG553" s="474"/>
      <c r="BH553" s="474"/>
      <c r="BI553" s="474"/>
      <c r="BJ553" s="474"/>
      <c r="BK553" s="474"/>
    </row>
    <row r="554" customFormat="false" ht="16.2" hidden="false" customHeight="false" outlineLevel="0" collapsed="false">
      <c r="A554" s="539" t="n">
        <v>475</v>
      </c>
      <c r="B554" s="459"/>
      <c r="C554" s="489" t="n">
        <v>9501</v>
      </c>
      <c r="D554" s="495" t="s">
        <v>814</v>
      </c>
      <c r="E554" s="462"/>
      <c r="F554" s="462" t="n">
        <f aca="false">[3]ОПТП!F554+[3]ОПТ!F554+[3]ОПАК!F554+[3]ОПОС!F554+[3]ОПРР!F554+[3]ОПРКИ!F554+[3]ОПРЧ!F554+[3]sheet1!F554+[3]Sheet2!F554+[3]Sheet3!F554+[3]Sheet4!F554+[3]Sheet5!F554+[3]Sheet6!F554+[3]Sheet7!F554+[3]Sheet8!F554+'[3]ОТЧЕТ НФ'!F554</f>
        <v>0</v>
      </c>
      <c r="G554" s="462" t="n">
        <f aca="false">[3]ОПТП!G554+[3]ОПТ!G554+[3]ОПАК!G554+[3]ОПОС!G554+[3]ОПРР!G554+[3]ОПРКИ!G554+[3]ОПРЧ!G554+[3]sheet1!G554+[3]Sheet2!G554+[3]Sheet3!G554+[3]Sheet4!G554+[3]Sheet5!G554+[3]Sheet6!G554+[3]Sheet7!G554+[3]Sheet8!G554+'[3]ОТЧЕТ НФ'!G554</f>
        <v>0</v>
      </c>
      <c r="H554" s="463" t="n">
        <f aca="false">F554+G554</f>
        <v>0</v>
      </c>
      <c r="I554" s="410" t="n">
        <v>1</v>
      </c>
      <c r="J554" s="457"/>
      <c r="M554" s="184"/>
      <c r="N554" s="184"/>
      <c r="R554" s="184"/>
      <c r="S554" s="184"/>
      <c r="U554" s="184"/>
      <c r="V554" s="184"/>
    </row>
    <row r="555" customFormat="false" ht="34.5" hidden="false" customHeight="true" outlineLevel="0" collapsed="false">
      <c r="A555" s="539" t="n">
        <v>480</v>
      </c>
      <c r="B555" s="459"/>
      <c r="C555" s="460" t="n">
        <v>9502</v>
      </c>
      <c r="D555" s="603" t="s">
        <v>815</v>
      </c>
      <c r="E555" s="462"/>
      <c r="F555" s="462" t="n">
        <f aca="false">[3]ОПТП!F555+[3]ОПТ!F555+[3]ОПАК!F555+[3]ОПОС!F555+[3]ОПРР!F555+[3]ОПРКИ!F555+[3]ОПРЧ!F555+[3]sheet1!F555+[3]Sheet2!F555+[3]Sheet3!F555+[3]Sheet4!F555+[3]Sheet5!F555+[3]Sheet6!F555+[3]Sheet7!F555+[3]Sheet8!F555+'[3]ОТЧЕТ НФ'!F555</f>
        <v>0</v>
      </c>
      <c r="G555" s="462" t="n">
        <f aca="false">[3]ОПТП!G555+[3]ОПТ!G555+[3]ОПАК!G555+[3]ОПОС!G555+[3]ОПРР!G555+[3]ОПРКИ!G555+[3]ОПРЧ!G555+[3]sheet1!G555+[3]Sheet2!G555+[3]Sheet3!G555+[3]Sheet4!G555+[3]Sheet5!G555+[3]Sheet6!G555+[3]Sheet7!G555+[3]Sheet8!G555+'[3]ОТЧЕТ НФ'!G555</f>
        <v>0</v>
      </c>
      <c r="H555" s="463" t="n">
        <f aca="false">F555+G555</f>
        <v>0</v>
      </c>
      <c r="I555" s="410" t="n">
        <v>1</v>
      </c>
      <c r="J555" s="457"/>
      <c r="M555" s="184"/>
      <c r="N555" s="184"/>
      <c r="R555" s="184"/>
      <c r="S555" s="184"/>
      <c r="U555" s="184"/>
      <c r="V555" s="184"/>
      <c r="X555" s="474"/>
    </row>
    <row r="556" customFormat="false" ht="16.2" hidden="false" customHeight="false" outlineLevel="0" collapsed="false">
      <c r="A556" s="539" t="n">
        <v>485</v>
      </c>
      <c r="B556" s="459"/>
      <c r="C556" s="460" t="n">
        <v>9503</v>
      </c>
      <c r="D556" s="603" t="s">
        <v>816</v>
      </c>
      <c r="E556" s="462"/>
      <c r="F556" s="462" t="n">
        <f aca="false">[3]ОПТП!F556+[3]ОПТ!F556+[3]ОПАК!F556+[3]ОПОС!F556+[3]ОПРР!F556+[3]ОПРКИ!F556+[3]ОПРЧ!F556+[3]sheet1!F556+[3]Sheet2!F556+[3]Sheet3!F556+[3]Sheet4!F556+[3]Sheet5!F556+[3]Sheet6!F556+[3]Sheet7!F556+[3]Sheet8!F556+'[3]ОТЧЕТ НФ'!F556</f>
        <v>0</v>
      </c>
      <c r="G556" s="462" t="n">
        <f aca="false">[3]ОПТП!G556+[3]ОПТ!G556+[3]ОПАК!G556+[3]ОПОС!G556+[3]ОПРР!G556+[3]ОПРКИ!G556+[3]ОПРЧ!G556+[3]sheet1!G556+[3]Sheet2!G556+[3]Sheet3!G556+[3]Sheet4!G556+[3]Sheet5!G556+[3]Sheet6!G556+[3]Sheet7!G556+[3]Sheet8!G556+'[3]ОТЧЕТ НФ'!G556</f>
        <v>0</v>
      </c>
      <c r="H556" s="463" t="n">
        <f aca="false">F556+G556</f>
        <v>0</v>
      </c>
      <c r="I556" s="410" t="n">
        <v>1</v>
      </c>
      <c r="J556" s="457"/>
      <c r="M556" s="184"/>
      <c r="N556" s="184"/>
      <c r="R556" s="184"/>
      <c r="S556" s="184"/>
      <c r="U556" s="184"/>
      <c r="V556" s="184"/>
    </row>
    <row r="557" customFormat="false" ht="31.8" hidden="false" customHeight="false" outlineLevel="0" collapsed="false">
      <c r="A557" s="539" t="n">
        <v>490</v>
      </c>
      <c r="B557" s="459"/>
      <c r="C557" s="460" t="n">
        <v>9504</v>
      </c>
      <c r="D557" s="603" t="s">
        <v>817</v>
      </c>
      <c r="E557" s="462"/>
      <c r="F557" s="462" t="n">
        <f aca="false">[3]ОПТП!F557+[3]ОПТ!F557+[3]ОПАК!F557+[3]ОПОС!F557+[3]ОПРР!F557+[3]ОПРКИ!F557+[3]ОПРЧ!F557+[3]sheet1!F557+[3]Sheet2!F557+[3]Sheet3!F557+[3]Sheet4!F557+[3]Sheet5!F557+[3]Sheet6!F557+[3]Sheet7!F557+[3]Sheet8!F557+'[3]ОТЧЕТ НФ'!F557</f>
        <v>0</v>
      </c>
      <c r="G557" s="462" t="n">
        <f aca="false">[3]ОПТП!G557+[3]ОПТ!G557+[3]ОПАК!G557+[3]ОПОС!G557+[3]ОПРР!G557+[3]ОПРКИ!G557+[3]ОПРЧ!G557+[3]sheet1!G557+[3]Sheet2!G557+[3]Sheet3!G557+[3]Sheet4!G557+[3]Sheet5!G557+[3]Sheet6!G557+[3]Sheet7!G557+[3]Sheet8!G557+'[3]ОТЧЕТ НФ'!G557</f>
        <v>0</v>
      </c>
      <c r="H557" s="463" t="n">
        <f aca="false">F557+G557</f>
        <v>0</v>
      </c>
      <c r="I557" s="410" t="n">
        <v>1</v>
      </c>
      <c r="J557" s="457"/>
      <c r="M557" s="184"/>
      <c r="N557" s="184"/>
      <c r="R557" s="184"/>
      <c r="S557" s="184"/>
      <c r="U557" s="184"/>
      <c r="V557" s="184"/>
    </row>
    <row r="558" customFormat="false" ht="16.2" hidden="false" customHeight="false" outlineLevel="0" collapsed="false">
      <c r="A558" s="539" t="n">
        <v>495</v>
      </c>
      <c r="B558" s="459"/>
      <c r="C558" s="460" t="n">
        <v>9505</v>
      </c>
      <c r="D558" s="603" t="s">
        <v>818</v>
      </c>
      <c r="E558" s="462"/>
      <c r="F558" s="462" t="n">
        <f aca="false">[3]ОПТП!F558+[3]ОПТ!F558+[3]ОПАК!F558+[3]ОПОС!F558+[3]ОПРР!F558+[3]ОПРКИ!F558+[3]ОПРЧ!F558+[3]sheet1!F558+[3]Sheet2!F558+[3]Sheet3!F558+[3]Sheet4!F558+[3]Sheet5!F558+[3]Sheet6!F558+[3]Sheet7!F558+[3]Sheet8!F558+'[3]ОТЧЕТ НФ'!F558</f>
        <v>0</v>
      </c>
      <c r="G558" s="462" t="n">
        <f aca="false">[3]ОПТП!G558+[3]ОПТ!G558+[3]ОПАК!G558+[3]ОПОС!G558+[3]ОПРР!G558+[3]ОПРКИ!G558+[3]ОПРЧ!G558+[3]sheet1!G558+[3]Sheet2!G558+[3]Sheet3!G558+[3]Sheet4!G558+[3]Sheet5!G558+[3]Sheet6!G558+[3]Sheet7!G558+[3]Sheet8!G558+'[3]ОТЧЕТ НФ'!G558</f>
        <v>0</v>
      </c>
      <c r="H558" s="463" t="n">
        <f aca="false">F558+G558</f>
        <v>0</v>
      </c>
      <c r="I558" s="410" t="n">
        <v>1</v>
      </c>
      <c r="J558" s="457"/>
      <c r="M558" s="184"/>
      <c r="N558" s="184"/>
      <c r="R558" s="184"/>
      <c r="S558" s="184"/>
      <c r="U558" s="184"/>
      <c r="V558" s="184"/>
    </row>
    <row r="559" customFormat="false" ht="16.2" hidden="false" customHeight="false" outlineLevel="0" collapsed="false">
      <c r="A559" s="539" t="n">
        <v>500</v>
      </c>
      <c r="B559" s="459"/>
      <c r="C559" s="460" t="n">
        <v>9506</v>
      </c>
      <c r="D559" s="603" t="s">
        <v>819</v>
      </c>
      <c r="E559" s="462"/>
      <c r="F559" s="462" t="n">
        <f aca="false">[3]ОПТП!F559+[3]ОПТ!F559+[3]ОПАК!F559+[3]ОПОС!F559+[3]ОПРР!F559+[3]ОПРКИ!F559+[3]ОПРЧ!F559+[3]sheet1!F559+[3]Sheet2!F559+[3]Sheet3!F559+[3]Sheet4!F559+[3]Sheet5!F559+[3]Sheet6!F559+[3]Sheet7!F559+[3]Sheet8!F559+'[3]ОТЧЕТ НФ'!F559</f>
        <v>0</v>
      </c>
      <c r="G559" s="462" t="n">
        <f aca="false">[3]ОПТП!G559+[3]ОПТ!G559+[3]ОПАК!G559+[3]ОПОС!G559+[3]ОПРР!G559+[3]ОПРКИ!G559+[3]ОПРЧ!G559+[3]sheet1!G559+[3]Sheet2!G559+[3]Sheet3!G559+[3]Sheet4!G559+[3]Sheet5!G559+[3]Sheet6!G559+[3]Sheet7!G559+[3]Sheet8!G559+'[3]ОТЧЕТ НФ'!G559</f>
        <v>0</v>
      </c>
      <c r="H559" s="463" t="n">
        <f aca="false">F559+G559</f>
        <v>0</v>
      </c>
      <c r="I559" s="410" t="n">
        <v>1</v>
      </c>
      <c r="J559" s="457"/>
      <c r="M559" s="184"/>
      <c r="N559" s="184"/>
      <c r="R559" s="184"/>
      <c r="S559" s="184"/>
      <c r="U559" s="184"/>
      <c r="V559" s="184"/>
    </row>
    <row r="560" customFormat="false" ht="16.2" hidden="false" customHeight="false" outlineLevel="0" collapsed="false">
      <c r="A560" s="539" t="n">
        <v>505</v>
      </c>
      <c r="B560" s="459"/>
      <c r="C560" s="460" t="n">
        <v>9507</v>
      </c>
      <c r="D560" s="603" t="s">
        <v>820</v>
      </c>
      <c r="E560" s="462"/>
      <c r="F560" s="462" t="n">
        <f aca="false">[3]ОПТП!F560+[3]ОПТ!F560+[3]ОПАК!F560+[3]ОПОС!F560+[3]ОПРР!F560+[3]ОПРКИ!F560+[3]ОПРЧ!F560+[3]sheet1!F560+[3]Sheet2!F560+[3]Sheet3!F560+[3]Sheet4!F560+[3]Sheet5!F560+[3]Sheet6!F560+[3]Sheet7!F560+[3]Sheet8!F560+'[3]ОТЧЕТ НФ'!F560</f>
        <v>0</v>
      </c>
      <c r="G560" s="462" t="n">
        <f aca="false">[3]ОПТП!G560+[3]ОПТ!G560+[3]ОПАК!G560+[3]ОПОС!G560+[3]ОПРР!G560+[3]ОПРКИ!G560+[3]ОПРЧ!G560+[3]sheet1!G560+[3]Sheet2!G560+[3]Sheet3!G560+[3]Sheet4!G560+[3]Sheet5!G560+[3]Sheet6!G560+[3]Sheet7!G560+[3]Sheet8!G560+'[3]ОТЧЕТ НФ'!G560</f>
        <v>0</v>
      </c>
      <c r="H560" s="463" t="n">
        <f aca="false">F560+G560</f>
        <v>0</v>
      </c>
      <c r="I560" s="410" t="n">
        <v>1</v>
      </c>
      <c r="J560" s="457"/>
      <c r="M560" s="184"/>
      <c r="N560" s="184"/>
      <c r="R560" s="184"/>
      <c r="S560" s="184"/>
      <c r="U560" s="184"/>
      <c r="V560" s="184"/>
    </row>
    <row r="561" customFormat="false" ht="16.2" hidden="false" customHeight="false" outlineLevel="0" collapsed="false">
      <c r="A561" s="539" t="n">
        <v>510</v>
      </c>
      <c r="B561" s="459"/>
      <c r="C561" s="460" t="n">
        <v>9508</v>
      </c>
      <c r="D561" s="603" t="s">
        <v>821</v>
      </c>
      <c r="E561" s="462"/>
      <c r="F561" s="462" t="n">
        <f aca="false">[3]ОПТП!F561+[3]ОПТ!F561+[3]ОПАК!F561+[3]ОПОС!F561+[3]ОПРР!F561+[3]ОПРКИ!F561+[3]ОПРЧ!F561+[3]sheet1!F561+[3]Sheet2!F561+[3]Sheet3!F561+[3]Sheet4!F561+[3]Sheet5!F561+[3]Sheet6!F561+[3]Sheet7!F561+[3]Sheet8!F561+'[3]ОТЧЕТ НФ'!F561</f>
        <v>0</v>
      </c>
      <c r="G561" s="462" t="n">
        <f aca="false">[3]ОПТП!G561+[3]ОПТ!G561+[3]ОПАК!G561+[3]ОПОС!G561+[3]ОПРР!G561+[3]ОПРКИ!G561+[3]ОПРЧ!G561+[3]sheet1!G561+[3]Sheet2!G561+[3]Sheet3!G561+[3]Sheet4!G561+[3]Sheet5!G561+[3]Sheet6!G561+[3]Sheet7!G561+[3]Sheet8!G561+'[3]ОТЧЕТ НФ'!G561</f>
        <v>0</v>
      </c>
      <c r="H561" s="463" t="n">
        <f aca="false">F561+G561</f>
        <v>0</v>
      </c>
      <c r="I561" s="410" t="n">
        <v>1</v>
      </c>
      <c r="J561" s="457"/>
      <c r="M561" s="184"/>
      <c r="N561" s="184"/>
      <c r="R561" s="184"/>
      <c r="S561" s="184"/>
      <c r="U561" s="184"/>
      <c r="V561" s="184"/>
    </row>
    <row r="562" customFormat="false" ht="16.2" hidden="false" customHeight="false" outlineLevel="0" collapsed="false">
      <c r="A562" s="539" t="n">
        <v>515</v>
      </c>
      <c r="B562" s="459"/>
      <c r="C562" s="460" t="n">
        <v>9509</v>
      </c>
      <c r="D562" s="603" t="s">
        <v>822</v>
      </c>
      <c r="E562" s="462"/>
      <c r="F562" s="462" t="n">
        <f aca="false">[3]ОПТП!F562+[3]ОПТ!F562+[3]ОПАК!F562+[3]ОПОС!F562+[3]ОПРР!F562+[3]ОПРКИ!F562+[3]ОПРЧ!F562+[3]sheet1!F562+[3]Sheet2!F562+[3]Sheet3!F562+[3]Sheet4!F562+[3]Sheet5!F562+[3]Sheet6!F562+[3]Sheet7!F562+[3]Sheet8!F562+'[3]ОТЧЕТ НФ'!F562</f>
        <v>0</v>
      </c>
      <c r="G562" s="462" t="n">
        <f aca="false">[3]ОПТП!G562+[3]ОПТ!G562+[3]ОПАК!G562+[3]ОПОС!G562+[3]ОПРР!G562+[3]ОПРКИ!G562+[3]ОПРЧ!G562+[3]sheet1!G562+[3]Sheet2!G562+[3]Sheet3!G562+[3]Sheet4!G562+[3]Sheet5!G562+[3]Sheet6!G562+[3]Sheet7!G562+[3]Sheet8!G562+'[3]ОТЧЕТ НФ'!G562</f>
        <v>0</v>
      </c>
      <c r="H562" s="463" t="n">
        <f aca="false">F562+G562</f>
        <v>0</v>
      </c>
      <c r="I562" s="410" t="n">
        <v>1</v>
      </c>
      <c r="J562" s="457"/>
      <c r="M562" s="184"/>
      <c r="N562" s="184"/>
      <c r="R562" s="184"/>
      <c r="S562" s="184"/>
      <c r="U562" s="184"/>
      <c r="V562" s="184"/>
    </row>
    <row r="563" customFormat="false" ht="31.8" hidden="false" customHeight="false" outlineLevel="0" collapsed="false">
      <c r="A563" s="539" t="n">
        <v>520</v>
      </c>
      <c r="B563" s="459"/>
      <c r="C563" s="460" t="n">
        <v>9510</v>
      </c>
      <c r="D563" s="603" t="s">
        <v>823</v>
      </c>
      <c r="E563" s="462"/>
      <c r="F563" s="462" t="n">
        <f aca="false">[3]ОПТП!F563+[3]ОПТ!F563+[3]ОПАК!F563+[3]ОПОС!F563+[3]ОПРР!F563+[3]ОПРКИ!F563+[3]ОПРЧ!F563+[3]sheet1!F563+[3]Sheet2!F563+[3]Sheet3!F563+[3]Sheet4!F563+[3]Sheet5!F563+[3]Sheet6!F563+[3]Sheet7!F563+[3]Sheet8!F563+'[3]ОТЧЕТ НФ'!F563</f>
        <v>0</v>
      </c>
      <c r="G563" s="462" t="n">
        <f aca="false">[3]ОПТП!G563+[3]ОПТ!G563+[3]ОПАК!G563+[3]ОПОС!G563+[3]ОПРР!G563+[3]ОПРКИ!G563+[3]ОПРЧ!G563+[3]sheet1!G563+[3]Sheet2!G563+[3]Sheet3!G563+[3]Sheet4!G563+[3]Sheet5!G563+[3]Sheet6!G563+[3]Sheet7!G563+[3]Sheet8!G563+'[3]ОТЧЕТ НФ'!G563</f>
        <v>0</v>
      </c>
      <c r="H563" s="463" t="n">
        <f aca="false">F563+G563</f>
        <v>0</v>
      </c>
      <c r="I563" s="410" t="n">
        <v>1</v>
      </c>
      <c r="J563" s="457"/>
      <c r="M563" s="184"/>
      <c r="N563" s="184"/>
      <c r="R563" s="184"/>
      <c r="S563" s="184"/>
      <c r="U563" s="184"/>
      <c r="V563" s="184"/>
    </row>
    <row r="564" customFormat="false" ht="16.2" hidden="false" customHeight="false" outlineLevel="0" collapsed="false">
      <c r="A564" s="539" t="n">
        <v>525</v>
      </c>
      <c r="B564" s="459"/>
      <c r="C564" s="460" t="n">
        <v>9511</v>
      </c>
      <c r="D564" s="603" t="s">
        <v>824</v>
      </c>
      <c r="E564" s="462"/>
      <c r="F564" s="462" t="n">
        <f aca="false">[3]ОПТП!F564+[3]ОПТ!F564+[3]ОПАК!F564+[3]ОПОС!F564+[3]ОПРР!F564+[3]ОПРКИ!F564+[3]ОПРЧ!F564+[3]sheet1!F564+[3]Sheet2!F564+[3]Sheet3!F564+[3]Sheet4!F564+[3]Sheet5!F564+[3]Sheet6!F564+[3]Sheet7!F564+[3]Sheet8!F564+'[3]ОТЧЕТ НФ'!F564</f>
        <v>0</v>
      </c>
      <c r="G564" s="462" t="n">
        <f aca="false">[3]ОПТП!G564+[3]ОПТ!G564+[3]ОПАК!G564+[3]ОПОС!G564+[3]ОПРР!G564+[3]ОПРКИ!G564+[3]ОПРЧ!G564+[3]sheet1!G564+[3]Sheet2!G564+[3]Sheet3!G564+[3]Sheet4!G564+[3]Sheet5!G564+[3]Sheet6!G564+[3]Sheet7!G564+[3]Sheet8!G564+'[3]ОТЧЕТ НФ'!G564</f>
        <v>0</v>
      </c>
      <c r="H564" s="463" t="n">
        <f aca="false">F564+G564</f>
        <v>0</v>
      </c>
      <c r="I564" s="410" t="n">
        <v>1</v>
      </c>
      <c r="J564" s="457"/>
      <c r="M564" s="184"/>
      <c r="N564" s="184"/>
      <c r="R564" s="184"/>
      <c r="S564" s="184"/>
      <c r="U564" s="184"/>
      <c r="V564" s="184"/>
    </row>
    <row r="565" customFormat="false" ht="16.2" hidden="false" customHeight="false" outlineLevel="0" collapsed="false">
      <c r="A565" s="539" t="n">
        <v>530</v>
      </c>
      <c r="B565" s="459"/>
      <c r="C565" s="460" t="n">
        <v>9512</v>
      </c>
      <c r="D565" s="603" t="s">
        <v>825</v>
      </c>
      <c r="E565" s="462"/>
      <c r="F565" s="462" t="n">
        <f aca="false">[3]ОПТП!F565+[3]ОПТ!F565+[3]ОПАК!F565+[3]ОПОС!F565+[3]ОПРР!F565+[3]ОПРКИ!F565+[3]ОПРЧ!F565+[3]sheet1!F565+[3]Sheet2!F565+[3]Sheet3!F565+[3]Sheet4!F565+[3]Sheet5!F565+[3]Sheet6!F565+[3]Sheet7!F565+[3]Sheet8!F565+'[3]ОТЧЕТ НФ'!F565</f>
        <v>0</v>
      </c>
      <c r="G565" s="462" t="n">
        <f aca="false">[3]ОПТП!G565+[3]ОПТ!G565+[3]ОПАК!G565+[3]ОПОС!G565+[3]ОПРР!G565+[3]ОПРКИ!G565+[3]ОПРЧ!G565+[3]sheet1!G565+[3]Sheet2!G565+[3]Sheet3!G565+[3]Sheet4!G565+[3]Sheet5!G565+[3]Sheet6!G565+[3]Sheet7!G565+[3]Sheet8!G565+'[3]ОТЧЕТ НФ'!G565</f>
        <v>0</v>
      </c>
      <c r="H565" s="463" t="n">
        <f aca="false">F565+G565</f>
        <v>0</v>
      </c>
      <c r="I565" s="410" t="n">
        <v>1</v>
      </c>
      <c r="J565" s="457"/>
      <c r="M565" s="184"/>
      <c r="N565" s="184"/>
      <c r="R565" s="184"/>
      <c r="S565" s="184"/>
      <c r="U565" s="184"/>
      <c r="V565" s="184"/>
    </row>
    <row r="566" customFormat="false" ht="16.2" hidden="false" customHeight="false" outlineLevel="0" collapsed="false">
      <c r="A566" s="539" t="n">
        <v>535</v>
      </c>
      <c r="B566" s="459"/>
      <c r="C566" s="460" t="n">
        <v>9513</v>
      </c>
      <c r="D566" s="464" t="s">
        <v>826</v>
      </c>
      <c r="E566" s="746"/>
      <c r="F566" s="462" t="n">
        <f aca="false">[3]ОПТП!F566+[3]ОПТ!F566+[3]ОПАК!F566+[3]ОПОС!F566+[3]ОПРР!F566+[3]ОПРКИ!F566+[3]ОПРЧ!F566+[3]sheet1!F566+[3]Sheet2!F566+[3]Sheet3!F566+[3]Sheet4!F566+[3]Sheet5!F566+[3]Sheet6!F566+[3]Sheet7!F566+[3]Sheet8!F566+'[3]ОТЧЕТ НФ'!F566</f>
        <v>0</v>
      </c>
      <c r="G566" s="462" t="n">
        <f aca="false">[3]ОПТП!G566+[3]ОПТ!G566+[3]ОПАК!G566+[3]ОПОС!G566+[3]ОПРР!G566+[3]ОПРКИ!G566+[3]ОПРЧ!G566+[3]sheet1!G566+[3]Sheet2!G566+[3]Sheet3!G566+[3]Sheet4!G566+[3]Sheet5!G566+[3]Sheet6!G566+[3]Sheet7!G566+[3]Sheet8!G566+'[3]ОТЧЕТ НФ'!G566</f>
        <v>0</v>
      </c>
      <c r="H566" s="463" t="n">
        <f aca="false">F566+G566</f>
        <v>0</v>
      </c>
      <c r="I566" s="410" t="n">
        <v>1</v>
      </c>
      <c r="J566" s="457"/>
      <c r="M566" s="184"/>
      <c r="N566" s="184"/>
      <c r="R566" s="184"/>
      <c r="S566" s="184"/>
      <c r="U566" s="184"/>
      <c r="V566" s="184"/>
    </row>
    <row r="567" customFormat="false" ht="32.4" hidden="false" customHeight="false" outlineLevel="0" collapsed="false">
      <c r="A567" s="539" t="n">
        <v>540</v>
      </c>
      <c r="B567" s="459"/>
      <c r="C567" s="822" t="n">
        <v>9514</v>
      </c>
      <c r="D567" s="823" t="s">
        <v>827</v>
      </c>
      <c r="E567" s="746"/>
      <c r="F567" s="462" t="n">
        <f aca="false">[3]ОПТП!F567+[3]ОПТ!F567+[3]ОПАК!F567+[3]ОПОС!F567+[3]ОПРР!F567+[3]ОПРКИ!F567+[3]ОПРЧ!F567+[3]sheet1!F567+[3]Sheet2!F567+[3]Sheet3!F567+[3]Sheet4!F567+[3]Sheet5!F567+[3]Sheet6!F567+[3]Sheet7!F567+[3]Sheet8!F567+'[3]ОТЧЕТ НФ'!F567</f>
        <v>0</v>
      </c>
      <c r="G567" s="462" t="n">
        <f aca="false">[3]ОПТП!G567+[3]ОПТ!G567+[3]ОПАК!G567+[3]ОПОС!G567+[3]ОПРР!G567+[3]ОПРКИ!G567+[3]ОПРЧ!G567+[3]sheet1!G567+[3]Sheet2!G567+[3]Sheet3!G567+[3]Sheet4!G567+[3]Sheet5!G567+[3]Sheet6!G567+[3]Sheet7!G567+[3]Sheet8!G567+'[3]ОТЧЕТ НФ'!G567</f>
        <v>0</v>
      </c>
      <c r="H567" s="463" t="n">
        <f aca="false">F567+G567</f>
        <v>0</v>
      </c>
      <c r="I567" s="410" t="n">
        <v>1</v>
      </c>
      <c r="J567" s="457"/>
      <c r="M567" s="184"/>
      <c r="N567" s="184"/>
      <c r="R567" s="184"/>
      <c r="S567" s="184"/>
      <c r="U567" s="184"/>
      <c r="V567" s="184"/>
    </row>
    <row r="568" customFormat="false" ht="31.8" hidden="false" customHeight="false" outlineLevel="0" collapsed="false">
      <c r="A568" s="539" t="n">
        <v>545</v>
      </c>
      <c r="B568" s="459"/>
      <c r="C568" s="460" t="n">
        <v>9521</v>
      </c>
      <c r="D568" s="603" t="s">
        <v>828</v>
      </c>
      <c r="E568" s="462"/>
      <c r="F568" s="462" t="n">
        <f aca="false">[3]ОПТП!F568+[3]ОПТ!F568+[3]ОПАК!F568+[3]ОПОС!F568+[3]ОПРР!F568+[3]ОПРКИ!F568+[3]ОПРЧ!F568+[3]sheet1!F568+[3]Sheet2!F568+[3]Sheet3!F568+[3]Sheet4!F568+[3]Sheet5!F568+[3]Sheet6!F568+[3]Sheet7!F568+[3]Sheet8!F568+'[3]ОТЧЕТ НФ'!F568</f>
        <v>0</v>
      </c>
      <c r="G568" s="462" t="n">
        <f aca="false">[3]ОПТП!G568+[3]ОПТ!G568+[3]ОПАК!G568+[3]ОПОС!G568+[3]ОПРР!G568+[3]ОПРКИ!G568+[3]ОПРЧ!G568+[3]sheet1!G568+[3]Sheet2!G568+[3]Sheet3!G568+[3]Sheet4!G568+[3]Sheet5!G568+[3]Sheet6!G568+[3]Sheet7!G568+[3]Sheet8!G568+'[3]ОТЧЕТ НФ'!G568</f>
        <v>0</v>
      </c>
      <c r="H568" s="463" t="n">
        <f aca="false">F568+G568</f>
        <v>0</v>
      </c>
      <c r="I568" s="410" t="n">
        <v>1</v>
      </c>
      <c r="J568" s="457"/>
      <c r="M568" s="184"/>
      <c r="N568" s="184"/>
      <c r="R568" s="184"/>
      <c r="S568" s="184"/>
      <c r="U568" s="184"/>
      <c r="V568" s="184"/>
    </row>
    <row r="569" customFormat="false" ht="16.2" hidden="false" customHeight="false" outlineLevel="0" collapsed="false">
      <c r="A569" s="539" t="n">
        <v>550</v>
      </c>
      <c r="B569" s="459"/>
      <c r="C569" s="460" t="n">
        <v>9522</v>
      </c>
      <c r="D569" s="536" t="s">
        <v>829</v>
      </c>
      <c r="E569" s="462"/>
      <c r="F569" s="462" t="n">
        <f aca="false">[3]ОПТП!F569+[3]ОПТ!F569+[3]ОПАК!F569+[3]ОПОС!F569+[3]ОПРР!F569+[3]ОПРКИ!F569+[3]ОПРЧ!F569+[3]sheet1!F569+[3]Sheet2!F569+[3]Sheet3!F569+[3]Sheet4!F569+[3]Sheet5!F569+[3]Sheet6!F569+[3]Sheet7!F569+[3]Sheet8!F569+'[3]ОТЧЕТ НФ'!F569</f>
        <v>0</v>
      </c>
      <c r="G569" s="462" t="n">
        <f aca="false">[3]ОПТП!G569+[3]ОПТ!G569+[3]ОПАК!G569+[3]ОПОС!G569+[3]ОПРР!G569+[3]ОПРКИ!G569+[3]ОПРЧ!G569+[3]sheet1!G569+[3]Sheet2!G569+[3]Sheet3!G569+[3]Sheet4!G569+[3]Sheet5!G569+[3]Sheet6!G569+[3]Sheet7!G569+[3]Sheet8!G569+'[3]ОТЧЕТ НФ'!G569</f>
        <v>0</v>
      </c>
      <c r="H569" s="463" t="n">
        <f aca="false">F569+G569</f>
        <v>0</v>
      </c>
      <c r="I569" s="410" t="n">
        <v>1</v>
      </c>
      <c r="J569" s="457"/>
      <c r="M569" s="184"/>
      <c r="N569" s="184"/>
      <c r="R569" s="184"/>
      <c r="S569" s="184"/>
      <c r="U569" s="184"/>
      <c r="V569" s="184"/>
    </row>
    <row r="570" customFormat="false" ht="16.2" hidden="false" customHeight="false" outlineLevel="0" collapsed="false">
      <c r="A570" s="539" t="n">
        <v>555</v>
      </c>
      <c r="B570" s="459"/>
      <c r="C570" s="460" t="n">
        <v>9528</v>
      </c>
      <c r="D570" s="536" t="s">
        <v>830</v>
      </c>
      <c r="E570" s="462"/>
      <c r="F570" s="462" t="n">
        <f aca="false">[3]ОПТП!F570+[3]ОПТ!F570+[3]ОПАК!F570+[3]ОПОС!F570+[3]ОПРР!F570+[3]ОПРКИ!F570+[3]ОПРЧ!F570+[3]sheet1!F570+[3]Sheet2!F570+[3]Sheet3!F570+[3]Sheet4!F570+[3]Sheet5!F570+[3]Sheet6!F570+[3]Sheet7!F570+[3]Sheet8!F570+'[3]ОТЧЕТ НФ'!F570</f>
        <v>0</v>
      </c>
      <c r="G570" s="462" t="n">
        <f aca="false">[3]ОПТП!G570+[3]ОПТ!G570+[3]ОПАК!G570+[3]ОПОС!G570+[3]ОПРР!G570+[3]ОПРКИ!G570+[3]ОПРЧ!G570+[3]sheet1!G570+[3]Sheet2!G570+[3]Sheet3!G570+[3]Sheet4!G570+[3]Sheet5!G570+[3]Sheet6!G570+[3]Sheet7!G570+[3]Sheet8!G570+'[3]ОТЧЕТ НФ'!G570</f>
        <v>0</v>
      </c>
      <c r="H570" s="463" t="n">
        <f aca="false">F570+G570</f>
        <v>0</v>
      </c>
      <c r="I570" s="410" t="n">
        <v>1</v>
      </c>
      <c r="J570" s="457"/>
      <c r="M570" s="184"/>
      <c r="N570" s="184"/>
      <c r="R570" s="184"/>
      <c r="S570" s="184"/>
      <c r="U570" s="184"/>
      <c r="V570" s="184"/>
    </row>
    <row r="571" customFormat="false" ht="16.2" hidden="false" customHeight="false" outlineLevel="0" collapsed="false">
      <c r="A571" s="539" t="n">
        <v>560</v>
      </c>
      <c r="B571" s="459"/>
      <c r="C571" s="481" t="n">
        <v>9529</v>
      </c>
      <c r="D571" s="514" t="s">
        <v>831</v>
      </c>
      <c r="E571" s="462"/>
      <c r="F571" s="462" t="n">
        <f aca="false">[3]ОПТП!F571+[3]ОПТ!F571+[3]ОПАК!F571+[3]ОПОС!F571+[3]ОПРР!F571+[3]ОПРКИ!F571+[3]ОПРЧ!F571+[3]sheet1!F571+[3]Sheet2!F571+[3]Sheet3!F571+[3]Sheet4!F571+[3]Sheet5!F571+[3]Sheet6!F571+[3]Sheet7!F571+[3]Sheet8!F571+'[3]ОТЧЕТ НФ'!F571</f>
        <v>0</v>
      </c>
      <c r="G571" s="462" t="n">
        <f aca="false">[3]ОПТП!G571+[3]ОПТ!G571+[3]ОПАК!G571+[3]ОПОС!G571+[3]ОПРР!G571+[3]ОПРКИ!G571+[3]ОПРЧ!G571+[3]sheet1!G571+[3]Sheet2!G571+[3]Sheet3!G571+[3]Sheet4!G571+[3]Sheet5!G571+[3]Sheet6!G571+[3]Sheet7!G571+[3]Sheet8!G571+'[3]ОТЧЕТ НФ'!G571</f>
        <v>0</v>
      </c>
      <c r="H571" s="463" t="n">
        <f aca="false">F571+G571</f>
        <v>0</v>
      </c>
      <c r="I571" s="410" t="n">
        <v>1</v>
      </c>
      <c r="J571" s="457"/>
      <c r="M571" s="184"/>
      <c r="N571" s="184"/>
      <c r="R571" s="184"/>
      <c r="S571" s="184"/>
      <c r="U571" s="184"/>
      <c r="V571" s="184"/>
    </row>
    <row r="572" customFormat="false" ht="32.4" hidden="false" customHeight="false" outlineLevel="0" collapsed="false">
      <c r="A572" s="539" t="n">
        <v>561</v>
      </c>
      <c r="B572" s="459"/>
      <c r="C572" s="481" t="n">
        <v>9549</v>
      </c>
      <c r="D572" s="514" t="s">
        <v>832</v>
      </c>
      <c r="E572" s="462"/>
      <c r="F572" s="462" t="n">
        <f aca="false">[3]ОПТП!F572+[3]ОПТ!F572+[3]ОПАК!F572+[3]ОПОС!F572+[3]ОПРР!F572+[3]ОПРКИ!F572+[3]ОПРЧ!F572+[3]sheet1!F572+[3]Sheet2!F572+[3]Sheet3!F572+[3]Sheet4!F572+[3]Sheet5!F572+[3]Sheet6!F572+[3]Sheet7!F572+[3]Sheet8!F572+'[3]ОТЧЕТ НФ'!F572</f>
        <v>0</v>
      </c>
      <c r="G572" s="462" t="n">
        <f aca="false">[3]ОПТП!G572+[3]ОПТ!G572+[3]ОПАК!G572+[3]ОПОС!G572+[3]ОПРР!G572+[3]ОПРКИ!G572+[3]ОПРЧ!G572+[3]sheet1!G572+[3]Sheet2!G572+[3]Sheet3!G572+[3]Sheet4!G572+[3]Sheet5!G572+[3]Sheet6!G572+[3]Sheet7!G572+[3]Sheet8!G572+'[3]ОТЧЕТ НФ'!G572</f>
        <v>0</v>
      </c>
      <c r="H572" s="463" t="n">
        <f aca="false">F572+G572</f>
        <v>0</v>
      </c>
      <c r="I572" s="410" t="n">
        <v>1</v>
      </c>
      <c r="J572" s="457"/>
      <c r="M572" s="184"/>
      <c r="N572" s="184"/>
      <c r="R572" s="184"/>
      <c r="S572" s="184"/>
      <c r="U572" s="184"/>
      <c r="V572" s="184"/>
    </row>
    <row r="573" s="468" customFormat="true" ht="24.75" hidden="false" customHeight="true" outlineLevel="0" collapsed="false">
      <c r="A573" s="628" t="n">
        <v>565</v>
      </c>
      <c r="B573" s="469" t="n">
        <v>9600</v>
      </c>
      <c r="C573" s="815" t="s">
        <v>833</v>
      </c>
      <c r="D573" s="815"/>
      <c r="E573" s="739" t="n">
        <f aca="false">SUM(E574:E577)</f>
        <v>357050800</v>
      </c>
      <c r="F573" s="740" t="n">
        <f aca="false">SUM(F574:F577)</f>
        <v>-423240081</v>
      </c>
      <c r="G573" s="741" t="n">
        <f aca="false">SUM(G574:G577)</f>
        <v>0</v>
      </c>
      <c r="H573" s="741" t="n">
        <f aca="false">SUM(H574:H577)</f>
        <v>-423240081</v>
      </c>
      <c r="I573" s="410" t="n">
        <v>1</v>
      </c>
      <c r="J573" s="457"/>
      <c r="O573" s="794"/>
      <c r="X573" s="414"/>
      <c r="Y573" s="474"/>
      <c r="Z573" s="474"/>
      <c r="AA573" s="474"/>
      <c r="AB573" s="474"/>
      <c r="AC573" s="474"/>
      <c r="AD573" s="474"/>
      <c r="AE573" s="474"/>
      <c r="AF573" s="474"/>
      <c r="AG573" s="474"/>
      <c r="AH573" s="474"/>
      <c r="AI573" s="474"/>
      <c r="AJ573" s="474"/>
      <c r="AK573" s="474"/>
      <c r="AL573" s="474"/>
      <c r="AM573" s="474"/>
      <c r="AN573" s="474"/>
      <c r="AO573" s="474"/>
      <c r="AP573" s="474"/>
      <c r="AQ573" s="474"/>
      <c r="AR573" s="474"/>
      <c r="AS573" s="474"/>
      <c r="AT573" s="474"/>
      <c r="AU573" s="474"/>
      <c r="AV573" s="474"/>
      <c r="AW573" s="474"/>
      <c r="AX573" s="474"/>
      <c r="AY573" s="474"/>
      <c r="AZ573" s="474"/>
      <c r="BA573" s="474"/>
      <c r="BB573" s="474"/>
      <c r="BC573" s="474"/>
      <c r="BD573" s="474"/>
      <c r="BE573" s="474"/>
      <c r="BF573" s="474"/>
      <c r="BG573" s="474"/>
      <c r="BH573" s="474"/>
      <c r="BI573" s="474"/>
      <c r="BJ573" s="474"/>
      <c r="BK573" s="474"/>
    </row>
    <row r="574" s="413" customFormat="true" ht="36.75" hidden="false" customHeight="true" outlineLevel="0" collapsed="false">
      <c r="A574" s="714" t="n">
        <v>566</v>
      </c>
      <c r="B574" s="488"/>
      <c r="C574" s="757" t="n">
        <v>9601</v>
      </c>
      <c r="D574" s="824" t="s">
        <v>834</v>
      </c>
      <c r="E574" s="462" t="n">
        <v>357050800</v>
      </c>
      <c r="F574" s="462" t="n">
        <f aca="false">[3]ОПТП!F574+[3]ОПТ!F574+[3]ОПАК!F574+[3]ОПОС!F574+[3]ОПРР!F574+[3]ОПРКИ!F574+[3]ОПРЧ!F574+[3]sheet1!F574+[3]Sheet2!F574+[3]Sheet3!F574+[3]Sheet4!F574+[3]Sheet5!F574+[3]Sheet6!F574+[3]Sheet7!F574+[3]Sheet8!F574+'[3]ОТЧЕТ НФ'!F574</f>
        <v>41118484</v>
      </c>
      <c r="G574" s="462" t="n">
        <f aca="false">[3]ОПТП!G574+[3]ОПТ!G574+[3]ОПАК!G574+[3]ОПОС!G574+[3]ОПРР!G574+[3]ОПРКИ!G574+[3]ОПРЧ!G574+[3]sheet1!G574+[3]Sheet2!G574+[3]Sheet3!G574+[3]Sheet4!G574+[3]Sheet5!G574+[3]Sheet6!G574+[3]Sheet7!G574+[3]Sheet8!G574+'[3]ОТЧЕТ НФ'!G574</f>
        <v>0</v>
      </c>
      <c r="H574" s="463" t="n">
        <f aca="false">F574+G574</f>
        <v>41118484</v>
      </c>
      <c r="I574" s="410" t="n">
        <v>1</v>
      </c>
      <c r="J574" s="457"/>
      <c r="X574" s="414"/>
      <c r="Y574" s="493"/>
      <c r="Z574" s="493"/>
      <c r="AA574" s="493"/>
      <c r="AB574" s="493"/>
      <c r="AC574" s="493"/>
      <c r="AD574" s="493"/>
      <c r="AE574" s="493"/>
      <c r="AF574" s="493"/>
      <c r="AG574" s="493"/>
      <c r="AH574" s="493"/>
      <c r="AI574" s="493"/>
      <c r="AJ574" s="493"/>
      <c r="AK574" s="493"/>
      <c r="AL574" s="493"/>
      <c r="AM574" s="493"/>
      <c r="AN574" s="493"/>
      <c r="AO574" s="493"/>
      <c r="AP574" s="493"/>
      <c r="AQ574" s="493"/>
      <c r="AR574" s="493"/>
      <c r="AS574" s="493"/>
      <c r="AT574" s="493"/>
      <c r="AU574" s="493"/>
      <c r="AV574" s="493"/>
      <c r="AW574" s="493"/>
      <c r="AX574" s="493"/>
      <c r="AY574" s="493"/>
      <c r="AZ574" s="493"/>
      <c r="BA574" s="493"/>
      <c r="BB574" s="493"/>
      <c r="BC574" s="493"/>
      <c r="BD574" s="493"/>
      <c r="BE574" s="493"/>
      <c r="BF574" s="493"/>
      <c r="BG574" s="493"/>
      <c r="BH574" s="493"/>
      <c r="BI574" s="493"/>
      <c r="BJ574" s="493"/>
      <c r="BK574" s="493"/>
    </row>
    <row r="575" s="413" customFormat="true" ht="36.75" hidden="false" customHeight="true" outlineLevel="0" collapsed="false">
      <c r="A575" s="714" t="n">
        <v>567</v>
      </c>
      <c r="B575" s="488"/>
      <c r="C575" s="825" t="n">
        <v>9603</v>
      </c>
      <c r="D575" s="826" t="s">
        <v>835</v>
      </c>
      <c r="E575" s="462"/>
      <c r="F575" s="462" t="n">
        <f aca="false">[3]ОПТП!F575+[3]ОПТ!F575+[3]ОПАК!F575+[3]ОПОС!F575+[3]ОПРР!F575+[3]ОПРКИ!F575+[3]ОПРЧ!F575+[3]sheet1!F575+[3]Sheet2!F575+[3]Sheet3!F575+[3]Sheet4!F575+[3]Sheet5!F575+[3]Sheet6!F575+[3]Sheet7!F575+[3]Sheet8!F575+'[3]ОТЧЕТ НФ'!F575</f>
        <v>0</v>
      </c>
      <c r="G575" s="462" t="n">
        <f aca="false">[3]ОПТП!G575+[3]ОПТ!G575+[3]ОПАК!G575+[3]ОПОС!G575+[3]ОПРР!G575+[3]ОПРКИ!G575+[3]ОПРЧ!G575+[3]sheet1!G575+[3]Sheet2!G575+[3]Sheet3!G575+[3]Sheet4!G575+[3]Sheet5!G575+[3]Sheet6!G575+[3]Sheet7!G575+[3]Sheet8!G575+'[3]ОТЧЕТ НФ'!G575</f>
        <v>0</v>
      </c>
      <c r="H575" s="463" t="n">
        <f aca="false">F575+G575</f>
        <v>0</v>
      </c>
      <c r="I575" s="410" t="n">
        <v>1</v>
      </c>
      <c r="J575" s="457"/>
      <c r="X575" s="474"/>
      <c r="Y575" s="493"/>
      <c r="Z575" s="493"/>
      <c r="AA575" s="493"/>
      <c r="AB575" s="493"/>
      <c r="AC575" s="493"/>
      <c r="AD575" s="493"/>
      <c r="AE575" s="493"/>
      <c r="AF575" s="493"/>
      <c r="AG575" s="493"/>
      <c r="AH575" s="493"/>
      <c r="AI575" s="493"/>
      <c r="AJ575" s="493"/>
      <c r="AK575" s="493"/>
      <c r="AL575" s="493"/>
      <c r="AM575" s="493"/>
      <c r="AN575" s="493"/>
      <c r="AO575" s="493"/>
      <c r="AP575" s="493"/>
      <c r="AQ575" s="493"/>
      <c r="AR575" s="493"/>
      <c r="AS575" s="493"/>
      <c r="AT575" s="493"/>
      <c r="AU575" s="493"/>
      <c r="AV575" s="493"/>
      <c r="AW575" s="493"/>
      <c r="AX575" s="493"/>
      <c r="AY575" s="493"/>
      <c r="AZ575" s="493"/>
      <c r="BA575" s="493"/>
      <c r="BB575" s="493"/>
      <c r="BC575" s="493"/>
      <c r="BD575" s="493"/>
      <c r="BE575" s="493"/>
      <c r="BF575" s="493"/>
      <c r="BG575" s="493"/>
      <c r="BH575" s="493"/>
      <c r="BI575" s="493"/>
      <c r="BJ575" s="493"/>
      <c r="BK575" s="493"/>
    </row>
    <row r="576" s="413" customFormat="true" ht="36.75" hidden="false" customHeight="true" outlineLevel="0" collapsed="false">
      <c r="A576" s="714" t="n">
        <v>568</v>
      </c>
      <c r="B576" s="488"/>
      <c r="C576" s="820" t="n">
        <v>9607</v>
      </c>
      <c r="D576" s="827" t="s">
        <v>836</v>
      </c>
      <c r="E576" s="462"/>
      <c r="F576" s="462" t="n">
        <f aca="false">[3]ОПТП!F576+[3]ОПТ!F576+[3]ОПАК!F576+[3]ОПОС!F576+[3]ОПРР!F576+[3]ОПРКИ!F576+[3]ОПРЧ!F576+[3]sheet1!F576+[3]Sheet2!F576+[3]Sheet3!F576+[3]Sheet4!F576+[3]Sheet5!F576+[3]Sheet6!F576+[3]Sheet7!F576+[3]Sheet8!F576+'[3]ОТЧЕТ НФ'!F576</f>
        <v>-464358565</v>
      </c>
      <c r="G576" s="462" t="n">
        <f aca="false">[3]ОПТП!G576+[3]ОПТ!G576+[3]ОПАК!G576+[3]ОПОС!G576+[3]ОПРР!G576+[3]ОПРКИ!G576+[3]ОПРЧ!G576+[3]sheet1!G576+[3]Sheet2!G576+[3]Sheet3!G576+[3]Sheet4!G576+[3]Sheet5!G576+[3]Sheet6!G576+[3]Sheet7!G576+[3]Sheet8!G576+'[3]ОТЧЕТ НФ'!G576</f>
        <v>0</v>
      </c>
      <c r="H576" s="463" t="n">
        <f aca="false">F576+G576</f>
        <v>-464358565</v>
      </c>
      <c r="I576" s="410" t="n">
        <v>1</v>
      </c>
      <c r="J576" s="457"/>
      <c r="X576" s="493"/>
      <c r="Y576" s="493"/>
      <c r="Z576" s="493"/>
      <c r="AA576" s="493"/>
      <c r="AB576" s="493"/>
      <c r="AC576" s="493"/>
      <c r="AD576" s="493"/>
      <c r="AE576" s="493"/>
      <c r="AF576" s="493"/>
      <c r="AG576" s="493"/>
      <c r="AH576" s="493"/>
      <c r="AI576" s="493"/>
      <c r="AJ576" s="493"/>
      <c r="AK576" s="493"/>
      <c r="AL576" s="493"/>
      <c r="AM576" s="493"/>
      <c r="AN576" s="493"/>
      <c r="AO576" s="493"/>
      <c r="AP576" s="493"/>
      <c r="AQ576" s="493"/>
      <c r="AR576" s="493"/>
      <c r="AS576" s="493"/>
      <c r="AT576" s="493"/>
      <c r="AU576" s="493"/>
      <c r="AV576" s="493"/>
      <c r="AW576" s="493"/>
      <c r="AX576" s="493"/>
      <c r="AY576" s="493"/>
      <c r="AZ576" s="493"/>
      <c r="BA576" s="493"/>
      <c r="BB576" s="493"/>
      <c r="BC576" s="493"/>
      <c r="BD576" s="493"/>
      <c r="BE576" s="493"/>
      <c r="BF576" s="493"/>
      <c r="BG576" s="493"/>
      <c r="BH576" s="493"/>
      <c r="BI576" s="493"/>
      <c r="BJ576" s="493"/>
      <c r="BK576" s="493"/>
    </row>
    <row r="577" s="413" customFormat="true" ht="36.75" hidden="false" customHeight="true" outlineLevel="0" collapsed="false">
      <c r="A577" s="714" t="n">
        <v>569</v>
      </c>
      <c r="B577" s="488"/>
      <c r="C577" s="758" t="n">
        <v>9609</v>
      </c>
      <c r="D577" s="828" t="s">
        <v>837</v>
      </c>
      <c r="E577" s="462"/>
      <c r="F577" s="462" t="n">
        <f aca="false">[3]ОПТП!F577+[3]ОПТ!F577+[3]ОПАК!F577+[3]ОПОС!F577+[3]ОПРР!F577+[3]ОПРКИ!F577+[3]ОПРЧ!F577+[3]sheet1!F577+[3]Sheet2!F577+[3]Sheet3!F577+[3]Sheet4!F577+[3]Sheet5!F577+[3]Sheet6!F577+[3]Sheet7!F577+[3]Sheet8!F577+'[3]ОТЧЕТ НФ'!F577</f>
        <v>0</v>
      </c>
      <c r="G577" s="462" t="n">
        <f aca="false">[3]ОПТП!G577+[3]ОПТ!G577+[3]ОПАК!G577+[3]ОПОС!G577+[3]ОПРР!G577+[3]ОПРКИ!G577+[3]ОПРЧ!G577+[3]sheet1!G577+[3]Sheet2!G577+[3]Sheet3!G577+[3]Sheet4!G577+[3]Sheet5!G577+[3]Sheet6!G577+[3]Sheet7!G577+[3]Sheet8!G577+'[3]ОТЧЕТ НФ'!G577</f>
        <v>0</v>
      </c>
      <c r="H577" s="463" t="n">
        <f aca="false">F577+G577</f>
        <v>0</v>
      </c>
      <c r="I577" s="410" t="n">
        <v>1</v>
      </c>
      <c r="J577" s="457"/>
      <c r="X577" s="493"/>
      <c r="Y577" s="493"/>
      <c r="Z577" s="493"/>
      <c r="AA577" s="493"/>
      <c r="AB577" s="493"/>
      <c r="AC577" s="493"/>
      <c r="AD577" s="493"/>
      <c r="AE577" s="493"/>
      <c r="AF577" s="493"/>
      <c r="AG577" s="493"/>
      <c r="AH577" s="493"/>
      <c r="AI577" s="493"/>
      <c r="AJ577" s="493"/>
      <c r="AK577" s="493"/>
      <c r="AL577" s="493"/>
      <c r="AM577" s="493"/>
      <c r="AN577" s="493"/>
      <c r="AO577" s="493"/>
      <c r="AP577" s="493"/>
      <c r="AQ577" s="493"/>
      <c r="AR577" s="493"/>
      <c r="AS577" s="493"/>
      <c r="AT577" s="493"/>
      <c r="AU577" s="493"/>
      <c r="AV577" s="493"/>
      <c r="AW577" s="493"/>
      <c r="AX577" s="493"/>
      <c r="AY577" s="493"/>
      <c r="AZ577" s="493"/>
      <c r="BA577" s="493"/>
      <c r="BB577" s="493"/>
      <c r="BC577" s="493"/>
      <c r="BD577" s="493"/>
      <c r="BE577" s="493"/>
      <c r="BF577" s="493"/>
      <c r="BG577" s="493"/>
      <c r="BH577" s="493"/>
      <c r="BI577" s="493"/>
      <c r="BJ577" s="493"/>
      <c r="BK577" s="493"/>
    </row>
    <row r="578" s="468" customFormat="true" ht="35.25" hidden="false" customHeight="true" outlineLevel="0" collapsed="false">
      <c r="A578" s="628" t="n">
        <v>575</v>
      </c>
      <c r="B578" s="469" t="n">
        <v>9800</v>
      </c>
      <c r="C578" s="829" t="s">
        <v>333</v>
      </c>
      <c r="D578" s="829"/>
      <c r="E578" s="739" t="n">
        <f aca="false">SUM(E579:E583)</f>
        <v>0</v>
      </c>
      <c r="F578" s="740" t="n">
        <f aca="false">SUM(F579:F583)</f>
        <v>352260150</v>
      </c>
      <c r="G578" s="741" t="n">
        <f aca="false">SUM(G579:G583)</f>
        <v>-352260150</v>
      </c>
      <c r="H578" s="741" t="n">
        <f aca="false">SUM(H579:H583)</f>
        <v>0</v>
      </c>
      <c r="I578" s="410" t="n">
        <v>1</v>
      </c>
      <c r="J578" s="457"/>
      <c r="O578" s="794"/>
      <c r="X578" s="493"/>
      <c r="Y578" s="474"/>
      <c r="Z578" s="474"/>
      <c r="AA578" s="474"/>
      <c r="AB578" s="474"/>
      <c r="AC578" s="474"/>
      <c r="AD578" s="474"/>
      <c r="AE578" s="474"/>
      <c r="AF578" s="474"/>
      <c r="AG578" s="474"/>
      <c r="AH578" s="474"/>
      <c r="AI578" s="474"/>
      <c r="AJ578" s="474"/>
      <c r="AK578" s="474"/>
      <c r="AL578" s="474"/>
      <c r="AM578" s="474"/>
      <c r="AN578" s="474"/>
      <c r="AO578" s="474"/>
      <c r="AP578" s="474"/>
      <c r="AQ578" s="474"/>
      <c r="AR578" s="474"/>
      <c r="AS578" s="474"/>
      <c r="AT578" s="474"/>
      <c r="AU578" s="474"/>
      <c r="AV578" s="474"/>
      <c r="AW578" s="474"/>
      <c r="AX578" s="474"/>
      <c r="AY578" s="474"/>
      <c r="AZ578" s="474"/>
      <c r="BA578" s="474"/>
      <c r="BB578" s="474"/>
      <c r="BC578" s="474"/>
      <c r="BD578" s="474"/>
      <c r="BE578" s="474"/>
      <c r="BF578" s="474"/>
      <c r="BG578" s="474"/>
      <c r="BH578" s="474"/>
      <c r="BI578" s="474"/>
      <c r="BJ578" s="474"/>
      <c r="BK578" s="474"/>
    </row>
    <row r="579" customFormat="false" ht="16.2" hidden="false" customHeight="false" outlineLevel="0" collapsed="false">
      <c r="A579" s="539" t="n">
        <v>580</v>
      </c>
      <c r="B579" s="644"/>
      <c r="C579" s="489" t="n">
        <v>9810</v>
      </c>
      <c r="D579" s="495" t="s">
        <v>838</v>
      </c>
      <c r="E579" s="746"/>
      <c r="F579" s="462" t="n">
        <f aca="false">[3]ОПТП!F579+[3]ОПТ!F579+[3]ОПАК!F579+[3]ОПОС!F579+[3]ОПРР!F579+[3]ОПРКИ!F579+[3]ОПРЧ!F579+[3]sheet1!F579+[3]Sheet2!F579+[3]Sheet3!F579+[3]Sheet4!F579+[3]Sheet5!F579+[3]Sheet6!F579+[3]Sheet7!F579+[3]Sheet8!F579+'[3]ОТЧЕТ НФ'!F579</f>
        <v>0</v>
      </c>
      <c r="G579" s="462" t="n">
        <f aca="false">[3]ОПТП!G579+[3]ОПТ!G579+[3]ОПАК!G579+[3]ОПОС!G579+[3]ОПРР!G579+[3]ОПРКИ!G579+[3]ОПРЧ!G579+[3]sheet1!G579+[3]Sheet2!G579+[3]Sheet3!G579+[3]Sheet4!G579+[3]Sheet5!G579+[3]Sheet6!G579+[3]Sheet7!G579+[3]Sheet8!G579+'[3]ОТЧЕТ НФ'!G579</f>
        <v>0</v>
      </c>
      <c r="H579" s="463" t="n">
        <f aca="false">F579+G579</f>
        <v>0</v>
      </c>
      <c r="I579" s="410" t="n">
        <v>1</v>
      </c>
      <c r="J579" s="457"/>
      <c r="M579" s="184"/>
      <c r="N579" s="184"/>
      <c r="R579" s="184"/>
      <c r="S579" s="184"/>
      <c r="U579" s="184"/>
      <c r="V579" s="184"/>
      <c r="X579" s="493"/>
    </row>
    <row r="580" customFormat="false" ht="16.2" hidden="false" customHeight="false" outlineLevel="0" collapsed="false">
      <c r="A580" s="539" t="n">
        <v>585</v>
      </c>
      <c r="B580" s="644"/>
      <c r="C580" s="460" t="n">
        <v>9820</v>
      </c>
      <c r="D580" s="464" t="s">
        <v>839</v>
      </c>
      <c r="E580" s="746"/>
      <c r="F580" s="462" t="n">
        <f aca="false">[3]ОПТП!F580+[3]ОПТ!F580+[3]ОПАК!F580+[3]ОПОС!F580+[3]ОПРР!F580+[3]ОПРКИ!F580+[3]ОПРЧ!F580+[3]sheet1!F580+[3]Sheet2!F580+[3]Sheet3!F580+[3]Sheet4!F580+[3]Sheet5!F580+[3]Sheet6!F580+[3]Sheet7!F580+[3]Sheet8!F580+'[3]ОТЧЕТ НФ'!F580</f>
        <v>0</v>
      </c>
      <c r="G580" s="462" t="n">
        <f aca="false">[3]ОПТП!G580+[3]ОПТ!G580+[3]ОПАК!G580+[3]ОПОС!G580+[3]ОПРР!G580+[3]ОПРКИ!G580+[3]ОПРЧ!G580+[3]sheet1!G580+[3]Sheet2!G580+[3]Sheet3!G580+[3]Sheet4!G580+[3]Sheet5!G580+[3]Sheet6!G580+[3]Sheet7!G580+[3]Sheet8!G580+'[3]ОТЧЕТ НФ'!G580</f>
        <v>0</v>
      </c>
      <c r="H580" s="463" t="n">
        <f aca="false">F580+G580</f>
        <v>0</v>
      </c>
      <c r="I580" s="410" t="n">
        <v>1</v>
      </c>
      <c r="J580" s="457"/>
      <c r="M580" s="184"/>
      <c r="N580" s="184"/>
      <c r="R580" s="184"/>
      <c r="S580" s="184"/>
      <c r="U580" s="184"/>
      <c r="V580" s="184"/>
      <c r="X580" s="474"/>
    </row>
    <row r="581" customFormat="false" ht="16.2" hidden="false" customHeight="false" outlineLevel="0" collapsed="false">
      <c r="A581" s="539" t="n">
        <v>590</v>
      </c>
      <c r="B581" s="644"/>
      <c r="C581" s="460" t="n">
        <v>9830</v>
      </c>
      <c r="D581" s="464" t="s">
        <v>840</v>
      </c>
      <c r="E581" s="746"/>
      <c r="F581" s="462" t="n">
        <f aca="false">[3]ОПТП!F581+[3]ОПТ!F581+[3]ОПАК!F581+[3]ОПОС!F581+[3]ОПРР!F581+[3]ОПРКИ!F581+[3]ОПРЧ!F581+[3]sheet1!F581+[3]Sheet2!F581+[3]Sheet3!F581+[3]Sheet4!F581+[3]Sheet5!F581+[3]Sheet6!F581+[3]Sheet7!F581+[3]Sheet8!F581+'[3]ОТЧЕТ НФ'!F581</f>
        <v>352260150</v>
      </c>
      <c r="G581" s="462" t="n">
        <f aca="false">[3]ОПТП!G581+[3]ОПТ!G581+[3]ОПАК!G581+[3]ОПОС!G581+[3]ОПРР!G581+[3]ОПРКИ!G581+[3]ОПРЧ!G581+[3]sheet1!G581+[3]Sheet2!G581+[3]Sheet3!G581+[3]Sheet4!G581+[3]Sheet5!G581+[3]Sheet6!G581+[3]Sheet7!G581+[3]Sheet8!G581+'[3]ОТЧЕТ НФ'!G581</f>
        <v>-352260150</v>
      </c>
      <c r="H581" s="463" t="n">
        <f aca="false">F581+G581</f>
        <v>0</v>
      </c>
      <c r="I581" s="410" t="n">
        <v>1</v>
      </c>
      <c r="J581" s="457"/>
      <c r="M581" s="184"/>
      <c r="N581" s="184"/>
      <c r="R581" s="184"/>
      <c r="S581" s="184"/>
      <c r="U581" s="184"/>
      <c r="V581" s="184"/>
    </row>
    <row r="582" customFormat="false" ht="16.2" hidden="false" customHeight="false" outlineLevel="0" collapsed="false">
      <c r="A582" s="511" t="n">
        <v>600</v>
      </c>
      <c r="B582" s="644"/>
      <c r="C582" s="460" t="n">
        <v>9850</v>
      </c>
      <c r="D582" s="464" t="s">
        <v>841</v>
      </c>
      <c r="E582" s="746"/>
      <c r="F582" s="462" t="n">
        <f aca="false">[3]ОПТП!F582+[3]ОПТ!F582+[3]ОПАК!F582+[3]ОПОС!F582+[3]ОПРР!F582+[3]ОПРКИ!F582+[3]ОПРЧ!F582+[3]sheet1!F582+[3]Sheet2!F582+[3]Sheet3!F582+[3]Sheet4!F582+[3]Sheet5!F582+[3]Sheet6!F582+[3]Sheet7!F582+[3]Sheet8!F582+'[3]ОТЧЕТ НФ'!F582</f>
        <v>0</v>
      </c>
      <c r="G582" s="462" t="n">
        <f aca="false">[3]ОПТП!G582+[3]ОПТ!G582+[3]ОПАК!G582+[3]ОПОС!G582+[3]ОПРР!G582+[3]ОПРКИ!G582+[3]ОПРЧ!G582+[3]sheet1!G582+[3]Sheet2!G582+[3]Sheet3!G582+[3]Sheet4!G582+[3]Sheet5!G582+[3]Sheet6!G582+[3]Sheet7!G582+[3]Sheet8!G582+'[3]ОТЧЕТ НФ'!G582</f>
        <v>0</v>
      </c>
      <c r="H582" s="463" t="n">
        <f aca="false">F582+G582</f>
        <v>0</v>
      </c>
      <c r="I582" s="410" t="n">
        <v>1</v>
      </c>
      <c r="J582" s="457"/>
      <c r="M582" s="184"/>
      <c r="N582" s="184"/>
      <c r="R582" s="184"/>
      <c r="S582" s="184"/>
      <c r="U582" s="184"/>
      <c r="V582" s="184"/>
    </row>
    <row r="583" customFormat="false" ht="34.5" hidden="false" customHeight="true" outlineLevel="0" collapsed="false">
      <c r="A583" s="511" t="n">
        <v>605</v>
      </c>
      <c r="B583" s="830"/>
      <c r="C583" s="481" t="n">
        <v>9890</v>
      </c>
      <c r="D583" s="476" t="s">
        <v>842</v>
      </c>
      <c r="E583" s="831"/>
      <c r="F583" s="462" t="n">
        <f aca="false">[3]ОПТП!F583+[3]ОПТ!F583+[3]ОПАК!F583+[3]ОПОС!F583+[3]ОПРР!F583+[3]ОПРКИ!F583+[3]ОПРЧ!F583+[3]sheet1!F583+[3]Sheet2!F583+[3]Sheet3!F583+[3]Sheet4!F583+[3]Sheet5!F583+[3]Sheet6!F583+[3]Sheet7!F583+[3]Sheet8!F583+'[3]ОТЧЕТ НФ'!F583</f>
        <v>0</v>
      </c>
      <c r="G583" s="462" t="n">
        <f aca="false">[3]ОПТП!G583+[3]ОПТ!G583+[3]ОПАК!G583+[3]ОПОС!G583+[3]ОПРР!G583+[3]ОПРКИ!G583+[3]ОПРЧ!G583+[3]sheet1!G583+[3]Sheet2!G583+[3]Sheet3!G583+[3]Sheet4!G583+[3]Sheet5!G583+[3]Sheet6!G583+[3]Sheet7!G583+[3]Sheet8!G583+'[3]ОТЧЕТ НФ'!G583</f>
        <v>0</v>
      </c>
      <c r="H583" s="463" t="n">
        <f aca="false">F583+G583</f>
        <v>0</v>
      </c>
      <c r="I583" s="410" t="n">
        <v>1</v>
      </c>
      <c r="J583" s="457"/>
      <c r="M583" s="184"/>
      <c r="N583" s="184"/>
      <c r="R583" s="184"/>
      <c r="S583" s="184"/>
      <c r="U583" s="184"/>
      <c r="V583" s="184"/>
    </row>
    <row r="584" customFormat="false" ht="16.2" hidden="false" customHeight="false" outlineLevel="0" collapsed="false">
      <c r="A584" s="511" t="n">
        <v>610</v>
      </c>
      <c r="B584" s="832"/>
      <c r="C584" s="776" t="s">
        <v>497</v>
      </c>
      <c r="D584" s="777" t="s">
        <v>334</v>
      </c>
      <c r="E584" s="764" t="n">
        <f aca="false">SUM(E448,E452,E455,E458,E468,E484,E489,E490,E499,E503,E508,E465,E511,E518,E522,E523,E528,E531,E553,E573,E578)</f>
        <v>357050800</v>
      </c>
      <c r="F584" s="764" t="n">
        <f aca="false">SUM(F448,F452,F455,F458,F468,F484,F489,F490,F499,F503,F508,F465,F511,F518,F522,F523,F528,F531,F553,F573,F578)</f>
        <v>503442437</v>
      </c>
      <c r="G584" s="764" t="n">
        <f aca="false">SUM(G448,G452,G455,G458,G468,G484,G489,G490,G499,G503,G508,G465,G511,G518,G522,G523,G528,G531,G553,G573,G578)</f>
        <v>-352260150</v>
      </c>
      <c r="H584" s="764" t="n">
        <f aca="false">SUM(H448,H452,H455,H458,H468,H484,H489,H490,H499,H503,H508,H465,H511,H518,H522,H523,H528,H531,H553,H573,H578)</f>
        <v>151182287</v>
      </c>
      <c r="I584" s="410" t="n">
        <v>1</v>
      </c>
      <c r="M584" s="184"/>
      <c r="N584" s="184"/>
      <c r="R584" s="184"/>
      <c r="S584" s="184"/>
      <c r="U584" s="184"/>
      <c r="V584" s="184"/>
    </row>
    <row r="585" customFormat="false" ht="15.6" hidden="false" customHeight="false" outlineLevel="0" collapsed="false">
      <c r="A585" s="511"/>
      <c r="D585" s="833" t="s">
        <v>843</v>
      </c>
      <c r="E585" s="834" t="n">
        <f aca="false">E584+E432</f>
        <v>0</v>
      </c>
      <c r="F585" s="834" t="n">
        <f aca="false">F584+F432</f>
        <v>0</v>
      </c>
      <c r="G585" s="834" t="n">
        <f aca="false">G584+G432</f>
        <v>0</v>
      </c>
      <c r="H585" s="834" t="n">
        <f aca="false">H584+H432</f>
        <v>0</v>
      </c>
      <c r="I585" s="410" t="n">
        <v>1</v>
      </c>
      <c r="M585" s="184"/>
      <c r="N585" s="184"/>
      <c r="R585" s="184"/>
      <c r="S585" s="184"/>
      <c r="U585" s="184"/>
      <c r="V585" s="184"/>
    </row>
    <row r="586" customFormat="false" ht="15.6" hidden="false" customHeight="false" outlineLevel="0" collapsed="false">
      <c r="A586" s="511"/>
      <c r="I586" s="410" t="n">
        <v>1</v>
      </c>
      <c r="M586" s="184"/>
      <c r="N586" s="184"/>
      <c r="R586" s="184"/>
      <c r="S586" s="184"/>
      <c r="U586" s="184"/>
      <c r="V586" s="184"/>
    </row>
    <row r="587" customFormat="false" ht="15.6" hidden="false" customHeight="false" outlineLevel="0" collapsed="false">
      <c r="A587" s="511"/>
      <c r="B587" s="544" t="s">
        <v>844</v>
      </c>
      <c r="C587" s="835"/>
      <c r="D587" s="546" t="s">
        <v>845</v>
      </c>
      <c r="E587" s="546"/>
      <c r="I587" s="410" t="n">
        <v>1</v>
      </c>
      <c r="J587" s="836"/>
      <c r="K587" s="544"/>
      <c r="L587" s="546"/>
      <c r="M587" s="546"/>
      <c r="N587" s="685"/>
      <c r="P587" s="544"/>
      <c r="Q587" s="546"/>
      <c r="R587" s="546"/>
      <c r="S587" s="685"/>
      <c r="T587" s="546"/>
      <c r="U587" s="546"/>
      <c r="V587" s="685"/>
    </row>
    <row r="588" customFormat="false" ht="15.6" hidden="false" customHeight="false" outlineLevel="0" collapsed="false">
      <c r="A588" s="511"/>
      <c r="B588" s="837"/>
      <c r="C588" s="837"/>
      <c r="D588" s="838"/>
      <c r="E588" s="838"/>
      <c r="F588" s="838"/>
      <c r="G588" s="838"/>
      <c r="H588" s="838"/>
      <c r="I588" s="410" t="n">
        <v>1</v>
      </c>
      <c r="J588" s="836"/>
      <c r="K588" s="839"/>
      <c r="L588" s="688"/>
      <c r="M588" s="688"/>
      <c r="N588" s="688"/>
      <c r="P588" s="839"/>
      <c r="Q588" s="688"/>
      <c r="R588" s="688"/>
      <c r="S588" s="688"/>
      <c r="T588" s="688"/>
      <c r="U588" s="688"/>
      <c r="V588" s="688"/>
    </row>
    <row r="589" customFormat="false" ht="15.6" hidden="false" customHeight="false" outlineLevel="0" collapsed="false">
      <c r="A589" s="511"/>
      <c r="B589" s="544" t="s">
        <v>846</v>
      </c>
      <c r="C589" s="835"/>
      <c r="D589" s="546"/>
      <c r="E589" s="546"/>
      <c r="F589" s="546"/>
      <c r="G589" s="546"/>
      <c r="H589" s="546"/>
      <c r="I589" s="410" t="n">
        <v>1</v>
      </c>
      <c r="J589" s="836"/>
      <c r="K589" s="544"/>
      <c r="L589" s="546"/>
      <c r="M589" s="546"/>
      <c r="N589" s="685"/>
      <c r="P589" s="544"/>
      <c r="Q589" s="546"/>
      <c r="R589" s="546"/>
      <c r="S589" s="685"/>
      <c r="T589" s="546"/>
      <c r="U589" s="546"/>
      <c r="V589" s="685"/>
    </row>
    <row r="590" customFormat="false" ht="15.6" hidden="false" customHeight="false" outlineLevel="0" collapsed="false">
      <c r="A590" s="511"/>
      <c r="B590" s="544"/>
      <c r="C590" s="835"/>
      <c r="D590" s="546"/>
      <c r="E590" s="546"/>
      <c r="F590" s="546"/>
      <c r="G590" s="546"/>
      <c r="H590" s="546"/>
      <c r="I590" s="410" t="n">
        <v>1</v>
      </c>
      <c r="J590" s="836"/>
      <c r="K590" s="544"/>
      <c r="L590" s="546"/>
      <c r="M590" s="546"/>
      <c r="N590" s="685"/>
      <c r="P590" s="544"/>
      <c r="Q590" s="546"/>
      <c r="R590" s="546"/>
      <c r="S590" s="685"/>
      <c r="T590" s="546"/>
      <c r="U590" s="546"/>
      <c r="V590" s="685"/>
    </row>
    <row r="591" customFormat="false" ht="15.6" hidden="false" customHeight="false" outlineLevel="0" collapsed="false">
      <c r="A591" s="511"/>
      <c r="B591" s="493" t="s">
        <v>847</v>
      </c>
      <c r="C591" s="835"/>
      <c r="D591" s="546" t="s">
        <v>848</v>
      </c>
      <c r="E591" s="546"/>
      <c r="F591" s="546"/>
      <c r="G591" s="546"/>
      <c r="H591" s="546"/>
      <c r="I591" s="410" t="n">
        <v>1</v>
      </c>
      <c r="J591" s="836"/>
      <c r="K591" s="493"/>
      <c r="L591" s="546"/>
      <c r="M591" s="546"/>
      <c r="N591" s="685"/>
      <c r="P591" s="493"/>
      <c r="Q591" s="546"/>
      <c r="R591" s="546"/>
      <c r="S591" s="685"/>
      <c r="T591" s="546"/>
      <c r="U591" s="546"/>
      <c r="V591" s="685"/>
    </row>
    <row r="592" customFormat="false" ht="15.6" hidden="false" customHeight="false" outlineLevel="0" collapsed="false">
      <c r="A592" s="539"/>
      <c r="B592" s="840"/>
      <c r="C592" s="840"/>
      <c r="D592" s="841"/>
      <c r="E592" s="842"/>
      <c r="F592" s="842"/>
      <c r="G592" s="842"/>
      <c r="H592" s="842"/>
      <c r="I592" s="410" t="n">
        <v>1</v>
      </c>
      <c r="J592" s="836"/>
      <c r="K592" s="842"/>
      <c r="L592" s="842"/>
      <c r="M592" s="419"/>
      <c r="N592" s="419"/>
      <c r="P592" s="842"/>
      <c r="Q592" s="842"/>
      <c r="R592" s="419"/>
      <c r="S592" s="419"/>
      <c r="T592" s="842"/>
      <c r="U592" s="419"/>
      <c r="V592" s="419"/>
    </row>
    <row r="593" s="414" customFormat="true" ht="12" hidden="false" customHeight="true" outlineLevel="0" collapsed="false">
      <c r="A593" s="843"/>
      <c r="B593" s="844"/>
      <c r="C593" s="844"/>
      <c r="D593" s="845"/>
      <c r="E593" s="844"/>
      <c r="F593" s="844"/>
      <c r="G593" s="844"/>
      <c r="H593" s="844"/>
      <c r="I593" s="410" t="n">
        <v>1</v>
      </c>
      <c r="J593" s="411"/>
      <c r="K593" s="844"/>
      <c r="L593" s="844"/>
      <c r="M593" s="846"/>
      <c r="N593" s="846"/>
      <c r="O593" s="846"/>
      <c r="P593" s="844"/>
      <c r="Q593" s="844"/>
      <c r="R593" s="846"/>
      <c r="S593" s="846"/>
      <c r="T593" s="844"/>
      <c r="U593" s="846"/>
      <c r="V593" s="846"/>
      <c r="W593" s="846"/>
    </row>
    <row r="594" customFormat="false" ht="15.6" hidden="false" customHeight="false" outlineLevel="0" collapsed="false">
      <c r="E594" s="547"/>
      <c r="F594" s="547"/>
      <c r="G594" s="547"/>
      <c r="H594" s="553"/>
      <c r="I594" s="410" t="n">
        <f aca="false">(IF($E724&lt;&gt;0,$I$2,IF($H724&lt;&gt;0,$I$2,"")))</f>
        <v>1</v>
      </c>
      <c r="K594" s="547"/>
      <c r="L594" s="547"/>
      <c r="M594" s="553"/>
      <c r="N594" s="553"/>
      <c r="O594" s="553"/>
      <c r="P594" s="547"/>
      <c r="Q594" s="547"/>
      <c r="R594" s="553"/>
      <c r="S594" s="553"/>
      <c r="T594" s="547"/>
      <c r="U594" s="553"/>
      <c r="V594" s="553"/>
      <c r="W594" s="847"/>
    </row>
    <row r="595" customFormat="false" ht="15.6" hidden="false" customHeight="false" outlineLevel="0" collapsed="false">
      <c r="C595" s="423"/>
      <c r="D595" s="424"/>
      <c r="E595" s="547"/>
      <c r="F595" s="547"/>
      <c r="G595" s="547"/>
      <c r="H595" s="553"/>
      <c r="I595" s="410" t="n">
        <f aca="false">(IF($E724&lt;&gt;0,$I$2,IF($H724&lt;&gt;0,$I$2,"")))</f>
        <v>1</v>
      </c>
      <c r="K595" s="547"/>
      <c r="L595" s="547"/>
      <c r="M595" s="553"/>
      <c r="N595" s="553"/>
      <c r="O595" s="553"/>
      <c r="P595" s="547"/>
      <c r="Q595" s="547"/>
      <c r="R595" s="553"/>
      <c r="S595" s="553"/>
      <c r="T595" s="547"/>
      <c r="U595" s="553"/>
      <c r="V595" s="553"/>
      <c r="W595" s="847"/>
    </row>
    <row r="596" customFormat="false" ht="15.6" hidden="false" customHeight="false" outlineLevel="0" collapsed="false">
      <c r="B596" s="548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596" s="548"/>
      <c r="D596" s="548"/>
      <c r="E596" s="547"/>
      <c r="F596" s="547"/>
      <c r="G596" s="547"/>
      <c r="H596" s="553"/>
      <c r="I596" s="410" t="n">
        <f aca="false">(IF($E724&lt;&gt;0,$I$2,IF($H724&lt;&gt;0,$I$2,"")))</f>
        <v>1</v>
      </c>
      <c r="K596" s="547"/>
      <c r="L596" s="547"/>
      <c r="M596" s="553"/>
      <c r="N596" s="553"/>
      <c r="O596" s="553"/>
      <c r="P596" s="547"/>
      <c r="Q596" s="547"/>
      <c r="R596" s="553"/>
      <c r="S596" s="553"/>
      <c r="T596" s="547"/>
      <c r="U596" s="553"/>
      <c r="V596" s="553"/>
      <c r="W596" s="847"/>
    </row>
    <row r="597" customFormat="false" ht="15.6" hidden="false" customHeight="false" outlineLevel="0" collapsed="false">
      <c r="C597" s="423"/>
      <c r="D597" s="424"/>
      <c r="E597" s="549" t="s">
        <v>202</v>
      </c>
      <c r="F597" s="549" t="s">
        <v>7</v>
      </c>
      <c r="G597" s="547"/>
      <c r="H597" s="553"/>
      <c r="I597" s="410" t="n">
        <f aca="false">(IF($E724&lt;&gt;0,$I$2,IF($H724&lt;&gt;0,$I$2,"")))</f>
        <v>1</v>
      </c>
      <c r="K597" s="547"/>
      <c r="L597" s="547"/>
      <c r="M597" s="553"/>
      <c r="N597" s="553"/>
      <c r="O597" s="553"/>
      <c r="P597" s="547"/>
      <c r="Q597" s="547"/>
      <c r="R597" s="553"/>
      <c r="S597" s="553"/>
      <c r="T597" s="547"/>
      <c r="U597" s="553"/>
      <c r="V597" s="553"/>
      <c r="W597" s="847"/>
    </row>
    <row r="598" customFormat="false" ht="15.6" hidden="false" customHeight="false" outlineLevel="0" collapsed="false">
      <c r="B598" s="550" t="n">
        <f aca="false">$B$9</f>
        <v>0</v>
      </c>
      <c r="C598" s="550"/>
      <c r="D598" s="550"/>
      <c r="E598" s="551" t="n">
        <f aca="false">$E$9</f>
        <v>41640</v>
      </c>
      <c r="F598" s="551" t="n">
        <f aca="false">$F$9</f>
        <v>41698</v>
      </c>
      <c r="G598" s="547"/>
      <c r="H598" s="553"/>
      <c r="I598" s="410" t="n">
        <f aca="false">(IF($E724&lt;&gt;0,$I$2,IF($H724&lt;&gt;0,$I$2,"")))</f>
        <v>1</v>
      </c>
      <c r="K598" s="547"/>
      <c r="L598" s="547"/>
      <c r="M598" s="553"/>
      <c r="N598" s="553"/>
      <c r="O598" s="553"/>
      <c r="P598" s="547"/>
      <c r="Q598" s="547"/>
      <c r="R598" s="553"/>
      <c r="S598" s="553"/>
      <c r="T598" s="547"/>
      <c r="U598" s="553"/>
      <c r="V598" s="553"/>
      <c r="W598" s="847"/>
    </row>
    <row r="599" customFormat="false" ht="15.6" hidden="false" customHeight="false" outlineLevel="0" collapsed="false">
      <c r="B599" s="184" t="str">
        <f aca="false">$B$10</f>
        <v>(наименование на разпоредителя с бюджет)</v>
      </c>
      <c r="E599" s="547"/>
      <c r="F599" s="552" t="n">
        <f aca="false">$F$10</f>
        <v>0</v>
      </c>
      <c r="G599" s="547"/>
      <c r="H599" s="553"/>
      <c r="I599" s="410" t="n">
        <f aca="false">(IF($E724&lt;&gt;0,$I$2,IF($H724&lt;&gt;0,$I$2,"")))</f>
        <v>1</v>
      </c>
      <c r="K599" s="547"/>
      <c r="L599" s="547"/>
      <c r="M599" s="553"/>
      <c r="N599" s="553"/>
      <c r="O599" s="553"/>
      <c r="P599" s="547"/>
      <c r="Q599" s="547"/>
      <c r="R599" s="553"/>
      <c r="S599" s="553"/>
      <c r="T599" s="547"/>
      <c r="U599" s="553"/>
      <c r="V599" s="553"/>
      <c r="W599" s="847"/>
    </row>
    <row r="600" customFormat="false" ht="16.2" hidden="false" customHeight="false" outlineLevel="0" collapsed="false">
      <c r="E600" s="547"/>
      <c r="F600" s="547"/>
      <c r="G600" s="547"/>
      <c r="H600" s="553"/>
      <c r="I600" s="410" t="n">
        <f aca="false">(IF($E724&lt;&gt;0,$I$2,IF($H724&lt;&gt;0,$I$2,"")))</f>
        <v>1</v>
      </c>
      <c r="K600" s="547"/>
      <c r="L600" s="547"/>
      <c r="M600" s="553"/>
      <c r="N600" s="553"/>
      <c r="O600" s="553"/>
      <c r="P600" s="547"/>
      <c r="Q600" s="547"/>
      <c r="R600" s="553"/>
      <c r="S600" s="553"/>
      <c r="T600" s="547"/>
      <c r="U600" s="553"/>
      <c r="V600" s="553"/>
      <c r="W600" s="847"/>
    </row>
    <row r="601" customFormat="false" ht="16.8" hidden="false" customHeight="false" outlineLevel="0" collapsed="false">
      <c r="B601" s="550" t="str">
        <f aca="false">$B$12</f>
        <v>Национален фонд към Министерството на финансите</v>
      </c>
      <c r="C601" s="550"/>
      <c r="D601" s="550"/>
      <c r="E601" s="547" t="s">
        <v>203</v>
      </c>
      <c r="F601" s="554" t="str">
        <f aca="false">$F$12</f>
        <v>9817</v>
      </c>
      <c r="G601" s="547"/>
      <c r="H601" s="553"/>
      <c r="I601" s="410" t="n">
        <f aca="false">(IF($E724&lt;&gt;0,$I$2,IF($H724&lt;&gt;0,$I$2,"")))</f>
        <v>1</v>
      </c>
      <c r="K601" s="547"/>
      <c r="L601" s="547"/>
      <c r="M601" s="553"/>
      <c r="N601" s="553"/>
      <c r="O601" s="553"/>
      <c r="P601" s="547"/>
      <c r="Q601" s="547"/>
      <c r="R601" s="553"/>
      <c r="S601" s="553"/>
      <c r="T601" s="547"/>
      <c r="U601" s="553"/>
      <c r="V601" s="553"/>
      <c r="W601" s="847"/>
    </row>
    <row r="602" customFormat="false" ht="16.8" hidden="false" customHeight="false" outlineLevel="0" collapsed="false">
      <c r="B602" s="184" t="str">
        <f aca="false">$B$13</f>
        <v>(наименование на първостепенния разпоредител с бюджет)</v>
      </c>
      <c r="E602" s="547" t="s">
        <v>204</v>
      </c>
      <c r="F602" s="547"/>
      <c r="G602" s="547"/>
      <c r="H602" s="553"/>
      <c r="I602" s="410" t="n">
        <f aca="false">(IF($E724&lt;&gt;0,$I$2,IF($H724&lt;&gt;0,$I$2,"")))</f>
        <v>1</v>
      </c>
      <c r="K602" s="547"/>
      <c r="L602" s="547"/>
      <c r="M602" s="553"/>
      <c r="N602" s="553"/>
      <c r="O602" s="553"/>
      <c r="P602" s="547"/>
      <c r="Q602" s="547"/>
      <c r="R602" s="553"/>
      <c r="S602" s="553"/>
      <c r="T602" s="547"/>
      <c r="U602" s="553"/>
      <c r="V602" s="553"/>
      <c r="W602" s="847"/>
    </row>
    <row r="603" customFormat="false" ht="19.2" hidden="false" customHeight="false" outlineLevel="0" collapsed="false">
      <c r="D603" s="434" t="str">
        <f aca="false">$D$17</f>
        <v>Код на сметка :</v>
      </c>
      <c r="E603" s="554" t="str">
        <f aca="false">$E$17</f>
        <v>98</v>
      </c>
      <c r="F603" s="546"/>
      <c r="G603" s="546"/>
      <c r="H603" s="685"/>
      <c r="I603" s="410" t="n">
        <f aca="false">(IF($E724&lt;&gt;0,$I$2,IF($H724&lt;&gt;0,$I$2,"")))</f>
        <v>1</v>
      </c>
      <c r="K603" s="547"/>
      <c r="L603" s="547"/>
      <c r="M603" s="553"/>
      <c r="N603" s="553"/>
      <c r="O603" s="553"/>
      <c r="P603" s="547"/>
      <c r="Q603" s="547"/>
      <c r="R603" s="553"/>
      <c r="S603" s="553"/>
      <c r="T603" s="547"/>
      <c r="U603" s="553"/>
      <c r="V603" s="553"/>
      <c r="W603" s="847"/>
    </row>
    <row r="604" customFormat="false" ht="17.4" hidden="false" customHeight="false" outlineLevel="0" collapsed="false">
      <c r="C604" s="423"/>
      <c r="D604" s="424"/>
      <c r="E604" s="547"/>
      <c r="F604" s="547"/>
      <c r="G604" s="547"/>
      <c r="H604" s="553" t="s">
        <v>205</v>
      </c>
      <c r="I604" s="410" t="n">
        <f aca="false">(IF($E724&lt;&gt;0,$I$2,IF($H724&lt;&gt;0,$I$2,"")))</f>
        <v>1</v>
      </c>
      <c r="K604" s="555" t="s">
        <v>498</v>
      </c>
      <c r="L604" s="547"/>
      <c r="M604" s="553"/>
      <c r="N604" s="553" t="s">
        <v>205</v>
      </c>
      <c r="O604" s="553"/>
      <c r="P604" s="555" t="s">
        <v>499</v>
      </c>
      <c r="Q604" s="547"/>
      <c r="R604" s="553"/>
      <c r="S604" s="553" t="s">
        <v>205</v>
      </c>
      <c r="T604" s="547"/>
      <c r="U604" s="553"/>
      <c r="V604" s="553" t="s">
        <v>205</v>
      </c>
      <c r="W604" s="847"/>
    </row>
    <row r="605" customFormat="false" ht="18.6" hidden="false" customHeight="true" outlineLevel="0" collapsed="false">
      <c r="B605" s="848"/>
      <c r="C605" s="446"/>
      <c r="D605" s="788" t="s">
        <v>849</v>
      </c>
      <c r="E605" s="440" t="s">
        <v>207</v>
      </c>
      <c r="F605" s="440" t="s">
        <v>208</v>
      </c>
      <c r="G605" s="440"/>
      <c r="H605" s="440"/>
      <c r="I605" s="410" t="n">
        <f aca="false">(IF($E724&lt;&gt;0,$I$2,IF($H724&lt;&gt;0,$I$2,"")))</f>
        <v>1</v>
      </c>
      <c r="K605" s="849"/>
      <c r="L605" s="850"/>
      <c r="M605" s="851"/>
      <c r="N605" s="852"/>
      <c r="O605" s="411"/>
      <c r="P605" s="853" t="s">
        <v>850</v>
      </c>
      <c r="Q605" s="853" t="s">
        <v>851</v>
      </c>
      <c r="R605" s="853" t="s">
        <v>852</v>
      </c>
      <c r="S605" s="853" t="s">
        <v>508</v>
      </c>
      <c r="T605" s="854" t="s">
        <v>509</v>
      </c>
      <c r="U605" s="855"/>
      <c r="V605" s="856"/>
      <c r="W605" s="857"/>
    </row>
    <row r="606" customFormat="false" ht="56.1" hidden="false" customHeight="true" outlineLevel="0" collapsed="false">
      <c r="B606" s="567" t="s">
        <v>16</v>
      </c>
      <c r="C606" s="766" t="s">
        <v>364</v>
      </c>
      <c r="D606" s="858" t="s">
        <v>853</v>
      </c>
      <c r="E606" s="443" t="n">
        <v>2014</v>
      </c>
      <c r="F606" s="445" t="s">
        <v>366</v>
      </c>
      <c r="G606" s="445" t="s">
        <v>367</v>
      </c>
      <c r="H606" s="446" t="s">
        <v>212</v>
      </c>
      <c r="I606" s="410" t="n">
        <f aca="false">(IF($E724&lt;&gt;0,$I$2,IF($H724&lt;&gt;0,$I$2,"")))</f>
        <v>1</v>
      </c>
      <c r="K606" s="859" t="s">
        <v>854</v>
      </c>
      <c r="L606" s="859" t="s">
        <v>855</v>
      </c>
      <c r="M606" s="860" t="s">
        <v>856</v>
      </c>
      <c r="N606" s="860" t="s">
        <v>504</v>
      </c>
      <c r="O606" s="411"/>
      <c r="P606" s="853"/>
      <c r="Q606" s="853"/>
      <c r="R606" s="853"/>
      <c r="S606" s="853"/>
      <c r="T606" s="861" t="n">
        <v>2014</v>
      </c>
      <c r="U606" s="861" t="n">
        <v>2015</v>
      </c>
      <c r="V606" s="861" t="s">
        <v>512</v>
      </c>
      <c r="W606" s="862"/>
    </row>
    <row r="607" customFormat="false" ht="18" hidden="false" customHeight="false" outlineLevel="0" collapsed="false">
      <c r="B607" s="789"/>
      <c r="C607" s="446"/>
      <c r="D607" s="573" t="s">
        <v>248</v>
      </c>
      <c r="E607" s="449" t="s">
        <v>368</v>
      </c>
      <c r="F607" s="449" t="s">
        <v>369</v>
      </c>
      <c r="G607" s="449" t="s">
        <v>370</v>
      </c>
      <c r="H607" s="450" t="s">
        <v>371</v>
      </c>
      <c r="I607" s="410" t="n">
        <f aca="false">(IF($E724&lt;&gt;0,$I$2,IF($H724&lt;&gt;0,$I$2,"")))</f>
        <v>1</v>
      </c>
      <c r="K607" s="449" t="s">
        <v>513</v>
      </c>
      <c r="L607" s="449" t="s">
        <v>514</v>
      </c>
      <c r="M607" s="450" t="s">
        <v>515</v>
      </c>
      <c r="N607" s="450" t="s">
        <v>516</v>
      </c>
      <c r="O607" s="411"/>
      <c r="P607" s="863" t="s">
        <v>517</v>
      </c>
      <c r="Q607" s="863" t="s">
        <v>518</v>
      </c>
      <c r="R607" s="863" t="s">
        <v>519</v>
      </c>
      <c r="S607" s="863" t="s">
        <v>520</v>
      </c>
      <c r="T607" s="863" t="s">
        <v>521</v>
      </c>
      <c r="U607" s="863" t="s">
        <v>522</v>
      </c>
      <c r="V607" s="863" t="s">
        <v>523</v>
      </c>
      <c r="W607" s="566" t="s">
        <v>524</v>
      </c>
    </row>
    <row r="608" customFormat="false" ht="122.4" hidden="false" customHeight="false" outlineLevel="0" collapsed="false">
      <c r="B608" s="446"/>
      <c r="C608" s="864" t="str">
        <f aca="false">VLOOKUP(D608,OP_LIST2,2,FALSE())</f>
        <v>98210</v>
      </c>
      <c r="D608" s="865" t="s">
        <v>857</v>
      </c>
      <c r="E608" s="866"/>
      <c r="F608" s="867"/>
      <c r="G608" s="867"/>
      <c r="H608" s="578"/>
      <c r="I608" s="410" t="n">
        <f aca="false">(IF($E724&lt;&gt;0,$I$2,IF($H724&lt;&gt;0,$I$2,"")))</f>
        <v>1</v>
      </c>
      <c r="K608" s="868" t="s">
        <v>525</v>
      </c>
      <c r="L608" s="868" t="s">
        <v>525</v>
      </c>
      <c r="M608" s="868" t="s">
        <v>526</v>
      </c>
      <c r="N608" s="868" t="s">
        <v>527</v>
      </c>
      <c r="O608" s="411"/>
      <c r="P608" s="868" t="s">
        <v>525</v>
      </c>
      <c r="Q608" s="868" t="s">
        <v>525</v>
      </c>
      <c r="R608" s="868" t="s">
        <v>858</v>
      </c>
      <c r="S608" s="868" t="s">
        <v>529</v>
      </c>
      <c r="T608" s="868" t="s">
        <v>525</v>
      </c>
      <c r="U608" s="868" t="s">
        <v>525</v>
      </c>
      <c r="V608" s="868" t="s">
        <v>525</v>
      </c>
      <c r="W608" s="581" t="s">
        <v>530</v>
      </c>
    </row>
    <row r="609" customFormat="false" ht="18" hidden="false" customHeight="false" outlineLevel="0" collapsed="false">
      <c r="B609" s="848"/>
      <c r="C609" s="864" t="n">
        <f aca="false">VLOOKUP(D610,EBK_DEIN2,2,FALSE())</f>
        <v>1122</v>
      </c>
      <c r="D609" s="788" t="s">
        <v>859</v>
      </c>
      <c r="E609" s="867"/>
      <c r="F609" s="867"/>
      <c r="G609" s="867"/>
      <c r="H609" s="578"/>
      <c r="I609" s="410" t="n">
        <f aca="false">(IF($E724&lt;&gt;0,$I$2,IF($H724&lt;&gt;0,$I$2,"")))</f>
        <v>1</v>
      </c>
      <c r="K609" s="869"/>
      <c r="L609" s="869"/>
      <c r="M609" s="689"/>
      <c r="N609" s="870"/>
      <c r="O609" s="411"/>
      <c r="P609" s="869"/>
      <c r="Q609" s="869"/>
      <c r="R609" s="689"/>
      <c r="S609" s="870"/>
      <c r="T609" s="869"/>
      <c r="U609" s="689"/>
      <c r="V609" s="870"/>
      <c r="W609" s="871"/>
      <c r="X609" s="872" t="s">
        <v>860</v>
      </c>
      <c r="Y609" s="872"/>
      <c r="Z609" s="872"/>
      <c r="AA609" s="872"/>
      <c r="AB609" s="872"/>
      <c r="AC609" s="872"/>
      <c r="AD609" s="872"/>
      <c r="AE609" s="872"/>
      <c r="AF609" s="872"/>
      <c r="AG609" s="872"/>
      <c r="AH609" s="872"/>
    </row>
    <row r="610" customFormat="false" ht="18" hidden="false" customHeight="false" outlineLevel="0" collapsed="false">
      <c r="B610" s="873"/>
      <c r="C610" s="874"/>
      <c r="D610" s="875" t="s">
        <v>861</v>
      </c>
      <c r="E610" s="867"/>
      <c r="F610" s="867"/>
      <c r="G610" s="867"/>
      <c r="H610" s="578"/>
      <c r="I610" s="410" t="n">
        <f aca="false">(IF($E724&lt;&gt;0,$I$2,IF($H724&lt;&gt;0,$I$2,"")))</f>
        <v>1</v>
      </c>
      <c r="K610" s="869"/>
      <c r="L610" s="869"/>
      <c r="M610" s="689"/>
      <c r="N610" s="876" t="n">
        <f aca="false">SUMIF(N613:N614,"&lt;0")+SUMIF(N616:N620,"&lt;0")+SUMIF(N622:N627,"&lt;0")+SUMIF(N629:N645,"&lt;0")+SUMIF(N651:N655,"&lt;0")+SUMIF(N657:N662,"&lt;0")+SUMIF(N664:N669,"&lt;0")+SUMIF(N677:N678,"&lt;0")+SUMIF(N681:N686,"&lt;0")+SUMIF(N688:N693,"&lt;0")+SUMIF(N697,"&lt;0")+SUMIF(N699:N705,"&lt;0")+SUMIF(N707:N709,"&lt;0")+SUMIF(N711:N714,"&lt;0")+SUMIF(N716:N717,"&lt;0")+SUMIF(N720,"&lt;0")</f>
        <v>-67258935</v>
      </c>
      <c r="O610" s="411"/>
      <c r="P610" s="869"/>
      <c r="Q610" s="869"/>
      <c r="R610" s="689"/>
      <c r="S610" s="876" t="n">
        <f aca="false">SUMIF(S613:S614,"&lt;0")+SUMIF(S616:S620,"&lt;0")+SUMIF(S622:S627,"&lt;0")+SUMIF(S629:S645,"&lt;0")+SUMIF(S651:S655,"&lt;0")+SUMIF(S657:S662,"&lt;0")+SUMIF(S664:S669,"&lt;0")+SUMIF(S677:S678,"&lt;0")+SUMIF(S681:S686,"&lt;0")+SUMIF(S688:S693,"&lt;0")+SUMIF(S697,"&lt;0")+SUMIF(S699:S705,"&lt;0")+SUMIF(S707:S709,"&lt;0")+SUMIF(S711:S714,"&lt;0")+SUMIF(S716:S717,"&lt;0")+SUMIF(S720,"&lt;0")</f>
        <v>-67258935</v>
      </c>
      <c r="T610" s="869"/>
      <c r="U610" s="689"/>
      <c r="V610" s="870"/>
      <c r="W610" s="877"/>
      <c r="X610" s="414" t="s">
        <v>862</v>
      </c>
      <c r="Y610" s="414" t="s">
        <v>863</v>
      </c>
      <c r="Z610" s="414" t="s">
        <v>864</v>
      </c>
      <c r="AA610" s="414" t="s">
        <v>865</v>
      </c>
      <c r="AB610" s="414" t="s">
        <v>866</v>
      </c>
      <c r="AC610" s="414" t="s">
        <v>867</v>
      </c>
      <c r="AD610" s="414" t="s">
        <v>868</v>
      </c>
      <c r="AE610" s="414" t="s">
        <v>869</v>
      </c>
      <c r="AF610" s="414" t="s">
        <v>870</v>
      </c>
      <c r="AG610" s="414" t="s">
        <v>871</v>
      </c>
      <c r="AH610" s="414" t="s">
        <v>872</v>
      </c>
      <c r="AI610" s="414" t="s">
        <v>873</v>
      </c>
      <c r="AJ610" s="414" t="s">
        <v>874</v>
      </c>
      <c r="AK610" s="414" t="s">
        <v>875</v>
      </c>
      <c r="AL610" s="414" t="s">
        <v>876</v>
      </c>
    </row>
    <row r="611" customFormat="false" ht="18.6" hidden="false" customHeight="false" outlineLevel="0" collapsed="false">
      <c r="B611" s="442"/>
      <c r="C611" s="874"/>
      <c r="D611" s="576" t="s">
        <v>877</v>
      </c>
      <c r="E611" s="867"/>
      <c r="F611" s="867"/>
      <c r="G611" s="867"/>
      <c r="H611" s="578"/>
      <c r="I611" s="410" t="n">
        <f aca="false">(IF($E724&lt;&gt;0,$I$2,IF($H724&lt;&gt;0,$I$2,"")))</f>
        <v>1</v>
      </c>
      <c r="K611" s="869"/>
      <c r="L611" s="869"/>
      <c r="M611" s="689"/>
      <c r="N611" s="870"/>
      <c r="O611" s="411"/>
      <c r="P611" s="869"/>
      <c r="Q611" s="869"/>
      <c r="R611" s="689"/>
      <c r="S611" s="870"/>
      <c r="T611" s="869"/>
      <c r="U611" s="689"/>
      <c r="V611" s="870"/>
      <c r="W611" s="878"/>
      <c r="X611" s="414" t="n">
        <f aca="false">[3]ОПТП!C609</f>
        <v>1122</v>
      </c>
      <c r="Y611" s="414" t="n">
        <f aca="false">[3]ОПТ!C609</f>
        <v>1122</v>
      </c>
      <c r="Z611" s="414" t="n">
        <f aca="false">[3]ОПАК!C609</f>
        <v>1122</v>
      </c>
      <c r="AA611" s="414" t="n">
        <f aca="false">[3]ОПОС!C609</f>
        <v>1122</v>
      </c>
      <c r="AB611" s="414" t="n">
        <f aca="false">[3]ОПРР!C609</f>
        <v>1122</v>
      </c>
      <c r="AC611" s="414" t="n">
        <f aca="false">[3]ОПРКИ!C609</f>
        <v>1122</v>
      </c>
      <c r="AD611" s="414" t="n">
        <f aca="false">[3]ОПРЧ!C609</f>
        <v>1122</v>
      </c>
      <c r="AE611" s="414" t="n">
        <f aca="false">[3]sheet1!C609</f>
        <v>1122</v>
      </c>
      <c r="AF611" s="414" t="n">
        <f aca="false">[3]Sheet2!C609</f>
        <v>1122</v>
      </c>
      <c r="AG611" s="414" t="n">
        <f aca="false">[3]Sheet3!C609</f>
        <v>1122</v>
      </c>
      <c r="AH611" s="414" t="n">
        <f aca="false">[3]Sheet4!C609</f>
        <v>1122</v>
      </c>
      <c r="AI611" s="414" t="n">
        <f aca="false">[3]Sheet5!C609</f>
        <v>1122</v>
      </c>
      <c r="AJ611" s="414" t="n">
        <f aca="false">[3]Sheet6!C609</f>
        <v>1122</v>
      </c>
      <c r="AK611" s="414" t="n">
        <f aca="false">[3]Sheet7!C609</f>
        <v>1122</v>
      </c>
      <c r="AL611" s="414" t="n">
        <f aca="false">[3]Sheet8!C609</f>
        <v>1122</v>
      </c>
    </row>
    <row r="612" customFormat="false" ht="36" hidden="false" customHeight="true" outlineLevel="0" collapsed="false">
      <c r="A612" s="423"/>
      <c r="B612" s="582" t="n">
        <v>100</v>
      </c>
      <c r="C612" s="583" t="s">
        <v>249</v>
      </c>
      <c r="D612" s="583"/>
      <c r="E612" s="774" t="n">
        <f aca="false">SUM(E613:E614)</f>
        <v>0</v>
      </c>
      <c r="F612" s="879" t="n">
        <f aca="false">SUM(F613:F614)</f>
        <v>0</v>
      </c>
      <c r="G612" s="793" t="n">
        <f aca="false">SUM(G613:G614)</f>
        <v>0</v>
      </c>
      <c r="H612" s="793" t="n">
        <f aca="false">SUM(H613:H614)</f>
        <v>0</v>
      </c>
      <c r="I612" s="586" t="str">
        <f aca="false">(IF($E612&lt;&gt;0,$I$2,IF($H612&lt;&gt;0,$I$2,"")))</f>
        <v/>
      </c>
      <c r="J612" s="457"/>
      <c r="K612" s="880" t="n">
        <f aca="false">SUM(K613:K614)</f>
        <v>0</v>
      </c>
      <c r="L612" s="881" t="n">
        <f aca="false">SUM(L613:L614)</f>
        <v>0</v>
      </c>
      <c r="M612" s="882" t="n">
        <f aca="false">SUM(M613:M614)</f>
        <v>0</v>
      </c>
      <c r="N612" s="883" t="n">
        <f aca="false">SUM(N613:N614)</f>
        <v>0</v>
      </c>
      <c r="O612" s="457"/>
      <c r="P612" s="884"/>
      <c r="Q612" s="885"/>
      <c r="R612" s="886"/>
      <c r="S612" s="885"/>
      <c r="T612" s="885"/>
      <c r="U612" s="885"/>
      <c r="V612" s="887"/>
      <c r="W612" s="596" t="n">
        <f aca="false">S612-T612-U612-V612</f>
        <v>0</v>
      </c>
    </row>
    <row r="613" customFormat="false" ht="18.6" hidden="false" customHeight="false" outlineLevel="0" collapsed="false">
      <c r="A613" s="423"/>
      <c r="B613" s="475"/>
      <c r="C613" s="489" t="n">
        <v>101</v>
      </c>
      <c r="D613" s="461" t="s">
        <v>531</v>
      </c>
      <c r="E613" s="462"/>
      <c r="F613" s="462" t="n">
        <f aca="false">[3]ОПТП!F613+[3]ОПТ!F613+[3]ОПАК!F613+[3]ОПОС!F613+[3]ОПРР!F613+[3]ОПРКИ!F613+[3]ОПРЧ!F613+[3]sheet1!F613+[3]Sheet2!F613+[3]Sheet3!F613+[3]Sheet4!F613+[3]Sheet5!F613+[3]Sheet6!F613+[3]Sheet7!F613+[3]Sheet8!F613+'[3]ОТЧЕТ НФ'!F613</f>
        <v>0</v>
      </c>
      <c r="G613" s="462" t="n">
        <f aca="false">[3]ОПТП!G613+[3]ОПТ!G613+[3]ОПАК!G613+[3]ОПОС!G613+[3]ОПРР!G613+[3]ОПРКИ!G613+[3]ОПРЧ!G613+[3]sheet1!G613+[3]Sheet2!G613+[3]Sheet3!G613+[3]Sheet4!G613+[3]Sheet5!G613+[3]Sheet6!G613+[3]Sheet7!G613+[3]Sheet8!G613+'[3]ОТЧЕТ НФ'!G613</f>
        <v>0</v>
      </c>
      <c r="H613" s="463" t="n">
        <f aca="false">F613+G613</f>
        <v>0</v>
      </c>
      <c r="I613" s="586" t="str">
        <f aca="false">(IF($E613&lt;&gt;0,$I$2,IF($H613&lt;&gt;0,$I$2,"")))</f>
        <v/>
      </c>
      <c r="J613" s="457"/>
      <c r="K613" s="888"/>
      <c r="L613" s="889"/>
      <c r="M613" s="594" t="n">
        <f aca="false">H613</f>
        <v>0</v>
      </c>
      <c r="N613" s="492" t="n">
        <f aca="false">K613+L613-M613</f>
        <v>0</v>
      </c>
      <c r="O613" s="457"/>
      <c r="P613" s="595"/>
      <c r="Q613" s="625"/>
      <c r="R613" s="625"/>
      <c r="S613" s="625"/>
      <c r="T613" s="625"/>
      <c r="U613" s="625"/>
      <c r="V613" s="890"/>
      <c r="W613" s="596" t="n">
        <f aca="false">S613-T613-U613-V613</f>
        <v>0</v>
      </c>
    </row>
    <row r="614" customFormat="false" ht="18.6" hidden="false" customHeight="false" outlineLevel="0" collapsed="false">
      <c r="A614" s="423"/>
      <c r="B614" s="475"/>
      <c r="C614" s="460" t="n">
        <v>102</v>
      </c>
      <c r="D614" s="464" t="s">
        <v>532</v>
      </c>
      <c r="E614" s="462"/>
      <c r="F614" s="462" t="n">
        <f aca="false">[3]ОПТП!F614+[3]ОПТ!F614+[3]ОПАК!F614+[3]ОПОС!F614+[3]ОПРР!F614+[3]ОПРКИ!F614+[3]ОПРЧ!F614+[3]sheet1!F614+[3]Sheet2!F614+[3]Sheet3!F614+[3]Sheet4!F614+[3]Sheet5!F614+[3]Sheet6!F614+[3]Sheet7!F614+[3]Sheet8!F614+'[3]ОТЧЕТ НФ'!F614</f>
        <v>0</v>
      </c>
      <c r="G614" s="462" t="n">
        <f aca="false">[3]ОПТП!G614+[3]ОПТ!G614+[3]ОПАК!G614+[3]ОПОС!G614+[3]ОПРР!G614+[3]ОПРКИ!G614+[3]ОПРЧ!G614+[3]sheet1!G614+[3]Sheet2!G614+[3]Sheet3!G614+[3]Sheet4!G614+[3]Sheet5!G614+[3]Sheet6!G614+[3]Sheet7!G614+[3]Sheet8!G614+'[3]ОТЧЕТ НФ'!G614</f>
        <v>0</v>
      </c>
      <c r="H614" s="463" t="n">
        <f aca="false">F614+G614</f>
        <v>0</v>
      </c>
      <c r="I614" s="586" t="str">
        <f aca="false">(IF($E614&lt;&gt;0,$I$2,IF($H614&lt;&gt;0,$I$2,"")))</f>
        <v/>
      </c>
      <c r="J614" s="457"/>
      <c r="K614" s="888"/>
      <c r="L614" s="889"/>
      <c r="M614" s="594" t="n">
        <f aca="false">H614</f>
        <v>0</v>
      </c>
      <c r="N614" s="492" t="n">
        <f aca="false">K614+L614-M614</f>
        <v>0</v>
      </c>
      <c r="O614" s="457"/>
      <c r="P614" s="595"/>
      <c r="Q614" s="625"/>
      <c r="R614" s="625"/>
      <c r="S614" s="625"/>
      <c r="T614" s="625"/>
      <c r="U614" s="625"/>
      <c r="V614" s="890"/>
      <c r="W614" s="596" t="n">
        <f aca="false">S614-T614-U614-V614</f>
        <v>0</v>
      </c>
    </row>
    <row r="615" customFormat="false" ht="18.6" hidden="false" customHeight="false" outlineLevel="0" collapsed="false">
      <c r="A615" s="423"/>
      <c r="B615" s="469" t="n">
        <v>200</v>
      </c>
      <c r="C615" s="470" t="s">
        <v>250</v>
      </c>
      <c r="D615" s="470"/>
      <c r="E615" s="485" t="n">
        <f aca="false">SUM(E616:E620)</f>
        <v>0</v>
      </c>
      <c r="F615" s="486" t="n">
        <f aca="false">SUM(F616:F620)</f>
        <v>0</v>
      </c>
      <c r="G615" s="487" t="n">
        <f aca="false">SUM(G616:G620)</f>
        <v>0</v>
      </c>
      <c r="H615" s="487" t="n">
        <f aca="false">SUM(H616:H620)</f>
        <v>0</v>
      </c>
      <c r="I615" s="586" t="str">
        <f aca="false">(IF($E615&lt;&gt;0,$I$2,IF($H615&lt;&gt;0,$I$2,"")))</f>
        <v/>
      </c>
      <c r="J615" s="457"/>
      <c r="K615" s="613" t="n">
        <f aca="false">SUM(K616:K620)</f>
        <v>0</v>
      </c>
      <c r="L615" s="614" t="n">
        <f aca="false">SUM(L616:L620)</f>
        <v>0</v>
      </c>
      <c r="M615" s="891" t="n">
        <f aca="false">SUM(M616:M620)</f>
        <v>0</v>
      </c>
      <c r="N615" s="892" t="n">
        <f aca="false">SUM(N616:N620)</f>
        <v>0</v>
      </c>
      <c r="O615" s="457"/>
      <c r="P615" s="615"/>
      <c r="Q615" s="637"/>
      <c r="R615" s="637"/>
      <c r="S615" s="637"/>
      <c r="T615" s="637"/>
      <c r="U615" s="637"/>
      <c r="V615" s="893"/>
      <c r="W615" s="596" t="n">
        <f aca="false">S615-T615-U615-V615</f>
        <v>0</v>
      </c>
    </row>
    <row r="616" customFormat="false" ht="18.6" hidden="false" customHeight="false" outlineLevel="0" collapsed="false">
      <c r="A616" s="423"/>
      <c r="B616" s="488"/>
      <c r="C616" s="489" t="n">
        <v>201</v>
      </c>
      <c r="D616" s="461" t="s">
        <v>533</v>
      </c>
      <c r="E616" s="462"/>
      <c r="F616" s="462" t="n">
        <f aca="false">[3]ОПТП!F616+[3]ОПТ!F616+[3]ОПАК!F616+[3]ОПОС!F616+[3]ОПРР!F616+[3]ОПРКИ!F616+[3]ОПРЧ!F616+[3]sheet1!F616+[3]Sheet2!F616+[3]Sheet3!F616+[3]Sheet4!F616+[3]Sheet5!F616+[3]Sheet6!F616+[3]Sheet7!F616+[3]Sheet8!F616+'[3]ОТЧЕТ НФ'!F616</f>
        <v>0</v>
      </c>
      <c r="G616" s="462" t="n">
        <f aca="false">[3]ОПТП!G616+[3]ОПТ!G616+[3]ОПАК!G616+[3]ОПОС!G616+[3]ОПРР!G616+[3]ОПРКИ!G616+[3]ОПРЧ!G616+[3]sheet1!G616+[3]Sheet2!G616+[3]Sheet3!G616+[3]Sheet4!G616+[3]Sheet5!G616+[3]Sheet6!G616+[3]Sheet7!G616+[3]Sheet8!G616+'[3]ОТЧЕТ НФ'!G616</f>
        <v>0</v>
      </c>
      <c r="H616" s="463" t="n">
        <f aca="false">F616+G616</f>
        <v>0</v>
      </c>
      <c r="I616" s="586" t="str">
        <f aca="false">(IF($E616&lt;&gt;0,$I$2,IF($H616&lt;&gt;0,$I$2,"")))</f>
        <v/>
      </c>
      <c r="J616" s="457"/>
      <c r="K616" s="888"/>
      <c r="L616" s="889"/>
      <c r="M616" s="594" t="n">
        <f aca="false">H616</f>
        <v>0</v>
      </c>
      <c r="N616" s="492" t="n">
        <f aca="false">K616+L616-M616</f>
        <v>0</v>
      </c>
      <c r="O616" s="457"/>
      <c r="P616" s="595"/>
      <c r="Q616" s="625"/>
      <c r="R616" s="625"/>
      <c r="S616" s="625"/>
      <c r="T616" s="625"/>
      <c r="U616" s="625"/>
      <c r="V616" s="890"/>
      <c r="W616" s="596" t="n">
        <f aca="false">S616-T616-U616-V616</f>
        <v>0</v>
      </c>
    </row>
    <row r="617" customFormat="false" ht="18.6" hidden="false" customHeight="false" outlineLevel="0" collapsed="false">
      <c r="A617" s="423"/>
      <c r="B617" s="459"/>
      <c r="C617" s="460" t="n">
        <v>202</v>
      </c>
      <c r="D617" s="490" t="s">
        <v>534</v>
      </c>
      <c r="E617" s="462"/>
      <c r="F617" s="462" t="n">
        <f aca="false">[3]ОПТП!F617+[3]ОПТ!F617+[3]ОПАК!F617+[3]ОПОС!F617+[3]ОПРР!F617+[3]ОПРКИ!F617+[3]ОПРЧ!F617+[3]sheet1!F617+[3]Sheet2!F617+[3]Sheet3!F617+[3]Sheet4!F617+[3]Sheet5!F617+[3]Sheet6!F617+[3]Sheet7!F617+[3]Sheet8!F617+'[3]ОТЧЕТ НФ'!F617</f>
        <v>0</v>
      </c>
      <c r="G617" s="462" t="n">
        <f aca="false">[3]ОПТП!G617+[3]ОПТ!G617+[3]ОПАК!G617+[3]ОПОС!G617+[3]ОПРР!G617+[3]ОПРКИ!G617+[3]ОПРЧ!G617+[3]sheet1!G617+[3]Sheet2!G617+[3]Sheet3!G617+[3]Sheet4!G617+[3]Sheet5!G617+[3]Sheet6!G617+[3]Sheet7!G617+[3]Sheet8!G617+'[3]ОТЧЕТ НФ'!G617</f>
        <v>0</v>
      </c>
      <c r="H617" s="463" t="n">
        <f aca="false">F617+G617</f>
        <v>0</v>
      </c>
      <c r="I617" s="586" t="str">
        <f aca="false">(IF($E617&lt;&gt;0,$I$2,IF($H617&lt;&gt;0,$I$2,"")))</f>
        <v/>
      </c>
      <c r="J617" s="457"/>
      <c r="K617" s="888"/>
      <c r="L617" s="889"/>
      <c r="M617" s="594" t="n">
        <f aca="false">H617</f>
        <v>0</v>
      </c>
      <c r="N617" s="492" t="n">
        <f aca="false">K617+L617-M617</f>
        <v>0</v>
      </c>
      <c r="O617" s="457"/>
      <c r="P617" s="595"/>
      <c r="Q617" s="625"/>
      <c r="R617" s="625"/>
      <c r="S617" s="625"/>
      <c r="T617" s="625"/>
      <c r="U617" s="625"/>
      <c r="V617" s="890"/>
      <c r="W617" s="596" t="n">
        <f aca="false">S617-T617-U617-V617</f>
        <v>0</v>
      </c>
    </row>
    <row r="618" customFormat="false" ht="18.6" hidden="false" customHeight="false" outlineLevel="0" collapsed="false">
      <c r="A618" s="423"/>
      <c r="B618" s="459"/>
      <c r="C618" s="460" t="n">
        <v>205</v>
      </c>
      <c r="D618" s="490" t="s">
        <v>535</v>
      </c>
      <c r="E618" s="462"/>
      <c r="F618" s="462" t="n">
        <f aca="false">[3]ОПТП!F618+[3]ОПТ!F618+[3]ОПАК!F618+[3]ОПОС!F618+[3]ОПРР!F618+[3]ОПРКИ!F618+[3]ОПРЧ!F618+[3]sheet1!F618+[3]Sheet2!F618+[3]Sheet3!F618+[3]Sheet4!F618+[3]Sheet5!F618+[3]Sheet6!F618+[3]Sheet7!F618+[3]Sheet8!F618+'[3]ОТЧЕТ НФ'!F618</f>
        <v>0</v>
      </c>
      <c r="G618" s="462" t="n">
        <f aca="false">[3]ОПТП!G618+[3]ОПТ!G618+[3]ОПАК!G618+[3]ОПОС!G618+[3]ОПРР!G618+[3]ОПРКИ!G618+[3]ОПРЧ!G618+[3]sheet1!G618+[3]Sheet2!G618+[3]Sheet3!G618+[3]Sheet4!G618+[3]Sheet5!G618+[3]Sheet6!G618+[3]Sheet7!G618+[3]Sheet8!G618+'[3]ОТЧЕТ НФ'!G618</f>
        <v>0</v>
      </c>
      <c r="H618" s="463" t="n">
        <f aca="false">F618+G618</f>
        <v>0</v>
      </c>
      <c r="I618" s="586" t="str">
        <f aca="false">(IF($E618&lt;&gt;0,$I$2,IF($H618&lt;&gt;0,$I$2,"")))</f>
        <v/>
      </c>
      <c r="J618" s="457"/>
      <c r="K618" s="888"/>
      <c r="L618" s="889"/>
      <c r="M618" s="594" t="n">
        <f aca="false">H618</f>
        <v>0</v>
      </c>
      <c r="N618" s="492" t="n">
        <f aca="false">K618+L618-M618</f>
        <v>0</v>
      </c>
      <c r="O618" s="457"/>
      <c r="P618" s="595"/>
      <c r="Q618" s="625"/>
      <c r="R618" s="625"/>
      <c r="S618" s="625"/>
      <c r="T618" s="625"/>
      <c r="U618" s="625"/>
      <c r="V618" s="890"/>
      <c r="W618" s="596" t="n">
        <f aca="false">S618-T618-U618-V618</f>
        <v>0</v>
      </c>
    </row>
    <row r="619" customFormat="false" ht="18.6" hidden="false" customHeight="false" outlineLevel="0" collapsed="false">
      <c r="A619" s="423"/>
      <c r="B619" s="459"/>
      <c r="C619" s="460" t="n">
        <v>208</v>
      </c>
      <c r="D619" s="603" t="s">
        <v>536</v>
      </c>
      <c r="E619" s="462"/>
      <c r="F619" s="462" t="n">
        <f aca="false">[3]ОПТП!F619+[3]ОПТ!F619+[3]ОПАК!F619+[3]ОПОС!F619+[3]ОПРР!F619+[3]ОПРКИ!F619+[3]ОПРЧ!F619+[3]sheet1!F619+[3]Sheet2!F619+[3]Sheet3!F619+[3]Sheet4!F619+[3]Sheet5!F619+[3]Sheet6!F619+[3]Sheet7!F619+[3]Sheet8!F619+'[3]ОТЧЕТ НФ'!F619</f>
        <v>0</v>
      </c>
      <c r="G619" s="462" t="n">
        <f aca="false">[3]ОПТП!G619+[3]ОПТ!G619+[3]ОПАК!G619+[3]ОПОС!G619+[3]ОПРР!G619+[3]ОПРКИ!G619+[3]ОПРЧ!G619+[3]sheet1!G619+[3]Sheet2!G619+[3]Sheet3!G619+[3]Sheet4!G619+[3]Sheet5!G619+[3]Sheet6!G619+[3]Sheet7!G619+[3]Sheet8!G619+'[3]ОТЧЕТ НФ'!G619</f>
        <v>0</v>
      </c>
      <c r="H619" s="463" t="n">
        <f aca="false">F619+G619</f>
        <v>0</v>
      </c>
      <c r="I619" s="586" t="str">
        <f aca="false">(IF($E619&lt;&gt;0,$I$2,IF($H619&lt;&gt;0,$I$2,"")))</f>
        <v/>
      </c>
      <c r="J619" s="457"/>
      <c r="K619" s="888"/>
      <c r="L619" s="889"/>
      <c r="M619" s="594" t="n">
        <f aca="false">H619</f>
        <v>0</v>
      </c>
      <c r="N619" s="492" t="n">
        <f aca="false">K619+L619-M619</f>
        <v>0</v>
      </c>
      <c r="O619" s="457"/>
      <c r="P619" s="595"/>
      <c r="Q619" s="625"/>
      <c r="R619" s="625"/>
      <c r="S619" s="625"/>
      <c r="T619" s="625"/>
      <c r="U619" s="625"/>
      <c r="V619" s="890"/>
      <c r="W619" s="596" t="n">
        <f aca="false">S619-T619-U619-V619</f>
        <v>0</v>
      </c>
    </row>
    <row r="620" customFormat="false" ht="18.6" hidden="false" customHeight="false" outlineLevel="0" collapsed="false">
      <c r="A620" s="423"/>
      <c r="B620" s="488"/>
      <c r="C620" s="481" t="n">
        <v>209</v>
      </c>
      <c r="D620" s="496" t="s">
        <v>537</v>
      </c>
      <c r="E620" s="462"/>
      <c r="F620" s="462" t="n">
        <f aca="false">[3]ОПТП!F620+[3]ОПТ!F620+[3]ОПАК!F620+[3]ОПОС!F620+[3]ОПРР!F620+[3]ОПРКИ!F620+[3]ОПРЧ!F620+[3]sheet1!F620+[3]Sheet2!F620+[3]Sheet3!F620+[3]Sheet4!F620+[3]Sheet5!F620+[3]Sheet6!F620+[3]Sheet7!F620+[3]Sheet8!F620+'[3]ОТЧЕТ НФ'!F620</f>
        <v>0</v>
      </c>
      <c r="G620" s="462" t="n">
        <f aca="false">[3]ОПТП!G620+[3]ОПТ!G620+[3]ОПАК!G620+[3]ОПОС!G620+[3]ОПРР!G620+[3]ОПРКИ!G620+[3]ОПРЧ!G620+[3]sheet1!G620+[3]Sheet2!G620+[3]Sheet3!G620+[3]Sheet4!G620+[3]Sheet5!G620+[3]Sheet6!G620+[3]Sheet7!G620+[3]Sheet8!G620+'[3]ОТЧЕТ НФ'!G620</f>
        <v>0</v>
      </c>
      <c r="H620" s="463" t="n">
        <f aca="false">F620+G620</f>
        <v>0</v>
      </c>
      <c r="I620" s="586" t="str">
        <f aca="false">(IF($E620&lt;&gt;0,$I$2,IF($H620&lt;&gt;0,$I$2,"")))</f>
        <v/>
      </c>
      <c r="J620" s="457"/>
      <c r="K620" s="888"/>
      <c r="L620" s="889"/>
      <c r="M620" s="594" t="n">
        <f aca="false">H620</f>
        <v>0</v>
      </c>
      <c r="N620" s="492" t="n">
        <f aca="false">K620+L620-M620</f>
        <v>0</v>
      </c>
      <c r="O620" s="457"/>
      <c r="P620" s="595"/>
      <c r="Q620" s="625"/>
      <c r="R620" s="625"/>
      <c r="S620" s="625"/>
      <c r="T620" s="625"/>
      <c r="U620" s="625"/>
      <c r="V620" s="890"/>
      <c r="W620" s="596" t="n">
        <f aca="false">S620-T620-U620-V620</f>
        <v>0</v>
      </c>
    </row>
    <row r="621" customFormat="false" ht="18.6" hidden="false" customHeight="false" outlineLevel="0" collapsed="false">
      <c r="A621" s="423"/>
      <c r="B621" s="469" t="n">
        <v>500</v>
      </c>
      <c r="C621" s="500" t="s">
        <v>251</v>
      </c>
      <c r="D621" s="500"/>
      <c r="E621" s="485" t="n">
        <f aca="false">SUM(E622:E626)</f>
        <v>0</v>
      </c>
      <c r="F621" s="486" t="n">
        <f aca="false">SUM(F622:F626)</f>
        <v>0</v>
      </c>
      <c r="G621" s="487" t="n">
        <f aca="false">SUM(G622:G626)</f>
        <v>0</v>
      </c>
      <c r="H621" s="487" t="n">
        <f aca="false">SUM(H622:H626)</f>
        <v>0</v>
      </c>
      <c r="I621" s="586" t="str">
        <f aca="false">(IF($E621&lt;&gt;0,$I$2,IF($H621&lt;&gt;0,$I$2,"")))</f>
        <v/>
      </c>
      <c r="J621" s="457"/>
      <c r="K621" s="613" t="n">
        <f aca="false">SUM(K622:K626)</f>
        <v>0</v>
      </c>
      <c r="L621" s="614" t="n">
        <f aca="false">SUM(L622:L626)</f>
        <v>0</v>
      </c>
      <c r="M621" s="891" t="n">
        <f aca="false">SUM(M622:M626)</f>
        <v>0</v>
      </c>
      <c r="N621" s="892" t="n">
        <f aca="false">SUM(N622:N626)</f>
        <v>0</v>
      </c>
      <c r="O621" s="457"/>
      <c r="P621" s="615"/>
      <c r="Q621" s="637"/>
      <c r="R621" s="625"/>
      <c r="S621" s="637"/>
      <c r="T621" s="637"/>
      <c r="U621" s="637"/>
      <c r="V621" s="893"/>
      <c r="W621" s="596" t="n">
        <f aca="false">S621-T621-U621-V621</f>
        <v>0</v>
      </c>
    </row>
    <row r="622" customFormat="false" ht="18.6" hidden="false" customHeight="false" outlineLevel="0" collapsed="false">
      <c r="A622" s="423"/>
      <c r="B622" s="488"/>
      <c r="C622" s="604" t="n">
        <v>551</v>
      </c>
      <c r="D622" s="605" t="s">
        <v>538</v>
      </c>
      <c r="E622" s="462"/>
      <c r="F622" s="462" t="n">
        <f aca="false">[3]ОПТП!F622+[3]ОПТ!F622+[3]ОПАК!F622+[3]ОПОС!F622+[3]ОПРР!F622+[3]ОПРКИ!F622+[3]ОПРЧ!F622+[3]sheet1!F622+[3]Sheet2!F622+[3]Sheet3!F622+[3]Sheet4!F622+[3]Sheet5!F622+[3]Sheet6!F622+[3]Sheet7!F622+[3]Sheet8!F622+'[3]ОТЧЕТ НФ'!F622</f>
        <v>0</v>
      </c>
      <c r="G622" s="462" t="n">
        <f aca="false">[3]ОПТП!G622+[3]ОПТ!G622+[3]ОПАК!G622+[3]ОПОС!G622+[3]ОПРР!G622+[3]ОПРКИ!G622+[3]ОПРЧ!G622+[3]sheet1!G622+[3]Sheet2!G622+[3]Sheet3!G622+[3]Sheet4!G622+[3]Sheet5!G622+[3]Sheet6!G622+[3]Sheet7!G622+[3]Sheet8!G622+'[3]ОТЧЕТ НФ'!G622</f>
        <v>0</v>
      </c>
      <c r="H622" s="463" t="n">
        <f aca="false">F622+G622</f>
        <v>0</v>
      </c>
      <c r="I622" s="586" t="str">
        <f aca="false">(IF($E622&lt;&gt;0,$I$2,IF($H622&lt;&gt;0,$I$2,"")))</f>
        <v/>
      </c>
      <c r="J622" s="457"/>
      <c r="K622" s="888"/>
      <c r="L622" s="889"/>
      <c r="M622" s="594" t="n">
        <f aca="false">H622</f>
        <v>0</v>
      </c>
      <c r="N622" s="492" t="n">
        <f aca="false">K622+L622-M622</f>
        <v>0</v>
      </c>
      <c r="O622" s="457"/>
      <c r="P622" s="595"/>
      <c r="Q622" s="625"/>
      <c r="R622" s="625"/>
      <c r="S622" s="625"/>
      <c r="T622" s="625"/>
      <c r="U622" s="625"/>
      <c r="V622" s="890"/>
      <c r="W622" s="596" t="n">
        <f aca="false">S622-T622-U622-V622</f>
        <v>0</v>
      </c>
    </row>
    <row r="623" customFormat="false" ht="18.6" hidden="false" customHeight="false" outlineLevel="0" collapsed="false">
      <c r="A623" s="510" t="n">
        <v>5</v>
      </c>
      <c r="B623" s="488"/>
      <c r="C623" s="606" t="n">
        <f aca="false">C622+1</f>
        <v>552</v>
      </c>
      <c r="D623" s="607" t="s">
        <v>539</v>
      </c>
      <c r="E623" s="462"/>
      <c r="F623" s="462" t="n">
        <f aca="false">[3]ОПТП!F623+[3]ОПТ!F623+[3]ОПАК!F623+[3]ОПОС!F623+[3]ОПРР!F623+[3]ОПРКИ!F623+[3]ОПРЧ!F623+[3]sheet1!F623+[3]Sheet2!F623+[3]Sheet3!F623+[3]Sheet4!F623+[3]Sheet5!F623+[3]Sheet6!F623+[3]Sheet7!F623+[3]Sheet8!F623+'[3]ОТЧЕТ НФ'!F623</f>
        <v>0</v>
      </c>
      <c r="G623" s="462" t="n">
        <f aca="false">[3]ОПТП!G623+[3]ОПТ!G623+[3]ОПАК!G623+[3]ОПОС!G623+[3]ОПРР!G623+[3]ОПРКИ!G623+[3]ОПРЧ!G623+[3]sheet1!G623+[3]Sheet2!G623+[3]Sheet3!G623+[3]Sheet4!G623+[3]Sheet5!G623+[3]Sheet6!G623+[3]Sheet7!G623+[3]Sheet8!G623+'[3]ОТЧЕТ НФ'!G623</f>
        <v>0</v>
      </c>
      <c r="H623" s="463" t="n">
        <f aca="false">F623+G623</f>
        <v>0</v>
      </c>
      <c r="I623" s="586" t="str">
        <f aca="false">(IF($E623&lt;&gt;0,$I$2,IF($H623&lt;&gt;0,$I$2,"")))</f>
        <v/>
      </c>
      <c r="J623" s="457"/>
      <c r="K623" s="888"/>
      <c r="L623" s="889"/>
      <c r="M623" s="594" t="n">
        <f aca="false">H623</f>
        <v>0</v>
      </c>
      <c r="N623" s="492" t="n">
        <f aca="false">K623+L623-M623</f>
        <v>0</v>
      </c>
      <c r="O623" s="457"/>
      <c r="P623" s="595"/>
      <c r="Q623" s="625"/>
      <c r="R623" s="625"/>
      <c r="S623" s="625"/>
      <c r="T623" s="625"/>
      <c r="U623" s="625"/>
      <c r="V623" s="890"/>
      <c r="W623" s="596" t="n">
        <f aca="false">S623-T623-U623-V623</f>
        <v>0</v>
      </c>
    </row>
    <row r="624" customFormat="false" ht="18.6" hidden="false" customHeight="false" outlineLevel="0" collapsed="false">
      <c r="A624" s="511" t="n">
        <v>10</v>
      </c>
      <c r="B624" s="488"/>
      <c r="C624" s="606" t="n">
        <v>560</v>
      </c>
      <c r="D624" s="608" t="s">
        <v>540</v>
      </c>
      <c r="E624" s="462"/>
      <c r="F624" s="462" t="n">
        <f aca="false">[3]ОПТП!F624+[3]ОПТ!F624+[3]ОПАК!F624+[3]ОПОС!F624+[3]ОПРР!F624+[3]ОПРКИ!F624+[3]ОПРЧ!F624+[3]sheet1!F624+[3]Sheet2!F624+[3]Sheet3!F624+[3]Sheet4!F624+[3]Sheet5!F624+[3]Sheet6!F624+[3]Sheet7!F624+[3]Sheet8!F624+'[3]ОТЧЕТ НФ'!F624</f>
        <v>0</v>
      </c>
      <c r="G624" s="462" t="n">
        <f aca="false">[3]ОПТП!G624+[3]ОПТ!G624+[3]ОПАК!G624+[3]ОПОС!G624+[3]ОПРР!G624+[3]ОПРКИ!G624+[3]ОПРЧ!G624+[3]sheet1!G624+[3]Sheet2!G624+[3]Sheet3!G624+[3]Sheet4!G624+[3]Sheet5!G624+[3]Sheet6!G624+[3]Sheet7!G624+[3]Sheet8!G624+'[3]ОТЧЕТ НФ'!G624</f>
        <v>0</v>
      </c>
      <c r="H624" s="463" t="n">
        <f aca="false">F624+G624</f>
        <v>0</v>
      </c>
      <c r="I624" s="586" t="str">
        <f aca="false">(IF($E624&lt;&gt;0,$I$2,IF($H624&lt;&gt;0,$I$2,"")))</f>
        <v/>
      </c>
      <c r="J624" s="457"/>
      <c r="K624" s="888"/>
      <c r="L624" s="889"/>
      <c r="M624" s="594" t="n">
        <f aca="false">H624</f>
        <v>0</v>
      </c>
      <c r="N624" s="492" t="n">
        <f aca="false">K624+L624-M624</f>
        <v>0</v>
      </c>
      <c r="O624" s="457"/>
      <c r="P624" s="595"/>
      <c r="Q624" s="625"/>
      <c r="R624" s="625"/>
      <c r="S624" s="625"/>
      <c r="T624" s="625"/>
      <c r="U624" s="625"/>
      <c r="V624" s="890"/>
      <c r="W624" s="596" t="n">
        <f aca="false">S624-T624-U624-V624</f>
        <v>0</v>
      </c>
    </row>
    <row r="625" customFormat="false" ht="18.6" hidden="false" customHeight="false" outlineLevel="0" collapsed="false">
      <c r="A625" s="511" t="n">
        <v>15</v>
      </c>
      <c r="B625" s="488"/>
      <c r="C625" s="606" t="n">
        <v>580</v>
      </c>
      <c r="D625" s="607" t="s">
        <v>541</v>
      </c>
      <c r="E625" s="462"/>
      <c r="F625" s="462" t="n">
        <f aca="false">[3]ОПТП!F625+[3]ОПТ!F625+[3]ОПАК!F625+[3]ОПОС!F625+[3]ОПРР!F625+[3]ОПРКИ!F625+[3]ОПРЧ!F625+[3]sheet1!F625+[3]Sheet2!F625+[3]Sheet3!F625+[3]Sheet4!F625+[3]Sheet5!F625+[3]Sheet6!F625+[3]Sheet7!F625+[3]Sheet8!F625+'[3]ОТЧЕТ НФ'!F625</f>
        <v>0</v>
      </c>
      <c r="G625" s="462" t="n">
        <f aca="false">[3]ОПТП!G625+[3]ОПТ!G625+[3]ОПАК!G625+[3]ОПОС!G625+[3]ОПРР!G625+[3]ОПРКИ!G625+[3]ОПРЧ!G625+[3]sheet1!G625+[3]Sheet2!G625+[3]Sheet3!G625+[3]Sheet4!G625+[3]Sheet5!G625+[3]Sheet6!G625+[3]Sheet7!G625+[3]Sheet8!G625+'[3]ОТЧЕТ НФ'!G625</f>
        <v>0</v>
      </c>
      <c r="H625" s="463" t="n">
        <f aca="false">F625+G625</f>
        <v>0</v>
      </c>
      <c r="I625" s="586" t="str">
        <f aca="false">(IF($E625&lt;&gt;0,$I$2,IF($H625&lt;&gt;0,$I$2,"")))</f>
        <v/>
      </c>
      <c r="J625" s="457"/>
      <c r="K625" s="888"/>
      <c r="L625" s="889"/>
      <c r="M625" s="594" t="n">
        <f aca="false">H625</f>
        <v>0</v>
      </c>
      <c r="N625" s="492" t="n">
        <f aca="false">K625+L625-M625</f>
        <v>0</v>
      </c>
      <c r="O625" s="457"/>
      <c r="P625" s="595"/>
      <c r="Q625" s="625"/>
      <c r="R625" s="625"/>
      <c r="S625" s="625"/>
      <c r="T625" s="625"/>
      <c r="U625" s="625"/>
      <c r="V625" s="890"/>
      <c r="W625" s="596" t="n">
        <f aca="false">S625-T625-U625-V625</f>
        <v>0</v>
      </c>
    </row>
    <row r="626" customFormat="false" ht="32.4" hidden="false" customHeight="false" outlineLevel="0" collapsed="false">
      <c r="A626" s="510" t="n">
        <v>35</v>
      </c>
      <c r="B626" s="488"/>
      <c r="C626" s="609" t="n">
        <v>590</v>
      </c>
      <c r="D626" s="610" t="s">
        <v>542</v>
      </c>
      <c r="E626" s="462"/>
      <c r="F626" s="462" t="n">
        <f aca="false">[3]ОПТП!F626+[3]ОПТ!F626+[3]ОПАК!F626+[3]ОПОС!F626+[3]ОПРР!F626+[3]ОПРКИ!F626+[3]ОПРЧ!F626+[3]sheet1!F626+[3]Sheet2!F626+[3]Sheet3!F626+[3]Sheet4!F626+[3]Sheet5!F626+[3]Sheet6!F626+[3]Sheet7!F626+[3]Sheet8!F626+'[3]ОТЧЕТ НФ'!F626</f>
        <v>0</v>
      </c>
      <c r="G626" s="462" t="n">
        <f aca="false">[3]ОПТП!G626+[3]ОПТ!G626+[3]ОПАК!G626+[3]ОПОС!G626+[3]ОПРР!G626+[3]ОПРКИ!G626+[3]ОПРЧ!G626+[3]sheet1!G626+[3]Sheet2!G626+[3]Sheet3!G626+[3]Sheet4!G626+[3]Sheet5!G626+[3]Sheet6!G626+[3]Sheet7!G626+[3]Sheet8!G626+'[3]ОТЧЕТ НФ'!G626</f>
        <v>0</v>
      </c>
      <c r="H626" s="463" t="n">
        <f aca="false">F626+G626</f>
        <v>0</v>
      </c>
      <c r="I626" s="586" t="str">
        <f aca="false">(IF($E626&lt;&gt;0,$I$2,IF($H626&lt;&gt;0,$I$2,"")))</f>
        <v/>
      </c>
      <c r="J626" s="457"/>
      <c r="K626" s="888"/>
      <c r="L626" s="889"/>
      <c r="M626" s="594" t="n">
        <f aca="false">H626</f>
        <v>0</v>
      </c>
      <c r="N626" s="492" t="n">
        <f aca="false">K626+L626-M626</f>
        <v>0</v>
      </c>
      <c r="O626" s="457"/>
      <c r="P626" s="595"/>
      <c r="Q626" s="625"/>
      <c r="R626" s="625"/>
      <c r="S626" s="625"/>
      <c r="T626" s="625"/>
      <c r="U626" s="625"/>
      <c r="V626" s="890"/>
      <c r="W626" s="596" t="n">
        <f aca="false">S626-T626-U626-V626</f>
        <v>0</v>
      </c>
    </row>
    <row r="627" customFormat="false" ht="18.6" hidden="false" customHeight="false" outlineLevel="0" collapsed="false">
      <c r="A627" s="511" t="n">
        <v>40</v>
      </c>
      <c r="B627" s="469" t="n">
        <v>800</v>
      </c>
      <c r="C627" s="500" t="s">
        <v>878</v>
      </c>
      <c r="D627" s="500"/>
      <c r="E627" s="485"/>
      <c r="F627" s="462" t="n">
        <f aca="false">[3]ОПТП!F627+[3]ОПТ!F627+[3]ОПАК!F627+[3]ОПОС!F627+[3]ОПРР!F627+[3]ОПРКИ!F627+[3]ОПРЧ!F627+[3]sheet1!F627+[3]Sheet2!F627+[3]Sheet3!F627+[3]Sheet4!F627+[3]Sheet5!F627+[3]Sheet6!F627+[3]Sheet7!F627+[3]Sheet8!F627+'[3]ОТЧЕТ НФ'!F627</f>
        <v>0</v>
      </c>
      <c r="G627" s="462" t="n">
        <f aca="false">[3]ОПТП!G627+[3]ОПТ!G627+[3]ОПАК!G627+[3]ОПОС!G627+[3]ОПРР!G627+[3]ОПРКИ!G627+[3]ОПРЧ!G627+[3]sheet1!G627+[3]Sheet2!G627+[3]Sheet3!G627+[3]Sheet4!G627+[3]Sheet5!G627+[3]Sheet6!G627+[3]Sheet7!G627+[3]Sheet8!G627+'[3]ОТЧЕТ НФ'!G627</f>
        <v>0</v>
      </c>
      <c r="H627" s="463" t="n">
        <f aca="false">F627+G627</f>
        <v>0</v>
      </c>
      <c r="I627" s="586" t="str">
        <f aca="false">(IF($E627&lt;&gt;0,$I$2,IF($H627&lt;&gt;0,$I$2,"")))</f>
        <v/>
      </c>
      <c r="J627" s="457"/>
      <c r="K627" s="894"/>
      <c r="L627" s="895"/>
      <c r="M627" s="594" t="n">
        <f aca="false">H627</f>
        <v>0</v>
      </c>
      <c r="N627" s="492" t="n">
        <f aca="false">K627+L627-M627</f>
        <v>0</v>
      </c>
      <c r="O627" s="457"/>
      <c r="P627" s="615"/>
      <c r="Q627" s="637"/>
      <c r="R627" s="625"/>
      <c r="S627" s="625"/>
      <c r="T627" s="637"/>
      <c r="U627" s="625"/>
      <c r="V627" s="890"/>
      <c r="W627" s="596" t="n">
        <f aca="false">S627-T627-U627-V627</f>
        <v>0</v>
      </c>
    </row>
    <row r="628" customFormat="false" ht="18.6" hidden="false" customHeight="false" outlineLevel="0" collapsed="false">
      <c r="A628" s="511" t="n">
        <v>45</v>
      </c>
      <c r="B628" s="469" t="n">
        <v>1000</v>
      </c>
      <c r="C628" s="484" t="s">
        <v>253</v>
      </c>
      <c r="D628" s="484"/>
      <c r="E628" s="485" t="n">
        <f aca="false">SUM(E629:E645)</f>
        <v>0</v>
      </c>
      <c r="F628" s="486" t="n">
        <f aca="false">SUM(F629:F645)</f>
        <v>0</v>
      </c>
      <c r="G628" s="487" t="n">
        <f aca="false">SUM(G629:G645)</f>
        <v>0</v>
      </c>
      <c r="H628" s="487" t="n">
        <f aca="false">SUM(H629:H645)</f>
        <v>0</v>
      </c>
      <c r="I628" s="586" t="str">
        <f aca="false">(IF($E628&lt;&gt;0,$I$2,IF($H628&lt;&gt;0,$I$2,"")))</f>
        <v/>
      </c>
      <c r="J628" s="457"/>
      <c r="K628" s="613" t="n">
        <f aca="false">SUM(K629:K645)</f>
        <v>0</v>
      </c>
      <c r="L628" s="614" t="n">
        <f aca="false">SUM(L629:L645)</f>
        <v>0</v>
      </c>
      <c r="M628" s="891" t="n">
        <f aca="false">SUM(M629:M645)</f>
        <v>0</v>
      </c>
      <c r="N628" s="892" t="n">
        <f aca="false">SUM(N629:N645)</f>
        <v>0</v>
      </c>
      <c r="O628" s="457"/>
      <c r="P628" s="613" t="n">
        <f aca="false">SUM(P629:P645)</f>
        <v>0</v>
      </c>
      <c r="Q628" s="614" t="n">
        <f aca="false">SUM(Q629:Q645)</f>
        <v>0</v>
      </c>
      <c r="R628" s="614" t="n">
        <f aca="false">SUM(R629:R645)</f>
        <v>0</v>
      </c>
      <c r="S628" s="614" t="n">
        <f aca="false">SUM(S629:S645)</f>
        <v>0</v>
      </c>
      <c r="T628" s="614" t="n">
        <f aca="false">SUM(T629:T645)</f>
        <v>0</v>
      </c>
      <c r="U628" s="614" t="n">
        <f aca="false">SUM(U629:U645)</f>
        <v>0</v>
      </c>
      <c r="V628" s="892" t="n">
        <f aca="false">SUM(V629:V645)</f>
        <v>0</v>
      </c>
      <c r="W628" s="596" t="n">
        <f aca="false">S628-T628-U628-V628</f>
        <v>0</v>
      </c>
    </row>
    <row r="629" customFormat="false" ht="18.6" hidden="false" customHeight="false" outlineLevel="0" collapsed="false">
      <c r="A629" s="511" t="n">
        <v>50</v>
      </c>
      <c r="B629" s="459"/>
      <c r="C629" s="489" t="n">
        <v>1011</v>
      </c>
      <c r="D629" s="616" t="s">
        <v>543</v>
      </c>
      <c r="E629" s="462"/>
      <c r="F629" s="462" t="n">
        <f aca="false">[3]ОПТП!F629+[3]ОПТ!F629+[3]ОПАК!F629+[3]ОПОС!F629+[3]ОПРР!F629+[3]ОПРКИ!F629+[3]ОПРЧ!F629+[3]sheet1!F629+[3]Sheet2!F629+[3]Sheet3!F629+[3]Sheet4!F629+[3]Sheet5!F629+[3]Sheet6!F629+[3]Sheet7!F629+[3]Sheet8!F629+'[3]ОТЧЕТ НФ'!F629</f>
        <v>0</v>
      </c>
      <c r="G629" s="462" t="n">
        <f aca="false">[3]ОПТП!G629+[3]ОПТ!G629+[3]ОПАК!G629+[3]ОПОС!G629+[3]ОПРР!G629+[3]ОПРКИ!G629+[3]ОПРЧ!G629+[3]sheet1!G629+[3]Sheet2!G629+[3]Sheet3!G629+[3]Sheet4!G629+[3]Sheet5!G629+[3]Sheet6!G629+[3]Sheet7!G629+[3]Sheet8!G629+'[3]ОТЧЕТ НФ'!G629</f>
        <v>0</v>
      </c>
      <c r="H629" s="463" t="n">
        <f aca="false">F629+G629</f>
        <v>0</v>
      </c>
      <c r="I629" s="586" t="str">
        <f aca="false">(IF($E629&lt;&gt;0,$I$2,IF($H629&lt;&gt;0,$I$2,"")))</f>
        <v/>
      </c>
      <c r="J629" s="457"/>
      <c r="K629" s="888"/>
      <c r="L629" s="889"/>
      <c r="M629" s="594" t="n">
        <f aca="false">H629</f>
        <v>0</v>
      </c>
      <c r="N629" s="492" t="n">
        <f aca="false">K629+L629-M629</f>
        <v>0</v>
      </c>
      <c r="O629" s="457"/>
      <c r="P629" s="888"/>
      <c r="Q629" s="889"/>
      <c r="R629" s="594" t="n">
        <f aca="false">+IF(+(K629+L629)&gt;=H629,+L629,+(+H629-K629))</f>
        <v>0</v>
      </c>
      <c r="S629" s="594" t="n">
        <f aca="false">P629+Q629-R629</f>
        <v>0</v>
      </c>
      <c r="T629" s="889"/>
      <c r="U629" s="889"/>
      <c r="V629" s="896"/>
      <c r="W629" s="596" t="n">
        <f aca="false">S629-T629-U629-V629</f>
        <v>0</v>
      </c>
    </row>
    <row r="630" customFormat="false" ht="18.6" hidden="false" customHeight="false" outlineLevel="0" collapsed="false">
      <c r="A630" s="511" t="n">
        <v>55</v>
      </c>
      <c r="B630" s="459"/>
      <c r="C630" s="460" t="n">
        <v>1012</v>
      </c>
      <c r="D630" s="490" t="s">
        <v>544</v>
      </c>
      <c r="E630" s="462"/>
      <c r="F630" s="462" t="n">
        <f aca="false">[3]ОПТП!F630+[3]ОПТ!F630+[3]ОПАК!F630+[3]ОПОС!F630+[3]ОПРР!F630+[3]ОПРКИ!F630+[3]ОПРЧ!F630+[3]sheet1!F630+[3]Sheet2!F630+[3]Sheet3!F630+[3]Sheet4!F630+[3]Sheet5!F630+[3]Sheet6!F630+[3]Sheet7!F630+[3]Sheet8!F630+'[3]ОТЧЕТ НФ'!F630</f>
        <v>0</v>
      </c>
      <c r="G630" s="462" t="n">
        <f aca="false">[3]ОПТП!G630+[3]ОПТ!G630+[3]ОПАК!G630+[3]ОПОС!G630+[3]ОПРР!G630+[3]ОПРКИ!G630+[3]ОПРЧ!G630+[3]sheet1!G630+[3]Sheet2!G630+[3]Sheet3!G630+[3]Sheet4!G630+[3]Sheet5!G630+[3]Sheet6!G630+[3]Sheet7!G630+[3]Sheet8!G630+'[3]ОТЧЕТ НФ'!G630</f>
        <v>0</v>
      </c>
      <c r="H630" s="463" t="n">
        <f aca="false">F630+G630</f>
        <v>0</v>
      </c>
      <c r="I630" s="586" t="str">
        <f aca="false">(IF($E630&lt;&gt;0,$I$2,IF($H630&lt;&gt;0,$I$2,"")))</f>
        <v/>
      </c>
      <c r="J630" s="457"/>
      <c r="K630" s="888"/>
      <c r="L630" s="889"/>
      <c r="M630" s="594" t="n">
        <f aca="false">H630</f>
        <v>0</v>
      </c>
      <c r="N630" s="492" t="n">
        <f aca="false">K630+L630-M630</f>
        <v>0</v>
      </c>
      <c r="O630" s="457"/>
      <c r="P630" s="888"/>
      <c r="Q630" s="889"/>
      <c r="R630" s="594" t="n">
        <f aca="false">+IF(+(K630+L630)&gt;=H630,+L630,+(+H630-K630))</f>
        <v>0</v>
      </c>
      <c r="S630" s="594" t="n">
        <f aca="false">P630+Q630-R630</f>
        <v>0</v>
      </c>
      <c r="T630" s="889"/>
      <c r="U630" s="889"/>
      <c r="V630" s="896"/>
      <c r="W630" s="596" t="n">
        <f aca="false">S630-T630-U630-V630</f>
        <v>0</v>
      </c>
    </row>
    <row r="631" customFormat="false" ht="18.6" hidden="false" customHeight="false" outlineLevel="0" collapsed="false">
      <c r="A631" s="511" t="n">
        <v>60</v>
      </c>
      <c r="B631" s="459"/>
      <c r="C631" s="460" t="n">
        <v>1013</v>
      </c>
      <c r="D631" s="490" t="s">
        <v>545</v>
      </c>
      <c r="E631" s="462"/>
      <c r="F631" s="462" t="n">
        <f aca="false">[3]ОПТП!F631+[3]ОПТ!F631+[3]ОПАК!F631+[3]ОПОС!F631+[3]ОПРР!F631+[3]ОПРКИ!F631+[3]ОПРЧ!F631+[3]sheet1!F631+[3]Sheet2!F631+[3]Sheet3!F631+[3]Sheet4!F631+[3]Sheet5!F631+[3]Sheet6!F631+[3]Sheet7!F631+[3]Sheet8!F631+'[3]ОТЧЕТ НФ'!F631</f>
        <v>0</v>
      </c>
      <c r="G631" s="462" t="n">
        <f aca="false">[3]ОПТП!G631+[3]ОПТ!G631+[3]ОПАК!G631+[3]ОПОС!G631+[3]ОПРР!G631+[3]ОПРКИ!G631+[3]ОПРЧ!G631+[3]sheet1!G631+[3]Sheet2!G631+[3]Sheet3!G631+[3]Sheet4!G631+[3]Sheet5!G631+[3]Sheet6!G631+[3]Sheet7!G631+[3]Sheet8!G631+'[3]ОТЧЕТ НФ'!G631</f>
        <v>0</v>
      </c>
      <c r="H631" s="463" t="n">
        <f aca="false">F631+G631</f>
        <v>0</v>
      </c>
      <c r="I631" s="586" t="str">
        <f aca="false">(IF($E631&lt;&gt;0,$I$2,IF($H631&lt;&gt;0,$I$2,"")))</f>
        <v/>
      </c>
      <c r="J631" s="457"/>
      <c r="K631" s="888"/>
      <c r="L631" s="889"/>
      <c r="M631" s="594" t="n">
        <f aca="false">H631</f>
        <v>0</v>
      </c>
      <c r="N631" s="492" t="n">
        <f aca="false">K631+L631-M631</f>
        <v>0</v>
      </c>
      <c r="O631" s="457"/>
      <c r="P631" s="888"/>
      <c r="Q631" s="889"/>
      <c r="R631" s="594" t="n">
        <f aca="false">+IF(+(K631+L631)&gt;=H631,+L631,+(+H631-K631))</f>
        <v>0</v>
      </c>
      <c r="S631" s="594" t="n">
        <f aca="false">P631+Q631-R631</f>
        <v>0</v>
      </c>
      <c r="T631" s="889"/>
      <c r="U631" s="889"/>
      <c r="V631" s="896"/>
      <c r="W631" s="596" t="n">
        <f aca="false">S631-T631-U631-V631</f>
        <v>0</v>
      </c>
    </row>
    <row r="632" customFormat="false" ht="18.6" hidden="false" customHeight="false" outlineLevel="0" collapsed="false">
      <c r="A632" s="510" t="n">
        <v>65</v>
      </c>
      <c r="B632" s="459"/>
      <c r="C632" s="460" t="n">
        <v>1014</v>
      </c>
      <c r="D632" s="490" t="s">
        <v>546</v>
      </c>
      <c r="E632" s="462"/>
      <c r="F632" s="462" t="n">
        <f aca="false">[3]ОПТП!F632+[3]ОПТ!F632+[3]ОПАК!F632+[3]ОПОС!F632+[3]ОПРР!F632+[3]ОПРКИ!F632+[3]ОПРЧ!F632+[3]sheet1!F632+[3]Sheet2!F632+[3]Sheet3!F632+[3]Sheet4!F632+[3]Sheet5!F632+[3]Sheet6!F632+[3]Sheet7!F632+[3]Sheet8!F632+'[3]ОТЧЕТ НФ'!F632</f>
        <v>0</v>
      </c>
      <c r="G632" s="462" t="n">
        <f aca="false">[3]ОПТП!G632+[3]ОПТ!G632+[3]ОПАК!G632+[3]ОПОС!G632+[3]ОПРР!G632+[3]ОПРКИ!G632+[3]ОПРЧ!G632+[3]sheet1!G632+[3]Sheet2!G632+[3]Sheet3!G632+[3]Sheet4!G632+[3]Sheet5!G632+[3]Sheet6!G632+[3]Sheet7!G632+[3]Sheet8!G632+'[3]ОТЧЕТ НФ'!G632</f>
        <v>0</v>
      </c>
      <c r="H632" s="463" t="n">
        <f aca="false">F632+G632</f>
        <v>0</v>
      </c>
      <c r="I632" s="586" t="str">
        <f aca="false">(IF($E632&lt;&gt;0,$I$2,IF($H632&lt;&gt;0,$I$2,"")))</f>
        <v/>
      </c>
      <c r="J632" s="457"/>
      <c r="K632" s="888"/>
      <c r="L632" s="889"/>
      <c r="M632" s="594" t="n">
        <f aca="false">H632</f>
        <v>0</v>
      </c>
      <c r="N632" s="492" t="n">
        <f aca="false">K632+L632-M632</f>
        <v>0</v>
      </c>
      <c r="O632" s="457"/>
      <c r="P632" s="888"/>
      <c r="Q632" s="889"/>
      <c r="R632" s="594" t="n">
        <f aca="false">+IF(+(K632+L632)&gt;=H632,+L632,+(+H632-K632))</f>
        <v>0</v>
      </c>
      <c r="S632" s="594" t="n">
        <f aca="false">P632+Q632-R632</f>
        <v>0</v>
      </c>
      <c r="T632" s="889"/>
      <c r="U632" s="889"/>
      <c r="V632" s="896"/>
      <c r="W632" s="596" t="n">
        <f aca="false">S632-T632-U632-V632</f>
        <v>0</v>
      </c>
    </row>
    <row r="633" customFormat="false" ht="18.6" hidden="false" customHeight="false" outlineLevel="0" collapsed="false">
      <c r="A633" s="511" t="n">
        <v>70</v>
      </c>
      <c r="B633" s="459"/>
      <c r="C633" s="460" t="n">
        <v>1015</v>
      </c>
      <c r="D633" s="490" t="s">
        <v>547</v>
      </c>
      <c r="E633" s="462"/>
      <c r="F633" s="462" t="n">
        <f aca="false">[3]ОПТП!F633+[3]ОПТ!F633+[3]ОПАК!F633+[3]ОПОС!F633+[3]ОПРР!F633+[3]ОПРКИ!F633+[3]ОПРЧ!F633+[3]sheet1!F633+[3]Sheet2!F633+[3]Sheet3!F633+[3]Sheet4!F633+[3]Sheet5!F633+[3]Sheet6!F633+[3]Sheet7!F633+[3]Sheet8!F633+'[3]ОТЧЕТ НФ'!F633</f>
        <v>0</v>
      </c>
      <c r="G633" s="462" t="n">
        <f aca="false">[3]ОПТП!G633+[3]ОПТ!G633+[3]ОПАК!G633+[3]ОПОС!G633+[3]ОПРР!G633+[3]ОПРКИ!G633+[3]ОПРЧ!G633+[3]sheet1!G633+[3]Sheet2!G633+[3]Sheet3!G633+[3]Sheet4!G633+[3]Sheet5!G633+[3]Sheet6!G633+[3]Sheet7!G633+[3]Sheet8!G633+'[3]ОТЧЕТ НФ'!G633</f>
        <v>0</v>
      </c>
      <c r="H633" s="463" t="n">
        <f aca="false">F633+G633</f>
        <v>0</v>
      </c>
      <c r="I633" s="586" t="str">
        <f aca="false">(IF($E633&lt;&gt;0,$I$2,IF($H633&lt;&gt;0,$I$2,"")))</f>
        <v/>
      </c>
      <c r="J633" s="457"/>
      <c r="K633" s="888"/>
      <c r="L633" s="889"/>
      <c r="M633" s="594" t="n">
        <f aca="false">H633</f>
        <v>0</v>
      </c>
      <c r="N633" s="492" t="n">
        <f aca="false">K633+L633-M633</f>
        <v>0</v>
      </c>
      <c r="O633" s="457"/>
      <c r="P633" s="888"/>
      <c r="Q633" s="889"/>
      <c r="R633" s="594" t="n">
        <f aca="false">+IF(+(K633+L633)&gt;=H633,+L633,+(+H633-K633))</f>
        <v>0</v>
      </c>
      <c r="S633" s="594" t="n">
        <f aca="false">P633+Q633-R633</f>
        <v>0</v>
      </c>
      <c r="T633" s="889"/>
      <c r="U633" s="889"/>
      <c r="V633" s="896"/>
      <c r="W633" s="596" t="n">
        <f aca="false">S633-T633-U633-V633</f>
        <v>0</v>
      </c>
    </row>
    <row r="634" customFormat="false" ht="18.6" hidden="false" customHeight="false" outlineLevel="0" collapsed="false">
      <c r="A634" s="511" t="n">
        <v>75</v>
      </c>
      <c r="B634" s="459"/>
      <c r="C634" s="460" t="n">
        <v>1016</v>
      </c>
      <c r="D634" s="490" t="s">
        <v>548</v>
      </c>
      <c r="E634" s="462"/>
      <c r="F634" s="462" t="n">
        <f aca="false">[3]ОПТП!F634+[3]ОПТ!F634+[3]ОПАК!F634+[3]ОПОС!F634+[3]ОПРР!F634+[3]ОПРКИ!F634+[3]ОПРЧ!F634+[3]sheet1!F634+[3]Sheet2!F634+[3]Sheet3!F634+[3]Sheet4!F634+[3]Sheet5!F634+[3]Sheet6!F634+[3]Sheet7!F634+[3]Sheet8!F634+'[3]ОТЧЕТ НФ'!F634</f>
        <v>0</v>
      </c>
      <c r="G634" s="462" t="n">
        <f aca="false">[3]ОПТП!G634+[3]ОПТ!G634+[3]ОПАК!G634+[3]ОПОС!G634+[3]ОПРР!G634+[3]ОПРКИ!G634+[3]ОПРЧ!G634+[3]sheet1!G634+[3]Sheet2!G634+[3]Sheet3!G634+[3]Sheet4!G634+[3]Sheet5!G634+[3]Sheet6!G634+[3]Sheet7!G634+[3]Sheet8!G634+'[3]ОТЧЕТ НФ'!G634</f>
        <v>0</v>
      </c>
      <c r="H634" s="463" t="n">
        <f aca="false">F634+G634</f>
        <v>0</v>
      </c>
      <c r="I634" s="586" t="str">
        <f aca="false">(IF($E634&lt;&gt;0,$I$2,IF($H634&lt;&gt;0,$I$2,"")))</f>
        <v/>
      </c>
      <c r="J634" s="457"/>
      <c r="K634" s="888"/>
      <c r="L634" s="889"/>
      <c r="M634" s="594" t="n">
        <f aca="false">H634</f>
        <v>0</v>
      </c>
      <c r="N634" s="492" t="n">
        <f aca="false">K634+L634-M634</f>
        <v>0</v>
      </c>
      <c r="O634" s="457"/>
      <c r="P634" s="888"/>
      <c r="Q634" s="889"/>
      <c r="R634" s="594" t="n">
        <f aca="false">+IF(+(K634+L634)&gt;=H634,+L634,+(+H634-K634))</f>
        <v>0</v>
      </c>
      <c r="S634" s="594" t="n">
        <f aca="false">P634+Q634-R634</f>
        <v>0</v>
      </c>
      <c r="T634" s="889"/>
      <c r="U634" s="889"/>
      <c r="V634" s="896"/>
      <c r="W634" s="596" t="n">
        <f aca="false">S634-T634-U634-V634</f>
        <v>0</v>
      </c>
    </row>
    <row r="635" customFormat="false" ht="18.6" hidden="false" customHeight="false" outlineLevel="0" collapsed="false">
      <c r="A635" s="511" t="n">
        <v>80</v>
      </c>
      <c r="B635" s="475"/>
      <c r="C635" s="617" t="n">
        <v>1020</v>
      </c>
      <c r="D635" s="618" t="s">
        <v>549</v>
      </c>
      <c r="E635" s="462"/>
      <c r="F635" s="462" t="n">
        <f aca="false">[3]ОПТП!F635+[3]ОПТ!F635+[3]ОПАК!F635+[3]ОПОС!F635+[3]ОПРР!F635+[3]ОПРКИ!F635+[3]ОПРЧ!F635+[3]sheet1!F635+[3]Sheet2!F635+[3]Sheet3!F635+[3]Sheet4!F635+[3]Sheet5!F635+[3]Sheet6!F635+[3]Sheet7!F635+[3]Sheet8!F635+'[3]ОТЧЕТ НФ'!F635</f>
        <v>0</v>
      </c>
      <c r="G635" s="462" t="n">
        <f aca="false">[3]ОПТП!G635+[3]ОПТ!G635+[3]ОПАК!G635+[3]ОПОС!G635+[3]ОПРР!G635+[3]ОПРКИ!G635+[3]ОПРЧ!G635+[3]sheet1!G635+[3]Sheet2!G635+[3]Sheet3!G635+[3]Sheet4!G635+[3]Sheet5!G635+[3]Sheet6!G635+[3]Sheet7!G635+[3]Sheet8!G635+'[3]ОТЧЕТ НФ'!G635</f>
        <v>0</v>
      </c>
      <c r="H635" s="463" t="n">
        <f aca="false">F635+G635</f>
        <v>0</v>
      </c>
      <c r="I635" s="586" t="str">
        <f aca="false">(IF($E635&lt;&gt;0,$I$2,IF($H635&lt;&gt;0,$I$2,"")))</f>
        <v/>
      </c>
      <c r="J635" s="457"/>
      <c r="K635" s="888"/>
      <c r="L635" s="889"/>
      <c r="M635" s="594" t="n">
        <f aca="false">H635</f>
        <v>0</v>
      </c>
      <c r="N635" s="492" t="n">
        <f aca="false">K635+L635-M635</f>
        <v>0</v>
      </c>
      <c r="O635" s="457"/>
      <c r="P635" s="888"/>
      <c r="Q635" s="889"/>
      <c r="R635" s="594" t="n">
        <f aca="false">+IF(+(K635+L635)&gt;=H635,+L635,+(+H635-K635))</f>
        <v>0</v>
      </c>
      <c r="S635" s="594" t="n">
        <f aca="false">P635+Q635-R635</f>
        <v>0</v>
      </c>
      <c r="T635" s="889"/>
      <c r="U635" s="889"/>
      <c r="V635" s="896"/>
      <c r="W635" s="596" t="n">
        <f aca="false">S635-T635-U635-V635</f>
        <v>0</v>
      </c>
    </row>
    <row r="636" customFormat="false" ht="18.6" hidden="false" customHeight="false" outlineLevel="0" collapsed="false">
      <c r="A636" s="511" t="n">
        <v>85</v>
      </c>
      <c r="B636" s="459"/>
      <c r="C636" s="460" t="n">
        <v>1030</v>
      </c>
      <c r="D636" s="490" t="s">
        <v>550</v>
      </c>
      <c r="E636" s="462"/>
      <c r="F636" s="462" t="n">
        <f aca="false">[3]ОПТП!F636+[3]ОПТ!F636+[3]ОПАК!F636+[3]ОПОС!F636+[3]ОПРР!F636+[3]ОПРКИ!F636+[3]ОПРЧ!F636+[3]sheet1!F636+[3]Sheet2!F636+[3]Sheet3!F636+[3]Sheet4!F636+[3]Sheet5!F636+[3]Sheet6!F636+[3]Sheet7!F636+[3]Sheet8!F636+'[3]ОТЧЕТ НФ'!F636</f>
        <v>0</v>
      </c>
      <c r="G636" s="462" t="n">
        <f aca="false">[3]ОПТП!G636+[3]ОПТ!G636+[3]ОПАК!G636+[3]ОПОС!G636+[3]ОПРР!G636+[3]ОПРКИ!G636+[3]ОПРЧ!G636+[3]sheet1!G636+[3]Sheet2!G636+[3]Sheet3!G636+[3]Sheet4!G636+[3]Sheet5!G636+[3]Sheet6!G636+[3]Sheet7!G636+[3]Sheet8!G636+'[3]ОТЧЕТ НФ'!G636</f>
        <v>0</v>
      </c>
      <c r="H636" s="463" t="n">
        <f aca="false">F636+G636</f>
        <v>0</v>
      </c>
      <c r="I636" s="586" t="str">
        <f aca="false">(IF($E636&lt;&gt;0,$I$2,IF($H636&lt;&gt;0,$I$2,"")))</f>
        <v/>
      </c>
      <c r="J636" s="457"/>
      <c r="K636" s="888"/>
      <c r="L636" s="889"/>
      <c r="M636" s="594" t="n">
        <f aca="false">H636</f>
        <v>0</v>
      </c>
      <c r="N636" s="492" t="n">
        <f aca="false">K636+L636-M636</f>
        <v>0</v>
      </c>
      <c r="O636" s="457"/>
      <c r="P636" s="888"/>
      <c r="Q636" s="889"/>
      <c r="R636" s="594" t="n">
        <f aca="false">+IF(+(K636+L636)&gt;=H636,+L636,+(+H636-K636))</f>
        <v>0</v>
      </c>
      <c r="S636" s="594" t="n">
        <f aca="false">P636+Q636-R636</f>
        <v>0</v>
      </c>
      <c r="T636" s="889"/>
      <c r="U636" s="889"/>
      <c r="V636" s="896"/>
      <c r="W636" s="596" t="n">
        <f aca="false">S636-T636-U636-V636</f>
        <v>0</v>
      </c>
    </row>
    <row r="637" customFormat="false" ht="18.6" hidden="false" customHeight="false" outlineLevel="0" collapsed="false">
      <c r="A637" s="511" t="n">
        <v>90</v>
      </c>
      <c r="B637" s="459"/>
      <c r="C637" s="617" t="n">
        <v>1051</v>
      </c>
      <c r="D637" s="619" t="s">
        <v>551</v>
      </c>
      <c r="E637" s="462"/>
      <c r="F637" s="462" t="n">
        <f aca="false">[3]ОПТП!F637+[3]ОПТ!F637+[3]ОПАК!F637+[3]ОПОС!F637+[3]ОПРР!F637+[3]ОПРКИ!F637+[3]ОПРЧ!F637+[3]sheet1!F637+[3]Sheet2!F637+[3]Sheet3!F637+[3]Sheet4!F637+[3]Sheet5!F637+[3]Sheet6!F637+[3]Sheet7!F637+[3]Sheet8!F637+'[3]ОТЧЕТ НФ'!F637</f>
        <v>0</v>
      </c>
      <c r="G637" s="462" t="n">
        <f aca="false">[3]ОПТП!G637+[3]ОПТ!G637+[3]ОПАК!G637+[3]ОПОС!G637+[3]ОПРР!G637+[3]ОПРКИ!G637+[3]ОПРЧ!G637+[3]sheet1!G637+[3]Sheet2!G637+[3]Sheet3!G637+[3]Sheet4!G637+[3]Sheet5!G637+[3]Sheet6!G637+[3]Sheet7!G637+[3]Sheet8!G637+'[3]ОТЧЕТ НФ'!G637</f>
        <v>0</v>
      </c>
      <c r="H637" s="463" t="n">
        <f aca="false">F637+G637</f>
        <v>0</v>
      </c>
      <c r="I637" s="586" t="str">
        <f aca="false">(IF($E637&lt;&gt;0,$I$2,IF($H637&lt;&gt;0,$I$2,"")))</f>
        <v/>
      </c>
      <c r="J637" s="457"/>
      <c r="K637" s="888"/>
      <c r="L637" s="889"/>
      <c r="M637" s="594" t="n">
        <f aca="false">H637</f>
        <v>0</v>
      </c>
      <c r="N637" s="492" t="n">
        <f aca="false">K637+L637-M637</f>
        <v>0</v>
      </c>
      <c r="O637" s="457"/>
      <c r="P637" s="595"/>
      <c r="Q637" s="625"/>
      <c r="R637" s="625"/>
      <c r="S637" s="625"/>
      <c r="T637" s="625"/>
      <c r="U637" s="625"/>
      <c r="V637" s="890"/>
      <c r="W637" s="596" t="n">
        <f aca="false">S637-T637-U637-V637</f>
        <v>0</v>
      </c>
    </row>
    <row r="638" customFormat="false" ht="18.6" hidden="false" customHeight="false" outlineLevel="0" collapsed="false">
      <c r="A638" s="510" t="n">
        <v>115</v>
      </c>
      <c r="B638" s="459"/>
      <c r="C638" s="460" t="n">
        <v>1052</v>
      </c>
      <c r="D638" s="490" t="s">
        <v>552</v>
      </c>
      <c r="E638" s="462"/>
      <c r="F638" s="462" t="n">
        <f aca="false">[3]ОПТП!F638+[3]ОПТ!F638+[3]ОПАК!F638+[3]ОПОС!F638+[3]ОПРР!F638+[3]ОПРКИ!F638+[3]ОПРЧ!F638+[3]sheet1!F638+[3]Sheet2!F638+[3]Sheet3!F638+[3]Sheet4!F638+[3]Sheet5!F638+[3]Sheet6!F638+[3]Sheet7!F638+[3]Sheet8!F638+'[3]ОТЧЕТ НФ'!F638</f>
        <v>0</v>
      </c>
      <c r="G638" s="462" t="n">
        <f aca="false">[3]ОПТП!G638+[3]ОПТ!G638+[3]ОПАК!G638+[3]ОПОС!G638+[3]ОПРР!G638+[3]ОПРКИ!G638+[3]ОПРЧ!G638+[3]sheet1!G638+[3]Sheet2!G638+[3]Sheet3!G638+[3]Sheet4!G638+[3]Sheet5!G638+[3]Sheet6!G638+[3]Sheet7!G638+[3]Sheet8!G638+'[3]ОТЧЕТ НФ'!G638</f>
        <v>0</v>
      </c>
      <c r="H638" s="463" t="n">
        <f aca="false">F638+G638</f>
        <v>0</v>
      </c>
      <c r="I638" s="586" t="str">
        <f aca="false">(IF($E638&lt;&gt;0,$I$2,IF($H638&lt;&gt;0,$I$2,"")))</f>
        <v/>
      </c>
      <c r="J638" s="457"/>
      <c r="K638" s="888"/>
      <c r="L638" s="889"/>
      <c r="M638" s="594" t="n">
        <f aca="false">H638</f>
        <v>0</v>
      </c>
      <c r="N638" s="492" t="n">
        <f aca="false">K638+L638-M638</f>
        <v>0</v>
      </c>
      <c r="O638" s="457"/>
      <c r="P638" s="595"/>
      <c r="Q638" s="625"/>
      <c r="R638" s="625"/>
      <c r="S638" s="625"/>
      <c r="T638" s="625"/>
      <c r="U638" s="625"/>
      <c r="V638" s="890"/>
      <c r="W638" s="596" t="n">
        <f aca="false">S638-T638-U638-V638</f>
        <v>0</v>
      </c>
    </row>
    <row r="639" customFormat="false" ht="32.4" hidden="false" customHeight="false" outlineLevel="0" collapsed="false">
      <c r="A639" s="510" t="n">
        <v>125</v>
      </c>
      <c r="B639" s="459"/>
      <c r="C639" s="620" t="n">
        <v>1053</v>
      </c>
      <c r="D639" s="621" t="s">
        <v>553</v>
      </c>
      <c r="E639" s="462"/>
      <c r="F639" s="462" t="n">
        <f aca="false">[3]ОПТП!F639+[3]ОПТ!F639+[3]ОПАК!F639+[3]ОПОС!F639+[3]ОПРР!F639+[3]ОПРКИ!F639+[3]ОПРЧ!F639+[3]sheet1!F639+[3]Sheet2!F639+[3]Sheet3!F639+[3]Sheet4!F639+[3]Sheet5!F639+[3]Sheet6!F639+[3]Sheet7!F639+[3]Sheet8!F639+'[3]ОТЧЕТ НФ'!F639</f>
        <v>0</v>
      </c>
      <c r="G639" s="462" t="n">
        <f aca="false">[3]ОПТП!G639+[3]ОПТ!G639+[3]ОПАК!G639+[3]ОПОС!G639+[3]ОПРР!G639+[3]ОПРКИ!G639+[3]ОПРЧ!G639+[3]sheet1!G639+[3]Sheet2!G639+[3]Sheet3!G639+[3]Sheet4!G639+[3]Sheet5!G639+[3]Sheet6!G639+[3]Sheet7!G639+[3]Sheet8!G639+'[3]ОТЧЕТ НФ'!G639</f>
        <v>0</v>
      </c>
      <c r="H639" s="463" t="n">
        <f aca="false">F639+G639</f>
        <v>0</v>
      </c>
      <c r="I639" s="586" t="str">
        <f aca="false">(IF($E639&lt;&gt;0,$I$2,IF($H639&lt;&gt;0,$I$2,"")))</f>
        <v/>
      </c>
      <c r="J639" s="457"/>
      <c r="K639" s="888"/>
      <c r="L639" s="889"/>
      <c r="M639" s="594" t="n">
        <f aca="false">H639</f>
        <v>0</v>
      </c>
      <c r="N639" s="492" t="n">
        <f aca="false">K639+L639-M639</f>
        <v>0</v>
      </c>
      <c r="O639" s="457"/>
      <c r="P639" s="595"/>
      <c r="Q639" s="625"/>
      <c r="R639" s="625"/>
      <c r="S639" s="625"/>
      <c r="T639" s="625"/>
      <c r="U639" s="625"/>
      <c r="V639" s="890"/>
      <c r="W639" s="596" t="n">
        <f aca="false">S639-T639-U639-V639</f>
        <v>0</v>
      </c>
    </row>
    <row r="640" customFormat="false" ht="18.6" hidden="false" customHeight="false" outlineLevel="0" collapsed="false">
      <c r="A640" s="511" t="n">
        <v>130</v>
      </c>
      <c r="B640" s="459"/>
      <c r="C640" s="460" t="n">
        <v>1062</v>
      </c>
      <c r="D640" s="464" t="s">
        <v>554</v>
      </c>
      <c r="E640" s="462"/>
      <c r="F640" s="462" t="n">
        <f aca="false">[3]ОПТП!F640+[3]ОПТ!F640+[3]ОПАК!F640+[3]ОПОС!F640+[3]ОПРР!F640+[3]ОПРКИ!F640+[3]ОПРЧ!F640+[3]sheet1!F640+[3]Sheet2!F640+[3]Sheet3!F640+[3]Sheet4!F640+[3]Sheet5!F640+[3]Sheet6!F640+[3]Sheet7!F640+[3]Sheet8!F640+'[3]ОТЧЕТ НФ'!F640</f>
        <v>0</v>
      </c>
      <c r="G640" s="462" t="n">
        <f aca="false">[3]ОПТП!G640+[3]ОПТ!G640+[3]ОПАК!G640+[3]ОПОС!G640+[3]ОПРР!G640+[3]ОПРКИ!G640+[3]ОПРЧ!G640+[3]sheet1!G640+[3]Sheet2!G640+[3]Sheet3!G640+[3]Sheet4!G640+[3]Sheet5!G640+[3]Sheet6!G640+[3]Sheet7!G640+[3]Sheet8!G640+'[3]ОТЧЕТ НФ'!G640</f>
        <v>0</v>
      </c>
      <c r="H640" s="463" t="n">
        <f aca="false">F640+G640</f>
        <v>0</v>
      </c>
      <c r="I640" s="586" t="str">
        <f aca="false">(IF($E640&lt;&gt;0,$I$2,IF($H640&lt;&gt;0,$I$2,"")))</f>
        <v/>
      </c>
      <c r="J640" s="457"/>
      <c r="K640" s="888"/>
      <c r="L640" s="889"/>
      <c r="M640" s="594" t="n">
        <f aca="false">H640</f>
        <v>0</v>
      </c>
      <c r="N640" s="492" t="n">
        <f aca="false">K640+L640-M640</f>
        <v>0</v>
      </c>
      <c r="O640" s="457"/>
      <c r="P640" s="888"/>
      <c r="Q640" s="889"/>
      <c r="R640" s="594" t="n">
        <f aca="false">+IF(+(K640+L640)&gt;=H640,+L640,+(+H640-K640))</f>
        <v>0</v>
      </c>
      <c r="S640" s="594" t="n">
        <f aca="false">P640+Q640-R640</f>
        <v>0</v>
      </c>
      <c r="T640" s="889"/>
      <c r="U640" s="889"/>
      <c r="V640" s="896"/>
      <c r="W640" s="596" t="n">
        <f aca="false">S640-T640-U640-V640</f>
        <v>0</v>
      </c>
    </row>
    <row r="641" customFormat="false" ht="18.6" hidden="false" customHeight="false" outlineLevel="0" collapsed="false">
      <c r="A641" s="511" t="n">
        <v>135</v>
      </c>
      <c r="B641" s="459"/>
      <c r="C641" s="460" t="n">
        <v>1063</v>
      </c>
      <c r="D641" s="464" t="s">
        <v>879</v>
      </c>
      <c r="E641" s="462"/>
      <c r="F641" s="462" t="n">
        <f aca="false">[3]ОПТП!F641+[3]ОПТ!F641+[3]ОПАК!F641+[3]ОПОС!F641+[3]ОПРР!F641+[3]ОПРКИ!F641+[3]ОПРЧ!F641+[3]sheet1!F641+[3]Sheet2!F641+[3]Sheet3!F641+[3]Sheet4!F641+[3]Sheet5!F641+[3]Sheet6!F641+[3]Sheet7!F641+[3]Sheet8!F641+'[3]ОТЧЕТ НФ'!F641</f>
        <v>0</v>
      </c>
      <c r="G641" s="462" t="n">
        <f aca="false">[3]ОПТП!G641+[3]ОПТ!G641+[3]ОПАК!G641+[3]ОПОС!G641+[3]ОПРР!G641+[3]ОПРКИ!G641+[3]ОПРЧ!G641+[3]sheet1!G641+[3]Sheet2!G641+[3]Sheet3!G641+[3]Sheet4!G641+[3]Sheet5!G641+[3]Sheet6!G641+[3]Sheet7!G641+[3]Sheet8!G641+'[3]ОТЧЕТ НФ'!G641</f>
        <v>0</v>
      </c>
      <c r="H641" s="463" t="n">
        <f aca="false">F641+G641</f>
        <v>0</v>
      </c>
      <c r="I641" s="586" t="str">
        <f aca="false">(IF($E641&lt;&gt;0,$I$2,IF($H641&lt;&gt;0,$I$2,"")))</f>
        <v/>
      </c>
      <c r="J641" s="457"/>
      <c r="K641" s="888"/>
      <c r="L641" s="889"/>
      <c r="M641" s="594" t="n">
        <f aca="false">H641</f>
        <v>0</v>
      </c>
      <c r="N641" s="492" t="n">
        <f aca="false">K641+L641-M641</f>
        <v>0</v>
      </c>
      <c r="O641" s="457"/>
      <c r="P641" s="595"/>
      <c r="Q641" s="625"/>
      <c r="R641" s="625"/>
      <c r="S641" s="625"/>
      <c r="T641" s="625"/>
      <c r="U641" s="625"/>
      <c r="V641" s="890"/>
      <c r="W641" s="596" t="n">
        <f aca="false">S641-T641-U641-V641</f>
        <v>0</v>
      </c>
    </row>
    <row r="642" customFormat="false" ht="18.6" hidden="false" customHeight="false" outlineLevel="0" collapsed="false">
      <c r="A642" s="511" t="n">
        <v>140</v>
      </c>
      <c r="B642" s="459"/>
      <c r="C642" s="620" t="n">
        <v>1069</v>
      </c>
      <c r="D642" s="622" t="s">
        <v>556</v>
      </c>
      <c r="E642" s="462"/>
      <c r="F642" s="462" t="n">
        <f aca="false">[3]ОПТП!F642+[3]ОПТ!F642+[3]ОПАК!F642+[3]ОПОС!F642+[3]ОПРР!F642+[3]ОПРКИ!F642+[3]ОПРЧ!F642+[3]sheet1!F642+[3]Sheet2!F642+[3]Sheet3!F642+[3]Sheet4!F642+[3]Sheet5!F642+[3]Sheet6!F642+[3]Sheet7!F642+[3]Sheet8!F642+'[3]ОТЧЕТ НФ'!F642</f>
        <v>0</v>
      </c>
      <c r="G642" s="462" t="n">
        <f aca="false">[3]ОПТП!G642+[3]ОПТ!G642+[3]ОПАК!G642+[3]ОПОС!G642+[3]ОПРР!G642+[3]ОПРКИ!G642+[3]ОПРЧ!G642+[3]sheet1!G642+[3]Sheet2!G642+[3]Sheet3!G642+[3]Sheet4!G642+[3]Sheet5!G642+[3]Sheet6!G642+[3]Sheet7!G642+[3]Sheet8!G642+'[3]ОТЧЕТ НФ'!G642</f>
        <v>0</v>
      </c>
      <c r="H642" s="463" t="n">
        <f aca="false">F642+G642</f>
        <v>0</v>
      </c>
      <c r="I642" s="586" t="str">
        <f aca="false">(IF($E642&lt;&gt;0,$I$2,IF($H642&lt;&gt;0,$I$2,"")))</f>
        <v/>
      </c>
      <c r="J642" s="457"/>
      <c r="K642" s="888"/>
      <c r="L642" s="889"/>
      <c r="M642" s="594" t="n">
        <f aca="false">H642</f>
        <v>0</v>
      </c>
      <c r="N642" s="492" t="n">
        <f aca="false">K642+L642-M642</f>
        <v>0</v>
      </c>
      <c r="O642" s="457"/>
      <c r="P642" s="888"/>
      <c r="Q642" s="889"/>
      <c r="R642" s="594" t="n">
        <f aca="false">+IF(+(K642+L642)&gt;=H642,+L642,+(+H642-K642))</f>
        <v>0</v>
      </c>
      <c r="S642" s="594" t="n">
        <f aca="false">P642+Q642-R642</f>
        <v>0</v>
      </c>
      <c r="T642" s="889"/>
      <c r="U642" s="889"/>
      <c r="V642" s="896"/>
      <c r="W642" s="596" t="n">
        <f aca="false">S642-T642-U642-V642</f>
        <v>0</v>
      </c>
    </row>
    <row r="643" customFormat="false" ht="31.8" hidden="false" customHeight="false" outlineLevel="0" collapsed="false">
      <c r="A643" s="511" t="n">
        <v>145</v>
      </c>
      <c r="B643" s="475"/>
      <c r="C643" s="460" t="n">
        <v>1091</v>
      </c>
      <c r="D643" s="490" t="s">
        <v>557</v>
      </c>
      <c r="E643" s="462"/>
      <c r="F643" s="462" t="n">
        <f aca="false">[3]ОПТП!F643+[3]ОПТ!F643+[3]ОПАК!F643+[3]ОПОС!F643+[3]ОПРР!F643+[3]ОПРКИ!F643+[3]ОПРЧ!F643+[3]sheet1!F643+[3]Sheet2!F643+[3]Sheet3!F643+[3]Sheet4!F643+[3]Sheet5!F643+[3]Sheet6!F643+[3]Sheet7!F643+[3]Sheet8!F643+'[3]ОТЧЕТ НФ'!F643</f>
        <v>0</v>
      </c>
      <c r="G643" s="462" t="n">
        <f aca="false">[3]ОПТП!G643+[3]ОПТ!G643+[3]ОПАК!G643+[3]ОПОС!G643+[3]ОПРР!G643+[3]ОПРКИ!G643+[3]ОПРЧ!G643+[3]sheet1!G643+[3]Sheet2!G643+[3]Sheet3!G643+[3]Sheet4!G643+[3]Sheet5!G643+[3]Sheet6!G643+[3]Sheet7!G643+[3]Sheet8!G643+'[3]ОТЧЕТ НФ'!G643</f>
        <v>0</v>
      </c>
      <c r="H643" s="463" t="n">
        <f aca="false">F643+G643</f>
        <v>0</v>
      </c>
      <c r="I643" s="586" t="str">
        <f aca="false">(IF($E643&lt;&gt;0,$I$2,IF($H643&lt;&gt;0,$I$2,"")))</f>
        <v/>
      </c>
      <c r="J643" s="457"/>
      <c r="K643" s="888"/>
      <c r="L643" s="889"/>
      <c r="M643" s="594" t="n">
        <f aca="false">H643</f>
        <v>0</v>
      </c>
      <c r="N643" s="492" t="n">
        <f aca="false">K643+L643-M643</f>
        <v>0</v>
      </c>
      <c r="O643" s="457"/>
      <c r="P643" s="888"/>
      <c r="Q643" s="889"/>
      <c r="R643" s="594" t="n">
        <f aca="false">+IF(+(K643+L643)&gt;=H643,+L643,+(+H643-K643))</f>
        <v>0</v>
      </c>
      <c r="S643" s="594" t="n">
        <f aca="false">P643+Q643-R643</f>
        <v>0</v>
      </c>
      <c r="T643" s="889"/>
      <c r="U643" s="889"/>
      <c r="V643" s="896"/>
      <c r="W643" s="596" t="n">
        <f aca="false">S643-T643-U643-V643</f>
        <v>0</v>
      </c>
    </row>
    <row r="644" customFormat="false" ht="18.6" hidden="false" customHeight="false" outlineLevel="0" collapsed="false">
      <c r="A644" s="511" t="n">
        <v>150</v>
      </c>
      <c r="B644" s="459"/>
      <c r="C644" s="460" t="n">
        <v>1092</v>
      </c>
      <c r="D644" s="490" t="s">
        <v>558</v>
      </c>
      <c r="E644" s="462"/>
      <c r="F644" s="462" t="n">
        <f aca="false">[3]ОПТП!F644+[3]ОПТ!F644+[3]ОПАК!F644+[3]ОПОС!F644+[3]ОПРР!F644+[3]ОПРКИ!F644+[3]ОПРЧ!F644+[3]sheet1!F644+[3]Sheet2!F644+[3]Sheet3!F644+[3]Sheet4!F644+[3]Sheet5!F644+[3]Sheet6!F644+[3]Sheet7!F644+[3]Sheet8!F644+'[3]ОТЧЕТ НФ'!F644</f>
        <v>0</v>
      </c>
      <c r="G644" s="462" t="n">
        <f aca="false">[3]ОПТП!G644+[3]ОПТ!G644+[3]ОПАК!G644+[3]ОПОС!G644+[3]ОПРР!G644+[3]ОПРКИ!G644+[3]ОПРЧ!G644+[3]sheet1!G644+[3]Sheet2!G644+[3]Sheet3!G644+[3]Sheet4!G644+[3]Sheet5!G644+[3]Sheet6!G644+[3]Sheet7!G644+[3]Sheet8!G644+'[3]ОТЧЕТ НФ'!G644</f>
        <v>0</v>
      </c>
      <c r="H644" s="463" t="n">
        <f aca="false">F644+G644</f>
        <v>0</v>
      </c>
      <c r="I644" s="586" t="str">
        <f aca="false">(IF($E644&lt;&gt;0,$I$2,IF($H644&lt;&gt;0,$I$2,"")))</f>
        <v/>
      </c>
      <c r="J644" s="457"/>
      <c r="K644" s="888"/>
      <c r="L644" s="889"/>
      <c r="M644" s="594" t="n">
        <f aca="false">H644</f>
        <v>0</v>
      </c>
      <c r="N644" s="492" t="n">
        <f aca="false">K644+L644-M644</f>
        <v>0</v>
      </c>
      <c r="O644" s="457"/>
      <c r="P644" s="595"/>
      <c r="Q644" s="625"/>
      <c r="R644" s="625"/>
      <c r="S644" s="625"/>
      <c r="T644" s="625"/>
      <c r="U644" s="625"/>
      <c r="V644" s="890"/>
      <c r="W644" s="596" t="n">
        <f aca="false">S644-T644-U644-V644</f>
        <v>0</v>
      </c>
    </row>
    <row r="645" customFormat="false" ht="18.6" hidden="false" customHeight="false" outlineLevel="0" collapsed="false">
      <c r="A645" s="511" t="n">
        <v>155</v>
      </c>
      <c r="B645" s="459"/>
      <c r="C645" s="481" t="n">
        <v>1098</v>
      </c>
      <c r="D645" s="494" t="s">
        <v>559</v>
      </c>
      <c r="E645" s="462"/>
      <c r="F645" s="462" t="n">
        <f aca="false">[3]ОПТП!F645+[3]ОПТ!F645+[3]ОПАК!F645+[3]ОПОС!F645+[3]ОПРР!F645+[3]ОПРКИ!F645+[3]ОПРЧ!F645+[3]sheet1!F645+[3]Sheet2!F645+[3]Sheet3!F645+[3]Sheet4!F645+[3]Sheet5!F645+[3]Sheet6!F645+[3]Sheet7!F645+[3]Sheet8!F645+'[3]ОТЧЕТ НФ'!F645</f>
        <v>0</v>
      </c>
      <c r="G645" s="462" t="n">
        <f aca="false">[3]ОПТП!G645+[3]ОПТ!G645+[3]ОПАК!G645+[3]ОПОС!G645+[3]ОПРР!G645+[3]ОПРКИ!G645+[3]ОПРЧ!G645+[3]sheet1!G645+[3]Sheet2!G645+[3]Sheet3!G645+[3]Sheet4!G645+[3]Sheet5!G645+[3]Sheet6!G645+[3]Sheet7!G645+[3]Sheet8!G645+'[3]ОТЧЕТ НФ'!G645</f>
        <v>0</v>
      </c>
      <c r="H645" s="463" t="n">
        <f aca="false">F645+G645</f>
        <v>0</v>
      </c>
      <c r="I645" s="586" t="str">
        <f aca="false">(IF($E645&lt;&gt;0,$I$2,IF($H645&lt;&gt;0,$I$2,"")))</f>
        <v/>
      </c>
      <c r="J645" s="457"/>
      <c r="K645" s="888"/>
      <c r="L645" s="889"/>
      <c r="M645" s="594" t="n">
        <f aca="false">H645</f>
        <v>0</v>
      </c>
      <c r="N645" s="492" t="n">
        <f aca="false">K645+L645-M645</f>
        <v>0</v>
      </c>
      <c r="O645" s="457"/>
      <c r="P645" s="888"/>
      <c r="Q645" s="889"/>
      <c r="R645" s="594" t="n">
        <f aca="false">+IF(+(K645+L645)&gt;=H645,+L645,+(+H645-K645))</f>
        <v>0</v>
      </c>
      <c r="S645" s="594" t="n">
        <f aca="false">P645+Q645-R645</f>
        <v>0</v>
      </c>
      <c r="T645" s="889"/>
      <c r="U645" s="889"/>
      <c r="V645" s="896"/>
      <c r="W645" s="596" t="n">
        <f aca="false">S645-T645-U645-V645</f>
        <v>0</v>
      </c>
    </row>
    <row r="646" customFormat="false" ht="18.6" hidden="false" customHeight="false" outlineLevel="0" collapsed="false">
      <c r="A646" s="511" t="n">
        <v>160</v>
      </c>
      <c r="B646" s="469" t="n">
        <v>1900</v>
      </c>
      <c r="C646" s="623" t="s">
        <v>256</v>
      </c>
      <c r="D646" s="623"/>
      <c r="E646" s="485" t="n">
        <f aca="false">SUM(E647:E649)</f>
        <v>0</v>
      </c>
      <c r="F646" s="486" t="n">
        <f aca="false">SUM(F647:F649)</f>
        <v>0</v>
      </c>
      <c r="G646" s="487" t="n">
        <f aca="false">SUM(G647:G649)</f>
        <v>0</v>
      </c>
      <c r="H646" s="487" t="n">
        <f aca="false">SUM(H647:H649)</f>
        <v>0</v>
      </c>
      <c r="I646" s="586" t="str">
        <f aca="false">(IF($E646&lt;&gt;0,$I$2,IF($H646&lt;&gt;0,$I$2,"")))</f>
        <v/>
      </c>
      <c r="J646" s="457"/>
      <c r="K646" s="613" t="n">
        <f aca="false">SUM(K647:K649)</f>
        <v>0</v>
      </c>
      <c r="L646" s="614" t="n">
        <f aca="false">SUM(L647:L649)</f>
        <v>0</v>
      </c>
      <c r="M646" s="891" t="n">
        <f aca="false">SUM(M647:M649)</f>
        <v>0</v>
      </c>
      <c r="N646" s="892" t="n">
        <f aca="false">SUM(N647:N649)</f>
        <v>0</v>
      </c>
      <c r="O646" s="457"/>
      <c r="P646" s="615"/>
      <c r="Q646" s="637"/>
      <c r="R646" s="637"/>
      <c r="S646" s="637"/>
      <c r="T646" s="637"/>
      <c r="U646" s="637"/>
      <c r="V646" s="893"/>
      <c r="W646" s="596" t="n">
        <f aca="false">S646-T646-U646-V646</f>
        <v>0</v>
      </c>
    </row>
    <row r="647" customFormat="false" ht="18.6" hidden="false" customHeight="false" outlineLevel="0" collapsed="false">
      <c r="A647" s="511" t="n">
        <v>165</v>
      </c>
      <c r="B647" s="459"/>
      <c r="C647" s="489" t="n">
        <v>1901</v>
      </c>
      <c r="D647" s="461" t="s">
        <v>560</v>
      </c>
      <c r="E647" s="462"/>
      <c r="F647" s="462" t="n">
        <f aca="false">[3]ОПТП!F647+[3]ОПТ!F647+[3]ОПАК!F647+[3]ОПОС!F647+[3]ОПРР!F647+[3]ОПРКИ!F647+[3]ОПРЧ!F647+[3]sheet1!F647+[3]Sheet2!F647+[3]Sheet3!F647+[3]Sheet4!F647+[3]Sheet5!F647+[3]Sheet6!F647+[3]Sheet7!F647+[3]Sheet8!F647+'[3]ОТЧЕТ НФ'!F647</f>
        <v>0</v>
      </c>
      <c r="G647" s="462" t="n">
        <f aca="false">[3]ОПТП!G647+[3]ОПТ!G647+[3]ОПАК!G647+[3]ОПОС!G647+[3]ОПРР!G647+[3]ОПРКИ!G647+[3]ОПРЧ!G647+[3]sheet1!G647+[3]Sheet2!G647+[3]Sheet3!G647+[3]Sheet4!G647+[3]Sheet5!G647+[3]Sheet6!G647+[3]Sheet7!G647+[3]Sheet8!G647+'[3]ОТЧЕТ НФ'!G647</f>
        <v>0</v>
      </c>
      <c r="H647" s="463" t="n">
        <f aca="false">F647+G647</f>
        <v>0</v>
      </c>
      <c r="I647" s="586" t="str">
        <f aca="false">(IF($E647&lt;&gt;0,$I$2,IF($H647&lt;&gt;0,$I$2,"")))</f>
        <v/>
      </c>
      <c r="J647" s="457"/>
      <c r="K647" s="888"/>
      <c r="L647" s="889"/>
      <c r="M647" s="594" t="n">
        <f aca="false">H647</f>
        <v>0</v>
      </c>
      <c r="N647" s="492" t="n">
        <f aca="false">K647+L647-M647</f>
        <v>0</v>
      </c>
      <c r="O647" s="457"/>
      <c r="P647" s="595"/>
      <c r="Q647" s="625"/>
      <c r="R647" s="625"/>
      <c r="S647" s="625"/>
      <c r="T647" s="625"/>
      <c r="U647" s="625"/>
      <c r="V647" s="890"/>
      <c r="W647" s="596" t="n">
        <f aca="false">S647-T647-U647-V647</f>
        <v>0</v>
      </c>
    </row>
    <row r="648" customFormat="false" ht="18.6" hidden="false" customHeight="false" outlineLevel="0" collapsed="false">
      <c r="A648" s="511" t="n">
        <v>175</v>
      </c>
      <c r="B648" s="459"/>
      <c r="C648" s="460" t="n">
        <v>1981</v>
      </c>
      <c r="D648" s="464" t="s">
        <v>561</v>
      </c>
      <c r="E648" s="462"/>
      <c r="F648" s="462" t="n">
        <f aca="false">[3]ОПТП!F648+[3]ОПТ!F648+[3]ОПАК!F648+[3]ОПОС!F648+[3]ОПРР!F648+[3]ОПРКИ!F648+[3]ОПРЧ!F648+[3]sheet1!F648+[3]Sheet2!F648+[3]Sheet3!F648+[3]Sheet4!F648+[3]Sheet5!F648+[3]Sheet6!F648+[3]Sheet7!F648+[3]Sheet8!F648+'[3]ОТЧЕТ НФ'!F648</f>
        <v>0</v>
      </c>
      <c r="G648" s="462" t="n">
        <f aca="false">[3]ОПТП!G648+[3]ОПТ!G648+[3]ОПАК!G648+[3]ОПОС!G648+[3]ОПРР!G648+[3]ОПРКИ!G648+[3]ОПРЧ!G648+[3]sheet1!G648+[3]Sheet2!G648+[3]Sheet3!G648+[3]Sheet4!G648+[3]Sheet5!G648+[3]Sheet6!G648+[3]Sheet7!G648+[3]Sheet8!G648+'[3]ОТЧЕТ НФ'!G648</f>
        <v>0</v>
      </c>
      <c r="H648" s="463" t="n">
        <f aca="false">F648+G648</f>
        <v>0</v>
      </c>
      <c r="I648" s="586" t="str">
        <f aca="false">(IF($E648&lt;&gt;0,$I$2,IF($H648&lt;&gt;0,$I$2,"")))</f>
        <v/>
      </c>
      <c r="J648" s="457"/>
      <c r="K648" s="888"/>
      <c r="L648" s="889"/>
      <c r="M648" s="594" t="n">
        <f aca="false">H648</f>
        <v>0</v>
      </c>
      <c r="N648" s="492" t="n">
        <f aca="false">K648+L648-M648</f>
        <v>0</v>
      </c>
      <c r="O648" s="457"/>
      <c r="P648" s="595"/>
      <c r="Q648" s="625"/>
      <c r="R648" s="625"/>
      <c r="S648" s="625"/>
      <c r="T648" s="625"/>
      <c r="U648" s="625"/>
      <c r="V648" s="890"/>
      <c r="W648" s="596" t="n">
        <f aca="false">S648-T648-U648-V648</f>
        <v>0</v>
      </c>
    </row>
    <row r="649" customFormat="false" ht="18.6" hidden="false" customHeight="false" outlineLevel="0" collapsed="false">
      <c r="A649" s="511" t="n">
        <v>180</v>
      </c>
      <c r="B649" s="459"/>
      <c r="C649" s="481" t="n">
        <v>1991</v>
      </c>
      <c r="D649" s="476" t="s">
        <v>562</v>
      </c>
      <c r="E649" s="462"/>
      <c r="F649" s="462" t="n">
        <f aca="false">[3]ОПТП!F649+[3]ОПТ!F649+[3]ОПАК!F649+[3]ОПОС!F649+[3]ОПРР!F649+[3]ОПРКИ!F649+[3]ОПРЧ!F649+[3]sheet1!F649+[3]Sheet2!F649+[3]Sheet3!F649+[3]Sheet4!F649+[3]Sheet5!F649+[3]Sheet6!F649+[3]Sheet7!F649+[3]Sheet8!F649+'[3]ОТЧЕТ НФ'!F649</f>
        <v>0</v>
      </c>
      <c r="G649" s="462" t="n">
        <f aca="false">[3]ОПТП!G649+[3]ОПТ!G649+[3]ОПАК!G649+[3]ОПОС!G649+[3]ОПРР!G649+[3]ОПРКИ!G649+[3]ОПРЧ!G649+[3]sheet1!G649+[3]Sheet2!G649+[3]Sheet3!G649+[3]Sheet4!G649+[3]Sheet5!G649+[3]Sheet6!G649+[3]Sheet7!G649+[3]Sheet8!G649+'[3]ОТЧЕТ НФ'!G649</f>
        <v>0</v>
      </c>
      <c r="H649" s="463" t="n">
        <f aca="false">F649+G649</f>
        <v>0</v>
      </c>
      <c r="I649" s="586" t="str">
        <f aca="false">(IF($E649&lt;&gt;0,$I$2,IF($H649&lt;&gt;0,$I$2,"")))</f>
        <v/>
      </c>
      <c r="J649" s="457"/>
      <c r="K649" s="888"/>
      <c r="L649" s="889"/>
      <c r="M649" s="594" t="n">
        <f aca="false">H649</f>
        <v>0</v>
      </c>
      <c r="N649" s="492" t="n">
        <f aca="false">K649+L649-M649</f>
        <v>0</v>
      </c>
      <c r="O649" s="457"/>
      <c r="P649" s="595"/>
      <c r="Q649" s="625"/>
      <c r="R649" s="625"/>
      <c r="S649" s="625"/>
      <c r="T649" s="625"/>
      <c r="U649" s="625"/>
      <c r="V649" s="890"/>
      <c r="W649" s="596" t="n">
        <f aca="false">S649-T649-U649-V649</f>
        <v>0</v>
      </c>
    </row>
    <row r="650" customFormat="false" ht="18.6" hidden="false" customHeight="false" outlineLevel="0" collapsed="false">
      <c r="A650" s="511" t="n">
        <v>185</v>
      </c>
      <c r="B650" s="469" t="n">
        <v>2100</v>
      </c>
      <c r="C650" s="623" t="s">
        <v>255</v>
      </c>
      <c r="D650" s="623"/>
      <c r="E650" s="485" t="n">
        <f aca="false">SUM(E651:E655)</f>
        <v>0</v>
      </c>
      <c r="F650" s="486" t="n">
        <f aca="false">SUM(F651:F655)</f>
        <v>0</v>
      </c>
      <c r="G650" s="487" t="n">
        <f aca="false">SUM(G651:G655)</f>
        <v>0</v>
      </c>
      <c r="H650" s="487" t="n">
        <f aca="false">SUM(H651:H655)</f>
        <v>0</v>
      </c>
      <c r="I650" s="586" t="str">
        <f aca="false">(IF($E650&lt;&gt;0,$I$2,IF($H650&lt;&gt;0,$I$2,"")))</f>
        <v/>
      </c>
      <c r="J650" s="457"/>
      <c r="K650" s="613" t="n">
        <f aca="false">SUM(K651:K655)</f>
        <v>0</v>
      </c>
      <c r="L650" s="614" t="n">
        <f aca="false">SUM(L651:L655)</f>
        <v>0</v>
      </c>
      <c r="M650" s="891" t="n">
        <f aca="false">SUM(M651:M655)</f>
        <v>0</v>
      </c>
      <c r="N650" s="892" t="n">
        <f aca="false">SUM(N651:N655)</f>
        <v>0</v>
      </c>
      <c r="O650" s="457"/>
      <c r="P650" s="615"/>
      <c r="Q650" s="637"/>
      <c r="R650" s="637"/>
      <c r="S650" s="637"/>
      <c r="T650" s="637"/>
      <c r="U650" s="637"/>
      <c r="V650" s="893"/>
      <c r="W650" s="596" t="n">
        <f aca="false">S650-T650-U650-V650</f>
        <v>0</v>
      </c>
    </row>
    <row r="651" customFormat="false" ht="18.6" hidden="false" customHeight="false" outlineLevel="0" collapsed="false">
      <c r="A651" s="511" t="n">
        <v>190</v>
      </c>
      <c r="B651" s="459"/>
      <c r="C651" s="489" t="n">
        <v>2110</v>
      </c>
      <c r="D651" s="495" t="s">
        <v>563</v>
      </c>
      <c r="E651" s="462"/>
      <c r="F651" s="462" t="n">
        <f aca="false">[3]ОПТП!F651+[3]ОПТ!F651+[3]ОПАК!F651+[3]ОПОС!F651+[3]ОПРР!F651+[3]ОПРКИ!F651+[3]ОПРЧ!F651+[3]sheet1!F651+[3]Sheet2!F651+[3]Sheet3!F651+[3]Sheet4!F651+[3]Sheet5!F651+[3]Sheet6!F651+[3]Sheet7!F651+[3]Sheet8!F651+'[3]ОТЧЕТ НФ'!F651</f>
        <v>0</v>
      </c>
      <c r="G651" s="462" t="n">
        <f aca="false">[3]ОПТП!G651+[3]ОПТ!G651+[3]ОПАК!G651+[3]ОПОС!G651+[3]ОПРР!G651+[3]ОПРКИ!G651+[3]ОПРЧ!G651+[3]sheet1!G651+[3]Sheet2!G651+[3]Sheet3!G651+[3]Sheet4!G651+[3]Sheet5!G651+[3]Sheet6!G651+[3]Sheet7!G651+[3]Sheet8!G651+'[3]ОТЧЕТ НФ'!G651</f>
        <v>0</v>
      </c>
      <c r="H651" s="463" t="n">
        <f aca="false">F651+G651</f>
        <v>0</v>
      </c>
      <c r="I651" s="586" t="str">
        <f aca="false">(IF($E651&lt;&gt;0,$I$2,IF($H651&lt;&gt;0,$I$2,"")))</f>
        <v/>
      </c>
      <c r="J651" s="457"/>
      <c r="K651" s="888"/>
      <c r="L651" s="889"/>
      <c r="M651" s="594" t="n">
        <f aca="false">H651</f>
        <v>0</v>
      </c>
      <c r="N651" s="492" t="n">
        <f aca="false">K651+L651-M651</f>
        <v>0</v>
      </c>
      <c r="O651" s="457"/>
      <c r="P651" s="595"/>
      <c r="Q651" s="625"/>
      <c r="R651" s="625"/>
      <c r="S651" s="625"/>
      <c r="T651" s="625"/>
      <c r="U651" s="625"/>
      <c r="V651" s="890"/>
      <c r="W651" s="596" t="n">
        <f aca="false">S651-T651-U651-V651</f>
        <v>0</v>
      </c>
    </row>
    <row r="652" customFormat="false" ht="18.6" hidden="false" customHeight="false" outlineLevel="0" collapsed="false">
      <c r="A652" s="511" t="n">
        <v>200</v>
      </c>
      <c r="B652" s="624"/>
      <c r="C652" s="460" t="n">
        <v>2120</v>
      </c>
      <c r="D652" s="603" t="s">
        <v>564</v>
      </c>
      <c r="E652" s="462"/>
      <c r="F652" s="462" t="n">
        <f aca="false">[3]ОПТП!F652+[3]ОПТ!F652+[3]ОПАК!F652+[3]ОПОС!F652+[3]ОПРР!F652+[3]ОПРКИ!F652+[3]ОПРЧ!F652+[3]sheet1!F652+[3]Sheet2!F652+[3]Sheet3!F652+[3]Sheet4!F652+[3]Sheet5!F652+[3]Sheet6!F652+[3]Sheet7!F652+[3]Sheet8!F652+'[3]ОТЧЕТ НФ'!F652</f>
        <v>0</v>
      </c>
      <c r="G652" s="462" t="n">
        <f aca="false">[3]ОПТП!G652+[3]ОПТ!G652+[3]ОПАК!G652+[3]ОПОС!G652+[3]ОПРР!G652+[3]ОПРКИ!G652+[3]ОПРЧ!G652+[3]sheet1!G652+[3]Sheet2!G652+[3]Sheet3!G652+[3]Sheet4!G652+[3]Sheet5!G652+[3]Sheet6!G652+[3]Sheet7!G652+[3]Sheet8!G652+'[3]ОТЧЕТ НФ'!G652</f>
        <v>0</v>
      </c>
      <c r="H652" s="463" t="n">
        <f aca="false">F652+G652</f>
        <v>0</v>
      </c>
      <c r="I652" s="586" t="str">
        <f aca="false">(IF($E652&lt;&gt;0,$I$2,IF($H652&lt;&gt;0,$I$2,"")))</f>
        <v/>
      </c>
      <c r="J652" s="457"/>
      <c r="K652" s="888"/>
      <c r="L652" s="889"/>
      <c r="M652" s="594" t="n">
        <f aca="false">H652</f>
        <v>0</v>
      </c>
      <c r="N652" s="492" t="n">
        <f aca="false">K652+L652-M652</f>
        <v>0</v>
      </c>
      <c r="O652" s="457"/>
      <c r="P652" s="595"/>
      <c r="Q652" s="625"/>
      <c r="R652" s="625"/>
      <c r="S652" s="625"/>
      <c r="T652" s="625"/>
      <c r="U652" s="625"/>
      <c r="V652" s="890"/>
      <c r="W652" s="596" t="n">
        <f aca="false">S652-T652-U652-V652</f>
        <v>0</v>
      </c>
    </row>
    <row r="653" customFormat="false" ht="18.6" hidden="false" customHeight="false" outlineLevel="0" collapsed="false">
      <c r="A653" s="511" t="n">
        <v>205</v>
      </c>
      <c r="B653" s="624"/>
      <c r="C653" s="460" t="n">
        <v>2125</v>
      </c>
      <c r="D653" s="536" t="s">
        <v>880</v>
      </c>
      <c r="E653" s="462"/>
      <c r="F653" s="462" t="n">
        <f aca="false">[3]ОПТП!F653+[3]ОПТ!F653+[3]ОПАК!F653+[3]ОПОС!F653+[3]ОПРР!F653+[3]ОПРКИ!F653+[3]ОПРЧ!F653+[3]sheet1!F653+[3]Sheet2!F653+[3]Sheet3!F653+[3]Sheet4!F653+[3]Sheet5!F653+[3]Sheet6!F653+[3]Sheet7!F653+[3]Sheet8!F653+'[3]ОТЧЕТ НФ'!F653</f>
        <v>0</v>
      </c>
      <c r="G653" s="462" t="n">
        <f aca="false">[3]ОПТП!G653+[3]ОПТ!G653+[3]ОПАК!G653+[3]ОПОС!G653+[3]ОПРР!G653+[3]ОПРКИ!G653+[3]ОПРЧ!G653+[3]sheet1!G653+[3]Sheet2!G653+[3]Sheet3!G653+[3]Sheet4!G653+[3]Sheet5!G653+[3]Sheet6!G653+[3]Sheet7!G653+[3]Sheet8!G653+'[3]ОТЧЕТ НФ'!G653</f>
        <v>0</v>
      </c>
      <c r="H653" s="463" t="n">
        <f aca="false">F653+G653</f>
        <v>0</v>
      </c>
      <c r="I653" s="586" t="str">
        <f aca="false">(IF($E653&lt;&gt;0,$I$2,IF($H653&lt;&gt;0,$I$2,"")))</f>
        <v/>
      </c>
      <c r="J653" s="457"/>
      <c r="K653" s="888"/>
      <c r="L653" s="889"/>
      <c r="M653" s="594" t="n">
        <f aca="false">H653</f>
        <v>0</v>
      </c>
      <c r="N653" s="492" t="n">
        <f aca="false">K653+L653-M653</f>
        <v>0</v>
      </c>
      <c r="O653" s="457"/>
      <c r="P653" s="595"/>
      <c r="Q653" s="625"/>
      <c r="R653" s="625"/>
      <c r="S653" s="625"/>
      <c r="T653" s="625"/>
      <c r="U653" s="625"/>
      <c r="V653" s="890"/>
      <c r="W653" s="596" t="n">
        <f aca="false">S653-T653-U653-V653</f>
        <v>0</v>
      </c>
    </row>
    <row r="654" customFormat="false" ht="18.6" hidden="false" customHeight="false" outlineLevel="0" collapsed="false">
      <c r="A654" s="511" t="n">
        <v>210</v>
      </c>
      <c r="B654" s="488"/>
      <c r="C654" s="460" t="n">
        <v>2140</v>
      </c>
      <c r="D654" s="603" t="s">
        <v>566</v>
      </c>
      <c r="E654" s="462"/>
      <c r="F654" s="462" t="n">
        <f aca="false">[3]ОПТП!F654+[3]ОПТ!F654+[3]ОПАК!F654+[3]ОПОС!F654+[3]ОПРР!F654+[3]ОПРКИ!F654+[3]ОПРЧ!F654+[3]sheet1!F654+[3]Sheet2!F654+[3]Sheet3!F654+[3]Sheet4!F654+[3]Sheet5!F654+[3]Sheet6!F654+[3]Sheet7!F654+[3]Sheet8!F654+'[3]ОТЧЕТ НФ'!F654</f>
        <v>0</v>
      </c>
      <c r="G654" s="462" t="n">
        <f aca="false">[3]ОПТП!G654+[3]ОПТ!G654+[3]ОПАК!G654+[3]ОПОС!G654+[3]ОПРР!G654+[3]ОПРКИ!G654+[3]ОПРЧ!G654+[3]sheet1!G654+[3]Sheet2!G654+[3]Sheet3!G654+[3]Sheet4!G654+[3]Sheet5!G654+[3]Sheet6!G654+[3]Sheet7!G654+[3]Sheet8!G654+'[3]ОТЧЕТ НФ'!G654</f>
        <v>0</v>
      </c>
      <c r="H654" s="463" t="n">
        <f aca="false">F654+G654</f>
        <v>0</v>
      </c>
      <c r="I654" s="586" t="str">
        <f aca="false">(IF($E654&lt;&gt;0,$I$2,IF($H654&lt;&gt;0,$I$2,"")))</f>
        <v/>
      </c>
      <c r="J654" s="457"/>
      <c r="K654" s="888"/>
      <c r="L654" s="889"/>
      <c r="M654" s="594" t="n">
        <f aca="false">H654</f>
        <v>0</v>
      </c>
      <c r="N654" s="492" t="n">
        <f aca="false">K654+L654-M654</f>
        <v>0</v>
      </c>
      <c r="O654" s="457"/>
      <c r="P654" s="595"/>
      <c r="Q654" s="625"/>
      <c r="R654" s="625"/>
      <c r="S654" s="625"/>
      <c r="T654" s="625"/>
      <c r="U654" s="625"/>
      <c r="V654" s="890"/>
      <c r="W654" s="596" t="n">
        <f aca="false">S654-T654-U654-V654</f>
        <v>0</v>
      </c>
    </row>
    <row r="655" customFormat="false" ht="18.6" hidden="false" customHeight="false" outlineLevel="0" collapsed="false">
      <c r="A655" s="511" t="n">
        <v>215</v>
      </c>
      <c r="B655" s="459"/>
      <c r="C655" s="481" t="n">
        <v>2190</v>
      </c>
      <c r="D655" s="635" t="s">
        <v>567</v>
      </c>
      <c r="E655" s="462"/>
      <c r="F655" s="462" t="n">
        <f aca="false">[3]ОПТП!F655+[3]ОПТ!F655+[3]ОПАК!F655+[3]ОПОС!F655+[3]ОПРР!F655+[3]ОПРКИ!F655+[3]ОПРЧ!F655+[3]sheet1!F655+[3]Sheet2!F655+[3]Sheet3!F655+[3]Sheet4!F655+[3]Sheet5!F655+[3]Sheet6!F655+[3]Sheet7!F655+[3]Sheet8!F655+'[3]ОТЧЕТ НФ'!F655</f>
        <v>0</v>
      </c>
      <c r="G655" s="462" t="n">
        <f aca="false">[3]ОПТП!G655+[3]ОПТ!G655+[3]ОПАК!G655+[3]ОПОС!G655+[3]ОПРР!G655+[3]ОПРКИ!G655+[3]ОПРЧ!G655+[3]sheet1!G655+[3]Sheet2!G655+[3]Sheet3!G655+[3]Sheet4!G655+[3]Sheet5!G655+[3]Sheet6!G655+[3]Sheet7!G655+[3]Sheet8!G655+'[3]ОТЧЕТ НФ'!G655</f>
        <v>0</v>
      </c>
      <c r="H655" s="463" t="n">
        <f aca="false">F655+G655</f>
        <v>0</v>
      </c>
      <c r="I655" s="586" t="str">
        <f aca="false">(IF($E655&lt;&gt;0,$I$2,IF($H655&lt;&gt;0,$I$2,"")))</f>
        <v/>
      </c>
      <c r="J655" s="457"/>
      <c r="K655" s="888"/>
      <c r="L655" s="889"/>
      <c r="M655" s="594" t="n">
        <f aca="false">H655</f>
        <v>0</v>
      </c>
      <c r="N655" s="492" t="n">
        <f aca="false">K655+L655-M655</f>
        <v>0</v>
      </c>
      <c r="O655" s="457"/>
      <c r="P655" s="595"/>
      <c r="Q655" s="625"/>
      <c r="R655" s="625"/>
      <c r="S655" s="625"/>
      <c r="T655" s="625"/>
      <c r="U655" s="625"/>
      <c r="V655" s="890"/>
      <c r="W655" s="596" t="n">
        <f aca="false">S655-T655-U655-V655</f>
        <v>0</v>
      </c>
    </row>
    <row r="656" customFormat="false" ht="18.6" hidden="false" customHeight="false" outlineLevel="0" collapsed="false">
      <c r="A656" s="510" t="n">
        <v>220</v>
      </c>
      <c r="B656" s="469" t="n">
        <v>2200</v>
      </c>
      <c r="C656" s="623" t="s">
        <v>256</v>
      </c>
      <c r="D656" s="623"/>
      <c r="E656" s="485" t="n">
        <f aca="false">SUM(E657:E658)</f>
        <v>0</v>
      </c>
      <c r="F656" s="486" t="n">
        <f aca="false">SUM(F657:F658)</f>
        <v>0</v>
      </c>
      <c r="G656" s="487" t="n">
        <f aca="false">SUM(G657:G658)</f>
        <v>0</v>
      </c>
      <c r="H656" s="487" t="n">
        <f aca="false">SUM(H657:H658)</f>
        <v>0</v>
      </c>
      <c r="I656" s="586" t="str">
        <f aca="false">(IF($E656&lt;&gt;0,$I$2,IF($H656&lt;&gt;0,$I$2,"")))</f>
        <v/>
      </c>
      <c r="J656" s="457"/>
      <c r="K656" s="613" t="n">
        <f aca="false">SUM(K657:K658)</f>
        <v>0</v>
      </c>
      <c r="L656" s="614" t="n">
        <f aca="false">SUM(L657:L658)</f>
        <v>0</v>
      </c>
      <c r="M656" s="891" t="n">
        <f aca="false">SUM(M657:M658)</f>
        <v>0</v>
      </c>
      <c r="N656" s="892" t="n">
        <f aca="false">SUM(N657:N658)</f>
        <v>0</v>
      </c>
      <c r="O656" s="457"/>
      <c r="P656" s="615"/>
      <c r="Q656" s="637"/>
      <c r="R656" s="637"/>
      <c r="S656" s="637"/>
      <c r="T656" s="637"/>
      <c r="U656" s="637"/>
      <c r="V656" s="893"/>
      <c r="W656" s="596" t="n">
        <f aca="false">S656-T656-U656-V656</f>
        <v>0</v>
      </c>
    </row>
    <row r="657" customFormat="false" ht="18.6" hidden="false" customHeight="false" outlineLevel="0" collapsed="false">
      <c r="A657" s="511" t="n">
        <v>225</v>
      </c>
      <c r="B657" s="459"/>
      <c r="C657" s="460" t="n">
        <v>2221</v>
      </c>
      <c r="D657" s="464" t="s">
        <v>881</v>
      </c>
      <c r="E657" s="462"/>
      <c r="F657" s="462" t="n">
        <f aca="false">[3]ОПТП!F657+[3]ОПТ!F657+[3]ОПАК!F657+[3]ОПОС!F657+[3]ОПРР!F657+[3]ОПРКИ!F657+[3]ОПРЧ!F657+[3]sheet1!F657+[3]Sheet2!F657+[3]Sheet3!F657+[3]Sheet4!F657+[3]Sheet5!F657+[3]Sheet6!F657+[3]Sheet7!F657+[3]Sheet8!F657+'[3]ОТЧЕТ НФ'!F657</f>
        <v>0</v>
      </c>
      <c r="G657" s="462" t="n">
        <f aca="false">[3]ОПТП!G657+[3]ОПТ!G657+[3]ОПАК!G657+[3]ОПОС!G657+[3]ОПРР!G657+[3]ОПРКИ!G657+[3]ОПРЧ!G657+[3]sheet1!G657+[3]Sheet2!G657+[3]Sheet3!G657+[3]Sheet4!G657+[3]Sheet5!G657+[3]Sheet6!G657+[3]Sheet7!G657+[3]Sheet8!G657+'[3]ОТЧЕТ НФ'!G657</f>
        <v>0</v>
      </c>
      <c r="H657" s="463" t="n">
        <f aca="false">F657+G657</f>
        <v>0</v>
      </c>
      <c r="I657" s="586" t="str">
        <f aca="false">(IF($E657&lt;&gt;0,$I$2,IF($H657&lt;&gt;0,$I$2,"")))</f>
        <v/>
      </c>
      <c r="J657" s="457"/>
      <c r="K657" s="888"/>
      <c r="L657" s="889"/>
      <c r="M657" s="594" t="n">
        <f aca="false">H657</f>
        <v>0</v>
      </c>
      <c r="N657" s="492" t="n">
        <f aca="false">K657+L657-M657</f>
        <v>0</v>
      </c>
      <c r="O657" s="457"/>
      <c r="P657" s="595"/>
      <c r="Q657" s="625"/>
      <c r="R657" s="625"/>
      <c r="S657" s="625"/>
      <c r="T657" s="625"/>
      <c r="U657" s="625"/>
      <c r="V657" s="890"/>
      <c r="W657" s="596" t="n">
        <f aca="false">S657-T657-U657-V657</f>
        <v>0</v>
      </c>
    </row>
    <row r="658" customFormat="false" ht="18.6" hidden="false" customHeight="false" outlineLevel="0" collapsed="false">
      <c r="A658" s="511" t="n">
        <v>230</v>
      </c>
      <c r="B658" s="459"/>
      <c r="C658" s="481" t="n">
        <v>2224</v>
      </c>
      <c r="D658" s="476" t="s">
        <v>569</v>
      </c>
      <c r="E658" s="462"/>
      <c r="F658" s="462" t="n">
        <f aca="false">[3]ОПТП!F658+[3]ОПТ!F658+[3]ОПАК!F658+[3]ОПОС!F658+[3]ОПРР!F658+[3]ОПРКИ!F658+[3]ОПРЧ!F658+[3]sheet1!F658+[3]Sheet2!F658+[3]Sheet3!F658+[3]Sheet4!F658+[3]Sheet5!F658+[3]Sheet6!F658+[3]Sheet7!F658+[3]Sheet8!F658+'[3]ОТЧЕТ НФ'!F658</f>
        <v>0</v>
      </c>
      <c r="G658" s="462" t="n">
        <f aca="false">[3]ОПТП!G658+[3]ОПТ!G658+[3]ОПАК!G658+[3]ОПОС!G658+[3]ОПРР!G658+[3]ОПРКИ!G658+[3]ОПРЧ!G658+[3]sheet1!G658+[3]Sheet2!G658+[3]Sheet3!G658+[3]Sheet4!G658+[3]Sheet5!G658+[3]Sheet6!G658+[3]Sheet7!G658+[3]Sheet8!G658+'[3]ОТЧЕТ НФ'!G658</f>
        <v>0</v>
      </c>
      <c r="H658" s="463" t="n">
        <f aca="false">F658+G658</f>
        <v>0</v>
      </c>
      <c r="I658" s="586" t="str">
        <f aca="false">(IF($E658&lt;&gt;0,$I$2,IF($H658&lt;&gt;0,$I$2,"")))</f>
        <v/>
      </c>
      <c r="J658" s="457"/>
      <c r="K658" s="888"/>
      <c r="L658" s="889"/>
      <c r="M658" s="594" t="n">
        <f aca="false">H658</f>
        <v>0</v>
      </c>
      <c r="N658" s="492" t="n">
        <f aca="false">K658+L658-M658</f>
        <v>0</v>
      </c>
      <c r="O658" s="457"/>
      <c r="P658" s="595"/>
      <c r="Q658" s="625"/>
      <c r="R658" s="625"/>
      <c r="S658" s="625"/>
      <c r="T658" s="625"/>
      <c r="U658" s="625"/>
      <c r="V658" s="890"/>
      <c r="W658" s="596" t="n">
        <f aca="false">S658-T658-U658-V658</f>
        <v>0</v>
      </c>
    </row>
    <row r="659" customFormat="false" ht="18.6" hidden="false" customHeight="false" outlineLevel="0" collapsed="false">
      <c r="A659" s="511" t="n">
        <v>245</v>
      </c>
      <c r="B659" s="469" t="n">
        <v>2500</v>
      </c>
      <c r="C659" s="645" t="s">
        <v>257</v>
      </c>
      <c r="D659" s="645"/>
      <c r="E659" s="485"/>
      <c r="F659" s="462" t="n">
        <f aca="false">[3]ОПТП!F659+[3]ОПТ!F659+[3]ОПАК!F659+[3]ОПОС!F659+[3]ОПРР!F659+[3]ОПРКИ!F659+[3]ОПРЧ!F659+[3]sheet1!F659+[3]Sheet2!F659+[3]Sheet3!F659+[3]Sheet4!F659+[3]Sheet5!F659+[3]Sheet6!F659+[3]Sheet7!F659+[3]Sheet8!F659+'[3]ОТЧЕТ НФ'!F659</f>
        <v>0</v>
      </c>
      <c r="G659" s="462" t="n">
        <f aca="false">[3]ОПТП!G659+[3]ОПТ!G659+[3]ОПАК!G659+[3]ОПОС!G659+[3]ОПРР!G659+[3]ОПРКИ!G659+[3]ОПРЧ!G659+[3]sheet1!G659+[3]Sheet2!G659+[3]Sheet3!G659+[3]Sheet4!G659+[3]Sheet5!G659+[3]Sheet6!G659+[3]Sheet7!G659+[3]Sheet8!G659+'[3]ОТЧЕТ НФ'!G659</f>
        <v>0</v>
      </c>
      <c r="H659" s="463" t="n">
        <f aca="false">F659+G659</f>
        <v>0</v>
      </c>
      <c r="I659" s="586" t="str">
        <f aca="false">(IF($E659&lt;&gt;0,$I$2,IF($H659&lt;&gt;0,$I$2,"")))</f>
        <v/>
      </c>
      <c r="J659" s="457"/>
      <c r="K659" s="894"/>
      <c r="L659" s="895"/>
      <c r="M659" s="594" t="n">
        <f aca="false">H659</f>
        <v>0</v>
      </c>
      <c r="N659" s="492" t="n">
        <f aca="false">K659+L659-M659</f>
        <v>0</v>
      </c>
      <c r="O659" s="457"/>
      <c r="P659" s="615"/>
      <c r="Q659" s="637"/>
      <c r="R659" s="625"/>
      <c r="S659" s="625"/>
      <c r="T659" s="637"/>
      <c r="U659" s="625"/>
      <c r="V659" s="890"/>
      <c r="W659" s="596" t="n">
        <f aca="false">S659-T659-U659-V659</f>
        <v>0</v>
      </c>
    </row>
    <row r="660" customFormat="false" ht="18.6" hidden="false" customHeight="true" outlineLevel="0" collapsed="false">
      <c r="A660" s="510" t="n">
        <v>220</v>
      </c>
      <c r="B660" s="469" t="n">
        <v>2600</v>
      </c>
      <c r="C660" s="897" t="s">
        <v>258</v>
      </c>
      <c r="D660" s="897"/>
      <c r="E660" s="485"/>
      <c r="F660" s="462" t="n">
        <f aca="false">[3]ОПТП!F660+[3]ОПТ!F660+[3]ОПАК!F660+[3]ОПОС!F660+[3]ОПРР!F660+[3]ОПРКИ!F660+[3]ОПРЧ!F660+[3]sheet1!F660+[3]Sheet2!F660+[3]Sheet3!F660+[3]Sheet4!F660+[3]Sheet5!F660+[3]Sheet6!F660+[3]Sheet7!F660+[3]Sheet8!F660+'[3]ОТЧЕТ НФ'!F660</f>
        <v>0</v>
      </c>
      <c r="G660" s="462" t="n">
        <f aca="false">[3]ОПТП!G660+[3]ОПТ!G660+[3]ОПАК!G660+[3]ОПОС!G660+[3]ОПРР!G660+[3]ОПРКИ!G660+[3]ОПРЧ!G660+[3]sheet1!G660+[3]Sheet2!G660+[3]Sheet3!G660+[3]Sheet4!G660+[3]Sheet5!G660+[3]Sheet6!G660+[3]Sheet7!G660+[3]Sheet8!G660+'[3]ОТЧЕТ НФ'!G660</f>
        <v>0</v>
      </c>
      <c r="H660" s="463" t="n">
        <f aca="false">F660+G660</f>
        <v>0</v>
      </c>
      <c r="I660" s="586" t="str">
        <f aca="false">(IF($E660&lt;&gt;0,$I$2,IF($H660&lt;&gt;0,$I$2,"")))</f>
        <v/>
      </c>
      <c r="J660" s="457"/>
      <c r="K660" s="894"/>
      <c r="L660" s="895"/>
      <c r="M660" s="594" t="n">
        <f aca="false">H660</f>
        <v>0</v>
      </c>
      <c r="N660" s="492" t="n">
        <f aca="false">K660+L660-M660</f>
        <v>0</v>
      </c>
      <c r="O660" s="457"/>
      <c r="P660" s="615"/>
      <c r="Q660" s="637"/>
      <c r="R660" s="625"/>
      <c r="S660" s="625"/>
      <c r="T660" s="637"/>
      <c r="U660" s="625"/>
      <c r="V660" s="890"/>
      <c r="W660" s="596" t="n">
        <f aca="false">S660-T660-U660-V660</f>
        <v>0</v>
      </c>
    </row>
    <row r="661" customFormat="false" ht="18.6" hidden="false" customHeight="true" outlineLevel="0" collapsed="false">
      <c r="A661" s="511" t="n">
        <v>225</v>
      </c>
      <c r="B661" s="469" t="n">
        <v>2700</v>
      </c>
      <c r="C661" s="897" t="s">
        <v>259</v>
      </c>
      <c r="D661" s="897"/>
      <c r="E661" s="485"/>
      <c r="F661" s="462" t="n">
        <f aca="false">[3]ОПТП!F661+[3]ОПТ!F661+[3]ОПАК!F661+[3]ОПОС!F661+[3]ОПРР!F661+[3]ОПРКИ!F661+[3]ОПРЧ!F661+[3]sheet1!F661+[3]Sheet2!F661+[3]Sheet3!F661+[3]Sheet4!F661+[3]Sheet5!F661+[3]Sheet6!F661+[3]Sheet7!F661+[3]Sheet8!F661+'[3]ОТЧЕТ НФ'!F661</f>
        <v>0</v>
      </c>
      <c r="G661" s="462" t="n">
        <f aca="false">[3]ОПТП!G661+[3]ОПТ!G661+[3]ОПАК!G661+[3]ОПОС!G661+[3]ОПРР!G661+[3]ОПРКИ!G661+[3]ОПРЧ!G661+[3]sheet1!G661+[3]Sheet2!G661+[3]Sheet3!G661+[3]Sheet4!G661+[3]Sheet5!G661+[3]Sheet6!G661+[3]Sheet7!G661+[3]Sheet8!G661+'[3]ОТЧЕТ НФ'!G661</f>
        <v>0</v>
      </c>
      <c r="H661" s="463" t="n">
        <f aca="false">F661+G661</f>
        <v>0</v>
      </c>
      <c r="I661" s="586" t="str">
        <f aca="false">(IF($E661&lt;&gt;0,$I$2,IF($H661&lt;&gt;0,$I$2,"")))</f>
        <v/>
      </c>
      <c r="J661" s="457"/>
      <c r="K661" s="894"/>
      <c r="L661" s="895"/>
      <c r="M661" s="594" t="n">
        <f aca="false">H661</f>
        <v>0</v>
      </c>
      <c r="N661" s="492" t="n">
        <f aca="false">K661+L661-M661</f>
        <v>0</v>
      </c>
      <c r="O661" s="457"/>
      <c r="P661" s="615"/>
      <c r="Q661" s="637"/>
      <c r="R661" s="625"/>
      <c r="S661" s="625"/>
      <c r="T661" s="637"/>
      <c r="U661" s="625"/>
      <c r="V661" s="890"/>
      <c r="W661" s="596" t="n">
        <f aca="false">S661-T661-U661-V661</f>
        <v>0</v>
      </c>
    </row>
    <row r="662" customFormat="false" ht="18.6" hidden="false" customHeight="true" outlineLevel="0" collapsed="false">
      <c r="A662" s="511" t="n">
        <v>230</v>
      </c>
      <c r="B662" s="469" t="n">
        <v>2800</v>
      </c>
      <c r="C662" s="897" t="s">
        <v>260</v>
      </c>
      <c r="D662" s="897"/>
      <c r="E662" s="485"/>
      <c r="F662" s="462" t="n">
        <f aca="false">[3]ОПТП!F662+[3]ОПТ!F662+[3]ОПАК!F662+[3]ОПОС!F662+[3]ОПРР!F662+[3]ОПРКИ!F662+[3]ОПРЧ!F662+[3]sheet1!F662+[3]Sheet2!F662+[3]Sheet3!F662+[3]Sheet4!F662+[3]Sheet5!F662+[3]Sheet6!F662+[3]Sheet7!F662+[3]Sheet8!F662+'[3]ОТЧЕТ НФ'!F662</f>
        <v>0</v>
      </c>
      <c r="G662" s="462" t="n">
        <f aca="false">[3]ОПТП!G662+[3]ОПТ!G662+[3]ОПАК!G662+[3]ОПОС!G662+[3]ОПРР!G662+[3]ОПРКИ!G662+[3]ОПРЧ!G662+[3]sheet1!G662+[3]Sheet2!G662+[3]Sheet3!G662+[3]Sheet4!G662+[3]Sheet5!G662+[3]Sheet6!G662+[3]Sheet7!G662+[3]Sheet8!G662+'[3]ОТЧЕТ НФ'!G662</f>
        <v>0</v>
      </c>
      <c r="H662" s="463" t="n">
        <f aca="false">F662+G662</f>
        <v>0</v>
      </c>
      <c r="I662" s="586" t="str">
        <f aca="false">(IF($E662&lt;&gt;0,$I$2,IF($H662&lt;&gt;0,$I$2,"")))</f>
        <v/>
      </c>
      <c r="J662" s="457"/>
      <c r="K662" s="894"/>
      <c r="L662" s="895"/>
      <c r="M662" s="594" t="n">
        <f aca="false">H662</f>
        <v>0</v>
      </c>
      <c r="N662" s="492" t="n">
        <f aca="false">K662+L662-M662</f>
        <v>0</v>
      </c>
      <c r="O662" s="457"/>
      <c r="P662" s="615"/>
      <c r="Q662" s="637"/>
      <c r="R662" s="625"/>
      <c r="S662" s="625"/>
      <c r="T662" s="637"/>
      <c r="U662" s="625"/>
      <c r="V662" s="890"/>
      <c r="W662" s="596" t="n">
        <f aca="false">S662-T662-U662-V662</f>
        <v>0</v>
      </c>
    </row>
    <row r="663" customFormat="false" ht="36" hidden="false" customHeight="true" outlineLevel="0" collapsed="false">
      <c r="A663" s="511" t="n">
        <v>235</v>
      </c>
      <c r="B663" s="469" t="n">
        <v>2900</v>
      </c>
      <c r="C663" s="898" t="s">
        <v>261</v>
      </c>
      <c r="D663" s="898"/>
      <c r="E663" s="485" t="n">
        <f aca="false">SUM(E664:E669)</f>
        <v>0</v>
      </c>
      <c r="F663" s="486" t="n">
        <f aca="false">SUM(F664:F669)</f>
        <v>0</v>
      </c>
      <c r="G663" s="487" t="n">
        <f aca="false">SUM(G664:G669)</f>
        <v>0</v>
      </c>
      <c r="H663" s="487" t="n">
        <f aca="false">SUM(H664:H669)</f>
        <v>0</v>
      </c>
      <c r="I663" s="586" t="str">
        <f aca="false">(IF($E663&lt;&gt;0,$I$2,IF($H663&lt;&gt;0,$I$2,"")))</f>
        <v/>
      </c>
      <c r="J663" s="457"/>
      <c r="K663" s="613" t="n">
        <f aca="false">SUM(K664:K669)</f>
        <v>0</v>
      </c>
      <c r="L663" s="614" t="n">
        <f aca="false">SUM(L664:L669)</f>
        <v>0</v>
      </c>
      <c r="M663" s="891" t="n">
        <f aca="false">SUM(M664:M669)</f>
        <v>0</v>
      </c>
      <c r="N663" s="892" t="n">
        <f aca="false">SUM(N664:N669)</f>
        <v>0</v>
      </c>
      <c r="O663" s="457"/>
      <c r="P663" s="615"/>
      <c r="Q663" s="637"/>
      <c r="R663" s="637"/>
      <c r="S663" s="637"/>
      <c r="T663" s="637"/>
      <c r="U663" s="637"/>
      <c r="V663" s="893"/>
      <c r="W663" s="596" t="n">
        <f aca="false">S663-T663-U663-V663</f>
        <v>0</v>
      </c>
    </row>
    <row r="664" customFormat="false" ht="18.6" hidden="false" customHeight="false" outlineLevel="0" collapsed="false">
      <c r="A664" s="511" t="n">
        <v>240</v>
      </c>
      <c r="B664" s="624"/>
      <c r="C664" s="489" t="n">
        <v>2920</v>
      </c>
      <c r="D664" s="630" t="s">
        <v>570</v>
      </c>
      <c r="E664" s="462"/>
      <c r="F664" s="462" t="n">
        <f aca="false">[3]ОПТП!F664+[3]ОПТ!F664+[3]ОПАК!F664+[3]ОПОС!F664+[3]ОПРР!F664+[3]ОПРКИ!F664+[3]ОПРЧ!F664+[3]sheet1!F664+[3]Sheet2!F664+[3]Sheet3!F664+[3]Sheet4!F664+[3]Sheet5!F664+[3]Sheet6!F664+[3]Sheet7!F664+[3]Sheet8!F664+'[3]ОТЧЕТ НФ'!F664</f>
        <v>0</v>
      </c>
      <c r="G664" s="462" t="n">
        <f aca="false">[3]ОПТП!G664+[3]ОПТ!G664+[3]ОПАК!G664+[3]ОПОС!G664+[3]ОПРР!G664+[3]ОПРКИ!G664+[3]ОПРЧ!G664+[3]sheet1!G664+[3]Sheet2!G664+[3]Sheet3!G664+[3]Sheet4!G664+[3]Sheet5!G664+[3]Sheet6!G664+[3]Sheet7!G664+[3]Sheet8!G664+'[3]ОТЧЕТ НФ'!G664</f>
        <v>0</v>
      </c>
      <c r="H664" s="463" t="n">
        <f aca="false">F664+G664</f>
        <v>0</v>
      </c>
      <c r="I664" s="586" t="str">
        <f aca="false">(IF($E664&lt;&gt;0,$I$2,IF($H664&lt;&gt;0,$I$2,"")))</f>
        <v/>
      </c>
      <c r="J664" s="457"/>
      <c r="K664" s="888"/>
      <c r="L664" s="889"/>
      <c r="M664" s="594" t="n">
        <f aca="false">H664</f>
        <v>0</v>
      </c>
      <c r="N664" s="492" t="n">
        <f aca="false">K664+L664-M664</f>
        <v>0</v>
      </c>
      <c r="O664" s="457"/>
      <c r="P664" s="595"/>
      <c r="Q664" s="625"/>
      <c r="R664" s="625"/>
      <c r="S664" s="625"/>
      <c r="T664" s="625"/>
      <c r="U664" s="625"/>
      <c r="V664" s="890"/>
      <c r="W664" s="596" t="n">
        <f aca="false">S664-T664-U664-V664</f>
        <v>0</v>
      </c>
    </row>
    <row r="665" customFormat="false" ht="33" hidden="false" customHeight="false" outlineLevel="0" collapsed="false">
      <c r="A665" s="511" t="n">
        <v>245</v>
      </c>
      <c r="B665" s="624"/>
      <c r="C665" s="620" t="n">
        <v>2969</v>
      </c>
      <c r="D665" s="631" t="s">
        <v>571</v>
      </c>
      <c r="E665" s="462"/>
      <c r="F665" s="462" t="n">
        <f aca="false">[3]ОПТП!F665+[3]ОПТ!F665+[3]ОПАК!F665+[3]ОПОС!F665+[3]ОПРР!F665+[3]ОПРКИ!F665+[3]ОПРЧ!F665+[3]sheet1!F665+[3]Sheet2!F665+[3]Sheet3!F665+[3]Sheet4!F665+[3]Sheet5!F665+[3]Sheet6!F665+[3]Sheet7!F665+[3]Sheet8!F665+'[3]ОТЧЕТ НФ'!F665</f>
        <v>0</v>
      </c>
      <c r="G665" s="462" t="n">
        <f aca="false">[3]ОПТП!G665+[3]ОПТ!G665+[3]ОПАК!G665+[3]ОПОС!G665+[3]ОПРР!G665+[3]ОПРКИ!G665+[3]ОПРЧ!G665+[3]sheet1!G665+[3]Sheet2!G665+[3]Sheet3!G665+[3]Sheet4!G665+[3]Sheet5!G665+[3]Sheet6!G665+[3]Sheet7!G665+[3]Sheet8!G665+'[3]ОТЧЕТ НФ'!G665</f>
        <v>0</v>
      </c>
      <c r="H665" s="463" t="n">
        <f aca="false">F665+G665</f>
        <v>0</v>
      </c>
      <c r="I665" s="586" t="str">
        <f aca="false">(IF($E665&lt;&gt;0,$I$2,IF($H665&lt;&gt;0,$I$2,"")))</f>
        <v/>
      </c>
      <c r="J665" s="457"/>
      <c r="K665" s="888"/>
      <c r="L665" s="889"/>
      <c r="M665" s="594" t="n">
        <f aca="false">H665</f>
        <v>0</v>
      </c>
      <c r="N665" s="492" t="n">
        <f aca="false">K665+L665-M665</f>
        <v>0</v>
      </c>
      <c r="O665" s="457"/>
      <c r="P665" s="595"/>
      <c r="Q665" s="625"/>
      <c r="R665" s="625"/>
      <c r="S665" s="625"/>
      <c r="T665" s="625"/>
      <c r="U665" s="625"/>
      <c r="V665" s="890"/>
      <c r="W665" s="596" t="n">
        <f aca="false">S665-T665-U665-V665</f>
        <v>0</v>
      </c>
    </row>
    <row r="666" customFormat="false" ht="33" hidden="false" customHeight="false" outlineLevel="0" collapsed="false">
      <c r="A666" s="510" t="n">
        <v>250</v>
      </c>
      <c r="B666" s="624"/>
      <c r="C666" s="620" t="n">
        <v>2970</v>
      </c>
      <c r="D666" s="631" t="s">
        <v>572</v>
      </c>
      <c r="E666" s="462"/>
      <c r="F666" s="462" t="n">
        <f aca="false">[3]ОПТП!F666+[3]ОПТ!F666+[3]ОПАК!F666+[3]ОПОС!F666+[3]ОПРР!F666+[3]ОПРКИ!F666+[3]ОПРЧ!F666+[3]sheet1!F666+[3]Sheet2!F666+[3]Sheet3!F666+[3]Sheet4!F666+[3]Sheet5!F666+[3]Sheet6!F666+[3]Sheet7!F666+[3]Sheet8!F666+'[3]ОТЧЕТ НФ'!F666</f>
        <v>0</v>
      </c>
      <c r="G666" s="462" t="n">
        <f aca="false">[3]ОПТП!G666+[3]ОПТ!G666+[3]ОПАК!G666+[3]ОПОС!G666+[3]ОПРР!G666+[3]ОПРКИ!G666+[3]ОПРЧ!G666+[3]sheet1!G666+[3]Sheet2!G666+[3]Sheet3!G666+[3]Sheet4!G666+[3]Sheet5!G666+[3]Sheet6!G666+[3]Sheet7!G666+[3]Sheet8!G666+'[3]ОТЧЕТ НФ'!G666</f>
        <v>0</v>
      </c>
      <c r="H666" s="463" t="n">
        <f aca="false">F666+G666</f>
        <v>0</v>
      </c>
      <c r="I666" s="586" t="str">
        <f aca="false">(IF($E666&lt;&gt;0,$I$2,IF($H666&lt;&gt;0,$I$2,"")))</f>
        <v/>
      </c>
      <c r="J666" s="457"/>
      <c r="K666" s="888"/>
      <c r="L666" s="889"/>
      <c r="M666" s="594" t="n">
        <f aca="false">H666</f>
        <v>0</v>
      </c>
      <c r="N666" s="492" t="n">
        <f aca="false">K666+L666-M666</f>
        <v>0</v>
      </c>
      <c r="O666" s="457"/>
      <c r="P666" s="595"/>
      <c r="Q666" s="625"/>
      <c r="R666" s="625"/>
      <c r="S666" s="625"/>
      <c r="T666" s="625"/>
      <c r="U666" s="625"/>
      <c r="V666" s="890"/>
      <c r="W666" s="596" t="n">
        <f aca="false">S666-T666-U666-V666</f>
        <v>0</v>
      </c>
    </row>
    <row r="667" customFormat="false" ht="18.6" hidden="false" customHeight="false" outlineLevel="0" collapsed="false">
      <c r="A667" s="511" t="n">
        <v>255</v>
      </c>
      <c r="B667" s="624"/>
      <c r="C667" s="632" t="n">
        <v>2989</v>
      </c>
      <c r="D667" s="633" t="s">
        <v>573</v>
      </c>
      <c r="E667" s="462"/>
      <c r="F667" s="462" t="n">
        <f aca="false">[3]ОПТП!F667+[3]ОПТ!F667+[3]ОПАК!F667+[3]ОПОС!F667+[3]ОПРР!F667+[3]ОПРКИ!F667+[3]ОПРЧ!F667+[3]sheet1!F667+[3]Sheet2!F667+[3]Sheet3!F667+[3]Sheet4!F667+[3]Sheet5!F667+[3]Sheet6!F667+[3]Sheet7!F667+[3]Sheet8!F667+'[3]ОТЧЕТ НФ'!F667</f>
        <v>0</v>
      </c>
      <c r="G667" s="462" t="n">
        <f aca="false">[3]ОПТП!G667+[3]ОПТ!G667+[3]ОПАК!G667+[3]ОПОС!G667+[3]ОПРР!G667+[3]ОПРКИ!G667+[3]ОПРЧ!G667+[3]sheet1!G667+[3]Sheet2!G667+[3]Sheet3!G667+[3]Sheet4!G667+[3]Sheet5!G667+[3]Sheet6!G667+[3]Sheet7!G667+[3]Sheet8!G667+'[3]ОТЧЕТ НФ'!G667</f>
        <v>0</v>
      </c>
      <c r="H667" s="463" t="n">
        <f aca="false">F667+G667</f>
        <v>0</v>
      </c>
      <c r="I667" s="586" t="str">
        <f aca="false">(IF($E667&lt;&gt;0,$I$2,IF($H667&lt;&gt;0,$I$2,"")))</f>
        <v/>
      </c>
      <c r="J667" s="457"/>
      <c r="K667" s="888"/>
      <c r="L667" s="889"/>
      <c r="M667" s="594" t="n">
        <f aca="false">H667</f>
        <v>0</v>
      </c>
      <c r="N667" s="492" t="n">
        <f aca="false">K667+L667-M667</f>
        <v>0</v>
      </c>
      <c r="O667" s="457"/>
      <c r="P667" s="595"/>
      <c r="Q667" s="625"/>
      <c r="R667" s="625"/>
      <c r="S667" s="625"/>
      <c r="T667" s="625"/>
      <c r="U667" s="625"/>
      <c r="V667" s="890"/>
      <c r="W667" s="596" t="n">
        <f aca="false">S667-T667-U667-V667</f>
        <v>0</v>
      </c>
    </row>
    <row r="668" customFormat="false" ht="18.6" hidden="false" customHeight="false" outlineLevel="0" collapsed="false">
      <c r="A668" s="511" t="n">
        <v>265</v>
      </c>
      <c r="B668" s="459"/>
      <c r="C668" s="460" t="n">
        <v>2991</v>
      </c>
      <c r="D668" s="634" t="s">
        <v>574</v>
      </c>
      <c r="E668" s="462"/>
      <c r="F668" s="462" t="n">
        <f aca="false">[3]ОПТП!F668+[3]ОПТ!F668+[3]ОПАК!F668+[3]ОПОС!F668+[3]ОПРР!F668+[3]ОПРКИ!F668+[3]ОПРЧ!F668+[3]sheet1!F668+[3]Sheet2!F668+[3]Sheet3!F668+[3]Sheet4!F668+[3]Sheet5!F668+[3]Sheet6!F668+[3]Sheet7!F668+[3]Sheet8!F668+'[3]ОТЧЕТ НФ'!F668</f>
        <v>0</v>
      </c>
      <c r="G668" s="462" t="n">
        <f aca="false">[3]ОПТП!G668+[3]ОПТ!G668+[3]ОПАК!G668+[3]ОПОС!G668+[3]ОПРР!G668+[3]ОПРКИ!G668+[3]ОПРЧ!G668+[3]sheet1!G668+[3]Sheet2!G668+[3]Sheet3!G668+[3]Sheet4!G668+[3]Sheet5!G668+[3]Sheet6!G668+[3]Sheet7!G668+[3]Sheet8!G668+'[3]ОТЧЕТ НФ'!G668</f>
        <v>0</v>
      </c>
      <c r="H668" s="463" t="n">
        <f aca="false">F668+G668</f>
        <v>0</v>
      </c>
      <c r="I668" s="586" t="str">
        <f aca="false">(IF($E668&lt;&gt;0,$I$2,IF($H668&lt;&gt;0,$I$2,"")))</f>
        <v/>
      </c>
      <c r="J668" s="457"/>
      <c r="K668" s="888"/>
      <c r="L668" s="889"/>
      <c r="M668" s="594" t="n">
        <f aca="false">H668</f>
        <v>0</v>
      </c>
      <c r="N668" s="492" t="n">
        <f aca="false">K668+L668-M668</f>
        <v>0</v>
      </c>
      <c r="O668" s="457"/>
      <c r="P668" s="595"/>
      <c r="Q668" s="625"/>
      <c r="R668" s="625"/>
      <c r="S668" s="625"/>
      <c r="T668" s="625"/>
      <c r="U668" s="625"/>
      <c r="V668" s="890"/>
      <c r="W668" s="596" t="n">
        <f aca="false">S668-T668-U668-V668</f>
        <v>0</v>
      </c>
    </row>
    <row r="669" customFormat="false" ht="18.6" hidden="false" customHeight="false" outlineLevel="0" collapsed="false">
      <c r="A669" s="510" t="n">
        <v>270</v>
      </c>
      <c r="B669" s="459"/>
      <c r="C669" s="481" t="n">
        <v>2992</v>
      </c>
      <c r="D669" s="514" t="s">
        <v>575</v>
      </c>
      <c r="E669" s="462"/>
      <c r="F669" s="462" t="n">
        <f aca="false">[3]ОПТП!F669+[3]ОПТ!F669+[3]ОПАК!F669+[3]ОПОС!F669+[3]ОПРР!F669+[3]ОПРКИ!F669+[3]ОПРЧ!F669+[3]sheet1!F669+[3]Sheet2!F669+[3]Sheet3!F669+[3]Sheet4!F669+[3]Sheet5!F669+[3]Sheet6!F669+[3]Sheet7!F669+[3]Sheet8!F669+'[3]ОТЧЕТ НФ'!F669</f>
        <v>0</v>
      </c>
      <c r="G669" s="462" t="n">
        <f aca="false">[3]ОПТП!G669+[3]ОПТ!G669+[3]ОПАК!G669+[3]ОПОС!G669+[3]ОПРР!G669+[3]ОПРКИ!G669+[3]ОПРЧ!G669+[3]sheet1!G669+[3]Sheet2!G669+[3]Sheet3!G669+[3]Sheet4!G669+[3]Sheet5!G669+[3]Sheet6!G669+[3]Sheet7!G669+[3]Sheet8!G669+'[3]ОТЧЕТ НФ'!G669</f>
        <v>0</v>
      </c>
      <c r="H669" s="463" t="n">
        <f aca="false">F669+G669</f>
        <v>0</v>
      </c>
      <c r="I669" s="586" t="str">
        <f aca="false">(IF($E669&lt;&gt;0,$I$2,IF($H669&lt;&gt;0,$I$2,"")))</f>
        <v/>
      </c>
      <c r="J669" s="457"/>
      <c r="K669" s="888"/>
      <c r="L669" s="889"/>
      <c r="M669" s="594" t="n">
        <f aca="false">H669</f>
        <v>0</v>
      </c>
      <c r="N669" s="492" t="n">
        <f aca="false">K669+L669-M669</f>
        <v>0</v>
      </c>
      <c r="O669" s="457"/>
      <c r="P669" s="595"/>
      <c r="Q669" s="625"/>
      <c r="R669" s="625"/>
      <c r="S669" s="625"/>
      <c r="T669" s="625"/>
      <c r="U669" s="625"/>
      <c r="V669" s="890"/>
      <c r="W669" s="596" t="n">
        <f aca="false">S669-T669-U669-V669</f>
        <v>0</v>
      </c>
    </row>
    <row r="670" customFormat="false" ht="18.6" hidden="false" customHeight="false" outlineLevel="0" collapsed="false">
      <c r="A670" s="510" t="n">
        <v>290</v>
      </c>
      <c r="B670" s="469" t="n">
        <v>3300</v>
      </c>
      <c r="C670" s="629" t="s">
        <v>262</v>
      </c>
      <c r="D670" s="629"/>
      <c r="E670" s="485" t="n">
        <f aca="false">SUM(E671:E676)</f>
        <v>0</v>
      </c>
      <c r="F670" s="486" t="n">
        <f aca="false">SUM(F671:F676)</f>
        <v>0</v>
      </c>
      <c r="G670" s="487" t="n">
        <f aca="false">SUM(G671:G676)</f>
        <v>0</v>
      </c>
      <c r="H670" s="487" t="n">
        <f aca="false">SUM(H671:H676)</f>
        <v>0</v>
      </c>
      <c r="I670" s="586" t="str">
        <f aca="false">(IF($E670&lt;&gt;0,$I$2,IF($H670&lt;&gt;0,$I$2,"")))</f>
        <v/>
      </c>
      <c r="J670" s="457"/>
      <c r="K670" s="615"/>
      <c r="L670" s="637"/>
      <c r="M670" s="637"/>
      <c r="N670" s="893"/>
      <c r="O670" s="457"/>
      <c r="P670" s="615"/>
      <c r="Q670" s="637"/>
      <c r="R670" s="637"/>
      <c r="S670" s="637"/>
      <c r="T670" s="637"/>
      <c r="U670" s="637"/>
      <c r="V670" s="893"/>
      <c r="W670" s="596" t="n">
        <f aca="false">S670-T670-U670-V670</f>
        <v>0</v>
      </c>
    </row>
    <row r="671" customFormat="false" ht="18.6" hidden="false" customHeight="false" outlineLevel="0" collapsed="false">
      <c r="A671" s="628" t="n">
        <v>320</v>
      </c>
      <c r="B671" s="488"/>
      <c r="C671" s="489" t="n">
        <v>3301</v>
      </c>
      <c r="D671" s="638" t="s">
        <v>576</v>
      </c>
      <c r="E671" s="462"/>
      <c r="F671" s="462" t="n">
        <f aca="false">[3]ОПТП!F671+[3]ОПТ!F671+[3]ОПАК!F671+[3]ОПОС!F671+[3]ОПРР!F671+[3]ОПРКИ!F671+[3]ОПРЧ!F671+[3]sheet1!F671+[3]Sheet2!F671+[3]Sheet3!F671+[3]Sheet4!F671+[3]Sheet5!F671+[3]Sheet6!F671+[3]Sheet7!F671+[3]Sheet8!F671+'[3]ОТЧЕТ НФ'!F671</f>
        <v>0</v>
      </c>
      <c r="G671" s="462" t="n">
        <f aca="false">[3]ОПТП!G671+[3]ОПТ!G671+[3]ОПАК!G671+[3]ОПОС!G671+[3]ОПРР!G671+[3]ОПРКИ!G671+[3]ОПРЧ!G671+[3]sheet1!G671+[3]Sheet2!G671+[3]Sheet3!G671+[3]Sheet4!G671+[3]Sheet5!G671+[3]Sheet6!G671+[3]Sheet7!G671+[3]Sheet8!G671+'[3]ОТЧЕТ НФ'!G671</f>
        <v>0</v>
      </c>
      <c r="H671" s="463" t="n">
        <f aca="false">F671+G671</f>
        <v>0</v>
      </c>
      <c r="I671" s="586" t="str">
        <f aca="false">(IF($E671&lt;&gt;0,$I$2,IF($H671&lt;&gt;0,$I$2,"")))</f>
        <v/>
      </c>
      <c r="J671" s="457"/>
      <c r="K671" s="595"/>
      <c r="L671" s="625"/>
      <c r="M671" s="625"/>
      <c r="N671" s="890"/>
      <c r="O671" s="457"/>
      <c r="P671" s="595"/>
      <c r="Q671" s="625"/>
      <c r="R671" s="625"/>
      <c r="S671" s="625"/>
      <c r="T671" s="625"/>
      <c r="U671" s="625"/>
      <c r="V671" s="890"/>
      <c r="W671" s="596" t="n">
        <f aca="false">S671-T671-U671-V671</f>
        <v>0</v>
      </c>
    </row>
    <row r="672" customFormat="false" ht="18.6" hidden="false" customHeight="false" outlineLevel="0" collapsed="false">
      <c r="A672" s="510" t="n">
        <v>330</v>
      </c>
      <c r="B672" s="488"/>
      <c r="C672" s="620" t="n">
        <v>3302</v>
      </c>
      <c r="D672" s="639" t="s">
        <v>882</v>
      </c>
      <c r="E672" s="462"/>
      <c r="F672" s="462" t="n">
        <f aca="false">[3]ОПТП!F672+[3]ОПТ!F672+[3]ОПАК!F672+[3]ОПОС!F672+[3]ОПРР!F672+[3]ОПРКИ!F672+[3]ОПРЧ!F672+[3]sheet1!F672+[3]Sheet2!F672+[3]Sheet3!F672+[3]Sheet4!F672+[3]Sheet5!F672+[3]Sheet6!F672+[3]Sheet7!F672+[3]Sheet8!F672+'[3]ОТЧЕТ НФ'!F672</f>
        <v>0</v>
      </c>
      <c r="G672" s="462" t="n">
        <f aca="false">[3]ОПТП!G672+[3]ОПТ!G672+[3]ОПАК!G672+[3]ОПОС!G672+[3]ОПРР!G672+[3]ОПРКИ!G672+[3]ОПРЧ!G672+[3]sheet1!G672+[3]Sheet2!G672+[3]Sheet3!G672+[3]Sheet4!G672+[3]Sheet5!G672+[3]Sheet6!G672+[3]Sheet7!G672+[3]Sheet8!G672+'[3]ОТЧЕТ НФ'!G672</f>
        <v>0</v>
      </c>
      <c r="H672" s="463" t="n">
        <f aca="false">F672+G672</f>
        <v>0</v>
      </c>
      <c r="I672" s="586" t="str">
        <f aca="false">(IF($E672&lt;&gt;0,$I$2,IF($H672&lt;&gt;0,$I$2,"")))</f>
        <v/>
      </c>
      <c r="J672" s="457"/>
      <c r="K672" s="595"/>
      <c r="L672" s="625"/>
      <c r="M672" s="625"/>
      <c r="N672" s="890"/>
      <c r="O672" s="457"/>
      <c r="P672" s="595"/>
      <c r="Q672" s="625"/>
      <c r="R672" s="625"/>
      <c r="S672" s="625"/>
      <c r="T672" s="625"/>
      <c r="U672" s="625"/>
      <c r="V672" s="890"/>
      <c r="W672" s="596" t="n">
        <f aca="false">S672-T672-U672-V672</f>
        <v>0</v>
      </c>
    </row>
    <row r="673" customFormat="false" ht="18.6" hidden="false" customHeight="false" outlineLevel="0" collapsed="false">
      <c r="A673" s="510" t="n">
        <v>350</v>
      </c>
      <c r="B673" s="488"/>
      <c r="C673" s="620" t="n">
        <v>3303</v>
      </c>
      <c r="D673" s="639" t="s">
        <v>578</v>
      </c>
      <c r="E673" s="462"/>
      <c r="F673" s="462" t="n">
        <f aca="false">[3]ОПТП!F673+[3]ОПТ!F673+[3]ОПАК!F673+[3]ОПОС!F673+[3]ОПРР!F673+[3]ОПРКИ!F673+[3]ОПРЧ!F673+[3]sheet1!F673+[3]Sheet2!F673+[3]Sheet3!F673+[3]Sheet4!F673+[3]Sheet5!F673+[3]Sheet6!F673+[3]Sheet7!F673+[3]Sheet8!F673+'[3]ОТЧЕТ НФ'!F673</f>
        <v>0</v>
      </c>
      <c r="G673" s="462" t="n">
        <f aca="false">[3]ОПТП!G673+[3]ОПТ!G673+[3]ОПАК!G673+[3]ОПОС!G673+[3]ОПРР!G673+[3]ОПРКИ!G673+[3]ОПРЧ!G673+[3]sheet1!G673+[3]Sheet2!G673+[3]Sheet3!G673+[3]Sheet4!G673+[3]Sheet5!G673+[3]Sheet6!G673+[3]Sheet7!G673+[3]Sheet8!G673+'[3]ОТЧЕТ НФ'!G673</f>
        <v>0</v>
      </c>
      <c r="H673" s="463" t="n">
        <f aca="false">F673+G673</f>
        <v>0</v>
      </c>
      <c r="I673" s="586" t="str">
        <f aca="false">(IF($E673&lt;&gt;0,$I$2,IF($H673&lt;&gt;0,$I$2,"")))</f>
        <v/>
      </c>
      <c r="J673" s="457"/>
      <c r="K673" s="595"/>
      <c r="L673" s="625"/>
      <c r="M673" s="625"/>
      <c r="N673" s="890"/>
      <c r="O673" s="457"/>
      <c r="P673" s="595"/>
      <c r="Q673" s="625"/>
      <c r="R673" s="625"/>
      <c r="S673" s="625"/>
      <c r="T673" s="625"/>
      <c r="U673" s="625"/>
      <c r="V673" s="890"/>
      <c r="W673" s="596" t="n">
        <f aca="false">S673-T673-U673-V673</f>
        <v>0</v>
      </c>
    </row>
    <row r="674" customFormat="false" ht="18.6" hidden="false" customHeight="false" outlineLevel="0" collapsed="false">
      <c r="A674" s="511" t="n">
        <v>355</v>
      </c>
      <c r="B674" s="488"/>
      <c r="C674" s="632" t="n">
        <v>3304</v>
      </c>
      <c r="D674" s="640" t="s">
        <v>579</v>
      </c>
      <c r="E674" s="462"/>
      <c r="F674" s="462" t="n">
        <f aca="false">[3]ОПТП!F674+[3]ОПТ!F674+[3]ОПАК!F674+[3]ОПОС!F674+[3]ОПРР!F674+[3]ОПРКИ!F674+[3]ОПРЧ!F674+[3]sheet1!F674+[3]Sheet2!F674+[3]Sheet3!F674+[3]Sheet4!F674+[3]Sheet5!F674+[3]Sheet6!F674+[3]Sheet7!F674+[3]Sheet8!F674+'[3]ОТЧЕТ НФ'!F674</f>
        <v>0</v>
      </c>
      <c r="G674" s="462" t="n">
        <f aca="false">[3]ОПТП!G674+[3]ОПТ!G674+[3]ОПАК!G674+[3]ОПОС!G674+[3]ОПРР!G674+[3]ОПРКИ!G674+[3]ОПРЧ!G674+[3]sheet1!G674+[3]Sheet2!G674+[3]Sheet3!G674+[3]Sheet4!G674+[3]Sheet5!G674+[3]Sheet6!G674+[3]Sheet7!G674+[3]Sheet8!G674+'[3]ОТЧЕТ НФ'!G674</f>
        <v>0</v>
      </c>
      <c r="H674" s="463" t="n">
        <f aca="false">F674+G674</f>
        <v>0</v>
      </c>
      <c r="I674" s="586" t="str">
        <f aca="false">(IF($E674&lt;&gt;0,$I$2,IF($H674&lt;&gt;0,$I$2,"")))</f>
        <v/>
      </c>
      <c r="J674" s="457"/>
      <c r="K674" s="595"/>
      <c r="L674" s="625"/>
      <c r="M674" s="625"/>
      <c r="N674" s="890"/>
      <c r="O674" s="457"/>
      <c r="P674" s="595"/>
      <c r="Q674" s="625"/>
      <c r="R674" s="625"/>
      <c r="S674" s="625"/>
      <c r="T674" s="625"/>
      <c r="U674" s="625"/>
      <c r="V674" s="890"/>
      <c r="W674" s="596" t="n">
        <f aca="false">S674-T674-U674-V674</f>
        <v>0</v>
      </c>
    </row>
    <row r="675" customFormat="false" ht="18.6" hidden="false" customHeight="false" outlineLevel="0" collapsed="false">
      <c r="A675" s="511" t="n">
        <v>375</v>
      </c>
      <c r="B675" s="488"/>
      <c r="C675" s="481" t="n">
        <v>3305</v>
      </c>
      <c r="D675" s="641" t="s">
        <v>580</v>
      </c>
      <c r="E675" s="462"/>
      <c r="F675" s="462" t="n">
        <f aca="false">[3]ОПТП!F675+[3]ОПТ!F675+[3]ОПАК!F675+[3]ОПОС!F675+[3]ОПРР!F675+[3]ОПРКИ!F675+[3]ОПРЧ!F675+[3]sheet1!F675+[3]Sheet2!F675+[3]Sheet3!F675+[3]Sheet4!F675+[3]Sheet5!F675+[3]Sheet6!F675+[3]Sheet7!F675+[3]Sheet8!F675+'[3]ОТЧЕТ НФ'!F675</f>
        <v>0</v>
      </c>
      <c r="G675" s="462" t="n">
        <f aca="false">[3]ОПТП!G675+[3]ОПТ!G675+[3]ОПАК!G675+[3]ОПОС!G675+[3]ОПРР!G675+[3]ОПРКИ!G675+[3]ОПРЧ!G675+[3]sheet1!G675+[3]Sheet2!G675+[3]Sheet3!G675+[3]Sheet4!G675+[3]Sheet5!G675+[3]Sheet6!G675+[3]Sheet7!G675+[3]Sheet8!G675+'[3]ОТЧЕТ НФ'!G675</f>
        <v>0</v>
      </c>
      <c r="H675" s="463" t="n">
        <f aca="false">F675+G675</f>
        <v>0</v>
      </c>
      <c r="I675" s="586" t="str">
        <f aca="false">(IF($E675&lt;&gt;0,$I$2,IF($H675&lt;&gt;0,$I$2,"")))</f>
        <v/>
      </c>
      <c r="J675" s="457"/>
      <c r="K675" s="595"/>
      <c r="L675" s="625"/>
      <c r="M675" s="625"/>
      <c r="N675" s="890"/>
      <c r="O675" s="457"/>
      <c r="P675" s="595"/>
      <c r="Q675" s="625"/>
      <c r="R675" s="625"/>
      <c r="S675" s="625"/>
      <c r="T675" s="625"/>
      <c r="U675" s="625"/>
      <c r="V675" s="890"/>
      <c r="W675" s="596" t="n">
        <f aca="false">S675-T675-U675-V675</f>
        <v>0</v>
      </c>
    </row>
    <row r="676" customFormat="false" ht="18.6" hidden="false" customHeight="false" outlineLevel="0" collapsed="false">
      <c r="A676" s="511" t="n">
        <v>380</v>
      </c>
      <c r="B676" s="488"/>
      <c r="C676" s="481" t="n">
        <v>3306</v>
      </c>
      <c r="D676" s="641" t="s">
        <v>581</v>
      </c>
      <c r="E676" s="462"/>
      <c r="F676" s="462" t="n">
        <f aca="false">[3]ОПТП!F676+[3]ОПТ!F676+[3]ОПАК!F676+[3]ОПОС!F676+[3]ОПРР!F676+[3]ОПРКИ!F676+[3]ОПРЧ!F676+[3]sheet1!F676+[3]Sheet2!F676+[3]Sheet3!F676+[3]Sheet4!F676+[3]Sheet5!F676+[3]Sheet6!F676+[3]Sheet7!F676+[3]Sheet8!F676+'[3]ОТЧЕТ НФ'!F676</f>
        <v>0</v>
      </c>
      <c r="G676" s="462" t="n">
        <f aca="false">[3]ОПТП!G676+[3]ОПТ!G676+[3]ОПАК!G676+[3]ОПОС!G676+[3]ОПРР!G676+[3]ОПРКИ!G676+[3]ОПРЧ!G676+[3]sheet1!G676+[3]Sheet2!G676+[3]Sheet3!G676+[3]Sheet4!G676+[3]Sheet5!G676+[3]Sheet6!G676+[3]Sheet7!G676+[3]Sheet8!G676+'[3]ОТЧЕТ НФ'!G676</f>
        <v>0</v>
      </c>
      <c r="H676" s="463" t="n">
        <f aca="false">F676+G676</f>
        <v>0</v>
      </c>
      <c r="I676" s="586" t="str">
        <f aca="false">(IF($E676&lt;&gt;0,$I$2,IF($H676&lt;&gt;0,$I$2,"")))</f>
        <v/>
      </c>
      <c r="J676" s="457"/>
      <c r="K676" s="595"/>
      <c r="L676" s="625"/>
      <c r="M676" s="625"/>
      <c r="N676" s="890"/>
      <c r="O676" s="457"/>
      <c r="P676" s="595"/>
      <c r="Q676" s="625"/>
      <c r="R676" s="625"/>
      <c r="S676" s="625"/>
      <c r="T676" s="625"/>
      <c r="U676" s="625"/>
      <c r="V676" s="890"/>
      <c r="W676" s="596" t="n">
        <f aca="false">S676-T676-U676-V676</f>
        <v>0</v>
      </c>
    </row>
    <row r="677" customFormat="false" ht="18.6" hidden="false" customHeight="false" outlineLevel="0" collapsed="false">
      <c r="A677" s="511" t="n">
        <v>385</v>
      </c>
      <c r="B677" s="469" t="n">
        <v>3900</v>
      </c>
      <c r="C677" s="626" t="s">
        <v>263</v>
      </c>
      <c r="D677" s="626"/>
      <c r="E677" s="485"/>
      <c r="F677" s="462" t="n">
        <f aca="false">[3]ОПТП!F677+[3]ОПТ!F677+[3]ОПАК!F677+[3]ОПОС!F677+[3]ОПРР!F677+[3]ОПРКИ!F677+[3]ОПРЧ!F677+[3]sheet1!F677+[3]Sheet2!F677+[3]Sheet3!F677+[3]Sheet4!F677+[3]Sheet5!F677+[3]Sheet6!F677+[3]Sheet7!F677+[3]Sheet8!F677+'[3]ОТЧЕТ НФ'!F677</f>
        <v>0</v>
      </c>
      <c r="G677" s="462" t="n">
        <f aca="false">[3]ОПТП!G677+[3]ОПТ!G677+[3]ОПАК!G677+[3]ОПОС!G677+[3]ОПРР!G677+[3]ОПРКИ!G677+[3]ОПРЧ!G677+[3]sheet1!G677+[3]Sheet2!G677+[3]Sheet3!G677+[3]Sheet4!G677+[3]Sheet5!G677+[3]Sheet6!G677+[3]Sheet7!G677+[3]Sheet8!G677+'[3]ОТЧЕТ НФ'!G677</f>
        <v>0</v>
      </c>
      <c r="H677" s="463" t="n">
        <f aca="false">F677+G677</f>
        <v>0</v>
      </c>
      <c r="I677" s="586" t="str">
        <f aca="false">(IF($E677&lt;&gt;0,$I$2,IF($H677&lt;&gt;0,$I$2,"")))</f>
        <v/>
      </c>
      <c r="J677" s="457"/>
      <c r="K677" s="894"/>
      <c r="L677" s="895"/>
      <c r="M677" s="614" t="n">
        <f aca="false">H677</f>
        <v>0</v>
      </c>
      <c r="N677" s="492" t="n">
        <f aca="false">K677+L677-M677</f>
        <v>0</v>
      </c>
      <c r="O677" s="457"/>
      <c r="P677" s="894"/>
      <c r="Q677" s="895"/>
      <c r="R677" s="594" t="n">
        <f aca="false">+IF(+(K677+L677)&gt;=H677,+L677,+(+H677-K677))</f>
        <v>0</v>
      </c>
      <c r="S677" s="594" t="n">
        <f aca="false">P677+Q677-R677</f>
        <v>0</v>
      </c>
      <c r="T677" s="895"/>
      <c r="U677" s="895"/>
      <c r="V677" s="896"/>
      <c r="W677" s="596" t="n">
        <f aca="false">S677-T677-U677-V677</f>
        <v>0</v>
      </c>
    </row>
    <row r="678" customFormat="false" ht="18.6" hidden="false" customHeight="false" outlineLevel="0" collapsed="false">
      <c r="A678" s="511" t="n">
        <v>390</v>
      </c>
      <c r="B678" s="469" t="n">
        <v>4000</v>
      </c>
      <c r="C678" s="643" t="s">
        <v>264</v>
      </c>
      <c r="D678" s="643"/>
      <c r="E678" s="485"/>
      <c r="F678" s="462" t="n">
        <f aca="false">[3]ОПТП!F678+[3]ОПТ!F678+[3]ОПАК!F678+[3]ОПОС!F678+[3]ОПРР!F678+[3]ОПРКИ!F678+[3]ОПРЧ!F678+[3]sheet1!F678+[3]Sheet2!F678+[3]Sheet3!F678+[3]Sheet4!F678+[3]Sheet5!F678+[3]Sheet6!F678+[3]Sheet7!F678+[3]Sheet8!F678+'[3]ОТЧЕТ НФ'!F678</f>
        <v>0</v>
      </c>
      <c r="G678" s="462" t="n">
        <f aca="false">[3]ОПТП!G678+[3]ОПТ!G678+[3]ОПАК!G678+[3]ОПОС!G678+[3]ОПРР!G678+[3]ОПРКИ!G678+[3]ОПРЧ!G678+[3]sheet1!G678+[3]Sheet2!G678+[3]Sheet3!G678+[3]Sheet4!G678+[3]Sheet5!G678+[3]Sheet6!G678+[3]Sheet7!G678+[3]Sheet8!G678+'[3]ОТЧЕТ НФ'!G678</f>
        <v>0</v>
      </c>
      <c r="H678" s="463" t="n">
        <f aca="false">F678+G678</f>
        <v>0</v>
      </c>
      <c r="I678" s="586" t="str">
        <f aca="false">(IF($E678&lt;&gt;0,$I$2,IF($H678&lt;&gt;0,$I$2,"")))</f>
        <v/>
      </c>
      <c r="J678" s="457"/>
      <c r="K678" s="894"/>
      <c r="L678" s="895"/>
      <c r="M678" s="614" t="n">
        <f aca="false">H678</f>
        <v>0</v>
      </c>
      <c r="N678" s="492" t="n">
        <f aca="false">K678+L678-M678</f>
        <v>0</v>
      </c>
      <c r="O678" s="457"/>
      <c r="P678" s="615"/>
      <c r="Q678" s="637"/>
      <c r="R678" s="637"/>
      <c r="S678" s="625"/>
      <c r="T678" s="637"/>
      <c r="U678" s="637"/>
      <c r="V678" s="890"/>
      <c r="W678" s="596" t="n">
        <f aca="false">S678-T678-U678-V678</f>
        <v>0</v>
      </c>
    </row>
    <row r="679" customFormat="false" ht="18.6" hidden="false" customHeight="false" outlineLevel="0" collapsed="false">
      <c r="A679" s="511" t="n">
        <v>395</v>
      </c>
      <c r="B679" s="469" t="n">
        <v>4100</v>
      </c>
      <c r="C679" s="643" t="s">
        <v>265</v>
      </c>
      <c r="D679" s="643"/>
      <c r="E679" s="485"/>
      <c r="F679" s="462" t="n">
        <f aca="false">[3]ОПТП!F679+[3]ОПТ!F679+[3]ОПАК!F679+[3]ОПОС!F679+[3]ОПРР!F679+[3]ОПРКИ!F679+[3]ОПРЧ!F679+[3]sheet1!F679+[3]Sheet2!F679+[3]Sheet3!F679+[3]Sheet4!F679+[3]Sheet5!F679+[3]Sheet6!F679+[3]Sheet7!F679+[3]Sheet8!F679+'[3]ОТЧЕТ НФ'!F679</f>
        <v>0</v>
      </c>
      <c r="G679" s="462" t="n">
        <f aca="false">[3]ОПТП!G679+[3]ОПТ!G679+[3]ОПАК!G679+[3]ОПОС!G679+[3]ОПРР!G679+[3]ОПРКИ!G679+[3]ОПРЧ!G679+[3]sheet1!G679+[3]Sheet2!G679+[3]Sheet3!G679+[3]Sheet4!G679+[3]Sheet5!G679+[3]Sheet6!G679+[3]Sheet7!G679+[3]Sheet8!G679+'[3]ОТЧЕТ НФ'!G679</f>
        <v>0</v>
      </c>
      <c r="H679" s="463" t="n">
        <f aca="false">F679+G679</f>
        <v>0</v>
      </c>
      <c r="I679" s="586" t="str">
        <f aca="false">(IF($E679&lt;&gt;0,$I$2,IF($H679&lt;&gt;0,$I$2,"")))</f>
        <v/>
      </c>
      <c r="J679" s="457"/>
      <c r="K679" s="615"/>
      <c r="L679" s="637"/>
      <c r="M679" s="637"/>
      <c r="N679" s="893"/>
      <c r="O679" s="457"/>
      <c r="P679" s="615"/>
      <c r="Q679" s="637"/>
      <c r="R679" s="637"/>
      <c r="S679" s="637"/>
      <c r="T679" s="637"/>
      <c r="U679" s="637"/>
      <c r="V679" s="893"/>
      <c r="W679" s="596" t="n">
        <f aca="false">S679-T679-U679-V679</f>
        <v>0</v>
      </c>
    </row>
    <row r="680" customFormat="false" ht="18.6" hidden="false" customHeight="false" outlineLevel="0" collapsed="false">
      <c r="A680" s="511" t="n">
        <v>395</v>
      </c>
      <c r="B680" s="469" t="n">
        <v>4200</v>
      </c>
      <c r="C680" s="898" t="s">
        <v>266</v>
      </c>
      <c r="D680" s="898"/>
      <c r="E680" s="485" t="n">
        <f aca="false">SUM(E681:E686)</f>
        <v>0</v>
      </c>
      <c r="F680" s="486" t="n">
        <f aca="false">SUM(F681:F686)</f>
        <v>0</v>
      </c>
      <c r="G680" s="487" t="n">
        <f aca="false">SUM(G681:G686)</f>
        <v>0</v>
      </c>
      <c r="H680" s="487" t="n">
        <f aca="false">SUM(H681:H686)</f>
        <v>0</v>
      </c>
      <c r="I680" s="586" t="str">
        <f aca="false">(IF($E680&lt;&gt;0,$I$2,IF($H680&lt;&gt;0,$I$2,"")))</f>
        <v/>
      </c>
      <c r="J680" s="457"/>
      <c r="K680" s="613" t="n">
        <f aca="false">SUM(K681:K686)</f>
        <v>0</v>
      </c>
      <c r="L680" s="614" t="n">
        <f aca="false">SUM(L681:L686)</f>
        <v>0</v>
      </c>
      <c r="M680" s="891" t="n">
        <f aca="false">SUM(M681:M686)</f>
        <v>0</v>
      </c>
      <c r="N680" s="892" t="n">
        <f aca="false">SUM(N681:N686)</f>
        <v>0</v>
      </c>
      <c r="O680" s="457"/>
      <c r="P680" s="613" t="n">
        <f aca="false">SUM(P681:P686)</f>
        <v>0</v>
      </c>
      <c r="Q680" s="614" t="n">
        <f aca="false">SUM(Q681:Q686)</f>
        <v>0</v>
      </c>
      <c r="R680" s="614" t="n">
        <f aca="false">SUM(R681:R686)</f>
        <v>0</v>
      </c>
      <c r="S680" s="614" t="n">
        <f aca="false">SUM(S681:S686)</f>
        <v>0</v>
      </c>
      <c r="T680" s="614" t="n">
        <f aca="false">SUM(T681:T686)</f>
        <v>0</v>
      </c>
      <c r="U680" s="614" t="n">
        <f aca="false">SUM(U681:U686)</f>
        <v>0</v>
      </c>
      <c r="V680" s="892" t="n">
        <f aca="false">SUM(V681:V686)</f>
        <v>0</v>
      </c>
      <c r="W680" s="596" t="n">
        <f aca="false">S680-T680-U680-V680</f>
        <v>0</v>
      </c>
    </row>
    <row r="681" customFormat="false" ht="18.6" hidden="false" customHeight="false" outlineLevel="0" collapsed="false">
      <c r="A681" s="499" t="n">
        <v>397</v>
      </c>
      <c r="B681" s="644"/>
      <c r="C681" s="489" t="n">
        <v>4201</v>
      </c>
      <c r="D681" s="461" t="s">
        <v>582</v>
      </c>
      <c r="E681" s="462"/>
      <c r="F681" s="462" t="n">
        <f aca="false">[3]ОПТП!F681+[3]ОПТ!F681+[3]ОПАК!F681+[3]ОПОС!F681+[3]ОПРР!F681+[3]ОПРКИ!F681+[3]ОПРЧ!F681+[3]sheet1!F681+[3]Sheet2!F681+[3]Sheet3!F681+[3]Sheet4!F681+[3]Sheet5!F681+[3]Sheet6!F681+[3]Sheet7!F681+[3]Sheet8!F681+'[3]ОТЧЕТ НФ'!F681</f>
        <v>0</v>
      </c>
      <c r="G681" s="462" t="n">
        <f aca="false">[3]ОПТП!G681+[3]ОПТ!G681+[3]ОПАК!G681+[3]ОПОС!G681+[3]ОПРР!G681+[3]ОПРКИ!G681+[3]ОПРЧ!G681+[3]sheet1!G681+[3]Sheet2!G681+[3]Sheet3!G681+[3]Sheet4!G681+[3]Sheet5!G681+[3]Sheet6!G681+[3]Sheet7!G681+[3]Sheet8!G681+'[3]ОТЧЕТ НФ'!G681</f>
        <v>0</v>
      </c>
      <c r="H681" s="463" t="n">
        <f aca="false">F681+G681</f>
        <v>0</v>
      </c>
      <c r="I681" s="586" t="str">
        <f aca="false">(IF($E681&lt;&gt;0,$I$2,IF($H681&lt;&gt;0,$I$2,"")))</f>
        <v/>
      </c>
      <c r="J681" s="457"/>
      <c r="K681" s="888"/>
      <c r="L681" s="889"/>
      <c r="M681" s="594" t="n">
        <f aca="false">H681</f>
        <v>0</v>
      </c>
      <c r="N681" s="492" t="n">
        <f aca="false">K681+L681-M681</f>
        <v>0</v>
      </c>
      <c r="O681" s="457"/>
      <c r="P681" s="888"/>
      <c r="Q681" s="889"/>
      <c r="R681" s="594" t="n">
        <f aca="false">+IF(+(K681+L681)&gt;=H681,+L681,+(+H681-K681))</f>
        <v>0</v>
      </c>
      <c r="S681" s="594" t="n">
        <f aca="false">P681+Q681-R681</f>
        <v>0</v>
      </c>
      <c r="T681" s="889"/>
      <c r="U681" s="889"/>
      <c r="V681" s="896"/>
      <c r="W681" s="596" t="n">
        <f aca="false">S681-T681-U681-V681</f>
        <v>0</v>
      </c>
    </row>
    <row r="682" customFormat="false" ht="18.6" hidden="false" customHeight="false" outlineLevel="0" collapsed="false">
      <c r="A682" s="466" t="n">
        <v>398</v>
      </c>
      <c r="B682" s="644"/>
      <c r="C682" s="460" t="n">
        <v>4202</v>
      </c>
      <c r="D682" s="464" t="s">
        <v>583</v>
      </c>
      <c r="E682" s="462"/>
      <c r="F682" s="462" t="n">
        <f aca="false">[3]ОПТП!F682+[3]ОПТ!F682+[3]ОПАК!F682+[3]ОПОС!F682+[3]ОПРР!F682+[3]ОПРКИ!F682+[3]ОПРЧ!F682+[3]sheet1!F682+[3]Sheet2!F682+[3]Sheet3!F682+[3]Sheet4!F682+[3]Sheet5!F682+[3]Sheet6!F682+[3]Sheet7!F682+[3]Sheet8!F682+'[3]ОТЧЕТ НФ'!F682</f>
        <v>0</v>
      </c>
      <c r="G682" s="462" t="n">
        <f aca="false">[3]ОПТП!G682+[3]ОПТ!G682+[3]ОПАК!G682+[3]ОПОС!G682+[3]ОПРР!G682+[3]ОПРКИ!G682+[3]ОПРЧ!G682+[3]sheet1!G682+[3]Sheet2!G682+[3]Sheet3!G682+[3]Sheet4!G682+[3]Sheet5!G682+[3]Sheet6!G682+[3]Sheet7!G682+[3]Sheet8!G682+'[3]ОТЧЕТ НФ'!G682</f>
        <v>0</v>
      </c>
      <c r="H682" s="463" t="n">
        <f aca="false">F682+G682</f>
        <v>0</v>
      </c>
      <c r="I682" s="586" t="str">
        <f aca="false">(IF($E682&lt;&gt;0,$I$2,IF($H682&lt;&gt;0,$I$2,"")))</f>
        <v/>
      </c>
      <c r="J682" s="457"/>
      <c r="K682" s="888"/>
      <c r="L682" s="889"/>
      <c r="M682" s="594" t="n">
        <f aca="false">H682</f>
        <v>0</v>
      </c>
      <c r="N682" s="492" t="n">
        <f aca="false">K682+L682-M682</f>
        <v>0</v>
      </c>
      <c r="O682" s="457"/>
      <c r="P682" s="888"/>
      <c r="Q682" s="889"/>
      <c r="R682" s="594" t="n">
        <f aca="false">+IF(+(K682+L682)&gt;=H682,+L682,+(+H682-K682))</f>
        <v>0</v>
      </c>
      <c r="S682" s="594" t="n">
        <f aca="false">P682+Q682-R682</f>
        <v>0</v>
      </c>
      <c r="T682" s="889"/>
      <c r="U682" s="889"/>
      <c r="V682" s="896"/>
      <c r="W682" s="596" t="n">
        <f aca="false">S682-T682-U682-V682</f>
        <v>0</v>
      </c>
    </row>
    <row r="683" customFormat="false" ht="18.6" hidden="false" customHeight="false" outlineLevel="0" collapsed="false">
      <c r="A683" s="466" t="n">
        <v>399</v>
      </c>
      <c r="B683" s="644"/>
      <c r="C683" s="460" t="n">
        <v>4214</v>
      </c>
      <c r="D683" s="464" t="s">
        <v>584</v>
      </c>
      <c r="E683" s="462"/>
      <c r="F683" s="462" t="n">
        <f aca="false">[3]ОПТП!F683+[3]ОПТ!F683+[3]ОПАК!F683+[3]ОПОС!F683+[3]ОПРР!F683+[3]ОПРКИ!F683+[3]ОПРЧ!F683+[3]sheet1!F683+[3]Sheet2!F683+[3]Sheet3!F683+[3]Sheet4!F683+[3]Sheet5!F683+[3]Sheet6!F683+[3]Sheet7!F683+[3]Sheet8!F683+'[3]ОТЧЕТ НФ'!F683</f>
        <v>0</v>
      </c>
      <c r="G683" s="462" t="n">
        <f aca="false">[3]ОПТП!G683+[3]ОПТ!G683+[3]ОПАК!G683+[3]ОПОС!G683+[3]ОПРР!G683+[3]ОПРКИ!G683+[3]ОПРЧ!G683+[3]sheet1!G683+[3]Sheet2!G683+[3]Sheet3!G683+[3]Sheet4!G683+[3]Sheet5!G683+[3]Sheet6!G683+[3]Sheet7!G683+[3]Sheet8!G683+'[3]ОТЧЕТ НФ'!G683</f>
        <v>0</v>
      </c>
      <c r="H683" s="463" t="n">
        <f aca="false">F683+G683</f>
        <v>0</v>
      </c>
      <c r="I683" s="586" t="str">
        <f aca="false">(IF($E683&lt;&gt;0,$I$2,IF($H683&lt;&gt;0,$I$2,"")))</f>
        <v/>
      </c>
      <c r="J683" s="457"/>
      <c r="K683" s="888"/>
      <c r="L683" s="889"/>
      <c r="M683" s="594" t="n">
        <f aca="false">H683</f>
        <v>0</v>
      </c>
      <c r="N683" s="492" t="n">
        <f aca="false">K683+L683-M683</f>
        <v>0</v>
      </c>
      <c r="O683" s="457"/>
      <c r="P683" s="888"/>
      <c r="Q683" s="889"/>
      <c r="R683" s="594" t="n">
        <f aca="false">+IF(+(K683+L683)&gt;=H683,+L683,+(+H683-K683))</f>
        <v>0</v>
      </c>
      <c r="S683" s="594" t="n">
        <f aca="false">P683+Q683-R683</f>
        <v>0</v>
      </c>
      <c r="T683" s="889"/>
      <c r="U683" s="889"/>
      <c r="V683" s="896"/>
      <c r="W683" s="596" t="n">
        <f aca="false">S683-T683-U683-V683</f>
        <v>0</v>
      </c>
    </row>
    <row r="684" customFormat="false" ht="18.6" hidden="false" customHeight="false" outlineLevel="0" collapsed="false">
      <c r="A684" s="466" t="n">
        <v>400</v>
      </c>
      <c r="B684" s="644"/>
      <c r="C684" s="460" t="n">
        <v>4217</v>
      </c>
      <c r="D684" s="464" t="s">
        <v>585</v>
      </c>
      <c r="E684" s="462"/>
      <c r="F684" s="462" t="n">
        <f aca="false">[3]ОПТП!F684+[3]ОПТ!F684+[3]ОПАК!F684+[3]ОПОС!F684+[3]ОПРР!F684+[3]ОПРКИ!F684+[3]ОПРЧ!F684+[3]sheet1!F684+[3]Sheet2!F684+[3]Sheet3!F684+[3]Sheet4!F684+[3]Sheet5!F684+[3]Sheet6!F684+[3]Sheet7!F684+[3]Sheet8!F684+'[3]ОТЧЕТ НФ'!F684</f>
        <v>0</v>
      </c>
      <c r="G684" s="462" t="n">
        <f aca="false">[3]ОПТП!G684+[3]ОПТ!G684+[3]ОПАК!G684+[3]ОПОС!G684+[3]ОПРР!G684+[3]ОПРКИ!G684+[3]ОПРЧ!G684+[3]sheet1!G684+[3]Sheet2!G684+[3]Sheet3!G684+[3]Sheet4!G684+[3]Sheet5!G684+[3]Sheet6!G684+[3]Sheet7!G684+[3]Sheet8!G684+'[3]ОТЧЕТ НФ'!G684</f>
        <v>0</v>
      </c>
      <c r="H684" s="463" t="n">
        <f aca="false">F684+G684</f>
        <v>0</v>
      </c>
      <c r="I684" s="586" t="str">
        <f aca="false">(IF($E684&lt;&gt;0,$I$2,IF($H684&lt;&gt;0,$I$2,"")))</f>
        <v/>
      </c>
      <c r="J684" s="457"/>
      <c r="K684" s="888"/>
      <c r="L684" s="889"/>
      <c r="M684" s="594" t="n">
        <f aca="false">H684</f>
        <v>0</v>
      </c>
      <c r="N684" s="492" t="n">
        <f aca="false">K684+L684-M684</f>
        <v>0</v>
      </c>
      <c r="O684" s="457"/>
      <c r="P684" s="888"/>
      <c r="Q684" s="889"/>
      <c r="R684" s="594" t="n">
        <f aca="false">+IF(+(K684+L684)&gt;=H684,+L684,+(+H684-K684))</f>
        <v>0</v>
      </c>
      <c r="S684" s="594" t="n">
        <f aca="false">P684+Q684-R684</f>
        <v>0</v>
      </c>
      <c r="T684" s="889"/>
      <c r="U684" s="889"/>
      <c r="V684" s="896"/>
      <c r="W684" s="596" t="n">
        <f aca="false">S684-T684-U684-V684</f>
        <v>0</v>
      </c>
    </row>
    <row r="685" customFormat="false" ht="18.6" hidden="false" customHeight="false" outlineLevel="0" collapsed="false">
      <c r="A685" s="466" t="n">
        <v>401</v>
      </c>
      <c r="B685" s="644"/>
      <c r="C685" s="460" t="n">
        <v>4218</v>
      </c>
      <c r="D685" s="490" t="s">
        <v>586</v>
      </c>
      <c r="E685" s="462"/>
      <c r="F685" s="462" t="n">
        <f aca="false">[3]ОПТП!F685+[3]ОПТ!F685+[3]ОПАК!F685+[3]ОПОС!F685+[3]ОПРР!F685+[3]ОПРКИ!F685+[3]ОПРЧ!F685+[3]sheet1!F685+[3]Sheet2!F685+[3]Sheet3!F685+[3]Sheet4!F685+[3]Sheet5!F685+[3]Sheet6!F685+[3]Sheet7!F685+[3]Sheet8!F685+'[3]ОТЧЕТ НФ'!F685</f>
        <v>0</v>
      </c>
      <c r="G685" s="462" t="n">
        <f aca="false">[3]ОПТП!G685+[3]ОПТ!G685+[3]ОПАК!G685+[3]ОПОС!G685+[3]ОПРР!G685+[3]ОПРКИ!G685+[3]ОПРЧ!G685+[3]sheet1!G685+[3]Sheet2!G685+[3]Sheet3!G685+[3]Sheet4!G685+[3]Sheet5!G685+[3]Sheet6!G685+[3]Sheet7!G685+[3]Sheet8!G685+'[3]ОТЧЕТ НФ'!G685</f>
        <v>0</v>
      </c>
      <c r="H685" s="463" t="n">
        <f aca="false">F685+G685</f>
        <v>0</v>
      </c>
      <c r="I685" s="586" t="str">
        <f aca="false">(IF($E685&lt;&gt;0,$I$2,IF($H685&lt;&gt;0,$I$2,"")))</f>
        <v/>
      </c>
      <c r="J685" s="457"/>
      <c r="K685" s="888"/>
      <c r="L685" s="889"/>
      <c r="M685" s="594" t="n">
        <f aca="false">H685</f>
        <v>0</v>
      </c>
      <c r="N685" s="492" t="n">
        <f aca="false">K685+L685-M685</f>
        <v>0</v>
      </c>
      <c r="O685" s="457"/>
      <c r="P685" s="888"/>
      <c r="Q685" s="889"/>
      <c r="R685" s="594" t="n">
        <f aca="false">+IF(+(K685+L685)&gt;=H685,+L685,+(+H685-K685))</f>
        <v>0</v>
      </c>
      <c r="S685" s="594" t="n">
        <f aca="false">P685+Q685-R685</f>
        <v>0</v>
      </c>
      <c r="T685" s="889"/>
      <c r="U685" s="889"/>
      <c r="V685" s="896"/>
      <c r="W685" s="596" t="n">
        <f aca="false">S685-T685-U685-V685</f>
        <v>0</v>
      </c>
    </row>
    <row r="686" customFormat="false" ht="18.6" hidden="false" customHeight="false" outlineLevel="0" collapsed="false">
      <c r="A686" s="466" t="n">
        <v>402</v>
      </c>
      <c r="B686" s="644"/>
      <c r="C686" s="460" t="n">
        <v>4219</v>
      </c>
      <c r="D686" s="536" t="s">
        <v>587</v>
      </c>
      <c r="E686" s="462"/>
      <c r="F686" s="462" t="n">
        <f aca="false">[3]ОПТП!F686+[3]ОПТ!F686+[3]ОПАК!F686+[3]ОПОС!F686+[3]ОПРР!F686+[3]ОПРКИ!F686+[3]ОПРЧ!F686+[3]sheet1!F686+[3]Sheet2!F686+[3]Sheet3!F686+[3]Sheet4!F686+[3]Sheet5!F686+[3]Sheet6!F686+[3]Sheet7!F686+[3]Sheet8!F686+'[3]ОТЧЕТ НФ'!F686</f>
        <v>0</v>
      </c>
      <c r="G686" s="462" t="n">
        <f aca="false">[3]ОПТП!G686+[3]ОПТ!G686+[3]ОПАК!G686+[3]ОПОС!G686+[3]ОПРР!G686+[3]ОПРКИ!G686+[3]ОПРЧ!G686+[3]sheet1!G686+[3]Sheet2!G686+[3]Sheet3!G686+[3]Sheet4!G686+[3]Sheet5!G686+[3]Sheet6!G686+[3]Sheet7!G686+[3]Sheet8!G686+'[3]ОТЧЕТ НФ'!G686</f>
        <v>0</v>
      </c>
      <c r="H686" s="463" t="n">
        <f aca="false">F686+G686</f>
        <v>0</v>
      </c>
      <c r="I686" s="586" t="str">
        <f aca="false">(IF($E686&lt;&gt;0,$I$2,IF($H686&lt;&gt;0,$I$2,"")))</f>
        <v/>
      </c>
      <c r="J686" s="457"/>
      <c r="K686" s="888"/>
      <c r="L686" s="889"/>
      <c r="M686" s="594" t="n">
        <f aca="false">H686</f>
        <v>0</v>
      </c>
      <c r="N686" s="492" t="n">
        <f aca="false">K686+L686-M686</f>
        <v>0</v>
      </c>
      <c r="O686" s="457"/>
      <c r="P686" s="888"/>
      <c r="Q686" s="889"/>
      <c r="R686" s="594" t="n">
        <f aca="false">+IF(+(K686+L686)&gt;=H686,+L686,+(+H686-K686))</f>
        <v>0</v>
      </c>
      <c r="S686" s="594" t="n">
        <f aca="false">P686+Q686-R686</f>
        <v>0</v>
      </c>
      <c r="T686" s="889"/>
      <c r="U686" s="889"/>
      <c r="V686" s="896"/>
      <c r="W686" s="596" t="n">
        <f aca="false">S686-T686-U686-V686</f>
        <v>0</v>
      </c>
    </row>
    <row r="687" customFormat="false" ht="18.6" hidden="false" customHeight="false" outlineLevel="0" collapsed="false">
      <c r="A687" s="642" t="n">
        <v>404</v>
      </c>
      <c r="B687" s="469" t="n">
        <v>4300</v>
      </c>
      <c r="C687" s="623" t="s">
        <v>267</v>
      </c>
      <c r="D687" s="623"/>
      <c r="E687" s="485" t="n">
        <f aca="false">SUM(E688:E690)</f>
        <v>0</v>
      </c>
      <c r="F687" s="486" t="n">
        <f aca="false">SUM(F688:F690)</f>
        <v>15338768</v>
      </c>
      <c r="G687" s="487" t="n">
        <f aca="false">SUM(G688:G690)</f>
        <v>0</v>
      </c>
      <c r="H687" s="487" t="n">
        <f aca="false">SUM(H688:H690)</f>
        <v>15338768</v>
      </c>
      <c r="I687" s="586" t="n">
        <f aca="false">(IF($E687&lt;&gt;0,$I$2,IF($H687&lt;&gt;0,$I$2,"")))</f>
        <v>1</v>
      </c>
      <c r="J687" s="457"/>
      <c r="K687" s="613" t="n">
        <f aca="false">SUM(K688:K690)</f>
        <v>0</v>
      </c>
      <c r="L687" s="614" t="n">
        <f aca="false">SUM(L688:L690)</f>
        <v>0</v>
      </c>
      <c r="M687" s="891" t="n">
        <f aca="false">SUM(M688:M690)</f>
        <v>15338768</v>
      </c>
      <c r="N687" s="892" t="n">
        <f aca="false">SUM(N688:N690)</f>
        <v>-15338768</v>
      </c>
      <c r="O687" s="457"/>
      <c r="P687" s="613" t="n">
        <f aca="false">SUM(P688:P690)</f>
        <v>0</v>
      </c>
      <c r="Q687" s="614" t="n">
        <f aca="false">SUM(Q688:Q690)</f>
        <v>0</v>
      </c>
      <c r="R687" s="614" t="n">
        <f aca="false">SUM(R688:R690)</f>
        <v>15338768</v>
      </c>
      <c r="S687" s="614" t="n">
        <f aca="false">SUM(S688:S690)</f>
        <v>-15338768</v>
      </c>
      <c r="T687" s="614" t="n">
        <f aca="false">SUM(T688:T690)</f>
        <v>0</v>
      </c>
      <c r="U687" s="614" t="n">
        <f aca="false">SUM(U688:U690)</f>
        <v>0</v>
      </c>
      <c r="V687" s="892" t="n">
        <f aca="false">SUM(V688:V690)</f>
        <v>0</v>
      </c>
      <c r="W687" s="596" t="n">
        <f aca="false">S687-T687-U687-V687</f>
        <v>-15338768</v>
      </c>
    </row>
    <row r="688" customFormat="false" ht="18.6" hidden="false" customHeight="false" outlineLevel="0" collapsed="false">
      <c r="A688" s="642" t="n">
        <v>404</v>
      </c>
      <c r="B688" s="644"/>
      <c r="C688" s="489" t="n">
        <v>4301</v>
      </c>
      <c r="D688" s="616" t="s">
        <v>588</v>
      </c>
      <c r="E688" s="462"/>
      <c r="F688" s="462" t="n">
        <f aca="false">[3]ОПТП!F688+[3]ОПТ!F688+[3]ОПАК!F688+[3]ОПОС!F688+[3]ОПРР!F688+[3]ОПРКИ!F688+[3]ОПРЧ!F688+[3]sheet1!F688+[3]Sheet2!F688+[3]Sheet3!F688+[3]Sheet4!F688+[3]Sheet5!F688+[3]Sheet6!F688+[3]Sheet7!F688+[3]Sheet8!F688+'[3]ОТЧЕТ НФ'!F688</f>
        <v>15338768</v>
      </c>
      <c r="G688" s="462" t="n">
        <f aca="false">[3]ОПТП!G688+[3]ОПТ!G688+[3]ОПАК!G688+[3]ОПОС!G688+[3]ОПРР!G688+[3]ОПРКИ!G688+[3]ОПРЧ!G688+[3]sheet1!G688+[3]Sheet2!G688+[3]Sheet3!G688+[3]Sheet4!G688+[3]Sheet5!G688+[3]Sheet6!G688+[3]Sheet7!G688+[3]Sheet8!G688+'[3]ОТЧЕТ НФ'!G688</f>
        <v>0</v>
      </c>
      <c r="H688" s="463" t="n">
        <f aca="false">F688+G688</f>
        <v>15338768</v>
      </c>
      <c r="I688" s="586" t="n">
        <f aca="false">(IF($E688&lt;&gt;0,$I$2,IF($H688&lt;&gt;0,$I$2,"")))</f>
        <v>1</v>
      </c>
      <c r="J688" s="457"/>
      <c r="K688" s="888"/>
      <c r="L688" s="889"/>
      <c r="M688" s="594" t="n">
        <f aca="false">H688</f>
        <v>15338768</v>
      </c>
      <c r="N688" s="492" t="n">
        <f aca="false">K688+L688-M688</f>
        <v>-15338768</v>
      </c>
      <c r="O688" s="457"/>
      <c r="P688" s="888"/>
      <c r="Q688" s="889"/>
      <c r="R688" s="594" t="n">
        <f aca="false">+IF(+(K688+L688)&gt;=H688,+L688,+(+H688-K688))</f>
        <v>15338768</v>
      </c>
      <c r="S688" s="594" t="n">
        <f aca="false">P688+Q688-R688</f>
        <v>-15338768</v>
      </c>
      <c r="T688" s="889"/>
      <c r="U688" s="889"/>
      <c r="V688" s="896"/>
      <c r="W688" s="596" t="n">
        <f aca="false">S688-T688-U688-V688</f>
        <v>-15338768</v>
      </c>
    </row>
    <row r="689" customFormat="false" ht="18.6" hidden="false" customHeight="false" outlineLevel="0" collapsed="false">
      <c r="A689" s="510" t="n">
        <v>440</v>
      </c>
      <c r="B689" s="644"/>
      <c r="C689" s="460" t="n">
        <v>4302</v>
      </c>
      <c r="D689" s="464" t="s">
        <v>883</v>
      </c>
      <c r="E689" s="462"/>
      <c r="F689" s="462" t="n">
        <f aca="false">[3]ОПТП!F689+[3]ОПТ!F689+[3]ОПАК!F689+[3]ОПОС!F689+[3]ОПРР!F689+[3]ОПРКИ!F689+[3]ОПРЧ!F689+[3]sheet1!F689+[3]Sheet2!F689+[3]Sheet3!F689+[3]Sheet4!F689+[3]Sheet5!F689+[3]Sheet6!F689+[3]Sheet7!F689+[3]Sheet8!F689+'[3]ОТЧЕТ НФ'!F689</f>
        <v>0</v>
      </c>
      <c r="G689" s="462" t="n">
        <f aca="false">[3]ОПТП!G689+[3]ОПТ!G689+[3]ОПАК!G689+[3]ОПОС!G689+[3]ОПРР!G689+[3]ОПРКИ!G689+[3]ОПРЧ!G689+[3]sheet1!G689+[3]Sheet2!G689+[3]Sheet3!G689+[3]Sheet4!G689+[3]Sheet5!G689+[3]Sheet6!G689+[3]Sheet7!G689+[3]Sheet8!G689+'[3]ОТЧЕТ НФ'!G689</f>
        <v>0</v>
      </c>
      <c r="H689" s="463" t="n">
        <f aca="false">F689+G689</f>
        <v>0</v>
      </c>
      <c r="I689" s="586" t="str">
        <f aca="false">(IF($E689&lt;&gt;0,$I$2,IF($H689&lt;&gt;0,$I$2,"")))</f>
        <v/>
      </c>
      <c r="J689" s="457"/>
      <c r="K689" s="888"/>
      <c r="L689" s="889"/>
      <c r="M689" s="594" t="n">
        <f aca="false">H689</f>
        <v>0</v>
      </c>
      <c r="N689" s="492" t="n">
        <f aca="false">K689+L689-M689</f>
        <v>0</v>
      </c>
      <c r="O689" s="457"/>
      <c r="P689" s="888"/>
      <c r="Q689" s="889"/>
      <c r="R689" s="594" t="n">
        <f aca="false">+IF(+(K689+L689)&gt;=H689,+L689,+(+H689-K689))</f>
        <v>0</v>
      </c>
      <c r="S689" s="594" t="n">
        <f aca="false">P689+Q689-R689</f>
        <v>0</v>
      </c>
      <c r="T689" s="889"/>
      <c r="U689" s="889"/>
      <c r="V689" s="896"/>
      <c r="W689" s="596" t="n">
        <f aca="false">S689-T689-U689-V689</f>
        <v>0</v>
      </c>
    </row>
    <row r="690" customFormat="false" ht="18.6" hidden="false" customHeight="false" outlineLevel="0" collapsed="false">
      <c r="A690" s="510" t="n">
        <v>450</v>
      </c>
      <c r="B690" s="644"/>
      <c r="C690" s="481" t="n">
        <v>4309</v>
      </c>
      <c r="D690" s="496" t="s">
        <v>590</v>
      </c>
      <c r="E690" s="462"/>
      <c r="F690" s="462" t="n">
        <f aca="false">[3]ОПТП!F690+[3]ОПТ!F690+[3]ОПАК!F690+[3]ОПОС!F690+[3]ОПРР!F690+[3]ОПРКИ!F690+[3]ОПРЧ!F690+[3]sheet1!F690+[3]Sheet2!F690+[3]Sheet3!F690+[3]Sheet4!F690+[3]Sheet5!F690+[3]Sheet6!F690+[3]Sheet7!F690+[3]Sheet8!F690+'[3]ОТЧЕТ НФ'!F690</f>
        <v>0</v>
      </c>
      <c r="G690" s="462" t="n">
        <f aca="false">[3]ОПТП!G690+[3]ОПТ!G690+[3]ОПАК!G690+[3]ОПОС!G690+[3]ОПРР!G690+[3]ОПРКИ!G690+[3]ОПРЧ!G690+[3]sheet1!G690+[3]Sheet2!G690+[3]Sheet3!G690+[3]Sheet4!G690+[3]Sheet5!G690+[3]Sheet6!G690+[3]Sheet7!G690+[3]Sheet8!G690+'[3]ОТЧЕТ НФ'!G690</f>
        <v>0</v>
      </c>
      <c r="H690" s="463" t="n">
        <f aca="false">F690+G690</f>
        <v>0</v>
      </c>
      <c r="I690" s="586" t="str">
        <f aca="false">(IF($E690&lt;&gt;0,$I$2,IF($H690&lt;&gt;0,$I$2,"")))</f>
        <v/>
      </c>
      <c r="J690" s="457"/>
      <c r="K690" s="888"/>
      <c r="L690" s="889"/>
      <c r="M690" s="594" t="n">
        <f aca="false">H690</f>
        <v>0</v>
      </c>
      <c r="N690" s="492" t="n">
        <f aca="false">K690+L690-M690</f>
        <v>0</v>
      </c>
      <c r="O690" s="457"/>
      <c r="P690" s="888"/>
      <c r="Q690" s="889"/>
      <c r="R690" s="594" t="n">
        <f aca="false">+IF(+(K690+L690)&gt;=H690,+L690,+(+H690-K690))</f>
        <v>0</v>
      </c>
      <c r="S690" s="594" t="n">
        <f aca="false">P690+Q690-R690</f>
        <v>0</v>
      </c>
      <c r="T690" s="889"/>
      <c r="U690" s="889"/>
      <c r="V690" s="896"/>
      <c r="W690" s="596" t="n">
        <f aca="false">S690-T690-U690-V690</f>
        <v>0</v>
      </c>
    </row>
    <row r="691" customFormat="false" ht="18.6" hidden="false" customHeight="false" outlineLevel="0" collapsed="false">
      <c r="A691" s="510" t="n">
        <v>495</v>
      </c>
      <c r="B691" s="469" t="n">
        <v>4400</v>
      </c>
      <c r="C691" s="645" t="s">
        <v>268</v>
      </c>
      <c r="D691" s="645"/>
      <c r="E691" s="485"/>
      <c r="F691" s="462" t="n">
        <f aca="false">[3]ОПТП!F691+[3]ОПТ!F691+[3]ОПАК!F691+[3]ОПОС!F691+[3]ОПРР!F691+[3]ОПРКИ!F691+[3]ОПРЧ!F691+[3]sheet1!F691+[3]Sheet2!F691+[3]Sheet3!F691+[3]Sheet4!F691+[3]Sheet5!F691+[3]Sheet6!F691+[3]Sheet7!F691+[3]Sheet8!F691+'[3]ОТЧЕТ НФ'!F691</f>
        <v>0</v>
      </c>
      <c r="G691" s="462" t="n">
        <f aca="false">[3]ОПТП!G691+[3]ОПТ!G691+[3]ОПАК!G691+[3]ОПОС!G691+[3]ОПРР!G691+[3]ОПРКИ!G691+[3]ОПРЧ!G691+[3]sheet1!G691+[3]Sheet2!G691+[3]Sheet3!G691+[3]Sheet4!G691+[3]Sheet5!G691+[3]Sheet6!G691+[3]Sheet7!G691+[3]Sheet8!G691+'[3]ОТЧЕТ НФ'!G691</f>
        <v>0</v>
      </c>
      <c r="H691" s="463" t="n">
        <f aca="false">F691+G691</f>
        <v>0</v>
      </c>
      <c r="I691" s="586" t="str">
        <f aca="false">(IF($E691&lt;&gt;0,$I$2,IF($H691&lt;&gt;0,$I$2,"")))</f>
        <v/>
      </c>
      <c r="J691" s="457"/>
      <c r="K691" s="894"/>
      <c r="L691" s="895"/>
      <c r="M691" s="614" t="n">
        <f aca="false">H691</f>
        <v>0</v>
      </c>
      <c r="N691" s="492" t="n">
        <f aca="false">K691+L691-M691</f>
        <v>0</v>
      </c>
      <c r="O691" s="457"/>
      <c r="P691" s="894"/>
      <c r="Q691" s="895"/>
      <c r="R691" s="594" t="n">
        <f aca="false">+IF(+(K691+L691)&gt;=H691,+L691,+(+H691-K691))</f>
        <v>0</v>
      </c>
      <c r="S691" s="594" t="n">
        <f aca="false">P691+Q691-R691</f>
        <v>0</v>
      </c>
      <c r="T691" s="895"/>
      <c r="U691" s="895"/>
      <c r="V691" s="896"/>
      <c r="W691" s="596" t="n">
        <f aca="false">S691-T691-U691-V691</f>
        <v>0</v>
      </c>
    </row>
    <row r="692" customFormat="false" ht="18.6" hidden="false" customHeight="false" outlineLevel="0" collapsed="false">
      <c r="A692" s="511" t="n">
        <v>500</v>
      </c>
      <c r="B692" s="469" t="n">
        <v>4500</v>
      </c>
      <c r="C692" s="643" t="s">
        <v>269</v>
      </c>
      <c r="D692" s="643"/>
      <c r="E692" s="485"/>
      <c r="F692" s="462" t="n">
        <f aca="false">[3]ОПТП!F692+[3]ОПТ!F692+[3]ОПАК!F692+[3]ОПОС!F692+[3]ОПРР!F692+[3]ОПРКИ!F692+[3]ОПРЧ!F692+[3]sheet1!F692+[3]Sheet2!F692+[3]Sheet3!F692+[3]Sheet4!F692+[3]Sheet5!F692+[3]Sheet6!F692+[3]Sheet7!F692+[3]Sheet8!F692+'[3]ОТЧЕТ НФ'!F692</f>
        <v>1535118</v>
      </c>
      <c r="G692" s="462" t="n">
        <f aca="false">[3]ОПТП!G692+[3]ОПТ!G692+[3]ОПАК!G692+[3]ОПОС!G692+[3]ОПРР!G692+[3]ОПРКИ!G692+[3]ОПРЧ!G692+[3]sheet1!G692+[3]Sheet2!G692+[3]Sheet3!G692+[3]Sheet4!G692+[3]Sheet5!G692+[3]Sheet6!G692+[3]Sheet7!G692+[3]Sheet8!G692+'[3]ОТЧЕТ НФ'!G692</f>
        <v>0</v>
      </c>
      <c r="H692" s="463" t="n">
        <f aca="false">F692+G692</f>
        <v>1535118</v>
      </c>
      <c r="I692" s="586" t="n">
        <f aca="false">(IF($E692&lt;&gt;0,$I$2,IF($H692&lt;&gt;0,$I$2,"")))</f>
        <v>1</v>
      </c>
      <c r="J692" s="457"/>
      <c r="K692" s="894"/>
      <c r="L692" s="895"/>
      <c r="M692" s="614" t="n">
        <f aca="false">H692</f>
        <v>1535118</v>
      </c>
      <c r="N692" s="492" t="n">
        <f aca="false">K692+L692-M692</f>
        <v>-1535118</v>
      </c>
      <c r="O692" s="457"/>
      <c r="P692" s="894"/>
      <c r="Q692" s="895"/>
      <c r="R692" s="594" t="n">
        <f aca="false">+IF(+(K692+L692)&gt;=H692,+L692,+(+H692-K692))</f>
        <v>1535118</v>
      </c>
      <c r="S692" s="594" t="n">
        <f aca="false">P692+Q692-R692</f>
        <v>-1535118</v>
      </c>
      <c r="T692" s="895"/>
      <c r="U692" s="895"/>
      <c r="V692" s="896"/>
      <c r="W692" s="596" t="n">
        <f aca="false">S692-T692-U692-V692</f>
        <v>-1535118</v>
      </c>
    </row>
    <row r="693" customFormat="false" ht="18.6" hidden="false" customHeight="true" outlineLevel="0" collapsed="false">
      <c r="A693" s="511" t="n">
        <v>505</v>
      </c>
      <c r="B693" s="469" t="n">
        <v>4600</v>
      </c>
      <c r="C693" s="627" t="s">
        <v>270</v>
      </c>
      <c r="D693" s="627"/>
      <c r="E693" s="485"/>
      <c r="F693" s="462" t="n">
        <f aca="false">[3]ОПТП!F693+[3]ОПТ!F693+[3]ОПАК!F693+[3]ОПОС!F693+[3]ОПРР!F693+[3]ОПРКИ!F693+[3]ОПРЧ!F693+[3]sheet1!F693+[3]Sheet2!F693+[3]Sheet3!F693+[3]Sheet4!F693+[3]Sheet5!F693+[3]Sheet6!F693+[3]Sheet7!F693+[3]Sheet8!F693+'[3]ОТЧЕТ НФ'!F693</f>
        <v>0</v>
      </c>
      <c r="G693" s="462" t="n">
        <f aca="false">[3]ОПТП!G693+[3]ОПТ!G693+[3]ОПАК!G693+[3]ОПОС!G693+[3]ОПРР!G693+[3]ОПРКИ!G693+[3]ОПРЧ!G693+[3]sheet1!G693+[3]Sheet2!G693+[3]Sheet3!G693+[3]Sheet4!G693+[3]Sheet5!G693+[3]Sheet6!G693+[3]Sheet7!G693+[3]Sheet8!G693+'[3]ОТЧЕТ НФ'!G693</f>
        <v>0</v>
      </c>
      <c r="H693" s="463" t="n">
        <f aca="false">F693+G693</f>
        <v>0</v>
      </c>
      <c r="I693" s="586" t="str">
        <f aca="false">(IF($E693&lt;&gt;0,$I$2,IF($H693&lt;&gt;0,$I$2,"")))</f>
        <v/>
      </c>
      <c r="J693" s="457"/>
      <c r="K693" s="894"/>
      <c r="L693" s="895"/>
      <c r="M693" s="614" t="n">
        <f aca="false">H693</f>
        <v>0</v>
      </c>
      <c r="N693" s="492" t="n">
        <f aca="false">K693+L693-M693</f>
        <v>0</v>
      </c>
      <c r="O693" s="457"/>
      <c r="P693" s="894"/>
      <c r="Q693" s="895"/>
      <c r="R693" s="594" t="n">
        <f aca="false">+IF(+(K693+L693)&gt;=H693,+L693,+(+H693-K693))</f>
        <v>0</v>
      </c>
      <c r="S693" s="594" t="n">
        <f aca="false">P693+Q693-R693</f>
        <v>0</v>
      </c>
      <c r="T693" s="895"/>
      <c r="U693" s="895"/>
      <c r="V693" s="896"/>
      <c r="W693" s="596" t="n">
        <f aca="false">S693-T693-U693-V693</f>
        <v>0</v>
      </c>
    </row>
    <row r="694" customFormat="false" ht="18.6" hidden="false" customHeight="false" outlineLevel="0" collapsed="false">
      <c r="A694" s="511" t="n">
        <v>510</v>
      </c>
      <c r="B694" s="469" t="n">
        <v>4900</v>
      </c>
      <c r="C694" s="629" t="s">
        <v>271</v>
      </c>
      <c r="D694" s="629"/>
      <c r="E694" s="485" t="n">
        <f aca="false">+E695+E696</f>
        <v>0</v>
      </c>
      <c r="F694" s="486" t="n">
        <f aca="false">+F695+F696</f>
        <v>0</v>
      </c>
      <c r="G694" s="487" t="n">
        <f aca="false">+G695+G696</f>
        <v>0</v>
      </c>
      <c r="H694" s="487" t="n">
        <f aca="false">+H695+H696</f>
        <v>0</v>
      </c>
      <c r="I694" s="586" t="str">
        <f aca="false">(IF($E694&lt;&gt;0,$I$2,IF($H694&lt;&gt;0,$I$2,"")))</f>
        <v/>
      </c>
      <c r="J694" s="457"/>
      <c r="K694" s="615"/>
      <c r="L694" s="637"/>
      <c r="M694" s="637"/>
      <c r="N694" s="893"/>
      <c r="O694" s="457"/>
      <c r="P694" s="615"/>
      <c r="Q694" s="637"/>
      <c r="R694" s="637"/>
      <c r="S694" s="637"/>
      <c r="T694" s="637"/>
      <c r="U694" s="637"/>
      <c r="V694" s="893"/>
      <c r="W694" s="596" t="n">
        <f aca="false">S694-T694-U694-V694</f>
        <v>0</v>
      </c>
    </row>
    <row r="695" customFormat="false" ht="18.6" hidden="false" customHeight="false" outlineLevel="0" collapsed="false">
      <c r="A695" s="511" t="n">
        <v>515</v>
      </c>
      <c r="B695" s="644"/>
      <c r="C695" s="489" t="n">
        <v>4901</v>
      </c>
      <c r="D695" s="646" t="s">
        <v>591</v>
      </c>
      <c r="E695" s="462"/>
      <c r="F695" s="462" t="n">
        <f aca="false">[3]ОПТП!F695+[3]ОПТ!F695+[3]ОПАК!F695+[3]ОПОС!F695+[3]ОПРР!F695+[3]ОПРКИ!F695+[3]ОПРЧ!F695+[3]sheet1!F695+[3]Sheet2!F695+[3]Sheet3!F695+[3]Sheet4!F695+[3]Sheet5!F695+[3]Sheet6!F695+[3]Sheet7!F695+[3]Sheet8!F695+'[3]ОТЧЕТ НФ'!F695</f>
        <v>0</v>
      </c>
      <c r="G695" s="462" t="n">
        <f aca="false">[3]ОПТП!G695+[3]ОПТ!G695+[3]ОПАК!G695+[3]ОПОС!G695+[3]ОПРР!G695+[3]ОПРКИ!G695+[3]ОПРЧ!G695+[3]sheet1!G695+[3]Sheet2!G695+[3]Sheet3!G695+[3]Sheet4!G695+[3]Sheet5!G695+[3]Sheet6!G695+[3]Sheet7!G695+[3]Sheet8!G695+'[3]ОТЧЕТ НФ'!G695</f>
        <v>0</v>
      </c>
      <c r="H695" s="463" t="n">
        <f aca="false">F695+G695</f>
        <v>0</v>
      </c>
      <c r="I695" s="586" t="str">
        <f aca="false">(IF($E695&lt;&gt;0,$I$2,IF($H695&lt;&gt;0,$I$2,"")))</f>
        <v/>
      </c>
      <c r="J695" s="457"/>
      <c r="K695" s="595"/>
      <c r="L695" s="625"/>
      <c r="M695" s="625"/>
      <c r="N695" s="890"/>
      <c r="O695" s="457"/>
      <c r="P695" s="595"/>
      <c r="Q695" s="625"/>
      <c r="R695" s="625"/>
      <c r="S695" s="625"/>
      <c r="T695" s="625"/>
      <c r="U695" s="625"/>
      <c r="V695" s="890"/>
      <c r="W695" s="596" t="n">
        <f aca="false">S695-T695-U695-V695</f>
        <v>0</v>
      </c>
    </row>
    <row r="696" customFormat="false" ht="18.6" hidden="false" customHeight="false" outlineLevel="0" collapsed="false">
      <c r="A696" s="511" t="n">
        <v>520</v>
      </c>
      <c r="B696" s="644"/>
      <c r="C696" s="481" t="n">
        <v>4902</v>
      </c>
      <c r="D696" s="496" t="s">
        <v>592</v>
      </c>
      <c r="E696" s="462"/>
      <c r="F696" s="462" t="n">
        <f aca="false">[3]ОПТП!F696+[3]ОПТ!F696+[3]ОПАК!F696+[3]ОПОС!F696+[3]ОПРР!F696+[3]ОПРКИ!F696+[3]ОПРЧ!F696+[3]sheet1!F696+[3]Sheet2!F696+[3]Sheet3!F696+[3]Sheet4!F696+[3]Sheet5!F696+[3]Sheet6!F696+[3]Sheet7!F696+[3]Sheet8!F696+'[3]ОТЧЕТ НФ'!F696</f>
        <v>0</v>
      </c>
      <c r="G696" s="462" t="n">
        <f aca="false">[3]ОПТП!G696+[3]ОПТ!G696+[3]ОПАК!G696+[3]ОПОС!G696+[3]ОПРР!G696+[3]ОПРКИ!G696+[3]ОПРЧ!G696+[3]sheet1!G696+[3]Sheet2!G696+[3]Sheet3!G696+[3]Sheet4!G696+[3]Sheet5!G696+[3]Sheet6!G696+[3]Sheet7!G696+[3]Sheet8!G696+'[3]ОТЧЕТ НФ'!G696</f>
        <v>0</v>
      </c>
      <c r="H696" s="463" t="n">
        <f aca="false">F696+G696</f>
        <v>0</v>
      </c>
      <c r="I696" s="586" t="str">
        <f aca="false">(IF($E696&lt;&gt;0,$I$2,IF($H696&lt;&gt;0,$I$2,"")))</f>
        <v/>
      </c>
      <c r="J696" s="457"/>
      <c r="K696" s="595"/>
      <c r="L696" s="625"/>
      <c r="M696" s="625"/>
      <c r="N696" s="890"/>
      <c r="O696" s="457"/>
      <c r="P696" s="595"/>
      <c r="Q696" s="625"/>
      <c r="R696" s="625"/>
      <c r="S696" s="625"/>
      <c r="T696" s="625"/>
      <c r="U696" s="625"/>
      <c r="V696" s="890"/>
      <c r="W696" s="596" t="n">
        <f aca="false">S696-T696-U696-V696</f>
        <v>0</v>
      </c>
    </row>
    <row r="697" customFormat="false" ht="18.6" hidden="false" customHeight="false" outlineLevel="0" collapsed="false">
      <c r="A697" s="511" t="n">
        <v>525</v>
      </c>
      <c r="B697" s="647" t="n">
        <v>5100</v>
      </c>
      <c r="C697" s="648" t="s">
        <v>272</v>
      </c>
      <c r="D697" s="648"/>
      <c r="E697" s="899"/>
      <c r="F697" s="462" t="n">
        <f aca="false">[3]ОПТП!F697+[3]ОПТ!F697+[3]ОПАК!F697+[3]ОПОС!F697+[3]ОПРР!F697+[3]ОПРКИ!F697+[3]ОПРЧ!F697+[3]sheet1!F697+[3]Sheet2!F697+[3]Sheet3!F697+[3]Sheet4!F697+[3]Sheet5!F697+[3]Sheet6!F697+[3]Sheet7!F697+[3]Sheet8!F697+'[3]ОТЧЕТ НФ'!F697</f>
        <v>0</v>
      </c>
      <c r="G697" s="462" t="n">
        <f aca="false">[3]ОПТП!G697+[3]ОПТ!G697+[3]ОПАК!G697+[3]ОПОС!G697+[3]ОПРР!G697+[3]ОПРКИ!G697+[3]ОПРЧ!G697+[3]sheet1!G697+[3]Sheet2!G697+[3]Sheet3!G697+[3]Sheet4!G697+[3]Sheet5!G697+[3]Sheet6!G697+[3]Sheet7!G697+[3]Sheet8!G697+'[3]ОТЧЕТ НФ'!G697</f>
        <v>0</v>
      </c>
      <c r="H697" s="463" t="n">
        <f aca="false">F697+G697</f>
        <v>0</v>
      </c>
      <c r="I697" s="586" t="str">
        <f aca="false">(IF($E697&lt;&gt;0,$I$2,IF($H697&lt;&gt;0,$I$2,"")))</f>
        <v/>
      </c>
      <c r="J697" s="457"/>
      <c r="K697" s="900"/>
      <c r="L697" s="901"/>
      <c r="M697" s="650" t="n">
        <f aca="false">H697</f>
        <v>0</v>
      </c>
      <c r="N697" s="492" t="n">
        <f aca="false">K697+L697-M697</f>
        <v>0</v>
      </c>
      <c r="O697" s="457"/>
      <c r="P697" s="900"/>
      <c r="Q697" s="901"/>
      <c r="R697" s="594" t="n">
        <f aca="false">+IF(+(K697+L697)&gt;=H697,+L697,+(+H697-K697))</f>
        <v>0</v>
      </c>
      <c r="S697" s="594" t="n">
        <f aca="false">P697+Q697-R697</f>
        <v>0</v>
      </c>
      <c r="T697" s="901"/>
      <c r="U697" s="901"/>
      <c r="V697" s="896"/>
      <c r="W697" s="596" t="n">
        <f aca="false">S697-T697-U697-V697</f>
        <v>0</v>
      </c>
    </row>
    <row r="698" customFormat="false" ht="18.6" hidden="false" customHeight="false" outlineLevel="0" collapsed="false">
      <c r="A698" s="510" t="n">
        <v>635</v>
      </c>
      <c r="B698" s="647" t="n">
        <v>5200</v>
      </c>
      <c r="C698" s="653" t="s">
        <v>273</v>
      </c>
      <c r="D698" s="653"/>
      <c r="E698" s="899" t="n">
        <f aca="false">SUM(E699:E705)</f>
        <v>0</v>
      </c>
      <c r="F698" s="902" t="n">
        <f aca="false">SUM(F699:F705)</f>
        <v>0</v>
      </c>
      <c r="G698" s="903" t="n">
        <f aca="false">SUM(G699:G705)</f>
        <v>0</v>
      </c>
      <c r="H698" s="903" t="n">
        <f aca="false">SUM(H699:H705)</f>
        <v>0</v>
      </c>
      <c r="I698" s="586" t="str">
        <f aca="false">(IF($E698&lt;&gt;0,$I$2,IF($H698&lt;&gt;0,$I$2,"")))</f>
        <v/>
      </c>
      <c r="J698" s="457"/>
      <c r="K698" s="649" t="n">
        <f aca="false">SUM(K699:K705)</f>
        <v>0</v>
      </c>
      <c r="L698" s="650" t="n">
        <f aca="false">SUM(L699:L705)</f>
        <v>0</v>
      </c>
      <c r="M698" s="904" t="n">
        <f aca="false">SUM(M699:M705)</f>
        <v>0</v>
      </c>
      <c r="N698" s="905" t="n">
        <f aca="false">SUM(N699:N705)</f>
        <v>0</v>
      </c>
      <c r="O698" s="457"/>
      <c r="P698" s="649" t="n">
        <f aca="false">SUM(P699:P705)</f>
        <v>0</v>
      </c>
      <c r="Q698" s="650" t="n">
        <f aca="false">SUM(Q699:Q705)</f>
        <v>0</v>
      </c>
      <c r="R698" s="650" t="n">
        <f aca="false">SUM(R699:R705)</f>
        <v>0</v>
      </c>
      <c r="S698" s="650" t="n">
        <f aca="false">SUM(S699:S705)</f>
        <v>0</v>
      </c>
      <c r="T698" s="650" t="n">
        <f aca="false">SUM(T699:T705)</f>
        <v>0</v>
      </c>
      <c r="U698" s="650" t="n">
        <f aca="false">SUM(U699:U705)</f>
        <v>0</v>
      </c>
      <c r="V698" s="905" t="n">
        <f aca="false">SUM(V699:V705)</f>
        <v>0</v>
      </c>
      <c r="W698" s="596" t="n">
        <f aca="false">S698-T698-U698-V698</f>
        <v>0</v>
      </c>
    </row>
    <row r="699" customFormat="false" ht="18.6" hidden="false" customHeight="false" outlineLevel="0" collapsed="false">
      <c r="A699" s="511" t="n">
        <v>640</v>
      </c>
      <c r="B699" s="654"/>
      <c r="C699" s="655" t="n">
        <v>5201</v>
      </c>
      <c r="D699" s="656" t="s">
        <v>593</v>
      </c>
      <c r="E699" s="906"/>
      <c r="F699" s="462" t="n">
        <f aca="false">[3]ОПТП!F699+[3]ОПТ!F699+[3]ОПАК!F699+[3]ОПОС!F699+[3]ОПРР!F699+[3]ОПРКИ!F699+[3]ОПРЧ!F699+[3]sheet1!F699+[3]Sheet2!F699+[3]Sheet3!F699+[3]Sheet4!F699+[3]Sheet5!F699+[3]Sheet6!F699+[3]Sheet7!F699+[3]Sheet8!F699+'[3]ОТЧЕТ НФ'!F699</f>
        <v>0</v>
      </c>
      <c r="G699" s="462" t="n">
        <f aca="false">[3]ОПТП!G699+[3]ОПТ!G699+[3]ОПАК!G699+[3]ОПОС!G699+[3]ОПРР!G699+[3]ОПРКИ!G699+[3]ОПРЧ!G699+[3]sheet1!G699+[3]Sheet2!G699+[3]Sheet3!G699+[3]Sheet4!G699+[3]Sheet5!G699+[3]Sheet6!G699+[3]Sheet7!G699+[3]Sheet8!G699+'[3]ОТЧЕТ НФ'!G699</f>
        <v>0</v>
      </c>
      <c r="H699" s="463" t="n">
        <f aca="false">F699+G699</f>
        <v>0</v>
      </c>
      <c r="I699" s="586" t="str">
        <f aca="false">(IF($E699&lt;&gt;0,$I$2,IF($H699&lt;&gt;0,$I$2,"")))</f>
        <v/>
      </c>
      <c r="J699" s="457"/>
      <c r="K699" s="907"/>
      <c r="L699" s="908"/>
      <c r="M699" s="658" t="n">
        <f aca="false">H699</f>
        <v>0</v>
      </c>
      <c r="N699" s="492" t="n">
        <f aca="false">K699+L699-M699</f>
        <v>0</v>
      </c>
      <c r="O699" s="457"/>
      <c r="P699" s="907"/>
      <c r="Q699" s="908"/>
      <c r="R699" s="594" t="n">
        <f aca="false">+IF(+(K699+L699)&gt;=H699,+L699,+(+H699-K699))</f>
        <v>0</v>
      </c>
      <c r="S699" s="594" t="n">
        <f aca="false">P699+Q699-R699</f>
        <v>0</v>
      </c>
      <c r="T699" s="908"/>
      <c r="U699" s="908"/>
      <c r="V699" s="896"/>
      <c r="W699" s="596" t="n">
        <f aca="false">S699-T699-U699-V699</f>
        <v>0</v>
      </c>
    </row>
    <row r="700" customFormat="false" ht="18.6" hidden="false" customHeight="false" outlineLevel="0" collapsed="false">
      <c r="A700" s="511" t="n">
        <v>645</v>
      </c>
      <c r="B700" s="654"/>
      <c r="C700" s="661" t="n">
        <v>5202</v>
      </c>
      <c r="D700" s="662" t="s">
        <v>594</v>
      </c>
      <c r="E700" s="906"/>
      <c r="F700" s="462" t="n">
        <f aca="false">[3]ОПТП!F700+[3]ОПТ!F700+[3]ОПАК!F700+[3]ОПОС!F700+[3]ОПРР!F700+[3]ОПРКИ!F700+[3]ОПРЧ!F700+[3]sheet1!F700+[3]Sheet2!F700+[3]Sheet3!F700+[3]Sheet4!F700+[3]Sheet5!F700+[3]Sheet6!F700+[3]Sheet7!F700+[3]Sheet8!F700+'[3]ОТЧЕТ НФ'!F700</f>
        <v>0</v>
      </c>
      <c r="G700" s="462" t="n">
        <f aca="false">[3]ОПТП!G700+[3]ОПТ!G700+[3]ОПАК!G700+[3]ОПОС!G700+[3]ОПРР!G700+[3]ОПРКИ!G700+[3]ОПРЧ!G700+[3]sheet1!G700+[3]Sheet2!G700+[3]Sheet3!G700+[3]Sheet4!G700+[3]Sheet5!G700+[3]Sheet6!G700+[3]Sheet7!G700+[3]Sheet8!G700+'[3]ОТЧЕТ НФ'!G700</f>
        <v>0</v>
      </c>
      <c r="H700" s="463" t="n">
        <f aca="false">F700+G700</f>
        <v>0</v>
      </c>
      <c r="I700" s="586" t="str">
        <f aca="false">(IF($E700&lt;&gt;0,$I$2,IF($H700&lt;&gt;0,$I$2,"")))</f>
        <v/>
      </c>
      <c r="J700" s="457"/>
      <c r="K700" s="907"/>
      <c r="L700" s="908"/>
      <c r="M700" s="658" t="n">
        <f aca="false">H700</f>
        <v>0</v>
      </c>
      <c r="N700" s="492" t="n">
        <f aca="false">K700+L700-M700</f>
        <v>0</v>
      </c>
      <c r="O700" s="457"/>
      <c r="P700" s="907"/>
      <c r="Q700" s="908"/>
      <c r="R700" s="594" t="n">
        <f aca="false">+IF(+(K700+L700)&gt;=H700,+L700,+(+H700-K700))</f>
        <v>0</v>
      </c>
      <c r="S700" s="594" t="n">
        <f aca="false">P700+Q700-R700</f>
        <v>0</v>
      </c>
      <c r="T700" s="908"/>
      <c r="U700" s="908"/>
      <c r="V700" s="896"/>
      <c r="W700" s="596" t="n">
        <f aca="false">S700-T700-U700-V700</f>
        <v>0</v>
      </c>
    </row>
    <row r="701" customFormat="false" ht="18.6" hidden="false" customHeight="false" outlineLevel="0" collapsed="false">
      <c r="A701" s="511" t="n">
        <v>650</v>
      </c>
      <c r="B701" s="654"/>
      <c r="C701" s="661" t="n">
        <v>5203</v>
      </c>
      <c r="D701" s="662" t="s">
        <v>595</v>
      </c>
      <c r="E701" s="906"/>
      <c r="F701" s="462" t="n">
        <f aca="false">[3]ОПТП!F701+[3]ОПТ!F701+[3]ОПАК!F701+[3]ОПОС!F701+[3]ОПРР!F701+[3]ОПРКИ!F701+[3]ОПРЧ!F701+[3]sheet1!F701+[3]Sheet2!F701+[3]Sheet3!F701+[3]Sheet4!F701+[3]Sheet5!F701+[3]Sheet6!F701+[3]Sheet7!F701+[3]Sheet8!F701+'[3]ОТЧЕТ НФ'!F701</f>
        <v>0</v>
      </c>
      <c r="G701" s="462" t="n">
        <f aca="false">[3]ОПТП!G701+[3]ОПТ!G701+[3]ОПАК!G701+[3]ОПОС!G701+[3]ОПРР!G701+[3]ОПРКИ!G701+[3]ОПРЧ!G701+[3]sheet1!G701+[3]Sheet2!G701+[3]Sheet3!G701+[3]Sheet4!G701+[3]Sheet5!G701+[3]Sheet6!G701+[3]Sheet7!G701+[3]Sheet8!G701+'[3]ОТЧЕТ НФ'!G701</f>
        <v>0</v>
      </c>
      <c r="H701" s="463" t="n">
        <f aca="false">F701+G701</f>
        <v>0</v>
      </c>
      <c r="I701" s="586" t="str">
        <f aca="false">(IF($E701&lt;&gt;0,$I$2,IF($H701&lt;&gt;0,$I$2,"")))</f>
        <v/>
      </c>
      <c r="J701" s="457"/>
      <c r="K701" s="907"/>
      <c r="L701" s="908"/>
      <c r="M701" s="658" t="n">
        <f aca="false">H701</f>
        <v>0</v>
      </c>
      <c r="N701" s="492" t="n">
        <f aca="false">K701+L701-M701</f>
        <v>0</v>
      </c>
      <c r="O701" s="457"/>
      <c r="P701" s="907"/>
      <c r="Q701" s="908"/>
      <c r="R701" s="594" t="n">
        <f aca="false">+IF(+(K701+L701)&gt;=H701,+L701,+(+H701-K701))</f>
        <v>0</v>
      </c>
      <c r="S701" s="594" t="n">
        <f aca="false">P701+Q701-R701</f>
        <v>0</v>
      </c>
      <c r="T701" s="908"/>
      <c r="U701" s="908"/>
      <c r="V701" s="896"/>
      <c r="W701" s="596" t="n">
        <f aca="false">S701-T701-U701-V701</f>
        <v>0</v>
      </c>
    </row>
    <row r="702" customFormat="false" ht="18.6" hidden="false" customHeight="false" outlineLevel="0" collapsed="false">
      <c r="A702" s="510" t="n">
        <v>655</v>
      </c>
      <c r="B702" s="654"/>
      <c r="C702" s="661" t="n">
        <v>5204</v>
      </c>
      <c r="D702" s="662" t="s">
        <v>596</v>
      </c>
      <c r="E702" s="906"/>
      <c r="F702" s="462" t="n">
        <f aca="false">[3]ОПТП!F702+[3]ОПТ!F702+[3]ОПАК!F702+[3]ОПОС!F702+[3]ОПРР!F702+[3]ОПРКИ!F702+[3]ОПРЧ!F702+[3]sheet1!F702+[3]Sheet2!F702+[3]Sheet3!F702+[3]Sheet4!F702+[3]Sheet5!F702+[3]Sheet6!F702+[3]Sheet7!F702+[3]Sheet8!F702+'[3]ОТЧЕТ НФ'!F702</f>
        <v>0</v>
      </c>
      <c r="G702" s="462" t="n">
        <f aca="false">[3]ОПТП!G702+[3]ОПТ!G702+[3]ОПАК!G702+[3]ОПОС!G702+[3]ОПРР!G702+[3]ОПРКИ!G702+[3]ОПРЧ!G702+[3]sheet1!G702+[3]Sheet2!G702+[3]Sheet3!G702+[3]Sheet4!G702+[3]Sheet5!G702+[3]Sheet6!G702+[3]Sheet7!G702+[3]Sheet8!G702+'[3]ОТЧЕТ НФ'!G702</f>
        <v>0</v>
      </c>
      <c r="H702" s="463" t="n">
        <f aca="false">F702+G702</f>
        <v>0</v>
      </c>
      <c r="I702" s="586" t="str">
        <f aca="false">(IF($E702&lt;&gt;0,$I$2,IF($H702&lt;&gt;0,$I$2,"")))</f>
        <v/>
      </c>
      <c r="J702" s="457"/>
      <c r="K702" s="907"/>
      <c r="L702" s="908"/>
      <c r="M702" s="658" t="n">
        <f aca="false">H702</f>
        <v>0</v>
      </c>
      <c r="N702" s="492" t="n">
        <f aca="false">K702+L702-M702</f>
        <v>0</v>
      </c>
      <c r="O702" s="457"/>
      <c r="P702" s="907"/>
      <c r="Q702" s="908"/>
      <c r="R702" s="594" t="n">
        <f aca="false">+IF(+(K702+L702)&gt;=H702,+L702,+(+H702-K702))</f>
        <v>0</v>
      </c>
      <c r="S702" s="594" t="n">
        <f aca="false">P702+Q702-R702</f>
        <v>0</v>
      </c>
      <c r="T702" s="908"/>
      <c r="U702" s="908"/>
      <c r="V702" s="896"/>
      <c r="W702" s="596" t="n">
        <f aca="false">S702-T702-U702-V702</f>
        <v>0</v>
      </c>
    </row>
    <row r="703" customFormat="false" ht="18.6" hidden="false" customHeight="false" outlineLevel="0" collapsed="false">
      <c r="A703" s="510" t="n">
        <v>665</v>
      </c>
      <c r="B703" s="654"/>
      <c r="C703" s="661" t="n">
        <v>5205</v>
      </c>
      <c r="D703" s="662" t="s">
        <v>597</v>
      </c>
      <c r="E703" s="906"/>
      <c r="F703" s="462" t="n">
        <f aca="false">[3]ОПТП!F703+[3]ОПТ!F703+[3]ОПАК!F703+[3]ОПОС!F703+[3]ОПРР!F703+[3]ОПРКИ!F703+[3]ОПРЧ!F703+[3]sheet1!F703+[3]Sheet2!F703+[3]Sheet3!F703+[3]Sheet4!F703+[3]Sheet5!F703+[3]Sheet6!F703+[3]Sheet7!F703+[3]Sheet8!F703+'[3]ОТЧЕТ НФ'!F703</f>
        <v>0</v>
      </c>
      <c r="G703" s="462" t="n">
        <f aca="false">[3]ОПТП!G703+[3]ОПТ!G703+[3]ОПАК!G703+[3]ОПОС!G703+[3]ОПРР!G703+[3]ОПРКИ!G703+[3]ОПРЧ!G703+[3]sheet1!G703+[3]Sheet2!G703+[3]Sheet3!G703+[3]Sheet4!G703+[3]Sheet5!G703+[3]Sheet6!G703+[3]Sheet7!G703+[3]Sheet8!G703+'[3]ОТЧЕТ НФ'!G703</f>
        <v>0</v>
      </c>
      <c r="H703" s="463" t="n">
        <f aca="false">F703+G703</f>
        <v>0</v>
      </c>
      <c r="I703" s="586" t="str">
        <f aca="false">(IF($E703&lt;&gt;0,$I$2,IF($H703&lt;&gt;0,$I$2,"")))</f>
        <v/>
      </c>
      <c r="J703" s="457"/>
      <c r="K703" s="907"/>
      <c r="L703" s="908"/>
      <c r="M703" s="658" t="n">
        <f aca="false">H703</f>
        <v>0</v>
      </c>
      <c r="N703" s="492" t="n">
        <f aca="false">K703+L703-M703</f>
        <v>0</v>
      </c>
      <c r="O703" s="457"/>
      <c r="P703" s="907"/>
      <c r="Q703" s="908"/>
      <c r="R703" s="594" t="n">
        <f aca="false">+IF(+(K703+L703)&gt;=H703,+L703,+(+H703-K703))</f>
        <v>0</v>
      </c>
      <c r="S703" s="594" t="n">
        <f aca="false">P703+Q703-R703</f>
        <v>0</v>
      </c>
      <c r="T703" s="908"/>
      <c r="U703" s="908"/>
      <c r="V703" s="896"/>
      <c r="W703" s="596" t="n">
        <f aca="false">S703-T703-U703-V703</f>
        <v>0</v>
      </c>
    </row>
    <row r="704" customFormat="false" ht="18.6" hidden="false" customHeight="false" outlineLevel="0" collapsed="false">
      <c r="A704" s="510" t="n">
        <v>675</v>
      </c>
      <c r="B704" s="654"/>
      <c r="C704" s="661" t="n">
        <v>5206</v>
      </c>
      <c r="D704" s="662" t="s">
        <v>598</v>
      </c>
      <c r="E704" s="906"/>
      <c r="F704" s="462" t="n">
        <f aca="false">[3]ОПТП!F704+[3]ОПТ!F704+[3]ОПАК!F704+[3]ОПОС!F704+[3]ОПРР!F704+[3]ОПРКИ!F704+[3]ОПРЧ!F704+[3]sheet1!F704+[3]Sheet2!F704+[3]Sheet3!F704+[3]Sheet4!F704+[3]Sheet5!F704+[3]Sheet6!F704+[3]Sheet7!F704+[3]Sheet8!F704+'[3]ОТЧЕТ НФ'!F704</f>
        <v>0</v>
      </c>
      <c r="G704" s="462" t="n">
        <f aca="false">[3]ОПТП!G704+[3]ОПТ!G704+[3]ОПАК!G704+[3]ОПОС!G704+[3]ОПРР!G704+[3]ОПРКИ!G704+[3]ОПРЧ!G704+[3]sheet1!G704+[3]Sheet2!G704+[3]Sheet3!G704+[3]Sheet4!G704+[3]Sheet5!G704+[3]Sheet6!G704+[3]Sheet7!G704+[3]Sheet8!G704+'[3]ОТЧЕТ НФ'!G704</f>
        <v>0</v>
      </c>
      <c r="H704" s="463" t="n">
        <f aca="false">F704+G704</f>
        <v>0</v>
      </c>
      <c r="I704" s="586" t="str">
        <f aca="false">(IF($E704&lt;&gt;0,$I$2,IF($H704&lt;&gt;0,$I$2,"")))</f>
        <v/>
      </c>
      <c r="J704" s="457"/>
      <c r="K704" s="907"/>
      <c r="L704" s="908"/>
      <c r="M704" s="658" t="n">
        <f aca="false">H704</f>
        <v>0</v>
      </c>
      <c r="N704" s="492" t="n">
        <f aca="false">K704+L704-M704</f>
        <v>0</v>
      </c>
      <c r="O704" s="457"/>
      <c r="P704" s="907"/>
      <c r="Q704" s="908"/>
      <c r="R704" s="594" t="n">
        <f aca="false">+IF(+(K704+L704)&gt;=H704,+L704,+(+H704-K704))</f>
        <v>0</v>
      </c>
      <c r="S704" s="594" t="n">
        <f aca="false">P704+Q704-R704</f>
        <v>0</v>
      </c>
      <c r="T704" s="908"/>
      <c r="U704" s="908"/>
      <c r="V704" s="896"/>
      <c r="W704" s="596" t="n">
        <f aca="false">S704-T704-U704-V704</f>
        <v>0</v>
      </c>
    </row>
    <row r="705" customFormat="false" ht="18.6" hidden="false" customHeight="false" outlineLevel="0" collapsed="false">
      <c r="A705" s="510" t="n">
        <v>685</v>
      </c>
      <c r="B705" s="654"/>
      <c r="C705" s="663" t="n">
        <v>5219</v>
      </c>
      <c r="D705" s="664" t="s">
        <v>599</v>
      </c>
      <c r="E705" s="906"/>
      <c r="F705" s="462" t="n">
        <f aca="false">[3]ОПТП!F705+[3]ОПТ!F705+[3]ОПАК!F705+[3]ОПОС!F705+[3]ОПРР!F705+[3]ОПРКИ!F705+[3]ОПРЧ!F705+[3]sheet1!F705+[3]Sheet2!F705+[3]Sheet3!F705+[3]Sheet4!F705+[3]Sheet5!F705+[3]Sheet6!F705+[3]Sheet7!F705+[3]Sheet8!F705+'[3]ОТЧЕТ НФ'!F705</f>
        <v>0</v>
      </c>
      <c r="G705" s="462" t="n">
        <f aca="false">[3]ОПТП!G705+[3]ОПТ!G705+[3]ОПАК!G705+[3]ОПОС!G705+[3]ОПРР!G705+[3]ОПРКИ!G705+[3]ОПРЧ!G705+[3]sheet1!G705+[3]Sheet2!G705+[3]Sheet3!G705+[3]Sheet4!G705+[3]Sheet5!G705+[3]Sheet6!G705+[3]Sheet7!G705+[3]Sheet8!G705+'[3]ОТЧЕТ НФ'!G705</f>
        <v>0</v>
      </c>
      <c r="H705" s="463" t="n">
        <f aca="false">F705+G705</f>
        <v>0</v>
      </c>
      <c r="I705" s="586" t="str">
        <f aca="false">(IF($E705&lt;&gt;0,$I$2,IF($H705&lt;&gt;0,$I$2,"")))</f>
        <v/>
      </c>
      <c r="J705" s="457"/>
      <c r="K705" s="907"/>
      <c r="L705" s="908"/>
      <c r="M705" s="658" t="n">
        <f aca="false">H705</f>
        <v>0</v>
      </c>
      <c r="N705" s="492" t="n">
        <f aca="false">K705+L705-M705</f>
        <v>0</v>
      </c>
      <c r="O705" s="457"/>
      <c r="P705" s="907"/>
      <c r="Q705" s="908"/>
      <c r="R705" s="594" t="n">
        <f aca="false">+IF(+(K705+L705)&gt;=H705,+L705,+(+H705-K705))</f>
        <v>0</v>
      </c>
      <c r="S705" s="594" t="n">
        <f aca="false">P705+Q705-R705</f>
        <v>0</v>
      </c>
      <c r="T705" s="908"/>
      <c r="U705" s="908"/>
      <c r="V705" s="896"/>
      <c r="W705" s="596" t="n">
        <f aca="false">S705-T705-U705-V705</f>
        <v>0</v>
      </c>
    </row>
    <row r="706" customFormat="false" ht="18.6" hidden="false" customHeight="false" outlineLevel="0" collapsed="false">
      <c r="A706" s="511" t="n">
        <v>690</v>
      </c>
      <c r="B706" s="647" t="n">
        <v>5300</v>
      </c>
      <c r="C706" s="665" t="s">
        <v>274</v>
      </c>
      <c r="D706" s="665"/>
      <c r="E706" s="899" t="n">
        <f aca="false">SUM(E707:E708)</f>
        <v>0</v>
      </c>
      <c r="F706" s="902" t="n">
        <f aca="false">SUM(F707:F708)</f>
        <v>0</v>
      </c>
      <c r="G706" s="903" t="n">
        <f aca="false">SUM(G707:G708)</f>
        <v>0</v>
      </c>
      <c r="H706" s="903" t="n">
        <f aca="false">SUM(H707:H708)</f>
        <v>0</v>
      </c>
      <c r="I706" s="586" t="str">
        <f aca="false">(IF($E706&lt;&gt;0,$I$2,IF($H706&lt;&gt;0,$I$2,"")))</f>
        <v/>
      </c>
      <c r="J706" s="457"/>
      <c r="K706" s="649" t="n">
        <f aca="false">SUM(K707:K708)</f>
        <v>0</v>
      </c>
      <c r="L706" s="650" t="n">
        <f aca="false">SUM(L707:L708)</f>
        <v>0</v>
      </c>
      <c r="M706" s="904" t="n">
        <f aca="false">SUM(M707:M708)</f>
        <v>0</v>
      </c>
      <c r="N706" s="905" t="n">
        <f aca="false">SUM(N707:N708)</f>
        <v>0</v>
      </c>
      <c r="O706" s="457"/>
      <c r="P706" s="649" t="n">
        <f aca="false">SUM(P707:P708)</f>
        <v>0</v>
      </c>
      <c r="Q706" s="650" t="n">
        <f aca="false">SUM(Q707:Q708)</f>
        <v>0</v>
      </c>
      <c r="R706" s="650" t="n">
        <f aca="false">SUM(R707:R708)</f>
        <v>0</v>
      </c>
      <c r="S706" s="650" t="n">
        <f aca="false">SUM(S707:S708)</f>
        <v>0</v>
      </c>
      <c r="T706" s="650" t="n">
        <f aca="false">SUM(T707:T708)</f>
        <v>0</v>
      </c>
      <c r="U706" s="650" t="n">
        <f aca="false">SUM(U707:U708)</f>
        <v>0</v>
      </c>
      <c r="V706" s="905" t="n">
        <f aca="false">SUM(V707:V708)</f>
        <v>0</v>
      </c>
      <c r="W706" s="596" t="n">
        <f aca="false">S706-T706-U706-V706</f>
        <v>0</v>
      </c>
    </row>
    <row r="707" customFormat="false" ht="18.6" hidden="false" customHeight="false" outlineLevel="0" collapsed="false">
      <c r="A707" s="511" t="n">
        <v>695</v>
      </c>
      <c r="B707" s="654"/>
      <c r="C707" s="655" t="n">
        <v>5301</v>
      </c>
      <c r="D707" s="656" t="s">
        <v>884</v>
      </c>
      <c r="E707" s="906"/>
      <c r="F707" s="462" t="n">
        <f aca="false">[3]ОПТП!F707+[3]ОПТ!F707+[3]ОПАК!F707+[3]ОПОС!F707+[3]ОПРР!F707+[3]ОПРКИ!F707+[3]ОПРЧ!F707+[3]sheet1!F707+[3]Sheet2!F707+[3]Sheet3!F707+[3]Sheet4!F707+[3]Sheet5!F707+[3]Sheet6!F707+[3]Sheet7!F707+[3]Sheet8!F707+'[3]ОТЧЕТ НФ'!F707</f>
        <v>0</v>
      </c>
      <c r="G707" s="462" t="n">
        <f aca="false">[3]ОПТП!G707+[3]ОПТ!G707+[3]ОПАК!G707+[3]ОПОС!G707+[3]ОПРР!G707+[3]ОПРКИ!G707+[3]ОПРЧ!G707+[3]sheet1!G707+[3]Sheet2!G707+[3]Sheet3!G707+[3]Sheet4!G707+[3]Sheet5!G707+[3]Sheet6!G707+[3]Sheet7!G707+[3]Sheet8!G707+'[3]ОТЧЕТ НФ'!G707</f>
        <v>0</v>
      </c>
      <c r="H707" s="463" t="n">
        <f aca="false">F707+G707</f>
        <v>0</v>
      </c>
      <c r="I707" s="586" t="str">
        <f aca="false">(IF($E707&lt;&gt;0,$I$2,IF($H707&lt;&gt;0,$I$2,"")))</f>
        <v/>
      </c>
      <c r="J707" s="457"/>
      <c r="K707" s="907"/>
      <c r="L707" s="908"/>
      <c r="M707" s="658" t="n">
        <f aca="false">H707</f>
        <v>0</v>
      </c>
      <c r="N707" s="492" t="n">
        <f aca="false">K707+L707-M707</f>
        <v>0</v>
      </c>
      <c r="O707" s="457"/>
      <c r="P707" s="907"/>
      <c r="Q707" s="908"/>
      <c r="R707" s="594" t="n">
        <f aca="false">+IF(+(K707+L707)&gt;=H707,+L707,+(+H707-K707))</f>
        <v>0</v>
      </c>
      <c r="S707" s="594" t="n">
        <f aca="false">P707+Q707-R707</f>
        <v>0</v>
      </c>
      <c r="T707" s="908"/>
      <c r="U707" s="908"/>
      <c r="V707" s="896"/>
      <c r="W707" s="596" t="n">
        <f aca="false">S707-T707-U707-V707</f>
        <v>0</v>
      </c>
    </row>
    <row r="708" customFormat="false" ht="18.6" hidden="false" customHeight="false" outlineLevel="0" collapsed="false">
      <c r="A708" s="510" t="n">
        <v>700</v>
      </c>
      <c r="B708" s="654"/>
      <c r="C708" s="663" t="n">
        <v>5309</v>
      </c>
      <c r="D708" s="664" t="s">
        <v>601</v>
      </c>
      <c r="E708" s="906"/>
      <c r="F708" s="462" t="n">
        <f aca="false">[3]ОПТП!F708+[3]ОПТ!F708+[3]ОПАК!F708+[3]ОПОС!F708+[3]ОПРР!F708+[3]ОПРКИ!F708+[3]ОПРЧ!F708+[3]sheet1!F708+[3]Sheet2!F708+[3]Sheet3!F708+[3]Sheet4!F708+[3]Sheet5!F708+[3]Sheet6!F708+[3]Sheet7!F708+[3]Sheet8!F708+'[3]ОТЧЕТ НФ'!F708</f>
        <v>0</v>
      </c>
      <c r="G708" s="462" t="n">
        <f aca="false">[3]ОПТП!G708+[3]ОПТ!G708+[3]ОПАК!G708+[3]ОПОС!G708+[3]ОПРР!G708+[3]ОПРКИ!G708+[3]ОПРЧ!G708+[3]sheet1!G708+[3]Sheet2!G708+[3]Sheet3!G708+[3]Sheet4!G708+[3]Sheet5!G708+[3]Sheet6!G708+[3]Sheet7!G708+[3]Sheet8!G708+'[3]ОТЧЕТ НФ'!G708</f>
        <v>0</v>
      </c>
      <c r="H708" s="463" t="n">
        <f aca="false">F708+G708</f>
        <v>0</v>
      </c>
      <c r="I708" s="586" t="str">
        <f aca="false">(IF($E708&lt;&gt;0,$I$2,IF($H708&lt;&gt;0,$I$2,"")))</f>
        <v/>
      </c>
      <c r="J708" s="457"/>
      <c r="K708" s="907"/>
      <c r="L708" s="908"/>
      <c r="M708" s="658" t="n">
        <f aca="false">H708</f>
        <v>0</v>
      </c>
      <c r="N708" s="492" t="n">
        <f aca="false">K708+L708-M708</f>
        <v>0</v>
      </c>
      <c r="O708" s="457"/>
      <c r="P708" s="907"/>
      <c r="Q708" s="908"/>
      <c r="R708" s="594" t="n">
        <f aca="false">+IF(+(K708+L708)&gt;=H708,+L708,+(+H708-K708))</f>
        <v>0</v>
      </c>
      <c r="S708" s="594" t="n">
        <f aca="false">P708+Q708-R708</f>
        <v>0</v>
      </c>
      <c r="T708" s="908"/>
      <c r="U708" s="908"/>
      <c r="V708" s="896"/>
      <c r="W708" s="596" t="n">
        <f aca="false">S708-T708-U708-V708</f>
        <v>0</v>
      </c>
    </row>
    <row r="709" customFormat="false" ht="18.6" hidden="false" customHeight="false" outlineLevel="0" collapsed="false">
      <c r="A709" s="510" t="n">
        <v>710</v>
      </c>
      <c r="B709" s="647" t="n">
        <v>5400</v>
      </c>
      <c r="C709" s="648" t="s">
        <v>275</v>
      </c>
      <c r="D709" s="648"/>
      <c r="E709" s="899"/>
      <c r="F709" s="462" t="n">
        <f aca="false">[3]ОПТП!F709+[3]ОПТ!F709+[3]ОПАК!F709+[3]ОПОС!F709+[3]ОПРР!F709+[3]ОПРКИ!F709+[3]ОПРЧ!F709+[3]sheet1!F709+[3]Sheet2!F709+[3]Sheet3!F709+[3]Sheet4!F709+[3]Sheet5!F709+[3]Sheet6!F709+[3]Sheet7!F709+[3]Sheet8!F709+'[3]ОТЧЕТ НФ'!F709</f>
        <v>0</v>
      </c>
      <c r="G709" s="462" t="n">
        <f aca="false">[3]ОПТП!G709+[3]ОПТ!G709+[3]ОПАК!G709+[3]ОПОС!G709+[3]ОПРР!G709+[3]ОПРКИ!G709+[3]ОПРЧ!G709+[3]sheet1!G709+[3]Sheet2!G709+[3]Sheet3!G709+[3]Sheet4!G709+[3]Sheet5!G709+[3]Sheet6!G709+[3]Sheet7!G709+[3]Sheet8!G709+'[3]ОТЧЕТ НФ'!G709</f>
        <v>0</v>
      </c>
      <c r="H709" s="463" t="n">
        <f aca="false">F709+G709</f>
        <v>0</v>
      </c>
      <c r="I709" s="586" t="str">
        <f aca="false">(IF($E709&lt;&gt;0,$I$2,IF($H709&lt;&gt;0,$I$2,"")))</f>
        <v/>
      </c>
      <c r="J709" s="457"/>
      <c r="K709" s="900"/>
      <c r="L709" s="901"/>
      <c r="M709" s="650" t="n">
        <f aca="false">H709</f>
        <v>0</v>
      </c>
      <c r="N709" s="492" t="n">
        <f aca="false">K709+L709-M709</f>
        <v>0</v>
      </c>
      <c r="O709" s="457"/>
      <c r="P709" s="900"/>
      <c r="Q709" s="901"/>
      <c r="R709" s="594" t="n">
        <f aca="false">+IF(+(K709+L709)&gt;=H709,+L709,+(+H709-K709))</f>
        <v>0</v>
      </c>
      <c r="S709" s="594" t="n">
        <f aca="false">P709+Q709-R709</f>
        <v>0</v>
      </c>
      <c r="T709" s="901"/>
      <c r="U709" s="901"/>
      <c r="V709" s="896"/>
      <c r="W709" s="596" t="n">
        <f aca="false">S709-T709-U709-V709</f>
        <v>0</v>
      </c>
    </row>
    <row r="710" customFormat="false" ht="18.6" hidden="false" customHeight="false" outlineLevel="0" collapsed="false">
      <c r="A710" s="511" t="n">
        <v>715</v>
      </c>
      <c r="B710" s="469" t="n">
        <v>5500</v>
      </c>
      <c r="C710" s="629" t="s">
        <v>276</v>
      </c>
      <c r="D710" s="629"/>
      <c r="E710" s="485" t="n">
        <f aca="false">SUM(E711:E714)</f>
        <v>0</v>
      </c>
      <c r="F710" s="486" t="n">
        <f aca="false">SUM(F711:F714)</f>
        <v>50385049</v>
      </c>
      <c r="G710" s="487" t="n">
        <f aca="false">SUM(G711:G714)</f>
        <v>0</v>
      </c>
      <c r="H710" s="487" t="n">
        <f aca="false">SUM(H711:H714)</f>
        <v>50385049</v>
      </c>
      <c r="I710" s="586" t="n">
        <f aca="false">(IF($E710&lt;&gt;0,$I$2,IF($H710&lt;&gt;0,$I$2,"")))</f>
        <v>1</v>
      </c>
      <c r="J710" s="457"/>
      <c r="K710" s="613" t="n">
        <f aca="false">SUM(K711:K714)</f>
        <v>0</v>
      </c>
      <c r="L710" s="614" t="n">
        <f aca="false">SUM(L711:L714)</f>
        <v>0</v>
      </c>
      <c r="M710" s="891" t="n">
        <f aca="false">SUM(M711:M714)</f>
        <v>50385049</v>
      </c>
      <c r="N710" s="892" t="n">
        <f aca="false">SUM(N711:N714)</f>
        <v>-50385049</v>
      </c>
      <c r="O710" s="457"/>
      <c r="P710" s="613" t="n">
        <f aca="false">SUM(P711:P714)</f>
        <v>0</v>
      </c>
      <c r="Q710" s="614" t="n">
        <f aca="false">SUM(Q711:Q714)</f>
        <v>0</v>
      </c>
      <c r="R710" s="614" t="n">
        <f aca="false">SUM(R711:R714)</f>
        <v>50385049</v>
      </c>
      <c r="S710" s="614" t="n">
        <f aca="false">SUM(S711:S714)</f>
        <v>-50385049</v>
      </c>
      <c r="T710" s="614" t="n">
        <f aca="false">SUM(T711:T714)</f>
        <v>0</v>
      </c>
      <c r="U710" s="614" t="n">
        <f aca="false">SUM(U711:U714)</f>
        <v>0</v>
      </c>
      <c r="V710" s="892" t="n">
        <f aca="false">SUM(V711:V714)</f>
        <v>0</v>
      </c>
      <c r="W710" s="596" t="n">
        <f aca="false">S710-T710-U710-V710</f>
        <v>-50385049</v>
      </c>
    </row>
    <row r="711" customFormat="false" ht="18.6" hidden="false" customHeight="false" outlineLevel="0" collapsed="false">
      <c r="A711" s="511" t="n">
        <v>720</v>
      </c>
      <c r="B711" s="644"/>
      <c r="C711" s="489" t="n">
        <v>5501</v>
      </c>
      <c r="D711" s="616" t="s">
        <v>602</v>
      </c>
      <c r="E711" s="462"/>
      <c r="F711" s="462" t="n">
        <f aca="false">[3]ОПТП!F711+[3]ОПТ!F711+[3]ОПАК!F711+[3]ОПОС!F711+[3]ОПРР!F711+[3]ОПРКИ!F711+[3]ОПРЧ!F711+[3]sheet1!F711+[3]Sheet2!F711+[3]Sheet3!F711+[3]Sheet4!F711+[3]Sheet5!F711+[3]Sheet6!F711+[3]Sheet7!F711+[3]Sheet8!F711+'[3]ОТЧЕТ НФ'!F711</f>
        <v>49385049</v>
      </c>
      <c r="G711" s="462" t="n">
        <f aca="false">[3]ОПТП!G711+[3]ОПТ!G711+[3]ОПАК!G711+[3]ОПОС!G711+[3]ОПРР!G711+[3]ОПРКИ!G711+[3]ОПРЧ!G711+[3]sheet1!G711+[3]Sheet2!G711+[3]Sheet3!G711+[3]Sheet4!G711+[3]Sheet5!G711+[3]Sheet6!G711+[3]Sheet7!G711+[3]Sheet8!G711+'[3]ОТЧЕТ НФ'!G711</f>
        <v>0</v>
      </c>
      <c r="H711" s="463" t="n">
        <f aca="false">F711+G711</f>
        <v>49385049</v>
      </c>
      <c r="I711" s="586" t="n">
        <f aca="false">(IF($E711&lt;&gt;0,$I$2,IF($H711&lt;&gt;0,$I$2,"")))</f>
        <v>1</v>
      </c>
      <c r="J711" s="457"/>
      <c r="K711" s="888"/>
      <c r="L711" s="889"/>
      <c r="M711" s="594" t="n">
        <f aca="false">H711</f>
        <v>49385049</v>
      </c>
      <c r="N711" s="492" t="n">
        <f aca="false">K711+L711-M711</f>
        <v>-49385049</v>
      </c>
      <c r="O711" s="457"/>
      <c r="P711" s="888"/>
      <c r="Q711" s="889"/>
      <c r="R711" s="594" t="n">
        <f aca="false">+IF(+(K711+L711)&gt;=H711,+L711,+(+H711-K711))</f>
        <v>49385049</v>
      </c>
      <c r="S711" s="594" t="n">
        <f aca="false">P711+Q711-R711</f>
        <v>-49385049</v>
      </c>
      <c r="T711" s="889"/>
      <c r="U711" s="889"/>
      <c r="V711" s="896"/>
      <c r="W711" s="596" t="n">
        <f aca="false">S711-T711-U711-V711</f>
        <v>-49385049</v>
      </c>
    </row>
    <row r="712" customFormat="false" ht="18.6" hidden="false" customHeight="false" outlineLevel="0" collapsed="false">
      <c r="A712" s="511" t="n">
        <v>725</v>
      </c>
      <c r="B712" s="644"/>
      <c r="C712" s="460" t="n">
        <v>5502</v>
      </c>
      <c r="D712" s="490" t="s">
        <v>603</v>
      </c>
      <c r="E712" s="462"/>
      <c r="F712" s="462" t="n">
        <f aca="false">[3]ОПТП!F712+[3]ОПТ!F712+[3]ОПАК!F712+[3]ОПОС!F712+[3]ОПРР!F712+[3]ОПРКИ!F712+[3]ОПРЧ!F712+[3]sheet1!F712+[3]Sheet2!F712+[3]Sheet3!F712+[3]Sheet4!F712+[3]Sheet5!F712+[3]Sheet6!F712+[3]Sheet7!F712+[3]Sheet8!F712+'[3]ОТЧЕТ НФ'!F712</f>
        <v>0</v>
      </c>
      <c r="G712" s="462" t="n">
        <f aca="false">[3]ОПТП!G712+[3]ОПТ!G712+[3]ОПАК!G712+[3]ОПОС!G712+[3]ОПРР!G712+[3]ОПРКИ!G712+[3]ОПРЧ!G712+[3]sheet1!G712+[3]Sheet2!G712+[3]Sheet3!G712+[3]Sheet4!G712+[3]Sheet5!G712+[3]Sheet6!G712+[3]Sheet7!G712+[3]Sheet8!G712+'[3]ОТЧЕТ НФ'!G712</f>
        <v>0</v>
      </c>
      <c r="H712" s="463" t="n">
        <f aca="false">F712+G712</f>
        <v>0</v>
      </c>
      <c r="I712" s="586" t="str">
        <f aca="false">(IF($E712&lt;&gt;0,$I$2,IF($H712&lt;&gt;0,$I$2,"")))</f>
        <v/>
      </c>
      <c r="J712" s="457"/>
      <c r="K712" s="888"/>
      <c r="L712" s="889"/>
      <c r="M712" s="594" t="n">
        <f aca="false">H712</f>
        <v>0</v>
      </c>
      <c r="N712" s="492" t="n">
        <f aca="false">K712+L712-M712</f>
        <v>0</v>
      </c>
      <c r="O712" s="457"/>
      <c r="P712" s="888"/>
      <c r="Q712" s="889"/>
      <c r="R712" s="594" t="n">
        <f aca="false">+IF(+(K712+L712)&gt;=H712,+L712,+(+H712-K712))</f>
        <v>0</v>
      </c>
      <c r="S712" s="594" t="n">
        <f aca="false">P712+Q712-R712</f>
        <v>0</v>
      </c>
      <c r="T712" s="889"/>
      <c r="U712" s="889"/>
      <c r="V712" s="896"/>
      <c r="W712" s="596" t="n">
        <f aca="false">S712-T712-U712-V712</f>
        <v>0</v>
      </c>
    </row>
    <row r="713" customFormat="false" ht="18.6" hidden="false" customHeight="false" outlineLevel="0" collapsed="false">
      <c r="A713" s="511" t="n">
        <v>730</v>
      </c>
      <c r="B713" s="644"/>
      <c r="C713" s="460" t="n">
        <v>5503</v>
      </c>
      <c r="D713" s="464" t="s">
        <v>604</v>
      </c>
      <c r="E713" s="462"/>
      <c r="F713" s="462" t="n">
        <f aca="false">[3]ОПТП!F713+[3]ОПТ!F713+[3]ОПАК!F713+[3]ОПОС!F713+[3]ОПРР!F713+[3]ОПРКИ!F713+[3]ОПРЧ!F713+[3]sheet1!F713+[3]Sheet2!F713+[3]Sheet3!F713+[3]Sheet4!F713+[3]Sheet5!F713+[3]Sheet6!F713+[3]Sheet7!F713+[3]Sheet8!F713+'[3]ОТЧЕТ НФ'!F713</f>
        <v>1000000</v>
      </c>
      <c r="G713" s="462" t="n">
        <f aca="false">[3]ОПТП!G713+[3]ОПТ!G713+[3]ОПАК!G713+[3]ОПОС!G713+[3]ОПРР!G713+[3]ОПРКИ!G713+[3]ОПРЧ!G713+[3]sheet1!G713+[3]Sheet2!G713+[3]Sheet3!G713+[3]Sheet4!G713+[3]Sheet5!G713+[3]Sheet6!G713+[3]Sheet7!G713+[3]Sheet8!G713+'[3]ОТЧЕТ НФ'!G713</f>
        <v>0</v>
      </c>
      <c r="H713" s="463" t="n">
        <f aca="false">F713+G713</f>
        <v>1000000</v>
      </c>
      <c r="I713" s="586" t="n">
        <f aca="false">(IF($E713&lt;&gt;0,$I$2,IF($H713&lt;&gt;0,$I$2,"")))</f>
        <v>1</v>
      </c>
      <c r="J713" s="457"/>
      <c r="K713" s="888"/>
      <c r="L713" s="889"/>
      <c r="M713" s="594" t="n">
        <f aca="false">H713</f>
        <v>1000000</v>
      </c>
      <c r="N713" s="492" t="n">
        <f aca="false">K713+L713-M713</f>
        <v>-1000000</v>
      </c>
      <c r="O713" s="457"/>
      <c r="P713" s="888"/>
      <c r="Q713" s="889"/>
      <c r="R713" s="594" t="n">
        <f aca="false">+IF(+(K713+L713)&gt;=H713,+L713,+(+H713-K713))</f>
        <v>1000000</v>
      </c>
      <c r="S713" s="594" t="n">
        <f aca="false">P713+Q713-R713</f>
        <v>-1000000</v>
      </c>
      <c r="T713" s="889"/>
      <c r="U713" s="889"/>
      <c r="V713" s="896"/>
      <c r="W713" s="596" t="n">
        <f aca="false">S713-T713-U713-V713</f>
        <v>-1000000</v>
      </c>
    </row>
    <row r="714" customFormat="false" ht="18.6" hidden="false" customHeight="false" outlineLevel="0" collapsed="false">
      <c r="A714" s="511" t="n">
        <v>735</v>
      </c>
      <c r="B714" s="644"/>
      <c r="C714" s="460" t="n">
        <v>5504</v>
      </c>
      <c r="D714" s="490" t="s">
        <v>605</v>
      </c>
      <c r="E714" s="462"/>
      <c r="F714" s="462" t="n">
        <f aca="false">[3]ОПТП!F714+[3]ОПТ!F714+[3]ОПАК!F714+[3]ОПОС!F714+[3]ОПРР!F714+[3]ОПРКИ!F714+[3]ОПРЧ!F714+[3]sheet1!F714+[3]Sheet2!F714+[3]Sheet3!F714+[3]Sheet4!F714+[3]Sheet5!F714+[3]Sheet6!F714+[3]Sheet7!F714+[3]Sheet8!F714+'[3]ОТЧЕТ НФ'!F714</f>
        <v>0</v>
      </c>
      <c r="G714" s="462" t="n">
        <f aca="false">[3]ОПТП!G714+[3]ОПТ!G714+[3]ОПАК!G714+[3]ОПОС!G714+[3]ОПРР!G714+[3]ОПРКИ!G714+[3]ОПРЧ!G714+[3]sheet1!G714+[3]Sheet2!G714+[3]Sheet3!G714+[3]Sheet4!G714+[3]Sheet5!G714+[3]Sheet6!G714+[3]Sheet7!G714+[3]Sheet8!G714+'[3]ОТЧЕТ НФ'!G714</f>
        <v>0</v>
      </c>
      <c r="H714" s="463" t="n">
        <f aca="false">F714+G714</f>
        <v>0</v>
      </c>
      <c r="I714" s="586" t="str">
        <f aca="false">(IF($E714&lt;&gt;0,$I$2,IF($H714&lt;&gt;0,$I$2,"")))</f>
        <v/>
      </c>
      <c r="J714" s="457"/>
      <c r="K714" s="888"/>
      <c r="L714" s="889"/>
      <c r="M714" s="594" t="n">
        <f aca="false">H714</f>
        <v>0</v>
      </c>
      <c r="N714" s="492" t="n">
        <f aca="false">K714+L714-M714</f>
        <v>0</v>
      </c>
      <c r="O714" s="457"/>
      <c r="P714" s="888"/>
      <c r="Q714" s="889"/>
      <c r="R714" s="594" t="n">
        <f aca="false">+IF(+(K714+L714)&gt;=H714,+L714,+(+H714-K714))</f>
        <v>0</v>
      </c>
      <c r="S714" s="594" t="n">
        <f aca="false">P714+Q714-R714</f>
        <v>0</v>
      </c>
      <c r="T714" s="889"/>
      <c r="U714" s="889"/>
      <c r="V714" s="896"/>
      <c r="W714" s="596" t="n">
        <f aca="false">S714-T714-U714-V714</f>
        <v>0</v>
      </c>
    </row>
    <row r="715" customFormat="false" ht="18.6" hidden="false" customHeight="true" outlineLevel="0" collapsed="false">
      <c r="A715" s="511" t="n">
        <v>740</v>
      </c>
      <c r="B715" s="647" t="n">
        <v>5700</v>
      </c>
      <c r="C715" s="666" t="s">
        <v>277</v>
      </c>
      <c r="D715" s="666"/>
      <c r="E715" s="899" t="n">
        <f aca="false">SUM(E716:E718)</f>
        <v>0</v>
      </c>
      <c r="F715" s="902" t="n">
        <f aca="false">SUM(F716:F718)</f>
        <v>0</v>
      </c>
      <c r="G715" s="903" t="n">
        <f aca="false">SUM(G716:G718)</f>
        <v>0</v>
      </c>
      <c r="H715" s="903" t="n">
        <f aca="false">SUM(H716:H718)</f>
        <v>0</v>
      </c>
      <c r="I715" s="586" t="str">
        <f aca="false">(IF($E715&lt;&gt;0,$I$2,IF($H715&lt;&gt;0,$I$2,"")))</f>
        <v/>
      </c>
      <c r="J715" s="457"/>
      <c r="K715" s="649" t="n">
        <f aca="false">SUM(K716:K718)</f>
        <v>0</v>
      </c>
      <c r="L715" s="650" t="n">
        <f aca="false">SUM(L716:L718)</f>
        <v>0</v>
      </c>
      <c r="M715" s="904" t="n">
        <f aca="false">SUM(M716:M717)</f>
        <v>0</v>
      </c>
      <c r="N715" s="905" t="n">
        <f aca="false">SUM(N716:N718)</f>
        <v>0</v>
      </c>
      <c r="O715" s="457"/>
      <c r="P715" s="649" t="n">
        <f aca="false">SUM(P716:P718)</f>
        <v>0</v>
      </c>
      <c r="Q715" s="650" t="n">
        <f aca="false">SUM(Q716:Q718)</f>
        <v>0</v>
      </c>
      <c r="R715" s="650" t="n">
        <f aca="false">SUM(R716:R718)</f>
        <v>0</v>
      </c>
      <c r="S715" s="650" t="n">
        <f aca="false">SUM(S716:S718)</f>
        <v>0</v>
      </c>
      <c r="T715" s="650" t="n">
        <f aca="false">SUM(T716:T718)</f>
        <v>0</v>
      </c>
      <c r="U715" s="650" t="n">
        <f aca="false">SUM(U716:U717)</f>
        <v>0</v>
      </c>
      <c r="V715" s="905" t="n">
        <f aca="false">SUM(V716:V718)</f>
        <v>0</v>
      </c>
      <c r="W715" s="596" t="n">
        <f aca="false">S715-T715-U715-V715</f>
        <v>0</v>
      </c>
    </row>
    <row r="716" customFormat="false" ht="18.6" hidden="false" customHeight="false" outlineLevel="0" collapsed="false">
      <c r="A716" s="511" t="n">
        <v>745</v>
      </c>
      <c r="B716" s="654"/>
      <c r="C716" s="655" t="n">
        <v>5701</v>
      </c>
      <c r="D716" s="656" t="s">
        <v>606</v>
      </c>
      <c r="E716" s="906"/>
      <c r="F716" s="462" t="n">
        <f aca="false">[3]ОПТП!F716+[3]ОПТ!F716+[3]ОПАК!F716+[3]ОПОС!F716+[3]ОПРР!F716+[3]ОПРКИ!F716+[3]ОПРЧ!F716+[3]sheet1!F716+[3]Sheet2!F716+[3]Sheet3!F716+[3]Sheet4!F716+[3]Sheet5!F716+[3]Sheet6!F716+[3]Sheet7!F716+[3]Sheet8!F716+'[3]ОТЧЕТ НФ'!F716</f>
        <v>0</v>
      </c>
      <c r="G716" s="462" t="n">
        <f aca="false">[3]ОПТП!G716+[3]ОПТ!G716+[3]ОПАК!G716+[3]ОПОС!G716+[3]ОПРР!G716+[3]ОПРКИ!G716+[3]ОПРЧ!G716+[3]sheet1!G716+[3]Sheet2!G716+[3]Sheet3!G716+[3]Sheet4!G716+[3]Sheet5!G716+[3]Sheet6!G716+[3]Sheet7!G716+[3]Sheet8!G716+'[3]ОТЧЕТ НФ'!G716</f>
        <v>0</v>
      </c>
      <c r="H716" s="463" t="n">
        <f aca="false">F716+G716</f>
        <v>0</v>
      </c>
      <c r="I716" s="586" t="str">
        <f aca="false">(IF($E716&lt;&gt;0,$I$2,IF($H716&lt;&gt;0,$I$2,"")))</f>
        <v/>
      </c>
      <c r="J716" s="457"/>
      <c r="K716" s="907"/>
      <c r="L716" s="908"/>
      <c r="M716" s="658" t="n">
        <f aca="false">H716</f>
        <v>0</v>
      </c>
      <c r="N716" s="492" t="n">
        <f aca="false">K716+L716-M716</f>
        <v>0</v>
      </c>
      <c r="O716" s="457"/>
      <c r="P716" s="907"/>
      <c r="Q716" s="908"/>
      <c r="R716" s="594" t="n">
        <f aca="false">+IF(+(K716+L716)&gt;=H716,+L716,+(+H716-K716))</f>
        <v>0</v>
      </c>
      <c r="S716" s="594" t="n">
        <f aca="false">P716+Q716-R716</f>
        <v>0</v>
      </c>
      <c r="T716" s="908"/>
      <c r="U716" s="908"/>
      <c r="V716" s="896"/>
      <c r="W716" s="596" t="n">
        <f aca="false">S716-T716-U716-V716</f>
        <v>0</v>
      </c>
    </row>
    <row r="717" customFormat="false" ht="36" hidden="false" customHeight="true" outlineLevel="0" collapsed="false">
      <c r="A717" s="510" t="n">
        <v>750</v>
      </c>
      <c r="B717" s="654"/>
      <c r="C717" s="663" t="n">
        <v>5702</v>
      </c>
      <c r="D717" s="664" t="s">
        <v>607</v>
      </c>
      <c r="E717" s="906"/>
      <c r="F717" s="462" t="n">
        <f aca="false">[3]ОПТП!F717+[3]ОПТ!F717+[3]ОПАК!F717+[3]ОПОС!F717+[3]ОПРР!F717+[3]ОПРКИ!F717+[3]ОПРЧ!F717+[3]sheet1!F717+[3]Sheet2!F717+[3]Sheet3!F717+[3]Sheet4!F717+[3]Sheet5!F717+[3]Sheet6!F717+[3]Sheet7!F717+[3]Sheet8!F717+'[3]ОТЧЕТ НФ'!F717</f>
        <v>0</v>
      </c>
      <c r="G717" s="462" t="n">
        <f aca="false">[3]ОПТП!G717+[3]ОПТ!G717+[3]ОПАК!G717+[3]ОПОС!G717+[3]ОПРР!G717+[3]ОПРКИ!G717+[3]ОПРЧ!G717+[3]sheet1!G717+[3]Sheet2!G717+[3]Sheet3!G717+[3]Sheet4!G717+[3]Sheet5!G717+[3]Sheet6!G717+[3]Sheet7!G717+[3]Sheet8!G717+'[3]ОТЧЕТ НФ'!G717</f>
        <v>0</v>
      </c>
      <c r="H717" s="463" t="n">
        <f aca="false">F717+G717</f>
        <v>0</v>
      </c>
      <c r="I717" s="586" t="str">
        <f aca="false">(IF($E717&lt;&gt;0,$I$2,IF($H717&lt;&gt;0,$I$2,"")))</f>
        <v/>
      </c>
      <c r="J717" s="457"/>
      <c r="K717" s="907"/>
      <c r="L717" s="908"/>
      <c r="M717" s="658" t="n">
        <f aca="false">H717</f>
        <v>0</v>
      </c>
      <c r="N717" s="492" t="n">
        <f aca="false">K717+L717-M717</f>
        <v>0</v>
      </c>
      <c r="O717" s="457"/>
      <c r="P717" s="907"/>
      <c r="Q717" s="908"/>
      <c r="R717" s="594" t="n">
        <f aca="false">+IF(+(K717+L717)&gt;=H717,+L717,+(+H717-K717))</f>
        <v>0</v>
      </c>
      <c r="S717" s="594" t="n">
        <f aca="false">P717+Q717-R717</f>
        <v>0</v>
      </c>
      <c r="T717" s="908"/>
      <c r="U717" s="908"/>
      <c r="V717" s="896"/>
      <c r="W717" s="596" t="n">
        <f aca="false">S717-T717-U717-V717</f>
        <v>0</v>
      </c>
    </row>
    <row r="718" customFormat="false" ht="18.6" hidden="false" customHeight="false" outlineLevel="0" collapsed="false">
      <c r="A718" s="511" t="n">
        <v>755</v>
      </c>
      <c r="B718" s="459"/>
      <c r="C718" s="667" t="n">
        <v>4071</v>
      </c>
      <c r="D718" s="668" t="s">
        <v>608</v>
      </c>
      <c r="E718" s="462"/>
      <c r="F718" s="909"/>
      <c r="G718" s="910"/>
      <c r="H718" s="463" t="n">
        <f aca="false">F718+G718</f>
        <v>0</v>
      </c>
      <c r="I718" s="586" t="str">
        <f aca="false">(IF($E718&lt;&gt;0,$I$2,IF($H718&lt;&gt;0,$I$2,"")))</f>
        <v/>
      </c>
      <c r="J718" s="457"/>
      <c r="K718" s="669"/>
      <c r="L718" s="625"/>
      <c r="M718" s="625"/>
      <c r="N718" s="911"/>
      <c r="O718" s="457"/>
      <c r="P718" s="595"/>
      <c r="Q718" s="625"/>
      <c r="R718" s="625"/>
      <c r="S718" s="625"/>
      <c r="T718" s="625"/>
      <c r="U718" s="625"/>
      <c r="V718" s="890"/>
      <c r="W718" s="596" t="n">
        <f aca="false">S718-T718-U718-V718</f>
        <v>0</v>
      </c>
    </row>
    <row r="719" customFormat="false" ht="15.6" hidden="false" customHeight="false" outlineLevel="0" collapsed="false">
      <c r="A719" s="511" t="n">
        <v>760</v>
      </c>
      <c r="B719" s="644"/>
      <c r="C719" s="912"/>
      <c r="D719" s="684"/>
      <c r="E719" s="913"/>
      <c r="F719" s="913"/>
      <c r="G719" s="913"/>
      <c r="H719" s="592"/>
      <c r="I719" s="586" t="str">
        <f aca="false">(IF($E719&lt;&gt;0,$I$2,IF($H719&lt;&gt;0,$I$2,"")))</f>
        <v/>
      </c>
      <c r="J719" s="457"/>
      <c r="K719" s="914"/>
      <c r="L719" s="915"/>
      <c r="M719" s="916"/>
      <c r="N719" s="917"/>
      <c r="O719" s="457"/>
      <c r="P719" s="914"/>
      <c r="Q719" s="915"/>
      <c r="R719" s="916"/>
      <c r="S719" s="916"/>
      <c r="T719" s="915"/>
      <c r="U719" s="916"/>
      <c r="V719" s="917"/>
      <c r="W719" s="917"/>
    </row>
    <row r="720" customFormat="false" ht="18.6" hidden="false" customHeight="false" outlineLevel="0" collapsed="false">
      <c r="A720" s="510" t="n">
        <v>765</v>
      </c>
      <c r="B720" s="918" t="n">
        <v>98</v>
      </c>
      <c r="C720" s="674" t="s">
        <v>279</v>
      </c>
      <c r="D720" s="674"/>
      <c r="E720" s="485"/>
      <c r="F720" s="462" t="n">
        <f aca="false">[3]ОПТП!F720+[3]ОПТ!F720+[3]ОПАК!F720+[3]ОПОС!F720+[3]ОПРР!F720+[3]ОПРКИ!F720+[3]ОПРЧ!F720+[3]sheet1!F720+[3]Sheet2!F720+[3]Sheet3!F720+[3]Sheet4!F720+[3]Sheet5!F720+[3]Sheet6!F720+[3]Sheet7!F720+[3]Sheet8!F720+'[3]ОТЧЕТ НФ'!F720</f>
        <v>0</v>
      </c>
      <c r="G720" s="462" t="n">
        <f aca="false">[3]ОПТП!G720+[3]ОПТ!G720+[3]ОПАК!G720+[3]ОПОС!G720+[3]ОПРР!G720+[3]ОПРКИ!G720+[3]ОПРЧ!G720+[3]sheet1!G720+[3]Sheet2!G720+[3]Sheet3!G720+[3]Sheet4!G720+[3]Sheet5!G720+[3]Sheet6!G720+[3]Sheet7!G720+[3]Sheet8!G720+'[3]ОТЧЕТ НФ'!G720</f>
        <v>0</v>
      </c>
      <c r="H720" s="463" t="n">
        <f aca="false">F720+G720</f>
        <v>0</v>
      </c>
      <c r="I720" s="586" t="str">
        <f aca="false">(IF($E720&lt;&gt;0,$I$2,IF($H720&lt;&gt;0,$I$2,"")))</f>
        <v/>
      </c>
      <c r="J720" s="457"/>
      <c r="K720" s="894"/>
      <c r="L720" s="895"/>
      <c r="M720" s="614" t="n">
        <f aca="false">H720</f>
        <v>0</v>
      </c>
      <c r="N720" s="492" t="n">
        <f aca="false">K720+L720-M720</f>
        <v>0</v>
      </c>
      <c r="O720" s="457"/>
      <c r="P720" s="894"/>
      <c r="Q720" s="895"/>
      <c r="R720" s="594" t="n">
        <f aca="false">+IF(+(K720+L720)&gt;=H720,+L720,+(+H720-K720))</f>
        <v>0</v>
      </c>
      <c r="S720" s="594" t="n">
        <f aca="false">P720+Q720-R720</f>
        <v>0</v>
      </c>
      <c r="T720" s="895"/>
      <c r="U720" s="895"/>
      <c r="V720" s="896"/>
      <c r="W720" s="596" t="n">
        <f aca="false">S720-T720-U720-V720</f>
        <v>0</v>
      </c>
    </row>
    <row r="721" customFormat="false" ht="16.2" hidden="false" customHeight="false" outlineLevel="0" collapsed="false">
      <c r="A721" s="510" t="n">
        <v>775</v>
      </c>
      <c r="B721" s="675"/>
      <c r="C721" s="676" t="s">
        <v>609</v>
      </c>
      <c r="D721" s="677"/>
      <c r="E721" s="678"/>
      <c r="F721" s="678"/>
      <c r="G721" s="678"/>
      <c r="H721" s="679"/>
      <c r="I721" s="586" t="str">
        <f aca="false">(IF($E721&lt;&gt;0,$I$2,IF($H721&lt;&gt;0,$I$2,"")))</f>
        <v/>
      </c>
      <c r="J721" s="457"/>
      <c r="K721" s="680"/>
      <c r="L721" s="681"/>
      <c r="M721" s="681"/>
      <c r="N721" s="682"/>
      <c r="O721" s="457"/>
      <c r="P721" s="680"/>
      <c r="Q721" s="681"/>
      <c r="R721" s="681"/>
      <c r="S721" s="681"/>
      <c r="T721" s="681"/>
      <c r="U721" s="681"/>
      <c r="V721" s="682"/>
      <c r="W721" s="682"/>
    </row>
    <row r="722" customFormat="false" ht="16.2" hidden="false" customHeight="false" outlineLevel="0" collapsed="false">
      <c r="A722" s="511" t="n">
        <v>780</v>
      </c>
      <c r="B722" s="675"/>
      <c r="C722" s="683" t="s">
        <v>610</v>
      </c>
      <c r="D722" s="684"/>
      <c r="E722" s="685"/>
      <c r="F722" s="685"/>
      <c r="G722" s="685"/>
      <c r="H722" s="686"/>
      <c r="I722" s="586" t="str">
        <f aca="false">(IF($E722&lt;&gt;0,$I$2,IF($H722&lt;&gt;0,$I$2,"")))</f>
        <v/>
      </c>
      <c r="J722" s="457"/>
      <c r="K722" s="687"/>
      <c r="L722" s="688"/>
      <c r="M722" s="688"/>
      <c r="N722" s="689"/>
      <c r="O722" s="457"/>
      <c r="P722" s="687"/>
      <c r="Q722" s="688"/>
      <c r="R722" s="688"/>
      <c r="S722" s="688"/>
      <c r="T722" s="688"/>
      <c r="U722" s="688"/>
      <c r="V722" s="689"/>
      <c r="W722" s="689"/>
    </row>
    <row r="723" customFormat="false" ht="16.8" hidden="false" customHeight="false" outlineLevel="0" collapsed="false">
      <c r="A723" s="511" t="n">
        <v>785</v>
      </c>
      <c r="B723" s="690"/>
      <c r="C723" s="691" t="s">
        <v>611</v>
      </c>
      <c r="D723" s="692"/>
      <c r="E723" s="693"/>
      <c r="F723" s="693"/>
      <c r="G723" s="693"/>
      <c r="H723" s="694"/>
      <c r="I723" s="586" t="str">
        <f aca="false">(IF($E723&lt;&gt;0,$I$2,IF($H723&lt;&gt;0,$I$2,"")))</f>
        <v/>
      </c>
      <c r="J723" s="457"/>
      <c r="K723" s="695"/>
      <c r="L723" s="696"/>
      <c r="M723" s="696"/>
      <c r="N723" s="697"/>
      <c r="O723" s="457"/>
      <c r="P723" s="695"/>
      <c r="Q723" s="696"/>
      <c r="R723" s="696"/>
      <c r="S723" s="696"/>
      <c r="T723" s="696"/>
      <c r="U723" s="696"/>
      <c r="V723" s="697"/>
      <c r="W723" s="697"/>
    </row>
    <row r="724" customFormat="false" ht="18.6" hidden="false" customHeight="false" outlineLevel="0" collapsed="false">
      <c r="A724" s="511" t="n">
        <v>790</v>
      </c>
      <c r="B724" s="698"/>
      <c r="C724" s="541" t="s">
        <v>497</v>
      </c>
      <c r="D724" s="699" t="s">
        <v>280</v>
      </c>
      <c r="E724" s="543" t="n">
        <f aca="false">SUM(E612,E615,E621,E627,E628,E646,E650,E656,E659,E660,E661,E662,E663,E670,E677,E678,E679,E680,E687,E691,E692,E693,E694,E697,E698,E706,E709,E710,E715)+E720</f>
        <v>0</v>
      </c>
      <c r="F724" s="543" t="n">
        <f aca="false">SUM(F612,F615,F621,F627,F628,F646,F650,F656,F659,F660,F661,F662,F663,F670,F677,F678,F679,F680,F687,F691,F692,F693,F694,F697,F698,F706,F709,F710,F715)+F720</f>
        <v>67258935</v>
      </c>
      <c r="G724" s="543" t="n">
        <f aca="false">SUM(G612,G615,G621,G627,G628,G646,G650,G656,G659,G660,G661,G662,G663,G670,G677,G678,G679,G680,G687,G691,G692,G693,G694,G697,G698,G706,G709,G710,G715)+G720</f>
        <v>0</v>
      </c>
      <c r="H724" s="543" t="n">
        <f aca="false">SUM(H612,H615,H621,H627,H628,H646,H650,H656,H659,H660,H661,H662,H663,H670,H677,H678,H679,H680,H687,H691,H692,H693,H694,H697,H698,H706,H709,H710,H715)+H720</f>
        <v>67258935</v>
      </c>
      <c r="I724" s="586" t="n">
        <f aca="false">(IF($E724&lt;&gt;0,$I$2,IF($H724&lt;&gt;0,$I$2,"")))</f>
        <v>1</v>
      </c>
      <c r="J724" s="919" t="str">
        <f aca="false">LEFT(C609,1)</f>
        <v>1</v>
      </c>
      <c r="K724" s="543" t="n">
        <f aca="false">SUM(K612,K615,K621,K627,K628,K646,K650,K656,K659,K660,K661,K662,K663,K670,K677,K678,K679,K680,K687,K691,K692,K693,K694,K697,K698,K706,K709,K710,K715)+K720</f>
        <v>0</v>
      </c>
      <c r="L724" s="543" t="n">
        <f aca="false">SUM(L612,L615,L621,L627,L628,L646,L650,L656,L659,L660,L661,L662,L663,L670,L677,L678,L679,L680,L687,L691,L692,L693,L694,L697,L698,L706,L709,L710,L715)+L720</f>
        <v>0</v>
      </c>
      <c r="M724" s="543" t="n">
        <f aca="false">SUM(M612,M615,M621,M627,M628,M646,M650,M656,M659,M660,M661,M662,M663,M670,M677,M678,M679,M680,M687,M691,M692,M693,M694,M697,M698,M706,M709,M710,M715)+M720</f>
        <v>67258935</v>
      </c>
      <c r="N724" s="543" t="n">
        <f aca="false">SUM(N612,N615,N621,N627,N628,N646,N650,N656,N659,N660,N661,N662,N663,N670,N677,N678,N679,N680,N687,N691,N692,N693,N694,N697,N698,N706,N709,N710,N715)+N720</f>
        <v>-67258935</v>
      </c>
      <c r="O724" s="411"/>
      <c r="P724" s="543" t="n">
        <f aca="false">SUM(P612,P615,P621,P627,P628,P646,P650,P656,P659,P660,P661,P662,P663,P670,P677,P678,P679,P680,P687,P691,P692,P693,P694,P697,P698,P706,P709,P710,P715)+P720</f>
        <v>0</v>
      </c>
      <c r="Q724" s="543" t="n">
        <f aca="false">SUM(Q612,Q615,Q621,Q627,Q628,Q646,Q650,Q656,Q659,Q660,Q661,Q662,Q663,Q670,Q677,Q678,Q679,Q680,Q687,Q691,Q692,Q693,Q694,Q697,Q698,Q706,Q709,Q710,Q715)+Q720</f>
        <v>0</v>
      </c>
      <c r="R724" s="543" t="n">
        <f aca="false">SUM(R612,R615,R621,R627,R628,R646,R650,R656,R659,R660,R661,R662,R663,R670,R677,R678,R679,R680,R687,R691,R692,R693,R694,R697,R698,R706,R709,R710,R715)+R720</f>
        <v>67258935</v>
      </c>
      <c r="S724" s="543" t="n">
        <f aca="false">SUM(S612,S615,S621,S627,S628,S646,S650,S656,S659,S660,S661,S662,S663,S670,S677,S678,S679,S680,S687,S691,S692,S693,S694,S697,S698,S706,S709,S710,S715)+S720</f>
        <v>-67258935</v>
      </c>
      <c r="T724" s="543" t="n">
        <f aca="false">SUM(T612,T615,T621,T627,T628,T646,T650,T656,T659,T660,T661,T662,T663,T670,T677,T678,T679,T680,T687,T691,T692,T693,T694,T697,T698,T706,T709,T710,T715)+T720</f>
        <v>0</v>
      </c>
      <c r="U724" s="543" t="n">
        <f aca="false">SUM(U612,U615,U621,U627,U628,U646,U650,U656,U659,U660,U661,U662,U663,U670,U677,U678,U679,U680,U687,U691,U692,U693,U694,U697,U698,U706,U709,U710,U715)+U720</f>
        <v>0</v>
      </c>
      <c r="V724" s="543" t="n">
        <f aca="false">SUM(V612,V615,V621,V627,V628,V646,V650,V656,V659,V660,V661,V662,V663,V670,V677,V678,V679,V680,V687,V691,V692,V693,V694,V697,V698,V706,V709,V710,V715)+V720</f>
        <v>0</v>
      </c>
      <c r="W724" s="596" t="n">
        <f aca="false">S724-T724-U724-V724</f>
        <v>-67258935</v>
      </c>
    </row>
    <row r="725" customFormat="false" ht="15.6" hidden="false" customHeight="false" outlineLevel="0" collapsed="false">
      <c r="A725" s="511" t="n">
        <v>795</v>
      </c>
      <c r="B725" s="503"/>
      <c r="C725" s="702"/>
      <c r="H725" s="412"/>
      <c r="I725" s="410" t="n">
        <f aca="false">I724</f>
        <v>1</v>
      </c>
      <c r="O725" s="847"/>
      <c r="W725" s="847"/>
    </row>
    <row r="726" customFormat="false" ht="15.6" hidden="false" customHeight="false" outlineLevel="0" collapsed="false">
      <c r="A726" s="510" t="n">
        <v>805</v>
      </c>
      <c r="B726" s="920"/>
      <c r="C726" s="921"/>
      <c r="D726" s="922"/>
      <c r="E726" s="547" t="s">
        <v>885</v>
      </c>
      <c r="F726" s="547"/>
      <c r="G726" s="547"/>
      <c r="H726" s="553"/>
      <c r="I726" s="410" t="n">
        <f aca="false">I724</f>
        <v>1</v>
      </c>
      <c r="K726" s="547"/>
      <c r="L726" s="547"/>
      <c r="M726" s="553"/>
      <c r="N726" s="553"/>
      <c r="O726" s="847"/>
      <c r="P726" s="547"/>
      <c r="Q726" s="547"/>
      <c r="R726" s="553"/>
      <c r="S726" s="553"/>
      <c r="T726" s="547"/>
      <c r="U726" s="553"/>
      <c r="V726" s="553"/>
      <c r="W726" s="847"/>
    </row>
    <row r="727" customFormat="false" ht="15.6" hidden="false" customHeight="false" outlineLevel="0" collapsed="false">
      <c r="A727" s="511" t="n">
        <v>810</v>
      </c>
      <c r="C727" s="423"/>
      <c r="D727" s="424"/>
      <c r="E727" s="547"/>
      <c r="F727" s="547"/>
      <c r="G727" s="547"/>
      <c r="H727" s="553"/>
      <c r="I727" s="410" t="n">
        <f aca="false">I724</f>
        <v>1</v>
      </c>
      <c r="K727" s="547"/>
      <c r="L727" s="547"/>
      <c r="M727" s="553"/>
      <c r="N727" s="553"/>
      <c r="O727" s="847"/>
      <c r="P727" s="547"/>
      <c r="Q727" s="547"/>
      <c r="R727" s="553"/>
      <c r="S727" s="553"/>
      <c r="T727" s="547"/>
      <c r="U727" s="553"/>
      <c r="V727" s="553"/>
      <c r="W727" s="847"/>
    </row>
    <row r="728" customFormat="false" ht="15.6" hidden="false" customHeight="false" outlineLevel="0" collapsed="false">
      <c r="A728" s="511" t="n">
        <v>815</v>
      </c>
      <c r="B728" s="548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728" s="548"/>
      <c r="D728" s="548"/>
      <c r="E728" s="547"/>
      <c r="F728" s="547"/>
      <c r="G728" s="547"/>
      <c r="H728" s="553"/>
      <c r="I728" s="410" t="n">
        <f aca="false">I724</f>
        <v>1</v>
      </c>
      <c r="K728" s="547"/>
      <c r="L728" s="547"/>
      <c r="M728" s="553"/>
      <c r="N728" s="553"/>
      <c r="O728" s="847"/>
      <c r="P728" s="547"/>
      <c r="Q728" s="547"/>
      <c r="R728" s="553"/>
      <c r="S728" s="553"/>
      <c r="T728" s="547"/>
      <c r="U728" s="553"/>
      <c r="V728" s="553"/>
      <c r="W728" s="847"/>
    </row>
    <row r="729" customFormat="false" ht="15.6" hidden="false" customHeight="false" outlineLevel="0" collapsed="false">
      <c r="A729" s="523" t="n">
        <v>525</v>
      </c>
      <c r="C729" s="423"/>
      <c r="D729" s="424"/>
      <c r="E729" s="549" t="s">
        <v>202</v>
      </c>
      <c r="F729" s="549" t="s">
        <v>7</v>
      </c>
      <c r="G729" s="547"/>
      <c r="H729" s="553"/>
      <c r="I729" s="410" t="n">
        <f aca="false">I724</f>
        <v>1</v>
      </c>
      <c r="K729" s="547"/>
      <c r="L729" s="547"/>
      <c r="M729" s="553"/>
      <c r="N729" s="553"/>
      <c r="O729" s="847"/>
      <c r="P729" s="547"/>
      <c r="Q729" s="547"/>
      <c r="R729" s="553"/>
      <c r="S729" s="553"/>
      <c r="T729" s="547"/>
      <c r="U729" s="553"/>
      <c r="V729" s="553"/>
      <c r="W729" s="847"/>
    </row>
    <row r="730" customFormat="false" ht="15.6" hidden="false" customHeight="false" outlineLevel="0" collapsed="false">
      <c r="A730" s="510" t="n">
        <v>820</v>
      </c>
      <c r="B730" s="550" t="n">
        <f aca="false">$B$9</f>
        <v>0</v>
      </c>
      <c r="C730" s="550"/>
      <c r="D730" s="550"/>
      <c r="E730" s="551" t="n">
        <f aca="false">$E$9</f>
        <v>41640</v>
      </c>
      <c r="F730" s="551" t="n">
        <f aca="false">$F$9</f>
        <v>41698</v>
      </c>
      <c r="G730" s="547"/>
      <c r="H730" s="553"/>
      <c r="I730" s="410" t="n">
        <f aca="false">I724</f>
        <v>1</v>
      </c>
      <c r="K730" s="547"/>
      <c r="L730" s="547"/>
      <c r="M730" s="553"/>
      <c r="N730" s="553"/>
      <c r="O730" s="847"/>
      <c r="P730" s="547"/>
      <c r="Q730" s="547"/>
      <c r="R730" s="553"/>
      <c r="S730" s="553"/>
      <c r="T730" s="547"/>
      <c r="U730" s="553"/>
      <c r="V730" s="553"/>
      <c r="W730" s="847"/>
    </row>
    <row r="731" customFormat="false" ht="15.6" hidden="false" customHeight="false" outlineLevel="0" collapsed="false">
      <c r="A731" s="511" t="n">
        <v>821</v>
      </c>
      <c r="B731" s="184" t="s">
        <v>886</v>
      </c>
      <c r="E731" s="547"/>
      <c r="F731" s="552" t="n">
        <f aca="false">$F$10</f>
        <v>0</v>
      </c>
      <c r="G731" s="547"/>
      <c r="H731" s="553"/>
      <c r="I731" s="410" t="n">
        <f aca="false">I724</f>
        <v>1</v>
      </c>
      <c r="K731" s="547"/>
      <c r="L731" s="547"/>
      <c r="M731" s="553"/>
      <c r="N731" s="553"/>
      <c r="O731" s="847"/>
      <c r="P731" s="547"/>
      <c r="Q731" s="547"/>
      <c r="R731" s="553"/>
      <c r="S731" s="553"/>
      <c r="T731" s="547"/>
      <c r="U731" s="553"/>
      <c r="V731" s="553"/>
      <c r="W731" s="847"/>
    </row>
    <row r="732" customFormat="false" ht="16.2" hidden="false" customHeight="false" outlineLevel="0" collapsed="false">
      <c r="A732" s="511" t="n">
        <v>822</v>
      </c>
      <c r="E732" s="547"/>
      <c r="F732" s="547"/>
      <c r="G732" s="547"/>
      <c r="H732" s="553"/>
      <c r="I732" s="410" t="n">
        <f aca="false">I724</f>
        <v>1</v>
      </c>
      <c r="K732" s="547"/>
      <c r="L732" s="547"/>
      <c r="M732" s="553"/>
      <c r="N732" s="553"/>
      <c r="O732" s="847"/>
      <c r="P732" s="547"/>
      <c r="Q732" s="547"/>
      <c r="R732" s="553"/>
      <c r="S732" s="553"/>
      <c r="T732" s="547"/>
      <c r="U732" s="553"/>
      <c r="V732" s="553"/>
      <c r="W732" s="847"/>
    </row>
    <row r="733" customFormat="false" ht="16.8" hidden="false" customHeight="false" outlineLevel="0" collapsed="false">
      <c r="A733" s="511" t="n">
        <v>823</v>
      </c>
      <c r="B733" s="550" t="str">
        <f aca="false">$B$12</f>
        <v>Национален фонд към Министерството на финансите</v>
      </c>
      <c r="C733" s="550"/>
      <c r="D733" s="550"/>
      <c r="E733" s="547" t="s">
        <v>203</v>
      </c>
      <c r="F733" s="554" t="str">
        <f aca="false">$F$12</f>
        <v>9817</v>
      </c>
      <c r="G733" s="547"/>
      <c r="H733" s="553"/>
      <c r="I733" s="410" t="n">
        <f aca="false">I724</f>
        <v>1</v>
      </c>
      <c r="K733" s="547"/>
      <c r="L733" s="547"/>
      <c r="M733" s="553"/>
      <c r="N733" s="553"/>
      <c r="O733" s="847"/>
      <c r="P733" s="547"/>
      <c r="Q733" s="547"/>
      <c r="R733" s="553"/>
      <c r="S733" s="553"/>
      <c r="T733" s="547"/>
      <c r="U733" s="553"/>
      <c r="V733" s="553"/>
      <c r="W733" s="847"/>
    </row>
    <row r="734" customFormat="false" ht="16.2" hidden="false" customHeight="false" outlineLevel="0" collapsed="false">
      <c r="A734" s="511" t="n">
        <v>825</v>
      </c>
      <c r="B734" s="184" t="s">
        <v>887</v>
      </c>
      <c r="E734" s="547" t="s">
        <v>204</v>
      </c>
      <c r="F734" s="547"/>
      <c r="G734" s="547"/>
      <c r="H734" s="553"/>
      <c r="I734" s="410" t="n">
        <f aca="false">I724</f>
        <v>1</v>
      </c>
      <c r="K734" s="547"/>
      <c r="L734" s="547"/>
      <c r="M734" s="553"/>
      <c r="N734" s="553"/>
      <c r="O734" s="847"/>
      <c r="P734" s="547"/>
      <c r="Q734" s="547"/>
      <c r="R734" s="553"/>
      <c r="S734" s="553"/>
      <c r="T734" s="547"/>
      <c r="U734" s="553"/>
      <c r="V734" s="553"/>
      <c r="W734" s="847"/>
    </row>
    <row r="735" customFormat="false" ht="15.6" hidden="false" customHeight="false" outlineLevel="0" collapsed="false">
      <c r="A735" s="511"/>
      <c r="E735" s="546"/>
      <c r="F735" s="546"/>
      <c r="G735" s="546"/>
      <c r="H735" s="685"/>
      <c r="I735" s="410" t="n">
        <f aca="false">I724</f>
        <v>1</v>
      </c>
      <c r="K735" s="547"/>
      <c r="L735" s="547"/>
      <c r="M735" s="553"/>
      <c r="N735" s="553"/>
      <c r="O735" s="847"/>
      <c r="P735" s="547"/>
      <c r="Q735" s="547"/>
      <c r="R735" s="553"/>
      <c r="S735" s="553"/>
      <c r="T735" s="547"/>
      <c r="U735" s="553"/>
      <c r="V735" s="553"/>
      <c r="W735" s="847"/>
    </row>
    <row r="736" customFormat="false" ht="16.2" hidden="false" customHeight="false" outlineLevel="0" collapsed="false">
      <c r="A736" s="511"/>
      <c r="B736" s="920"/>
      <c r="C736" s="923"/>
      <c r="D736" s="924" t="s">
        <v>888</v>
      </c>
      <c r="E736" s="547"/>
      <c r="F736" s="547" t="s">
        <v>205</v>
      </c>
      <c r="G736" s="547"/>
      <c r="H736" s="685"/>
      <c r="I736" s="410" t="n">
        <f aca="false">I724</f>
        <v>1</v>
      </c>
      <c r="K736" s="547"/>
      <c r="L736" s="547"/>
      <c r="M736" s="553"/>
      <c r="N736" s="553"/>
      <c r="O736" s="847"/>
      <c r="P736" s="547"/>
      <c r="Q736" s="547"/>
      <c r="R736" s="553"/>
      <c r="S736" s="553"/>
      <c r="T736" s="547"/>
      <c r="U736" s="553"/>
      <c r="V736" s="553"/>
      <c r="W736" s="847"/>
    </row>
    <row r="737" customFormat="false" ht="16.2" hidden="false" customHeight="false" outlineLevel="0" collapsed="false">
      <c r="A737" s="511"/>
      <c r="B737" s="704" t="s">
        <v>613</v>
      </c>
      <c r="C737" s="705" t="s">
        <v>614</v>
      </c>
      <c r="D737" s="706" t="s">
        <v>615</v>
      </c>
      <c r="E737" s="707" t="s">
        <v>616</v>
      </c>
      <c r="F737" s="707" t="s">
        <v>617</v>
      </c>
      <c r="G737" s="721"/>
      <c r="H737" s="723"/>
      <c r="I737" s="410" t="n">
        <f aca="false">I724</f>
        <v>1</v>
      </c>
      <c r="K737" s="847"/>
      <c r="L737" s="847"/>
      <c r="M737" s="847"/>
      <c r="N737" s="847"/>
      <c r="O737" s="847"/>
      <c r="P737" s="847"/>
      <c r="Q737" s="847"/>
      <c r="R737" s="847"/>
      <c r="S737" s="847"/>
      <c r="T737" s="847"/>
      <c r="U737" s="847"/>
      <c r="V737" s="847"/>
      <c r="W737" s="847"/>
    </row>
    <row r="738" customFormat="false" ht="16.2" hidden="false" customHeight="false" outlineLevel="0" collapsed="false">
      <c r="A738" s="511"/>
      <c r="B738" s="704"/>
      <c r="C738" s="705" t="s">
        <v>618</v>
      </c>
      <c r="D738" s="706" t="s">
        <v>619</v>
      </c>
      <c r="E738" s="925"/>
      <c r="F738" s="925"/>
      <c r="G738" s="721"/>
      <c r="H738" s="723"/>
      <c r="I738" s="926" t="str">
        <f aca="false">(IF($E738&lt;&gt;0,$I$2,IF($F738&lt;&gt;0,$I$2,"")))</f>
        <v/>
      </c>
      <c r="K738" s="847"/>
      <c r="L738" s="847"/>
      <c r="M738" s="847"/>
      <c r="N738" s="847"/>
      <c r="O738" s="847"/>
      <c r="P738" s="847"/>
      <c r="Q738" s="847"/>
      <c r="R738" s="847"/>
      <c r="S738" s="847"/>
      <c r="T738" s="847"/>
      <c r="U738" s="847"/>
      <c r="V738" s="847"/>
      <c r="W738" s="847"/>
    </row>
    <row r="739" customFormat="false" ht="16.2" hidden="false" customHeight="false" outlineLevel="0" collapsed="false">
      <c r="A739" s="511"/>
      <c r="B739" s="704"/>
      <c r="C739" s="705" t="s">
        <v>620</v>
      </c>
      <c r="D739" s="706" t="s">
        <v>621</v>
      </c>
      <c r="E739" s="925"/>
      <c r="F739" s="925"/>
      <c r="G739" s="721"/>
      <c r="H739" s="723"/>
      <c r="I739" s="926" t="str">
        <f aca="false">(IF($E739&lt;&gt;0,$I$2,IF($F739&lt;&gt;0,$I$2,"")))</f>
        <v/>
      </c>
      <c r="K739" s="847"/>
      <c r="L739" s="847"/>
      <c r="M739" s="847"/>
      <c r="N739" s="847"/>
      <c r="O739" s="847"/>
      <c r="P739" s="847"/>
      <c r="Q739" s="847"/>
      <c r="R739" s="847"/>
      <c r="S739" s="847"/>
      <c r="T739" s="847"/>
      <c r="U739" s="847"/>
      <c r="V739" s="847"/>
      <c r="W739" s="847"/>
    </row>
    <row r="740" customFormat="false" ht="16.2" hidden="false" customHeight="false" outlineLevel="0" collapsed="false">
      <c r="A740" s="511"/>
      <c r="B740" s="704"/>
      <c r="C740" s="705" t="s">
        <v>622</v>
      </c>
      <c r="D740" s="706" t="s">
        <v>623</v>
      </c>
      <c r="E740" s="925"/>
      <c r="F740" s="925"/>
      <c r="G740" s="721"/>
      <c r="H740" s="723"/>
      <c r="I740" s="926" t="str">
        <f aca="false">(IF($E740&lt;&gt;0,$I$2,IF($F740&lt;&gt;0,$I$2,"")))</f>
        <v/>
      </c>
      <c r="K740" s="847"/>
      <c r="L740" s="847"/>
      <c r="M740" s="847"/>
      <c r="N740" s="847"/>
      <c r="O740" s="847"/>
      <c r="P740" s="847"/>
      <c r="Q740" s="847"/>
      <c r="R740" s="847"/>
      <c r="S740" s="847"/>
      <c r="T740" s="847"/>
      <c r="U740" s="847"/>
      <c r="V740" s="847"/>
      <c r="W740" s="847"/>
    </row>
    <row r="741" customFormat="false" ht="16.2" hidden="false" customHeight="false" outlineLevel="0" collapsed="false">
      <c r="A741" s="511"/>
      <c r="B741" s="704"/>
      <c r="C741" s="705" t="s">
        <v>624</v>
      </c>
      <c r="D741" s="706" t="s">
        <v>625</v>
      </c>
      <c r="E741" s="925"/>
      <c r="F741" s="925"/>
      <c r="G741" s="721"/>
      <c r="H741" s="723"/>
      <c r="I741" s="926" t="str">
        <f aca="false">(IF($E741&lt;&gt;0,$I$2,IF($F741&lt;&gt;0,$I$2,"")))</f>
        <v/>
      </c>
      <c r="K741" s="847"/>
      <c r="L741" s="847"/>
      <c r="M741" s="847"/>
      <c r="N741" s="847"/>
      <c r="O741" s="847"/>
      <c r="P741" s="847"/>
      <c r="Q741" s="847"/>
      <c r="R741" s="847"/>
      <c r="S741" s="847"/>
      <c r="T741" s="847"/>
      <c r="U741" s="847"/>
      <c r="V741" s="847"/>
      <c r="W741" s="847"/>
    </row>
    <row r="742" customFormat="false" ht="16.2" hidden="false" customHeight="false" outlineLevel="0" collapsed="false">
      <c r="A742" s="511"/>
      <c r="B742" s="704"/>
      <c r="C742" s="705" t="s">
        <v>626</v>
      </c>
      <c r="D742" s="706" t="s">
        <v>621</v>
      </c>
      <c r="E742" s="925"/>
      <c r="F742" s="925"/>
      <c r="G742" s="721"/>
      <c r="H742" s="723"/>
      <c r="I742" s="926" t="str">
        <f aca="false">(IF($E742&lt;&gt;0,$I$2,IF($F742&lt;&gt;0,$I$2,"")))</f>
        <v/>
      </c>
      <c r="K742" s="847"/>
      <c r="L742" s="847"/>
      <c r="M742" s="847"/>
      <c r="N742" s="847"/>
      <c r="O742" s="847"/>
      <c r="P742" s="847"/>
      <c r="Q742" s="847"/>
      <c r="R742" s="847"/>
      <c r="S742" s="847"/>
      <c r="T742" s="847"/>
      <c r="U742" s="847"/>
      <c r="V742" s="847"/>
      <c r="W742" s="847"/>
    </row>
    <row r="743" customFormat="false" ht="16.2" hidden="false" customHeight="false" outlineLevel="0" collapsed="false">
      <c r="A743" s="511"/>
      <c r="B743" s="704"/>
      <c r="C743" s="705" t="s">
        <v>627</v>
      </c>
      <c r="D743" s="706" t="s">
        <v>628</v>
      </c>
      <c r="E743" s="925"/>
      <c r="F743" s="925"/>
      <c r="G743" s="721"/>
      <c r="H743" s="723"/>
      <c r="I743" s="926" t="str">
        <f aca="false">(IF($E743&lt;&gt;0,$I$2,IF($F743&lt;&gt;0,$I$2,"")))</f>
        <v/>
      </c>
      <c r="K743" s="847"/>
      <c r="L743" s="847"/>
      <c r="M743" s="847"/>
      <c r="N743" s="847"/>
      <c r="O743" s="847"/>
      <c r="P743" s="847"/>
      <c r="Q743" s="847"/>
      <c r="R743" s="847"/>
      <c r="S743" s="847"/>
      <c r="T743" s="847"/>
      <c r="U743" s="847"/>
      <c r="V743" s="847"/>
      <c r="W743" s="847"/>
    </row>
    <row r="744" customFormat="false" ht="16.2" hidden="false" customHeight="false" outlineLevel="0" collapsed="false">
      <c r="A744" s="511"/>
      <c r="B744" s="704"/>
      <c r="C744" s="705" t="s">
        <v>629</v>
      </c>
      <c r="D744" s="706" t="s">
        <v>630</v>
      </c>
      <c r="E744" s="925"/>
      <c r="F744" s="925"/>
      <c r="G744" s="721"/>
      <c r="H744" s="723"/>
      <c r="I744" s="926" t="str">
        <f aca="false">(IF($E744&lt;&gt;0,$I$2,IF($F744&lt;&gt;0,$I$2,"")))</f>
        <v/>
      </c>
      <c r="K744" s="847"/>
      <c r="L744" s="847"/>
      <c r="M744" s="847"/>
      <c r="N744" s="847"/>
      <c r="O744" s="847"/>
      <c r="P744" s="847"/>
      <c r="Q744" s="847"/>
      <c r="R744" s="847"/>
      <c r="S744" s="847"/>
      <c r="T744" s="847"/>
      <c r="U744" s="847"/>
      <c r="V744" s="847"/>
      <c r="W744" s="847"/>
    </row>
    <row r="745" customFormat="false" ht="16.2" hidden="false" customHeight="false" outlineLevel="0" collapsed="false">
      <c r="A745" s="511"/>
      <c r="B745" s="704"/>
      <c r="C745" s="705" t="s">
        <v>631</v>
      </c>
      <c r="D745" s="706" t="s">
        <v>632</v>
      </c>
      <c r="E745" s="925"/>
      <c r="F745" s="925"/>
      <c r="G745" s="721"/>
      <c r="H745" s="723"/>
      <c r="I745" s="926" t="str">
        <f aca="false">(IF($E745&lt;&gt;0,$I$2,IF($F745&lt;&gt;0,$I$2,"")))</f>
        <v/>
      </c>
      <c r="K745" s="847"/>
      <c r="L745" s="847"/>
      <c r="M745" s="847"/>
      <c r="N745" s="847"/>
      <c r="O745" s="847"/>
      <c r="P745" s="847"/>
      <c r="Q745" s="847"/>
      <c r="R745" s="847"/>
      <c r="S745" s="847"/>
      <c r="T745" s="847"/>
      <c r="U745" s="847"/>
      <c r="V745" s="847"/>
      <c r="W745" s="847"/>
    </row>
    <row r="746" customFormat="false" ht="16.2" hidden="false" customHeight="false" outlineLevel="0" collapsed="false">
      <c r="A746" s="511"/>
      <c r="B746" s="704"/>
      <c r="C746" s="705" t="s">
        <v>633</v>
      </c>
      <c r="D746" s="706" t="s">
        <v>634</v>
      </c>
      <c r="E746" s="925"/>
      <c r="F746" s="925"/>
      <c r="G746" s="721"/>
      <c r="H746" s="723"/>
      <c r="I746" s="926" t="str">
        <f aca="false">(IF($E746&lt;&gt;0,$I$2,IF($F746&lt;&gt;0,$I$2,"")))</f>
        <v/>
      </c>
      <c r="K746" s="847"/>
      <c r="L746" s="847"/>
      <c r="M746" s="847"/>
      <c r="N746" s="847"/>
      <c r="O746" s="847"/>
      <c r="P746" s="847"/>
      <c r="Q746" s="847"/>
      <c r="R746" s="847"/>
      <c r="S746" s="847"/>
      <c r="T746" s="847"/>
      <c r="U746" s="847"/>
      <c r="V746" s="847"/>
      <c r="W746" s="847"/>
    </row>
    <row r="747" customFormat="false" ht="16.2" hidden="false" customHeight="false" outlineLevel="0" collapsed="false">
      <c r="A747" s="511"/>
      <c r="B747" s="704"/>
      <c r="C747" s="705" t="s">
        <v>635</v>
      </c>
      <c r="D747" s="706" t="s">
        <v>636</v>
      </c>
      <c r="E747" s="925"/>
      <c r="F747" s="927"/>
      <c r="G747" s="721"/>
      <c r="H747" s="723"/>
      <c r="I747" s="926" t="str">
        <f aca="false">(IF($E747&lt;&gt;0,$I$2,IF($F747&lt;&gt;0,$I$2,"")))</f>
        <v/>
      </c>
      <c r="K747" s="847"/>
      <c r="L747" s="847"/>
      <c r="M747" s="847"/>
      <c r="N747" s="847"/>
      <c r="O747" s="847"/>
      <c r="P747" s="847"/>
      <c r="Q747" s="847"/>
      <c r="R747" s="847"/>
      <c r="S747" s="847"/>
      <c r="T747" s="847"/>
      <c r="U747" s="847"/>
      <c r="V747" s="847"/>
      <c r="W747" s="847"/>
    </row>
    <row r="748" customFormat="false" ht="16.2" hidden="false" customHeight="false" outlineLevel="0" collapsed="false">
      <c r="A748" s="511"/>
      <c r="B748" s="704"/>
      <c r="C748" s="705" t="s">
        <v>637</v>
      </c>
      <c r="D748" s="706" t="s">
        <v>638</v>
      </c>
      <c r="E748" s="925"/>
      <c r="F748" s="927"/>
      <c r="G748" s="721"/>
      <c r="H748" s="723"/>
      <c r="I748" s="926" t="str">
        <f aca="false">(IF($E748&lt;&gt;0,$I$2,IF($F748&lt;&gt;0,$I$2,"")))</f>
        <v/>
      </c>
      <c r="K748" s="847"/>
      <c r="L748" s="847"/>
      <c r="M748" s="847"/>
      <c r="N748" s="847"/>
      <c r="O748" s="847"/>
      <c r="P748" s="847"/>
      <c r="Q748" s="847"/>
      <c r="R748" s="847"/>
      <c r="S748" s="847"/>
      <c r="T748" s="847"/>
      <c r="U748" s="847"/>
      <c r="V748" s="847"/>
      <c r="W748" s="847"/>
    </row>
    <row r="749" customFormat="false" ht="16.2" hidden="false" customHeight="false" outlineLevel="0" collapsed="false">
      <c r="A749" s="516"/>
      <c r="B749" s="704"/>
      <c r="C749" s="705" t="s">
        <v>639</v>
      </c>
      <c r="D749" s="706" t="s">
        <v>640</v>
      </c>
      <c r="E749" s="925"/>
      <c r="F749" s="927"/>
      <c r="G749" s="721"/>
      <c r="H749" s="723"/>
      <c r="I749" s="926" t="str">
        <f aca="false">(IF($E749&lt;&gt;0,$I$2,IF($F749&lt;&gt;0,$I$2,"")))</f>
        <v/>
      </c>
      <c r="K749" s="847"/>
      <c r="L749" s="847"/>
      <c r="M749" s="847"/>
      <c r="N749" s="847"/>
      <c r="O749" s="847"/>
      <c r="P749" s="847"/>
      <c r="Q749" s="847"/>
      <c r="R749" s="847"/>
      <c r="S749" s="847"/>
      <c r="T749" s="847"/>
      <c r="U749" s="847"/>
      <c r="V749" s="847"/>
      <c r="W749" s="847"/>
    </row>
    <row r="750" customFormat="false" ht="16.2" hidden="false" customHeight="false" outlineLevel="0" collapsed="false">
      <c r="A750" s="516" t="n">
        <v>905</v>
      </c>
      <c r="B750" s="704"/>
      <c r="C750" s="705" t="s">
        <v>641</v>
      </c>
      <c r="D750" s="706" t="s">
        <v>642</v>
      </c>
      <c r="E750" s="925"/>
      <c r="F750" s="927"/>
      <c r="G750" s="721"/>
      <c r="H750" s="723"/>
      <c r="I750" s="926" t="str">
        <f aca="false">(IF($E750&lt;&gt;0,$I$2,IF($F750&lt;&gt;0,$I$2,"")))</f>
        <v/>
      </c>
      <c r="K750" s="847"/>
      <c r="L750" s="847"/>
      <c r="M750" s="847"/>
      <c r="N750" s="847"/>
      <c r="O750" s="847"/>
      <c r="P750" s="847"/>
      <c r="Q750" s="847"/>
      <c r="R750" s="847"/>
      <c r="S750" s="847"/>
      <c r="T750" s="847"/>
      <c r="U750" s="847"/>
      <c r="V750" s="847"/>
      <c r="W750" s="847"/>
    </row>
    <row r="751" customFormat="false" ht="16.2" hidden="false" customHeight="false" outlineLevel="0" collapsed="false">
      <c r="A751" s="516" t="n">
        <v>906</v>
      </c>
      <c r="B751" s="704"/>
      <c r="C751" s="705" t="s">
        <v>643</v>
      </c>
      <c r="D751" s="706" t="s">
        <v>644</v>
      </c>
      <c r="E751" s="925"/>
      <c r="F751" s="927"/>
      <c r="G751" s="721"/>
      <c r="H751" s="723"/>
      <c r="I751" s="926" t="str">
        <f aca="false">(IF($E751&lt;&gt;0,$I$2,IF($F751&lt;&gt;0,$I$2,"")))</f>
        <v/>
      </c>
      <c r="K751" s="847"/>
      <c r="L751" s="847"/>
      <c r="M751" s="847"/>
      <c r="N751" s="847"/>
      <c r="O751" s="847"/>
      <c r="P751" s="847"/>
      <c r="Q751" s="847"/>
      <c r="R751" s="847"/>
      <c r="S751" s="847"/>
      <c r="T751" s="847"/>
      <c r="U751" s="847"/>
      <c r="V751" s="847"/>
      <c r="W751" s="847"/>
    </row>
    <row r="752" customFormat="false" ht="16.2" hidden="false" customHeight="false" outlineLevel="0" collapsed="false">
      <c r="A752" s="516" t="n">
        <v>907</v>
      </c>
      <c r="B752" s="704"/>
      <c r="C752" s="705" t="s">
        <v>645</v>
      </c>
      <c r="D752" s="706" t="s">
        <v>646</v>
      </c>
      <c r="E752" s="925"/>
      <c r="F752" s="927"/>
      <c r="G752" s="721"/>
      <c r="H752" s="723"/>
      <c r="I752" s="926" t="str">
        <f aca="false">(IF($E752&lt;&gt;0,$I$2,IF($F752&lt;&gt;0,$I$2,"")))</f>
        <v/>
      </c>
      <c r="K752" s="847"/>
      <c r="L752" s="847"/>
      <c r="M752" s="847"/>
      <c r="N752" s="847"/>
      <c r="O752" s="847"/>
      <c r="P752" s="847"/>
      <c r="Q752" s="847"/>
      <c r="R752" s="847"/>
      <c r="S752" s="847"/>
      <c r="T752" s="847"/>
      <c r="U752" s="847"/>
      <c r="V752" s="847"/>
      <c r="W752" s="847"/>
    </row>
    <row r="753" customFormat="false" ht="16.2" hidden="false" customHeight="false" outlineLevel="0" collapsed="false">
      <c r="A753" s="516" t="n">
        <v>910</v>
      </c>
      <c r="B753" s="704"/>
      <c r="C753" s="705" t="s">
        <v>647</v>
      </c>
      <c r="D753" s="706" t="s">
        <v>648</v>
      </c>
      <c r="E753" s="925"/>
      <c r="F753" s="927"/>
      <c r="G753" s="721"/>
      <c r="H753" s="723"/>
      <c r="I753" s="926" t="str">
        <f aca="false">(IF($E753&lt;&gt;0,$I$2,IF($F753&lt;&gt;0,$I$2,"")))</f>
        <v/>
      </c>
      <c r="K753" s="847"/>
      <c r="L753" s="847"/>
      <c r="M753" s="847"/>
      <c r="N753" s="847"/>
      <c r="O753" s="847"/>
      <c r="P753" s="847"/>
      <c r="Q753" s="847"/>
      <c r="R753" s="847"/>
      <c r="S753" s="847"/>
      <c r="T753" s="847"/>
      <c r="U753" s="847"/>
      <c r="V753" s="847"/>
      <c r="W753" s="847"/>
    </row>
    <row r="754" customFormat="false" ht="31.8" hidden="false" customHeight="false" outlineLevel="0" collapsed="false">
      <c r="A754" s="516" t="n">
        <v>911</v>
      </c>
      <c r="B754" s="704"/>
      <c r="C754" s="705" t="s">
        <v>649</v>
      </c>
      <c r="D754" s="706" t="s">
        <v>650</v>
      </c>
      <c r="E754" s="925"/>
      <c r="F754" s="927"/>
      <c r="G754" s="721"/>
      <c r="H754" s="723"/>
      <c r="I754" s="926" t="str">
        <f aca="false">(IF($E754&lt;&gt;0,$I$2,IF($F754&lt;&gt;0,$I$2,"")))</f>
        <v/>
      </c>
      <c r="K754" s="847"/>
      <c r="L754" s="847"/>
      <c r="M754" s="847"/>
      <c r="N754" s="847"/>
      <c r="O754" s="847"/>
      <c r="P754" s="847"/>
      <c r="Q754" s="847"/>
      <c r="R754" s="847"/>
      <c r="S754" s="847"/>
      <c r="T754" s="847"/>
      <c r="U754" s="847"/>
      <c r="V754" s="847"/>
      <c r="W754" s="847"/>
    </row>
    <row r="755" customFormat="false" ht="16.2" hidden="false" customHeight="false" outlineLevel="0" collapsed="false">
      <c r="A755" s="516" t="n">
        <v>912</v>
      </c>
      <c r="B755" s="704"/>
      <c r="C755" s="705" t="s">
        <v>651</v>
      </c>
      <c r="D755" s="706" t="s">
        <v>652</v>
      </c>
      <c r="E755" s="925"/>
      <c r="F755" s="927"/>
      <c r="G755" s="721"/>
      <c r="H755" s="723"/>
      <c r="I755" s="926" t="str">
        <f aca="false">(IF($E755&lt;&gt;0,$I$2,IF($F755&lt;&gt;0,$I$2,"")))</f>
        <v/>
      </c>
      <c r="K755" s="847"/>
      <c r="L755" s="847"/>
      <c r="M755" s="847"/>
      <c r="N755" s="847"/>
      <c r="O755" s="847"/>
      <c r="P755" s="847"/>
      <c r="Q755" s="847"/>
      <c r="R755" s="847"/>
      <c r="S755" s="847"/>
      <c r="T755" s="847"/>
      <c r="U755" s="847"/>
      <c r="V755" s="847"/>
      <c r="W755" s="847"/>
    </row>
    <row r="756" customFormat="false" ht="16.2" hidden="false" customHeight="false" outlineLevel="0" collapsed="false">
      <c r="A756" s="516" t="n">
        <v>920</v>
      </c>
      <c r="B756" s="704"/>
      <c r="C756" s="705" t="s">
        <v>653</v>
      </c>
      <c r="D756" s="706" t="s">
        <v>654</v>
      </c>
      <c r="E756" s="925"/>
      <c r="F756" s="927"/>
      <c r="G756" s="721"/>
      <c r="H756" s="723"/>
      <c r="I756" s="926" t="str">
        <f aca="false">(IF($E756&lt;&gt;0,$I$2,IF($F756&lt;&gt;0,$I$2,"")))</f>
        <v/>
      </c>
      <c r="K756" s="847"/>
      <c r="L756" s="847"/>
      <c r="M756" s="847"/>
      <c r="N756" s="847"/>
      <c r="O756" s="847"/>
      <c r="P756" s="847"/>
      <c r="Q756" s="847"/>
      <c r="R756" s="847"/>
      <c r="S756" s="847"/>
      <c r="T756" s="847"/>
      <c r="U756" s="847"/>
      <c r="V756" s="847"/>
      <c r="W756" s="847"/>
    </row>
    <row r="757" customFormat="false" ht="16.2" hidden="false" customHeight="false" outlineLevel="0" collapsed="false">
      <c r="A757" s="516" t="n">
        <v>921</v>
      </c>
      <c r="B757" s="715"/>
      <c r="C757" s="705" t="s">
        <v>655</v>
      </c>
      <c r="D757" s="716" t="s">
        <v>656</v>
      </c>
      <c r="E757" s="925"/>
      <c r="F757" s="927"/>
      <c r="G757" s="721"/>
      <c r="H757" s="723"/>
      <c r="I757" s="926" t="str">
        <f aca="false">(IF($E757&lt;&gt;0,$I$2,IF($F757&lt;&gt;0,$I$2,"")))</f>
        <v/>
      </c>
      <c r="K757" s="847"/>
      <c r="L757" s="847"/>
      <c r="M757" s="847"/>
      <c r="N757" s="847"/>
      <c r="O757" s="847"/>
      <c r="P757" s="847"/>
      <c r="Q757" s="847"/>
      <c r="R757" s="847"/>
      <c r="S757" s="847"/>
      <c r="T757" s="847"/>
      <c r="U757" s="847"/>
      <c r="V757" s="847"/>
      <c r="W757" s="847"/>
    </row>
    <row r="758" customFormat="false" ht="16.2" hidden="false" customHeight="false" outlineLevel="0" collapsed="false">
      <c r="A758" s="516" t="n">
        <v>922</v>
      </c>
      <c r="B758" s="715"/>
      <c r="C758" s="705" t="s">
        <v>657</v>
      </c>
      <c r="D758" s="716" t="s">
        <v>658</v>
      </c>
      <c r="E758" s="925"/>
      <c r="F758" s="927"/>
      <c r="G758" s="721"/>
      <c r="H758" s="723"/>
      <c r="I758" s="926" t="str">
        <f aca="false">(IF($E758&lt;&gt;0,$I$2,IF($F758&lt;&gt;0,$I$2,"")))</f>
        <v/>
      </c>
      <c r="K758" s="847"/>
      <c r="L758" s="847"/>
      <c r="M758" s="847"/>
      <c r="N758" s="847"/>
      <c r="O758" s="847"/>
      <c r="P758" s="847"/>
      <c r="Q758" s="847"/>
      <c r="R758" s="847"/>
      <c r="S758" s="847"/>
      <c r="T758" s="847"/>
      <c r="U758" s="847"/>
      <c r="V758" s="847"/>
      <c r="W758" s="847"/>
    </row>
    <row r="759" customFormat="false" ht="16.2" hidden="false" customHeight="false" outlineLevel="0" collapsed="false">
      <c r="A759" s="516" t="n">
        <v>930</v>
      </c>
      <c r="B759" s="715"/>
      <c r="C759" s="705" t="s">
        <v>659</v>
      </c>
      <c r="D759" s="716" t="s">
        <v>660</v>
      </c>
      <c r="E759" s="925"/>
      <c r="F759" s="927"/>
      <c r="G759" s="721"/>
      <c r="H759" s="723"/>
      <c r="I759" s="926" t="str">
        <f aca="false">(IF($E759&lt;&gt;0,$I$2,IF($F759&lt;&gt;0,$I$2,"")))</f>
        <v/>
      </c>
      <c r="K759" s="847"/>
      <c r="L759" s="847"/>
      <c r="M759" s="847"/>
      <c r="N759" s="847"/>
      <c r="O759" s="847"/>
      <c r="P759" s="847"/>
      <c r="Q759" s="847"/>
      <c r="R759" s="847"/>
      <c r="S759" s="847"/>
      <c r="T759" s="847"/>
      <c r="U759" s="847"/>
      <c r="V759" s="847"/>
      <c r="W759" s="847"/>
    </row>
    <row r="760" customFormat="false" ht="15.6" hidden="false" customHeight="false" outlineLevel="0" collapsed="false">
      <c r="A760" s="516" t="n">
        <v>931</v>
      </c>
      <c r="B760" s="718" t="s">
        <v>179</v>
      </c>
      <c r="C760" s="719"/>
      <c r="D760" s="720"/>
      <c r="E760" s="721"/>
      <c r="F760" s="721"/>
      <c r="G760" s="721"/>
      <c r="H760" s="723"/>
      <c r="I760" s="410" t="n">
        <f aca="false">I724</f>
        <v>1</v>
      </c>
      <c r="K760" s="847"/>
      <c r="L760" s="847"/>
      <c r="M760" s="847"/>
      <c r="N760" s="847"/>
      <c r="O760" s="847"/>
      <c r="P760" s="847"/>
      <c r="Q760" s="847"/>
      <c r="R760" s="847"/>
      <c r="S760" s="847"/>
      <c r="T760" s="847"/>
      <c r="U760" s="847"/>
      <c r="V760" s="847"/>
      <c r="W760" s="847"/>
    </row>
    <row r="761" customFormat="false" ht="15.6" hidden="false" customHeight="true" outlineLevel="0" collapsed="false">
      <c r="A761" s="516" t="n">
        <v>932</v>
      </c>
      <c r="B761" s="722" t="s">
        <v>661</v>
      </c>
      <c r="C761" s="722"/>
      <c r="D761" s="722"/>
      <c r="E761" s="721"/>
      <c r="F761" s="721"/>
      <c r="G761" s="721"/>
      <c r="H761" s="723"/>
      <c r="I761" s="410" t="n">
        <f aca="false">I724</f>
        <v>1</v>
      </c>
      <c r="K761" s="721"/>
      <c r="L761" s="721"/>
      <c r="M761" s="723"/>
      <c r="N761" s="723"/>
      <c r="O761" s="847"/>
      <c r="P761" s="721"/>
      <c r="Q761" s="721"/>
      <c r="R761" s="723"/>
      <c r="S761" s="723"/>
      <c r="T761" s="721"/>
      <c r="U761" s="723"/>
      <c r="V761" s="723"/>
      <c r="W761" s="847"/>
    </row>
    <row r="762" customFormat="false" ht="15.6" hidden="false" customHeight="false" outlineLevel="0" collapsed="false">
      <c r="B762" s="844"/>
      <c r="C762" s="844"/>
      <c r="D762" s="845"/>
      <c r="E762" s="844"/>
      <c r="F762" s="844"/>
      <c r="G762" s="844"/>
      <c r="H762" s="846"/>
      <c r="I762" s="410" t="n">
        <f aca="false">I724</f>
        <v>1</v>
      </c>
      <c r="K762" s="844"/>
      <c r="L762" s="844"/>
      <c r="M762" s="846"/>
      <c r="N762" s="846"/>
      <c r="O762" s="846"/>
      <c r="P762" s="844"/>
      <c r="Q762" s="844"/>
      <c r="R762" s="846"/>
      <c r="S762" s="846"/>
      <c r="T762" s="844"/>
      <c r="U762" s="846"/>
      <c r="V762" s="846"/>
      <c r="W762" s="846"/>
    </row>
    <row r="763" customFormat="false" ht="36" hidden="false" customHeight="true" outlineLevel="0" collapsed="false">
      <c r="E763" s="547"/>
      <c r="F763" s="547"/>
      <c r="G763" s="547"/>
      <c r="H763" s="553"/>
      <c r="I763" s="410" t="str">
        <f aca="false">(IF($E893&lt;&gt;0,$I$2,IF($H893&lt;&gt;0,$I$2,"")))</f>
        <v/>
      </c>
      <c r="K763" s="547"/>
      <c r="L763" s="547"/>
      <c r="M763" s="553"/>
      <c r="N763" s="553"/>
      <c r="O763" s="553"/>
      <c r="P763" s="547"/>
      <c r="Q763" s="547"/>
      <c r="R763" s="553"/>
      <c r="S763" s="553"/>
      <c r="T763" s="547"/>
      <c r="U763" s="553"/>
      <c r="V763" s="553"/>
      <c r="W763" s="847"/>
    </row>
    <row r="764" customFormat="false" ht="15.6" hidden="false" customHeight="false" outlineLevel="0" collapsed="false">
      <c r="C764" s="423"/>
      <c r="D764" s="424"/>
      <c r="E764" s="547"/>
      <c r="F764" s="547"/>
      <c r="G764" s="547"/>
      <c r="H764" s="553"/>
      <c r="I764" s="410" t="str">
        <f aca="false">(IF($E893&lt;&gt;0,$I$2,IF($H893&lt;&gt;0,$I$2,"")))</f>
        <v/>
      </c>
      <c r="K764" s="547"/>
      <c r="L764" s="547"/>
      <c r="M764" s="553"/>
      <c r="N764" s="553"/>
      <c r="O764" s="553"/>
      <c r="P764" s="547"/>
      <c r="Q764" s="547"/>
      <c r="R764" s="553"/>
      <c r="S764" s="553"/>
      <c r="T764" s="547"/>
      <c r="U764" s="553"/>
      <c r="V764" s="553"/>
      <c r="W764" s="847"/>
    </row>
    <row r="765" customFormat="false" ht="15.6" hidden="false" customHeight="false" outlineLevel="0" collapsed="false">
      <c r="B765" s="548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765" s="548"/>
      <c r="D765" s="548"/>
      <c r="E765" s="547"/>
      <c r="F765" s="547"/>
      <c r="G765" s="547"/>
      <c r="H765" s="553"/>
      <c r="I765" s="410" t="str">
        <f aca="false">(IF($E893&lt;&gt;0,$I$2,IF($H893&lt;&gt;0,$I$2,"")))</f>
        <v/>
      </c>
      <c r="K765" s="547"/>
      <c r="L765" s="547"/>
      <c r="M765" s="553"/>
      <c r="N765" s="553"/>
      <c r="O765" s="553"/>
      <c r="P765" s="547"/>
      <c r="Q765" s="547"/>
      <c r="R765" s="553"/>
      <c r="S765" s="553"/>
      <c r="T765" s="547"/>
      <c r="U765" s="553"/>
      <c r="V765" s="553"/>
      <c r="W765" s="847"/>
    </row>
    <row r="766" customFormat="false" ht="15.6" hidden="false" customHeight="false" outlineLevel="0" collapsed="false">
      <c r="C766" s="423"/>
      <c r="D766" s="424"/>
      <c r="E766" s="549" t="s">
        <v>202</v>
      </c>
      <c r="F766" s="549" t="s">
        <v>7</v>
      </c>
      <c r="G766" s="547"/>
      <c r="H766" s="553"/>
      <c r="I766" s="410" t="str">
        <f aca="false">(IF($E893&lt;&gt;0,$I$2,IF($H893&lt;&gt;0,$I$2,"")))</f>
        <v/>
      </c>
      <c r="K766" s="547"/>
      <c r="L766" s="547"/>
      <c r="M766" s="553"/>
      <c r="N766" s="553"/>
      <c r="O766" s="553"/>
      <c r="P766" s="547"/>
      <c r="Q766" s="547"/>
      <c r="R766" s="553"/>
      <c r="S766" s="553"/>
      <c r="T766" s="547"/>
      <c r="U766" s="553"/>
      <c r="V766" s="553"/>
      <c r="W766" s="847"/>
    </row>
    <row r="767" customFormat="false" ht="15.6" hidden="false" customHeight="false" outlineLevel="0" collapsed="false">
      <c r="B767" s="550" t="n">
        <f aca="false">$B$9</f>
        <v>0</v>
      </c>
      <c r="C767" s="550"/>
      <c r="D767" s="550"/>
      <c r="E767" s="551" t="n">
        <f aca="false">$E$9</f>
        <v>41640</v>
      </c>
      <c r="F767" s="551" t="n">
        <f aca="false">$F$9</f>
        <v>41698</v>
      </c>
      <c r="G767" s="547"/>
      <c r="H767" s="553"/>
      <c r="I767" s="410" t="str">
        <f aca="false">(IF($E893&lt;&gt;0,$I$2,IF($H893&lt;&gt;0,$I$2,"")))</f>
        <v/>
      </c>
      <c r="K767" s="547"/>
      <c r="L767" s="547"/>
      <c r="M767" s="553"/>
      <c r="N767" s="553"/>
      <c r="O767" s="553"/>
      <c r="P767" s="547"/>
      <c r="Q767" s="547"/>
      <c r="R767" s="553"/>
      <c r="S767" s="553"/>
      <c r="T767" s="547"/>
      <c r="U767" s="553"/>
      <c r="V767" s="553"/>
      <c r="W767" s="847"/>
    </row>
    <row r="768" customFormat="false" ht="15.6" hidden="false" customHeight="false" outlineLevel="0" collapsed="false">
      <c r="B768" s="184" t="str">
        <f aca="false">$B$10</f>
        <v>(наименование на разпоредителя с бюджет)</v>
      </c>
      <c r="E768" s="547"/>
      <c r="F768" s="552" t="n">
        <f aca="false">$F$10</f>
        <v>0</v>
      </c>
      <c r="G768" s="547"/>
      <c r="H768" s="553"/>
      <c r="I768" s="410" t="str">
        <f aca="false">(IF($E893&lt;&gt;0,$I$2,IF($H893&lt;&gt;0,$I$2,"")))</f>
        <v/>
      </c>
      <c r="K768" s="547"/>
      <c r="L768" s="547"/>
      <c r="M768" s="553"/>
      <c r="N768" s="553"/>
      <c r="O768" s="553"/>
      <c r="P768" s="547"/>
      <c r="Q768" s="547"/>
      <c r="R768" s="553"/>
      <c r="S768" s="553"/>
      <c r="T768" s="547"/>
      <c r="U768" s="553"/>
      <c r="V768" s="553"/>
      <c r="W768" s="847"/>
    </row>
    <row r="769" customFormat="false" ht="16.2" hidden="false" customHeight="false" outlineLevel="0" collapsed="false">
      <c r="E769" s="547"/>
      <c r="F769" s="547"/>
      <c r="G769" s="547"/>
      <c r="H769" s="553"/>
      <c r="I769" s="410" t="str">
        <f aca="false">(IF($E893&lt;&gt;0,$I$2,IF($H893&lt;&gt;0,$I$2,"")))</f>
        <v/>
      </c>
      <c r="K769" s="547"/>
      <c r="L769" s="547"/>
      <c r="M769" s="553"/>
      <c r="N769" s="553"/>
      <c r="O769" s="553"/>
      <c r="P769" s="547"/>
      <c r="Q769" s="547"/>
      <c r="R769" s="553"/>
      <c r="S769" s="553"/>
      <c r="T769" s="547"/>
      <c r="U769" s="553"/>
      <c r="V769" s="553"/>
      <c r="W769" s="847"/>
    </row>
    <row r="770" customFormat="false" ht="16.8" hidden="false" customHeight="false" outlineLevel="0" collapsed="false">
      <c r="B770" s="550" t="str">
        <f aca="false">$B$12</f>
        <v>Национален фонд към Министерството на финансите</v>
      </c>
      <c r="C770" s="550"/>
      <c r="D770" s="550"/>
      <c r="E770" s="547" t="s">
        <v>203</v>
      </c>
      <c r="F770" s="554" t="str">
        <f aca="false">$F$12</f>
        <v>9817</v>
      </c>
      <c r="G770" s="547"/>
      <c r="H770" s="553"/>
      <c r="I770" s="410" t="str">
        <f aca="false">(IF($E893&lt;&gt;0,$I$2,IF($H893&lt;&gt;0,$I$2,"")))</f>
        <v/>
      </c>
      <c r="K770" s="547"/>
      <c r="L770" s="547"/>
      <c r="M770" s="553"/>
      <c r="N770" s="553"/>
      <c r="O770" s="553"/>
      <c r="P770" s="547"/>
      <c r="Q770" s="547"/>
      <c r="R770" s="553"/>
      <c r="S770" s="553"/>
      <c r="T770" s="547"/>
      <c r="U770" s="553"/>
      <c r="V770" s="553"/>
      <c r="W770" s="847"/>
    </row>
    <row r="771" customFormat="false" ht="16.8" hidden="false" customHeight="false" outlineLevel="0" collapsed="false">
      <c r="B771" s="184" t="str">
        <f aca="false">$B$13</f>
        <v>(наименование на първостепенния разпоредител с бюджет)</v>
      </c>
      <c r="E771" s="547" t="s">
        <v>204</v>
      </c>
      <c r="F771" s="547"/>
      <c r="G771" s="547"/>
      <c r="H771" s="553"/>
      <c r="I771" s="410" t="str">
        <f aca="false">(IF($E893&lt;&gt;0,$I$2,IF($H893&lt;&gt;0,$I$2,"")))</f>
        <v/>
      </c>
      <c r="K771" s="547"/>
      <c r="L771" s="547"/>
      <c r="M771" s="553"/>
      <c r="N771" s="553"/>
      <c r="O771" s="553"/>
      <c r="P771" s="547"/>
      <c r="Q771" s="547"/>
      <c r="R771" s="553"/>
      <c r="S771" s="553"/>
      <c r="T771" s="547"/>
      <c r="U771" s="553"/>
      <c r="V771" s="553"/>
      <c r="W771" s="847"/>
    </row>
    <row r="772" customFormat="false" ht="19.2" hidden="false" customHeight="false" outlineLevel="0" collapsed="false">
      <c r="D772" s="434" t="str">
        <f aca="false">$D$17</f>
        <v>Код на сметка :</v>
      </c>
      <c r="E772" s="554" t="str">
        <f aca="false">$E$17</f>
        <v>98</v>
      </c>
      <c r="F772" s="546"/>
      <c r="G772" s="546"/>
      <c r="H772" s="685"/>
      <c r="I772" s="410" t="str">
        <f aca="false">(IF($E893&lt;&gt;0,$I$2,IF($H893&lt;&gt;0,$I$2,"")))</f>
        <v/>
      </c>
      <c r="K772" s="547"/>
      <c r="L772" s="547"/>
      <c r="M772" s="553"/>
      <c r="N772" s="553"/>
      <c r="O772" s="553"/>
      <c r="P772" s="547"/>
      <c r="Q772" s="547"/>
      <c r="R772" s="553"/>
      <c r="S772" s="553"/>
      <c r="T772" s="547"/>
      <c r="U772" s="553"/>
      <c r="V772" s="553"/>
      <c r="W772" s="847"/>
    </row>
    <row r="773" customFormat="false" ht="17.4" hidden="false" customHeight="false" outlineLevel="0" collapsed="false">
      <c r="C773" s="423"/>
      <c r="D773" s="424"/>
      <c r="E773" s="547"/>
      <c r="F773" s="547"/>
      <c r="G773" s="547"/>
      <c r="H773" s="553" t="s">
        <v>205</v>
      </c>
      <c r="I773" s="410" t="str">
        <f aca="false">(IF($E893&lt;&gt;0,$I$2,IF($H893&lt;&gt;0,$I$2,"")))</f>
        <v/>
      </c>
      <c r="K773" s="555" t="s">
        <v>498</v>
      </c>
      <c r="L773" s="547"/>
      <c r="M773" s="553"/>
      <c r="N773" s="553" t="s">
        <v>205</v>
      </c>
      <c r="O773" s="553"/>
      <c r="P773" s="555" t="s">
        <v>499</v>
      </c>
      <c r="Q773" s="547"/>
      <c r="R773" s="553"/>
      <c r="S773" s="553" t="s">
        <v>205</v>
      </c>
      <c r="T773" s="547"/>
      <c r="U773" s="553"/>
      <c r="V773" s="553" t="s">
        <v>205</v>
      </c>
      <c r="W773" s="847"/>
    </row>
    <row r="774" customFormat="false" ht="18.6" hidden="false" customHeight="true" outlineLevel="0" collapsed="false">
      <c r="B774" s="848"/>
      <c r="C774" s="446"/>
      <c r="D774" s="788" t="s">
        <v>849</v>
      </c>
      <c r="E774" s="440" t="s">
        <v>207</v>
      </c>
      <c r="F774" s="440" t="s">
        <v>208</v>
      </c>
      <c r="G774" s="440"/>
      <c r="H774" s="440"/>
      <c r="I774" s="410" t="str">
        <f aca="false">(IF($E893&lt;&gt;0,$I$2,IF($H893&lt;&gt;0,$I$2,"")))</f>
        <v/>
      </c>
      <c r="K774" s="928" t="s">
        <v>854</v>
      </c>
      <c r="L774" s="928" t="s">
        <v>855</v>
      </c>
      <c r="M774" s="853" t="s">
        <v>856</v>
      </c>
      <c r="N774" s="853" t="s">
        <v>504</v>
      </c>
      <c r="O774" s="411"/>
      <c r="P774" s="853" t="s">
        <v>850</v>
      </c>
      <c r="Q774" s="853" t="s">
        <v>851</v>
      </c>
      <c r="R774" s="853" t="s">
        <v>889</v>
      </c>
      <c r="S774" s="853" t="s">
        <v>508</v>
      </c>
      <c r="T774" s="854" t="s">
        <v>509</v>
      </c>
      <c r="U774" s="855"/>
      <c r="V774" s="856"/>
      <c r="W774" s="857"/>
    </row>
    <row r="775" customFormat="false" ht="56.1" hidden="false" customHeight="true" outlineLevel="0" collapsed="false">
      <c r="B775" s="567" t="s">
        <v>16</v>
      </c>
      <c r="C775" s="766" t="s">
        <v>364</v>
      </c>
      <c r="D775" s="929" t="s">
        <v>853</v>
      </c>
      <c r="E775" s="443" t="n">
        <v>2014</v>
      </c>
      <c r="F775" s="445" t="s">
        <v>366</v>
      </c>
      <c r="G775" s="445" t="s">
        <v>367</v>
      </c>
      <c r="H775" s="446" t="s">
        <v>212</v>
      </c>
      <c r="I775" s="410" t="str">
        <f aca="false">(IF($E893&lt;&gt;0,$I$2,IF($H893&lt;&gt;0,$I$2,"")))</f>
        <v/>
      </c>
      <c r="K775" s="928"/>
      <c r="L775" s="928"/>
      <c r="M775" s="853"/>
      <c r="N775" s="853"/>
      <c r="O775" s="411"/>
      <c r="P775" s="853"/>
      <c r="Q775" s="853"/>
      <c r="R775" s="853"/>
      <c r="S775" s="853"/>
      <c r="T775" s="861" t="n">
        <v>2014</v>
      </c>
      <c r="U775" s="861" t="n">
        <v>2015</v>
      </c>
      <c r="V775" s="861" t="s">
        <v>512</v>
      </c>
      <c r="W775" s="930" t="s">
        <v>510</v>
      </c>
    </row>
    <row r="776" customFormat="false" ht="69" hidden="false" customHeight="true" outlineLevel="0" collapsed="false">
      <c r="B776" s="789"/>
      <c r="C776" s="446"/>
      <c r="D776" s="573" t="s">
        <v>248</v>
      </c>
      <c r="E776" s="449" t="s">
        <v>368</v>
      </c>
      <c r="F776" s="449" t="s">
        <v>369</v>
      </c>
      <c r="G776" s="449" t="s">
        <v>370</v>
      </c>
      <c r="H776" s="450" t="s">
        <v>371</v>
      </c>
      <c r="I776" s="410" t="str">
        <f aca="false">(IF($E893&lt;&gt;0,$I$2,IF($H893&lt;&gt;0,$I$2,"")))</f>
        <v/>
      </c>
      <c r="K776" s="449" t="s">
        <v>513</v>
      </c>
      <c r="L776" s="449" t="s">
        <v>514</v>
      </c>
      <c r="M776" s="450" t="s">
        <v>515</v>
      </c>
      <c r="N776" s="450" t="s">
        <v>516</v>
      </c>
      <c r="O776" s="411"/>
      <c r="P776" s="863" t="s">
        <v>517</v>
      </c>
      <c r="Q776" s="863" t="s">
        <v>518</v>
      </c>
      <c r="R776" s="863" t="s">
        <v>519</v>
      </c>
      <c r="S776" s="863" t="s">
        <v>520</v>
      </c>
      <c r="T776" s="863" t="s">
        <v>521</v>
      </c>
      <c r="U776" s="863" t="s">
        <v>522</v>
      </c>
      <c r="V776" s="863" t="s">
        <v>523</v>
      </c>
      <c r="W776" s="566" t="s">
        <v>524</v>
      </c>
    </row>
    <row r="777" customFormat="false" ht="122.4" hidden="false" customHeight="false" outlineLevel="0" collapsed="false">
      <c r="B777" s="440"/>
      <c r="C777" s="931" t="str">
        <f aca="false">VLOOKUP(D777,OP_LIST2,2,FALSE())</f>
        <v>98301</v>
      </c>
      <c r="D777" s="932" t="s">
        <v>890</v>
      </c>
      <c r="E777" s="866"/>
      <c r="F777" s="867"/>
      <c r="G777" s="867"/>
      <c r="H777" s="578"/>
      <c r="I777" s="410" t="str">
        <f aca="false">(IF($E893&lt;&gt;0,$I$2,IF($H893&lt;&gt;0,$I$2,"")))</f>
        <v/>
      </c>
      <c r="K777" s="868" t="s">
        <v>525</v>
      </c>
      <c r="L777" s="868" t="s">
        <v>525</v>
      </c>
      <c r="M777" s="868" t="s">
        <v>526</v>
      </c>
      <c r="N777" s="868" t="s">
        <v>527</v>
      </c>
      <c r="O777" s="411"/>
      <c r="P777" s="868" t="s">
        <v>525</v>
      </c>
      <c r="Q777" s="868" t="s">
        <v>525</v>
      </c>
      <c r="R777" s="868" t="s">
        <v>858</v>
      </c>
      <c r="S777" s="868" t="s">
        <v>529</v>
      </c>
      <c r="T777" s="868" t="s">
        <v>525</v>
      </c>
      <c r="U777" s="868" t="s">
        <v>525</v>
      </c>
      <c r="V777" s="868" t="s">
        <v>525</v>
      </c>
      <c r="W777" s="581" t="s">
        <v>530</v>
      </c>
    </row>
    <row r="778" customFormat="false" ht="18" hidden="false" customHeight="false" outlineLevel="0" collapsed="false">
      <c r="B778" s="848"/>
      <c r="C778" s="931" t="n">
        <f aca="false">VLOOKUP(D779,EBK_DEIN2,2,FALSE())</f>
        <v>3389</v>
      </c>
      <c r="D778" s="788" t="s">
        <v>859</v>
      </c>
      <c r="E778" s="867"/>
      <c r="F778" s="867"/>
      <c r="G778" s="867"/>
      <c r="H778" s="578"/>
      <c r="I778" s="410" t="str">
        <f aca="false">(IF($E893&lt;&gt;0,$I$2,IF($H893&lt;&gt;0,$I$2,"")))</f>
        <v/>
      </c>
      <c r="K778" s="869"/>
      <c r="L778" s="869"/>
      <c r="M778" s="689"/>
      <c r="N778" s="870"/>
      <c r="O778" s="411"/>
      <c r="P778" s="869"/>
      <c r="Q778" s="869"/>
      <c r="R778" s="689"/>
      <c r="S778" s="870"/>
      <c r="T778" s="869"/>
      <c r="U778" s="689"/>
      <c r="V778" s="870"/>
      <c r="W778" s="871"/>
      <c r="X778" s="872" t="s">
        <v>860</v>
      </c>
      <c r="Y778" s="872"/>
      <c r="Z778" s="872"/>
      <c r="AA778" s="872"/>
      <c r="AB778" s="872"/>
      <c r="AC778" s="872"/>
      <c r="AD778" s="872"/>
      <c r="AE778" s="872"/>
      <c r="AF778" s="872"/>
      <c r="AG778" s="872"/>
      <c r="AH778" s="872"/>
    </row>
    <row r="779" customFormat="false" ht="18" hidden="false" customHeight="false" outlineLevel="0" collapsed="false">
      <c r="B779" s="873"/>
      <c r="C779" s="874"/>
      <c r="D779" s="875" t="s">
        <v>891</v>
      </c>
      <c r="E779" s="867"/>
      <c r="F779" s="867"/>
      <c r="G779" s="867"/>
      <c r="H779" s="578"/>
      <c r="I779" s="410" t="str">
        <f aca="false">(IF($E893&lt;&gt;0,$I$2,IF($H893&lt;&gt;0,$I$2,"")))</f>
        <v/>
      </c>
      <c r="K779" s="869"/>
      <c r="L779" s="869"/>
      <c r="M779" s="689"/>
      <c r="N779" s="876" t="n">
        <f aca="false">SUMIF(N782:N783,"&lt;0")+SUMIF(N785:N789,"&lt;0")+SUMIF(N791:N796,"&lt;0")+SUMIF(N798:N814,"&lt;0")+SUMIF(N820:N824,"&lt;0")+SUMIF(N826:N831,"&lt;0")+SUMIF(N833:N838,"&lt;0")+SUMIF(N846:N847,"&lt;0")+SUMIF(N850:N855,"&lt;0")+SUMIF(N857:N862,"&lt;0")+SUMIF(N866,"&lt;0")+SUMIF(N868:N874,"&lt;0")+SUMIF(N876:N878,"&lt;0")+SUMIF(N880:N883,"&lt;0")+SUMIF(N885:N886,"&lt;0")+SUMIF(N889,"&lt;0")</f>
        <v>0</v>
      </c>
      <c r="O779" s="411"/>
      <c r="P779" s="869"/>
      <c r="Q779" s="869"/>
      <c r="R779" s="689"/>
      <c r="S779" s="876" t="n">
        <f aca="false">SUMIF(S782:S783,"&lt;0")+SUMIF(S785:S789,"&lt;0")+SUMIF(S791:S796,"&lt;0")+SUMIF(S798:S814,"&lt;0")+SUMIF(S820:S824,"&lt;0")+SUMIF(S826:S831,"&lt;0")+SUMIF(S833:S838,"&lt;0")+SUMIF(S846:S847,"&lt;0")+SUMIF(S850:S855,"&lt;0")+SUMIF(S857:S862,"&lt;0")+SUMIF(S866,"&lt;0")+SUMIF(S868:S874,"&lt;0")+SUMIF(S876:S878,"&lt;0")+SUMIF(S880:S883,"&lt;0")+SUMIF(S885:S886,"&lt;0")+SUMIF(S889,"&lt;0")</f>
        <v>0</v>
      </c>
      <c r="T779" s="869"/>
      <c r="U779" s="689"/>
      <c r="V779" s="870"/>
      <c r="W779" s="877"/>
      <c r="X779" s="414" t="s">
        <v>862</v>
      </c>
      <c r="Y779" s="414" t="s">
        <v>863</v>
      </c>
      <c r="Z779" s="414" t="s">
        <v>864</v>
      </c>
      <c r="AA779" s="414" t="s">
        <v>865</v>
      </c>
      <c r="AB779" s="414" t="s">
        <v>866</v>
      </c>
      <c r="AC779" s="414" t="s">
        <v>867</v>
      </c>
      <c r="AD779" s="414" t="s">
        <v>868</v>
      </c>
      <c r="AE779" s="414" t="s">
        <v>869</v>
      </c>
      <c r="AF779" s="414" t="s">
        <v>870</v>
      </c>
      <c r="AG779" s="414" t="s">
        <v>871</v>
      </c>
      <c r="AH779" s="414" t="s">
        <v>872</v>
      </c>
      <c r="AI779" s="414" t="s">
        <v>873</v>
      </c>
      <c r="AJ779" s="414" t="s">
        <v>874</v>
      </c>
      <c r="AK779" s="414" t="s">
        <v>875</v>
      </c>
      <c r="AL779" s="414" t="s">
        <v>876</v>
      </c>
    </row>
    <row r="780" customFormat="false" ht="18.6" hidden="false" customHeight="false" outlineLevel="0" collapsed="false">
      <c r="B780" s="442"/>
      <c r="C780" s="874"/>
      <c r="D780" s="576" t="s">
        <v>877</v>
      </c>
      <c r="E780" s="867"/>
      <c r="F780" s="867"/>
      <c r="G780" s="867"/>
      <c r="H780" s="578"/>
      <c r="I780" s="410" t="str">
        <f aca="false">(IF($E893&lt;&gt;0,$I$2,IF($H893&lt;&gt;0,$I$2,"")))</f>
        <v/>
      </c>
      <c r="K780" s="869"/>
      <c r="L780" s="869"/>
      <c r="M780" s="689"/>
      <c r="N780" s="870"/>
      <c r="O780" s="411"/>
      <c r="P780" s="869"/>
      <c r="Q780" s="869"/>
      <c r="R780" s="689"/>
      <c r="S780" s="870"/>
      <c r="T780" s="869"/>
      <c r="U780" s="689"/>
      <c r="V780" s="870"/>
      <c r="W780" s="878"/>
      <c r="X780" s="414" t="n">
        <f aca="false">[3]ОПТП!C778</f>
        <v>3389</v>
      </c>
      <c r="Y780" s="414" t="n">
        <f aca="false">[3]ОПТ!C778</f>
        <v>3389</v>
      </c>
      <c r="Z780" s="414" t="n">
        <f aca="false">[3]ОПАК!C778</f>
        <v>3389</v>
      </c>
      <c r="AA780" s="414" t="n">
        <f aca="false">[3]ОПОС!C778</f>
        <v>3389</v>
      </c>
      <c r="AB780" s="414" t="n">
        <f aca="false">[3]ОПРР!C778</f>
        <v>3389</v>
      </c>
      <c r="AC780" s="414" t="n">
        <f aca="false">[3]ОПРКИ!C778</f>
        <v>3389</v>
      </c>
      <c r="AD780" s="414" t="n">
        <f aca="false">[3]ОПРЧ!C778</f>
        <v>3389</v>
      </c>
      <c r="AE780" s="414" t="n">
        <f aca="false">[3]sheet1!C778</f>
        <v>3389</v>
      </c>
      <c r="AF780" s="414" t="n">
        <f aca="false">[3]Sheet2!C778</f>
        <v>3389</v>
      </c>
      <c r="AG780" s="414" t="n">
        <f aca="false">[3]Sheet3!C778</f>
        <v>3389</v>
      </c>
      <c r="AH780" s="414" t="n">
        <f aca="false">[3]Sheet4!C778</f>
        <v>3389</v>
      </c>
      <c r="AI780" s="414" t="n">
        <f aca="false">[3]Sheet5!C778</f>
        <v>3389</v>
      </c>
      <c r="AJ780" s="414" t="n">
        <f aca="false">[3]Sheet6!C778</f>
        <v>3389</v>
      </c>
      <c r="AK780" s="414" t="n">
        <f aca="false">[3]Sheet7!C778</f>
        <v>3389</v>
      </c>
      <c r="AL780" s="414" t="n">
        <f aca="false">[3]Sheet8!C778</f>
        <v>3389</v>
      </c>
    </row>
    <row r="781" customFormat="false" ht="18.6" hidden="false" customHeight="true" outlineLevel="0" collapsed="false">
      <c r="B781" s="582" t="n">
        <v>100</v>
      </c>
      <c r="C781" s="583" t="s">
        <v>249</v>
      </c>
      <c r="D781" s="583"/>
      <c r="E781" s="774" t="n">
        <f aca="false">SUM(E782:E783)</f>
        <v>0</v>
      </c>
      <c r="F781" s="879" t="n">
        <f aca="false">SUM(F782:F783)</f>
        <v>0</v>
      </c>
      <c r="G781" s="793" t="n">
        <f aca="false">SUM(G782:G783)</f>
        <v>0</v>
      </c>
      <c r="H781" s="793" t="n">
        <f aca="false">SUM(H782:H783)</f>
        <v>0</v>
      </c>
      <c r="I781" s="586" t="str">
        <f aca="false">(IF($E781&lt;&gt;0,$I$2,IF($H781&lt;&gt;0,$I$2,"")))</f>
        <v/>
      </c>
      <c r="J781" s="457"/>
      <c r="K781" s="880" t="n">
        <f aca="false">SUM(K782:K783)</f>
        <v>0</v>
      </c>
      <c r="L781" s="881" t="n">
        <f aca="false">SUM(L782:L783)</f>
        <v>0</v>
      </c>
      <c r="M781" s="882" t="n">
        <f aca="false">SUM(M782:M783)</f>
        <v>0</v>
      </c>
      <c r="N781" s="883" t="n">
        <f aca="false">SUM(N782:N783)</f>
        <v>0</v>
      </c>
      <c r="O781" s="457"/>
      <c r="P781" s="884"/>
      <c r="Q781" s="885"/>
      <c r="R781" s="886"/>
      <c r="S781" s="885"/>
      <c r="T781" s="885"/>
      <c r="U781" s="885"/>
      <c r="V781" s="887"/>
      <c r="W781" s="596" t="n">
        <f aca="false">S781-T781-U781-V781</f>
        <v>0</v>
      </c>
    </row>
    <row r="782" customFormat="false" ht="18.6" hidden="false" customHeight="false" outlineLevel="0" collapsed="false">
      <c r="B782" s="475"/>
      <c r="C782" s="489" t="n">
        <v>101</v>
      </c>
      <c r="D782" s="461" t="s">
        <v>531</v>
      </c>
      <c r="E782" s="462"/>
      <c r="F782" s="462" t="n">
        <f aca="false">[3]ОПТП!F782+[3]ОПТ!F782+[3]ОПАК!F782+[3]ОПОС!F782+[3]ОПРР!F782+[3]ОПРКИ!F782+[3]ОПРЧ!F782+[3]sheet1!F782+[3]Sheet2!F782+[3]Sheet3!F782+[3]Sheet4!F782+[3]Sheet5!F782+[3]Sheet6!F782+[3]Sheet7!F782+[3]Sheet8!F782+'[3]ОТЧЕТ НФ'!F782</f>
        <v>0</v>
      </c>
      <c r="G782" s="462" t="n">
        <f aca="false">[3]ОПТП!G782+[3]ОПТ!G782+[3]ОПАК!G782+[3]ОПОС!G782+[3]ОПРР!G782+[3]ОПРКИ!G782+[3]ОПРЧ!G782+[3]sheet1!G782+[3]Sheet2!G782+[3]Sheet3!G782+[3]Sheet4!G782+[3]Sheet5!G782+[3]Sheet6!G782+[3]Sheet7!G782+[3]Sheet8!G782+'[3]ОТЧЕТ НФ'!G782</f>
        <v>0</v>
      </c>
      <c r="H782" s="463" t="n">
        <f aca="false">F782+G782</f>
        <v>0</v>
      </c>
      <c r="I782" s="586" t="str">
        <f aca="false">(IF($E782&lt;&gt;0,$I$2,IF($H782&lt;&gt;0,$I$2,"")))</f>
        <v/>
      </c>
      <c r="J782" s="457"/>
      <c r="K782" s="888"/>
      <c r="L782" s="889"/>
      <c r="M782" s="594" t="n">
        <f aca="false">H782</f>
        <v>0</v>
      </c>
      <c r="N782" s="492" t="n">
        <f aca="false">K782+L782-M782</f>
        <v>0</v>
      </c>
      <c r="O782" s="457"/>
      <c r="P782" s="595"/>
      <c r="Q782" s="625"/>
      <c r="R782" s="625"/>
      <c r="S782" s="625"/>
      <c r="T782" s="625"/>
      <c r="U782" s="625"/>
      <c r="V782" s="890"/>
      <c r="W782" s="596" t="n">
        <f aca="false">S782-T782-U782-V782</f>
        <v>0</v>
      </c>
    </row>
    <row r="783" customFormat="false" ht="36" hidden="false" customHeight="true" outlineLevel="0" collapsed="false">
      <c r="A783" s="423"/>
      <c r="B783" s="475"/>
      <c r="C783" s="460" t="n">
        <v>102</v>
      </c>
      <c r="D783" s="464" t="s">
        <v>532</v>
      </c>
      <c r="E783" s="462"/>
      <c r="F783" s="462" t="n">
        <f aca="false">[3]ОПТП!F783+[3]ОПТ!F783+[3]ОПАК!F783+[3]ОПОС!F783+[3]ОПРР!F783+[3]ОПРКИ!F783+[3]ОПРЧ!F783+[3]sheet1!F783+[3]Sheet2!F783+[3]Sheet3!F783+[3]Sheet4!F783+[3]Sheet5!F783+[3]Sheet6!F783+[3]Sheet7!F783+[3]Sheet8!F783+'[3]ОТЧЕТ НФ'!F783</f>
        <v>0</v>
      </c>
      <c r="G783" s="462" t="n">
        <f aca="false">[3]ОПТП!G783+[3]ОПТ!G783+[3]ОПАК!G783+[3]ОПОС!G783+[3]ОПРР!G783+[3]ОПРКИ!G783+[3]ОПРЧ!G783+[3]sheet1!G783+[3]Sheet2!G783+[3]Sheet3!G783+[3]Sheet4!G783+[3]Sheet5!G783+[3]Sheet6!G783+[3]Sheet7!G783+[3]Sheet8!G783+'[3]ОТЧЕТ НФ'!G783</f>
        <v>0</v>
      </c>
      <c r="H783" s="463" t="n">
        <f aca="false">F783+G783</f>
        <v>0</v>
      </c>
      <c r="I783" s="586" t="str">
        <f aca="false">(IF($E783&lt;&gt;0,$I$2,IF($H783&lt;&gt;0,$I$2,"")))</f>
        <v/>
      </c>
      <c r="J783" s="457"/>
      <c r="K783" s="888"/>
      <c r="L783" s="889"/>
      <c r="M783" s="594" t="n">
        <f aca="false">H783</f>
        <v>0</v>
      </c>
      <c r="N783" s="492" t="n">
        <f aca="false">K783+L783-M783</f>
        <v>0</v>
      </c>
      <c r="O783" s="457"/>
      <c r="P783" s="595"/>
      <c r="Q783" s="625"/>
      <c r="R783" s="625"/>
      <c r="S783" s="625"/>
      <c r="T783" s="625"/>
      <c r="U783" s="625"/>
      <c r="V783" s="890"/>
      <c r="W783" s="596" t="n">
        <f aca="false">S783-T783-U783-V783</f>
        <v>0</v>
      </c>
    </row>
    <row r="784" customFormat="false" ht="18.6" hidden="false" customHeight="false" outlineLevel="0" collapsed="false">
      <c r="A784" s="423"/>
      <c r="B784" s="469" t="n">
        <v>200</v>
      </c>
      <c r="C784" s="470" t="s">
        <v>250</v>
      </c>
      <c r="D784" s="470"/>
      <c r="E784" s="485" t="n">
        <f aca="false">SUM(E785:E789)</f>
        <v>0</v>
      </c>
      <c r="F784" s="486" t="n">
        <f aca="false">SUM(F785:F789)</f>
        <v>0</v>
      </c>
      <c r="G784" s="487" t="n">
        <f aca="false">SUM(G785:G789)</f>
        <v>0</v>
      </c>
      <c r="H784" s="487" t="n">
        <f aca="false">SUM(H785:H789)</f>
        <v>0</v>
      </c>
      <c r="I784" s="586" t="str">
        <f aca="false">(IF($E784&lt;&gt;0,$I$2,IF($H784&lt;&gt;0,$I$2,"")))</f>
        <v/>
      </c>
      <c r="J784" s="457"/>
      <c r="K784" s="613" t="n">
        <f aca="false">SUM(K785:K789)</f>
        <v>0</v>
      </c>
      <c r="L784" s="614" t="n">
        <f aca="false">SUM(L785:L789)</f>
        <v>0</v>
      </c>
      <c r="M784" s="891" t="n">
        <f aca="false">SUM(M785:M789)</f>
        <v>0</v>
      </c>
      <c r="N784" s="892" t="n">
        <f aca="false">SUM(N785:N789)</f>
        <v>0</v>
      </c>
      <c r="O784" s="457"/>
      <c r="P784" s="615"/>
      <c r="Q784" s="637"/>
      <c r="R784" s="637"/>
      <c r="S784" s="637"/>
      <c r="T784" s="637"/>
      <c r="U784" s="637"/>
      <c r="V784" s="893"/>
      <c r="W784" s="596" t="n">
        <f aca="false">S784-T784-U784-V784</f>
        <v>0</v>
      </c>
    </row>
    <row r="785" customFormat="false" ht="18.6" hidden="false" customHeight="false" outlineLevel="0" collapsed="false">
      <c r="A785" s="423"/>
      <c r="B785" s="488"/>
      <c r="C785" s="489" t="n">
        <v>201</v>
      </c>
      <c r="D785" s="461" t="s">
        <v>533</v>
      </c>
      <c r="E785" s="462"/>
      <c r="F785" s="462" t="n">
        <f aca="false">[3]ОПТП!F785+[3]ОПТ!F785+[3]ОПАК!F785+[3]ОПОС!F785+[3]ОПРР!F785+[3]ОПРКИ!F785+[3]ОПРЧ!F785+[3]sheet1!F785+[3]Sheet2!F785+[3]Sheet3!F785+[3]Sheet4!F785+[3]Sheet5!F785+[3]Sheet6!F785+[3]Sheet7!F785+[3]Sheet8!F785+'[3]ОТЧЕТ НФ'!F785</f>
        <v>0</v>
      </c>
      <c r="G785" s="462" t="n">
        <f aca="false">[3]ОПТП!G785+[3]ОПТ!G785+[3]ОПАК!G785+[3]ОПОС!G785+[3]ОПРР!G785+[3]ОПРКИ!G785+[3]ОПРЧ!G785+[3]sheet1!G785+[3]Sheet2!G785+[3]Sheet3!G785+[3]Sheet4!G785+[3]Sheet5!G785+[3]Sheet6!G785+[3]Sheet7!G785+[3]Sheet8!G785+'[3]ОТЧЕТ НФ'!G785</f>
        <v>0</v>
      </c>
      <c r="H785" s="463" t="n">
        <f aca="false">F785+G785</f>
        <v>0</v>
      </c>
      <c r="I785" s="586" t="str">
        <f aca="false">(IF($E785&lt;&gt;0,$I$2,IF($H785&lt;&gt;0,$I$2,"")))</f>
        <v/>
      </c>
      <c r="J785" s="457"/>
      <c r="K785" s="888"/>
      <c r="L785" s="889"/>
      <c r="M785" s="594" t="n">
        <f aca="false">H785</f>
        <v>0</v>
      </c>
      <c r="N785" s="492" t="n">
        <f aca="false">K785+L785-M785</f>
        <v>0</v>
      </c>
      <c r="O785" s="457"/>
      <c r="P785" s="595"/>
      <c r="Q785" s="625"/>
      <c r="R785" s="625"/>
      <c r="S785" s="625"/>
      <c r="T785" s="625"/>
      <c r="U785" s="625"/>
      <c r="V785" s="890"/>
      <c r="W785" s="596" t="n">
        <f aca="false">S785-T785-U785-V785</f>
        <v>0</v>
      </c>
    </row>
    <row r="786" customFormat="false" ht="18.6" hidden="false" customHeight="false" outlineLevel="0" collapsed="false">
      <c r="A786" s="423"/>
      <c r="B786" s="459"/>
      <c r="C786" s="460" t="n">
        <v>202</v>
      </c>
      <c r="D786" s="490" t="s">
        <v>534</v>
      </c>
      <c r="E786" s="462"/>
      <c r="F786" s="462" t="n">
        <f aca="false">[3]ОПТП!F786+[3]ОПТ!F786+[3]ОПАК!F786+[3]ОПОС!F786+[3]ОПРР!F786+[3]ОПРКИ!F786+[3]ОПРЧ!F786+[3]sheet1!F786+[3]Sheet2!F786+[3]Sheet3!F786+[3]Sheet4!F786+[3]Sheet5!F786+[3]Sheet6!F786+[3]Sheet7!F786+[3]Sheet8!F786+'[3]ОТЧЕТ НФ'!F786</f>
        <v>0</v>
      </c>
      <c r="G786" s="462" t="n">
        <f aca="false">[3]ОПТП!G786+[3]ОПТ!G786+[3]ОПАК!G786+[3]ОПОС!G786+[3]ОПРР!G786+[3]ОПРКИ!G786+[3]ОПРЧ!G786+[3]sheet1!G786+[3]Sheet2!G786+[3]Sheet3!G786+[3]Sheet4!G786+[3]Sheet5!G786+[3]Sheet6!G786+[3]Sheet7!G786+[3]Sheet8!G786+'[3]ОТЧЕТ НФ'!G786</f>
        <v>0</v>
      </c>
      <c r="H786" s="463" t="n">
        <f aca="false">F786+G786</f>
        <v>0</v>
      </c>
      <c r="I786" s="586" t="str">
        <f aca="false">(IF($E786&lt;&gt;0,$I$2,IF($H786&lt;&gt;0,$I$2,"")))</f>
        <v/>
      </c>
      <c r="J786" s="457"/>
      <c r="K786" s="888"/>
      <c r="L786" s="889"/>
      <c r="M786" s="594" t="n">
        <f aca="false">H786</f>
        <v>0</v>
      </c>
      <c r="N786" s="492" t="n">
        <f aca="false">K786+L786-M786</f>
        <v>0</v>
      </c>
      <c r="O786" s="457"/>
      <c r="P786" s="595"/>
      <c r="Q786" s="625"/>
      <c r="R786" s="625"/>
      <c r="S786" s="625"/>
      <c r="T786" s="625"/>
      <c r="U786" s="625"/>
      <c r="V786" s="890"/>
      <c r="W786" s="596" t="n">
        <f aca="false">S786-T786-U786-V786</f>
        <v>0</v>
      </c>
    </row>
    <row r="787" customFormat="false" ht="18.6" hidden="false" customHeight="false" outlineLevel="0" collapsed="false">
      <c r="A787" s="423"/>
      <c r="B787" s="459"/>
      <c r="C787" s="460" t="n">
        <v>205</v>
      </c>
      <c r="D787" s="490" t="s">
        <v>535</v>
      </c>
      <c r="E787" s="462"/>
      <c r="F787" s="462" t="n">
        <f aca="false">[3]ОПТП!F787+[3]ОПТ!F787+[3]ОПАК!F787+[3]ОПОС!F787+[3]ОПРР!F787+[3]ОПРКИ!F787+[3]ОПРЧ!F787+[3]sheet1!F787+[3]Sheet2!F787+[3]Sheet3!F787+[3]Sheet4!F787+[3]Sheet5!F787+[3]Sheet6!F787+[3]Sheet7!F787+[3]Sheet8!F787+'[3]ОТЧЕТ НФ'!F787</f>
        <v>0</v>
      </c>
      <c r="G787" s="462" t="n">
        <f aca="false">[3]ОПТП!G787+[3]ОПТ!G787+[3]ОПАК!G787+[3]ОПОС!G787+[3]ОПРР!G787+[3]ОПРКИ!G787+[3]ОПРЧ!G787+[3]sheet1!G787+[3]Sheet2!G787+[3]Sheet3!G787+[3]Sheet4!G787+[3]Sheet5!G787+[3]Sheet6!G787+[3]Sheet7!G787+[3]Sheet8!G787+'[3]ОТЧЕТ НФ'!G787</f>
        <v>0</v>
      </c>
      <c r="H787" s="463" t="n">
        <f aca="false">F787+G787</f>
        <v>0</v>
      </c>
      <c r="I787" s="586" t="str">
        <f aca="false">(IF($E787&lt;&gt;0,$I$2,IF($H787&lt;&gt;0,$I$2,"")))</f>
        <v/>
      </c>
      <c r="J787" s="457"/>
      <c r="K787" s="888"/>
      <c r="L787" s="889"/>
      <c r="M787" s="594" t="n">
        <f aca="false">H787</f>
        <v>0</v>
      </c>
      <c r="N787" s="492" t="n">
        <f aca="false">K787+L787-M787</f>
        <v>0</v>
      </c>
      <c r="O787" s="457"/>
      <c r="P787" s="595"/>
      <c r="Q787" s="625"/>
      <c r="R787" s="625"/>
      <c r="S787" s="625"/>
      <c r="T787" s="625"/>
      <c r="U787" s="625"/>
      <c r="V787" s="890"/>
      <c r="W787" s="596" t="n">
        <f aca="false">S787-T787-U787-V787</f>
        <v>0</v>
      </c>
    </row>
    <row r="788" customFormat="false" ht="18.6" hidden="false" customHeight="false" outlineLevel="0" collapsed="false">
      <c r="A788" s="423"/>
      <c r="B788" s="459"/>
      <c r="C788" s="460" t="n">
        <v>208</v>
      </c>
      <c r="D788" s="603" t="s">
        <v>536</v>
      </c>
      <c r="E788" s="462"/>
      <c r="F788" s="462" t="n">
        <f aca="false">[3]ОПТП!F788+[3]ОПТ!F788+[3]ОПАК!F788+[3]ОПОС!F788+[3]ОПРР!F788+[3]ОПРКИ!F788+[3]ОПРЧ!F788+[3]sheet1!F788+[3]Sheet2!F788+[3]Sheet3!F788+[3]Sheet4!F788+[3]Sheet5!F788+[3]Sheet6!F788+[3]Sheet7!F788+[3]Sheet8!F788+'[3]ОТЧЕТ НФ'!F788</f>
        <v>0</v>
      </c>
      <c r="G788" s="462" t="n">
        <f aca="false">[3]ОПТП!G788+[3]ОПТ!G788+[3]ОПАК!G788+[3]ОПОС!G788+[3]ОПРР!G788+[3]ОПРКИ!G788+[3]ОПРЧ!G788+[3]sheet1!G788+[3]Sheet2!G788+[3]Sheet3!G788+[3]Sheet4!G788+[3]Sheet5!G788+[3]Sheet6!G788+[3]Sheet7!G788+[3]Sheet8!G788+'[3]ОТЧЕТ НФ'!G788</f>
        <v>0</v>
      </c>
      <c r="H788" s="463" t="n">
        <f aca="false">F788+G788</f>
        <v>0</v>
      </c>
      <c r="I788" s="586" t="str">
        <f aca="false">(IF($E788&lt;&gt;0,$I$2,IF($H788&lt;&gt;0,$I$2,"")))</f>
        <v/>
      </c>
      <c r="J788" s="457"/>
      <c r="K788" s="888"/>
      <c r="L788" s="889"/>
      <c r="M788" s="594" t="n">
        <f aca="false">H788</f>
        <v>0</v>
      </c>
      <c r="N788" s="492" t="n">
        <f aca="false">K788+L788-M788</f>
        <v>0</v>
      </c>
      <c r="O788" s="457"/>
      <c r="P788" s="595"/>
      <c r="Q788" s="625"/>
      <c r="R788" s="625"/>
      <c r="S788" s="625"/>
      <c r="T788" s="625"/>
      <c r="U788" s="625"/>
      <c r="V788" s="890"/>
      <c r="W788" s="596" t="n">
        <f aca="false">S788-T788-U788-V788</f>
        <v>0</v>
      </c>
    </row>
    <row r="789" customFormat="false" ht="18.6" hidden="false" customHeight="false" outlineLevel="0" collapsed="false">
      <c r="A789" s="423"/>
      <c r="B789" s="488"/>
      <c r="C789" s="481" t="n">
        <v>209</v>
      </c>
      <c r="D789" s="496" t="s">
        <v>537</v>
      </c>
      <c r="E789" s="462"/>
      <c r="F789" s="462" t="n">
        <f aca="false">[3]ОПТП!F789+[3]ОПТ!F789+[3]ОПАК!F789+[3]ОПОС!F789+[3]ОПРР!F789+[3]ОПРКИ!F789+[3]ОПРЧ!F789+[3]sheet1!F789+[3]Sheet2!F789+[3]Sheet3!F789+[3]Sheet4!F789+[3]Sheet5!F789+[3]Sheet6!F789+[3]Sheet7!F789+[3]Sheet8!F789+'[3]ОТЧЕТ НФ'!F789</f>
        <v>0</v>
      </c>
      <c r="G789" s="462" t="n">
        <f aca="false">[3]ОПТП!G789+[3]ОПТ!G789+[3]ОПАК!G789+[3]ОПОС!G789+[3]ОПРР!G789+[3]ОПРКИ!G789+[3]ОПРЧ!G789+[3]sheet1!G789+[3]Sheet2!G789+[3]Sheet3!G789+[3]Sheet4!G789+[3]Sheet5!G789+[3]Sheet6!G789+[3]Sheet7!G789+[3]Sheet8!G789+'[3]ОТЧЕТ НФ'!G789</f>
        <v>0</v>
      </c>
      <c r="H789" s="463" t="n">
        <f aca="false">F789+G789</f>
        <v>0</v>
      </c>
      <c r="I789" s="586" t="str">
        <f aca="false">(IF($E789&lt;&gt;0,$I$2,IF($H789&lt;&gt;0,$I$2,"")))</f>
        <v/>
      </c>
      <c r="J789" s="457"/>
      <c r="K789" s="888"/>
      <c r="L789" s="889"/>
      <c r="M789" s="594" t="n">
        <f aca="false">H789</f>
        <v>0</v>
      </c>
      <c r="N789" s="492" t="n">
        <f aca="false">K789+L789-M789</f>
        <v>0</v>
      </c>
      <c r="O789" s="457"/>
      <c r="P789" s="595"/>
      <c r="Q789" s="625"/>
      <c r="R789" s="625"/>
      <c r="S789" s="625"/>
      <c r="T789" s="625"/>
      <c r="U789" s="625"/>
      <c r="V789" s="890"/>
      <c r="W789" s="596" t="n">
        <f aca="false">S789-T789-U789-V789</f>
        <v>0</v>
      </c>
    </row>
    <row r="790" customFormat="false" ht="18.6" hidden="false" customHeight="false" outlineLevel="0" collapsed="false">
      <c r="A790" s="423"/>
      <c r="B790" s="469" t="n">
        <v>500</v>
      </c>
      <c r="C790" s="500" t="s">
        <v>251</v>
      </c>
      <c r="D790" s="500"/>
      <c r="E790" s="485" t="n">
        <f aca="false">SUM(E791:E795)</f>
        <v>0</v>
      </c>
      <c r="F790" s="486" t="n">
        <f aca="false">SUM(F791:F795)</f>
        <v>0</v>
      </c>
      <c r="G790" s="487" t="n">
        <f aca="false">SUM(G791:G795)</f>
        <v>0</v>
      </c>
      <c r="H790" s="487" t="n">
        <f aca="false">SUM(H791:H795)</f>
        <v>0</v>
      </c>
      <c r="I790" s="586" t="str">
        <f aca="false">(IF($E790&lt;&gt;0,$I$2,IF($H790&lt;&gt;0,$I$2,"")))</f>
        <v/>
      </c>
      <c r="J790" s="457"/>
      <c r="K790" s="613" t="n">
        <f aca="false">SUM(K791:K795)</f>
        <v>0</v>
      </c>
      <c r="L790" s="614" t="n">
        <f aca="false">SUM(L791:L795)</f>
        <v>0</v>
      </c>
      <c r="M790" s="891" t="n">
        <f aca="false">SUM(M791:M795)</f>
        <v>0</v>
      </c>
      <c r="N790" s="892" t="n">
        <f aca="false">SUM(N791:N795)</f>
        <v>0</v>
      </c>
      <c r="O790" s="457"/>
      <c r="P790" s="615"/>
      <c r="Q790" s="637"/>
      <c r="R790" s="625"/>
      <c r="S790" s="637"/>
      <c r="T790" s="637"/>
      <c r="U790" s="637"/>
      <c r="V790" s="893"/>
      <c r="W790" s="596" t="n">
        <f aca="false">S790-T790-U790-V790</f>
        <v>0</v>
      </c>
    </row>
    <row r="791" customFormat="false" ht="18.6" hidden="false" customHeight="false" outlineLevel="0" collapsed="false">
      <c r="A791" s="423"/>
      <c r="B791" s="488"/>
      <c r="C791" s="604" t="n">
        <v>551</v>
      </c>
      <c r="D791" s="605" t="s">
        <v>538</v>
      </c>
      <c r="E791" s="462"/>
      <c r="F791" s="462" t="n">
        <f aca="false">[3]ОПТП!F791+[3]ОПТ!F791+[3]ОПАК!F791+[3]ОПОС!F791+[3]ОПРР!F791+[3]ОПРКИ!F791+[3]ОПРЧ!F791+[3]sheet1!F791+[3]Sheet2!F791+[3]Sheet3!F791+[3]Sheet4!F791+[3]Sheet5!F791+[3]Sheet6!F791+[3]Sheet7!F791+[3]Sheet8!F791+'[3]ОТЧЕТ НФ'!F791</f>
        <v>0</v>
      </c>
      <c r="G791" s="462" t="n">
        <f aca="false">[3]ОПТП!G791+[3]ОПТ!G791+[3]ОПАК!G791+[3]ОПОС!G791+[3]ОПРР!G791+[3]ОПРКИ!G791+[3]ОПРЧ!G791+[3]sheet1!G791+[3]Sheet2!G791+[3]Sheet3!G791+[3]Sheet4!G791+[3]Sheet5!G791+[3]Sheet6!G791+[3]Sheet7!G791+[3]Sheet8!G791+'[3]ОТЧЕТ НФ'!G791</f>
        <v>0</v>
      </c>
      <c r="H791" s="463" t="n">
        <f aca="false">F791+G791</f>
        <v>0</v>
      </c>
      <c r="I791" s="586" t="str">
        <f aca="false">(IF($E791&lt;&gt;0,$I$2,IF($H791&lt;&gt;0,$I$2,"")))</f>
        <v/>
      </c>
      <c r="J791" s="457"/>
      <c r="K791" s="888"/>
      <c r="L791" s="889"/>
      <c r="M791" s="594" t="n">
        <f aca="false">H791</f>
        <v>0</v>
      </c>
      <c r="N791" s="492" t="n">
        <f aca="false">K791+L791-M791</f>
        <v>0</v>
      </c>
      <c r="O791" s="457"/>
      <c r="P791" s="595"/>
      <c r="Q791" s="625"/>
      <c r="R791" s="625"/>
      <c r="S791" s="625"/>
      <c r="T791" s="625"/>
      <c r="U791" s="625"/>
      <c r="V791" s="890"/>
      <c r="W791" s="596" t="n">
        <f aca="false">S791-T791-U791-V791</f>
        <v>0</v>
      </c>
    </row>
    <row r="792" customFormat="false" ht="18.6" hidden="false" customHeight="false" outlineLevel="0" collapsed="false">
      <c r="A792" s="510" t="n">
        <v>5</v>
      </c>
      <c r="B792" s="488"/>
      <c r="C792" s="606" t="n">
        <f aca="false">C791+1</f>
        <v>552</v>
      </c>
      <c r="D792" s="607" t="s">
        <v>539</v>
      </c>
      <c r="E792" s="462"/>
      <c r="F792" s="462" t="n">
        <f aca="false">[3]ОПТП!F792+[3]ОПТ!F792+[3]ОПАК!F792+[3]ОПОС!F792+[3]ОПРР!F792+[3]ОПРКИ!F792+[3]ОПРЧ!F792+[3]sheet1!F792+[3]Sheet2!F792+[3]Sheet3!F792+[3]Sheet4!F792+[3]Sheet5!F792+[3]Sheet6!F792+[3]Sheet7!F792+[3]Sheet8!F792+'[3]ОТЧЕТ НФ'!F792</f>
        <v>0</v>
      </c>
      <c r="G792" s="462" t="n">
        <f aca="false">[3]ОПТП!G792+[3]ОПТ!G792+[3]ОПАК!G792+[3]ОПОС!G792+[3]ОПРР!G792+[3]ОПРКИ!G792+[3]ОПРЧ!G792+[3]sheet1!G792+[3]Sheet2!G792+[3]Sheet3!G792+[3]Sheet4!G792+[3]Sheet5!G792+[3]Sheet6!G792+[3]Sheet7!G792+[3]Sheet8!G792+'[3]ОТЧЕТ НФ'!G792</f>
        <v>0</v>
      </c>
      <c r="H792" s="463" t="n">
        <f aca="false">F792+G792</f>
        <v>0</v>
      </c>
      <c r="I792" s="586" t="str">
        <f aca="false">(IF($E792&lt;&gt;0,$I$2,IF($H792&lt;&gt;0,$I$2,"")))</f>
        <v/>
      </c>
      <c r="J792" s="457"/>
      <c r="K792" s="888"/>
      <c r="L792" s="889"/>
      <c r="M792" s="594" t="n">
        <f aca="false">H792</f>
        <v>0</v>
      </c>
      <c r="N792" s="492" t="n">
        <f aca="false">K792+L792-M792</f>
        <v>0</v>
      </c>
      <c r="O792" s="457"/>
      <c r="P792" s="595"/>
      <c r="Q792" s="625"/>
      <c r="R792" s="625"/>
      <c r="S792" s="625"/>
      <c r="T792" s="625"/>
      <c r="U792" s="625"/>
      <c r="V792" s="890"/>
      <c r="W792" s="596" t="n">
        <f aca="false">S792-T792-U792-V792</f>
        <v>0</v>
      </c>
    </row>
    <row r="793" customFormat="false" ht="18.6" hidden="false" customHeight="false" outlineLevel="0" collapsed="false">
      <c r="A793" s="511" t="n">
        <v>10</v>
      </c>
      <c r="B793" s="488"/>
      <c r="C793" s="606" t="n">
        <v>560</v>
      </c>
      <c r="D793" s="608" t="s">
        <v>540</v>
      </c>
      <c r="E793" s="462"/>
      <c r="F793" s="462" t="n">
        <f aca="false">[3]ОПТП!F793+[3]ОПТ!F793+[3]ОПАК!F793+[3]ОПОС!F793+[3]ОПРР!F793+[3]ОПРКИ!F793+[3]ОПРЧ!F793+[3]sheet1!F793+[3]Sheet2!F793+[3]Sheet3!F793+[3]Sheet4!F793+[3]Sheet5!F793+[3]Sheet6!F793+[3]Sheet7!F793+[3]Sheet8!F793+'[3]ОТЧЕТ НФ'!F793</f>
        <v>0</v>
      </c>
      <c r="G793" s="462" t="n">
        <f aca="false">[3]ОПТП!G793+[3]ОПТ!G793+[3]ОПАК!G793+[3]ОПОС!G793+[3]ОПРР!G793+[3]ОПРКИ!G793+[3]ОПРЧ!G793+[3]sheet1!G793+[3]Sheet2!G793+[3]Sheet3!G793+[3]Sheet4!G793+[3]Sheet5!G793+[3]Sheet6!G793+[3]Sheet7!G793+[3]Sheet8!G793+'[3]ОТЧЕТ НФ'!G793</f>
        <v>0</v>
      </c>
      <c r="H793" s="463" t="n">
        <f aca="false">F793+G793</f>
        <v>0</v>
      </c>
      <c r="I793" s="586" t="str">
        <f aca="false">(IF($E793&lt;&gt;0,$I$2,IF($H793&lt;&gt;0,$I$2,"")))</f>
        <v/>
      </c>
      <c r="J793" s="457"/>
      <c r="K793" s="888"/>
      <c r="L793" s="889"/>
      <c r="M793" s="594" t="n">
        <f aca="false">H793</f>
        <v>0</v>
      </c>
      <c r="N793" s="492" t="n">
        <f aca="false">K793+L793-M793</f>
        <v>0</v>
      </c>
      <c r="O793" s="457"/>
      <c r="P793" s="595"/>
      <c r="Q793" s="625"/>
      <c r="R793" s="625"/>
      <c r="S793" s="625"/>
      <c r="T793" s="625"/>
      <c r="U793" s="625"/>
      <c r="V793" s="890"/>
      <c r="W793" s="596" t="n">
        <f aca="false">S793-T793-U793-V793</f>
        <v>0</v>
      </c>
    </row>
    <row r="794" customFormat="false" ht="18.6" hidden="false" customHeight="false" outlineLevel="0" collapsed="false">
      <c r="A794" s="511" t="n">
        <v>15</v>
      </c>
      <c r="B794" s="488"/>
      <c r="C794" s="606" t="n">
        <v>580</v>
      </c>
      <c r="D794" s="607" t="s">
        <v>541</v>
      </c>
      <c r="E794" s="462"/>
      <c r="F794" s="462" t="n">
        <f aca="false">[3]ОПТП!F794+[3]ОПТ!F794+[3]ОПАК!F794+[3]ОПОС!F794+[3]ОПРР!F794+[3]ОПРКИ!F794+[3]ОПРЧ!F794+[3]sheet1!F794+[3]Sheet2!F794+[3]Sheet3!F794+[3]Sheet4!F794+[3]Sheet5!F794+[3]Sheet6!F794+[3]Sheet7!F794+[3]Sheet8!F794+'[3]ОТЧЕТ НФ'!F794</f>
        <v>0</v>
      </c>
      <c r="G794" s="462" t="n">
        <f aca="false">[3]ОПТП!G794+[3]ОПТ!G794+[3]ОПАК!G794+[3]ОПОС!G794+[3]ОПРР!G794+[3]ОПРКИ!G794+[3]ОПРЧ!G794+[3]sheet1!G794+[3]Sheet2!G794+[3]Sheet3!G794+[3]Sheet4!G794+[3]Sheet5!G794+[3]Sheet6!G794+[3]Sheet7!G794+[3]Sheet8!G794+'[3]ОТЧЕТ НФ'!G794</f>
        <v>0</v>
      </c>
      <c r="H794" s="463" t="n">
        <f aca="false">F794+G794</f>
        <v>0</v>
      </c>
      <c r="I794" s="586" t="str">
        <f aca="false">(IF($E794&lt;&gt;0,$I$2,IF($H794&lt;&gt;0,$I$2,"")))</f>
        <v/>
      </c>
      <c r="J794" s="457"/>
      <c r="K794" s="888"/>
      <c r="L794" s="889"/>
      <c r="M794" s="594" t="n">
        <f aca="false">H794</f>
        <v>0</v>
      </c>
      <c r="N794" s="492" t="n">
        <f aca="false">K794+L794-M794</f>
        <v>0</v>
      </c>
      <c r="O794" s="457"/>
      <c r="P794" s="595"/>
      <c r="Q794" s="625"/>
      <c r="R794" s="625"/>
      <c r="S794" s="625"/>
      <c r="T794" s="625"/>
      <c r="U794" s="625"/>
      <c r="V794" s="890"/>
      <c r="W794" s="596" t="n">
        <f aca="false">S794-T794-U794-V794</f>
        <v>0</v>
      </c>
    </row>
    <row r="795" customFormat="false" ht="32.4" hidden="false" customHeight="false" outlineLevel="0" collapsed="false">
      <c r="A795" s="510" t="n">
        <v>35</v>
      </c>
      <c r="B795" s="488"/>
      <c r="C795" s="609" t="n">
        <v>590</v>
      </c>
      <c r="D795" s="610" t="s">
        <v>542</v>
      </c>
      <c r="E795" s="462"/>
      <c r="F795" s="462" t="n">
        <f aca="false">[3]ОПТП!F795+[3]ОПТ!F795+[3]ОПАК!F795+[3]ОПОС!F795+[3]ОПРР!F795+[3]ОПРКИ!F795+[3]ОПРЧ!F795+[3]sheet1!F795+[3]Sheet2!F795+[3]Sheet3!F795+[3]Sheet4!F795+[3]Sheet5!F795+[3]Sheet6!F795+[3]Sheet7!F795+[3]Sheet8!F795+'[3]ОТЧЕТ НФ'!F795</f>
        <v>0</v>
      </c>
      <c r="G795" s="462" t="n">
        <f aca="false">[3]ОПТП!G795+[3]ОПТ!G795+[3]ОПАК!G795+[3]ОПОС!G795+[3]ОПРР!G795+[3]ОПРКИ!G795+[3]ОПРЧ!G795+[3]sheet1!G795+[3]Sheet2!G795+[3]Sheet3!G795+[3]Sheet4!G795+[3]Sheet5!G795+[3]Sheet6!G795+[3]Sheet7!G795+[3]Sheet8!G795+'[3]ОТЧЕТ НФ'!G795</f>
        <v>0</v>
      </c>
      <c r="H795" s="463" t="n">
        <f aca="false">F795+G795</f>
        <v>0</v>
      </c>
      <c r="I795" s="586" t="str">
        <f aca="false">(IF($E795&lt;&gt;0,$I$2,IF($H795&lt;&gt;0,$I$2,"")))</f>
        <v/>
      </c>
      <c r="J795" s="457"/>
      <c r="K795" s="888"/>
      <c r="L795" s="889"/>
      <c r="M795" s="594" t="n">
        <f aca="false">H795</f>
        <v>0</v>
      </c>
      <c r="N795" s="492" t="n">
        <f aca="false">K795+L795-M795</f>
        <v>0</v>
      </c>
      <c r="O795" s="457"/>
      <c r="P795" s="595"/>
      <c r="Q795" s="625"/>
      <c r="R795" s="625"/>
      <c r="S795" s="625"/>
      <c r="T795" s="625"/>
      <c r="U795" s="625"/>
      <c r="V795" s="890"/>
      <c r="W795" s="596" t="n">
        <f aca="false">S795-T795-U795-V795</f>
        <v>0</v>
      </c>
    </row>
    <row r="796" customFormat="false" ht="18.6" hidden="false" customHeight="false" outlineLevel="0" collapsed="false">
      <c r="A796" s="511" t="n">
        <v>40</v>
      </c>
      <c r="B796" s="469" t="n">
        <v>800</v>
      </c>
      <c r="C796" s="500" t="s">
        <v>878</v>
      </c>
      <c r="D796" s="500"/>
      <c r="E796" s="485"/>
      <c r="F796" s="462" t="n">
        <f aca="false">[3]ОПТП!F796+[3]ОПТ!F796+[3]ОПАК!F796+[3]ОПОС!F796+[3]ОПРР!F796+[3]ОПРКИ!F796+[3]ОПРЧ!F796+[3]sheet1!F796+[3]Sheet2!F796+[3]Sheet3!F796+[3]Sheet4!F796+[3]Sheet5!F796+[3]Sheet6!F796+[3]Sheet7!F796+[3]Sheet8!F796+'[3]ОТЧЕТ НФ'!F796</f>
        <v>0</v>
      </c>
      <c r="G796" s="462" t="n">
        <f aca="false">[3]ОПТП!G796+[3]ОПТ!G796+[3]ОПАК!G796+[3]ОПОС!G796+[3]ОПРР!G796+[3]ОПРКИ!G796+[3]ОПРЧ!G796+[3]sheet1!G796+[3]Sheet2!G796+[3]Sheet3!G796+[3]Sheet4!G796+[3]Sheet5!G796+[3]Sheet6!G796+[3]Sheet7!G796+[3]Sheet8!G796+'[3]ОТЧЕТ НФ'!G796</f>
        <v>0</v>
      </c>
      <c r="H796" s="463" t="n">
        <f aca="false">F796+G796</f>
        <v>0</v>
      </c>
      <c r="I796" s="586" t="str">
        <f aca="false">(IF($E796&lt;&gt;0,$I$2,IF($H796&lt;&gt;0,$I$2,"")))</f>
        <v/>
      </c>
      <c r="J796" s="457"/>
      <c r="K796" s="894"/>
      <c r="L796" s="895"/>
      <c r="M796" s="594" t="n">
        <f aca="false">H796</f>
        <v>0</v>
      </c>
      <c r="N796" s="492" t="n">
        <f aca="false">K796+L796-M796</f>
        <v>0</v>
      </c>
      <c r="O796" s="457"/>
      <c r="P796" s="615"/>
      <c r="Q796" s="637"/>
      <c r="R796" s="625"/>
      <c r="S796" s="625"/>
      <c r="T796" s="637"/>
      <c r="U796" s="625"/>
      <c r="V796" s="890"/>
      <c r="W796" s="596" t="n">
        <f aca="false">S796-T796-U796-V796</f>
        <v>0</v>
      </c>
    </row>
    <row r="797" customFormat="false" ht="18.6" hidden="false" customHeight="false" outlineLevel="0" collapsed="false">
      <c r="A797" s="511" t="n">
        <v>45</v>
      </c>
      <c r="B797" s="469" t="n">
        <v>1000</v>
      </c>
      <c r="C797" s="484" t="s">
        <v>253</v>
      </c>
      <c r="D797" s="484"/>
      <c r="E797" s="485" t="n">
        <f aca="false">SUM(E798:E814)</f>
        <v>0</v>
      </c>
      <c r="F797" s="486" t="n">
        <f aca="false">SUM(F798:F814)</f>
        <v>0</v>
      </c>
      <c r="G797" s="487" t="n">
        <f aca="false">SUM(G798:G814)</f>
        <v>0</v>
      </c>
      <c r="H797" s="487" t="n">
        <f aca="false">SUM(H798:H814)</f>
        <v>0</v>
      </c>
      <c r="I797" s="586" t="str">
        <f aca="false">(IF($E797&lt;&gt;0,$I$2,IF($H797&lt;&gt;0,$I$2,"")))</f>
        <v/>
      </c>
      <c r="J797" s="457"/>
      <c r="K797" s="613" t="n">
        <f aca="false">SUM(K798:K814)</f>
        <v>0</v>
      </c>
      <c r="L797" s="614" t="n">
        <f aca="false">SUM(L798:L814)</f>
        <v>0</v>
      </c>
      <c r="M797" s="891" t="n">
        <f aca="false">SUM(M798:M814)</f>
        <v>0</v>
      </c>
      <c r="N797" s="892" t="n">
        <f aca="false">SUM(N798:N814)</f>
        <v>0</v>
      </c>
      <c r="O797" s="457"/>
      <c r="P797" s="613" t="n">
        <f aca="false">SUM(P798:P814)</f>
        <v>0</v>
      </c>
      <c r="Q797" s="614" t="n">
        <f aca="false">SUM(Q798:Q814)</f>
        <v>0</v>
      </c>
      <c r="R797" s="614" t="n">
        <f aca="false">SUM(R798:R814)</f>
        <v>0</v>
      </c>
      <c r="S797" s="614" t="n">
        <f aca="false">SUM(S798:S814)</f>
        <v>0</v>
      </c>
      <c r="T797" s="614" t="n">
        <f aca="false">SUM(T798:T814)</f>
        <v>0</v>
      </c>
      <c r="U797" s="614" t="n">
        <f aca="false">SUM(U798:U814)</f>
        <v>0</v>
      </c>
      <c r="V797" s="892" t="n">
        <f aca="false">SUM(V798:V814)</f>
        <v>0</v>
      </c>
      <c r="W797" s="596" t="n">
        <f aca="false">S797-T797-U797-V797</f>
        <v>0</v>
      </c>
    </row>
    <row r="798" customFormat="false" ht="18.6" hidden="false" customHeight="false" outlineLevel="0" collapsed="false">
      <c r="A798" s="511" t="n">
        <v>50</v>
      </c>
      <c r="B798" s="459"/>
      <c r="C798" s="489" t="n">
        <v>1011</v>
      </c>
      <c r="D798" s="616" t="s">
        <v>543</v>
      </c>
      <c r="E798" s="462"/>
      <c r="F798" s="462" t="n">
        <f aca="false">[3]ОПТП!F798+[3]ОПТ!F798+[3]ОПАК!F798+[3]ОПОС!F798+[3]ОПРР!F798+[3]ОПРКИ!F798+[3]ОПРЧ!F798+[3]sheet1!F798+[3]Sheet2!F798+[3]Sheet3!F798+[3]Sheet4!F798+[3]Sheet5!F798+[3]Sheet6!F798+[3]Sheet7!F798+[3]Sheet8!F798+'[3]ОТЧЕТ НФ'!F798</f>
        <v>0</v>
      </c>
      <c r="G798" s="462" t="n">
        <f aca="false">[3]ОПТП!G798+[3]ОПТ!G798+[3]ОПАК!G798+[3]ОПОС!G798+[3]ОПРР!G798+[3]ОПРКИ!G798+[3]ОПРЧ!G798+[3]sheet1!G798+[3]Sheet2!G798+[3]Sheet3!G798+[3]Sheet4!G798+[3]Sheet5!G798+[3]Sheet6!G798+[3]Sheet7!G798+[3]Sheet8!G798+'[3]ОТЧЕТ НФ'!G798</f>
        <v>0</v>
      </c>
      <c r="H798" s="463" t="n">
        <f aca="false">F798+G798</f>
        <v>0</v>
      </c>
      <c r="I798" s="586" t="str">
        <f aca="false">(IF($E798&lt;&gt;0,$I$2,IF($H798&lt;&gt;0,$I$2,"")))</f>
        <v/>
      </c>
      <c r="J798" s="457"/>
      <c r="K798" s="888"/>
      <c r="L798" s="889"/>
      <c r="M798" s="594" t="n">
        <f aca="false">H798</f>
        <v>0</v>
      </c>
      <c r="N798" s="492" t="n">
        <f aca="false">K798+L798-M798</f>
        <v>0</v>
      </c>
      <c r="O798" s="457"/>
      <c r="P798" s="888"/>
      <c r="Q798" s="889"/>
      <c r="R798" s="594" t="n">
        <f aca="false">+IF(+(K798+L798)&gt;=H798,+L798,+(+H798-K798))</f>
        <v>0</v>
      </c>
      <c r="S798" s="594" t="n">
        <f aca="false">P798+Q798-R798</f>
        <v>0</v>
      </c>
      <c r="T798" s="889"/>
      <c r="U798" s="889"/>
      <c r="V798" s="896"/>
      <c r="W798" s="596" t="n">
        <f aca="false">S798-T798-U798-V798</f>
        <v>0</v>
      </c>
    </row>
    <row r="799" customFormat="false" ht="18.6" hidden="false" customHeight="false" outlineLevel="0" collapsed="false">
      <c r="A799" s="511" t="n">
        <v>55</v>
      </c>
      <c r="B799" s="459"/>
      <c r="C799" s="460" t="n">
        <v>1012</v>
      </c>
      <c r="D799" s="490" t="s">
        <v>544</v>
      </c>
      <c r="E799" s="462"/>
      <c r="F799" s="462" t="n">
        <f aca="false">[3]ОПТП!F799+[3]ОПТ!F799+[3]ОПАК!F799+[3]ОПОС!F799+[3]ОПРР!F799+[3]ОПРКИ!F799+[3]ОПРЧ!F799+[3]sheet1!F799+[3]Sheet2!F799+[3]Sheet3!F799+[3]Sheet4!F799+[3]Sheet5!F799+[3]Sheet6!F799+[3]Sheet7!F799+[3]Sheet8!F799+'[3]ОТЧЕТ НФ'!F799</f>
        <v>0</v>
      </c>
      <c r="G799" s="462" t="n">
        <f aca="false">[3]ОПТП!G799+[3]ОПТ!G799+[3]ОПАК!G799+[3]ОПОС!G799+[3]ОПРР!G799+[3]ОПРКИ!G799+[3]ОПРЧ!G799+[3]sheet1!G799+[3]Sheet2!G799+[3]Sheet3!G799+[3]Sheet4!G799+[3]Sheet5!G799+[3]Sheet6!G799+[3]Sheet7!G799+[3]Sheet8!G799+'[3]ОТЧЕТ НФ'!G799</f>
        <v>0</v>
      </c>
      <c r="H799" s="463" t="n">
        <f aca="false">F799+G799</f>
        <v>0</v>
      </c>
      <c r="I799" s="586" t="str">
        <f aca="false">(IF($E799&lt;&gt;0,$I$2,IF($H799&lt;&gt;0,$I$2,"")))</f>
        <v/>
      </c>
      <c r="J799" s="457"/>
      <c r="K799" s="888"/>
      <c r="L799" s="889"/>
      <c r="M799" s="594" t="n">
        <f aca="false">H799</f>
        <v>0</v>
      </c>
      <c r="N799" s="492" t="n">
        <f aca="false">K799+L799-M799</f>
        <v>0</v>
      </c>
      <c r="O799" s="457"/>
      <c r="P799" s="888"/>
      <c r="Q799" s="889"/>
      <c r="R799" s="594" t="n">
        <f aca="false">+IF(+(K799+L799)&gt;=H799,+L799,+(+H799-K799))</f>
        <v>0</v>
      </c>
      <c r="S799" s="594" t="n">
        <f aca="false">P799+Q799-R799</f>
        <v>0</v>
      </c>
      <c r="T799" s="889"/>
      <c r="U799" s="889"/>
      <c r="V799" s="896"/>
      <c r="W799" s="596" t="n">
        <f aca="false">S799-T799-U799-V799</f>
        <v>0</v>
      </c>
    </row>
    <row r="800" customFormat="false" ht="18.6" hidden="false" customHeight="false" outlineLevel="0" collapsed="false">
      <c r="A800" s="511" t="n">
        <v>60</v>
      </c>
      <c r="B800" s="459"/>
      <c r="C800" s="460" t="n">
        <v>1013</v>
      </c>
      <c r="D800" s="490" t="s">
        <v>545</v>
      </c>
      <c r="E800" s="462"/>
      <c r="F800" s="462" t="n">
        <f aca="false">[3]ОПТП!F800+[3]ОПТ!F800+[3]ОПАК!F800+[3]ОПОС!F800+[3]ОПРР!F800+[3]ОПРКИ!F800+[3]ОПРЧ!F800+[3]sheet1!F800+[3]Sheet2!F800+[3]Sheet3!F800+[3]Sheet4!F800+[3]Sheet5!F800+[3]Sheet6!F800+[3]Sheet7!F800+[3]Sheet8!F800+'[3]ОТЧЕТ НФ'!F800</f>
        <v>0</v>
      </c>
      <c r="G800" s="462" t="n">
        <f aca="false">[3]ОПТП!G800+[3]ОПТ!G800+[3]ОПАК!G800+[3]ОПОС!G800+[3]ОПРР!G800+[3]ОПРКИ!G800+[3]ОПРЧ!G800+[3]sheet1!G800+[3]Sheet2!G800+[3]Sheet3!G800+[3]Sheet4!G800+[3]Sheet5!G800+[3]Sheet6!G800+[3]Sheet7!G800+[3]Sheet8!G800+'[3]ОТЧЕТ НФ'!G800</f>
        <v>0</v>
      </c>
      <c r="H800" s="463" t="n">
        <f aca="false">F800+G800</f>
        <v>0</v>
      </c>
      <c r="I800" s="586" t="str">
        <f aca="false">(IF($E800&lt;&gt;0,$I$2,IF($H800&lt;&gt;0,$I$2,"")))</f>
        <v/>
      </c>
      <c r="J800" s="457"/>
      <c r="K800" s="888"/>
      <c r="L800" s="889"/>
      <c r="M800" s="594" t="n">
        <f aca="false">H800</f>
        <v>0</v>
      </c>
      <c r="N800" s="492" t="n">
        <f aca="false">K800+L800-M800</f>
        <v>0</v>
      </c>
      <c r="O800" s="457"/>
      <c r="P800" s="888"/>
      <c r="Q800" s="889"/>
      <c r="R800" s="594" t="n">
        <f aca="false">+IF(+(K800+L800)&gt;=H800,+L800,+(+H800-K800))</f>
        <v>0</v>
      </c>
      <c r="S800" s="594" t="n">
        <f aca="false">P800+Q800-R800</f>
        <v>0</v>
      </c>
      <c r="T800" s="889"/>
      <c r="U800" s="889"/>
      <c r="V800" s="896"/>
      <c r="W800" s="596" t="n">
        <f aca="false">S800-T800-U800-V800</f>
        <v>0</v>
      </c>
    </row>
    <row r="801" customFormat="false" ht="18.6" hidden="false" customHeight="false" outlineLevel="0" collapsed="false">
      <c r="A801" s="510" t="n">
        <v>65</v>
      </c>
      <c r="B801" s="459"/>
      <c r="C801" s="460" t="n">
        <v>1014</v>
      </c>
      <c r="D801" s="490" t="s">
        <v>546</v>
      </c>
      <c r="E801" s="462"/>
      <c r="F801" s="462" t="n">
        <f aca="false">[3]ОПТП!F801+[3]ОПТ!F801+[3]ОПАК!F801+[3]ОПОС!F801+[3]ОПРР!F801+[3]ОПРКИ!F801+[3]ОПРЧ!F801+[3]sheet1!F801+[3]Sheet2!F801+[3]Sheet3!F801+[3]Sheet4!F801+[3]Sheet5!F801+[3]Sheet6!F801+[3]Sheet7!F801+[3]Sheet8!F801+'[3]ОТЧЕТ НФ'!F801</f>
        <v>0</v>
      </c>
      <c r="G801" s="462" t="n">
        <f aca="false">[3]ОПТП!G801+[3]ОПТ!G801+[3]ОПАК!G801+[3]ОПОС!G801+[3]ОПРР!G801+[3]ОПРКИ!G801+[3]ОПРЧ!G801+[3]sheet1!G801+[3]Sheet2!G801+[3]Sheet3!G801+[3]Sheet4!G801+[3]Sheet5!G801+[3]Sheet6!G801+[3]Sheet7!G801+[3]Sheet8!G801+'[3]ОТЧЕТ НФ'!G801</f>
        <v>0</v>
      </c>
      <c r="H801" s="463" t="n">
        <f aca="false">F801+G801</f>
        <v>0</v>
      </c>
      <c r="I801" s="586" t="str">
        <f aca="false">(IF($E801&lt;&gt;0,$I$2,IF($H801&lt;&gt;0,$I$2,"")))</f>
        <v/>
      </c>
      <c r="J801" s="457"/>
      <c r="K801" s="888"/>
      <c r="L801" s="889"/>
      <c r="M801" s="594" t="n">
        <f aca="false">H801</f>
        <v>0</v>
      </c>
      <c r="N801" s="492" t="n">
        <f aca="false">K801+L801-M801</f>
        <v>0</v>
      </c>
      <c r="O801" s="457"/>
      <c r="P801" s="888"/>
      <c r="Q801" s="889"/>
      <c r="R801" s="594" t="n">
        <f aca="false">+IF(+(K801+L801)&gt;=H801,+L801,+(+H801-K801))</f>
        <v>0</v>
      </c>
      <c r="S801" s="594" t="n">
        <f aca="false">P801+Q801-R801</f>
        <v>0</v>
      </c>
      <c r="T801" s="889"/>
      <c r="U801" s="889"/>
      <c r="V801" s="896"/>
      <c r="W801" s="596" t="n">
        <f aca="false">S801-T801-U801-V801</f>
        <v>0</v>
      </c>
    </row>
    <row r="802" customFormat="false" ht="18.6" hidden="false" customHeight="false" outlineLevel="0" collapsed="false">
      <c r="A802" s="511" t="n">
        <v>70</v>
      </c>
      <c r="B802" s="459"/>
      <c r="C802" s="460" t="n">
        <v>1015</v>
      </c>
      <c r="D802" s="490" t="s">
        <v>547</v>
      </c>
      <c r="E802" s="462"/>
      <c r="F802" s="462" t="n">
        <f aca="false">[3]ОПТП!F802+[3]ОПТ!F802+[3]ОПАК!F802+[3]ОПОС!F802+[3]ОПРР!F802+[3]ОПРКИ!F802+[3]ОПРЧ!F802+[3]sheet1!F802+[3]Sheet2!F802+[3]Sheet3!F802+[3]Sheet4!F802+[3]Sheet5!F802+[3]Sheet6!F802+[3]Sheet7!F802+[3]Sheet8!F802+'[3]ОТЧЕТ НФ'!F802</f>
        <v>0</v>
      </c>
      <c r="G802" s="462" t="n">
        <f aca="false">[3]ОПТП!G802+[3]ОПТ!G802+[3]ОПАК!G802+[3]ОПОС!G802+[3]ОПРР!G802+[3]ОПРКИ!G802+[3]ОПРЧ!G802+[3]sheet1!G802+[3]Sheet2!G802+[3]Sheet3!G802+[3]Sheet4!G802+[3]Sheet5!G802+[3]Sheet6!G802+[3]Sheet7!G802+[3]Sheet8!G802+'[3]ОТЧЕТ НФ'!G802</f>
        <v>0</v>
      </c>
      <c r="H802" s="463" t="n">
        <f aca="false">F802+G802</f>
        <v>0</v>
      </c>
      <c r="I802" s="586" t="str">
        <f aca="false">(IF($E802&lt;&gt;0,$I$2,IF($H802&lt;&gt;0,$I$2,"")))</f>
        <v/>
      </c>
      <c r="J802" s="457"/>
      <c r="K802" s="888"/>
      <c r="L802" s="889"/>
      <c r="M802" s="594" t="n">
        <f aca="false">H802</f>
        <v>0</v>
      </c>
      <c r="N802" s="492" t="n">
        <f aca="false">K802+L802-M802</f>
        <v>0</v>
      </c>
      <c r="O802" s="457"/>
      <c r="P802" s="888"/>
      <c r="Q802" s="889"/>
      <c r="R802" s="594" t="n">
        <f aca="false">+IF(+(K802+L802)&gt;=H802,+L802,+(+H802-K802))</f>
        <v>0</v>
      </c>
      <c r="S802" s="594" t="n">
        <f aca="false">P802+Q802-R802</f>
        <v>0</v>
      </c>
      <c r="T802" s="889"/>
      <c r="U802" s="889"/>
      <c r="V802" s="896"/>
      <c r="W802" s="596" t="n">
        <f aca="false">S802-T802-U802-V802</f>
        <v>0</v>
      </c>
    </row>
    <row r="803" customFormat="false" ht="18.6" hidden="false" customHeight="false" outlineLevel="0" collapsed="false">
      <c r="A803" s="511" t="n">
        <v>75</v>
      </c>
      <c r="B803" s="459"/>
      <c r="C803" s="460" t="n">
        <v>1016</v>
      </c>
      <c r="D803" s="490" t="s">
        <v>548</v>
      </c>
      <c r="E803" s="462"/>
      <c r="F803" s="462" t="n">
        <f aca="false">[3]ОПТП!F803+[3]ОПТ!F803+[3]ОПАК!F803+[3]ОПОС!F803+[3]ОПРР!F803+[3]ОПРКИ!F803+[3]ОПРЧ!F803+[3]sheet1!F803+[3]Sheet2!F803+[3]Sheet3!F803+[3]Sheet4!F803+[3]Sheet5!F803+[3]Sheet6!F803+[3]Sheet7!F803+[3]Sheet8!F803+'[3]ОТЧЕТ НФ'!F803</f>
        <v>0</v>
      </c>
      <c r="G803" s="462" t="n">
        <f aca="false">[3]ОПТП!G803+[3]ОПТ!G803+[3]ОПАК!G803+[3]ОПОС!G803+[3]ОПРР!G803+[3]ОПРКИ!G803+[3]ОПРЧ!G803+[3]sheet1!G803+[3]Sheet2!G803+[3]Sheet3!G803+[3]Sheet4!G803+[3]Sheet5!G803+[3]Sheet6!G803+[3]Sheet7!G803+[3]Sheet8!G803+'[3]ОТЧЕТ НФ'!G803</f>
        <v>0</v>
      </c>
      <c r="H803" s="463" t="n">
        <f aca="false">F803+G803</f>
        <v>0</v>
      </c>
      <c r="I803" s="586" t="str">
        <f aca="false">(IF($E803&lt;&gt;0,$I$2,IF($H803&lt;&gt;0,$I$2,"")))</f>
        <v/>
      </c>
      <c r="J803" s="457"/>
      <c r="K803" s="888"/>
      <c r="L803" s="889"/>
      <c r="M803" s="594" t="n">
        <f aca="false">H803</f>
        <v>0</v>
      </c>
      <c r="N803" s="492" t="n">
        <f aca="false">K803+L803-M803</f>
        <v>0</v>
      </c>
      <c r="O803" s="457"/>
      <c r="P803" s="888"/>
      <c r="Q803" s="889"/>
      <c r="R803" s="594" t="n">
        <f aca="false">+IF(+(K803+L803)&gt;=H803,+L803,+(+H803-K803))</f>
        <v>0</v>
      </c>
      <c r="S803" s="594" t="n">
        <f aca="false">P803+Q803-R803</f>
        <v>0</v>
      </c>
      <c r="T803" s="889"/>
      <c r="U803" s="889"/>
      <c r="V803" s="896"/>
      <c r="W803" s="596" t="n">
        <f aca="false">S803-T803-U803-V803</f>
        <v>0</v>
      </c>
    </row>
    <row r="804" customFormat="false" ht="18.6" hidden="false" customHeight="false" outlineLevel="0" collapsed="false">
      <c r="A804" s="511" t="n">
        <v>80</v>
      </c>
      <c r="B804" s="475"/>
      <c r="C804" s="617" t="n">
        <v>1020</v>
      </c>
      <c r="D804" s="618" t="s">
        <v>549</v>
      </c>
      <c r="E804" s="462"/>
      <c r="F804" s="462" t="n">
        <f aca="false">[3]ОПТП!F804+[3]ОПТ!F804+[3]ОПАК!F804+[3]ОПОС!F804+[3]ОПРР!F804+[3]ОПРКИ!F804+[3]ОПРЧ!F804+[3]sheet1!F804+[3]Sheet2!F804+[3]Sheet3!F804+[3]Sheet4!F804+[3]Sheet5!F804+[3]Sheet6!F804+[3]Sheet7!F804+[3]Sheet8!F804+'[3]ОТЧЕТ НФ'!F804</f>
        <v>0</v>
      </c>
      <c r="G804" s="462" t="n">
        <f aca="false">[3]ОПТП!G804+[3]ОПТ!G804+[3]ОПАК!G804+[3]ОПОС!G804+[3]ОПРР!G804+[3]ОПРКИ!G804+[3]ОПРЧ!G804+[3]sheet1!G804+[3]Sheet2!G804+[3]Sheet3!G804+[3]Sheet4!G804+[3]Sheet5!G804+[3]Sheet6!G804+[3]Sheet7!G804+[3]Sheet8!G804+'[3]ОТЧЕТ НФ'!G804</f>
        <v>0</v>
      </c>
      <c r="H804" s="463" t="n">
        <f aca="false">F804+G804</f>
        <v>0</v>
      </c>
      <c r="I804" s="586" t="str">
        <f aca="false">(IF($E804&lt;&gt;0,$I$2,IF($H804&lt;&gt;0,$I$2,"")))</f>
        <v/>
      </c>
      <c r="J804" s="457"/>
      <c r="K804" s="888"/>
      <c r="L804" s="889"/>
      <c r="M804" s="594" t="n">
        <f aca="false">H804</f>
        <v>0</v>
      </c>
      <c r="N804" s="492" t="n">
        <f aca="false">K804+L804-M804</f>
        <v>0</v>
      </c>
      <c r="O804" s="457"/>
      <c r="P804" s="888"/>
      <c r="Q804" s="889"/>
      <c r="R804" s="594" t="n">
        <f aca="false">+IF(+(K804+L804)&gt;=H804,+L804,+(+H804-K804))</f>
        <v>0</v>
      </c>
      <c r="S804" s="594" t="n">
        <f aca="false">P804+Q804-R804</f>
        <v>0</v>
      </c>
      <c r="T804" s="889"/>
      <c r="U804" s="889"/>
      <c r="V804" s="896"/>
      <c r="W804" s="596" t="n">
        <f aca="false">S804-T804-U804-V804</f>
        <v>0</v>
      </c>
    </row>
    <row r="805" customFormat="false" ht="18.6" hidden="false" customHeight="false" outlineLevel="0" collapsed="false">
      <c r="A805" s="511" t="n">
        <v>85</v>
      </c>
      <c r="B805" s="459"/>
      <c r="C805" s="460" t="n">
        <v>1030</v>
      </c>
      <c r="D805" s="490" t="s">
        <v>550</v>
      </c>
      <c r="E805" s="462"/>
      <c r="F805" s="462" t="n">
        <f aca="false">[3]ОПТП!F805+[3]ОПТ!F805+[3]ОПАК!F805+[3]ОПОС!F805+[3]ОПРР!F805+[3]ОПРКИ!F805+[3]ОПРЧ!F805+[3]sheet1!F805+[3]Sheet2!F805+[3]Sheet3!F805+[3]Sheet4!F805+[3]Sheet5!F805+[3]Sheet6!F805+[3]Sheet7!F805+[3]Sheet8!F805+'[3]ОТЧЕТ НФ'!F805</f>
        <v>0</v>
      </c>
      <c r="G805" s="462" t="n">
        <f aca="false">[3]ОПТП!G805+[3]ОПТ!G805+[3]ОПАК!G805+[3]ОПОС!G805+[3]ОПРР!G805+[3]ОПРКИ!G805+[3]ОПРЧ!G805+[3]sheet1!G805+[3]Sheet2!G805+[3]Sheet3!G805+[3]Sheet4!G805+[3]Sheet5!G805+[3]Sheet6!G805+[3]Sheet7!G805+[3]Sheet8!G805+'[3]ОТЧЕТ НФ'!G805</f>
        <v>0</v>
      </c>
      <c r="H805" s="463" t="n">
        <f aca="false">F805+G805</f>
        <v>0</v>
      </c>
      <c r="I805" s="586" t="str">
        <f aca="false">(IF($E805&lt;&gt;0,$I$2,IF($H805&lt;&gt;0,$I$2,"")))</f>
        <v/>
      </c>
      <c r="J805" s="457"/>
      <c r="K805" s="888"/>
      <c r="L805" s="889"/>
      <c r="M805" s="594" t="n">
        <f aca="false">H805</f>
        <v>0</v>
      </c>
      <c r="N805" s="492" t="n">
        <f aca="false">K805+L805-M805</f>
        <v>0</v>
      </c>
      <c r="O805" s="457"/>
      <c r="P805" s="888"/>
      <c r="Q805" s="889"/>
      <c r="R805" s="594" t="n">
        <f aca="false">+IF(+(K805+L805)&gt;=H805,+L805,+(+H805-K805))</f>
        <v>0</v>
      </c>
      <c r="S805" s="594" t="n">
        <f aca="false">P805+Q805-R805</f>
        <v>0</v>
      </c>
      <c r="T805" s="889"/>
      <c r="U805" s="889"/>
      <c r="V805" s="896"/>
      <c r="W805" s="596" t="n">
        <f aca="false">S805-T805-U805-V805</f>
        <v>0</v>
      </c>
    </row>
    <row r="806" customFormat="false" ht="18.6" hidden="false" customHeight="false" outlineLevel="0" collapsed="false">
      <c r="A806" s="511" t="n">
        <v>90</v>
      </c>
      <c r="B806" s="459"/>
      <c r="C806" s="617" t="n">
        <v>1051</v>
      </c>
      <c r="D806" s="619" t="s">
        <v>551</v>
      </c>
      <c r="E806" s="462"/>
      <c r="F806" s="462" t="n">
        <f aca="false">[3]ОПТП!F806+[3]ОПТ!F806+[3]ОПАК!F806+[3]ОПОС!F806+[3]ОПРР!F806+[3]ОПРКИ!F806+[3]ОПРЧ!F806+[3]sheet1!F806+[3]Sheet2!F806+[3]Sheet3!F806+[3]Sheet4!F806+[3]Sheet5!F806+[3]Sheet6!F806+[3]Sheet7!F806+[3]Sheet8!F806+'[3]ОТЧЕТ НФ'!F806</f>
        <v>0</v>
      </c>
      <c r="G806" s="462" t="n">
        <f aca="false">[3]ОПТП!G806+[3]ОПТ!G806+[3]ОПАК!G806+[3]ОПОС!G806+[3]ОПРР!G806+[3]ОПРКИ!G806+[3]ОПРЧ!G806+[3]sheet1!G806+[3]Sheet2!G806+[3]Sheet3!G806+[3]Sheet4!G806+[3]Sheet5!G806+[3]Sheet6!G806+[3]Sheet7!G806+[3]Sheet8!G806+'[3]ОТЧЕТ НФ'!G806</f>
        <v>0</v>
      </c>
      <c r="H806" s="463" t="n">
        <f aca="false">F806+G806</f>
        <v>0</v>
      </c>
      <c r="I806" s="586" t="str">
        <f aca="false">(IF($E806&lt;&gt;0,$I$2,IF($H806&lt;&gt;0,$I$2,"")))</f>
        <v/>
      </c>
      <c r="J806" s="457"/>
      <c r="K806" s="888"/>
      <c r="L806" s="889"/>
      <c r="M806" s="594" t="n">
        <f aca="false">H806</f>
        <v>0</v>
      </c>
      <c r="N806" s="492" t="n">
        <f aca="false">K806+L806-M806</f>
        <v>0</v>
      </c>
      <c r="O806" s="457"/>
      <c r="P806" s="595"/>
      <c r="Q806" s="625"/>
      <c r="R806" s="625"/>
      <c r="S806" s="625"/>
      <c r="T806" s="625"/>
      <c r="U806" s="625"/>
      <c r="V806" s="890"/>
      <c r="W806" s="596" t="n">
        <f aca="false">S806-T806-U806-V806</f>
        <v>0</v>
      </c>
    </row>
    <row r="807" customFormat="false" ht="18.6" hidden="false" customHeight="false" outlineLevel="0" collapsed="false">
      <c r="A807" s="510" t="n">
        <v>115</v>
      </c>
      <c r="B807" s="459"/>
      <c r="C807" s="460" t="n">
        <v>1052</v>
      </c>
      <c r="D807" s="490" t="s">
        <v>552</v>
      </c>
      <c r="E807" s="462"/>
      <c r="F807" s="462" t="n">
        <f aca="false">[3]ОПТП!F807+[3]ОПТ!F807+[3]ОПАК!F807+[3]ОПОС!F807+[3]ОПРР!F807+[3]ОПРКИ!F807+[3]ОПРЧ!F807+[3]sheet1!F807+[3]Sheet2!F807+[3]Sheet3!F807+[3]Sheet4!F807+[3]Sheet5!F807+[3]Sheet6!F807+[3]Sheet7!F807+[3]Sheet8!F807+'[3]ОТЧЕТ НФ'!F807</f>
        <v>0</v>
      </c>
      <c r="G807" s="462" t="n">
        <f aca="false">[3]ОПТП!G807+[3]ОПТ!G807+[3]ОПАК!G807+[3]ОПОС!G807+[3]ОПРР!G807+[3]ОПРКИ!G807+[3]ОПРЧ!G807+[3]sheet1!G807+[3]Sheet2!G807+[3]Sheet3!G807+[3]Sheet4!G807+[3]Sheet5!G807+[3]Sheet6!G807+[3]Sheet7!G807+[3]Sheet8!G807+'[3]ОТЧЕТ НФ'!G807</f>
        <v>0</v>
      </c>
      <c r="H807" s="463" t="n">
        <f aca="false">F807+G807</f>
        <v>0</v>
      </c>
      <c r="I807" s="586" t="str">
        <f aca="false">(IF($E807&lt;&gt;0,$I$2,IF($H807&lt;&gt;0,$I$2,"")))</f>
        <v/>
      </c>
      <c r="J807" s="457"/>
      <c r="K807" s="888"/>
      <c r="L807" s="889"/>
      <c r="M807" s="594" t="n">
        <f aca="false">H807</f>
        <v>0</v>
      </c>
      <c r="N807" s="492" t="n">
        <f aca="false">K807+L807-M807</f>
        <v>0</v>
      </c>
      <c r="O807" s="457"/>
      <c r="P807" s="595"/>
      <c r="Q807" s="625"/>
      <c r="R807" s="625"/>
      <c r="S807" s="625"/>
      <c r="T807" s="625"/>
      <c r="U807" s="625"/>
      <c r="V807" s="890"/>
      <c r="W807" s="596" t="n">
        <f aca="false">S807-T807-U807-V807</f>
        <v>0</v>
      </c>
    </row>
    <row r="808" customFormat="false" ht="32.4" hidden="false" customHeight="false" outlineLevel="0" collapsed="false">
      <c r="A808" s="510" t="n">
        <v>125</v>
      </c>
      <c r="B808" s="459"/>
      <c r="C808" s="620" t="n">
        <v>1053</v>
      </c>
      <c r="D808" s="621" t="s">
        <v>553</v>
      </c>
      <c r="E808" s="462"/>
      <c r="F808" s="462" t="n">
        <f aca="false">[3]ОПТП!F808+[3]ОПТ!F808+[3]ОПАК!F808+[3]ОПОС!F808+[3]ОПРР!F808+[3]ОПРКИ!F808+[3]ОПРЧ!F808+[3]sheet1!F808+[3]Sheet2!F808+[3]Sheet3!F808+[3]Sheet4!F808+[3]Sheet5!F808+[3]Sheet6!F808+[3]Sheet7!F808+[3]Sheet8!F808+'[3]ОТЧЕТ НФ'!F808</f>
        <v>0</v>
      </c>
      <c r="G808" s="462" t="n">
        <f aca="false">[3]ОПТП!G808+[3]ОПТ!G808+[3]ОПАК!G808+[3]ОПОС!G808+[3]ОПРР!G808+[3]ОПРКИ!G808+[3]ОПРЧ!G808+[3]sheet1!G808+[3]Sheet2!G808+[3]Sheet3!G808+[3]Sheet4!G808+[3]Sheet5!G808+[3]Sheet6!G808+[3]Sheet7!G808+[3]Sheet8!G808+'[3]ОТЧЕТ НФ'!G808</f>
        <v>0</v>
      </c>
      <c r="H808" s="463" t="n">
        <f aca="false">F808+G808</f>
        <v>0</v>
      </c>
      <c r="I808" s="586" t="str">
        <f aca="false">(IF($E808&lt;&gt;0,$I$2,IF($H808&lt;&gt;0,$I$2,"")))</f>
        <v/>
      </c>
      <c r="J808" s="457"/>
      <c r="K808" s="888"/>
      <c r="L808" s="889"/>
      <c r="M808" s="594" t="n">
        <f aca="false">H808</f>
        <v>0</v>
      </c>
      <c r="N808" s="492" t="n">
        <f aca="false">K808+L808-M808</f>
        <v>0</v>
      </c>
      <c r="O808" s="457"/>
      <c r="P808" s="595"/>
      <c r="Q808" s="625"/>
      <c r="R808" s="625"/>
      <c r="S808" s="625"/>
      <c r="T808" s="625"/>
      <c r="U808" s="625"/>
      <c r="V808" s="890"/>
      <c r="W808" s="596" t="n">
        <f aca="false">S808-T808-U808-V808</f>
        <v>0</v>
      </c>
    </row>
    <row r="809" customFormat="false" ht="18.6" hidden="false" customHeight="false" outlineLevel="0" collapsed="false">
      <c r="A809" s="511" t="n">
        <v>130</v>
      </c>
      <c r="B809" s="459"/>
      <c r="C809" s="460" t="n">
        <v>1062</v>
      </c>
      <c r="D809" s="464" t="s">
        <v>554</v>
      </c>
      <c r="E809" s="462"/>
      <c r="F809" s="462" t="n">
        <f aca="false">[3]ОПТП!F809+[3]ОПТ!F809+[3]ОПАК!F809+[3]ОПОС!F809+[3]ОПРР!F809+[3]ОПРКИ!F809+[3]ОПРЧ!F809+[3]sheet1!F809+[3]Sheet2!F809+[3]Sheet3!F809+[3]Sheet4!F809+[3]Sheet5!F809+[3]Sheet6!F809+[3]Sheet7!F809+[3]Sheet8!F809+'[3]ОТЧЕТ НФ'!F809</f>
        <v>0</v>
      </c>
      <c r="G809" s="462" t="n">
        <f aca="false">[3]ОПТП!G809+[3]ОПТ!G809+[3]ОПАК!G809+[3]ОПОС!G809+[3]ОПРР!G809+[3]ОПРКИ!G809+[3]ОПРЧ!G809+[3]sheet1!G809+[3]Sheet2!G809+[3]Sheet3!G809+[3]Sheet4!G809+[3]Sheet5!G809+[3]Sheet6!G809+[3]Sheet7!G809+[3]Sheet8!G809+'[3]ОТЧЕТ НФ'!G809</f>
        <v>0</v>
      </c>
      <c r="H809" s="463" t="n">
        <f aca="false">F809+G809</f>
        <v>0</v>
      </c>
      <c r="I809" s="586" t="str">
        <f aca="false">(IF($E809&lt;&gt;0,$I$2,IF($H809&lt;&gt;0,$I$2,"")))</f>
        <v/>
      </c>
      <c r="J809" s="457"/>
      <c r="K809" s="888"/>
      <c r="L809" s="889"/>
      <c r="M809" s="594" t="n">
        <f aca="false">H809</f>
        <v>0</v>
      </c>
      <c r="N809" s="492" t="n">
        <f aca="false">K809+L809-M809</f>
        <v>0</v>
      </c>
      <c r="O809" s="457"/>
      <c r="P809" s="888"/>
      <c r="Q809" s="889"/>
      <c r="R809" s="594" t="n">
        <f aca="false">+IF(+(K809+L809)&gt;=H809,+L809,+(+H809-K809))</f>
        <v>0</v>
      </c>
      <c r="S809" s="594" t="n">
        <f aca="false">P809+Q809-R809</f>
        <v>0</v>
      </c>
      <c r="T809" s="889"/>
      <c r="U809" s="889"/>
      <c r="V809" s="896"/>
      <c r="W809" s="596" t="n">
        <f aca="false">S809-T809-U809-V809</f>
        <v>0</v>
      </c>
    </row>
    <row r="810" customFormat="false" ht="18.6" hidden="false" customHeight="false" outlineLevel="0" collapsed="false">
      <c r="A810" s="511" t="n">
        <v>135</v>
      </c>
      <c r="B810" s="459"/>
      <c r="C810" s="460" t="n">
        <v>1063</v>
      </c>
      <c r="D810" s="464" t="s">
        <v>879</v>
      </c>
      <c r="E810" s="462"/>
      <c r="F810" s="462" t="n">
        <f aca="false">[3]ОПТП!F810+[3]ОПТ!F810+[3]ОПАК!F810+[3]ОПОС!F810+[3]ОПРР!F810+[3]ОПРКИ!F810+[3]ОПРЧ!F810+[3]sheet1!F810+[3]Sheet2!F810+[3]Sheet3!F810+[3]Sheet4!F810+[3]Sheet5!F810+[3]Sheet6!F810+[3]Sheet7!F810+[3]Sheet8!F810+'[3]ОТЧЕТ НФ'!F810</f>
        <v>0</v>
      </c>
      <c r="G810" s="462" t="n">
        <f aca="false">[3]ОПТП!G810+[3]ОПТ!G810+[3]ОПАК!G810+[3]ОПОС!G810+[3]ОПРР!G810+[3]ОПРКИ!G810+[3]ОПРЧ!G810+[3]sheet1!G810+[3]Sheet2!G810+[3]Sheet3!G810+[3]Sheet4!G810+[3]Sheet5!G810+[3]Sheet6!G810+[3]Sheet7!G810+[3]Sheet8!G810+'[3]ОТЧЕТ НФ'!G810</f>
        <v>0</v>
      </c>
      <c r="H810" s="463" t="n">
        <f aca="false">F810+G810</f>
        <v>0</v>
      </c>
      <c r="I810" s="586" t="str">
        <f aca="false">(IF($E810&lt;&gt;0,$I$2,IF($H810&lt;&gt;0,$I$2,"")))</f>
        <v/>
      </c>
      <c r="J810" s="457"/>
      <c r="K810" s="888"/>
      <c r="L810" s="889"/>
      <c r="M810" s="594" t="n">
        <f aca="false">H810</f>
        <v>0</v>
      </c>
      <c r="N810" s="492" t="n">
        <f aca="false">K810+L810-M810</f>
        <v>0</v>
      </c>
      <c r="O810" s="457"/>
      <c r="P810" s="595"/>
      <c r="Q810" s="625"/>
      <c r="R810" s="625"/>
      <c r="S810" s="625"/>
      <c r="T810" s="625"/>
      <c r="U810" s="625"/>
      <c r="V810" s="890"/>
      <c r="W810" s="596" t="n">
        <f aca="false">S810-T810-U810-V810</f>
        <v>0</v>
      </c>
    </row>
    <row r="811" customFormat="false" ht="18.6" hidden="false" customHeight="false" outlineLevel="0" collapsed="false">
      <c r="A811" s="511" t="n">
        <v>140</v>
      </c>
      <c r="B811" s="459"/>
      <c r="C811" s="620" t="n">
        <v>1069</v>
      </c>
      <c r="D811" s="622" t="s">
        <v>556</v>
      </c>
      <c r="E811" s="462"/>
      <c r="F811" s="462" t="n">
        <f aca="false">[3]ОПТП!F811+[3]ОПТ!F811+[3]ОПАК!F811+[3]ОПОС!F811+[3]ОПРР!F811+[3]ОПРКИ!F811+[3]ОПРЧ!F811+[3]sheet1!F811+[3]Sheet2!F811+[3]Sheet3!F811+[3]Sheet4!F811+[3]Sheet5!F811+[3]Sheet6!F811+[3]Sheet7!F811+[3]Sheet8!F811+'[3]ОТЧЕТ НФ'!F811</f>
        <v>0</v>
      </c>
      <c r="G811" s="462" t="n">
        <f aca="false">[3]ОПТП!G811+[3]ОПТ!G811+[3]ОПАК!G811+[3]ОПОС!G811+[3]ОПРР!G811+[3]ОПРКИ!G811+[3]ОПРЧ!G811+[3]sheet1!G811+[3]Sheet2!G811+[3]Sheet3!G811+[3]Sheet4!G811+[3]Sheet5!G811+[3]Sheet6!G811+[3]Sheet7!G811+[3]Sheet8!G811+'[3]ОТЧЕТ НФ'!G811</f>
        <v>0</v>
      </c>
      <c r="H811" s="463" t="n">
        <f aca="false">F811+G811</f>
        <v>0</v>
      </c>
      <c r="I811" s="586" t="str">
        <f aca="false">(IF($E811&lt;&gt;0,$I$2,IF($H811&lt;&gt;0,$I$2,"")))</f>
        <v/>
      </c>
      <c r="J811" s="457"/>
      <c r="K811" s="888"/>
      <c r="L811" s="889"/>
      <c r="M811" s="594" t="n">
        <f aca="false">H811</f>
        <v>0</v>
      </c>
      <c r="N811" s="492" t="n">
        <f aca="false">K811+L811-M811</f>
        <v>0</v>
      </c>
      <c r="O811" s="457"/>
      <c r="P811" s="888"/>
      <c r="Q811" s="889"/>
      <c r="R811" s="594" t="n">
        <f aca="false">+IF(+(K811+L811)&gt;=H811,+L811,+(+H811-K811))</f>
        <v>0</v>
      </c>
      <c r="S811" s="594" t="n">
        <f aca="false">P811+Q811-R811</f>
        <v>0</v>
      </c>
      <c r="T811" s="889"/>
      <c r="U811" s="889"/>
      <c r="V811" s="896"/>
      <c r="W811" s="596" t="n">
        <f aca="false">S811-T811-U811-V811</f>
        <v>0</v>
      </c>
    </row>
    <row r="812" customFormat="false" ht="31.8" hidden="false" customHeight="false" outlineLevel="0" collapsed="false">
      <c r="A812" s="511" t="n">
        <v>145</v>
      </c>
      <c r="B812" s="475"/>
      <c r="C812" s="460" t="n">
        <v>1091</v>
      </c>
      <c r="D812" s="490" t="s">
        <v>557</v>
      </c>
      <c r="E812" s="462"/>
      <c r="F812" s="462" t="n">
        <f aca="false">[3]ОПТП!F812+[3]ОПТ!F812+[3]ОПАК!F812+[3]ОПОС!F812+[3]ОПРР!F812+[3]ОПРКИ!F812+[3]ОПРЧ!F812+[3]sheet1!F812+[3]Sheet2!F812+[3]Sheet3!F812+[3]Sheet4!F812+[3]Sheet5!F812+[3]Sheet6!F812+[3]Sheet7!F812+[3]Sheet8!F812+'[3]ОТЧЕТ НФ'!F812</f>
        <v>0</v>
      </c>
      <c r="G812" s="462" t="n">
        <f aca="false">[3]ОПТП!G812+[3]ОПТ!G812+[3]ОПАК!G812+[3]ОПОС!G812+[3]ОПРР!G812+[3]ОПРКИ!G812+[3]ОПРЧ!G812+[3]sheet1!G812+[3]Sheet2!G812+[3]Sheet3!G812+[3]Sheet4!G812+[3]Sheet5!G812+[3]Sheet6!G812+[3]Sheet7!G812+[3]Sheet8!G812+'[3]ОТЧЕТ НФ'!G812</f>
        <v>0</v>
      </c>
      <c r="H812" s="463" t="n">
        <f aca="false">F812+G812</f>
        <v>0</v>
      </c>
      <c r="I812" s="586" t="str">
        <f aca="false">(IF($E812&lt;&gt;0,$I$2,IF($H812&lt;&gt;0,$I$2,"")))</f>
        <v/>
      </c>
      <c r="J812" s="457"/>
      <c r="K812" s="888"/>
      <c r="L812" s="889"/>
      <c r="M812" s="594" t="n">
        <f aca="false">H812</f>
        <v>0</v>
      </c>
      <c r="N812" s="492" t="n">
        <f aca="false">K812+L812-M812</f>
        <v>0</v>
      </c>
      <c r="O812" s="457"/>
      <c r="P812" s="888"/>
      <c r="Q812" s="889"/>
      <c r="R812" s="594" t="n">
        <f aca="false">+IF(+(K812+L812)&gt;=H812,+L812,+(+H812-K812))</f>
        <v>0</v>
      </c>
      <c r="S812" s="594" t="n">
        <f aca="false">P812+Q812-R812</f>
        <v>0</v>
      </c>
      <c r="T812" s="889"/>
      <c r="U812" s="889"/>
      <c r="V812" s="896"/>
      <c r="W812" s="596" t="n">
        <f aca="false">S812-T812-U812-V812</f>
        <v>0</v>
      </c>
    </row>
    <row r="813" customFormat="false" ht="18.6" hidden="false" customHeight="false" outlineLevel="0" collapsed="false">
      <c r="A813" s="511" t="n">
        <v>150</v>
      </c>
      <c r="B813" s="459"/>
      <c r="C813" s="460" t="n">
        <v>1092</v>
      </c>
      <c r="D813" s="490" t="s">
        <v>558</v>
      </c>
      <c r="E813" s="462"/>
      <c r="F813" s="462" t="n">
        <f aca="false">[3]ОПТП!F813+[3]ОПТ!F813+[3]ОПАК!F813+[3]ОПОС!F813+[3]ОПРР!F813+[3]ОПРКИ!F813+[3]ОПРЧ!F813+[3]sheet1!F813+[3]Sheet2!F813+[3]Sheet3!F813+[3]Sheet4!F813+[3]Sheet5!F813+[3]Sheet6!F813+[3]Sheet7!F813+[3]Sheet8!F813+'[3]ОТЧЕТ НФ'!F813</f>
        <v>0</v>
      </c>
      <c r="G813" s="462" t="n">
        <f aca="false">[3]ОПТП!G813+[3]ОПТ!G813+[3]ОПАК!G813+[3]ОПОС!G813+[3]ОПРР!G813+[3]ОПРКИ!G813+[3]ОПРЧ!G813+[3]sheet1!G813+[3]Sheet2!G813+[3]Sheet3!G813+[3]Sheet4!G813+[3]Sheet5!G813+[3]Sheet6!G813+[3]Sheet7!G813+[3]Sheet8!G813+'[3]ОТЧЕТ НФ'!G813</f>
        <v>0</v>
      </c>
      <c r="H813" s="463" t="n">
        <f aca="false">F813+G813</f>
        <v>0</v>
      </c>
      <c r="I813" s="586" t="str">
        <f aca="false">(IF($E813&lt;&gt;0,$I$2,IF($H813&lt;&gt;0,$I$2,"")))</f>
        <v/>
      </c>
      <c r="J813" s="457"/>
      <c r="K813" s="888"/>
      <c r="L813" s="889"/>
      <c r="M813" s="594" t="n">
        <f aca="false">H813</f>
        <v>0</v>
      </c>
      <c r="N813" s="492" t="n">
        <f aca="false">K813+L813-M813</f>
        <v>0</v>
      </c>
      <c r="O813" s="457"/>
      <c r="P813" s="595"/>
      <c r="Q813" s="625"/>
      <c r="R813" s="625"/>
      <c r="S813" s="625"/>
      <c r="T813" s="625"/>
      <c r="U813" s="625"/>
      <c r="V813" s="890"/>
      <c r="W813" s="596" t="n">
        <f aca="false">S813-T813-U813-V813</f>
        <v>0</v>
      </c>
    </row>
    <row r="814" customFormat="false" ht="18.6" hidden="false" customHeight="false" outlineLevel="0" collapsed="false">
      <c r="A814" s="511" t="n">
        <v>155</v>
      </c>
      <c r="B814" s="459"/>
      <c r="C814" s="481" t="n">
        <v>1098</v>
      </c>
      <c r="D814" s="494" t="s">
        <v>559</v>
      </c>
      <c r="E814" s="462"/>
      <c r="F814" s="462" t="n">
        <f aca="false">[3]ОПТП!F814+[3]ОПТ!F814+[3]ОПАК!F814+[3]ОПОС!F814+[3]ОПРР!F814+[3]ОПРКИ!F814+[3]ОПРЧ!F814+[3]sheet1!F814+[3]Sheet2!F814+[3]Sheet3!F814+[3]Sheet4!F814+[3]Sheet5!F814+[3]Sheet6!F814+[3]Sheet7!F814+[3]Sheet8!F814+'[3]ОТЧЕТ НФ'!F814</f>
        <v>0</v>
      </c>
      <c r="G814" s="462" t="n">
        <f aca="false">[3]ОПТП!G814+[3]ОПТ!G814+[3]ОПАК!G814+[3]ОПОС!G814+[3]ОПРР!G814+[3]ОПРКИ!G814+[3]ОПРЧ!G814+[3]sheet1!G814+[3]Sheet2!G814+[3]Sheet3!G814+[3]Sheet4!G814+[3]Sheet5!G814+[3]Sheet6!G814+[3]Sheet7!G814+[3]Sheet8!G814+'[3]ОТЧЕТ НФ'!G814</f>
        <v>0</v>
      </c>
      <c r="H814" s="463" t="n">
        <f aca="false">F814+G814</f>
        <v>0</v>
      </c>
      <c r="I814" s="586" t="str">
        <f aca="false">(IF($E814&lt;&gt;0,$I$2,IF($H814&lt;&gt;0,$I$2,"")))</f>
        <v/>
      </c>
      <c r="J814" s="457"/>
      <c r="K814" s="888"/>
      <c r="L814" s="889"/>
      <c r="M814" s="594" t="n">
        <f aca="false">H814</f>
        <v>0</v>
      </c>
      <c r="N814" s="492" t="n">
        <f aca="false">K814+L814-M814</f>
        <v>0</v>
      </c>
      <c r="O814" s="457"/>
      <c r="P814" s="888"/>
      <c r="Q814" s="889"/>
      <c r="R814" s="594" t="n">
        <f aca="false">+IF(+(K814+L814)&gt;=H814,+L814,+(+H814-K814))</f>
        <v>0</v>
      </c>
      <c r="S814" s="594" t="n">
        <f aca="false">P814+Q814-R814</f>
        <v>0</v>
      </c>
      <c r="T814" s="889"/>
      <c r="U814" s="889"/>
      <c r="V814" s="896"/>
      <c r="W814" s="596" t="n">
        <f aca="false">S814-T814-U814-V814</f>
        <v>0</v>
      </c>
    </row>
    <row r="815" customFormat="false" ht="18.6" hidden="false" customHeight="false" outlineLevel="0" collapsed="false">
      <c r="A815" s="511" t="n">
        <v>160</v>
      </c>
      <c r="B815" s="469" t="n">
        <v>1900</v>
      </c>
      <c r="C815" s="623" t="s">
        <v>256</v>
      </c>
      <c r="D815" s="623"/>
      <c r="E815" s="485" t="n">
        <f aca="false">SUM(E816:E818)</f>
        <v>0</v>
      </c>
      <c r="F815" s="486" t="n">
        <f aca="false">SUM(F816:F818)</f>
        <v>0</v>
      </c>
      <c r="G815" s="487" t="n">
        <f aca="false">SUM(G816:G818)</f>
        <v>0</v>
      </c>
      <c r="H815" s="487" t="n">
        <f aca="false">SUM(H816:H818)</f>
        <v>0</v>
      </c>
      <c r="I815" s="586" t="str">
        <f aca="false">(IF($E815&lt;&gt;0,$I$2,IF($H815&lt;&gt;0,$I$2,"")))</f>
        <v/>
      </c>
      <c r="J815" s="457"/>
      <c r="K815" s="613" t="n">
        <f aca="false">SUM(K816:K818)</f>
        <v>0</v>
      </c>
      <c r="L815" s="614" t="n">
        <f aca="false">SUM(L816:L818)</f>
        <v>0</v>
      </c>
      <c r="M815" s="891" t="n">
        <f aca="false">SUM(M816:M818)</f>
        <v>0</v>
      </c>
      <c r="N815" s="892" t="n">
        <f aca="false">SUM(N816:N818)</f>
        <v>0</v>
      </c>
      <c r="O815" s="457"/>
      <c r="P815" s="615"/>
      <c r="Q815" s="637"/>
      <c r="R815" s="637"/>
      <c r="S815" s="637"/>
      <c r="T815" s="637"/>
      <c r="U815" s="637"/>
      <c r="V815" s="893"/>
      <c r="W815" s="596" t="n">
        <f aca="false">S815-T815-U815-V815</f>
        <v>0</v>
      </c>
    </row>
    <row r="816" customFormat="false" ht="18.6" hidden="false" customHeight="false" outlineLevel="0" collapsed="false">
      <c r="A816" s="511" t="n">
        <v>165</v>
      </c>
      <c r="B816" s="459"/>
      <c r="C816" s="489" t="n">
        <v>1901</v>
      </c>
      <c r="D816" s="461" t="s">
        <v>560</v>
      </c>
      <c r="E816" s="462"/>
      <c r="F816" s="462" t="n">
        <f aca="false">[3]ОПТП!F816+[3]ОПТ!F816+[3]ОПАК!F816+[3]ОПОС!F816+[3]ОПРР!F816+[3]ОПРКИ!F816+[3]ОПРЧ!F816+[3]sheet1!F816+[3]Sheet2!F816+[3]Sheet3!F816+[3]Sheet4!F816+[3]Sheet5!F816+[3]Sheet6!F816+[3]Sheet7!F816+[3]Sheet8!F816+'[3]ОТЧЕТ НФ'!F816</f>
        <v>0</v>
      </c>
      <c r="G816" s="462" t="n">
        <f aca="false">[3]ОПТП!G816+[3]ОПТ!G816+[3]ОПАК!G816+[3]ОПОС!G816+[3]ОПРР!G816+[3]ОПРКИ!G816+[3]ОПРЧ!G816+[3]sheet1!G816+[3]Sheet2!G816+[3]Sheet3!G816+[3]Sheet4!G816+[3]Sheet5!G816+[3]Sheet6!G816+[3]Sheet7!G816+[3]Sheet8!G816+'[3]ОТЧЕТ НФ'!G816</f>
        <v>0</v>
      </c>
      <c r="H816" s="463" t="n">
        <f aca="false">F816+G816</f>
        <v>0</v>
      </c>
      <c r="I816" s="586" t="str">
        <f aca="false">(IF($E816&lt;&gt;0,$I$2,IF($H816&lt;&gt;0,$I$2,"")))</f>
        <v/>
      </c>
      <c r="J816" s="457"/>
      <c r="K816" s="888"/>
      <c r="L816" s="889"/>
      <c r="M816" s="594" t="n">
        <f aca="false">H816</f>
        <v>0</v>
      </c>
      <c r="N816" s="492" t="n">
        <f aca="false">K816+L816-M816</f>
        <v>0</v>
      </c>
      <c r="O816" s="457"/>
      <c r="P816" s="595"/>
      <c r="Q816" s="625"/>
      <c r="R816" s="625"/>
      <c r="S816" s="625"/>
      <c r="T816" s="625"/>
      <c r="U816" s="625"/>
      <c r="V816" s="890"/>
      <c r="W816" s="596" t="n">
        <f aca="false">S816-T816-U816-V816</f>
        <v>0</v>
      </c>
    </row>
    <row r="817" customFormat="false" ht="18.6" hidden="false" customHeight="false" outlineLevel="0" collapsed="false">
      <c r="A817" s="511" t="n">
        <v>175</v>
      </c>
      <c r="B817" s="459"/>
      <c r="C817" s="460" t="n">
        <v>1981</v>
      </c>
      <c r="D817" s="464" t="s">
        <v>561</v>
      </c>
      <c r="E817" s="462"/>
      <c r="F817" s="462" t="n">
        <f aca="false">[3]ОПТП!F817+[3]ОПТ!F817+[3]ОПАК!F817+[3]ОПОС!F817+[3]ОПРР!F817+[3]ОПРКИ!F817+[3]ОПРЧ!F817+[3]sheet1!F817+[3]Sheet2!F817+[3]Sheet3!F817+[3]Sheet4!F817+[3]Sheet5!F817+[3]Sheet6!F817+[3]Sheet7!F817+[3]Sheet8!F817+'[3]ОТЧЕТ НФ'!F817</f>
        <v>0</v>
      </c>
      <c r="G817" s="462" t="n">
        <f aca="false">[3]ОПТП!G817+[3]ОПТ!G817+[3]ОПАК!G817+[3]ОПОС!G817+[3]ОПРР!G817+[3]ОПРКИ!G817+[3]ОПРЧ!G817+[3]sheet1!G817+[3]Sheet2!G817+[3]Sheet3!G817+[3]Sheet4!G817+[3]Sheet5!G817+[3]Sheet6!G817+[3]Sheet7!G817+[3]Sheet8!G817+'[3]ОТЧЕТ НФ'!G817</f>
        <v>0</v>
      </c>
      <c r="H817" s="463" t="n">
        <f aca="false">F817+G817</f>
        <v>0</v>
      </c>
      <c r="I817" s="586" t="str">
        <f aca="false">(IF($E817&lt;&gt;0,$I$2,IF($H817&lt;&gt;0,$I$2,"")))</f>
        <v/>
      </c>
      <c r="J817" s="457"/>
      <c r="K817" s="888"/>
      <c r="L817" s="889"/>
      <c r="M817" s="594" t="n">
        <f aca="false">H817</f>
        <v>0</v>
      </c>
      <c r="N817" s="492" t="n">
        <f aca="false">K817+L817-M817</f>
        <v>0</v>
      </c>
      <c r="O817" s="457"/>
      <c r="P817" s="595"/>
      <c r="Q817" s="625"/>
      <c r="R817" s="625"/>
      <c r="S817" s="625"/>
      <c r="T817" s="625"/>
      <c r="U817" s="625"/>
      <c r="V817" s="890"/>
      <c r="W817" s="596" t="n">
        <f aca="false">S817-T817-U817-V817</f>
        <v>0</v>
      </c>
    </row>
    <row r="818" customFormat="false" ht="18.6" hidden="false" customHeight="false" outlineLevel="0" collapsed="false">
      <c r="A818" s="511" t="n">
        <v>180</v>
      </c>
      <c r="B818" s="459"/>
      <c r="C818" s="481" t="n">
        <v>1991</v>
      </c>
      <c r="D818" s="476" t="s">
        <v>562</v>
      </c>
      <c r="E818" s="462"/>
      <c r="F818" s="462" t="n">
        <f aca="false">[3]ОПТП!F818+[3]ОПТ!F818+[3]ОПАК!F818+[3]ОПОС!F818+[3]ОПРР!F818+[3]ОПРКИ!F818+[3]ОПРЧ!F818+[3]sheet1!F818+[3]Sheet2!F818+[3]Sheet3!F818+[3]Sheet4!F818+[3]Sheet5!F818+[3]Sheet6!F818+[3]Sheet7!F818+[3]Sheet8!F818+'[3]ОТЧЕТ НФ'!F818</f>
        <v>0</v>
      </c>
      <c r="G818" s="462" t="n">
        <f aca="false">[3]ОПТП!G818+[3]ОПТ!G818+[3]ОПАК!G818+[3]ОПОС!G818+[3]ОПРР!G818+[3]ОПРКИ!G818+[3]ОПРЧ!G818+[3]sheet1!G818+[3]Sheet2!G818+[3]Sheet3!G818+[3]Sheet4!G818+[3]Sheet5!G818+[3]Sheet6!G818+[3]Sheet7!G818+[3]Sheet8!G818+'[3]ОТЧЕТ НФ'!G818</f>
        <v>0</v>
      </c>
      <c r="H818" s="463" t="n">
        <f aca="false">F818+G818</f>
        <v>0</v>
      </c>
      <c r="I818" s="586" t="str">
        <f aca="false">(IF($E818&lt;&gt;0,$I$2,IF($H818&lt;&gt;0,$I$2,"")))</f>
        <v/>
      </c>
      <c r="J818" s="457"/>
      <c r="K818" s="888"/>
      <c r="L818" s="889"/>
      <c r="M818" s="594" t="n">
        <f aca="false">H818</f>
        <v>0</v>
      </c>
      <c r="N818" s="492" t="n">
        <f aca="false">K818+L818-M818</f>
        <v>0</v>
      </c>
      <c r="O818" s="457"/>
      <c r="P818" s="595"/>
      <c r="Q818" s="625"/>
      <c r="R818" s="625"/>
      <c r="S818" s="625"/>
      <c r="T818" s="625"/>
      <c r="U818" s="625"/>
      <c r="V818" s="890"/>
      <c r="W818" s="596" t="n">
        <f aca="false">S818-T818-U818-V818</f>
        <v>0</v>
      </c>
    </row>
    <row r="819" customFormat="false" ht="18.6" hidden="false" customHeight="false" outlineLevel="0" collapsed="false">
      <c r="A819" s="511" t="n">
        <v>185</v>
      </c>
      <c r="B819" s="469" t="n">
        <v>2100</v>
      </c>
      <c r="C819" s="623" t="s">
        <v>255</v>
      </c>
      <c r="D819" s="623"/>
      <c r="E819" s="485" t="n">
        <f aca="false">SUM(E820:E824)</f>
        <v>0</v>
      </c>
      <c r="F819" s="486" t="n">
        <f aca="false">SUM(F820:F824)</f>
        <v>0</v>
      </c>
      <c r="G819" s="487" t="n">
        <f aca="false">SUM(G820:G824)</f>
        <v>0</v>
      </c>
      <c r="H819" s="487" t="n">
        <f aca="false">SUM(H820:H824)</f>
        <v>0</v>
      </c>
      <c r="I819" s="586" t="str">
        <f aca="false">(IF($E819&lt;&gt;0,$I$2,IF($H819&lt;&gt;0,$I$2,"")))</f>
        <v/>
      </c>
      <c r="J819" s="457"/>
      <c r="K819" s="613" t="n">
        <f aca="false">SUM(K820:K824)</f>
        <v>0</v>
      </c>
      <c r="L819" s="614" t="n">
        <f aca="false">SUM(L820:L824)</f>
        <v>0</v>
      </c>
      <c r="M819" s="891" t="n">
        <f aca="false">SUM(M820:M824)</f>
        <v>0</v>
      </c>
      <c r="N819" s="892" t="n">
        <f aca="false">SUM(N820:N824)</f>
        <v>0</v>
      </c>
      <c r="O819" s="457"/>
      <c r="P819" s="615"/>
      <c r="Q819" s="637"/>
      <c r="R819" s="637"/>
      <c r="S819" s="637"/>
      <c r="T819" s="637"/>
      <c r="U819" s="637"/>
      <c r="V819" s="893"/>
      <c r="W819" s="596" t="n">
        <f aca="false">S819-T819-U819-V819</f>
        <v>0</v>
      </c>
    </row>
    <row r="820" customFormat="false" ht="18.6" hidden="false" customHeight="false" outlineLevel="0" collapsed="false">
      <c r="A820" s="511" t="n">
        <v>190</v>
      </c>
      <c r="B820" s="459"/>
      <c r="C820" s="489" t="n">
        <v>2110</v>
      </c>
      <c r="D820" s="495" t="s">
        <v>563</v>
      </c>
      <c r="E820" s="462"/>
      <c r="F820" s="462" t="n">
        <f aca="false">[3]ОПТП!F820+[3]ОПТ!F820+[3]ОПАК!F820+[3]ОПОС!F820+[3]ОПРР!F820+[3]ОПРКИ!F820+[3]ОПРЧ!F820+[3]sheet1!F820+[3]Sheet2!F820+[3]Sheet3!F820+[3]Sheet4!F820+[3]Sheet5!F820+[3]Sheet6!F820+[3]Sheet7!F820+[3]Sheet8!F820+'[3]ОТЧЕТ НФ'!F820</f>
        <v>0</v>
      </c>
      <c r="G820" s="462" t="n">
        <f aca="false">[3]ОПТП!G820+[3]ОПТ!G820+[3]ОПАК!G820+[3]ОПОС!G820+[3]ОПРР!G820+[3]ОПРКИ!G820+[3]ОПРЧ!G820+[3]sheet1!G820+[3]Sheet2!G820+[3]Sheet3!G820+[3]Sheet4!G820+[3]Sheet5!G820+[3]Sheet6!G820+[3]Sheet7!G820+[3]Sheet8!G820+'[3]ОТЧЕТ НФ'!G820</f>
        <v>0</v>
      </c>
      <c r="H820" s="463" t="n">
        <f aca="false">F820+G820</f>
        <v>0</v>
      </c>
      <c r="I820" s="586" t="str">
        <f aca="false">(IF($E820&lt;&gt;0,$I$2,IF($H820&lt;&gt;0,$I$2,"")))</f>
        <v/>
      </c>
      <c r="J820" s="457"/>
      <c r="K820" s="888"/>
      <c r="L820" s="889"/>
      <c r="M820" s="594" t="n">
        <f aca="false">H820</f>
        <v>0</v>
      </c>
      <c r="N820" s="492" t="n">
        <f aca="false">K820+L820-M820</f>
        <v>0</v>
      </c>
      <c r="O820" s="457"/>
      <c r="P820" s="595"/>
      <c r="Q820" s="625"/>
      <c r="R820" s="625"/>
      <c r="S820" s="625"/>
      <c r="T820" s="625"/>
      <c r="U820" s="625"/>
      <c r="V820" s="890"/>
      <c r="W820" s="596" t="n">
        <f aca="false">S820-T820-U820-V820</f>
        <v>0</v>
      </c>
    </row>
    <row r="821" customFormat="false" ht="18.6" hidden="false" customHeight="false" outlineLevel="0" collapsed="false">
      <c r="A821" s="511" t="n">
        <v>200</v>
      </c>
      <c r="B821" s="624"/>
      <c r="C821" s="460" t="n">
        <v>2120</v>
      </c>
      <c r="D821" s="603" t="s">
        <v>564</v>
      </c>
      <c r="E821" s="462"/>
      <c r="F821" s="462" t="n">
        <f aca="false">[3]ОПТП!F821+[3]ОПТ!F821+[3]ОПАК!F821+[3]ОПОС!F821+[3]ОПРР!F821+[3]ОПРКИ!F821+[3]ОПРЧ!F821+[3]sheet1!F821+[3]Sheet2!F821+[3]Sheet3!F821+[3]Sheet4!F821+[3]Sheet5!F821+[3]Sheet6!F821+[3]Sheet7!F821+[3]Sheet8!F821+'[3]ОТЧЕТ НФ'!F821</f>
        <v>0</v>
      </c>
      <c r="G821" s="462" t="n">
        <f aca="false">[3]ОПТП!G821+[3]ОПТ!G821+[3]ОПАК!G821+[3]ОПОС!G821+[3]ОПРР!G821+[3]ОПРКИ!G821+[3]ОПРЧ!G821+[3]sheet1!G821+[3]Sheet2!G821+[3]Sheet3!G821+[3]Sheet4!G821+[3]Sheet5!G821+[3]Sheet6!G821+[3]Sheet7!G821+[3]Sheet8!G821+'[3]ОТЧЕТ НФ'!G821</f>
        <v>0</v>
      </c>
      <c r="H821" s="463" t="n">
        <f aca="false">F821+G821</f>
        <v>0</v>
      </c>
      <c r="I821" s="586" t="str">
        <f aca="false">(IF($E821&lt;&gt;0,$I$2,IF($H821&lt;&gt;0,$I$2,"")))</f>
        <v/>
      </c>
      <c r="J821" s="457"/>
      <c r="K821" s="888"/>
      <c r="L821" s="889"/>
      <c r="M821" s="594" t="n">
        <f aca="false">H821</f>
        <v>0</v>
      </c>
      <c r="N821" s="492" t="n">
        <f aca="false">K821+L821-M821</f>
        <v>0</v>
      </c>
      <c r="O821" s="457"/>
      <c r="P821" s="595"/>
      <c r="Q821" s="625"/>
      <c r="R821" s="625"/>
      <c r="S821" s="625"/>
      <c r="T821" s="625"/>
      <c r="U821" s="625"/>
      <c r="V821" s="890"/>
      <c r="W821" s="596" t="n">
        <f aca="false">S821-T821-U821-V821</f>
        <v>0</v>
      </c>
    </row>
    <row r="822" customFormat="false" ht="18.6" hidden="false" customHeight="false" outlineLevel="0" collapsed="false">
      <c r="A822" s="511" t="n">
        <v>200</v>
      </c>
      <c r="B822" s="624"/>
      <c r="C822" s="460" t="n">
        <v>2125</v>
      </c>
      <c r="D822" s="536" t="s">
        <v>880</v>
      </c>
      <c r="E822" s="462"/>
      <c r="F822" s="462" t="n">
        <f aca="false">[3]ОПТП!F822+[3]ОПТ!F822+[3]ОПАК!F822+[3]ОПОС!F822+[3]ОПРР!F822+[3]ОПРКИ!F822+[3]ОПРЧ!F822+[3]sheet1!F822+[3]Sheet2!F822+[3]Sheet3!F822+[3]Sheet4!F822+[3]Sheet5!F822+[3]Sheet6!F822+[3]Sheet7!F822+[3]Sheet8!F822+'[3]ОТЧЕТ НФ'!F822</f>
        <v>0</v>
      </c>
      <c r="G822" s="462" t="n">
        <f aca="false">[3]ОПТП!G822+[3]ОПТ!G822+[3]ОПАК!G822+[3]ОПОС!G822+[3]ОПРР!G822+[3]ОПРКИ!G822+[3]ОПРЧ!G822+[3]sheet1!G822+[3]Sheet2!G822+[3]Sheet3!G822+[3]Sheet4!G822+[3]Sheet5!G822+[3]Sheet6!G822+[3]Sheet7!G822+[3]Sheet8!G822+'[3]ОТЧЕТ НФ'!G822</f>
        <v>0</v>
      </c>
      <c r="H822" s="463" t="n">
        <f aca="false">F822+G822</f>
        <v>0</v>
      </c>
      <c r="I822" s="586" t="str">
        <f aca="false">(IF($E822&lt;&gt;0,$I$2,IF($H822&lt;&gt;0,$I$2,"")))</f>
        <v/>
      </c>
      <c r="J822" s="457"/>
      <c r="K822" s="888"/>
      <c r="L822" s="889"/>
      <c r="M822" s="594" t="n">
        <f aca="false">H822</f>
        <v>0</v>
      </c>
      <c r="N822" s="492" t="n">
        <f aca="false">K822+L822-M822</f>
        <v>0</v>
      </c>
      <c r="O822" s="457"/>
      <c r="P822" s="595"/>
      <c r="Q822" s="625"/>
      <c r="R822" s="625"/>
      <c r="S822" s="625"/>
      <c r="T822" s="625"/>
      <c r="U822" s="625"/>
      <c r="V822" s="890"/>
      <c r="W822" s="596" t="n">
        <f aca="false">S822-T822-U822-V822</f>
        <v>0</v>
      </c>
    </row>
    <row r="823" customFormat="false" ht="18.6" hidden="false" customHeight="false" outlineLevel="0" collapsed="false">
      <c r="A823" s="511" t="n">
        <v>205</v>
      </c>
      <c r="B823" s="488"/>
      <c r="C823" s="460" t="n">
        <v>2140</v>
      </c>
      <c r="D823" s="603" t="s">
        <v>566</v>
      </c>
      <c r="E823" s="462"/>
      <c r="F823" s="462" t="n">
        <f aca="false">[3]ОПТП!F823+[3]ОПТ!F823+[3]ОПАК!F823+[3]ОПОС!F823+[3]ОПРР!F823+[3]ОПРКИ!F823+[3]ОПРЧ!F823+[3]sheet1!F823+[3]Sheet2!F823+[3]Sheet3!F823+[3]Sheet4!F823+[3]Sheet5!F823+[3]Sheet6!F823+[3]Sheet7!F823+[3]Sheet8!F823+'[3]ОТЧЕТ НФ'!F823</f>
        <v>0</v>
      </c>
      <c r="G823" s="462" t="n">
        <f aca="false">[3]ОПТП!G823+[3]ОПТ!G823+[3]ОПАК!G823+[3]ОПОС!G823+[3]ОПРР!G823+[3]ОПРКИ!G823+[3]ОПРЧ!G823+[3]sheet1!G823+[3]Sheet2!G823+[3]Sheet3!G823+[3]Sheet4!G823+[3]Sheet5!G823+[3]Sheet6!G823+[3]Sheet7!G823+[3]Sheet8!G823+'[3]ОТЧЕТ НФ'!G823</f>
        <v>0</v>
      </c>
      <c r="H823" s="463" t="n">
        <f aca="false">F823+G823</f>
        <v>0</v>
      </c>
      <c r="I823" s="586" t="str">
        <f aca="false">(IF($E823&lt;&gt;0,$I$2,IF($H823&lt;&gt;0,$I$2,"")))</f>
        <v/>
      </c>
      <c r="J823" s="457"/>
      <c r="K823" s="888"/>
      <c r="L823" s="889"/>
      <c r="M823" s="594" t="n">
        <f aca="false">H823</f>
        <v>0</v>
      </c>
      <c r="N823" s="492" t="n">
        <f aca="false">K823+L823-M823</f>
        <v>0</v>
      </c>
      <c r="O823" s="457"/>
      <c r="P823" s="595"/>
      <c r="Q823" s="625"/>
      <c r="R823" s="625"/>
      <c r="S823" s="625"/>
      <c r="T823" s="625"/>
      <c r="U823" s="625"/>
      <c r="V823" s="890"/>
      <c r="W823" s="596" t="n">
        <f aca="false">S823-T823-U823-V823</f>
        <v>0</v>
      </c>
    </row>
    <row r="824" customFormat="false" ht="18.6" hidden="false" customHeight="false" outlineLevel="0" collapsed="false">
      <c r="A824" s="511" t="n">
        <v>210</v>
      </c>
      <c r="B824" s="459"/>
      <c r="C824" s="481" t="n">
        <v>2190</v>
      </c>
      <c r="D824" s="635" t="s">
        <v>567</v>
      </c>
      <c r="E824" s="462"/>
      <c r="F824" s="462" t="n">
        <f aca="false">[3]ОПТП!F824+[3]ОПТ!F824+[3]ОПАК!F824+[3]ОПОС!F824+[3]ОПРР!F824+[3]ОПРКИ!F824+[3]ОПРЧ!F824+[3]sheet1!F824+[3]Sheet2!F824+[3]Sheet3!F824+[3]Sheet4!F824+[3]Sheet5!F824+[3]Sheet6!F824+[3]Sheet7!F824+[3]Sheet8!F824+'[3]ОТЧЕТ НФ'!F824</f>
        <v>0</v>
      </c>
      <c r="G824" s="462" t="n">
        <f aca="false">[3]ОПТП!G824+[3]ОПТ!G824+[3]ОПАК!G824+[3]ОПОС!G824+[3]ОПРР!G824+[3]ОПРКИ!G824+[3]ОПРЧ!G824+[3]sheet1!G824+[3]Sheet2!G824+[3]Sheet3!G824+[3]Sheet4!G824+[3]Sheet5!G824+[3]Sheet6!G824+[3]Sheet7!G824+[3]Sheet8!G824+'[3]ОТЧЕТ НФ'!G824</f>
        <v>0</v>
      </c>
      <c r="H824" s="463" t="n">
        <f aca="false">F824+G824</f>
        <v>0</v>
      </c>
      <c r="I824" s="586" t="str">
        <f aca="false">(IF($E824&lt;&gt;0,$I$2,IF($H824&lt;&gt;0,$I$2,"")))</f>
        <v/>
      </c>
      <c r="J824" s="457"/>
      <c r="K824" s="888"/>
      <c r="L824" s="889"/>
      <c r="M824" s="594" t="n">
        <f aca="false">H824</f>
        <v>0</v>
      </c>
      <c r="N824" s="492" t="n">
        <f aca="false">K824+L824-M824</f>
        <v>0</v>
      </c>
      <c r="O824" s="457"/>
      <c r="P824" s="595"/>
      <c r="Q824" s="625"/>
      <c r="R824" s="625"/>
      <c r="S824" s="625"/>
      <c r="T824" s="625"/>
      <c r="U824" s="625"/>
      <c r="V824" s="890"/>
      <c r="W824" s="596" t="n">
        <f aca="false">S824-T824-U824-V824</f>
        <v>0</v>
      </c>
    </row>
    <row r="825" customFormat="false" ht="18.6" hidden="false" customHeight="false" outlineLevel="0" collapsed="false">
      <c r="A825" s="511" t="n">
        <v>215</v>
      </c>
      <c r="B825" s="469" t="n">
        <v>2200</v>
      </c>
      <c r="C825" s="623" t="s">
        <v>256</v>
      </c>
      <c r="D825" s="623"/>
      <c r="E825" s="485" t="n">
        <f aca="false">SUM(E826:E827)</f>
        <v>0</v>
      </c>
      <c r="F825" s="486" t="n">
        <f aca="false">SUM(F826:F827)</f>
        <v>0</v>
      </c>
      <c r="G825" s="487" t="n">
        <f aca="false">SUM(G826:G827)</f>
        <v>0</v>
      </c>
      <c r="H825" s="487" t="n">
        <f aca="false">SUM(H826:H827)</f>
        <v>0</v>
      </c>
      <c r="I825" s="586" t="str">
        <f aca="false">(IF($E825&lt;&gt;0,$I$2,IF($H825&lt;&gt;0,$I$2,"")))</f>
        <v/>
      </c>
      <c r="J825" s="457"/>
      <c r="K825" s="613" t="n">
        <f aca="false">SUM(K826:K827)</f>
        <v>0</v>
      </c>
      <c r="L825" s="614" t="n">
        <f aca="false">SUM(L826:L827)</f>
        <v>0</v>
      </c>
      <c r="M825" s="891" t="n">
        <f aca="false">SUM(M826:M827)</f>
        <v>0</v>
      </c>
      <c r="N825" s="892" t="n">
        <f aca="false">SUM(N826:N827)</f>
        <v>0</v>
      </c>
      <c r="O825" s="457"/>
      <c r="P825" s="615"/>
      <c r="Q825" s="637"/>
      <c r="R825" s="637"/>
      <c r="S825" s="637"/>
      <c r="T825" s="637"/>
      <c r="U825" s="637"/>
      <c r="V825" s="893"/>
      <c r="W825" s="596" t="n">
        <f aca="false">S825-T825-U825-V825</f>
        <v>0</v>
      </c>
    </row>
    <row r="826" customFormat="false" ht="18.6" hidden="false" customHeight="false" outlineLevel="0" collapsed="false">
      <c r="A826" s="510" t="n">
        <v>220</v>
      </c>
      <c r="B826" s="459"/>
      <c r="C826" s="460" t="n">
        <v>2221</v>
      </c>
      <c r="D826" s="464" t="s">
        <v>881</v>
      </c>
      <c r="E826" s="462"/>
      <c r="F826" s="462" t="n">
        <f aca="false">[3]ОПТП!F826+[3]ОПТ!F826+[3]ОПАК!F826+[3]ОПОС!F826+[3]ОПРР!F826+[3]ОПРКИ!F826+[3]ОПРЧ!F826+[3]sheet1!F826+[3]Sheet2!F826+[3]Sheet3!F826+[3]Sheet4!F826+[3]Sheet5!F826+[3]Sheet6!F826+[3]Sheet7!F826+[3]Sheet8!F826+'[3]ОТЧЕТ НФ'!F826</f>
        <v>0</v>
      </c>
      <c r="G826" s="462" t="n">
        <f aca="false">[3]ОПТП!G826+[3]ОПТ!G826+[3]ОПАК!G826+[3]ОПОС!G826+[3]ОПРР!G826+[3]ОПРКИ!G826+[3]ОПРЧ!G826+[3]sheet1!G826+[3]Sheet2!G826+[3]Sheet3!G826+[3]Sheet4!G826+[3]Sheet5!G826+[3]Sheet6!G826+[3]Sheet7!G826+[3]Sheet8!G826+'[3]ОТЧЕТ НФ'!G826</f>
        <v>0</v>
      </c>
      <c r="H826" s="463" t="n">
        <f aca="false">F826+G826</f>
        <v>0</v>
      </c>
      <c r="I826" s="586" t="str">
        <f aca="false">(IF($E826&lt;&gt;0,$I$2,IF($H826&lt;&gt;0,$I$2,"")))</f>
        <v/>
      </c>
      <c r="J826" s="457"/>
      <c r="K826" s="888"/>
      <c r="L826" s="889"/>
      <c r="M826" s="594" t="n">
        <f aca="false">H826</f>
        <v>0</v>
      </c>
      <c r="N826" s="492" t="n">
        <f aca="false">K826+L826-M826</f>
        <v>0</v>
      </c>
      <c r="O826" s="457"/>
      <c r="P826" s="595"/>
      <c r="Q826" s="625"/>
      <c r="R826" s="625"/>
      <c r="S826" s="625"/>
      <c r="T826" s="625"/>
      <c r="U826" s="625"/>
      <c r="V826" s="890"/>
      <c r="W826" s="596" t="n">
        <f aca="false">S826-T826-U826-V826</f>
        <v>0</v>
      </c>
    </row>
    <row r="827" customFormat="false" ht="18.6" hidden="false" customHeight="false" outlineLevel="0" collapsed="false">
      <c r="A827" s="511" t="n">
        <v>225</v>
      </c>
      <c r="B827" s="459"/>
      <c r="C827" s="481" t="n">
        <v>2224</v>
      </c>
      <c r="D827" s="476" t="s">
        <v>569</v>
      </c>
      <c r="E827" s="462"/>
      <c r="F827" s="462" t="n">
        <f aca="false">[3]ОПТП!F827+[3]ОПТ!F827+[3]ОПАК!F827+[3]ОПОС!F827+[3]ОПРР!F827+[3]ОПРКИ!F827+[3]ОПРЧ!F827+[3]sheet1!F827+[3]Sheet2!F827+[3]Sheet3!F827+[3]Sheet4!F827+[3]Sheet5!F827+[3]Sheet6!F827+[3]Sheet7!F827+[3]Sheet8!F827+'[3]ОТЧЕТ НФ'!F827</f>
        <v>0</v>
      </c>
      <c r="G827" s="462" t="n">
        <f aca="false">[3]ОПТП!G827+[3]ОПТ!G827+[3]ОПАК!G827+[3]ОПОС!G827+[3]ОПРР!G827+[3]ОПРКИ!G827+[3]ОПРЧ!G827+[3]sheet1!G827+[3]Sheet2!G827+[3]Sheet3!G827+[3]Sheet4!G827+[3]Sheet5!G827+[3]Sheet6!G827+[3]Sheet7!G827+[3]Sheet8!G827+'[3]ОТЧЕТ НФ'!G827</f>
        <v>0</v>
      </c>
      <c r="H827" s="463" t="n">
        <f aca="false">F827+G827</f>
        <v>0</v>
      </c>
      <c r="I827" s="586" t="str">
        <f aca="false">(IF($E827&lt;&gt;0,$I$2,IF($H827&lt;&gt;0,$I$2,"")))</f>
        <v/>
      </c>
      <c r="J827" s="457"/>
      <c r="K827" s="888"/>
      <c r="L827" s="889"/>
      <c r="M827" s="594" t="n">
        <f aca="false">H827</f>
        <v>0</v>
      </c>
      <c r="N827" s="492" t="n">
        <f aca="false">K827+L827-M827</f>
        <v>0</v>
      </c>
      <c r="O827" s="457"/>
      <c r="P827" s="595"/>
      <c r="Q827" s="625"/>
      <c r="R827" s="625"/>
      <c r="S827" s="625"/>
      <c r="T827" s="625"/>
      <c r="U827" s="625"/>
      <c r="V827" s="890"/>
      <c r="W827" s="596" t="n">
        <f aca="false">S827-T827-U827-V827</f>
        <v>0</v>
      </c>
    </row>
    <row r="828" customFormat="false" ht="18.6" hidden="false" customHeight="false" outlineLevel="0" collapsed="false">
      <c r="A828" s="511" t="n">
        <v>230</v>
      </c>
      <c r="B828" s="469" t="n">
        <v>2500</v>
      </c>
      <c r="C828" s="645" t="s">
        <v>257</v>
      </c>
      <c r="D828" s="645"/>
      <c r="E828" s="485"/>
      <c r="F828" s="462" t="n">
        <f aca="false">[3]ОПТП!F828+[3]ОПТ!F828+[3]ОПАК!F828+[3]ОПОС!F828+[3]ОПРР!F828+[3]ОПРКИ!F828+[3]ОПРЧ!F828+[3]sheet1!F828+[3]Sheet2!F828+[3]Sheet3!F828+[3]Sheet4!F828+[3]Sheet5!F828+[3]Sheet6!F828+[3]Sheet7!F828+[3]Sheet8!F828+'[3]ОТЧЕТ НФ'!F828</f>
        <v>0</v>
      </c>
      <c r="G828" s="462" t="n">
        <f aca="false">[3]ОПТП!G828+[3]ОПТ!G828+[3]ОПАК!G828+[3]ОПОС!G828+[3]ОПРР!G828+[3]ОПРКИ!G828+[3]ОПРЧ!G828+[3]sheet1!G828+[3]Sheet2!G828+[3]Sheet3!G828+[3]Sheet4!G828+[3]Sheet5!G828+[3]Sheet6!G828+[3]Sheet7!G828+[3]Sheet8!G828+'[3]ОТЧЕТ НФ'!G828</f>
        <v>0</v>
      </c>
      <c r="H828" s="463" t="n">
        <f aca="false">F828+G828</f>
        <v>0</v>
      </c>
      <c r="I828" s="586" t="str">
        <f aca="false">(IF($E828&lt;&gt;0,$I$2,IF($H828&lt;&gt;0,$I$2,"")))</f>
        <v/>
      </c>
      <c r="J828" s="457"/>
      <c r="K828" s="894"/>
      <c r="L828" s="895"/>
      <c r="M828" s="594" t="n">
        <f aca="false">H828</f>
        <v>0</v>
      </c>
      <c r="N828" s="492" t="n">
        <f aca="false">K828+L828-M828</f>
        <v>0</v>
      </c>
      <c r="O828" s="457"/>
      <c r="P828" s="615"/>
      <c r="Q828" s="637"/>
      <c r="R828" s="625"/>
      <c r="S828" s="625"/>
      <c r="T828" s="637"/>
      <c r="U828" s="625"/>
      <c r="V828" s="890"/>
      <c r="W828" s="596" t="n">
        <f aca="false">S828-T828-U828-V828</f>
        <v>0</v>
      </c>
    </row>
    <row r="829" customFormat="false" ht="18.6" hidden="false" customHeight="true" outlineLevel="0" collapsed="false">
      <c r="A829" s="511" t="n">
        <v>245</v>
      </c>
      <c r="B829" s="469" t="n">
        <v>2600</v>
      </c>
      <c r="C829" s="897" t="s">
        <v>258</v>
      </c>
      <c r="D829" s="897"/>
      <c r="E829" s="485"/>
      <c r="F829" s="462" t="n">
        <f aca="false">[3]ОПТП!F829+[3]ОПТ!F829+[3]ОПАК!F829+[3]ОПОС!F829+[3]ОПРР!F829+[3]ОПРКИ!F829+[3]ОПРЧ!F829+[3]sheet1!F829+[3]Sheet2!F829+[3]Sheet3!F829+[3]Sheet4!F829+[3]Sheet5!F829+[3]Sheet6!F829+[3]Sheet7!F829+[3]Sheet8!F829+'[3]ОТЧЕТ НФ'!F829</f>
        <v>0</v>
      </c>
      <c r="G829" s="462" t="n">
        <f aca="false">[3]ОПТП!G829+[3]ОПТ!G829+[3]ОПАК!G829+[3]ОПОС!G829+[3]ОПРР!G829+[3]ОПРКИ!G829+[3]ОПРЧ!G829+[3]sheet1!G829+[3]Sheet2!G829+[3]Sheet3!G829+[3]Sheet4!G829+[3]Sheet5!G829+[3]Sheet6!G829+[3]Sheet7!G829+[3]Sheet8!G829+'[3]ОТЧЕТ НФ'!G829</f>
        <v>0</v>
      </c>
      <c r="H829" s="463" t="n">
        <f aca="false">F829+G829</f>
        <v>0</v>
      </c>
      <c r="I829" s="586" t="str">
        <f aca="false">(IF($E829&lt;&gt;0,$I$2,IF($H829&lt;&gt;0,$I$2,"")))</f>
        <v/>
      </c>
      <c r="J829" s="457"/>
      <c r="K829" s="894"/>
      <c r="L829" s="895"/>
      <c r="M829" s="594" t="n">
        <f aca="false">H829</f>
        <v>0</v>
      </c>
      <c r="N829" s="492" t="n">
        <f aca="false">K829+L829-M829</f>
        <v>0</v>
      </c>
      <c r="O829" s="457"/>
      <c r="P829" s="615"/>
      <c r="Q829" s="637"/>
      <c r="R829" s="625"/>
      <c r="S829" s="625"/>
      <c r="T829" s="637"/>
      <c r="U829" s="625"/>
      <c r="V829" s="890"/>
      <c r="W829" s="596" t="n">
        <f aca="false">S829-T829-U829-V829</f>
        <v>0</v>
      </c>
    </row>
    <row r="830" customFormat="false" ht="18.6" hidden="false" customHeight="true" outlineLevel="0" collapsed="false">
      <c r="A830" s="510" t="n">
        <v>220</v>
      </c>
      <c r="B830" s="469" t="n">
        <v>2700</v>
      </c>
      <c r="C830" s="897" t="s">
        <v>259</v>
      </c>
      <c r="D830" s="897"/>
      <c r="E830" s="485"/>
      <c r="F830" s="462" t="n">
        <f aca="false">[3]ОПТП!F830+[3]ОПТ!F830+[3]ОПАК!F830+[3]ОПОС!F830+[3]ОПРР!F830+[3]ОПРКИ!F830+[3]ОПРЧ!F830+[3]sheet1!F830+[3]Sheet2!F830+[3]Sheet3!F830+[3]Sheet4!F830+[3]Sheet5!F830+[3]Sheet6!F830+[3]Sheet7!F830+[3]Sheet8!F830+'[3]ОТЧЕТ НФ'!F830</f>
        <v>0</v>
      </c>
      <c r="G830" s="462" t="n">
        <f aca="false">[3]ОПТП!G830+[3]ОПТ!G830+[3]ОПАК!G830+[3]ОПОС!G830+[3]ОПРР!G830+[3]ОПРКИ!G830+[3]ОПРЧ!G830+[3]sheet1!G830+[3]Sheet2!G830+[3]Sheet3!G830+[3]Sheet4!G830+[3]Sheet5!G830+[3]Sheet6!G830+[3]Sheet7!G830+[3]Sheet8!G830+'[3]ОТЧЕТ НФ'!G830</f>
        <v>0</v>
      </c>
      <c r="H830" s="463" t="n">
        <f aca="false">F830+G830</f>
        <v>0</v>
      </c>
      <c r="I830" s="586" t="str">
        <f aca="false">(IF($E830&lt;&gt;0,$I$2,IF($H830&lt;&gt;0,$I$2,"")))</f>
        <v/>
      </c>
      <c r="J830" s="457"/>
      <c r="K830" s="894"/>
      <c r="L830" s="895"/>
      <c r="M830" s="594" t="n">
        <f aca="false">H830</f>
        <v>0</v>
      </c>
      <c r="N830" s="492" t="n">
        <f aca="false">K830+L830-M830</f>
        <v>0</v>
      </c>
      <c r="O830" s="457"/>
      <c r="P830" s="615"/>
      <c r="Q830" s="637"/>
      <c r="R830" s="625"/>
      <c r="S830" s="625"/>
      <c r="T830" s="637"/>
      <c r="U830" s="625"/>
      <c r="V830" s="890"/>
      <c r="W830" s="596" t="n">
        <f aca="false">S830-T830-U830-V830</f>
        <v>0</v>
      </c>
    </row>
    <row r="831" customFormat="false" ht="18.6" hidden="false" customHeight="true" outlineLevel="0" collapsed="false">
      <c r="A831" s="511" t="n">
        <v>225</v>
      </c>
      <c r="B831" s="469" t="n">
        <v>2800</v>
      </c>
      <c r="C831" s="897" t="s">
        <v>260</v>
      </c>
      <c r="D831" s="897"/>
      <c r="E831" s="485"/>
      <c r="F831" s="462" t="n">
        <f aca="false">[3]ОПТП!F831+[3]ОПТ!F831+[3]ОПАК!F831+[3]ОПОС!F831+[3]ОПРР!F831+[3]ОПРКИ!F831+[3]ОПРЧ!F831+[3]sheet1!F831+[3]Sheet2!F831+[3]Sheet3!F831+[3]Sheet4!F831+[3]Sheet5!F831+[3]Sheet6!F831+[3]Sheet7!F831+[3]Sheet8!F831+'[3]ОТЧЕТ НФ'!F831</f>
        <v>0</v>
      </c>
      <c r="G831" s="462" t="n">
        <f aca="false">[3]ОПТП!G831+[3]ОПТ!G831+[3]ОПАК!G831+[3]ОПОС!G831+[3]ОПРР!G831+[3]ОПРКИ!G831+[3]ОПРЧ!G831+[3]sheet1!G831+[3]Sheet2!G831+[3]Sheet3!G831+[3]Sheet4!G831+[3]Sheet5!G831+[3]Sheet6!G831+[3]Sheet7!G831+[3]Sheet8!G831+'[3]ОТЧЕТ НФ'!G831</f>
        <v>0</v>
      </c>
      <c r="H831" s="463" t="n">
        <f aca="false">F831+G831</f>
        <v>0</v>
      </c>
      <c r="I831" s="586" t="str">
        <f aca="false">(IF($E831&lt;&gt;0,$I$2,IF($H831&lt;&gt;0,$I$2,"")))</f>
        <v/>
      </c>
      <c r="J831" s="457"/>
      <c r="K831" s="894"/>
      <c r="L831" s="895"/>
      <c r="M831" s="594" t="n">
        <f aca="false">H831</f>
        <v>0</v>
      </c>
      <c r="N831" s="492" t="n">
        <f aca="false">K831+L831-M831</f>
        <v>0</v>
      </c>
      <c r="O831" s="457"/>
      <c r="P831" s="615"/>
      <c r="Q831" s="637"/>
      <c r="R831" s="625"/>
      <c r="S831" s="625"/>
      <c r="T831" s="637"/>
      <c r="U831" s="625"/>
      <c r="V831" s="890"/>
      <c r="W831" s="596" t="n">
        <f aca="false">S831-T831-U831-V831</f>
        <v>0</v>
      </c>
    </row>
    <row r="832" customFormat="false" ht="18.6" hidden="false" customHeight="false" outlineLevel="0" collapsed="false">
      <c r="A832" s="511" t="n">
        <v>230</v>
      </c>
      <c r="B832" s="469" t="n">
        <v>2900</v>
      </c>
      <c r="C832" s="898" t="s">
        <v>261</v>
      </c>
      <c r="D832" s="898"/>
      <c r="E832" s="485" t="n">
        <f aca="false">SUM(E833:E838)</f>
        <v>0</v>
      </c>
      <c r="F832" s="486" t="n">
        <f aca="false">SUM(F833:F838)</f>
        <v>0</v>
      </c>
      <c r="G832" s="487" t="n">
        <f aca="false">SUM(G833:G838)</f>
        <v>0</v>
      </c>
      <c r="H832" s="487" t="n">
        <f aca="false">SUM(H833:H838)</f>
        <v>0</v>
      </c>
      <c r="I832" s="586" t="str">
        <f aca="false">(IF($E832&lt;&gt;0,$I$2,IF($H832&lt;&gt;0,$I$2,"")))</f>
        <v/>
      </c>
      <c r="J832" s="457"/>
      <c r="K832" s="613" t="n">
        <f aca="false">SUM(K833:K838)</f>
        <v>0</v>
      </c>
      <c r="L832" s="614" t="n">
        <f aca="false">SUM(L833:L838)</f>
        <v>0</v>
      </c>
      <c r="M832" s="891" t="n">
        <f aca="false">SUM(M833:M838)</f>
        <v>0</v>
      </c>
      <c r="N832" s="892" t="n">
        <f aca="false">SUM(N833:N838)</f>
        <v>0</v>
      </c>
      <c r="O832" s="457"/>
      <c r="P832" s="615"/>
      <c r="Q832" s="637"/>
      <c r="R832" s="637"/>
      <c r="S832" s="637"/>
      <c r="T832" s="637"/>
      <c r="U832" s="637"/>
      <c r="V832" s="893"/>
      <c r="W832" s="596" t="n">
        <f aca="false">S832-T832-U832-V832</f>
        <v>0</v>
      </c>
    </row>
    <row r="833" customFormat="false" ht="18.6" hidden="false" customHeight="false" outlineLevel="0" collapsed="false">
      <c r="A833" s="511" t="n">
        <v>235</v>
      </c>
      <c r="B833" s="624"/>
      <c r="C833" s="489" t="n">
        <v>2920</v>
      </c>
      <c r="D833" s="630" t="s">
        <v>570</v>
      </c>
      <c r="E833" s="462"/>
      <c r="F833" s="462" t="n">
        <f aca="false">[3]ОПТП!F833+[3]ОПТ!F833+[3]ОПАК!F833+[3]ОПОС!F833+[3]ОПРР!F833+[3]ОПРКИ!F833+[3]ОПРЧ!F833+[3]sheet1!F833+[3]Sheet2!F833+[3]Sheet3!F833+[3]Sheet4!F833+[3]Sheet5!F833+[3]Sheet6!F833+[3]Sheet7!F833+[3]Sheet8!F833+'[3]ОТЧЕТ НФ'!F833</f>
        <v>0</v>
      </c>
      <c r="G833" s="462" t="n">
        <f aca="false">[3]ОПТП!G833+[3]ОПТ!G833+[3]ОПАК!G833+[3]ОПОС!G833+[3]ОПРР!G833+[3]ОПРКИ!G833+[3]ОПРЧ!G833+[3]sheet1!G833+[3]Sheet2!G833+[3]Sheet3!G833+[3]Sheet4!G833+[3]Sheet5!G833+[3]Sheet6!G833+[3]Sheet7!G833+[3]Sheet8!G833+'[3]ОТЧЕТ НФ'!G833</f>
        <v>0</v>
      </c>
      <c r="H833" s="463" t="n">
        <f aca="false">F833+G833</f>
        <v>0</v>
      </c>
      <c r="I833" s="586" t="str">
        <f aca="false">(IF($E833&lt;&gt;0,$I$2,IF($H833&lt;&gt;0,$I$2,"")))</f>
        <v/>
      </c>
      <c r="J833" s="457"/>
      <c r="K833" s="888"/>
      <c r="L833" s="889"/>
      <c r="M833" s="594" t="n">
        <f aca="false">H833</f>
        <v>0</v>
      </c>
      <c r="N833" s="492" t="n">
        <f aca="false">K833+L833-M833</f>
        <v>0</v>
      </c>
      <c r="O833" s="457"/>
      <c r="P833" s="595"/>
      <c r="Q833" s="625"/>
      <c r="R833" s="625"/>
      <c r="S833" s="625"/>
      <c r="T833" s="625"/>
      <c r="U833" s="625"/>
      <c r="V833" s="890"/>
      <c r="W833" s="596" t="n">
        <f aca="false">S833-T833-U833-V833</f>
        <v>0</v>
      </c>
    </row>
    <row r="834" customFormat="false" ht="36" hidden="false" customHeight="true" outlineLevel="0" collapsed="false">
      <c r="A834" s="511" t="n">
        <v>240</v>
      </c>
      <c r="B834" s="624"/>
      <c r="C834" s="620" t="n">
        <v>2969</v>
      </c>
      <c r="D834" s="631" t="s">
        <v>571</v>
      </c>
      <c r="E834" s="462"/>
      <c r="F834" s="462" t="n">
        <f aca="false">[3]ОПТП!F834+[3]ОПТ!F834+[3]ОПАК!F834+[3]ОПОС!F834+[3]ОПРР!F834+[3]ОПРКИ!F834+[3]ОПРЧ!F834+[3]sheet1!F834+[3]Sheet2!F834+[3]Sheet3!F834+[3]Sheet4!F834+[3]Sheet5!F834+[3]Sheet6!F834+[3]Sheet7!F834+[3]Sheet8!F834+'[3]ОТЧЕТ НФ'!F834</f>
        <v>0</v>
      </c>
      <c r="G834" s="462" t="n">
        <f aca="false">[3]ОПТП!G834+[3]ОПТ!G834+[3]ОПАК!G834+[3]ОПОС!G834+[3]ОПРР!G834+[3]ОПРКИ!G834+[3]ОПРЧ!G834+[3]sheet1!G834+[3]Sheet2!G834+[3]Sheet3!G834+[3]Sheet4!G834+[3]Sheet5!G834+[3]Sheet6!G834+[3]Sheet7!G834+[3]Sheet8!G834+'[3]ОТЧЕТ НФ'!G834</f>
        <v>0</v>
      </c>
      <c r="H834" s="463" t="n">
        <f aca="false">F834+G834</f>
        <v>0</v>
      </c>
      <c r="I834" s="586" t="str">
        <f aca="false">(IF($E834&lt;&gt;0,$I$2,IF($H834&lt;&gt;0,$I$2,"")))</f>
        <v/>
      </c>
      <c r="J834" s="457"/>
      <c r="K834" s="888"/>
      <c r="L834" s="889"/>
      <c r="M834" s="594" t="n">
        <f aca="false">H834</f>
        <v>0</v>
      </c>
      <c r="N834" s="492" t="n">
        <f aca="false">K834+L834-M834</f>
        <v>0</v>
      </c>
      <c r="O834" s="457"/>
      <c r="P834" s="595"/>
      <c r="Q834" s="625"/>
      <c r="R834" s="625"/>
      <c r="S834" s="625"/>
      <c r="T834" s="625"/>
      <c r="U834" s="625"/>
      <c r="V834" s="890"/>
      <c r="W834" s="596" t="n">
        <f aca="false">S834-T834-U834-V834</f>
        <v>0</v>
      </c>
    </row>
    <row r="835" customFormat="false" ht="33" hidden="false" customHeight="false" outlineLevel="0" collapsed="false">
      <c r="A835" s="511" t="n">
        <v>245</v>
      </c>
      <c r="B835" s="624"/>
      <c r="C835" s="620" t="n">
        <v>2970</v>
      </c>
      <c r="D835" s="631" t="s">
        <v>572</v>
      </c>
      <c r="E835" s="462"/>
      <c r="F835" s="462" t="n">
        <f aca="false">[3]ОПТП!F835+[3]ОПТ!F835+[3]ОПАК!F835+[3]ОПОС!F835+[3]ОПРР!F835+[3]ОПРКИ!F835+[3]ОПРЧ!F835+[3]sheet1!F835+[3]Sheet2!F835+[3]Sheet3!F835+[3]Sheet4!F835+[3]Sheet5!F835+[3]Sheet6!F835+[3]Sheet7!F835+[3]Sheet8!F835+'[3]ОТЧЕТ НФ'!F835</f>
        <v>0</v>
      </c>
      <c r="G835" s="462" t="n">
        <f aca="false">[3]ОПТП!G835+[3]ОПТ!G835+[3]ОПАК!G835+[3]ОПОС!G835+[3]ОПРР!G835+[3]ОПРКИ!G835+[3]ОПРЧ!G835+[3]sheet1!G835+[3]Sheet2!G835+[3]Sheet3!G835+[3]Sheet4!G835+[3]Sheet5!G835+[3]Sheet6!G835+[3]Sheet7!G835+[3]Sheet8!G835+'[3]ОТЧЕТ НФ'!G835</f>
        <v>0</v>
      </c>
      <c r="H835" s="463" t="n">
        <f aca="false">F835+G835</f>
        <v>0</v>
      </c>
      <c r="I835" s="586" t="str">
        <f aca="false">(IF($E835&lt;&gt;0,$I$2,IF($H835&lt;&gt;0,$I$2,"")))</f>
        <v/>
      </c>
      <c r="J835" s="457"/>
      <c r="K835" s="888"/>
      <c r="L835" s="889"/>
      <c r="M835" s="594" t="n">
        <f aca="false">H835</f>
        <v>0</v>
      </c>
      <c r="N835" s="492" t="n">
        <f aca="false">K835+L835-M835</f>
        <v>0</v>
      </c>
      <c r="O835" s="457"/>
      <c r="P835" s="595"/>
      <c r="Q835" s="625"/>
      <c r="R835" s="625"/>
      <c r="S835" s="625"/>
      <c r="T835" s="625"/>
      <c r="U835" s="625"/>
      <c r="V835" s="890"/>
      <c r="W835" s="596" t="n">
        <f aca="false">S835-T835-U835-V835</f>
        <v>0</v>
      </c>
    </row>
    <row r="836" customFormat="false" ht="18.6" hidden="false" customHeight="false" outlineLevel="0" collapsed="false">
      <c r="A836" s="510" t="n">
        <v>250</v>
      </c>
      <c r="B836" s="624"/>
      <c r="C836" s="632" t="n">
        <v>2989</v>
      </c>
      <c r="D836" s="633" t="s">
        <v>573</v>
      </c>
      <c r="E836" s="462"/>
      <c r="F836" s="462" t="n">
        <f aca="false">[3]ОПТП!F836+[3]ОПТ!F836+[3]ОПАК!F836+[3]ОПОС!F836+[3]ОПРР!F836+[3]ОПРКИ!F836+[3]ОПРЧ!F836+[3]sheet1!F836+[3]Sheet2!F836+[3]Sheet3!F836+[3]Sheet4!F836+[3]Sheet5!F836+[3]Sheet6!F836+[3]Sheet7!F836+[3]Sheet8!F836+'[3]ОТЧЕТ НФ'!F836</f>
        <v>0</v>
      </c>
      <c r="G836" s="462" t="n">
        <f aca="false">[3]ОПТП!G836+[3]ОПТ!G836+[3]ОПАК!G836+[3]ОПОС!G836+[3]ОПРР!G836+[3]ОПРКИ!G836+[3]ОПРЧ!G836+[3]sheet1!G836+[3]Sheet2!G836+[3]Sheet3!G836+[3]Sheet4!G836+[3]Sheet5!G836+[3]Sheet6!G836+[3]Sheet7!G836+[3]Sheet8!G836+'[3]ОТЧЕТ НФ'!G836</f>
        <v>0</v>
      </c>
      <c r="H836" s="463" t="n">
        <f aca="false">F836+G836</f>
        <v>0</v>
      </c>
      <c r="I836" s="586" t="str">
        <f aca="false">(IF($E836&lt;&gt;0,$I$2,IF($H836&lt;&gt;0,$I$2,"")))</f>
        <v/>
      </c>
      <c r="J836" s="457"/>
      <c r="K836" s="888"/>
      <c r="L836" s="889"/>
      <c r="M836" s="594" t="n">
        <f aca="false">H836</f>
        <v>0</v>
      </c>
      <c r="N836" s="492" t="n">
        <f aca="false">K836+L836-M836</f>
        <v>0</v>
      </c>
      <c r="O836" s="457"/>
      <c r="P836" s="595"/>
      <c r="Q836" s="625"/>
      <c r="R836" s="625"/>
      <c r="S836" s="625"/>
      <c r="T836" s="625"/>
      <c r="U836" s="625"/>
      <c r="V836" s="890"/>
      <c r="W836" s="596" t="n">
        <f aca="false">S836-T836-U836-V836</f>
        <v>0</v>
      </c>
    </row>
    <row r="837" customFormat="false" ht="18.6" hidden="false" customHeight="false" outlineLevel="0" collapsed="false">
      <c r="A837" s="511" t="n">
        <v>255</v>
      </c>
      <c r="B837" s="459"/>
      <c r="C837" s="460" t="n">
        <v>2991</v>
      </c>
      <c r="D837" s="634" t="s">
        <v>574</v>
      </c>
      <c r="E837" s="462"/>
      <c r="F837" s="462" t="n">
        <f aca="false">[3]ОПТП!F837+[3]ОПТ!F837+[3]ОПАК!F837+[3]ОПОС!F837+[3]ОПРР!F837+[3]ОПРКИ!F837+[3]ОПРЧ!F837+[3]sheet1!F837+[3]Sheet2!F837+[3]Sheet3!F837+[3]Sheet4!F837+[3]Sheet5!F837+[3]Sheet6!F837+[3]Sheet7!F837+[3]Sheet8!F837+'[3]ОТЧЕТ НФ'!F837</f>
        <v>0</v>
      </c>
      <c r="G837" s="462" t="n">
        <f aca="false">[3]ОПТП!G837+[3]ОПТ!G837+[3]ОПАК!G837+[3]ОПОС!G837+[3]ОПРР!G837+[3]ОПРКИ!G837+[3]ОПРЧ!G837+[3]sheet1!G837+[3]Sheet2!G837+[3]Sheet3!G837+[3]Sheet4!G837+[3]Sheet5!G837+[3]Sheet6!G837+[3]Sheet7!G837+[3]Sheet8!G837+'[3]ОТЧЕТ НФ'!G837</f>
        <v>0</v>
      </c>
      <c r="H837" s="463" t="n">
        <f aca="false">F837+G837</f>
        <v>0</v>
      </c>
      <c r="I837" s="586" t="str">
        <f aca="false">(IF($E837&lt;&gt;0,$I$2,IF($H837&lt;&gt;0,$I$2,"")))</f>
        <v/>
      </c>
      <c r="J837" s="457"/>
      <c r="K837" s="888"/>
      <c r="L837" s="889"/>
      <c r="M837" s="594" t="n">
        <f aca="false">H837</f>
        <v>0</v>
      </c>
      <c r="N837" s="492" t="n">
        <f aca="false">K837+L837-M837</f>
        <v>0</v>
      </c>
      <c r="O837" s="457"/>
      <c r="P837" s="595"/>
      <c r="Q837" s="625"/>
      <c r="R837" s="625"/>
      <c r="S837" s="625"/>
      <c r="T837" s="625"/>
      <c r="U837" s="625"/>
      <c r="V837" s="890"/>
      <c r="W837" s="596" t="n">
        <f aca="false">S837-T837-U837-V837</f>
        <v>0</v>
      </c>
    </row>
    <row r="838" customFormat="false" ht="18.6" hidden="false" customHeight="false" outlineLevel="0" collapsed="false">
      <c r="A838" s="511" t="n">
        <v>265</v>
      </c>
      <c r="B838" s="459"/>
      <c r="C838" s="481" t="n">
        <v>2992</v>
      </c>
      <c r="D838" s="514" t="s">
        <v>575</v>
      </c>
      <c r="E838" s="462"/>
      <c r="F838" s="462" t="n">
        <f aca="false">[3]ОПТП!F838+[3]ОПТ!F838+[3]ОПАК!F838+[3]ОПОС!F838+[3]ОПРР!F838+[3]ОПРКИ!F838+[3]ОПРЧ!F838+[3]sheet1!F838+[3]Sheet2!F838+[3]Sheet3!F838+[3]Sheet4!F838+[3]Sheet5!F838+[3]Sheet6!F838+[3]Sheet7!F838+[3]Sheet8!F838+'[3]ОТЧЕТ НФ'!F838</f>
        <v>0</v>
      </c>
      <c r="G838" s="462" t="n">
        <f aca="false">[3]ОПТП!G838+[3]ОПТ!G838+[3]ОПАК!G838+[3]ОПОС!G838+[3]ОПРР!G838+[3]ОПРКИ!G838+[3]ОПРЧ!G838+[3]sheet1!G838+[3]Sheet2!G838+[3]Sheet3!G838+[3]Sheet4!G838+[3]Sheet5!G838+[3]Sheet6!G838+[3]Sheet7!G838+[3]Sheet8!G838+'[3]ОТЧЕТ НФ'!G838</f>
        <v>0</v>
      </c>
      <c r="H838" s="463" t="n">
        <f aca="false">F838+G838</f>
        <v>0</v>
      </c>
      <c r="I838" s="586" t="str">
        <f aca="false">(IF($E838&lt;&gt;0,$I$2,IF($H838&lt;&gt;0,$I$2,"")))</f>
        <v/>
      </c>
      <c r="J838" s="457"/>
      <c r="K838" s="888"/>
      <c r="L838" s="889"/>
      <c r="M838" s="594" t="n">
        <f aca="false">H838</f>
        <v>0</v>
      </c>
      <c r="N838" s="492" t="n">
        <f aca="false">K838+L838-M838</f>
        <v>0</v>
      </c>
      <c r="O838" s="457"/>
      <c r="P838" s="595"/>
      <c r="Q838" s="625"/>
      <c r="R838" s="625"/>
      <c r="S838" s="625"/>
      <c r="T838" s="625"/>
      <c r="U838" s="625"/>
      <c r="V838" s="890"/>
      <c r="W838" s="596" t="n">
        <f aca="false">S838-T838-U838-V838</f>
        <v>0</v>
      </c>
    </row>
    <row r="839" customFormat="false" ht="18.6" hidden="false" customHeight="false" outlineLevel="0" collapsed="false">
      <c r="A839" s="510" t="n">
        <v>270</v>
      </c>
      <c r="B839" s="469" t="n">
        <v>3300</v>
      </c>
      <c r="C839" s="629" t="s">
        <v>262</v>
      </c>
      <c r="D839" s="629"/>
      <c r="E839" s="485" t="n">
        <f aca="false">SUM(E840:E845)</f>
        <v>0</v>
      </c>
      <c r="F839" s="486" t="n">
        <f aca="false">SUM(F840:F845)</f>
        <v>0</v>
      </c>
      <c r="G839" s="487" t="n">
        <f aca="false">SUM(G840:G845)</f>
        <v>0</v>
      </c>
      <c r="H839" s="487" t="n">
        <f aca="false">SUM(H840:H845)</f>
        <v>0</v>
      </c>
      <c r="I839" s="586" t="str">
        <f aca="false">(IF($E839&lt;&gt;0,$I$2,IF($H839&lt;&gt;0,$I$2,"")))</f>
        <v/>
      </c>
      <c r="J839" s="457"/>
      <c r="K839" s="615"/>
      <c r="L839" s="637"/>
      <c r="M839" s="637"/>
      <c r="N839" s="893"/>
      <c r="O839" s="457"/>
      <c r="P839" s="615"/>
      <c r="Q839" s="637"/>
      <c r="R839" s="637"/>
      <c r="S839" s="637"/>
      <c r="T839" s="637"/>
      <c r="U839" s="637"/>
      <c r="V839" s="893"/>
      <c r="W839" s="596" t="n">
        <f aca="false">S839-T839-U839-V839</f>
        <v>0</v>
      </c>
    </row>
    <row r="840" customFormat="false" ht="18.6" hidden="false" customHeight="false" outlineLevel="0" collapsed="false">
      <c r="A840" s="510" t="n">
        <v>290</v>
      </c>
      <c r="B840" s="488"/>
      <c r="C840" s="489" t="n">
        <v>3301</v>
      </c>
      <c r="D840" s="638" t="s">
        <v>576</v>
      </c>
      <c r="E840" s="462"/>
      <c r="F840" s="462" t="n">
        <f aca="false">[3]ОПТП!F840+[3]ОПТ!F840+[3]ОПАК!F840+[3]ОПОС!F840+[3]ОПРР!F840+[3]ОПРКИ!F840+[3]ОПРЧ!F840+[3]sheet1!F840+[3]Sheet2!F840+[3]Sheet3!F840+[3]Sheet4!F840+[3]Sheet5!F840+[3]Sheet6!F840+[3]Sheet7!F840+[3]Sheet8!F840+'[3]ОТЧЕТ НФ'!F840</f>
        <v>0</v>
      </c>
      <c r="G840" s="462" t="n">
        <f aca="false">[3]ОПТП!G840+[3]ОПТ!G840+[3]ОПАК!G840+[3]ОПОС!G840+[3]ОПРР!G840+[3]ОПРКИ!G840+[3]ОПРЧ!G840+[3]sheet1!G840+[3]Sheet2!G840+[3]Sheet3!G840+[3]Sheet4!G840+[3]Sheet5!G840+[3]Sheet6!G840+[3]Sheet7!G840+[3]Sheet8!G840+'[3]ОТЧЕТ НФ'!G840</f>
        <v>0</v>
      </c>
      <c r="H840" s="463" t="n">
        <f aca="false">F840+G840</f>
        <v>0</v>
      </c>
      <c r="I840" s="586" t="str">
        <f aca="false">(IF($E840&lt;&gt;0,$I$2,IF($H840&lt;&gt;0,$I$2,"")))</f>
        <v/>
      </c>
      <c r="J840" s="457"/>
      <c r="K840" s="595"/>
      <c r="L840" s="625"/>
      <c r="M840" s="625"/>
      <c r="N840" s="890"/>
      <c r="O840" s="457"/>
      <c r="P840" s="595"/>
      <c r="Q840" s="625"/>
      <c r="R840" s="625"/>
      <c r="S840" s="625"/>
      <c r="T840" s="625"/>
      <c r="U840" s="625"/>
      <c r="V840" s="890"/>
      <c r="W840" s="596" t="n">
        <f aca="false">S840-T840-U840-V840</f>
        <v>0</v>
      </c>
    </row>
    <row r="841" customFormat="false" ht="18.6" hidden="false" customHeight="false" outlineLevel="0" collapsed="false">
      <c r="A841" s="628" t="n">
        <v>320</v>
      </c>
      <c r="B841" s="488"/>
      <c r="C841" s="620" t="n">
        <v>3302</v>
      </c>
      <c r="D841" s="639" t="s">
        <v>882</v>
      </c>
      <c r="E841" s="462"/>
      <c r="F841" s="462" t="n">
        <f aca="false">[3]ОПТП!F841+[3]ОПТ!F841+[3]ОПАК!F841+[3]ОПОС!F841+[3]ОПРР!F841+[3]ОПРКИ!F841+[3]ОПРЧ!F841+[3]sheet1!F841+[3]Sheet2!F841+[3]Sheet3!F841+[3]Sheet4!F841+[3]Sheet5!F841+[3]Sheet6!F841+[3]Sheet7!F841+[3]Sheet8!F841+'[3]ОТЧЕТ НФ'!F841</f>
        <v>0</v>
      </c>
      <c r="G841" s="462" t="n">
        <f aca="false">[3]ОПТП!G841+[3]ОПТ!G841+[3]ОПАК!G841+[3]ОПОС!G841+[3]ОПРР!G841+[3]ОПРКИ!G841+[3]ОПРЧ!G841+[3]sheet1!G841+[3]Sheet2!G841+[3]Sheet3!G841+[3]Sheet4!G841+[3]Sheet5!G841+[3]Sheet6!G841+[3]Sheet7!G841+[3]Sheet8!G841+'[3]ОТЧЕТ НФ'!G841</f>
        <v>0</v>
      </c>
      <c r="H841" s="463" t="n">
        <f aca="false">F841+G841</f>
        <v>0</v>
      </c>
      <c r="I841" s="586" t="str">
        <f aca="false">(IF($E841&lt;&gt;0,$I$2,IF($H841&lt;&gt;0,$I$2,"")))</f>
        <v/>
      </c>
      <c r="J841" s="457"/>
      <c r="K841" s="595"/>
      <c r="L841" s="625"/>
      <c r="M841" s="625"/>
      <c r="N841" s="890"/>
      <c r="O841" s="457"/>
      <c r="P841" s="595"/>
      <c r="Q841" s="625"/>
      <c r="R841" s="625"/>
      <c r="S841" s="625"/>
      <c r="T841" s="625"/>
      <c r="U841" s="625"/>
      <c r="V841" s="890"/>
      <c r="W841" s="596" t="n">
        <f aca="false">S841-T841-U841-V841</f>
        <v>0</v>
      </c>
    </row>
    <row r="842" customFormat="false" ht="18.6" hidden="false" customHeight="false" outlineLevel="0" collapsed="false">
      <c r="A842" s="510" t="n">
        <v>330</v>
      </c>
      <c r="B842" s="488"/>
      <c r="C842" s="620" t="n">
        <v>3303</v>
      </c>
      <c r="D842" s="639" t="s">
        <v>578</v>
      </c>
      <c r="E842" s="462"/>
      <c r="F842" s="462" t="n">
        <f aca="false">[3]ОПТП!F842+[3]ОПТ!F842+[3]ОПАК!F842+[3]ОПОС!F842+[3]ОПРР!F842+[3]ОПРКИ!F842+[3]ОПРЧ!F842+[3]sheet1!F842+[3]Sheet2!F842+[3]Sheet3!F842+[3]Sheet4!F842+[3]Sheet5!F842+[3]Sheet6!F842+[3]Sheet7!F842+[3]Sheet8!F842+'[3]ОТЧЕТ НФ'!F842</f>
        <v>0</v>
      </c>
      <c r="G842" s="462" t="n">
        <f aca="false">[3]ОПТП!G842+[3]ОПТ!G842+[3]ОПАК!G842+[3]ОПОС!G842+[3]ОПРР!G842+[3]ОПРКИ!G842+[3]ОПРЧ!G842+[3]sheet1!G842+[3]Sheet2!G842+[3]Sheet3!G842+[3]Sheet4!G842+[3]Sheet5!G842+[3]Sheet6!G842+[3]Sheet7!G842+[3]Sheet8!G842+'[3]ОТЧЕТ НФ'!G842</f>
        <v>0</v>
      </c>
      <c r="H842" s="463" t="n">
        <f aca="false">F842+G842</f>
        <v>0</v>
      </c>
      <c r="I842" s="586" t="str">
        <f aca="false">(IF($E842&lt;&gt;0,$I$2,IF($H842&lt;&gt;0,$I$2,"")))</f>
        <v/>
      </c>
      <c r="J842" s="457"/>
      <c r="K842" s="595"/>
      <c r="L842" s="625"/>
      <c r="M842" s="625"/>
      <c r="N842" s="890"/>
      <c r="O842" s="457"/>
      <c r="P842" s="595"/>
      <c r="Q842" s="625"/>
      <c r="R842" s="625"/>
      <c r="S842" s="625"/>
      <c r="T842" s="625"/>
      <c r="U842" s="625"/>
      <c r="V842" s="890"/>
      <c r="W842" s="596" t="n">
        <f aca="false">S842-T842-U842-V842</f>
        <v>0</v>
      </c>
    </row>
    <row r="843" customFormat="false" ht="18.6" hidden="false" customHeight="false" outlineLevel="0" collapsed="false">
      <c r="A843" s="510" t="n">
        <v>350</v>
      </c>
      <c r="B843" s="488"/>
      <c r="C843" s="632" t="n">
        <v>3304</v>
      </c>
      <c r="D843" s="640" t="s">
        <v>579</v>
      </c>
      <c r="E843" s="462"/>
      <c r="F843" s="462" t="n">
        <f aca="false">[3]ОПТП!F843+[3]ОПТ!F843+[3]ОПАК!F843+[3]ОПОС!F843+[3]ОПРР!F843+[3]ОПРКИ!F843+[3]ОПРЧ!F843+[3]sheet1!F843+[3]Sheet2!F843+[3]Sheet3!F843+[3]Sheet4!F843+[3]Sheet5!F843+[3]Sheet6!F843+[3]Sheet7!F843+[3]Sheet8!F843+'[3]ОТЧЕТ НФ'!F843</f>
        <v>0</v>
      </c>
      <c r="G843" s="462" t="n">
        <f aca="false">[3]ОПТП!G843+[3]ОПТ!G843+[3]ОПАК!G843+[3]ОПОС!G843+[3]ОПРР!G843+[3]ОПРКИ!G843+[3]ОПРЧ!G843+[3]sheet1!G843+[3]Sheet2!G843+[3]Sheet3!G843+[3]Sheet4!G843+[3]Sheet5!G843+[3]Sheet6!G843+[3]Sheet7!G843+[3]Sheet8!G843+'[3]ОТЧЕТ НФ'!G843</f>
        <v>0</v>
      </c>
      <c r="H843" s="463" t="n">
        <f aca="false">F843+G843</f>
        <v>0</v>
      </c>
      <c r="I843" s="586" t="str">
        <f aca="false">(IF($E843&lt;&gt;0,$I$2,IF($H843&lt;&gt;0,$I$2,"")))</f>
        <v/>
      </c>
      <c r="J843" s="457"/>
      <c r="K843" s="595"/>
      <c r="L843" s="625"/>
      <c r="M843" s="625"/>
      <c r="N843" s="890"/>
      <c r="O843" s="457"/>
      <c r="P843" s="595"/>
      <c r="Q843" s="625"/>
      <c r="R843" s="625"/>
      <c r="S843" s="625"/>
      <c r="T843" s="625"/>
      <c r="U843" s="625"/>
      <c r="V843" s="890"/>
      <c r="W843" s="596" t="n">
        <f aca="false">S843-T843-U843-V843</f>
        <v>0</v>
      </c>
    </row>
    <row r="844" customFormat="false" ht="18.6" hidden="false" customHeight="false" outlineLevel="0" collapsed="false">
      <c r="A844" s="511" t="n">
        <v>355</v>
      </c>
      <c r="B844" s="488"/>
      <c r="C844" s="481" t="n">
        <v>3305</v>
      </c>
      <c r="D844" s="641" t="s">
        <v>580</v>
      </c>
      <c r="E844" s="462"/>
      <c r="F844" s="462" t="n">
        <f aca="false">[3]ОПТП!F844+[3]ОПТ!F844+[3]ОПАК!F844+[3]ОПОС!F844+[3]ОПРР!F844+[3]ОПРКИ!F844+[3]ОПРЧ!F844+[3]sheet1!F844+[3]Sheet2!F844+[3]Sheet3!F844+[3]Sheet4!F844+[3]Sheet5!F844+[3]Sheet6!F844+[3]Sheet7!F844+[3]Sheet8!F844+'[3]ОТЧЕТ НФ'!F844</f>
        <v>0</v>
      </c>
      <c r="G844" s="462" t="n">
        <f aca="false">[3]ОПТП!G844+[3]ОПТ!G844+[3]ОПАК!G844+[3]ОПОС!G844+[3]ОПРР!G844+[3]ОПРКИ!G844+[3]ОПРЧ!G844+[3]sheet1!G844+[3]Sheet2!G844+[3]Sheet3!G844+[3]Sheet4!G844+[3]Sheet5!G844+[3]Sheet6!G844+[3]Sheet7!G844+[3]Sheet8!G844+'[3]ОТЧЕТ НФ'!G844</f>
        <v>0</v>
      </c>
      <c r="H844" s="463" t="n">
        <f aca="false">F844+G844</f>
        <v>0</v>
      </c>
      <c r="I844" s="586" t="str">
        <f aca="false">(IF($E844&lt;&gt;0,$I$2,IF($H844&lt;&gt;0,$I$2,"")))</f>
        <v/>
      </c>
      <c r="J844" s="457"/>
      <c r="K844" s="595"/>
      <c r="L844" s="625"/>
      <c r="M844" s="625"/>
      <c r="N844" s="890"/>
      <c r="O844" s="457"/>
      <c r="P844" s="595"/>
      <c r="Q844" s="625"/>
      <c r="R844" s="625"/>
      <c r="S844" s="625"/>
      <c r="T844" s="625"/>
      <c r="U844" s="625"/>
      <c r="V844" s="890"/>
      <c r="W844" s="596" t="n">
        <f aca="false">S844-T844-U844-V844</f>
        <v>0</v>
      </c>
    </row>
    <row r="845" customFormat="false" ht="18.6" hidden="false" customHeight="false" outlineLevel="0" collapsed="false">
      <c r="A845" s="511" t="n">
        <v>375</v>
      </c>
      <c r="B845" s="488"/>
      <c r="C845" s="481" t="n">
        <v>3306</v>
      </c>
      <c r="D845" s="641" t="s">
        <v>581</v>
      </c>
      <c r="E845" s="462"/>
      <c r="F845" s="462" t="n">
        <f aca="false">[3]ОПТП!F845+[3]ОПТ!F845+[3]ОПАК!F845+[3]ОПОС!F845+[3]ОПРР!F845+[3]ОПРКИ!F845+[3]ОПРЧ!F845+[3]sheet1!F845+[3]Sheet2!F845+[3]Sheet3!F845+[3]Sheet4!F845+[3]Sheet5!F845+[3]Sheet6!F845+[3]Sheet7!F845+[3]Sheet8!F845+'[3]ОТЧЕТ НФ'!F845</f>
        <v>0</v>
      </c>
      <c r="G845" s="462" t="n">
        <f aca="false">[3]ОПТП!G845+[3]ОПТ!G845+[3]ОПАК!G845+[3]ОПОС!G845+[3]ОПРР!G845+[3]ОПРКИ!G845+[3]ОПРЧ!G845+[3]sheet1!G845+[3]Sheet2!G845+[3]Sheet3!G845+[3]Sheet4!G845+[3]Sheet5!G845+[3]Sheet6!G845+[3]Sheet7!G845+[3]Sheet8!G845+'[3]ОТЧЕТ НФ'!G845</f>
        <v>0</v>
      </c>
      <c r="H845" s="463" t="n">
        <f aca="false">F845+G845</f>
        <v>0</v>
      </c>
      <c r="I845" s="586" t="str">
        <f aca="false">(IF($E845&lt;&gt;0,$I$2,IF($H845&lt;&gt;0,$I$2,"")))</f>
        <v/>
      </c>
      <c r="J845" s="457"/>
      <c r="K845" s="595"/>
      <c r="L845" s="625"/>
      <c r="M845" s="625"/>
      <c r="N845" s="890"/>
      <c r="O845" s="457"/>
      <c r="P845" s="595"/>
      <c r="Q845" s="625"/>
      <c r="R845" s="625"/>
      <c r="S845" s="625"/>
      <c r="T845" s="625"/>
      <c r="U845" s="625"/>
      <c r="V845" s="890"/>
      <c r="W845" s="596" t="n">
        <f aca="false">S845-T845-U845-V845</f>
        <v>0</v>
      </c>
    </row>
    <row r="846" customFormat="false" ht="18.6" hidden="false" customHeight="false" outlineLevel="0" collapsed="false">
      <c r="A846" s="511" t="n">
        <v>380</v>
      </c>
      <c r="B846" s="469" t="n">
        <v>3900</v>
      </c>
      <c r="C846" s="626" t="s">
        <v>263</v>
      </c>
      <c r="D846" s="626"/>
      <c r="E846" s="485"/>
      <c r="F846" s="462" t="n">
        <f aca="false">[3]ОПТП!F846+[3]ОПТ!F846+[3]ОПАК!F846+[3]ОПОС!F846+[3]ОПРР!F846+[3]ОПРКИ!F846+[3]ОПРЧ!F846+[3]sheet1!F846+[3]Sheet2!F846+[3]Sheet3!F846+[3]Sheet4!F846+[3]Sheet5!F846+[3]Sheet6!F846+[3]Sheet7!F846+[3]Sheet8!F846+'[3]ОТЧЕТ НФ'!F846</f>
        <v>0</v>
      </c>
      <c r="G846" s="462" t="n">
        <f aca="false">[3]ОПТП!G846+[3]ОПТ!G846+[3]ОПАК!G846+[3]ОПОС!G846+[3]ОПРР!G846+[3]ОПРКИ!G846+[3]ОПРЧ!G846+[3]sheet1!G846+[3]Sheet2!G846+[3]Sheet3!G846+[3]Sheet4!G846+[3]Sheet5!G846+[3]Sheet6!G846+[3]Sheet7!G846+[3]Sheet8!G846+'[3]ОТЧЕТ НФ'!G846</f>
        <v>0</v>
      </c>
      <c r="H846" s="463" t="n">
        <f aca="false">F846+G846</f>
        <v>0</v>
      </c>
      <c r="I846" s="586" t="str">
        <f aca="false">(IF($E846&lt;&gt;0,$I$2,IF($H846&lt;&gt;0,$I$2,"")))</f>
        <v/>
      </c>
      <c r="J846" s="457"/>
      <c r="K846" s="894"/>
      <c r="L846" s="895"/>
      <c r="M846" s="614" t="n">
        <f aca="false">H846</f>
        <v>0</v>
      </c>
      <c r="N846" s="492" t="n">
        <f aca="false">K846+L846-M846</f>
        <v>0</v>
      </c>
      <c r="O846" s="457"/>
      <c r="P846" s="894"/>
      <c r="Q846" s="895"/>
      <c r="R846" s="594" t="n">
        <f aca="false">+IF(+(K846+L846)&gt;=H846,+L846,+(+H846-K846))</f>
        <v>0</v>
      </c>
      <c r="S846" s="594" t="n">
        <f aca="false">P846+Q846-R846</f>
        <v>0</v>
      </c>
      <c r="T846" s="895"/>
      <c r="U846" s="895"/>
      <c r="V846" s="896"/>
      <c r="W846" s="596" t="n">
        <f aca="false">S846-T846-U846-V846</f>
        <v>0</v>
      </c>
    </row>
    <row r="847" customFormat="false" ht="18.6" hidden="false" customHeight="false" outlineLevel="0" collapsed="false">
      <c r="A847" s="511" t="n">
        <v>385</v>
      </c>
      <c r="B847" s="469" t="n">
        <v>4000</v>
      </c>
      <c r="C847" s="643" t="s">
        <v>264</v>
      </c>
      <c r="D847" s="643"/>
      <c r="E847" s="485"/>
      <c r="F847" s="462" t="n">
        <f aca="false">[3]ОПТП!F847+[3]ОПТ!F847+[3]ОПАК!F847+[3]ОПОС!F847+[3]ОПРР!F847+[3]ОПРКИ!F847+[3]ОПРЧ!F847+[3]sheet1!F847+[3]Sheet2!F847+[3]Sheet3!F847+[3]Sheet4!F847+[3]Sheet5!F847+[3]Sheet6!F847+[3]Sheet7!F847+[3]Sheet8!F847+'[3]ОТЧЕТ НФ'!F847</f>
        <v>0</v>
      </c>
      <c r="G847" s="462" t="n">
        <f aca="false">[3]ОПТП!G847+[3]ОПТ!G847+[3]ОПАК!G847+[3]ОПОС!G847+[3]ОПРР!G847+[3]ОПРКИ!G847+[3]ОПРЧ!G847+[3]sheet1!G847+[3]Sheet2!G847+[3]Sheet3!G847+[3]Sheet4!G847+[3]Sheet5!G847+[3]Sheet6!G847+[3]Sheet7!G847+[3]Sheet8!G847+'[3]ОТЧЕТ НФ'!G847</f>
        <v>0</v>
      </c>
      <c r="H847" s="463" t="n">
        <f aca="false">F847+G847</f>
        <v>0</v>
      </c>
      <c r="I847" s="586" t="str">
        <f aca="false">(IF($E847&lt;&gt;0,$I$2,IF($H847&lt;&gt;0,$I$2,"")))</f>
        <v/>
      </c>
      <c r="J847" s="457"/>
      <c r="K847" s="894"/>
      <c r="L847" s="895"/>
      <c r="M847" s="614" t="n">
        <f aca="false">H847</f>
        <v>0</v>
      </c>
      <c r="N847" s="492" t="n">
        <f aca="false">K847+L847-M847</f>
        <v>0</v>
      </c>
      <c r="O847" s="457"/>
      <c r="P847" s="615"/>
      <c r="Q847" s="637"/>
      <c r="R847" s="637"/>
      <c r="S847" s="625"/>
      <c r="T847" s="637"/>
      <c r="U847" s="637"/>
      <c r="V847" s="890"/>
      <c r="W847" s="596" t="n">
        <f aca="false">S847-T847-U847-V847</f>
        <v>0</v>
      </c>
    </row>
    <row r="848" customFormat="false" ht="18.6" hidden="false" customHeight="false" outlineLevel="0" collapsed="false">
      <c r="A848" s="511" t="n">
        <v>390</v>
      </c>
      <c r="B848" s="469" t="n">
        <v>4100</v>
      </c>
      <c r="C848" s="643" t="s">
        <v>265</v>
      </c>
      <c r="D848" s="643"/>
      <c r="E848" s="485"/>
      <c r="F848" s="462" t="n">
        <f aca="false">[3]ОПТП!F848+[3]ОПТ!F848+[3]ОПАК!F848+[3]ОПОС!F848+[3]ОПРР!F848+[3]ОПРКИ!F848+[3]ОПРЧ!F848+[3]sheet1!F848+[3]Sheet2!F848+[3]Sheet3!F848+[3]Sheet4!F848+[3]Sheet5!F848+[3]Sheet6!F848+[3]Sheet7!F848+[3]Sheet8!F848+'[3]ОТЧЕТ НФ'!F848</f>
        <v>0</v>
      </c>
      <c r="G848" s="462" t="n">
        <f aca="false">[3]ОПТП!G848+[3]ОПТ!G848+[3]ОПАК!G848+[3]ОПОС!G848+[3]ОПРР!G848+[3]ОПРКИ!G848+[3]ОПРЧ!G848+[3]sheet1!G848+[3]Sheet2!G848+[3]Sheet3!G848+[3]Sheet4!G848+[3]Sheet5!G848+[3]Sheet6!G848+[3]Sheet7!G848+[3]Sheet8!G848+'[3]ОТЧЕТ НФ'!G848</f>
        <v>0</v>
      </c>
      <c r="H848" s="463" t="n">
        <f aca="false">F848+G848</f>
        <v>0</v>
      </c>
      <c r="I848" s="586" t="str">
        <f aca="false">(IF($E848&lt;&gt;0,$I$2,IF($H848&lt;&gt;0,$I$2,"")))</f>
        <v/>
      </c>
      <c r="J848" s="457"/>
      <c r="K848" s="615"/>
      <c r="L848" s="637"/>
      <c r="M848" s="637"/>
      <c r="N848" s="893"/>
      <c r="O848" s="457"/>
      <c r="P848" s="615"/>
      <c r="Q848" s="637"/>
      <c r="R848" s="637"/>
      <c r="S848" s="637"/>
      <c r="T848" s="637"/>
      <c r="U848" s="637"/>
      <c r="V848" s="893"/>
      <c r="W848" s="596" t="n">
        <f aca="false">S848-T848-U848-V848</f>
        <v>0</v>
      </c>
    </row>
    <row r="849" customFormat="false" ht="18.6" hidden="false" customHeight="false" outlineLevel="0" collapsed="false">
      <c r="A849" s="511" t="n">
        <v>395</v>
      </c>
      <c r="B849" s="469" t="n">
        <v>4200</v>
      </c>
      <c r="C849" s="898" t="s">
        <v>266</v>
      </c>
      <c r="D849" s="898"/>
      <c r="E849" s="485" t="n">
        <f aca="false">SUM(E850:E855)</f>
        <v>0</v>
      </c>
      <c r="F849" s="486" t="n">
        <f aca="false">SUM(F850:F855)</f>
        <v>0</v>
      </c>
      <c r="G849" s="487" t="n">
        <f aca="false">SUM(G850:G855)</f>
        <v>0</v>
      </c>
      <c r="H849" s="487" t="n">
        <f aca="false">SUM(H850:H855)</f>
        <v>0</v>
      </c>
      <c r="I849" s="586" t="str">
        <f aca="false">(IF($E849&lt;&gt;0,$I$2,IF($H849&lt;&gt;0,$I$2,"")))</f>
        <v/>
      </c>
      <c r="J849" s="457"/>
      <c r="K849" s="613" t="n">
        <f aca="false">SUM(K850:K855)</f>
        <v>0</v>
      </c>
      <c r="L849" s="614" t="n">
        <f aca="false">SUM(L850:L855)</f>
        <v>0</v>
      </c>
      <c r="M849" s="891" t="n">
        <f aca="false">SUM(M850:M855)</f>
        <v>0</v>
      </c>
      <c r="N849" s="892" t="n">
        <f aca="false">SUM(N850:N855)</f>
        <v>0</v>
      </c>
      <c r="O849" s="457"/>
      <c r="P849" s="613" t="n">
        <f aca="false">SUM(P850:P855)</f>
        <v>0</v>
      </c>
      <c r="Q849" s="614" t="n">
        <f aca="false">SUM(Q850:Q855)</f>
        <v>0</v>
      </c>
      <c r="R849" s="614" t="n">
        <f aca="false">SUM(R850:R855)</f>
        <v>0</v>
      </c>
      <c r="S849" s="614" t="n">
        <f aca="false">SUM(S850:S855)</f>
        <v>0</v>
      </c>
      <c r="T849" s="614" t="n">
        <f aca="false">SUM(T850:T855)</f>
        <v>0</v>
      </c>
      <c r="U849" s="614" t="n">
        <f aca="false">SUM(U850:U855)</f>
        <v>0</v>
      </c>
      <c r="V849" s="892" t="n">
        <f aca="false">SUM(V850:V855)</f>
        <v>0</v>
      </c>
      <c r="W849" s="596" t="n">
        <f aca="false">S849-T849-U849-V849</f>
        <v>0</v>
      </c>
    </row>
    <row r="850" customFormat="false" ht="18.6" hidden="false" customHeight="false" outlineLevel="0" collapsed="false">
      <c r="A850" s="499" t="n">
        <v>397</v>
      </c>
      <c r="B850" s="644"/>
      <c r="C850" s="489" t="n">
        <v>4201</v>
      </c>
      <c r="D850" s="461" t="s">
        <v>582</v>
      </c>
      <c r="E850" s="462"/>
      <c r="F850" s="462" t="n">
        <f aca="false">[3]ОПТП!F850+[3]ОПТ!F850+[3]ОПАК!F850+[3]ОПОС!F850+[3]ОПРР!F850+[3]ОПРКИ!F850+[3]ОПРЧ!F850+[3]sheet1!F850+[3]Sheet2!F850+[3]Sheet3!F850+[3]Sheet4!F850+[3]Sheet5!F850+[3]Sheet6!F850+[3]Sheet7!F850+[3]Sheet8!F850+'[3]ОТЧЕТ НФ'!F850</f>
        <v>0</v>
      </c>
      <c r="G850" s="462" t="n">
        <f aca="false">[3]ОПТП!G850+[3]ОПТ!G850+[3]ОПАК!G850+[3]ОПОС!G850+[3]ОПРР!G850+[3]ОПРКИ!G850+[3]ОПРЧ!G850+[3]sheet1!G850+[3]Sheet2!G850+[3]Sheet3!G850+[3]Sheet4!G850+[3]Sheet5!G850+[3]Sheet6!G850+[3]Sheet7!G850+[3]Sheet8!G850+'[3]ОТЧЕТ НФ'!G850</f>
        <v>0</v>
      </c>
      <c r="H850" s="463" t="n">
        <f aca="false">F850+G850</f>
        <v>0</v>
      </c>
      <c r="I850" s="586" t="str">
        <f aca="false">(IF($E850&lt;&gt;0,$I$2,IF($H850&lt;&gt;0,$I$2,"")))</f>
        <v/>
      </c>
      <c r="J850" s="457"/>
      <c r="K850" s="888"/>
      <c r="L850" s="889"/>
      <c r="M850" s="594" t="n">
        <f aca="false">H850</f>
        <v>0</v>
      </c>
      <c r="N850" s="492" t="n">
        <f aca="false">K850+L850-M850</f>
        <v>0</v>
      </c>
      <c r="O850" s="457"/>
      <c r="P850" s="888"/>
      <c r="Q850" s="889"/>
      <c r="R850" s="594" t="n">
        <f aca="false">+IF(+(K850+L850)&gt;=H850,+L850,+(+H850-K850))</f>
        <v>0</v>
      </c>
      <c r="S850" s="594" t="n">
        <f aca="false">P850+Q850-R850</f>
        <v>0</v>
      </c>
      <c r="T850" s="889"/>
      <c r="U850" s="889"/>
      <c r="V850" s="896"/>
      <c r="W850" s="596" t="n">
        <f aca="false">S850-T850-U850-V850</f>
        <v>0</v>
      </c>
    </row>
    <row r="851" customFormat="false" ht="18.6" hidden="false" customHeight="false" outlineLevel="0" collapsed="false">
      <c r="A851" s="466" t="n">
        <v>398</v>
      </c>
      <c r="B851" s="644"/>
      <c r="C851" s="460" t="n">
        <v>4202</v>
      </c>
      <c r="D851" s="464" t="s">
        <v>583</v>
      </c>
      <c r="E851" s="462"/>
      <c r="F851" s="462" t="n">
        <f aca="false">[3]ОПТП!F851+[3]ОПТ!F851+[3]ОПАК!F851+[3]ОПОС!F851+[3]ОПРР!F851+[3]ОПРКИ!F851+[3]ОПРЧ!F851+[3]sheet1!F851+[3]Sheet2!F851+[3]Sheet3!F851+[3]Sheet4!F851+[3]Sheet5!F851+[3]Sheet6!F851+[3]Sheet7!F851+[3]Sheet8!F851+'[3]ОТЧЕТ НФ'!F851</f>
        <v>0</v>
      </c>
      <c r="G851" s="462" t="n">
        <f aca="false">[3]ОПТП!G851+[3]ОПТ!G851+[3]ОПАК!G851+[3]ОПОС!G851+[3]ОПРР!G851+[3]ОПРКИ!G851+[3]ОПРЧ!G851+[3]sheet1!G851+[3]Sheet2!G851+[3]Sheet3!G851+[3]Sheet4!G851+[3]Sheet5!G851+[3]Sheet6!G851+[3]Sheet7!G851+[3]Sheet8!G851+'[3]ОТЧЕТ НФ'!G851</f>
        <v>0</v>
      </c>
      <c r="H851" s="463" t="n">
        <f aca="false">F851+G851</f>
        <v>0</v>
      </c>
      <c r="I851" s="586" t="str">
        <f aca="false">(IF($E851&lt;&gt;0,$I$2,IF($H851&lt;&gt;0,$I$2,"")))</f>
        <v/>
      </c>
      <c r="J851" s="457"/>
      <c r="K851" s="888"/>
      <c r="L851" s="889"/>
      <c r="M851" s="594" t="n">
        <f aca="false">H851</f>
        <v>0</v>
      </c>
      <c r="N851" s="492" t="n">
        <f aca="false">K851+L851-M851</f>
        <v>0</v>
      </c>
      <c r="O851" s="457"/>
      <c r="P851" s="888"/>
      <c r="Q851" s="889"/>
      <c r="R851" s="594" t="n">
        <f aca="false">+IF(+(K851+L851)&gt;=H851,+L851,+(+H851-K851))</f>
        <v>0</v>
      </c>
      <c r="S851" s="594" t="n">
        <f aca="false">P851+Q851-R851</f>
        <v>0</v>
      </c>
      <c r="T851" s="889"/>
      <c r="U851" s="889"/>
      <c r="V851" s="896"/>
      <c r="W851" s="596" t="n">
        <f aca="false">S851-T851-U851-V851</f>
        <v>0</v>
      </c>
    </row>
    <row r="852" customFormat="false" ht="18.6" hidden="false" customHeight="false" outlineLevel="0" collapsed="false">
      <c r="A852" s="466" t="n">
        <v>399</v>
      </c>
      <c r="B852" s="644"/>
      <c r="C852" s="460" t="n">
        <v>4214</v>
      </c>
      <c r="D852" s="464" t="s">
        <v>584</v>
      </c>
      <c r="E852" s="462"/>
      <c r="F852" s="462" t="n">
        <f aca="false">[3]ОПТП!F852+[3]ОПТ!F852+[3]ОПАК!F852+[3]ОПОС!F852+[3]ОПРР!F852+[3]ОПРКИ!F852+[3]ОПРЧ!F852+[3]sheet1!F852+[3]Sheet2!F852+[3]Sheet3!F852+[3]Sheet4!F852+[3]Sheet5!F852+[3]Sheet6!F852+[3]Sheet7!F852+[3]Sheet8!F852+'[3]ОТЧЕТ НФ'!F852</f>
        <v>0</v>
      </c>
      <c r="G852" s="462" t="n">
        <f aca="false">[3]ОПТП!G852+[3]ОПТ!G852+[3]ОПАК!G852+[3]ОПОС!G852+[3]ОПРР!G852+[3]ОПРКИ!G852+[3]ОПРЧ!G852+[3]sheet1!G852+[3]Sheet2!G852+[3]Sheet3!G852+[3]Sheet4!G852+[3]Sheet5!G852+[3]Sheet6!G852+[3]Sheet7!G852+[3]Sheet8!G852+'[3]ОТЧЕТ НФ'!G852</f>
        <v>0</v>
      </c>
      <c r="H852" s="463" t="n">
        <f aca="false">F852+G852</f>
        <v>0</v>
      </c>
      <c r="I852" s="586" t="str">
        <f aca="false">(IF($E852&lt;&gt;0,$I$2,IF($H852&lt;&gt;0,$I$2,"")))</f>
        <v/>
      </c>
      <c r="J852" s="457"/>
      <c r="K852" s="888"/>
      <c r="L852" s="889"/>
      <c r="M852" s="594" t="n">
        <f aca="false">H852</f>
        <v>0</v>
      </c>
      <c r="N852" s="492" t="n">
        <f aca="false">K852+L852-M852</f>
        <v>0</v>
      </c>
      <c r="O852" s="457"/>
      <c r="P852" s="888"/>
      <c r="Q852" s="889"/>
      <c r="R852" s="594" t="n">
        <f aca="false">+IF(+(K852+L852)&gt;=H852,+L852,+(+H852-K852))</f>
        <v>0</v>
      </c>
      <c r="S852" s="594" t="n">
        <f aca="false">P852+Q852-R852</f>
        <v>0</v>
      </c>
      <c r="T852" s="889"/>
      <c r="U852" s="889"/>
      <c r="V852" s="896"/>
      <c r="W852" s="596" t="n">
        <f aca="false">S852-T852-U852-V852</f>
        <v>0</v>
      </c>
    </row>
    <row r="853" customFormat="false" ht="18.6" hidden="false" customHeight="false" outlineLevel="0" collapsed="false">
      <c r="A853" s="466" t="n">
        <v>400</v>
      </c>
      <c r="B853" s="644"/>
      <c r="C853" s="460" t="n">
        <v>4217</v>
      </c>
      <c r="D853" s="464" t="s">
        <v>585</v>
      </c>
      <c r="E853" s="462"/>
      <c r="F853" s="462" t="n">
        <f aca="false">[3]ОПТП!F853+[3]ОПТ!F853+[3]ОПАК!F853+[3]ОПОС!F853+[3]ОПРР!F853+[3]ОПРКИ!F853+[3]ОПРЧ!F853+[3]sheet1!F853+[3]Sheet2!F853+[3]Sheet3!F853+[3]Sheet4!F853+[3]Sheet5!F853+[3]Sheet6!F853+[3]Sheet7!F853+[3]Sheet8!F853+'[3]ОТЧЕТ НФ'!F853</f>
        <v>0</v>
      </c>
      <c r="G853" s="462" t="n">
        <f aca="false">[3]ОПТП!G853+[3]ОПТ!G853+[3]ОПАК!G853+[3]ОПОС!G853+[3]ОПРР!G853+[3]ОПРКИ!G853+[3]ОПРЧ!G853+[3]sheet1!G853+[3]Sheet2!G853+[3]Sheet3!G853+[3]Sheet4!G853+[3]Sheet5!G853+[3]Sheet6!G853+[3]Sheet7!G853+[3]Sheet8!G853+'[3]ОТЧЕТ НФ'!G853</f>
        <v>0</v>
      </c>
      <c r="H853" s="463" t="n">
        <f aca="false">F853+G853</f>
        <v>0</v>
      </c>
      <c r="I853" s="586" t="str">
        <f aca="false">(IF($E853&lt;&gt;0,$I$2,IF($H853&lt;&gt;0,$I$2,"")))</f>
        <v/>
      </c>
      <c r="J853" s="457"/>
      <c r="K853" s="888"/>
      <c r="L853" s="889"/>
      <c r="M853" s="594" t="n">
        <f aca="false">H853</f>
        <v>0</v>
      </c>
      <c r="N853" s="492" t="n">
        <f aca="false">K853+L853-M853</f>
        <v>0</v>
      </c>
      <c r="O853" s="457"/>
      <c r="P853" s="888"/>
      <c r="Q853" s="889"/>
      <c r="R853" s="594" t="n">
        <f aca="false">+IF(+(K853+L853)&gt;=H853,+L853,+(+H853-K853))</f>
        <v>0</v>
      </c>
      <c r="S853" s="594" t="n">
        <f aca="false">P853+Q853-R853</f>
        <v>0</v>
      </c>
      <c r="T853" s="889"/>
      <c r="U853" s="889"/>
      <c r="V853" s="896"/>
      <c r="W853" s="596" t="n">
        <f aca="false">S853-T853-U853-V853</f>
        <v>0</v>
      </c>
    </row>
    <row r="854" customFormat="false" ht="18.6" hidden="false" customHeight="false" outlineLevel="0" collapsed="false">
      <c r="A854" s="466" t="n">
        <v>401</v>
      </c>
      <c r="B854" s="644"/>
      <c r="C854" s="460" t="n">
        <v>4218</v>
      </c>
      <c r="D854" s="490" t="s">
        <v>586</v>
      </c>
      <c r="E854" s="462"/>
      <c r="F854" s="462" t="n">
        <f aca="false">[3]ОПТП!F854+[3]ОПТ!F854+[3]ОПАК!F854+[3]ОПОС!F854+[3]ОПРР!F854+[3]ОПРКИ!F854+[3]ОПРЧ!F854+[3]sheet1!F854+[3]Sheet2!F854+[3]Sheet3!F854+[3]Sheet4!F854+[3]Sheet5!F854+[3]Sheet6!F854+[3]Sheet7!F854+[3]Sheet8!F854+'[3]ОТЧЕТ НФ'!F854</f>
        <v>0</v>
      </c>
      <c r="G854" s="462" t="n">
        <f aca="false">[3]ОПТП!G854+[3]ОПТ!G854+[3]ОПАК!G854+[3]ОПОС!G854+[3]ОПРР!G854+[3]ОПРКИ!G854+[3]ОПРЧ!G854+[3]sheet1!G854+[3]Sheet2!G854+[3]Sheet3!G854+[3]Sheet4!G854+[3]Sheet5!G854+[3]Sheet6!G854+[3]Sheet7!G854+[3]Sheet8!G854+'[3]ОТЧЕТ НФ'!G854</f>
        <v>0</v>
      </c>
      <c r="H854" s="463" t="n">
        <f aca="false">F854+G854</f>
        <v>0</v>
      </c>
      <c r="I854" s="586" t="str">
        <f aca="false">(IF($E854&lt;&gt;0,$I$2,IF($H854&lt;&gt;0,$I$2,"")))</f>
        <v/>
      </c>
      <c r="J854" s="457"/>
      <c r="K854" s="888"/>
      <c r="L854" s="889"/>
      <c r="M854" s="594" t="n">
        <f aca="false">H854</f>
        <v>0</v>
      </c>
      <c r="N854" s="492" t="n">
        <f aca="false">K854+L854-M854</f>
        <v>0</v>
      </c>
      <c r="O854" s="457"/>
      <c r="P854" s="888"/>
      <c r="Q854" s="889"/>
      <c r="R854" s="594" t="n">
        <f aca="false">+IF(+(K854+L854)&gt;=H854,+L854,+(+H854-K854))</f>
        <v>0</v>
      </c>
      <c r="S854" s="594" t="n">
        <f aca="false">P854+Q854-R854</f>
        <v>0</v>
      </c>
      <c r="T854" s="889"/>
      <c r="U854" s="889"/>
      <c r="V854" s="896"/>
      <c r="W854" s="596" t="n">
        <f aca="false">S854-T854-U854-V854</f>
        <v>0</v>
      </c>
    </row>
    <row r="855" customFormat="false" ht="18.6" hidden="false" customHeight="false" outlineLevel="0" collapsed="false">
      <c r="A855" s="466" t="n">
        <v>402</v>
      </c>
      <c r="B855" s="644"/>
      <c r="C855" s="460" t="n">
        <v>4219</v>
      </c>
      <c r="D855" s="536" t="s">
        <v>587</v>
      </c>
      <c r="E855" s="462"/>
      <c r="F855" s="462" t="n">
        <f aca="false">[3]ОПТП!F855+[3]ОПТ!F855+[3]ОПАК!F855+[3]ОПОС!F855+[3]ОПРР!F855+[3]ОПРКИ!F855+[3]ОПРЧ!F855+[3]sheet1!F855+[3]Sheet2!F855+[3]Sheet3!F855+[3]Sheet4!F855+[3]Sheet5!F855+[3]Sheet6!F855+[3]Sheet7!F855+[3]Sheet8!F855+'[3]ОТЧЕТ НФ'!F855</f>
        <v>0</v>
      </c>
      <c r="G855" s="462" t="n">
        <f aca="false">[3]ОПТП!G855+[3]ОПТ!G855+[3]ОПАК!G855+[3]ОПОС!G855+[3]ОПРР!G855+[3]ОПРКИ!G855+[3]ОПРЧ!G855+[3]sheet1!G855+[3]Sheet2!G855+[3]Sheet3!G855+[3]Sheet4!G855+[3]Sheet5!G855+[3]Sheet6!G855+[3]Sheet7!G855+[3]Sheet8!G855+'[3]ОТЧЕТ НФ'!G855</f>
        <v>0</v>
      </c>
      <c r="H855" s="463" t="n">
        <f aca="false">F855+G855</f>
        <v>0</v>
      </c>
      <c r="I855" s="586" t="str">
        <f aca="false">(IF($E855&lt;&gt;0,$I$2,IF($H855&lt;&gt;0,$I$2,"")))</f>
        <v/>
      </c>
      <c r="J855" s="457"/>
      <c r="K855" s="888"/>
      <c r="L855" s="889"/>
      <c r="M855" s="594" t="n">
        <f aca="false">H855</f>
        <v>0</v>
      </c>
      <c r="N855" s="492" t="n">
        <f aca="false">K855+L855-M855</f>
        <v>0</v>
      </c>
      <c r="O855" s="457"/>
      <c r="P855" s="888"/>
      <c r="Q855" s="889"/>
      <c r="R855" s="594" t="n">
        <f aca="false">+IF(+(K855+L855)&gt;=H855,+L855,+(+H855-K855))</f>
        <v>0</v>
      </c>
      <c r="S855" s="594" t="n">
        <f aca="false">P855+Q855-R855</f>
        <v>0</v>
      </c>
      <c r="T855" s="889"/>
      <c r="U855" s="889"/>
      <c r="V855" s="896"/>
      <c r="W855" s="596" t="n">
        <f aca="false">S855-T855-U855-V855</f>
        <v>0</v>
      </c>
    </row>
    <row r="856" customFormat="false" ht="18.6" hidden="false" customHeight="false" outlineLevel="0" collapsed="false">
      <c r="A856" s="642" t="n">
        <v>404</v>
      </c>
      <c r="B856" s="469" t="n">
        <v>4300</v>
      </c>
      <c r="C856" s="623" t="s">
        <v>267</v>
      </c>
      <c r="D856" s="623"/>
      <c r="E856" s="485" t="n">
        <f aca="false">SUM(E857:E859)</f>
        <v>0</v>
      </c>
      <c r="F856" s="486" t="n">
        <f aca="false">SUM(F857:F859)</f>
        <v>0</v>
      </c>
      <c r="G856" s="487" t="n">
        <f aca="false">SUM(G857:G859)</f>
        <v>0</v>
      </c>
      <c r="H856" s="487" t="n">
        <f aca="false">SUM(H857:H859)</f>
        <v>0</v>
      </c>
      <c r="I856" s="586" t="str">
        <f aca="false">(IF($E856&lt;&gt;0,$I$2,IF($H856&lt;&gt;0,$I$2,"")))</f>
        <v/>
      </c>
      <c r="J856" s="457"/>
      <c r="K856" s="613" t="n">
        <f aca="false">SUM(K857:K859)</f>
        <v>0</v>
      </c>
      <c r="L856" s="614" t="n">
        <f aca="false">SUM(L857:L859)</f>
        <v>0</v>
      </c>
      <c r="M856" s="891" t="n">
        <f aca="false">SUM(M857:M859)</f>
        <v>0</v>
      </c>
      <c r="N856" s="892" t="n">
        <f aca="false">SUM(N857:N859)</f>
        <v>0</v>
      </c>
      <c r="O856" s="457"/>
      <c r="P856" s="613" t="n">
        <f aca="false">SUM(P857:P859)</f>
        <v>0</v>
      </c>
      <c r="Q856" s="614" t="n">
        <f aca="false">SUM(Q857:Q859)</f>
        <v>0</v>
      </c>
      <c r="R856" s="614" t="n">
        <f aca="false">SUM(R857:R859)</f>
        <v>0</v>
      </c>
      <c r="S856" s="614" t="n">
        <f aca="false">SUM(S857:S859)</f>
        <v>0</v>
      </c>
      <c r="T856" s="614" t="n">
        <f aca="false">SUM(T857:T859)</f>
        <v>0</v>
      </c>
      <c r="U856" s="614" t="n">
        <f aca="false">SUM(U857:U859)</f>
        <v>0</v>
      </c>
      <c r="V856" s="892" t="n">
        <f aca="false">SUM(V857:V859)</f>
        <v>0</v>
      </c>
      <c r="W856" s="596" t="n">
        <f aca="false">S856-T856-U856-V856</f>
        <v>0</v>
      </c>
    </row>
    <row r="857" customFormat="false" ht="18.6" hidden="false" customHeight="false" outlineLevel="0" collapsed="false">
      <c r="A857" s="642" t="n">
        <v>404</v>
      </c>
      <c r="B857" s="644"/>
      <c r="C857" s="489" t="n">
        <v>4301</v>
      </c>
      <c r="D857" s="616" t="s">
        <v>588</v>
      </c>
      <c r="E857" s="462"/>
      <c r="F857" s="462" t="n">
        <f aca="false">[3]ОПТП!F857+[3]ОПТ!F857+[3]ОПАК!F857+[3]ОПОС!F857+[3]ОПРР!F857+[3]ОПРКИ!F857+[3]ОПРЧ!F857+[3]sheet1!F857+[3]Sheet2!F857+[3]Sheet3!F857+[3]Sheet4!F857+[3]Sheet5!F857+[3]Sheet6!F857+[3]Sheet7!F857+[3]Sheet8!F857+'[3]ОТЧЕТ НФ'!F857</f>
        <v>0</v>
      </c>
      <c r="G857" s="462" t="n">
        <f aca="false">[3]ОПТП!G857+[3]ОПТ!G857+[3]ОПАК!G857+[3]ОПОС!G857+[3]ОПРР!G857+[3]ОПРКИ!G857+[3]ОПРЧ!G857+[3]sheet1!G857+[3]Sheet2!G857+[3]Sheet3!G857+[3]Sheet4!G857+[3]Sheet5!G857+[3]Sheet6!G857+[3]Sheet7!G857+[3]Sheet8!G857+'[3]ОТЧЕТ НФ'!G857</f>
        <v>0</v>
      </c>
      <c r="H857" s="463" t="n">
        <f aca="false">F857+G857</f>
        <v>0</v>
      </c>
      <c r="I857" s="586" t="str">
        <f aca="false">(IF($E857&lt;&gt;0,$I$2,IF($H857&lt;&gt;0,$I$2,"")))</f>
        <v/>
      </c>
      <c r="J857" s="457"/>
      <c r="K857" s="888"/>
      <c r="L857" s="889"/>
      <c r="M857" s="594" t="n">
        <f aca="false">H857</f>
        <v>0</v>
      </c>
      <c r="N857" s="492" t="n">
        <f aca="false">K857+L857-M857</f>
        <v>0</v>
      </c>
      <c r="O857" s="457"/>
      <c r="P857" s="888"/>
      <c r="Q857" s="889"/>
      <c r="R857" s="594" t="n">
        <f aca="false">+IF(+(K857+L857)&gt;=H857,+L857,+(+H857-K857))</f>
        <v>0</v>
      </c>
      <c r="S857" s="594" t="n">
        <f aca="false">P857+Q857-R857</f>
        <v>0</v>
      </c>
      <c r="T857" s="889"/>
      <c r="U857" s="889"/>
      <c r="V857" s="896"/>
      <c r="W857" s="596" t="n">
        <f aca="false">S857-T857-U857-V857</f>
        <v>0</v>
      </c>
    </row>
    <row r="858" customFormat="false" ht="18.6" hidden="false" customHeight="false" outlineLevel="0" collapsed="false">
      <c r="A858" s="510" t="n">
        <v>440</v>
      </c>
      <c r="B858" s="644"/>
      <c r="C858" s="460" t="n">
        <v>4302</v>
      </c>
      <c r="D858" s="464" t="s">
        <v>883</v>
      </c>
      <c r="E858" s="462"/>
      <c r="F858" s="462" t="n">
        <f aca="false">[3]ОПТП!F858+[3]ОПТ!F858+[3]ОПАК!F858+[3]ОПОС!F858+[3]ОПРР!F858+[3]ОПРКИ!F858+[3]ОПРЧ!F858+[3]sheet1!F858+[3]Sheet2!F858+[3]Sheet3!F858+[3]Sheet4!F858+[3]Sheet5!F858+[3]Sheet6!F858+[3]Sheet7!F858+[3]Sheet8!F858+'[3]ОТЧЕТ НФ'!F858</f>
        <v>0</v>
      </c>
      <c r="G858" s="462" t="n">
        <f aca="false">[3]ОПТП!G858+[3]ОПТ!G858+[3]ОПАК!G858+[3]ОПОС!G858+[3]ОПРР!G858+[3]ОПРКИ!G858+[3]ОПРЧ!G858+[3]sheet1!G858+[3]Sheet2!G858+[3]Sheet3!G858+[3]Sheet4!G858+[3]Sheet5!G858+[3]Sheet6!G858+[3]Sheet7!G858+[3]Sheet8!G858+'[3]ОТЧЕТ НФ'!G858</f>
        <v>0</v>
      </c>
      <c r="H858" s="463" t="n">
        <f aca="false">F858+G858</f>
        <v>0</v>
      </c>
      <c r="I858" s="586" t="str">
        <f aca="false">(IF($E858&lt;&gt;0,$I$2,IF($H858&lt;&gt;0,$I$2,"")))</f>
        <v/>
      </c>
      <c r="J858" s="457"/>
      <c r="K858" s="888"/>
      <c r="L858" s="889"/>
      <c r="M858" s="594" t="n">
        <f aca="false">H858</f>
        <v>0</v>
      </c>
      <c r="N858" s="492" t="n">
        <f aca="false">K858+L858-M858</f>
        <v>0</v>
      </c>
      <c r="O858" s="457"/>
      <c r="P858" s="888"/>
      <c r="Q858" s="889"/>
      <c r="R858" s="594" t="n">
        <f aca="false">+IF(+(K858+L858)&gt;=H858,+L858,+(+H858-K858))</f>
        <v>0</v>
      </c>
      <c r="S858" s="594" t="n">
        <f aca="false">P858+Q858-R858</f>
        <v>0</v>
      </c>
      <c r="T858" s="889"/>
      <c r="U858" s="889"/>
      <c r="V858" s="896"/>
      <c r="W858" s="596" t="n">
        <f aca="false">S858-T858-U858-V858</f>
        <v>0</v>
      </c>
    </row>
    <row r="859" customFormat="false" ht="18.6" hidden="false" customHeight="false" outlineLevel="0" collapsed="false">
      <c r="A859" s="510" t="n">
        <v>450</v>
      </c>
      <c r="B859" s="644"/>
      <c r="C859" s="481" t="n">
        <v>4309</v>
      </c>
      <c r="D859" s="496" t="s">
        <v>590</v>
      </c>
      <c r="E859" s="462"/>
      <c r="F859" s="462" t="n">
        <f aca="false">[3]ОПТП!F859+[3]ОПТ!F859+[3]ОПАК!F859+[3]ОПОС!F859+[3]ОПРР!F859+[3]ОПРКИ!F859+[3]ОПРЧ!F859+[3]sheet1!F859+[3]Sheet2!F859+[3]Sheet3!F859+[3]Sheet4!F859+[3]Sheet5!F859+[3]Sheet6!F859+[3]Sheet7!F859+[3]Sheet8!F859+'[3]ОТЧЕТ НФ'!F859</f>
        <v>0</v>
      </c>
      <c r="G859" s="462" t="n">
        <f aca="false">[3]ОПТП!G859+[3]ОПТ!G859+[3]ОПАК!G859+[3]ОПОС!G859+[3]ОПРР!G859+[3]ОПРКИ!G859+[3]ОПРЧ!G859+[3]sheet1!G859+[3]Sheet2!G859+[3]Sheet3!G859+[3]Sheet4!G859+[3]Sheet5!G859+[3]Sheet6!G859+[3]Sheet7!G859+[3]Sheet8!G859+'[3]ОТЧЕТ НФ'!G859</f>
        <v>0</v>
      </c>
      <c r="H859" s="463" t="n">
        <f aca="false">F859+G859</f>
        <v>0</v>
      </c>
      <c r="I859" s="586" t="str">
        <f aca="false">(IF($E859&lt;&gt;0,$I$2,IF($H859&lt;&gt;0,$I$2,"")))</f>
        <v/>
      </c>
      <c r="J859" s="457"/>
      <c r="K859" s="888"/>
      <c r="L859" s="889"/>
      <c r="M859" s="594" t="n">
        <f aca="false">H859</f>
        <v>0</v>
      </c>
      <c r="N859" s="492" t="n">
        <f aca="false">K859+L859-M859</f>
        <v>0</v>
      </c>
      <c r="O859" s="457"/>
      <c r="P859" s="888"/>
      <c r="Q859" s="889"/>
      <c r="R859" s="594" t="n">
        <f aca="false">+IF(+(K859+L859)&gt;=H859,+L859,+(+H859-K859))</f>
        <v>0</v>
      </c>
      <c r="S859" s="594" t="n">
        <f aca="false">P859+Q859-R859</f>
        <v>0</v>
      </c>
      <c r="T859" s="889"/>
      <c r="U859" s="889"/>
      <c r="V859" s="896"/>
      <c r="W859" s="596" t="n">
        <f aca="false">S859-T859-U859-V859</f>
        <v>0</v>
      </c>
    </row>
    <row r="860" customFormat="false" ht="18.6" hidden="false" customHeight="false" outlineLevel="0" collapsed="false">
      <c r="A860" s="510" t="n">
        <v>495</v>
      </c>
      <c r="B860" s="469" t="n">
        <v>4400</v>
      </c>
      <c r="C860" s="645" t="s">
        <v>268</v>
      </c>
      <c r="D860" s="645"/>
      <c r="E860" s="485"/>
      <c r="F860" s="462" t="n">
        <f aca="false">[3]ОПТП!F860+[3]ОПТ!F860+[3]ОПАК!F860+[3]ОПОС!F860+[3]ОПРР!F860+[3]ОПРКИ!F860+[3]ОПРЧ!F860+[3]sheet1!F860+[3]Sheet2!F860+[3]Sheet3!F860+[3]Sheet4!F860+[3]Sheet5!F860+[3]Sheet6!F860+[3]Sheet7!F860+[3]Sheet8!F860+'[3]ОТЧЕТ НФ'!F860</f>
        <v>0</v>
      </c>
      <c r="G860" s="462" t="n">
        <f aca="false">[3]ОПТП!G860+[3]ОПТ!G860+[3]ОПАК!G860+[3]ОПОС!G860+[3]ОПРР!G860+[3]ОПРКИ!G860+[3]ОПРЧ!G860+[3]sheet1!G860+[3]Sheet2!G860+[3]Sheet3!G860+[3]Sheet4!G860+[3]Sheet5!G860+[3]Sheet6!G860+[3]Sheet7!G860+[3]Sheet8!G860+'[3]ОТЧЕТ НФ'!G860</f>
        <v>0</v>
      </c>
      <c r="H860" s="463" t="n">
        <f aca="false">F860+G860</f>
        <v>0</v>
      </c>
      <c r="I860" s="586" t="str">
        <f aca="false">(IF($E860&lt;&gt;0,$I$2,IF($H860&lt;&gt;0,$I$2,"")))</f>
        <v/>
      </c>
      <c r="J860" s="457"/>
      <c r="K860" s="894"/>
      <c r="L860" s="895"/>
      <c r="M860" s="614" t="n">
        <f aca="false">H860</f>
        <v>0</v>
      </c>
      <c r="N860" s="492" t="n">
        <f aca="false">K860+L860-M860</f>
        <v>0</v>
      </c>
      <c r="O860" s="457"/>
      <c r="P860" s="894"/>
      <c r="Q860" s="895"/>
      <c r="R860" s="594" t="n">
        <f aca="false">+IF(+(K860+L860)&gt;=H860,+L860,+(+H860-K860))</f>
        <v>0</v>
      </c>
      <c r="S860" s="594" t="n">
        <f aca="false">P860+Q860-R860</f>
        <v>0</v>
      </c>
      <c r="T860" s="895"/>
      <c r="U860" s="895"/>
      <c r="V860" s="896"/>
      <c r="W860" s="596" t="n">
        <f aca="false">S860-T860-U860-V860</f>
        <v>0</v>
      </c>
    </row>
    <row r="861" customFormat="false" ht="18.6" hidden="false" customHeight="false" outlineLevel="0" collapsed="false">
      <c r="A861" s="511" t="n">
        <v>500</v>
      </c>
      <c r="B861" s="469" t="n">
        <v>4500</v>
      </c>
      <c r="C861" s="643" t="s">
        <v>269</v>
      </c>
      <c r="D861" s="643"/>
      <c r="E861" s="485"/>
      <c r="F861" s="462" t="n">
        <f aca="false">[3]ОПТП!F861+[3]ОПТ!F861+[3]ОПАК!F861+[3]ОПОС!F861+[3]ОПРР!F861+[3]ОПРКИ!F861+[3]ОПРЧ!F861+[3]sheet1!F861+[3]Sheet2!F861+[3]Sheet3!F861+[3]Sheet4!F861+[3]Sheet5!F861+[3]Sheet6!F861+[3]Sheet7!F861+[3]Sheet8!F861+'[3]ОТЧЕТ НФ'!F861</f>
        <v>0</v>
      </c>
      <c r="G861" s="462" t="n">
        <f aca="false">[3]ОПТП!G861+[3]ОПТ!G861+[3]ОПАК!G861+[3]ОПОС!G861+[3]ОПРР!G861+[3]ОПРКИ!G861+[3]ОПРЧ!G861+[3]sheet1!G861+[3]Sheet2!G861+[3]Sheet3!G861+[3]Sheet4!G861+[3]Sheet5!G861+[3]Sheet6!G861+[3]Sheet7!G861+[3]Sheet8!G861+'[3]ОТЧЕТ НФ'!G861</f>
        <v>0</v>
      </c>
      <c r="H861" s="463" t="n">
        <f aca="false">F861+G861</f>
        <v>0</v>
      </c>
      <c r="I861" s="586" t="str">
        <f aca="false">(IF($E861&lt;&gt;0,$I$2,IF($H861&lt;&gt;0,$I$2,"")))</f>
        <v/>
      </c>
      <c r="J861" s="457"/>
      <c r="K861" s="894"/>
      <c r="L861" s="895"/>
      <c r="M861" s="614" t="n">
        <f aca="false">H861</f>
        <v>0</v>
      </c>
      <c r="N861" s="492" t="n">
        <f aca="false">K861+L861-M861</f>
        <v>0</v>
      </c>
      <c r="O861" s="457"/>
      <c r="P861" s="894"/>
      <c r="Q861" s="895"/>
      <c r="R861" s="594" t="n">
        <f aca="false">+IF(+(K861+L861)&gt;=H861,+L861,+(+H861-K861))</f>
        <v>0</v>
      </c>
      <c r="S861" s="594" t="n">
        <f aca="false">P861+Q861-R861</f>
        <v>0</v>
      </c>
      <c r="T861" s="895"/>
      <c r="U861" s="895"/>
      <c r="V861" s="896"/>
      <c r="W861" s="596" t="n">
        <f aca="false">S861-T861-U861-V861</f>
        <v>0</v>
      </c>
    </row>
    <row r="862" customFormat="false" ht="18.6" hidden="false" customHeight="true" outlineLevel="0" collapsed="false">
      <c r="A862" s="511" t="n">
        <v>505</v>
      </c>
      <c r="B862" s="469" t="n">
        <v>4600</v>
      </c>
      <c r="C862" s="627" t="s">
        <v>270</v>
      </c>
      <c r="D862" s="627"/>
      <c r="E862" s="485"/>
      <c r="F862" s="462" t="n">
        <f aca="false">[3]ОПТП!F862+[3]ОПТ!F862+[3]ОПАК!F862+[3]ОПОС!F862+[3]ОПРР!F862+[3]ОПРКИ!F862+[3]ОПРЧ!F862+[3]sheet1!F862+[3]Sheet2!F862+[3]Sheet3!F862+[3]Sheet4!F862+[3]Sheet5!F862+[3]Sheet6!F862+[3]Sheet7!F862+[3]Sheet8!F862+'[3]ОТЧЕТ НФ'!F862</f>
        <v>0</v>
      </c>
      <c r="G862" s="462" t="n">
        <f aca="false">[3]ОПТП!G862+[3]ОПТ!G862+[3]ОПАК!G862+[3]ОПОС!G862+[3]ОПРР!G862+[3]ОПРКИ!G862+[3]ОПРЧ!G862+[3]sheet1!G862+[3]Sheet2!G862+[3]Sheet3!G862+[3]Sheet4!G862+[3]Sheet5!G862+[3]Sheet6!G862+[3]Sheet7!G862+[3]Sheet8!G862+'[3]ОТЧЕТ НФ'!G862</f>
        <v>0</v>
      </c>
      <c r="H862" s="463" t="n">
        <f aca="false">F862+G862</f>
        <v>0</v>
      </c>
      <c r="I862" s="586" t="str">
        <f aca="false">(IF($E862&lt;&gt;0,$I$2,IF($H862&lt;&gt;0,$I$2,"")))</f>
        <v/>
      </c>
      <c r="J862" s="457"/>
      <c r="K862" s="894"/>
      <c r="L862" s="895"/>
      <c r="M862" s="614" t="n">
        <f aca="false">H862</f>
        <v>0</v>
      </c>
      <c r="N862" s="492" t="n">
        <f aca="false">K862+L862-M862</f>
        <v>0</v>
      </c>
      <c r="O862" s="457"/>
      <c r="P862" s="894"/>
      <c r="Q862" s="895"/>
      <c r="R862" s="594" t="n">
        <f aca="false">+IF(+(K862+L862)&gt;=H862,+L862,+(+H862-K862))</f>
        <v>0</v>
      </c>
      <c r="S862" s="594" t="n">
        <f aca="false">P862+Q862-R862</f>
        <v>0</v>
      </c>
      <c r="T862" s="895"/>
      <c r="U862" s="895"/>
      <c r="V862" s="896"/>
      <c r="W862" s="596" t="n">
        <f aca="false">S862-T862-U862-V862</f>
        <v>0</v>
      </c>
    </row>
    <row r="863" customFormat="false" ht="18.6" hidden="false" customHeight="false" outlineLevel="0" collapsed="false">
      <c r="A863" s="511" t="n">
        <v>510</v>
      </c>
      <c r="B863" s="469" t="n">
        <v>4900</v>
      </c>
      <c r="C863" s="629" t="s">
        <v>271</v>
      </c>
      <c r="D863" s="629"/>
      <c r="E863" s="485" t="n">
        <f aca="false">+E864+E865</f>
        <v>0</v>
      </c>
      <c r="F863" s="486" t="n">
        <f aca="false">+F864+F865</f>
        <v>0</v>
      </c>
      <c r="G863" s="487" t="n">
        <f aca="false">+G864+G865</f>
        <v>0</v>
      </c>
      <c r="H863" s="487" t="n">
        <f aca="false">+H864+H865</f>
        <v>0</v>
      </c>
      <c r="I863" s="586" t="str">
        <f aca="false">(IF($E863&lt;&gt;0,$I$2,IF($H863&lt;&gt;0,$I$2,"")))</f>
        <v/>
      </c>
      <c r="J863" s="457"/>
      <c r="K863" s="615"/>
      <c r="L863" s="637"/>
      <c r="M863" s="637"/>
      <c r="N863" s="893"/>
      <c r="O863" s="457"/>
      <c r="P863" s="615"/>
      <c r="Q863" s="637"/>
      <c r="R863" s="637"/>
      <c r="S863" s="637"/>
      <c r="T863" s="637"/>
      <c r="U863" s="637"/>
      <c r="V863" s="893"/>
      <c r="W863" s="596" t="n">
        <f aca="false">S863-T863-U863-V863</f>
        <v>0</v>
      </c>
    </row>
    <row r="864" customFormat="false" ht="18.6" hidden="false" customHeight="false" outlineLevel="0" collapsed="false">
      <c r="A864" s="511" t="n">
        <v>515</v>
      </c>
      <c r="B864" s="644"/>
      <c r="C864" s="489" t="n">
        <v>4901</v>
      </c>
      <c r="D864" s="646" t="s">
        <v>591</v>
      </c>
      <c r="E864" s="462"/>
      <c r="F864" s="462" t="n">
        <f aca="false">[3]ОПТП!F864+[3]ОПТ!F864+[3]ОПАК!F864+[3]ОПОС!F864+[3]ОПРР!F864+[3]ОПРКИ!F864+[3]ОПРЧ!F864+[3]sheet1!F864+[3]Sheet2!F864+[3]Sheet3!F864+[3]Sheet4!F864+[3]Sheet5!F864+[3]Sheet6!F864+[3]Sheet7!F864+[3]Sheet8!F864+'[3]ОТЧЕТ НФ'!F864</f>
        <v>0</v>
      </c>
      <c r="G864" s="462" t="n">
        <f aca="false">[3]ОПТП!G864+[3]ОПТ!G864+[3]ОПАК!G864+[3]ОПОС!G864+[3]ОПРР!G864+[3]ОПРКИ!G864+[3]ОПРЧ!G864+[3]sheet1!G864+[3]Sheet2!G864+[3]Sheet3!G864+[3]Sheet4!G864+[3]Sheet5!G864+[3]Sheet6!G864+[3]Sheet7!G864+[3]Sheet8!G864+'[3]ОТЧЕТ НФ'!G864</f>
        <v>0</v>
      </c>
      <c r="H864" s="463" t="n">
        <f aca="false">F864+G864</f>
        <v>0</v>
      </c>
      <c r="I864" s="586" t="str">
        <f aca="false">(IF($E864&lt;&gt;0,$I$2,IF($H864&lt;&gt;0,$I$2,"")))</f>
        <v/>
      </c>
      <c r="J864" s="457"/>
      <c r="K864" s="595"/>
      <c r="L864" s="625"/>
      <c r="M864" s="625"/>
      <c r="N864" s="890"/>
      <c r="O864" s="457"/>
      <c r="P864" s="595"/>
      <c r="Q864" s="625"/>
      <c r="R864" s="625"/>
      <c r="S864" s="625"/>
      <c r="T864" s="625"/>
      <c r="U864" s="625"/>
      <c r="V864" s="890"/>
      <c r="W864" s="596" t="n">
        <f aca="false">S864-T864-U864-V864</f>
        <v>0</v>
      </c>
    </row>
    <row r="865" customFormat="false" ht="18.6" hidden="false" customHeight="false" outlineLevel="0" collapsed="false">
      <c r="A865" s="511" t="n">
        <v>520</v>
      </c>
      <c r="B865" s="644"/>
      <c r="C865" s="481" t="n">
        <v>4902</v>
      </c>
      <c r="D865" s="496" t="s">
        <v>592</v>
      </c>
      <c r="E865" s="462"/>
      <c r="F865" s="462" t="n">
        <f aca="false">[3]ОПТП!F865+[3]ОПТ!F865+[3]ОПАК!F865+[3]ОПОС!F865+[3]ОПРР!F865+[3]ОПРКИ!F865+[3]ОПРЧ!F865+[3]sheet1!F865+[3]Sheet2!F865+[3]Sheet3!F865+[3]Sheet4!F865+[3]Sheet5!F865+[3]Sheet6!F865+[3]Sheet7!F865+[3]Sheet8!F865+'[3]ОТЧЕТ НФ'!F865</f>
        <v>0</v>
      </c>
      <c r="G865" s="462" t="n">
        <f aca="false">[3]ОПТП!G865+[3]ОПТ!G865+[3]ОПАК!G865+[3]ОПОС!G865+[3]ОПРР!G865+[3]ОПРКИ!G865+[3]ОПРЧ!G865+[3]sheet1!G865+[3]Sheet2!G865+[3]Sheet3!G865+[3]Sheet4!G865+[3]Sheet5!G865+[3]Sheet6!G865+[3]Sheet7!G865+[3]Sheet8!G865+'[3]ОТЧЕТ НФ'!G865</f>
        <v>0</v>
      </c>
      <c r="H865" s="463" t="n">
        <f aca="false">F865+G865</f>
        <v>0</v>
      </c>
      <c r="I865" s="586" t="str">
        <f aca="false">(IF($E865&lt;&gt;0,$I$2,IF($H865&lt;&gt;0,$I$2,"")))</f>
        <v/>
      </c>
      <c r="J865" s="457"/>
      <c r="K865" s="595"/>
      <c r="L865" s="625"/>
      <c r="M865" s="625"/>
      <c r="N865" s="890"/>
      <c r="O865" s="457"/>
      <c r="P865" s="595"/>
      <c r="Q865" s="625"/>
      <c r="R865" s="625"/>
      <c r="S865" s="625"/>
      <c r="T865" s="625"/>
      <c r="U865" s="625"/>
      <c r="V865" s="890"/>
      <c r="W865" s="596" t="n">
        <f aca="false">S865-T865-U865-V865</f>
        <v>0</v>
      </c>
    </row>
    <row r="866" customFormat="false" ht="18.6" hidden="false" customHeight="false" outlineLevel="0" collapsed="false">
      <c r="A866" s="511" t="n">
        <v>525</v>
      </c>
      <c r="B866" s="647" t="n">
        <v>5100</v>
      </c>
      <c r="C866" s="648" t="s">
        <v>272</v>
      </c>
      <c r="D866" s="648"/>
      <c r="E866" s="899"/>
      <c r="F866" s="462" t="n">
        <f aca="false">[3]ОПТП!F866+[3]ОПТ!F866+[3]ОПАК!F866+[3]ОПОС!F866+[3]ОПРР!F866+[3]ОПРКИ!F866+[3]ОПРЧ!F866+[3]sheet1!F866+[3]Sheet2!F866+[3]Sheet3!F866+[3]Sheet4!F866+[3]Sheet5!F866+[3]Sheet6!F866+[3]Sheet7!F866+[3]Sheet8!F866+'[3]ОТЧЕТ НФ'!F866</f>
        <v>0</v>
      </c>
      <c r="G866" s="462" t="n">
        <f aca="false">[3]ОПТП!G866+[3]ОПТ!G866+[3]ОПАК!G866+[3]ОПОС!G866+[3]ОПРР!G866+[3]ОПРКИ!G866+[3]ОПРЧ!G866+[3]sheet1!G866+[3]Sheet2!G866+[3]Sheet3!G866+[3]Sheet4!G866+[3]Sheet5!G866+[3]Sheet6!G866+[3]Sheet7!G866+[3]Sheet8!G866+'[3]ОТЧЕТ НФ'!G866</f>
        <v>0</v>
      </c>
      <c r="H866" s="463" t="n">
        <f aca="false">F866+G866</f>
        <v>0</v>
      </c>
      <c r="I866" s="586" t="str">
        <f aca="false">(IF($E866&lt;&gt;0,$I$2,IF($H866&lt;&gt;0,$I$2,"")))</f>
        <v/>
      </c>
      <c r="J866" s="457"/>
      <c r="K866" s="900"/>
      <c r="L866" s="901"/>
      <c r="M866" s="650" t="n">
        <f aca="false">H866</f>
        <v>0</v>
      </c>
      <c r="N866" s="492" t="n">
        <f aca="false">K866+L866-M866</f>
        <v>0</v>
      </c>
      <c r="O866" s="457"/>
      <c r="P866" s="900"/>
      <c r="Q866" s="901"/>
      <c r="R866" s="594" t="n">
        <f aca="false">+IF(+(K866+L866)&gt;=H866,+L866,+(+H866-K866))</f>
        <v>0</v>
      </c>
      <c r="S866" s="594" t="n">
        <f aca="false">P866+Q866-R866</f>
        <v>0</v>
      </c>
      <c r="T866" s="901"/>
      <c r="U866" s="901"/>
      <c r="V866" s="896"/>
      <c r="W866" s="596" t="n">
        <f aca="false">S866-T866-U866-V866</f>
        <v>0</v>
      </c>
    </row>
    <row r="867" customFormat="false" ht="18.6" hidden="false" customHeight="false" outlineLevel="0" collapsed="false">
      <c r="A867" s="510" t="n">
        <v>635</v>
      </c>
      <c r="B867" s="647" t="n">
        <v>5200</v>
      </c>
      <c r="C867" s="653" t="s">
        <v>273</v>
      </c>
      <c r="D867" s="653"/>
      <c r="E867" s="899" t="n">
        <f aca="false">SUM(E868:E874)</f>
        <v>0</v>
      </c>
      <c r="F867" s="902" t="n">
        <f aca="false">SUM(F868:F874)</f>
        <v>0</v>
      </c>
      <c r="G867" s="903" t="n">
        <f aca="false">SUM(G868:G874)</f>
        <v>0</v>
      </c>
      <c r="H867" s="903" t="n">
        <f aca="false">SUM(H868:H874)</f>
        <v>0</v>
      </c>
      <c r="I867" s="586" t="str">
        <f aca="false">(IF($E867&lt;&gt;0,$I$2,IF($H867&lt;&gt;0,$I$2,"")))</f>
        <v/>
      </c>
      <c r="J867" s="457"/>
      <c r="K867" s="649" t="n">
        <f aca="false">SUM(K868:K874)</f>
        <v>0</v>
      </c>
      <c r="L867" s="650" t="n">
        <f aca="false">SUM(L868:L874)</f>
        <v>0</v>
      </c>
      <c r="M867" s="904" t="n">
        <f aca="false">SUM(M868:M874)</f>
        <v>0</v>
      </c>
      <c r="N867" s="905" t="n">
        <f aca="false">SUM(N868:N874)</f>
        <v>0</v>
      </c>
      <c r="O867" s="457"/>
      <c r="P867" s="649" t="n">
        <f aca="false">SUM(P868:P874)</f>
        <v>0</v>
      </c>
      <c r="Q867" s="650" t="n">
        <f aca="false">SUM(Q868:Q874)</f>
        <v>0</v>
      </c>
      <c r="R867" s="650" t="n">
        <f aca="false">SUM(R868:R874)</f>
        <v>0</v>
      </c>
      <c r="S867" s="650" t="n">
        <f aca="false">SUM(S868:S874)</f>
        <v>0</v>
      </c>
      <c r="T867" s="650" t="n">
        <f aca="false">SUM(T868:T874)</f>
        <v>0</v>
      </c>
      <c r="U867" s="650" t="n">
        <f aca="false">SUM(U868:U874)</f>
        <v>0</v>
      </c>
      <c r="V867" s="905" t="n">
        <f aca="false">SUM(V868:V874)</f>
        <v>0</v>
      </c>
      <c r="W867" s="596" t="n">
        <f aca="false">S867-T867-U867-V867</f>
        <v>0</v>
      </c>
    </row>
    <row r="868" customFormat="false" ht="18.6" hidden="false" customHeight="false" outlineLevel="0" collapsed="false">
      <c r="A868" s="511" t="n">
        <v>640</v>
      </c>
      <c r="B868" s="654"/>
      <c r="C868" s="655" t="n">
        <v>5201</v>
      </c>
      <c r="D868" s="656" t="s">
        <v>593</v>
      </c>
      <c r="E868" s="906"/>
      <c r="F868" s="462" t="n">
        <f aca="false">[3]ОПТП!F868+[3]ОПТ!F868+[3]ОПАК!F868+[3]ОПОС!F868+[3]ОПРР!F868+[3]ОПРКИ!F868+[3]ОПРЧ!F868+[3]sheet1!F868+[3]Sheet2!F868+[3]Sheet3!F868+[3]Sheet4!F868+[3]Sheet5!F868+[3]Sheet6!F868+[3]Sheet7!F868+[3]Sheet8!F868+'[3]ОТЧЕТ НФ'!F868</f>
        <v>0</v>
      </c>
      <c r="G868" s="462" t="n">
        <f aca="false">[3]ОПТП!G868+[3]ОПТ!G868+[3]ОПАК!G868+[3]ОПОС!G868+[3]ОПРР!G868+[3]ОПРКИ!G868+[3]ОПРЧ!G868+[3]sheet1!G868+[3]Sheet2!G868+[3]Sheet3!G868+[3]Sheet4!G868+[3]Sheet5!G868+[3]Sheet6!G868+[3]Sheet7!G868+[3]Sheet8!G868+'[3]ОТЧЕТ НФ'!G868</f>
        <v>0</v>
      </c>
      <c r="H868" s="463" t="n">
        <f aca="false">F868+G868</f>
        <v>0</v>
      </c>
      <c r="I868" s="586" t="str">
        <f aca="false">(IF($E868&lt;&gt;0,$I$2,IF($H868&lt;&gt;0,$I$2,"")))</f>
        <v/>
      </c>
      <c r="J868" s="457"/>
      <c r="K868" s="907"/>
      <c r="L868" s="908"/>
      <c r="M868" s="658" t="n">
        <f aca="false">H868</f>
        <v>0</v>
      </c>
      <c r="N868" s="492" t="n">
        <f aca="false">K868+L868-M868</f>
        <v>0</v>
      </c>
      <c r="O868" s="457"/>
      <c r="P868" s="907"/>
      <c r="Q868" s="908"/>
      <c r="R868" s="594" t="n">
        <f aca="false">+IF(+(K868+L868)&gt;=H868,+L868,+(+H868-K868))</f>
        <v>0</v>
      </c>
      <c r="S868" s="594" t="n">
        <f aca="false">P868+Q868-R868</f>
        <v>0</v>
      </c>
      <c r="T868" s="908"/>
      <c r="U868" s="908"/>
      <c r="V868" s="896"/>
      <c r="W868" s="596" t="n">
        <f aca="false">S868-T868-U868-V868</f>
        <v>0</v>
      </c>
    </row>
    <row r="869" customFormat="false" ht="18.6" hidden="false" customHeight="false" outlineLevel="0" collapsed="false">
      <c r="A869" s="511" t="n">
        <v>645</v>
      </c>
      <c r="B869" s="654"/>
      <c r="C869" s="661" t="n">
        <v>5202</v>
      </c>
      <c r="D869" s="662" t="s">
        <v>594</v>
      </c>
      <c r="E869" s="906"/>
      <c r="F869" s="462" t="n">
        <f aca="false">[3]ОПТП!F869+[3]ОПТ!F869+[3]ОПАК!F869+[3]ОПОС!F869+[3]ОПРР!F869+[3]ОПРКИ!F869+[3]ОПРЧ!F869+[3]sheet1!F869+[3]Sheet2!F869+[3]Sheet3!F869+[3]Sheet4!F869+[3]Sheet5!F869+[3]Sheet6!F869+[3]Sheet7!F869+[3]Sheet8!F869+'[3]ОТЧЕТ НФ'!F869</f>
        <v>0</v>
      </c>
      <c r="G869" s="462" t="n">
        <f aca="false">[3]ОПТП!G869+[3]ОПТ!G869+[3]ОПАК!G869+[3]ОПОС!G869+[3]ОПРР!G869+[3]ОПРКИ!G869+[3]ОПРЧ!G869+[3]sheet1!G869+[3]Sheet2!G869+[3]Sheet3!G869+[3]Sheet4!G869+[3]Sheet5!G869+[3]Sheet6!G869+[3]Sheet7!G869+[3]Sheet8!G869+'[3]ОТЧЕТ НФ'!G869</f>
        <v>0</v>
      </c>
      <c r="H869" s="463" t="n">
        <f aca="false">F869+G869</f>
        <v>0</v>
      </c>
      <c r="I869" s="586" t="str">
        <f aca="false">(IF($E869&lt;&gt;0,$I$2,IF($H869&lt;&gt;0,$I$2,"")))</f>
        <v/>
      </c>
      <c r="J869" s="457"/>
      <c r="K869" s="907"/>
      <c r="L869" s="908"/>
      <c r="M869" s="658" t="n">
        <f aca="false">H869</f>
        <v>0</v>
      </c>
      <c r="N869" s="492" t="n">
        <f aca="false">K869+L869-M869</f>
        <v>0</v>
      </c>
      <c r="O869" s="457"/>
      <c r="P869" s="907"/>
      <c r="Q869" s="908"/>
      <c r="R869" s="594" t="n">
        <f aca="false">+IF(+(K869+L869)&gt;=H869,+L869,+(+H869-K869))</f>
        <v>0</v>
      </c>
      <c r="S869" s="594" t="n">
        <f aca="false">P869+Q869-R869</f>
        <v>0</v>
      </c>
      <c r="T869" s="908"/>
      <c r="U869" s="908"/>
      <c r="V869" s="896"/>
      <c r="W869" s="596" t="n">
        <f aca="false">S869-T869-U869-V869</f>
        <v>0</v>
      </c>
    </row>
    <row r="870" customFormat="false" ht="18.6" hidden="false" customHeight="false" outlineLevel="0" collapsed="false">
      <c r="A870" s="511" t="n">
        <v>650</v>
      </c>
      <c r="B870" s="654"/>
      <c r="C870" s="661" t="n">
        <v>5203</v>
      </c>
      <c r="D870" s="662" t="s">
        <v>595</v>
      </c>
      <c r="E870" s="906"/>
      <c r="F870" s="462" t="n">
        <f aca="false">[3]ОПТП!F870+[3]ОПТ!F870+[3]ОПАК!F870+[3]ОПОС!F870+[3]ОПРР!F870+[3]ОПРКИ!F870+[3]ОПРЧ!F870+[3]sheet1!F870+[3]Sheet2!F870+[3]Sheet3!F870+[3]Sheet4!F870+[3]Sheet5!F870+[3]Sheet6!F870+[3]Sheet7!F870+[3]Sheet8!F870+'[3]ОТЧЕТ НФ'!F870</f>
        <v>0</v>
      </c>
      <c r="G870" s="462" t="n">
        <f aca="false">[3]ОПТП!G870+[3]ОПТ!G870+[3]ОПАК!G870+[3]ОПОС!G870+[3]ОПРР!G870+[3]ОПРКИ!G870+[3]ОПРЧ!G870+[3]sheet1!G870+[3]Sheet2!G870+[3]Sheet3!G870+[3]Sheet4!G870+[3]Sheet5!G870+[3]Sheet6!G870+[3]Sheet7!G870+[3]Sheet8!G870+'[3]ОТЧЕТ НФ'!G870</f>
        <v>0</v>
      </c>
      <c r="H870" s="463" t="n">
        <f aca="false">F870+G870</f>
        <v>0</v>
      </c>
      <c r="I870" s="586" t="str">
        <f aca="false">(IF($E870&lt;&gt;0,$I$2,IF($H870&lt;&gt;0,$I$2,"")))</f>
        <v/>
      </c>
      <c r="J870" s="457"/>
      <c r="K870" s="907"/>
      <c r="L870" s="908"/>
      <c r="M870" s="658" t="n">
        <f aca="false">H870</f>
        <v>0</v>
      </c>
      <c r="N870" s="492" t="n">
        <f aca="false">K870+L870-M870</f>
        <v>0</v>
      </c>
      <c r="O870" s="457"/>
      <c r="P870" s="907"/>
      <c r="Q870" s="908"/>
      <c r="R870" s="594" t="n">
        <f aca="false">+IF(+(K870+L870)&gt;=H870,+L870,+(+H870-K870))</f>
        <v>0</v>
      </c>
      <c r="S870" s="594" t="n">
        <f aca="false">P870+Q870-R870</f>
        <v>0</v>
      </c>
      <c r="T870" s="908"/>
      <c r="U870" s="908"/>
      <c r="V870" s="896"/>
      <c r="W870" s="596" t="n">
        <f aca="false">S870-T870-U870-V870</f>
        <v>0</v>
      </c>
    </row>
    <row r="871" customFormat="false" ht="18.6" hidden="false" customHeight="false" outlineLevel="0" collapsed="false">
      <c r="A871" s="510" t="n">
        <v>655</v>
      </c>
      <c r="B871" s="654"/>
      <c r="C871" s="661" t="n">
        <v>5204</v>
      </c>
      <c r="D871" s="662" t="s">
        <v>596</v>
      </c>
      <c r="E871" s="906"/>
      <c r="F871" s="462" t="n">
        <f aca="false">[3]ОПТП!F871+[3]ОПТ!F871+[3]ОПАК!F871+[3]ОПОС!F871+[3]ОПРР!F871+[3]ОПРКИ!F871+[3]ОПРЧ!F871+[3]sheet1!F871+[3]Sheet2!F871+[3]Sheet3!F871+[3]Sheet4!F871+[3]Sheet5!F871+[3]Sheet6!F871+[3]Sheet7!F871+[3]Sheet8!F871+'[3]ОТЧЕТ НФ'!F871</f>
        <v>0</v>
      </c>
      <c r="G871" s="462" t="n">
        <f aca="false">[3]ОПТП!G871+[3]ОПТ!G871+[3]ОПАК!G871+[3]ОПОС!G871+[3]ОПРР!G871+[3]ОПРКИ!G871+[3]ОПРЧ!G871+[3]sheet1!G871+[3]Sheet2!G871+[3]Sheet3!G871+[3]Sheet4!G871+[3]Sheet5!G871+[3]Sheet6!G871+[3]Sheet7!G871+[3]Sheet8!G871+'[3]ОТЧЕТ НФ'!G871</f>
        <v>0</v>
      </c>
      <c r="H871" s="463" t="n">
        <f aca="false">F871+G871</f>
        <v>0</v>
      </c>
      <c r="I871" s="586" t="str">
        <f aca="false">(IF($E871&lt;&gt;0,$I$2,IF($H871&lt;&gt;0,$I$2,"")))</f>
        <v/>
      </c>
      <c r="J871" s="457"/>
      <c r="K871" s="907"/>
      <c r="L871" s="908"/>
      <c r="M871" s="658" t="n">
        <f aca="false">H871</f>
        <v>0</v>
      </c>
      <c r="N871" s="492" t="n">
        <f aca="false">K871+L871-M871</f>
        <v>0</v>
      </c>
      <c r="O871" s="457"/>
      <c r="P871" s="907"/>
      <c r="Q871" s="908"/>
      <c r="R871" s="594" t="n">
        <f aca="false">+IF(+(K871+L871)&gt;=H871,+L871,+(+H871-K871))</f>
        <v>0</v>
      </c>
      <c r="S871" s="594" t="n">
        <f aca="false">P871+Q871-R871</f>
        <v>0</v>
      </c>
      <c r="T871" s="908"/>
      <c r="U871" s="908"/>
      <c r="V871" s="896"/>
      <c r="W871" s="596" t="n">
        <f aca="false">S871-T871-U871-V871</f>
        <v>0</v>
      </c>
    </row>
    <row r="872" customFormat="false" ht="18.6" hidden="false" customHeight="false" outlineLevel="0" collapsed="false">
      <c r="A872" s="510" t="n">
        <v>665</v>
      </c>
      <c r="B872" s="654"/>
      <c r="C872" s="661" t="n">
        <v>5205</v>
      </c>
      <c r="D872" s="662" t="s">
        <v>597</v>
      </c>
      <c r="E872" s="906"/>
      <c r="F872" s="462" t="n">
        <f aca="false">[3]ОПТП!F872+[3]ОПТ!F872+[3]ОПАК!F872+[3]ОПОС!F872+[3]ОПРР!F872+[3]ОПРКИ!F872+[3]ОПРЧ!F872+[3]sheet1!F872+[3]Sheet2!F872+[3]Sheet3!F872+[3]Sheet4!F872+[3]Sheet5!F872+[3]Sheet6!F872+[3]Sheet7!F872+[3]Sheet8!F872+'[3]ОТЧЕТ НФ'!F872</f>
        <v>0</v>
      </c>
      <c r="G872" s="462" t="n">
        <f aca="false">[3]ОПТП!G872+[3]ОПТ!G872+[3]ОПАК!G872+[3]ОПОС!G872+[3]ОПРР!G872+[3]ОПРКИ!G872+[3]ОПРЧ!G872+[3]sheet1!G872+[3]Sheet2!G872+[3]Sheet3!G872+[3]Sheet4!G872+[3]Sheet5!G872+[3]Sheet6!G872+[3]Sheet7!G872+[3]Sheet8!G872+'[3]ОТЧЕТ НФ'!G872</f>
        <v>0</v>
      </c>
      <c r="H872" s="463" t="n">
        <f aca="false">F872+G872</f>
        <v>0</v>
      </c>
      <c r="I872" s="586" t="str">
        <f aca="false">(IF($E872&lt;&gt;0,$I$2,IF($H872&lt;&gt;0,$I$2,"")))</f>
        <v/>
      </c>
      <c r="J872" s="457"/>
      <c r="K872" s="907"/>
      <c r="L872" s="908"/>
      <c r="M872" s="658" t="n">
        <f aca="false">H872</f>
        <v>0</v>
      </c>
      <c r="N872" s="492" t="n">
        <f aca="false">K872+L872-M872</f>
        <v>0</v>
      </c>
      <c r="O872" s="457"/>
      <c r="P872" s="907"/>
      <c r="Q872" s="908"/>
      <c r="R872" s="594" t="n">
        <f aca="false">+IF(+(K872+L872)&gt;=H872,+L872,+(+H872-K872))</f>
        <v>0</v>
      </c>
      <c r="S872" s="594" t="n">
        <f aca="false">P872+Q872-R872</f>
        <v>0</v>
      </c>
      <c r="T872" s="908"/>
      <c r="U872" s="908"/>
      <c r="V872" s="896"/>
      <c r="W872" s="596" t="n">
        <f aca="false">S872-T872-U872-V872</f>
        <v>0</v>
      </c>
    </row>
    <row r="873" customFormat="false" ht="18.6" hidden="false" customHeight="false" outlineLevel="0" collapsed="false">
      <c r="A873" s="510" t="n">
        <v>675</v>
      </c>
      <c r="B873" s="654"/>
      <c r="C873" s="661" t="n">
        <v>5206</v>
      </c>
      <c r="D873" s="662" t="s">
        <v>598</v>
      </c>
      <c r="E873" s="906"/>
      <c r="F873" s="462" t="n">
        <f aca="false">[3]ОПТП!F873+[3]ОПТ!F873+[3]ОПАК!F873+[3]ОПОС!F873+[3]ОПРР!F873+[3]ОПРКИ!F873+[3]ОПРЧ!F873+[3]sheet1!F873+[3]Sheet2!F873+[3]Sheet3!F873+[3]Sheet4!F873+[3]Sheet5!F873+[3]Sheet6!F873+[3]Sheet7!F873+[3]Sheet8!F873+'[3]ОТЧЕТ НФ'!F873</f>
        <v>0</v>
      </c>
      <c r="G873" s="462" t="n">
        <f aca="false">[3]ОПТП!G873+[3]ОПТ!G873+[3]ОПАК!G873+[3]ОПОС!G873+[3]ОПРР!G873+[3]ОПРКИ!G873+[3]ОПРЧ!G873+[3]sheet1!G873+[3]Sheet2!G873+[3]Sheet3!G873+[3]Sheet4!G873+[3]Sheet5!G873+[3]Sheet6!G873+[3]Sheet7!G873+[3]Sheet8!G873+'[3]ОТЧЕТ НФ'!G873</f>
        <v>0</v>
      </c>
      <c r="H873" s="463" t="n">
        <f aca="false">F873+G873</f>
        <v>0</v>
      </c>
      <c r="I873" s="586" t="str">
        <f aca="false">(IF($E873&lt;&gt;0,$I$2,IF($H873&lt;&gt;0,$I$2,"")))</f>
        <v/>
      </c>
      <c r="J873" s="457"/>
      <c r="K873" s="907"/>
      <c r="L873" s="908"/>
      <c r="M873" s="658" t="n">
        <f aca="false">H873</f>
        <v>0</v>
      </c>
      <c r="N873" s="492" t="n">
        <f aca="false">K873+L873-M873</f>
        <v>0</v>
      </c>
      <c r="O873" s="457"/>
      <c r="P873" s="907"/>
      <c r="Q873" s="908"/>
      <c r="R873" s="594" t="n">
        <f aca="false">+IF(+(K873+L873)&gt;=H873,+L873,+(+H873-K873))</f>
        <v>0</v>
      </c>
      <c r="S873" s="594" t="n">
        <f aca="false">P873+Q873-R873</f>
        <v>0</v>
      </c>
      <c r="T873" s="908"/>
      <c r="U873" s="908"/>
      <c r="V873" s="896"/>
      <c r="W873" s="596" t="n">
        <f aca="false">S873-T873-U873-V873</f>
        <v>0</v>
      </c>
    </row>
    <row r="874" customFormat="false" ht="18.6" hidden="false" customHeight="false" outlineLevel="0" collapsed="false">
      <c r="A874" s="510" t="n">
        <v>685</v>
      </c>
      <c r="B874" s="654"/>
      <c r="C874" s="663" t="n">
        <v>5219</v>
      </c>
      <c r="D874" s="664" t="s">
        <v>599</v>
      </c>
      <c r="E874" s="906"/>
      <c r="F874" s="462" t="n">
        <f aca="false">[3]ОПТП!F874+[3]ОПТ!F874+[3]ОПАК!F874+[3]ОПОС!F874+[3]ОПРР!F874+[3]ОПРКИ!F874+[3]ОПРЧ!F874+[3]sheet1!F874+[3]Sheet2!F874+[3]Sheet3!F874+[3]Sheet4!F874+[3]Sheet5!F874+[3]Sheet6!F874+[3]Sheet7!F874+[3]Sheet8!F874+'[3]ОТЧЕТ НФ'!F874</f>
        <v>0</v>
      </c>
      <c r="G874" s="462" t="n">
        <f aca="false">[3]ОПТП!G874+[3]ОПТ!G874+[3]ОПАК!G874+[3]ОПОС!G874+[3]ОПРР!G874+[3]ОПРКИ!G874+[3]ОПРЧ!G874+[3]sheet1!G874+[3]Sheet2!G874+[3]Sheet3!G874+[3]Sheet4!G874+[3]Sheet5!G874+[3]Sheet6!G874+[3]Sheet7!G874+[3]Sheet8!G874+'[3]ОТЧЕТ НФ'!G874</f>
        <v>0</v>
      </c>
      <c r="H874" s="463" t="n">
        <f aca="false">F874+G874</f>
        <v>0</v>
      </c>
      <c r="I874" s="586" t="str">
        <f aca="false">(IF($E874&lt;&gt;0,$I$2,IF($H874&lt;&gt;0,$I$2,"")))</f>
        <v/>
      </c>
      <c r="J874" s="457"/>
      <c r="K874" s="907"/>
      <c r="L874" s="908"/>
      <c r="M874" s="658" t="n">
        <f aca="false">H874</f>
        <v>0</v>
      </c>
      <c r="N874" s="492" t="n">
        <f aca="false">K874+L874-M874</f>
        <v>0</v>
      </c>
      <c r="O874" s="457"/>
      <c r="P874" s="907"/>
      <c r="Q874" s="908"/>
      <c r="R874" s="594" t="n">
        <f aca="false">+IF(+(K874+L874)&gt;=H874,+L874,+(+H874-K874))</f>
        <v>0</v>
      </c>
      <c r="S874" s="594" t="n">
        <f aca="false">P874+Q874-R874</f>
        <v>0</v>
      </c>
      <c r="T874" s="908"/>
      <c r="U874" s="908"/>
      <c r="V874" s="896"/>
      <c r="W874" s="596" t="n">
        <f aca="false">S874-T874-U874-V874</f>
        <v>0</v>
      </c>
    </row>
    <row r="875" customFormat="false" ht="18.6" hidden="false" customHeight="false" outlineLevel="0" collapsed="false">
      <c r="A875" s="511" t="n">
        <v>690</v>
      </c>
      <c r="B875" s="647" t="n">
        <v>5300</v>
      </c>
      <c r="C875" s="665" t="s">
        <v>274</v>
      </c>
      <c r="D875" s="665"/>
      <c r="E875" s="899" t="n">
        <f aca="false">SUM(E876:E877)</f>
        <v>0</v>
      </c>
      <c r="F875" s="902" t="n">
        <f aca="false">SUM(F876:F877)</f>
        <v>0</v>
      </c>
      <c r="G875" s="903" t="n">
        <f aca="false">SUM(G876:G877)</f>
        <v>0</v>
      </c>
      <c r="H875" s="903" t="n">
        <f aca="false">SUM(H876:H877)</f>
        <v>0</v>
      </c>
      <c r="I875" s="586" t="str">
        <f aca="false">(IF($E875&lt;&gt;0,$I$2,IF($H875&lt;&gt;0,$I$2,"")))</f>
        <v/>
      </c>
      <c r="J875" s="457"/>
      <c r="K875" s="649" t="n">
        <f aca="false">SUM(K876:K877)</f>
        <v>0</v>
      </c>
      <c r="L875" s="650" t="n">
        <f aca="false">SUM(L876:L877)</f>
        <v>0</v>
      </c>
      <c r="M875" s="904" t="n">
        <f aca="false">SUM(M876:M877)</f>
        <v>0</v>
      </c>
      <c r="N875" s="905" t="n">
        <f aca="false">SUM(N876:N877)</f>
        <v>0</v>
      </c>
      <c r="O875" s="457"/>
      <c r="P875" s="649" t="n">
        <f aca="false">SUM(P876:P877)</f>
        <v>0</v>
      </c>
      <c r="Q875" s="650" t="n">
        <f aca="false">SUM(Q876:Q877)</f>
        <v>0</v>
      </c>
      <c r="R875" s="650" t="n">
        <f aca="false">SUM(R876:R877)</f>
        <v>0</v>
      </c>
      <c r="S875" s="650" t="n">
        <f aca="false">SUM(S876:S877)</f>
        <v>0</v>
      </c>
      <c r="T875" s="650" t="n">
        <f aca="false">SUM(T876:T877)</f>
        <v>0</v>
      </c>
      <c r="U875" s="650" t="n">
        <f aca="false">SUM(U876:U877)</f>
        <v>0</v>
      </c>
      <c r="V875" s="905" t="n">
        <f aca="false">SUM(V876:V877)</f>
        <v>0</v>
      </c>
      <c r="W875" s="596" t="n">
        <f aca="false">S875-T875-U875-V875</f>
        <v>0</v>
      </c>
    </row>
    <row r="876" customFormat="false" ht="18.6" hidden="false" customHeight="false" outlineLevel="0" collapsed="false">
      <c r="A876" s="511" t="n">
        <v>695</v>
      </c>
      <c r="B876" s="654"/>
      <c r="C876" s="655" t="n">
        <v>5301</v>
      </c>
      <c r="D876" s="656" t="s">
        <v>884</v>
      </c>
      <c r="E876" s="906"/>
      <c r="F876" s="462" t="n">
        <f aca="false">[3]ОПТП!F876+[3]ОПТ!F876+[3]ОПАК!F876+[3]ОПОС!F876+[3]ОПРР!F876+[3]ОПРКИ!F876+[3]ОПРЧ!F876+[3]sheet1!F876+[3]Sheet2!F876+[3]Sheet3!F876+[3]Sheet4!F876+[3]Sheet5!F876+[3]Sheet6!F876+[3]Sheet7!F876+[3]Sheet8!F876+'[3]ОТЧЕТ НФ'!F876</f>
        <v>0</v>
      </c>
      <c r="G876" s="462" t="n">
        <f aca="false">[3]ОПТП!G876+[3]ОПТ!G876+[3]ОПАК!G876+[3]ОПОС!G876+[3]ОПРР!G876+[3]ОПРКИ!G876+[3]ОПРЧ!G876+[3]sheet1!G876+[3]Sheet2!G876+[3]Sheet3!G876+[3]Sheet4!G876+[3]Sheet5!G876+[3]Sheet6!G876+[3]Sheet7!G876+[3]Sheet8!G876+'[3]ОТЧЕТ НФ'!G876</f>
        <v>0</v>
      </c>
      <c r="H876" s="463" t="n">
        <f aca="false">F876+G876</f>
        <v>0</v>
      </c>
      <c r="I876" s="586" t="str">
        <f aca="false">(IF($E876&lt;&gt;0,$I$2,IF($H876&lt;&gt;0,$I$2,"")))</f>
        <v/>
      </c>
      <c r="J876" s="457"/>
      <c r="K876" s="907"/>
      <c r="L876" s="908"/>
      <c r="M876" s="658" t="n">
        <f aca="false">H876</f>
        <v>0</v>
      </c>
      <c r="N876" s="492" t="n">
        <f aca="false">K876+L876-M876</f>
        <v>0</v>
      </c>
      <c r="O876" s="457"/>
      <c r="P876" s="907"/>
      <c r="Q876" s="908"/>
      <c r="R876" s="594" t="n">
        <f aca="false">+IF(+(K876+L876)&gt;=H876,+L876,+(+H876-K876))</f>
        <v>0</v>
      </c>
      <c r="S876" s="594" t="n">
        <f aca="false">P876+Q876-R876</f>
        <v>0</v>
      </c>
      <c r="T876" s="908"/>
      <c r="U876" s="908"/>
      <c r="V876" s="896"/>
      <c r="W876" s="596" t="n">
        <f aca="false">S876-T876-U876-V876</f>
        <v>0</v>
      </c>
    </row>
    <row r="877" customFormat="false" ht="18.6" hidden="false" customHeight="false" outlineLevel="0" collapsed="false">
      <c r="A877" s="510" t="n">
        <v>700</v>
      </c>
      <c r="B877" s="654"/>
      <c r="C877" s="663" t="n">
        <v>5309</v>
      </c>
      <c r="D877" s="664" t="s">
        <v>601</v>
      </c>
      <c r="E877" s="906"/>
      <c r="F877" s="462" t="n">
        <f aca="false">[3]ОПТП!F877+[3]ОПТ!F877+[3]ОПАК!F877+[3]ОПОС!F877+[3]ОПРР!F877+[3]ОПРКИ!F877+[3]ОПРЧ!F877+[3]sheet1!F877+[3]Sheet2!F877+[3]Sheet3!F877+[3]Sheet4!F877+[3]Sheet5!F877+[3]Sheet6!F877+[3]Sheet7!F877+[3]Sheet8!F877+'[3]ОТЧЕТ НФ'!F877</f>
        <v>0</v>
      </c>
      <c r="G877" s="462" t="n">
        <f aca="false">[3]ОПТП!G877+[3]ОПТ!G877+[3]ОПАК!G877+[3]ОПОС!G877+[3]ОПРР!G877+[3]ОПРКИ!G877+[3]ОПРЧ!G877+[3]sheet1!G877+[3]Sheet2!G877+[3]Sheet3!G877+[3]Sheet4!G877+[3]Sheet5!G877+[3]Sheet6!G877+[3]Sheet7!G877+[3]Sheet8!G877+'[3]ОТЧЕТ НФ'!G877</f>
        <v>0</v>
      </c>
      <c r="H877" s="463" t="n">
        <f aca="false">F877+G877</f>
        <v>0</v>
      </c>
      <c r="I877" s="586" t="str">
        <f aca="false">(IF($E877&lt;&gt;0,$I$2,IF($H877&lt;&gt;0,$I$2,"")))</f>
        <v/>
      </c>
      <c r="J877" s="457"/>
      <c r="K877" s="907"/>
      <c r="L877" s="908"/>
      <c r="M877" s="658" t="n">
        <f aca="false">H877</f>
        <v>0</v>
      </c>
      <c r="N877" s="492" t="n">
        <f aca="false">K877+L877-M877</f>
        <v>0</v>
      </c>
      <c r="O877" s="457"/>
      <c r="P877" s="907"/>
      <c r="Q877" s="908"/>
      <c r="R877" s="594" t="n">
        <f aca="false">+IF(+(K877+L877)&gt;=H877,+L877,+(+H877-K877))</f>
        <v>0</v>
      </c>
      <c r="S877" s="594" t="n">
        <f aca="false">P877+Q877-R877</f>
        <v>0</v>
      </c>
      <c r="T877" s="908"/>
      <c r="U877" s="908"/>
      <c r="V877" s="896"/>
      <c r="W877" s="596" t="n">
        <f aca="false">S877-T877-U877-V877</f>
        <v>0</v>
      </c>
    </row>
    <row r="878" customFormat="false" ht="18.6" hidden="false" customHeight="false" outlineLevel="0" collapsed="false">
      <c r="A878" s="510" t="n">
        <v>710</v>
      </c>
      <c r="B878" s="647" t="n">
        <v>5400</v>
      </c>
      <c r="C878" s="648" t="s">
        <v>275</v>
      </c>
      <c r="D878" s="648"/>
      <c r="E878" s="899"/>
      <c r="F878" s="462" t="n">
        <f aca="false">[3]ОПТП!F878+[3]ОПТ!F878+[3]ОПАК!F878+[3]ОПОС!F878+[3]ОПРР!F878+[3]ОПРКИ!F878+[3]ОПРЧ!F878+[3]sheet1!F878+[3]Sheet2!F878+[3]Sheet3!F878+[3]Sheet4!F878+[3]Sheet5!F878+[3]Sheet6!F878+[3]Sheet7!F878+[3]Sheet8!F878+'[3]ОТЧЕТ НФ'!F878</f>
        <v>0</v>
      </c>
      <c r="G878" s="462" t="n">
        <f aca="false">[3]ОПТП!G878+[3]ОПТ!G878+[3]ОПАК!G878+[3]ОПОС!G878+[3]ОПРР!G878+[3]ОПРКИ!G878+[3]ОПРЧ!G878+[3]sheet1!G878+[3]Sheet2!G878+[3]Sheet3!G878+[3]Sheet4!G878+[3]Sheet5!G878+[3]Sheet6!G878+[3]Sheet7!G878+[3]Sheet8!G878+'[3]ОТЧЕТ НФ'!G878</f>
        <v>0</v>
      </c>
      <c r="H878" s="463" t="n">
        <f aca="false">F878+G878</f>
        <v>0</v>
      </c>
      <c r="I878" s="586" t="str">
        <f aca="false">(IF($E878&lt;&gt;0,$I$2,IF($H878&lt;&gt;0,$I$2,"")))</f>
        <v/>
      </c>
      <c r="J878" s="457"/>
      <c r="K878" s="900"/>
      <c r="L878" s="901"/>
      <c r="M878" s="650" t="n">
        <f aca="false">H878</f>
        <v>0</v>
      </c>
      <c r="N878" s="492" t="n">
        <f aca="false">K878+L878-M878</f>
        <v>0</v>
      </c>
      <c r="O878" s="457"/>
      <c r="P878" s="900"/>
      <c r="Q878" s="901"/>
      <c r="R878" s="594" t="n">
        <f aca="false">+IF(+(K878+L878)&gt;=H878,+L878,+(+H878-K878))</f>
        <v>0</v>
      </c>
      <c r="S878" s="594" t="n">
        <f aca="false">P878+Q878-R878</f>
        <v>0</v>
      </c>
      <c r="T878" s="901"/>
      <c r="U878" s="901"/>
      <c r="V878" s="896"/>
      <c r="W878" s="596" t="n">
        <f aca="false">S878-T878-U878-V878</f>
        <v>0</v>
      </c>
    </row>
    <row r="879" customFormat="false" ht="18.6" hidden="false" customHeight="false" outlineLevel="0" collapsed="false">
      <c r="A879" s="511" t="n">
        <v>715</v>
      </c>
      <c r="B879" s="469" t="n">
        <v>5500</v>
      </c>
      <c r="C879" s="629" t="s">
        <v>276</v>
      </c>
      <c r="D879" s="629"/>
      <c r="E879" s="485" t="n">
        <f aca="false">SUM(E880:E883)</f>
        <v>0</v>
      </c>
      <c r="F879" s="486" t="n">
        <f aca="false">SUM(F880:F883)</f>
        <v>0</v>
      </c>
      <c r="G879" s="487" t="n">
        <f aca="false">SUM(G880:G883)</f>
        <v>0</v>
      </c>
      <c r="H879" s="487" t="n">
        <f aca="false">SUM(H880:H883)</f>
        <v>0</v>
      </c>
      <c r="I879" s="586" t="str">
        <f aca="false">(IF($E879&lt;&gt;0,$I$2,IF($H879&lt;&gt;0,$I$2,"")))</f>
        <v/>
      </c>
      <c r="J879" s="457"/>
      <c r="K879" s="613" t="n">
        <f aca="false">SUM(K880:K883)</f>
        <v>0</v>
      </c>
      <c r="L879" s="614" t="n">
        <f aca="false">SUM(L880:L883)</f>
        <v>0</v>
      </c>
      <c r="M879" s="891" t="n">
        <f aca="false">SUM(M880:M883)</f>
        <v>0</v>
      </c>
      <c r="N879" s="892" t="n">
        <f aca="false">SUM(N880:N883)</f>
        <v>0</v>
      </c>
      <c r="O879" s="457"/>
      <c r="P879" s="613" t="n">
        <f aca="false">SUM(P880:P883)</f>
        <v>0</v>
      </c>
      <c r="Q879" s="614" t="n">
        <f aca="false">SUM(Q880:Q883)</f>
        <v>0</v>
      </c>
      <c r="R879" s="614" t="n">
        <f aca="false">SUM(R880:R883)</f>
        <v>0</v>
      </c>
      <c r="S879" s="614" t="n">
        <f aca="false">SUM(S880:S883)</f>
        <v>0</v>
      </c>
      <c r="T879" s="614" t="n">
        <f aca="false">SUM(T880:T883)</f>
        <v>0</v>
      </c>
      <c r="U879" s="614" t="n">
        <f aca="false">SUM(U880:U883)</f>
        <v>0</v>
      </c>
      <c r="V879" s="892" t="n">
        <f aca="false">SUM(V880:V883)</f>
        <v>0</v>
      </c>
      <c r="W879" s="596" t="n">
        <f aca="false">S879-T879-U879-V879</f>
        <v>0</v>
      </c>
    </row>
    <row r="880" customFormat="false" ht="18.6" hidden="false" customHeight="false" outlineLevel="0" collapsed="false">
      <c r="A880" s="511" t="n">
        <v>720</v>
      </c>
      <c r="B880" s="644"/>
      <c r="C880" s="489" t="n">
        <v>5501</v>
      </c>
      <c r="D880" s="616" t="s">
        <v>602</v>
      </c>
      <c r="E880" s="462"/>
      <c r="F880" s="462" t="n">
        <f aca="false">[3]ОПТП!F880+[3]ОПТ!F880+[3]ОПАК!F880+[3]ОПОС!F880+[3]ОПРР!F880+[3]ОПРКИ!F880+[3]ОПРЧ!F880+[3]sheet1!F880+[3]Sheet2!F880+[3]Sheet3!F880+[3]Sheet4!F880+[3]Sheet5!F880+[3]Sheet6!F880+[3]Sheet7!F880+[3]Sheet8!F880+'[3]ОТЧЕТ НФ'!F880</f>
        <v>0</v>
      </c>
      <c r="G880" s="462" t="n">
        <f aca="false">[3]ОПТП!G880+[3]ОПТ!G880+[3]ОПАК!G880+[3]ОПОС!G880+[3]ОПРР!G880+[3]ОПРКИ!G880+[3]ОПРЧ!G880+[3]sheet1!G880+[3]Sheet2!G880+[3]Sheet3!G880+[3]Sheet4!G880+[3]Sheet5!G880+[3]Sheet6!G880+[3]Sheet7!G880+[3]Sheet8!G880+'[3]ОТЧЕТ НФ'!G880</f>
        <v>0</v>
      </c>
      <c r="H880" s="463" t="n">
        <f aca="false">F880+G880</f>
        <v>0</v>
      </c>
      <c r="I880" s="586" t="str">
        <f aca="false">(IF($E880&lt;&gt;0,$I$2,IF($H880&lt;&gt;0,$I$2,"")))</f>
        <v/>
      </c>
      <c r="J880" s="457"/>
      <c r="K880" s="888"/>
      <c r="L880" s="889"/>
      <c r="M880" s="594" t="n">
        <f aca="false">H880</f>
        <v>0</v>
      </c>
      <c r="N880" s="492" t="n">
        <f aca="false">K880+L880-M880</f>
        <v>0</v>
      </c>
      <c r="O880" s="457"/>
      <c r="P880" s="888"/>
      <c r="Q880" s="889"/>
      <c r="R880" s="594" t="n">
        <f aca="false">+IF(+(K880+L880)&gt;=H880,+L880,+(+H880-K880))</f>
        <v>0</v>
      </c>
      <c r="S880" s="594" t="n">
        <f aca="false">P880+Q880-R880</f>
        <v>0</v>
      </c>
      <c r="T880" s="889"/>
      <c r="U880" s="889"/>
      <c r="V880" s="896"/>
      <c r="W880" s="596" t="n">
        <f aca="false">S880-T880-U880-V880</f>
        <v>0</v>
      </c>
    </row>
    <row r="881" customFormat="false" ht="18.6" hidden="false" customHeight="false" outlineLevel="0" collapsed="false">
      <c r="A881" s="511" t="n">
        <v>725</v>
      </c>
      <c r="B881" s="644"/>
      <c r="C881" s="460" t="n">
        <v>5502</v>
      </c>
      <c r="D881" s="490" t="s">
        <v>603</v>
      </c>
      <c r="E881" s="462"/>
      <c r="F881" s="462" t="n">
        <f aca="false">[3]ОПТП!F881+[3]ОПТ!F881+[3]ОПАК!F881+[3]ОПОС!F881+[3]ОПРР!F881+[3]ОПРКИ!F881+[3]ОПРЧ!F881+[3]sheet1!F881+[3]Sheet2!F881+[3]Sheet3!F881+[3]Sheet4!F881+[3]Sheet5!F881+[3]Sheet6!F881+[3]Sheet7!F881+[3]Sheet8!F881+'[3]ОТЧЕТ НФ'!F881</f>
        <v>0</v>
      </c>
      <c r="G881" s="462" t="n">
        <f aca="false">[3]ОПТП!G881+[3]ОПТ!G881+[3]ОПАК!G881+[3]ОПОС!G881+[3]ОПРР!G881+[3]ОПРКИ!G881+[3]ОПРЧ!G881+[3]sheet1!G881+[3]Sheet2!G881+[3]Sheet3!G881+[3]Sheet4!G881+[3]Sheet5!G881+[3]Sheet6!G881+[3]Sheet7!G881+[3]Sheet8!G881+'[3]ОТЧЕТ НФ'!G881</f>
        <v>0</v>
      </c>
      <c r="H881" s="463" t="n">
        <f aca="false">F881+G881</f>
        <v>0</v>
      </c>
      <c r="I881" s="586" t="str">
        <f aca="false">(IF($E881&lt;&gt;0,$I$2,IF($H881&lt;&gt;0,$I$2,"")))</f>
        <v/>
      </c>
      <c r="J881" s="457"/>
      <c r="K881" s="888"/>
      <c r="L881" s="889"/>
      <c r="M881" s="594" t="n">
        <f aca="false">H881</f>
        <v>0</v>
      </c>
      <c r="N881" s="492" t="n">
        <f aca="false">K881+L881-M881</f>
        <v>0</v>
      </c>
      <c r="O881" s="457"/>
      <c r="P881" s="888"/>
      <c r="Q881" s="889"/>
      <c r="R881" s="594" t="n">
        <f aca="false">+IF(+(K881+L881)&gt;=H881,+L881,+(+H881-K881))</f>
        <v>0</v>
      </c>
      <c r="S881" s="594" t="n">
        <f aca="false">P881+Q881-R881</f>
        <v>0</v>
      </c>
      <c r="T881" s="889"/>
      <c r="U881" s="889"/>
      <c r="V881" s="896"/>
      <c r="W881" s="596" t="n">
        <f aca="false">S881-T881-U881-V881</f>
        <v>0</v>
      </c>
    </row>
    <row r="882" customFormat="false" ht="18.6" hidden="false" customHeight="false" outlineLevel="0" collapsed="false">
      <c r="A882" s="511" t="n">
        <v>730</v>
      </c>
      <c r="B882" s="644"/>
      <c r="C882" s="460" t="n">
        <v>5503</v>
      </c>
      <c r="D882" s="464" t="s">
        <v>604</v>
      </c>
      <c r="E882" s="462"/>
      <c r="F882" s="462" t="n">
        <f aca="false">[3]ОПТП!F882+[3]ОПТ!F882+[3]ОПАК!F882+[3]ОПОС!F882+[3]ОПРР!F882+[3]ОПРКИ!F882+[3]ОПРЧ!F882+[3]sheet1!F882+[3]Sheet2!F882+[3]Sheet3!F882+[3]Sheet4!F882+[3]Sheet5!F882+[3]Sheet6!F882+[3]Sheet7!F882+[3]Sheet8!F882+'[3]ОТЧЕТ НФ'!F882</f>
        <v>0</v>
      </c>
      <c r="G882" s="462" t="n">
        <f aca="false">[3]ОПТП!G882+[3]ОПТ!G882+[3]ОПАК!G882+[3]ОПОС!G882+[3]ОПРР!G882+[3]ОПРКИ!G882+[3]ОПРЧ!G882+[3]sheet1!G882+[3]Sheet2!G882+[3]Sheet3!G882+[3]Sheet4!G882+[3]Sheet5!G882+[3]Sheet6!G882+[3]Sheet7!G882+[3]Sheet8!G882+'[3]ОТЧЕТ НФ'!G882</f>
        <v>0</v>
      </c>
      <c r="H882" s="463" t="n">
        <f aca="false">F882+G882</f>
        <v>0</v>
      </c>
      <c r="I882" s="586" t="str">
        <f aca="false">(IF($E882&lt;&gt;0,$I$2,IF($H882&lt;&gt;0,$I$2,"")))</f>
        <v/>
      </c>
      <c r="J882" s="457"/>
      <c r="K882" s="888"/>
      <c r="L882" s="889"/>
      <c r="M882" s="594" t="n">
        <f aca="false">H882</f>
        <v>0</v>
      </c>
      <c r="N882" s="492" t="n">
        <f aca="false">K882+L882-M882</f>
        <v>0</v>
      </c>
      <c r="O882" s="457"/>
      <c r="P882" s="888"/>
      <c r="Q882" s="889"/>
      <c r="R882" s="594" t="n">
        <f aca="false">+IF(+(K882+L882)&gt;=H882,+L882,+(+H882-K882))</f>
        <v>0</v>
      </c>
      <c r="S882" s="594" t="n">
        <f aca="false">P882+Q882-R882</f>
        <v>0</v>
      </c>
      <c r="T882" s="889"/>
      <c r="U882" s="889"/>
      <c r="V882" s="896"/>
      <c r="W882" s="596" t="n">
        <f aca="false">S882-T882-U882-V882</f>
        <v>0</v>
      </c>
    </row>
    <row r="883" customFormat="false" ht="18.6" hidden="false" customHeight="false" outlineLevel="0" collapsed="false">
      <c r="A883" s="511" t="n">
        <v>735</v>
      </c>
      <c r="B883" s="644"/>
      <c r="C883" s="460" t="n">
        <v>5504</v>
      </c>
      <c r="D883" s="490" t="s">
        <v>605</v>
      </c>
      <c r="E883" s="462"/>
      <c r="F883" s="462" t="n">
        <f aca="false">[3]ОПТП!F883+[3]ОПТ!F883+[3]ОПАК!F883+[3]ОПОС!F883+[3]ОПРР!F883+[3]ОПРКИ!F883+[3]ОПРЧ!F883+[3]sheet1!F883+[3]Sheet2!F883+[3]Sheet3!F883+[3]Sheet4!F883+[3]Sheet5!F883+[3]Sheet6!F883+[3]Sheet7!F883+[3]Sheet8!F883+'[3]ОТЧЕТ НФ'!F883</f>
        <v>0</v>
      </c>
      <c r="G883" s="462" t="n">
        <f aca="false">[3]ОПТП!G883+[3]ОПТ!G883+[3]ОПАК!G883+[3]ОПОС!G883+[3]ОПРР!G883+[3]ОПРКИ!G883+[3]ОПРЧ!G883+[3]sheet1!G883+[3]Sheet2!G883+[3]Sheet3!G883+[3]Sheet4!G883+[3]Sheet5!G883+[3]Sheet6!G883+[3]Sheet7!G883+[3]Sheet8!G883+'[3]ОТЧЕТ НФ'!G883</f>
        <v>0</v>
      </c>
      <c r="H883" s="463" t="n">
        <f aca="false">F883+G883</f>
        <v>0</v>
      </c>
      <c r="I883" s="586" t="str">
        <f aca="false">(IF($E883&lt;&gt;0,$I$2,IF($H883&lt;&gt;0,$I$2,"")))</f>
        <v/>
      </c>
      <c r="J883" s="457"/>
      <c r="K883" s="888"/>
      <c r="L883" s="889"/>
      <c r="M883" s="594" t="n">
        <f aca="false">H883</f>
        <v>0</v>
      </c>
      <c r="N883" s="492" t="n">
        <f aca="false">K883+L883-M883</f>
        <v>0</v>
      </c>
      <c r="O883" s="457"/>
      <c r="P883" s="888"/>
      <c r="Q883" s="889"/>
      <c r="R883" s="594" t="n">
        <f aca="false">+IF(+(K883+L883)&gt;=H883,+L883,+(+H883-K883))</f>
        <v>0</v>
      </c>
      <c r="S883" s="594" t="n">
        <f aca="false">P883+Q883-R883</f>
        <v>0</v>
      </c>
      <c r="T883" s="889"/>
      <c r="U883" s="889"/>
      <c r="V883" s="896"/>
      <c r="W883" s="596" t="n">
        <f aca="false">S883-T883-U883-V883</f>
        <v>0</v>
      </c>
    </row>
    <row r="884" customFormat="false" ht="18.6" hidden="false" customHeight="true" outlineLevel="0" collapsed="false">
      <c r="A884" s="511" t="n">
        <v>740</v>
      </c>
      <c r="B884" s="647" t="n">
        <v>5700</v>
      </c>
      <c r="C884" s="666" t="s">
        <v>277</v>
      </c>
      <c r="D884" s="666"/>
      <c r="E884" s="899" t="n">
        <f aca="false">SUM(E885:E887)</f>
        <v>0</v>
      </c>
      <c r="F884" s="902" t="n">
        <f aca="false">SUM(F885:F887)</f>
        <v>0</v>
      </c>
      <c r="G884" s="903" t="n">
        <f aca="false">SUM(G885:G887)</f>
        <v>0</v>
      </c>
      <c r="H884" s="903" t="n">
        <f aca="false">SUM(H885:H887)</f>
        <v>0</v>
      </c>
      <c r="I884" s="586" t="str">
        <f aca="false">(IF($E884&lt;&gt;0,$I$2,IF($H884&lt;&gt;0,$I$2,"")))</f>
        <v/>
      </c>
      <c r="J884" s="457"/>
      <c r="K884" s="649" t="n">
        <f aca="false">SUM(K885:K887)</f>
        <v>0</v>
      </c>
      <c r="L884" s="650" t="n">
        <f aca="false">SUM(L885:L887)</f>
        <v>0</v>
      </c>
      <c r="M884" s="904" t="n">
        <f aca="false">SUM(M885:M886)</f>
        <v>0</v>
      </c>
      <c r="N884" s="905" t="n">
        <f aca="false">SUM(N885:N887)</f>
        <v>0</v>
      </c>
      <c r="O884" s="457"/>
      <c r="P884" s="649" t="n">
        <f aca="false">SUM(P885:P887)</f>
        <v>0</v>
      </c>
      <c r="Q884" s="650" t="n">
        <f aca="false">SUM(Q885:Q887)</f>
        <v>0</v>
      </c>
      <c r="R884" s="650" t="n">
        <f aca="false">SUM(R885:R887)</f>
        <v>0</v>
      </c>
      <c r="S884" s="650" t="n">
        <f aca="false">SUM(S885:S887)</f>
        <v>0</v>
      </c>
      <c r="T884" s="650" t="n">
        <f aca="false">SUM(T885:T887)</f>
        <v>0</v>
      </c>
      <c r="U884" s="650" t="n">
        <f aca="false">SUM(U885:U886)</f>
        <v>0</v>
      </c>
      <c r="V884" s="905" t="n">
        <f aca="false">SUM(V885:V887)</f>
        <v>0</v>
      </c>
      <c r="W884" s="596" t="n">
        <f aca="false">S884-T884-U884-V884</f>
        <v>0</v>
      </c>
    </row>
    <row r="885" customFormat="false" ht="18.6" hidden="false" customHeight="false" outlineLevel="0" collapsed="false">
      <c r="A885" s="511" t="n">
        <v>745</v>
      </c>
      <c r="B885" s="654"/>
      <c r="C885" s="655" t="n">
        <v>5701</v>
      </c>
      <c r="D885" s="656" t="s">
        <v>606</v>
      </c>
      <c r="E885" s="906"/>
      <c r="F885" s="462" t="n">
        <f aca="false">[3]ОПТП!F885+[3]ОПТ!F885+[3]ОПАК!F885+[3]ОПОС!F885+[3]ОПРР!F885+[3]ОПРКИ!F885+[3]ОПРЧ!F885+[3]sheet1!F885+[3]Sheet2!F885+[3]Sheet3!F885+[3]Sheet4!F885+[3]Sheet5!F885+[3]Sheet6!F885+[3]Sheet7!F885+[3]Sheet8!F885+'[3]ОТЧЕТ НФ'!F885</f>
        <v>0</v>
      </c>
      <c r="G885" s="462" t="n">
        <f aca="false">[3]ОПТП!G885+[3]ОПТ!G885+[3]ОПАК!G885+[3]ОПОС!G885+[3]ОПРР!G885+[3]ОПРКИ!G885+[3]ОПРЧ!G885+[3]sheet1!G885+[3]Sheet2!G885+[3]Sheet3!G885+[3]Sheet4!G885+[3]Sheet5!G885+[3]Sheet6!G885+[3]Sheet7!G885+[3]Sheet8!G885+'[3]ОТЧЕТ НФ'!G885</f>
        <v>0</v>
      </c>
      <c r="H885" s="463" t="n">
        <f aca="false">F885+G885</f>
        <v>0</v>
      </c>
      <c r="I885" s="586" t="str">
        <f aca="false">(IF($E885&lt;&gt;0,$I$2,IF($H885&lt;&gt;0,$I$2,"")))</f>
        <v/>
      </c>
      <c r="J885" s="457"/>
      <c r="K885" s="907"/>
      <c r="L885" s="908"/>
      <c r="M885" s="658" t="n">
        <f aca="false">H885</f>
        <v>0</v>
      </c>
      <c r="N885" s="492" t="n">
        <f aca="false">K885+L885-M885</f>
        <v>0</v>
      </c>
      <c r="O885" s="457"/>
      <c r="P885" s="907"/>
      <c r="Q885" s="908"/>
      <c r="R885" s="594" t="n">
        <f aca="false">+IF(+(K885+L885)&gt;=H885,+L885,+(+H885-K885))</f>
        <v>0</v>
      </c>
      <c r="S885" s="594" t="n">
        <f aca="false">P885+Q885-R885</f>
        <v>0</v>
      </c>
      <c r="T885" s="908"/>
      <c r="U885" s="908"/>
      <c r="V885" s="896"/>
      <c r="W885" s="596" t="n">
        <f aca="false">S885-T885-U885-V885</f>
        <v>0</v>
      </c>
    </row>
    <row r="886" customFormat="false" ht="18.6" hidden="false" customHeight="false" outlineLevel="0" collapsed="false">
      <c r="A886" s="510" t="n">
        <v>750</v>
      </c>
      <c r="B886" s="654"/>
      <c r="C886" s="663" t="n">
        <v>5702</v>
      </c>
      <c r="D886" s="664" t="s">
        <v>607</v>
      </c>
      <c r="E886" s="906"/>
      <c r="F886" s="462" t="n">
        <f aca="false">[3]ОПТП!F886+[3]ОПТ!F886+[3]ОПАК!F886+[3]ОПОС!F886+[3]ОПРР!F886+[3]ОПРКИ!F886+[3]ОПРЧ!F886+[3]sheet1!F886+[3]Sheet2!F886+[3]Sheet3!F886+[3]Sheet4!F886+[3]Sheet5!F886+[3]Sheet6!F886+[3]Sheet7!F886+[3]Sheet8!F886+'[3]ОТЧЕТ НФ'!F886</f>
        <v>0</v>
      </c>
      <c r="G886" s="462" t="n">
        <f aca="false">[3]ОПТП!G886+[3]ОПТ!G886+[3]ОПАК!G886+[3]ОПОС!G886+[3]ОПРР!G886+[3]ОПРКИ!G886+[3]ОПРЧ!G886+[3]sheet1!G886+[3]Sheet2!G886+[3]Sheet3!G886+[3]Sheet4!G886+[3]Sheet5!G886+[3]Sheet6!G886+[3]Sheet7!G886+[3]Sheet8!G886+'[3]ОТЧЕТ НФ'!G886</f>
        <v>0</v>
      </c>
      <c r="H886" s="463" t="n">
        <f aca="false">F886+G886</f>
        <v>0</v>
      </c>
      <c r="I886" s="586" t="str">
        <f aca="false">(IF($E886&lt;&gt;0,$I$2,IF($H886&lt;&gt;0,$I$2,"")))</f>
        <v/>
      </c>
      <c r="J886" s="457"/>
      <c r="K886" s="907"/>
      <c r="L886" s="908"/>
      <c r="M886" s="658" t="n">
        <f aca="false">H886</f>
        <v>0</v>
      </c>
      <c r="N886" s="492" t="n">
        <f aca="false">K886+L886-M886</f>
        <v>0</v>
      </c>
      <c r="O886" s="457"/>
      <c r="P886" s="907"/>
      <c r="Q886" s="908"/>
      <c r="R886" s="594" t="n">
        <f aca="false">+IF(+(K886+L886)&gt;=H886,+L886,+(+H886-K886))</f>
        <v>0</v>
      </c>
      <c r="S886" s="594" t="n">
        <f aca="false">P886+Q886-R886</f>
        <v>0</v>
      </c>
      <c r="T886" s="908"/>
      <c r="U886" s="908"/>
      <c r="V886" s="896"/>
      <c r="W886" s="596" t="n">
        <f aca="false">S886-T886-U886-V886</f>
        <v>0</v>
      </c>
    </row>
    <row r="887" customFormat="false" ht="18.6" hidden="false" customHeight="false" outlineLevel="0" collapsed="false">
      <c r="A887" s="511" t="n">
        <v>755</v>
      </c>
      <c r="B887" s="459"/>
      <c r="C887" s="667" t="n">
        <v>4071</v>
      </c>
      <c r="D887" s="668" t="s">
        <v>608</v>
      </c>
      <c r="E887" s="462"/>
      <c r="F887" s="462" t="n">
        <f aca="false">[3]ОПТП!F887+[3]ОПТ!F887+[3]ОПАК!F887+[3]ОПОС!F887+[3]ОПРР!F887+[3]ОПРКИ!F887+[3]ОПРЧ!F887+[3]sheet1!F887+[3]Sheet2!F887+[3]Sheet3!F887+[3]Sheet4!F887+[3]Sheet5!F887+[3]Sheet6!F887+[3]Sheet7!F887+[3]Sheet8!F887+'[3]ОТЧЕТ НФ'!F887</f>
        <v>0</v>
      </c>
      <c r="G887" s="462" t="n">
        <f aca="false">[3]ОПТП!G887+[3]ОПТ!G887+[3]ОПАК!G887+[3]ОПОС!G887+[3]ОПРР!G887+[3]ОПРКИ!G887+[3]ОПРЧ!G887+[3]sheet1!G887+[3]Sheet2!G887+[3]Sheet3!G887+[3]Sheet4!G887+[3]Sheet5!G887+[3]Sheet6!G887+[3]Sheet7!G887+[3]Sheet8!G887+'[3]ОТЧЕТ НФ'!G887</f>
        <v>0</v>
      </c>
      <c r="H887" s="463" t="n">
        <f aca="false">F887+G887</f>
        <v>0</v>
      </c>
      <c r="I887" s="586" t="str">
        <f aca="false">(IF($E887&lt;&gt;0,$I$2,IF($H887&lt;&gt;0,$I$2,"")))</f>
        <v/>
      </c>
      <c r="J887" s="457"/>
      <c r="K887" s="669"/>
      <c r="L887" s="625"/>
      <c r="M887" s="625"/>
      <c r="N887" s="911"/>
      <c r="O887" s="457"/>
      <c r="P887" s="595"/>
      <c r="Q887" s="625"/>
      <c r="R887" s="625"/>
      <c r="S887" s="625"/>
      <c r="T887" s="625"/>
      <c r="U887" s="625"/>
      <c r="V887" s="890"/>
      <c r="W887" s="596" t="n">
        <f aca="false">S887-T887-U887-V887</f>
        <v>0</v>
      </c>
    </row>
    <row r="888" customFormat="false" ht="36" hidden="false" customHeight="true" outlineLevel="0" collapsed="false">
      <c r="A888" s="511" t="n">
        <v>760</v>
      </c>
      <c r="B888" s="644"/>
      <c r="C888" s="912"/>
      <c r="D888" s="684"/>
      <c r="E888" s="913"/>
      <c r="F888" s="913"/>
      <c r="G888" s="913"/>
      <c r="H888" s="592"/>
      <c r="I888" s="586" t="str">
        <f aca="false">(IF($E888&lt;&gt;0,$I$2,IF($H888&lt;&gt;0,$I$2,"")))</f>
        <v/>
      </c>
      <c r="J888" s="457"/>
      <c r="K888" s="914"/>
      <c r="L888" s="915"/>
      <c r="M888" s="916"/>
      <c r="N888" s="917"/>
      <c r="O888" s="457"/>
      <c r="P888" s="914"/>
      <c r="Q888" s="915"/>
      <c r="R888" s="916"/>
      <c r="S888" s="916"/>
      <c r="T888" s="915"/>
      <c r="U888" s="916"/>
      <c r="V888" s="917"/>
      <c r="W888" s="917"/>
    </row>
    <row r="889" customFormat="false" ht="18.6" hidden="false" customHeight="false" outlineLevel="0" collapsed="false">
      <c r="A889" s="510" t="n">
        <v>765</v>
      </c>
      <c r="B889" s="918" t="n">
        <v>98</v>
      </c>
      <c r="C889" s="674" t="s">
        <v>279</v>
      </c>
      <c r="D889" s="674"/>
      <c r="E889" s="485"/>
      <c r="F889" s="462" t="n">
        <f aca="false">[3]ОПТП!F889+[3]ОПТ!F889+[3]ОПАК!F889+[3]ОПОС!F889+[3]ОПРР!F889+[3]ОПРКИ!F889+[3]ОПРЧ!F889+[3]sheet1!F889+[3]Sheet2!F889+[3]Sheet3!F889+[3]Sheet4!F889+[3]Sheet5!F889+[3]Sheet6!F889+[3]Sheet7!F889+[3]Sheet8!F889+'[3]ОТЧЕТ НФ'!F889</f>
        <v>0</v>
      </c>
      <c r="G889" s="462" t="n">
        <f aca="false">[3]ОПТП!G889+[3]ОПТ!G889+[3]ОПАК!G889+[3]ОПОС!G889+[3]ОПРР!G889+[3]ОПРКИ!G889+[3]ОПРЧ!G889+[3]sheet1!G889+[3]Sheet2!G889+[3]Sheet3!G889+[3]Sheet4!G889+[3]Sheet5!G889+[3]Sheet6!G889+[3]Sheet7!G889+[3]Sheet8!G889+'[3]ОТЧЕТ НФ'!G889</f>
        <v>0</v>
      </c>
      <c r="H889" s="463" t="n">
        <f aca="false">F889+G889</f>
        <v>0</v>
      </c>
      <c r="I889" s="586" t="str">
        <f aca="false">(IF($E889&lt;&gt;0,$I$2,IF($H889&lt;&gt;0,$I$2,"")))</f>
        <v/>
      </c>
      <c r="J889" s="457"/>
      <c r="K889" s="894"/>
      <c r="L889" s="895"/>
      <c r="M889" s="614" t="n">
        <f aca="false">H889</f>
        <v>0</v>
      </c>
      <c r="N889" s="492" t="n">
        <f aca="false">K889+L889-M889</f>
        <v>0</v>
      </c>
      <c r="O889" s="457"/>
      <c r="P889" s="894"/>
      <c r="Q889" s="895"/>
      <c r="R889" s="594" t="n">
        <f aca="false">+IF(+(K889+L889)&gt;=H889,+L889,+(+H889-K889))</f>
        <v>0</v>
      </c>
      <c r="S889" s="594" t="n">
        <f aca="false">P889+Q889-R889</f>
        <v>0</v>
      </c>
      <c r="T889" s="895"/>
      <c r="U889" s="895"/>
      <c r="V889" s="896"/>
      <c r="W889" s="596" t="n">
        <f aca="false">S889-T889-U889-V889</f>
        <v>0</v>
      </c>
    </row>
    <row r="890" customFormat="false" ht="16.2" hidden="false" customHeight="false" outlineLevel="0" collapsed="false">
      <c r="A890" s="510" t="n">
        <v>775</v>
      </c>
      <c r="B890" s="675"/>
      <c r="C890" s="676" t="s">
        <v>609</v>
      </c>
      <c r="D890" s="677"/>
      <c r="E890" s="678"/>
      <c r="F890" s="678"/>
      <c r="G890" s="678"/>
      <c r="H890" s="679"/>
      <c r="I890" s="586" t="str">
        <f aca="false">(IF($E890&lt;&gt;0,$I$2,IF($H890&lt;&gt;0,$I$2,"")))</f>
        <v/>
      </c>
      <c r="J890" s="457"/>
      <c r="K890" s="680"/>
      <c r="L890" s="681"/>
      <c r="M890" s="681"/>
      <c r="N890" s="682"/>
      <c r="O890" s="457"/>
      <c r="P890" s="680"/>
      <c r="Q890" s="681"/>
      <c r="R890" s="681"/>
      <c r="S890" s="681"/>
      <c r="T890" s="681"/>
      <c r="U890" s="681"/>
      <c r="V890" s="682"/>
      <c r="W890" s="682"/>
    </row>
    <row r="891" customFormat="false" ht="16.2" hidden="false" customHeight="false" outlineLevel="0" collapsed="false">
      <c r="A891" s="511" t="n">
        <v>780</v>
      </c>
      <c r="B891" s="675"/>
      <c r="C891" s="683" t="s">
        <v>610</v>
      </c>
      <c r="D891" s="684"/>
      <c r="E891" s="685"/>
      <c r="F891" s="685"/>
      <c r="G891" s="685"/>
      <c r="H891" s="686"/>
      <c r="I891" s="586" t="str">
        <f aca="false">(IF($E891&lt;&gt;0,$I$2,IF($H891&lt;&gt;0,$I$2,"")))</f>
        <v/>
      </c>
      <c r="J891" s="457"/>
      <c r="K891" s="687"/>
      <c r="L891" s="688"/>
      <c r="M891" s="688"/>
      <c r="N891" s="689"/>
      <c r="O891" s="457"/>
      <c r="P891" s="687"/>
      <c r="Q891" s="688"/>
      <c r="R891" s="688"/>
      <c r="S891" s="688"/>
      <c r="T891" s="688"/>
      <c r="U891" s="688"/>
      <c r="V891" s="689"/>
      <c r="W891" s="689"/>
    </row>
    <row r="892" customFormat="false" ht="16.8" hidden="false" customHeight="false" outlineLevel="0" collapsed="false">
      <c r="A892" s="511" t="n">
        <v>785</v>
      </c>
      <c r="B892" s="690"/>
      <c r="C892" s="691" t="s">
        <v>611</v>
      </c>
      <c r="D892" s="692"/>
      <c r="E892" s="693"/>
      <c r="F892" s="693"/>
      <c r="G892" s="693"/>
      <c r="H892" s="694"/>
      <c r="I892" s="586" t="str">
        <f aca="false">(IF($E892&lt;&gt;0,$I$2,IF($H892&lt;&gt;0,$I$2,"")))</f>
        <v/>
      </c>
      <c r="J892" s="457"/>
      <c r="K892" s="695"/>
      <c r="L892" s="696"/>
      <c r="M892" s="696"/>
      <c r="N892" s="697"/>
      <c r="O892" s="457"/>
      <c r="P892" s="695"/>
      <c r="Q892" s="696"/>
      <c r="R892" s="696"/>
      <c r="S892" s="696"/>
      <c r="T892" s="696"/>
      <c r="U892" s="696"/>
      <c r="V892" s="697"/>
      <c r="W892" s="697"/>
    </row>
    <row r="893" customFormat="false" ht="18.6" hidden="false" customHeight="false" outlineLevel="0" collapsed="false">
      <c r="A893" s="511" t="n">
        <v>790</v>
      </c>
      <c r="B893" s="698"/>
      <c r="C893" s="541" t="s">
        <v>497</v>
      </c>
      <c r="D893" s="699" t="s">
        <v>280</v>
      </c>
      <c r="E893" s="543" t="n">
        <f aca="false">SUM(E781,E784,E790,E796,E797,E815,E819,E825,E828,E829,E830,E831,E832,E839,E846,E847,E848,E849,E856,E860,E861,E862,E863,E866,E867,E875,E878,E879,E884)+E889</f>
        <v>0</v>
      </c>
      <c r="F893" s="543" t="n">
        <f aca="false">SUM(F781,F784,F790,F796,F797,F815,F819,F825,F828,F829,F830,F831,F832,F839,F846,F847,F848,F849,F856,F860,F861,F862,F863,F866,F867,F875,F878,F879,F884)+F889</f>
        <v>0</v>
      </c>
      <c r="G893" s="543" t="n">
        <f aca="false">SUM(G781,G784,G790,G796,G797,G815,G819,G825,G828,G829,G830,G831,G832,G839,G846,G847,G848,G849,G856,G860,G861,G862,G863,G866,G867,G875,G878,G879,G884)+G889</f>
        <v>0</v>
      </c>
      <c r="H893" s="543" t="n">
        <f aca="false">SUM(H781,H784,H790,H796,H797,H815,H819,H825,H828,H829,H830,H831,H832,H839,H846,H847,H848,H849,H856,H860,H861,H862,H863,H866,H867,H875,H878,H879,H884)+H889</f>
        <v>0</v>
      </c>
      <c r="I893" s="586" t="str">
        <f aca="false">(IF($E893&lt;&gt;0,$I$2,IF($H893&lt;&gt;0,$I$2,"")))</f>
        <v/>
      </c>
      <c r="J893" s="919" t="str">
        <f aca="false">LEFT(C778,1)</f>
        <v>3</v>
      </c>
      <c r="K893" s="543" t="n">
        <f aca="false">SUM(K781,K784,K790,K796,K797,K815,K819,K825,K828,K829,K830,K831,K832,K839,K846,K847,K848,K849,K856,K860,K861,K862,K863,K866,K867,K875,K878,K879,K884)+K889</f>
        <v>0</v>
      </c>
      <c r="L893" s="543" t="n">
        <f aca="false">SUM(L781,L784,L790,L796,L797,L815,L819,L825,L828,L829,L830,L831,L832,L839,L846,L847,L848,L849,L856,L860,L861,L862,L863,L866,L867,L875,L878,L879,L884)+L889</f>
        <v>0</v>
      </c>
      <c r="M893" s="543" t="n">
        <f aca="false">SUM(M781,M784,M790,M796,M797,M815,M819,M825,M828,M829,M830,M831,M832,M839,M846,M847,M848,M849,M856,M860,M861,M862,M863,M866,M867,M875,M878,M879,M884)+M889</f>
        <v>0</v>
      </c>
      <c r="N893" s="543" t="n">
        <f aca="false">SUM(N781,N784,N790,N796,N797,N815,N819,N825,N828,N829,N830,N831,N832,N839,N846,N847,N848,N849,N856,N860,N861,N862,N863,N866,N867,N875,N878,N879,N884)+N889</f>
        <v>0</v>
      </c>
      <c r="O893" s="411"/>
      <c r="P893" s="543" t="n">
        <f aca="false">SUM(P781,P784,P790,P796,P797,P815,P819,P825,P828,P829,P830,P831,P832,P839,P846,P847,P848,P849,P856,P860,P861,P862,P863,P866,P867,P875,P878,P879,P884)+P889</f>
        <v>0</v>
      </c>
      <c r="Q893" s="543" t="n">
        <f aca="false">SUM(Q781,Q784,Q790,Q796,Q797,Q815,Q819,Q825,Q828,Q829,Q830,Q831,Q832,Q839,Q846,Q847,Q848,Q849,Q856,Q860,Q861,Q862,Q863,Q866,Q867,Q875,Q878,Q879,Q884)+Q889</f>
        <v>0</v>
      </c>
      <c r="R893" s="543" t="n">
        <f aca="false">SUM(R781,R784,R790,R796,R797,R815,R819,R825,R828,R829,R830,R831,R832,R839,R846,R847,R848,R849,R856,R860,R861,R862,R863,R866,R867,R875,R878,R879,R884)+R889</f>
        <v>0</v>
      </c>
      <c r="S893" s="543" t="n">
        <f aca="false">SUM(S781,S784,S790,S796,S797,S815,S819,S825,S828,S829,S830,S831,S832,S839,S846,S847,S848,S849,S856,S860,S861,S862,S863,S866,S867,S875,S878,S879,S884)+S889</f>
        <v>0</v>
      </c>
      <c r="T893" s="543" t="n">
        <f aca="false">SUM(T781,T784,T790,T796,T797,T815,T819,T825,T828,T829,T830,T831,T832,T839,T846,T847,T848,T849,T856,T860,T861,T862,T863,T866,T867,T875,T878,T879,T884)+T889</f>
        <v>0</v>
      </c>
      <c r="U893" s="543" t="n">
        <f aca="false">SUM(U781,U784,U790,U796,U797,U815,U819,U825,U828,U829,U830,U831,U832,U839,U846,U847,U848,U849,U856,U860,U861,U862,U863,U866,U867,U875,U878,U879,U884)+U889</f>
        <v>0</v>
      </c>
      <c r="V893" s="543" t="n">
        <f aca="false">SUM(V781,V784,V790,V796,V797,V815,V819,V825,V828,V829,V830,V831,V832,V839,V846,V847,V848,V849,V856,V860,V861,V862,V863,V866,V867,V875,V878,V879,V884)+V889</f>
        <v>0</v>
      </c>
      <c r="W893" s="596" t="n">
        <f aca="false">S893-T893-U893-V893</f>
        <v>0</v>
      </c>
    </row>
    <row r="894" customFormat="false" ht="15.6" hidden="false" customHeight="false" outlineLevel="0" collapsed="false">
      <c r="A894" s="511" t="n">
        <v>795</v>
      </c>
      <c r="B894" s="503"/>
      <c r="C894" s="702"/>
      <c r="H894" s="412"/>
      <c r="I894" s="410" t="str">
        <f aca="false">I893</f>
        <v/>
      </c>
      <c r="O894" s="847"/>
      <c r="W894" s="847"/>
    </row>
    <row r="895" customFormat="false" ht="15.6" hidden="false" customHeight="false" outlineLevel="0" collapsed="false">
      <c r="A895" s="510" t="n">
        <v>805</v>
      </c>
      <c r="B895" s="920"/>
      <c r="C895" s="921"/>
      <c r="D895" s="922"/>
      <c r="E895" s="547"/>
      <c r="F895" s="547"/>
      <c r="G895" s="547"/>
      <c r="H895" s="553"/>
      <c r="I895" s="410" t="str">
        <f aca="false">I893</f>
        <v/>
      </c>
      <c r="K895" s="547"/>
      <c r="L895" s="547"/>
      <c r="M895" s="553"/>
      <c r="N895" s="553"/>
      <c r="O895" s="847"/>
      <c r="P895" s="547"/>
      <c r="Q895" s="547"/>
      <c r="R895" s="553"/>
      <c r="S895" s="553"/>
      <c r="T895" s="547"/>
      <c r="U895" s="553"/>
      <c r="V895" s="553"/>
      <c r="W895" s="847"/>
    </row>
    <row r="896" customFormat="false" ht="15.6" hidden="false" customHeight="false" outlineLevel="0" collapsed="false">
      <c r="A896" s="511" t="n">
        <v>810</v>
      </c>
      <c r="C896" s="423"/>
      <c r="D896" s="424"/>
      <c r="E896" s="547"/>
      <c r="F896" s="547"/>
      <c r="G896" s="547"/>
      <c r="H896" s="553"/>
      <c r="I896" s="410" t="str">
        <f aca="false">I893</f>
        <v/>
      </c>
      <c r="K896" s="547"/>
      <c r="L896" s="547"/>
      <c r="M896" s="553"/>
      <c r="N896" s="553"/>
      <c r="O896" s="847"/>
      <c r="P896" s="547"/>
      <c r="Q896" s="547"/>
      <c r="R896" s="553"/>
      <c r="S896" s="553"/>
      <c r="T896" s="547"/>
      <c r="U896" s="553"/>
      <c r="V896" s="553"/>
      <c r="W896" s="847"/>
    </row>
    <row r="897" customFormat="false" ht="15.6" hidden="false" customHeight="false" outlineLevel="0" collapsed="false">
      <c r="A897" s="511" t="n">
        <v>815</v>
      </c>
      <c r="B897" s="548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897" s="548"/>
      <c r="D897" s="548"/>
      <c r="E897" s="547"/>
      <c r="F897" s="547"/>
      <c r="G897" s="547"/>
      <c r="H897" s="553"/>
      <c r="I897" s="410" t="str">
        <f aca="false">I893</f>
        <v/>
      </c>
      <c r="K897" s="547"/>
      <c r="L897" s="547"/>
      <c r="M897" s="553"/>
      <c r="N897" s="553"/>
      <c r="O897" s="847"/>
      <c r="P897" s="547"/>
      <c r="Q897" s="547"/>
      <c r="R897" s="553"/>
      <c r="S897" s="553"/>
      <c r="T897" s="547"/>
      <c r="U897" s="553"/>
      <c r="V897" s="553"/>
      <c r="W897" s="847"/>
    </row>
    <row r="898" customFormat="false" ht="15.6" hidden="false" customHeight="false" outlineLevel="0" collapsed="false">
      <c r="A898" s="523" t="n">
        <v>525</v>
      </c>
      <c r="C898" s="423"/>
      <c r="D898" s="424"/>
      <c r="E898" s="549" t="s">
        <v>202</v>
      </c>
      <c r="F898" s="549" t="s">
        <v>7</v>
      </c>
      <c r="G898" s="547"/>
      <c r="H898" s="553"/>
      <c r="I898" s="410" t="str">
        <f aca="false">I893</f>
        <v/>
      </c>
      <c r="K898" s="547"/>
      <c r="L898" s="547"/>
      <c r="M898" s="553"/>
      <c r="N898" s="553"/>
      <c r="O898" s="847"/>
      <c r="P898" s="547"/>
      <c r="Q898" s="547"/>
      <c r="R898" s="553"/>
      <c r="S898" s="553"/>
      <c r="T898" s="547"/>
      <c r="U898" s="553"/>
      <c r="V898" s="553"/>
      <c r="W898" s="847"/>
    </row>
    <row r="899" customFormat="false" ht="15.6" hidden="false" customHeight="false" outlineLevel="0" collapsed="false">
      <c r="A899" s="510" t="n">
        <v>820</v>
      </c>
      <c r="B899" s="550" t="n">
        <f aca="false">$B$9</f>
        <v>0</v>
      </c>
      <c r="C899" s="550"/>
      <c r="D899" s="550"/>
      <c r="E899" s="551" t="n">
        <f aca="false">$E$9</f>
        <v>41640</v>
      </c>
      <c r="F899" s="551" t="n">
        <f aca="false">$F$9</f>
        <v>41698</v>
      </c>
      <c r="G899" s="547"/>
      <c r="H899" s="553"/>
      <c r="I899" s="410" t="str">
        <f aca="false">I893</f>
        <v/>
      </c>
      <c r="K899" s="547"/>
      <c r="L899" s="547"/>
      <c r="M899" s="553"/>
      <c r="N899" s="553"/>
      <c r="O899" s="847"/>
      <c r="P899" s="547"/>
      <c r="Q899" s="547"/>
      <c r="R899" s="553"/>
      <c r="S899" s="553"/>
      <c r="T899" s="547"/>
      <c r="U899" s="553"/>
      <c r="V899" s="553"/>
      <c r="W899" s="847"/>
    </row>
    <row r="900" customFormat="false" ht="15.6" hidden="false" customHeight="false" outlineLevel="0" collapsed="false">
      <c r="A900" s="511" t="n">
        <v>821</v>
      </c>
      <c r="B900" s="184" t="str">
        <f aca="false">$B$10</f>
        <v>(наименование на разпоредителя с бюджет)</v>
      </c>
      <c r="E900" s="547"/>
      <c r="F900" s="552" t="n">
        <f aca="false">$F$10</f>
        <v>0</v>
      </c>
      <c r="G900" s="547"/>
      <c r="H900" s="553"/>
      <c r="I900" s="410" t="str">
        <f aca="false">I893</f>
        <v/>
      </c>
      <c r="K900" s="547"/>
      <c r="L900" s="547"/>
      <c r="M900" s="553"/>
      <c r="N900" s="553"/>
      <c r="O900" s="847"/>
      <c r="P900" s="547"/>
      <c r="Q900" s="547"/>
      <c r="R900" s="553"/>
      <c r="S900" s="553"/>
      <c r="T900" s="547"/>
      <c r="U900" s="553"/>
      <c r="V900" s="553"/>
      <c r="W900" s="847"/>
    </row>
    <row r="901" customFormat="false" ht="16.2" hidden="false" customHeight="false" outlineLevel="0" collapsed="false">
      <c r="A901" s="511" t="n">
        <v>822</v>
      </c>
      <c r="E901" s="547"/>
      <c r="F901" s="547"/>
      <c r="G901" s="547"/>
      <c r="H901" s="553"/>
      <c r="I901" s="410" t="str">
        <f aca="false">I893</f>
        <v/>
      </c>
      <c r="K901" s="547"/>
      <c r="L901" s="547"/>
      <c r="M901" s="553"/>
      <c r="N901" s="553"/>
      <c r="O901" s="847"/>
      <c r="P901" s="547"/>
      <c r="Q901" s="547"/>
      <c r="R901" s="553"/>
      <c r="S901" s="553"/>
      <c r="T901" s="547"/>
      <c r="U901" s="553"/>
      <c r="V901" s="553"/>
      <c r="W901" s="847"/>
    </row>
    <row r="902" customFormat="false" ht="16.8" hidden="false" customHeight="false" outlineLevel="0" collapsed="false">
      <c r="A902" s="511" t="n">
        <v>823</v>
      </c>
      <c r="B902" s="550" t="str">
        <f aca="false">$B$12</f>
        <v>Национален фонд към Министерството на финансите</v>
      </c>
      <c r="C902" s="550"/>
      <c r="D902" s="550"/>
      <c r="E902" s="547" t="s">
        <v>203</v>
      </c>
      <c r="F902" s="554" t="str">
        <f aca="false">$F$12</f>
        <v>9817</v>
      </c>
      <c r="G902" s="547"/>
      <c r="H902" s="553"/>
      <c r="I902" s="410" t="str">
        <f aca="false">I893</f>
        <v/>
      </c>
      <c r="K902" s="547"/>
      <c r="L902" s="547"/>
      <c r="M902" s="553"/>
      <c r="N902" s="553"/>
      <c r="O902" s="847"/>
      <c r="P902" s="547"/>
      <c r="Q902" s="547"/>
      <c r="R902" s="553"/>
      <c r="S902" s="553"/>
      <c r="T902" s="547"/>
      <c r="U902" s="553"/>
      <c r="V902" s="553"/>
      <c r="W902" s="847"/>
    </row>
    <row r="903" customFormat="false" ht="16.2" hidden="false" customHeight="false" outlineLevel="0" collapsed="false">
      <c r="A903" s="511" t="n">
        <v>825</v>
      </c>
      <c r="B903" s="184" t="str">
        <f aca="false">$B$13</f>
        <v>(наименование на първостепенния разпоредител с бюджет)</v>
      </c>
      <c r="E903" s="547" t="s">
        <v>204</v>
      </c>
      <c r="F903" s="547"/>
      <c r="G903" s="547"/>
      <c r="H903" s="553"/>
      <c r="I903" s="410" t="str">
        <f aca="false">I893</f>
        <v/>
      </c>
      <c r="K903" s="547"/>
      <c r="L903" s="547"/>
      <c r="M903" s="553"/>
      <c r="N903" s="553"/>
      <c r="O903" s="847"/>
      <c r="P903" s="547"/>
      <c r="Q903" s="547"/>
      <c r="R903" s="553"/>
      <c r="S903" s="553"/>
      <c r="T903" s="547"/>
      <c r="U903" s="553"/>
      <c r="V903" s="553"/>
      <c r="W903" s="847"/>
    </row>
    <row r="904" customFormat="false" ht="15.6" hidden="false" customHeight="false" outlineLevel="0" collapsed="false">
      <c r="A904" s="511"/>
      <c r="E904" s="546"/>
      <c r="F904" s="546"/>
      <c r="G904" s="546"/>
      <c r="H904" s="685"/>
      <c r="I904" s="410" t="str">
        <f aca="false">I893</f>
        <v/>
      </c>
      <c r="K904" s="547"/>
      <c r="L904" s="547"/>
      <c r="M904" s="553"/>
      <c r="N904" s="553"/>
      <c r="O904" s="847"/>
      <c r="P904" s="547"/>
      <c r="Q904" s="547"/>
      <c r="R904" s="553"/>
      <c r="S904" s="553"/>
      <c r="T904" s="547"/>
      <c r="U904" s="553"/>
      <c r="V904" s="553"/>
      <c r="W904" s="847"/>
    </row>
    <row r="905" customFormat="false" ht="16.2" hidden="false" customHeight="false" outlineLevel="0" collapsed="false">
      <c r="A905" s="511"/>
      <c r="B905" s="920"/>
      <c r="C905" s="923"/>
      <c r="D905" s="924" t="s">
        <v>888</v>
      </c>
      <c r="E905" s="547"/>
      <c r="F905" s="547" t="s">
        <v>205</v>
      </c>
      <c r="G905" s="547"/>
      <c r="H905" s="685"/>
      <c r="I905" s="410" t="str">
        <f aca="false">I893</f>
        <v/>
      </c>
      <c r="K905" s="547"/>
      <c r="L905" s="547"/>
      <c r="M905" s="553"/>
      <c r="N905" s="553"/>
      <c r="O905" s="847"/>
      <c r="P905" s="547"/>
      <c r="Q905" s="547"/>
      <c r="R905" s="553"/>
      <c r="S905" s="553"/>
      <c r="T905" s="547"/>
      <c r="U905" s="553"/>
      <c r="V905" s="553"/>
      <c r="W905" s="847"/>
    </row>
    <row r="906" customFormat="false" ht="16.2" hidden="false" customHeight="false" outlineLevel="0" collapsed="false">
      <c r="A906" s="511"/>
      <c r="B906" s="704" t="s">
        <v>613</v>
      </c>
      <c r="C906" s="705" t="s">
        <v>614</v>
      </c>
      <c r="D906" s="706" t="s">
        <v>615</v>
      </c>
      <c r="E906" s="707" t="s">
        <v>616</v>
      </c>
      <c r="F906" s="707" t="s">
        <v>617</v>
      </c>
      <c r="G906" s="721"/>
      <c r="H906" s="723"/>
      <c r="I906" s="410" t="str">
        <f aca="false">I893</f>
        <v/>
      </c>
      <c r="K906" s="847"/>
      <c r="L906" s="847"/>
      <c r="M906" s="847"/>
      <c r="N906" s="847"/>
      <c r="O906" s="847"/>
      <c r="P906" s="847"/>
      <c r="Q906" s="847"/>
      <c r="R906" s="847"/>
      <c r="S906" s="847"/>
      <c r="T906" s="847"/>
      <c r="U906" s="847"/>
      <c r="V906" s="847"/>
      <c r="W906" s="847"/>
    </row>
    <row r="907" customFormat="false" ht="16.2" hidden="false" customHeight="false" outlineLevel="0" collapsed="false">
      <c r="A907" s="511"/>
      <c r="B907" s="704"/>
      <c r="C907" s="705" t="s">
        <v>618</v>
      </c>
      <c r="D907" s="706" t="s">
        <v>619</v>
      </c>
      <c r="E907" s="925"/>
      <c r="F907" s="925"/>
      <c r="G907" s="721"/>
      <c r="H907" s="723"/>
      <c r="I907" s="926" t="str">
        <f aca="false">(IF($E907&lt;&gt;0,$I$2,IF($F907&lt;&gt;0,$I$2,"")))</f>
        <v/>
      </c>
      <c r="K907" s="847"/>
      <c r="L907" s="847"/>
      <c r="M907" s="847"/>
      <c r="N907" s="847"/>
      <c r="O907" s="847"/>
      <c r="P907" s="847"/>
      <c r="Q907" s="847"/>
      <c r="R907" s="847"/>
      <c r="S907" s="847"/>
      <c r="T907" s="847"/>
      <c r="U907" s="847"/>
      <c r="V907" s="847"/>
      <c r="W907" s="847"/>
    </row>
    <row r="908" customFormat="false" ht="16.2" hidden="false" customHeight="false" outlineLevel="0" collapsed="false">
      <c r="A908" s="511"/>
      <c r="B908" s="704"/>
      <c r="C908" s="705" t="s">
        <v>620</v>
      </c>
      <c r="D908" s="706" t="s">
        <v>621</v>
      </c>
      <c r="E908" s="925"/>
      <c r="F908" s="925"/>
      <c r="G908" s="721"/>
      <c r="H908" s="723"/>
      <c r="I908" s="926" t="str">
        <f aca="false">(IF($E908&lt;&gt;0,$I$2,IF($F908&lt;&gt;0,$I$2,"")))</f>
        <v/>
      </c>
      <c r="K908" s="847"/>
      <c r="L908" s="847"/>
      <c r="M908" s="847"/>
      <c r="N908" s="847"/>
      <c r="O908" s="847"/>
      <c r="P908" s="847"/>
      <c r="Q908" s="847"/>
      <c r="R908" s="847"/>
      <c r="S908" s="847"/>
      <c r="T908" s="847"/>
      <c r="U908" s="847"/>
      <c r="V908" s="847"/>
      <c r="W908" s="847"/>
    </row>
    <row r="909" customFormat="false" ht="16.2" hidden="false" customHeight="false" outlineLevel="0" collapsed="false">
      <c r="A909" s="511"/>
      <c r="B909" s="704"/>
      <c r="C909" s="705" t="s">
        <v>622</v>
      </c>
      <c r="D909" s="706" t="s">
        <v>623</v>
      </c>
      <c r="E909" s="925"/>
      <c r="F909" s="925"/>
      <c r="G909" s="721"/>
      <c r="H909" s="723"/>
      <c r="I909" s="926" t="str">
        <f aca="false">(IF($E909&lt;&gt;0,$I$2,IF($F909&lt;&gt;0,$I$2,"")))</f>
        <v/>
      </c>
      <c r="K909" s="847"/>
      <c r="L909" s="847"/>
      <c r="M909" s="847"/>
      <c r="N909" s="847"/>
      <c r="O909" s="847"/>
      <c r="P909" s="847"/>
      <c r="Q909" s="847"/>
      <c r="R909" s="847"/>
      <c r="S909" s="847"/>
      <c r="T909" s="847"/>
      <c r="U909" s="847"/>
      <c r="V909" s="847"/>
      <c r="W909" s="847"/>
    </row>
    <row r="910" customFormat="false" ht="16.2" hidden="false" customHeight="false" outlineLevel="0" collapsed="false">
      <c r="A910" s="511"/>
      <c r="B910" s="704"/>
      <c r="C910" s="705" t="s">
        <v>624</v>
      </c>
      <c r="D910" s="706" t="s">
        <v>625</v>
      </c>
      <c r="E910" s="925"/>
      <c r="F910" s="925"/>
      <c r="G910" s="721"/>
      <c r="H910" s="723"/>
      <c r="I910" s="926" t="str">
        <f aca="false">(IF($E910&lt;&gt;0,$I$2,IF($F910&lt;&gt;0,$I$2,"")))</f>
        <v/>
      </c>
      <c r="K910" s="847"/>
      <c r="L910" s="847"/>
      <c r="M910" s="847"/>
      <c r="N910" s="847"/>
      <c r="O910" s="847"/>
      <c r="P910" s="847"/>
      <c r="Q910" s="847"/>
      <c r="R910" s="847"/>
      <c r="S910" s="847"/>
      <c r="T910" s="847"/>
      <c r="U910" s="847"/>
      <c r="V910" s="847"/>
      <c r="W910" s="847"/>
    </row>
    <row r="911" customFormat="false" ht="16.2" hidden="false" customHeight="false" outlineLevel="0" collapsed="false">
      <c r="A911" s="511"/>
      <c r="B911" s="704"/>
      <c r="C911" s="705" t="s">
        <v>626</v>
      </c>
      <c r="D911" s="706" t="s">
        <v>621</v>
      </c>
      <c r="E911" s="925"/>
      <c r="F911" s="925"/>
      <c r="G911" s="721"/>
      <c r="H911" s="723"/>
      <c r="I911" s="926" t="str">
        <f aca="false">(IF($E911&lt;&gt;0,$I$2,IF($F911&lt;&gt;0,$I$2,"")))</f>
        <v/>
      </c>
      <c r="K911" s="847"/>
      <c r="L911" s="847"/>
      <c r="M911" s="847"/>
      <c r="N911" s="847"/>
      <c r="O911" s="847"/>
      <c r="P911" s="847"/>
      <c r="Q911" s="847"/>
      <c r="R911" s="847"/>
      <c r="S911" s="847"/>
      <c r="T911" s="847"/>
      <c r="U911" s="847"/>
      <c r="V911" s="847"/>
      <c r="W911" s="847"/>
    </row>
    <row r="912" customFormat="false" ht="16.2" hidden="false" customHeight="false" outlineLevel="0" collapsed="false">
      <c r="A912" s="511"/>
      <c r="B912" s="704"/>
      <c r="C912" s="705" t="s">
        <v>627</v>
      </c>
      <c r="D912" s="706" t="s">
        <v>628</v>
      </c>
      <c r="E912" s="925"/>
      <c r="F912" s="925"/>
      <c r="G912" s="721"/>
      <c r="H912" s="723"/>
      <c r="I912" s="926" t="str">
        <f aca="false">(IF($E912&lt;&gt;0,$I$2,IF($F912&lt;&gt;0,$I$2,"")))</f>
        <v/>
      </c>
      <c r="K912" s="847"/>
      <c r="L912" s="847"/>
      <c r="M912" s="847"/>
      <c r="N912" s="847"/>
      <c r="O912" s="847"/>
      <c r="P912" s="847"/>
      <c r="Q912" s="847"/>
      <c r="R912" s="847"/>
      <c r="S912" s="847"/>
      <c r="T912" s="847"/>
      <c r="U912" s="847"/>
      <c r="V912" s="847"/>
      <c r="W912" s="847"/>
    </row>
    <row r="913" customFormat="false" ht="16.2" hidden="false" customHeight="false" outlineLevel="0" collapsed="false">
      <c r="A913" s="511"/>
      <c r="B913" s="704"/>
      <c r="C913" s="705" t="s">
        <v>629</v>
      </c>
      <c r="D913" s="706" t="s">
        <v>630</v>
      </c>
      <c r="E913" s="925"/>
      <c r="F913" s="925"/>
      <c r="G913" s="721"/>
      <c r="H913" s="723"/>
      <c r="I913" s="926" t="str">
        <f aca="false">(IF($E913&lt;&gt;0,$I$2,IF($F913&lt;&gt;0,$I$2,"")))</f>
        <v/>
      </c>
      <c r="K913" s="847"/>
      <c r="L913" s="847"/>
      <c r="M913" s="847"/>
      <c r="N913" s="847"/>
      <c r="O913" s="847"/>
      <c r="P913" s="847"/>
      <c r="Q913" s="847"/>
      <c r="R913" s="847"/>
      <c r="S913" s="847"/>
      <c r="T913" s="847"/>
      <c r="U913" s="847"/>
      <c r="V913" s="847"/>
      <c r="W913" s="847"/>
    </row>
    <row r="914" customFormat="false" ht="16.2" hidden="false" customHeight="false" outlineLevel="0" collapsed="false">
      <c r="A914" s="511"/>
      <c r="B914" s="704"/>
      <c r="C914" s="705" t="s">
        <v>631</v>
      </c>
      <c r="D914" s="706" t="s">
        <v>632</v>
      </c>
      <c r="E914" s="925"/>
      <c r="F914" s="925"/>
      <c r="G914" s="721"/>
      <c r="H914" s="723"/>
      <c r="I914" s="926" t="str">
        <f aca="false">(IF($E914&lt;&gt;0,$I$2,IF($F914&lt;&gt;0,$I$2,"")))</f>
        <v/>
      </c>
      <c r="K914" s="847"/>
      <c r="L914" s="847"/>
      <c r="M914" s="847"/>
      <c r="N914" s="847"/>
      <c r="O914" s="847"/>
      <c r="P914" s="847"/>
      <c r="Q914" s="847"/>
      <c r="R914" s="847"/>
      <c r="S914" s="847"/>
      <c r="T914" s="847"/>
      <c r="U914" s="847"/>
      <c r="V914" s="847"/>
      <c r="W914" s="847"/>
    </row>
    <row r="915" customFormat="false" ht="16.2" hidden="false" customHeight="false" outlineLevel="0" collapsed="false">
      <c r="A915" s="511"/>
      <c r="B915" s="704"/>
      <c r="C915" s="705" t="s">
        <v>633</v>
      </c>
      <c r="D915" s="706" t="s">
        <v>634</v>
      </c>
      <c r="E915" s="925"/>
      <c r="F915" s="925"/>
      <c r="G915" s="721"/>
      <c r="H915" s="723"/>
      <c r="I915" s="926" t="str">
        <f aca="false">(IF($E915&lt;&gt;0,$I$2,IF($F915&lt;&gt;0,$I$2,"")))</f>
        <v/>
      </c>
      <c r="K915" s="847"/>
      <c r="L915" s="847"/>
      <c r="M915" s="847"/>
      <c r="N915" s="847"/>
      <c r="O915" s="847"/>
      <c r="P915" s="847"/>
      <c r="Q915" s="847"/>
      <c r="R915" s="847"/>
      <c r="S915" s="847"/>
      <c r="T915" s="847"/>
      <c r="U915" s="847"/>
      <c r="V915" s="847"/>
      <c r="W915" s="847"/>
    </row>
    <row r="916" customFormat="false" ht="16.2" hidden="false" customHeight="false" outlineLevel="0" collapsed="false">
      <c r="A916" s="511"/>
      <c r="B916" s="704"/>
      <c r="C916" s="705" t="s">
        <v>635</v>
      </c>
      <c r="D916" s="706" t="s">
        <v>636</v>
      </c>
      <c r="E916" s="925"/>
      <c r="F916" s="927"/>
      <c r="G916" s="721"/>
      <c r="H916" s="723"/>
      <c r="I916" s="926" t="str">
        <f aca="false">(IF($E916&lt;&gt;0,$I$2,IF($F916&lt;&gt;0,$I$2,"")))</f>
        <v/>
      </c>
      <c r="K916" s="847"/>
      <c r="L916" s="847"/>
      <c r="M916" s="847"/>
      <c r="N916" s="847"/>
      <c r="O916" s="847"/>
      <c r="P916" s="847"/>
      <c r="Q916" s="847"/>
      <c r="R916" s="847"/>
      <c r="S916" s="847"/>
      <c r="T916" s="847"/>
      <c r="U916" s="847"/>
      <c r="V916" s="847"/>
      <c r="W916" s="847"/>
    </row>
    <row r="917" customFormat="false" ht="16.2" hidden="false" customHeight="false" outlineLevel="0" collapsed="false">
      <c r="A917" s="511"/>
      <c r="B917" s="704"/>
      <c r="C917" s="705" t="s">
        <v>637</v>
      </c>
      <c r="D917" s="706" t="s">
        <v>638</v>
      </c>
      <c r="E917" s="925"/>
      <c r="F917" s="927"/>
      <c r="G917" s="721"/>
      <c r="H917" s="723"/>
      <c r="I917" s="926" t="str">
        <f aca="false">(IF($E917&lt;&gt;0,$I$2,IF($F917&lt;&gt;0,$I$2,"")))</f>
        <v/>
      </c>
      <c r="K917" s="847"/>
      <c r="L917" s="847"/>
      <c r="M917" s="847"/>
      <c r="N917" s="847"/>
      <c r="O917" s="847"/>
      <c r="P917" s="847"/>
      <c r="Q917" s="847"/>
      <c r="R917" s="847"/>
      <c r="S917" s="847"/>
      <c r="T917" s="847"/>
      <c r="U917" s="847"/>
      <c r="V917" s="847"/>
      <c r="W917" s="847"/>
    </row>
    <row r="918" customFormat="false" ht="16.2" hidden="false" customHeight="false" outlineLevel="0" collapsed="false">
      <c r="A918" s="516"/>
      <c r="B918" s="704"/>
      <c r="C918" s="705" t="s">
        <v>639</v>
      </c>
      <c r="D918" s="706" t="s">
        <v>640</v>
      </c>
      <c r="E918" s="925"/>
      <c r="F918" s="927"/>
      <c r="G918" s="721"/>
      <c r="H918" s="723"/>
      <c r="I918" s="926" t="str">
        <f aca="false">(IF($E918&lt;&gt;0,$I$2,IF($F918&lt;&gt;0,$I$2,"")))</f>
        <v/>
      </c>
      <c r="K918" s="847"/>
      <c r="L918" s="847"/>
      <c r="M918" s="847"/>
      <c r="N918" s="847"/>
      <c r="O918" s="847"/>
      <c r="P918" s="847"/>
      <c r="Q918" s="847"/>
      <c r="R918" s="847"/>
      <c r="S918" s="847"/>
      <c r="T918" s="847"/>
      <c r="U918" s="847"/>
      <c r="V918" s="847"/>
      <c r="W918" s="847"/>
    </row>
    <row r="919" customFormat="false" ht="16.2" hidden="false" customHeight="false" outlineLevel="0" collapsed="false">
      <c r="A919" s="516" t="n">
        <v>905</v>
      </c>
      <c r="B919" s="704"/>
      <c r="C919" s="705" t="s">
        <v>641</v>
      </c>
      <c r="D919" s="706" t="s">
        <v>642</v>
      </c>
      <c r="E919" s="925"/>
      <c r="F919" s="927"/>
      <c r="G919" s="721"/>
      <c r="H919" s="723"/>
      <c r="I919" s="926" t="str">
        <f aca="false">(IF($E919&lt;&gt;0,$I$2,IF($F919&lt;&gt;0,$I$2,"")))</f>
        <v/>
      </c>
      <c r="K919" s="847"/>
      <c r="L919" s="847"/>
      <c r="M919" s="847"/>
      <c r="N919" s="847"/>
      <c r="O919" s="847"/>
      <c r="P919" s="847"/>
      <c r="Q919" s="847"/>
      <c r="R919" s="847"/>
      <c r="S919" s="847"/>
      <c r="T919" s="847"/>
      <c r="U919" s="847"/>
      <c r="V919" s="847"/>
      <c r="W919" s="847"/>
    </row>
    <row r="920" customFormat="false" ht="16.2" hidden="false" customHeight="false" outlineLevel="0" collapsed="false">
      <c r="A920" s="516" t="n">
        <v>906</v>
      </c>
      <c r="B920" s="704"/>
      <c r="C920" s="705" t="s">
        <v>643</v>
      </c>
      <c r="D920" s="706" t="s">
        <v>644</v>
      </c>
      <c r="E920" s="925"/>
      <c r="F920" s="927"/>
      <c r="G920" s="721"/>
      <c r="H920" s="723"/>
      <c r="I920" s="926" t="str">
        <f aca="false">(IF($E920&lt;&gt;0,$I$2,IF($F920&lt;&gt;0,$I$2,"")))</f>
        <v/>
      </c>
      <c r="K920" s="847"/>
      <c r="L920" s="847"/>
      <c r="M920" s="847"/>
      <c r="N920" s="847"/>
      <c r="O920" s="847"/>
      <c r="P920" s="847"/>
      <c r="Q920" s="847"/>
      <c r="R920" s="847"/>
      <c r="S920" s="847"/>
      <c r="T920" s="847"/>
      <c r="U920" s="847"/>
      <c r="V920" s="847"/>
      <c r="W920" s="847"/>
    </row>
    <row r="921" customFormat="false" ht="16.2" hidden="false" customHeight="false" outlineLevel="0" collapsed="false">
      <c r="A921" s="516" t="n">
        <v>907</v>
      </c>
      <c r="B921" s="704"/>
      <c r="C921" s="705" t="s">
        <v>645</v>
      </c>
      <c r="D921" s="706" t="s">
        <v>646</v>
      </c>
      <c r="E921" s="925"/>
      <c r="F921" s="927"/>
      <c r="G921" s="721"/>
      <c r="H921" s="723"/>
      <c r="I921" s="926" t="str">
        <f aca="false">(IF($E921&lt;&gt;0,$I$2,IF($F921&lt;&gt;0,$I$2,"")))</f>
        <v/>
      </c>
      <c r="K921" s="847"/>
      <c r="L921" s="847"/>
      <c r="M921" s="847"/>
      <c r="N921" s="847"/>
      <c r="O921" s="847"/>
      <c r="P921" s="847"/>
      <c r="Q921" s="847"/>
      <c r="R921" s="847"/>
      <c r="S921" s="847"/>
      <c r="T921" s="847"/>
      <c r="U921" s="847"/>
      <c r="V921" s="847"/>
      <c r="W921" s="847"/>
    </row>
    <row r="922" customFormat="false" ht="16.2" hidden="false" customHeight="false" outlineLevel="0" collapsed="false">
      <c r="A922" s="516" t="n">
        <v>910</v>
      </c>
      <c r="B922" s="704"/>
      <c r="C922" s="705" t="s">
        <v>647</v>
      </c>
      <c r="D922" s="706" t="s">
        <v>648</v>
      </c>
      <c r="E922" s="925"/>
      <c r="F922" s="927"/>
      <c r="G922" s="721"/>
      <c r="H922" s="723"/>
      <c r="I922" s="926" t="str">
        <f aca="false">(IF($E922&lt;&gt;0,$I$2,IF($F922&lt;&gt;0,$I$2,"")))</f>
        <v/>
      </c>
      <c r="K922" s="847"/>
      <c r="L922" s="847"/>
      <c r="M922" s="847"/>
      <c r="N922" s="847"/>
      <c r="O922" s="847"/>
      <c r="P922" s="847"/>
      <c r="Q922" s="847"/>
      <c r="R922" s="847"/>
      <c r="S922" s="847"/>
      <c r="T922" s="847"/>
      <c r="U922" s="847"/>
      <c r="V922" s="847"/>
      <c r="W922" s="847"/>
    </row>
    <row r="923" customFormat="false" ht="31.8" hidden="false" customHeight="false" outlineLevel="0" collapsed="false">
      <c r="A923" s="516" t="n">
        <v>911</v>
      </c>
      <c r="B923" s="704"/>
      <c r="C923" s="705" t="s">
        <v>649</v>
      </c>
      <c r="D923" s="706" t="s">
        <v>650</v>
      </c>
      <c r="E923" s="925"/>
      <c r="F923" s="927"/>
      <c r="G923" s="721"/>
      <c r="H923" s="723"/>
      <c r="I923" s="926" t="str">
        <f aca="false">(IF($E923&lt;&gt;0,$I$2,IF($F923&lt;&gt;0,$I$2,"")))</f>
        <v/>
      </c>
      <c r="K923" s="847"/>
      <c r="L923" s="847"/>
      <c r="M923" s="847"/>
      <c r="N923" s="847"/>
      <c r="O923" s="847"/>
      <c r="P923" s="847"/>
      <c r="Q923" s="847"/>
      <c r="R923" s="847"/>
      <c r="S923" s="847"/>
      <c r="T923" s="847"/>
      <c r="U923" s="847"/>
      <c r="V923" s="847"/>
      <c r="W923" s="847"/>
    </row>
    <row r="924" customFormat="false" ht="16.2" hidden="false" customHeight="false" outlineLevel="0" collapsed="false">
      <c r="A924" s="516" t="n">
        <v>912</v>
      </c>
      <c r="B924" s="704"/>
      <c r="C924" s="705" t="s">
        <v>651</v>
      </c>
      <c r="D924" s="706" t="s">
        <v>652</v>
      </c>
      <c r="E924" s="925"/>
      <c r="F924" s="927"/>
      <c r="G924" s="721"/>
      <c r="H924" s="723"/>
      <c r="I924" s="926" t="str">
        <f aca="false">(IF($E924&lt;&gt;0,$I$2,IF($F924&lt;&gt;0,$I$2,"")))</f>
        <v/>
      </c>
      <c r="K924" s="847"/>
      <c r="L924" s="847"/>
      <c r="M924" s="847"/>
      <c r="N924" s="847"/>
      <c r="O924" s="847"/>
      <c r="P924" s="847"/>
      <c r="Q924" s="847"/>
      <c r="R924" s="847"/>
      <c r="S924" s="847"/>
      <c r="T924" s="847"/>
      <c r="U924" s="847"/>
      <c r="V924" s="847"/>
      <c r="W924" s="847"/>
    </row>
    <row r="925" customFormat="false" ht="16.2" hidden="false" customHeight="false" outlineLevel="0" collapsed="false">
      <c r="A925" s="516" t="n">
        <v>920</v>
      </c>
      <c r="B925" s="704"/>
      <c r="C925" s="705" t="s">
        <v>653</v>
      </c>
      <c r="D925" s="706" t="s">
        <v>654</v>
      </c>
      <c r="E925" s="925"/>
      <c r="F925" s="927"/>
      <c r="G925" s="721"/>
      <c r="H925" s="723"/>
      <c r="I925" s="926" t="str">
        <f aca="false">(IF($E925&lt;&gt;0,$I$2,IF($F925&lt;&gt;0,$I$2,"")))</f>
        <v/>
      </c>
      <c r="K925" s="847"/>
      <c r="L925" s="847"/>
      <c r="M925" s="847"/>
      <c r="N925" s="847"/>
      <c r="O925" s="847"/>
      <c r="P925" s="847"/>
      <c r="Q925" s="847"/>
      <c r="R925" s="847"/>
      <c r="S925" s="847"/>
      <c r="T925" s="847"/>
      <c r="U925" s="847"/>
      <c r="V925" s="847"/>
      <c r="W925" s="847"/>
    </row>
    <row r="926" customFormat="false" ht="16.2" hidden="false" customHeight="false" outlineLevel="0" collapsed="false">
      <c r="A926" s="516" t="n">
        <v>921</v>
      </c>
      <c r="B926" s="715"/>
      <c r="C926" s="705" t="s">
        <v>655</v>
      </c>
      <c r="D926" s="716" t="s">
        <v>656</v>
      </c>
      <c r="E926" s="925"/>
      <c r="F926" s="927"/>
      <c r="G926" s="721"/>
      <c r="H926" s="723"/>
      <c r="I926" s="926" t="str">
        <f aca="false">(IF($E926&lt;&gt;0,$I$2,IF($F926&lt;&gt;0,$I$2,"")))</f>
        <v/>
      </c>
      <c r="K926" s="847"/>
      <c r="L926" s="847"/>
      <c r="M926" s="847"/>
      <c r="N926" s="847"/>
      <c r="O926" s="847"/>
      <c r="P926" s="847"/>
      <c r="Q926" s="847"/>
      <c r="R926" s="847"/>
      <c r="S926" s="847"/>
      <c r="T926" s="847"/>
      <c r="U926" s="847"/>
      <c r="V926" s="847"/>
      <c r="W926" s="847"/>
    </row>
    <row r="927" customFormat="false" ht="16.2" hidden="false" customHeight="false" outlineLevel="0" collapsed="false">
      <c r="A927" s="516" t="n">
        <v>922</v>
      </c>
      <c r="B927" s="715"/>
      <c r="C927" s="705" t="s">
        <v>657</v>
      </c>
      <c r="D927" s="716" t="s">
        <v>658</v>
      </c>
      <c r="E927" s="925"/>
      <c r="F927" s="927"/>
      <c r="G927" s="721"/>
      <c r="H927" s="723"/>
      <c r="I927" s="926" t="str">
        <f aca="false">(IF($E927&lt;&gt;0,$I$2,IF($F927&lt;&gt;0,$I$2,"")))</f>
        <v/>
      </c>
      <c r="K927" s="847"/>
      <c r="L927" s="847"/>
      <c r="M927" s="847"/>
      <c r="N927" s="847"/>
      <c r="O927" s="847"/>
      <c r="P927" s="847"/>
      <c r="Q927" s="847"/>
      <c r="R927" s="847"/>
      <c r="S927" s="847"/>
      <c r="T927" s="847"/>
      <c r="U927" s="847"/>
      <c r="V927" s="847"/>
      <c r="W927" s="847"/>
    </row>
    <row r="928" customFormat="false" ht="16.2" hidden="false" customHeight="false" outlineLevel="0" collapsed="false">
      <c r="A928" s="516" t="n">
        <v>930</v>
      </c>
      <c r="B928" s="715"/>
      <c r="C928" s="705" t="s">
        <v>659</v>
      </c>
      <c r="D928" s="716" t="s">
        <v>660</v>
      </c>
      <c r="E928" s="925"/>
      <c r="F928" s="927"/>
      <c r="G928" s="721"/>
      <c r="H928" s="723"/>
      <c r="I928" s="926" t="str">
        <f aca="false">(IF($E928&lt;&gt;0,$I$2,IF($F928&lt;&gt;0,$I$2,"")))</f>
        <v/>
      </c>
      <c r="K928" s="847"/>
      <c r="L928" s="847"/>
      <c r="M928" s="847"/>
      <c r="N928" s="847"/>
      <c r="O928" s="847"/>
      <c r="P928" s="847"/>
      <c r="Q928" s="847"/>
      <c r="R928" s="847"/>
      <c r="S928" s="847"/>
      <c r="T928" s="847"/>
      <c r="U928" s="847"/>
      <c r="V928" s="847"/>
      <c r="W928" s="847"/>
    </row>
    <row r="929" customFormat="false" ht="15.6" hidden="false" customHeight="false" outlineLevel="0" collapsed="false">
      <c r="A929" s="516" t="n">
        <v>931</v>
      </c>
      <c r="B929" s="718" t="s">
        <v>179</v>
      </c>
      <c r="C929" s="719"/>
      <c r="D929" s="720"/>
      <c r="E929" s="721"/>
      <c r="F929" s="721"/>
      <c r="G929" s="721"/>
      <c r="H929" s="723"/>
      <c r="I929" s="410" t="str">
        <f aca="false">I893</f>
        <v/>
      </c>
      <c r="K929" s="847"/>
      <c r="L929" s="847"/>
      <c r="M929" s="847"/>
      <c r="N929" s="847"/>
      <c r="O929" s="847"/>
      <c r="P929" s="847"/>
      <c r="Q929" s="847"/>
      <c r="R929" s="847"/>
      <c r="S929" s="847"/>
      <c r="T929" s="847"/>
      <c r="U929" s="847"/>
      <c r="V929" s="847"/>
      <c r="W929" s="847"/>
    </row>
    <row r="930" customFormat="false" ht="15.6" hidden="false" customHeight="true" outlineLevel="0" collapsed="false">
      <c r="A930" s="516" t="n">
        <v>932</v>
      </c>
      <c r="B930" s="722" t="s">
        <v>661</v>
      </c>
      <c r="C930" s="722"/>
      <c r="D930" s="722"/>
      <c r="E930" s="721"/>
      <c r="F930" s="721"/>
      <c r="G930" s="721"/>
      <c r="H930" s="723"/>
      <c r="I930" s="410" t="str">
        <f aca="false">I893</f>
        <v/>
      </c>
      <c r="K930" s="721"/>
      <c r="L930" s="721"/>
      <c r="M930" s="723"/>
      <c r="N930" s="723"/>
      <c r="O930" s="847"/>
      <c r="P930" s="721"/>
      <c r="Q930" s="721"/>
      <c r="R930" s="723"/>
      <c r="S930" s="723"/>
      <c r="T930" s="721"/>
      <c r="U930" s="723"/>
      <c r="V930" s="723"/>
      <c r="W930" s="847"/>
    </row>
    <row r="931" customFormat="false" ht="15.6" hidden="false" customHeight="false" outlineLevel="0" collapsed="false">
      <c r="A931" s="512" t="n">
        <v>935</v>
      </c>
      <c r="B931" s="844"/>
      <c r="C931" s="844"/>
      <c r="D931" s="845"/>
      <c r="E931" s="844"/>
      <c r="F931" s="844"/>
      <c r="G931" s="844"/>
      <c r="H931" s="846"/>
      <c r="I931" s="410" t="str">
        <f aca="false">I893</f>
        <v/>
      </c>
      <c r="K931" s="844"/>
      <c r="L931" s="844"/>
      <c r="M931" s="846"/>
      <c r="N931" s="846"/>
      <c r="O931" s="846"/>
      <c r="P931" s="844"/>
      <c r="Q931" s="844"/>
      <c r="R931" s="846"/>
      <c r="S931" s="846"/>
      <c r="T931" s="844"/>
      <c r="U931" s="846"/>
      <c r="V931" s="846"/>
      <c r="W931" s="846"/>
    </row>
    <row r="932" customFormat="false" ht="15.6" hidden="false" customHeight="false" outlineLevel="0" collapsed="false">
      <c r="A932" s="512" t="n">
        <v>940</v>
      </c>
      <c r="E932" s="547"/>
      <c r="F932" s="547"/>
      <c r="G932" s="547"/>
      <c r="H932" s="553"/>
      <c r="I932" s="410" t="n">
        <f aca="false">(IF($E1062&lt;&gt;0,$I$2,IF($H1062&lt;&gt;0,$I$2,"")))</f>
        <v>1</v>
      </c>
      <c r="K932" s="547"/>
      <c r="L932" s="547"/>
      <c r="M932" s="553"/>
      <c r="N932" s="553"/>
      <c r="O932" s="553"/>
      <c r="P932" s="547"/>
      <c r="Q932" s="547"/>
      <c r="R932" s="553"/>
      <c r="S932" s="553"/>
      <c r="T932" s="547"/>
      <c r="U932" s="553"/>
      <c r="V932" s="553"/>
      <c r="W932" s="847"/>
    </row>
    <row r="933" customFormat="false" ht="15.6" hidden="false" customHeight="false" outlineLevel="0" collapsed="false">
      <c r="C933" s="423"/>
      <c r="D933" s="424"/>
      <c r="E933" s="547"/>
      <c r="F933" s="547"/>
      <c r="G933" s="547"/>
      <c r="H933" s="553"/>
      <c r="I933" s="410" t="n">
        <f aca="false">(IF($E1062&lt;&gt;0,$I$2,IF($H1062&lt;&gt;0,$I$2,"")))</f>
        <v>1</v>
      </c>
      <c r="K933" s="547"/>
      <c r="L933" s="547"/>
      <c r="M933" s="553"/>
      <c r="N933" s="553"/>
      <c r="O933" s="553"/>
      <c r="P933" s="547"/>
      <c r="Q933" s="547"/>
      <c r="R933" s="553"/>
      <c r="S933" s="553"/>
      <c r="T933" s="547"/>
      <c r="U933" s="553"/>
      <c r="V933" s="553"/>
      <c r="W933" s="847"/>
    </row>
    <row r="934" customFormat="false" ht="36" hidden="false" customHeight="true" outlineLevel="0" collapsed="false">
      <c r="B934" s="548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934" s="548"/>
      <c r="D934" s="548"/>
      <c r="E934" s="547"/>
      <c r="F934" s="547"/>
      <c r="G934" s="547"/>
      <c r="H934" s="553"/>
      <c r="I934" s="410" t="n">
        <f aca="false">(IF($E1062&lt;&gt;0,$I$2,IF($H1062&lt;&gt;0,$I$2,"")))</f>
        <v>1</v>
      </c>
      <c r="K934" s="547"/>
      <c r="L934" s="547"/>
      <c r="M934" s="553"/>
      <c r="N934" s="553"/>
      <c r="O934" s="553"/>
      <c r="P934" s="547"/>
      <c r="Q934" s="547"/>
      <c r="R934" s="553"/>
      <c r="S934" s="553"/>
      <c r="T934" s="547"/>
      <c r="U934" s="553"/>
      <c r="V934" s="553"/>
      <c r="W934" s="847"/>
    </row>
    <row r="935" customFormat="false" ht="15.6" hidden="false" customHeight="false" outlineLevel="0" collapsed="false">
      <c r="C935" s="423"/>
      <c r="D935" s="424"/>
      <c r="E935" s="549" t="s">
        <v>202</v>
      </c>
      <c r="F935" s="549" t="s">
        <v>7</v>
      </c>
      <c r="G935" s="547"/>
      <c r="H935" s="553"/>
      <c r="I935" s="410" t="n">
        <f aca="false">(IF($E1062&lt;&gt;0,$I$2,IF($H1062&lt;&gt;0,$I$2,"")))</f>
        <v>1</v>
      </c>
      <c r="K935" s="547"/>
      <c r="L935" s="547"/>
      <c r="M935" s="553"/>
      <c r="N935" s="553"/>
      <c r="O935" s="553"/>
      <c r="P935" s="547"/>
      <c r="Q935" s="547"/>
      <c r="R935" s="553"/>
      <c r="S935" s="553"/>
      <c r="T935" s="547"/>
      <c r="U935" s="553"/>
      <c r="V935" s="553"/>
      <c r="W935" s="847"/>
    </row>
    <row r="936" customFormat="false" ht="15.6" hidden="false" customHeight="false" outlineLevel="0" collapsed="false">
      <c r="B936" s="550" t="n">
        <f aca="false">$B$9</f>
        <v>0</v>
      </c>
      <c r="C936" s="550"/>
      <c r="D936" s="550"/>
      <c r="E936" s="551" t="n">
        <f aca="false">$E$9</f>
        <v>41640</v>
      </c>
      <c r="F936" s="551" t="n">
        <f aca="false">$F$9</f>
        <v>41698</v>
      </c>
      <c r="G936" s="547"/>
      <c r="H936" s="553"/>
      <c r="I936" s="410" t="n">
        <f aca="false">(IF($E1062&lt;&gt;0,$I$2,IF($H1062&lt;&gt;0,$I$2,"")))</f>
        <v>1</v>
      </c>
      <c r="K936" s="547"/>
      <c r="L936" s="547"/>
      <c r="M936" s="553"/>
      <c r="N936" s="553"/>
      <c r="O936" s="553"/>
      <c r="P936" s="547"/>
      <c r="Q936" s="547"/>
      <c r="R936" s="553"/>
      <c r="S936" s="553"/>
      <c r="T936" s="547"/>
      <c r="U936" s="553"/>
      <c r="V936" s="553"/>
      <c r="W936" s="847"/>
    </row>
    <row r="937" customFormat="false" ht="15.6" hidden="false" customHeight="false" outlineLevel="0" collapsed="false">
      <c r="B937" s="184" t="str">
        <f aca="false">$B$10</f>
        <v>(наименование на разпоредителя с бюджет)</v>
      </c>
      <c r="E937" s="547"/>
      <c r="F937" s="552" t="n">
        <f aca="false">$F$10</f>
        <v>0</v>
      </c>
      <c r="G937" s="547"/>
      <c r="H937" s="553"/>
      <c r="I937" s="410" t="n">
        <f aca="false">(IF($E1062&lt;&gt;0,$I$2,IF($H1062&lt;&gt;0,$I$2,"")))</f>
        <v>1</v>
      </c>
      <c r="K937" s="547"/>
      <c r="L937" s="547"/>
      <c r="M937" s="553"/>
      <c r="N937" s="553"/>
      <c r="O937" s="553"/>
      <c r="P937" s="547"/>
      <c r="Q937" s="547"/>
      <c r="R937" s="553"/>
      <c r="S937" s="553"/>
      <c r="T937" s="547"/>
      <c r="U937" s="553"/>
      <c r="V937" s="553"/>
      <c r="W937" s="847"/>
    </row>
    <row r="938" customFormat="false" ht="16.2" hidden="false" customHeight="false" outlineLevel="0" collapsed="false">
      <c r="E938" s="547"/>
      <c r="F938" s="547"/>
      <c r="G938" s="547"/>
      <c r="H938" s="553"/>
      <c r="I938" s="410" t="n">
        <f aca="false">(IF($E1062&lt;&gt;0,$I$2,IF($H1062&lt;&gt;0,$I$2,"")))</f>
        <v>1</v>
      </c>
      <c r="K938" s="547"/>
      <c r="L938" s="547"/>
      <c r="M938" s="553"/>
      <c r="N938" s="553"/>
      <c r="O938" s="553"/>
      <c r="P938" s="547"/>
      <c r="Q938" s="547"/>
      <c r="R938" s="553"/>
      <c r="S938" s="553"/>
      <c r="T938" s="547"/>
      <c r="U938" s="553"/>
      <c r="V938" s="553"/>
      <c r="W938" s="847"/>
    </row>
    <row r="939" customFormat="false" ht="16.8" hidden="false" customHeight="false" outlineLevel="0" collapsed="false">
      <c r="B939" s="550" t="str">
        <f aca="false">$B$12</f>
        <v>Национален фонд към Министерството на финансите</v>
      </c>
      <c r="C939" s="550"/>
      <c r="D939" s="550"/>
      <c r="E939" s="547" t="s">
        <v>203</v>
      </c>
      <c r="F939" s="554" t="str">
        <f aca="false">$F$12</f>
        <v>9817</v>
      </c>
      <c r="G939" s="547"/>
      <c r="H939" s="553"/>
      <c r="I939" s="410" t="n">
        <f aca="false">(IF($E1062&lt;&gt;0,$I$2,IF($H1062&lt;&gt;0,$I$2,"")))</f>
        <v>1</v>
      </c>
      <c r="K939" s="547"/>
      <c r="L939" s="547"/>
      <c r="M939" s="553"/>
      <c r="N939" s="553"/>
      <c r="O939" s="553"/>
      <c r="P939" s="547"/>
      <c r="Q939" s="547"/>
      <c r="R939" s="553"/>
      <c r="S939" s="553"/>
      <c r="T939" s="547"/>
      <c r="U939" s="553"/>
      <c r="V939" s="553"/>
      <c r="W939" s="847"/>
    </row>
    <row r="940" customFormat="false" ht="16.8" hidden="false" customHeight="false" outlineLevel="0" collapsed="false">
      <c r="B940" s="184" t="str">
        <f aca="false">$B$13</f>
        <v>(наименование на първостепенния разпоредител с бюджет)</v>
      </c>
      <c r="E940" s="547" t="s">
        <v>204</v>
      </c>
      <c r="F940" s="547"/>
      <c r="G940" s="547"/>
      <c r="H940" s="553"/>
      <c r="I940" s="410" t="n">
        <f aca="false">(IF($E1062&lt;&gt;0,$I$2,IF($H1062&lt;&gt;0,$I$2,"")))</f>
        <v>1</v>
      </c>
      <c r="K940" s="547"/>
      <c r="L940" s="547"/>
      <c r="M940" s="553"/>
      <c r="N940" s="553"/>
      <c r="O940" s="553"/>
      <c r="P940" s="547"/>
      <c r="Q940" s="547"/>
      <c r="R940" s="553"/>
      <c r="S940" s="553"/>
      <c r="T940" s="547"/>
      <c r="U940" s="553"/>
      <c r="V940" s="553"/>
      <c r="W940" s="847"/>
    </row>
    <row r="941" customFormat="false" ht="19.2" hidden="false" customHeight="false" outlineLevel="0" collapsed="false">
      <c r="D941" s="434" t="str">
        <f aca="false">$D$17</f>
        <v>Код на сметка :</v>
      </c>
      <c r="E941" s="554" t="str">
        <f aca="false">$E$17</f>
        <v>98</v>
      </c>
      <c r="F941" s="546"/>
      <c r="G941" s="546"/>
      <c r="H941" s="685"/>
      <c r="I941" s="410" t="n">
        <f aca="false">(IF($E1062&lt;&gt;0,$I$2,IF($H1062&lt;&gt;0,$I$2,"")))</f>
        <v>1</v>
      </c>
      <c r="K941" s="547"/>
      <c r="L941" s="547"/>
      <c r="M941" s="553"/>
      <c r="N941" s="553"/>
      <c r="O941" s="553"/>
      <c r="P941" s="547"/>
      <c r="Q941" s="547"/>
      <c r="R941" s="553"/>
      <c r="S941" s="553"/>
      <c r="T941" s="547"/>
      <c r="U941" s="553"/>
      <c r="V941" s="553"/>
      <c r="W941" s="847"/>
    </row>
    <row r="942" customFormat="false" ht="17.4" hidden="false" customHeight="false" outlineLevel="0" collapsed="false">
      <c r="C942" s="423"/>
      <c r="D942" s="424"/>
      <c r="E942" s="547"/>
      <c r="F942" s="547"/>
      <c r="G942" s="547"/>
      <c r="H942" s="553" t="s">
        <v>205</v>
      </c>
      <c r="I942" s="410" t="n">
        <f aca="false">(IF($E1062&lt;&gt;0,$I$2,IF($H1062&lt;&gt;0,$I$2,"")))</f>
        <v>1</v>
      </c>
      <c r="K942" s="555" t="s">
        <v>498</v>
      </c>
      <c r="L942" s="547"/>
      <c r="M942" s="553"/>
      <c r="N942" s="553" t="s">
        <v>205</v>
      </c>
      <c r="O942" s="553"/>
      <c r="P942" s="555" t="s">
        <v>499</v>
      </c>
      <c r="Q942" s="547"/>
      <c r="R942" s="553"/>
      <c r="S942" s="553" t="s">
        <v>205</v>
      </c>
      <c r="T942" s="547"/>
      <c r="U942" s="553"/>
      <c r="V942" s="553" t="s">
        <v>205</v>
      </c>
      <c r="W942" s="847"/>
    </row>
    <row r="943" customFormat="false" ht="18.6" hidden="false" customHeight="true" outlineLevel="0" collapsed="false">
      <c r="B943" s="848"/>
      <c r="C943" s="446"/>
      <c r="D943" s="788" t="s">
        <v>849</v>
      </c>
      <c r="E943" s="440" t="s">
        <v>207</v>
      </c>
      <c r="F943" s="440" t="s">
        <v>208</v>
      </c>
      <c r="G943" s="440"/>
      <c r="H943" s="440"/>
      <c r="I943" s="410" t="n">
        <f aca="false">(IF($E1062&lt;&gt;0,$I$2,IF($H1062&lt;&gt;0,$I$2,"")))</f>
        <v>1</v>
      </c>
      <c r="K943" s="928" t="s">
        <v>854</v>
      </c>
      <c r="L943" s="928" t="s">
        <v>855</v>
      </c>
      <c r="M943" s="853" t="s">
        <v>856</v>
      </c>
      <c r="N943" s="853" t="s">
        <v>504</v>
      </c>
      <c r="O943" s="411"/>
      <c r="P943" s="853" t="s">
        <v>850</v>
      </c>
      <c r="Q943" s="853" t="s">
        <v>851</v>
      </c>
      <c r="R943" s="853" t="s">
        <v>889</v>
      </c>
      <c r="S943" s="853" t="s">
        <v>508</v>
      </c>
      <c r="T943" s="854" t="s">
        <v>509</v>
      </c>
      <c r="U943" s="855"/>
      <c r="V943" s="856"/>
      <c r="W943" s="857"/>
    </row>
    <row r="944" customFormat="false" ht="56.1" hidden="false" customHeight="true" outlineLevel="0" collapsed="false">
      <c r="B944" s="567" t="s">
        <v>16</v>
      </c>
      <c r="C944" s="766" t="s">
        <v>364</v>
      </c>
      <c r="D944" s="929" t="s">
        <v>853</v>
      </c>
      <c r="E944" s="443" t="n">
        <v>2014</v>
      </c>
      <c r="F944" s="445" t="s">
        <v>366</v>
      </c>
      <c r="G944" s="445" t="s">
        <v>367</v>
      </c>
      <c r="H944" s="446" t="s">
        <v>212</v>
      </c>
      <c r="I944" s="410" t="n">
        <f aca="false">(IF($E1062&lt;&gt;0,$I$2,IF($H1062&lt;&gt;0,$I$2,"")))</f>
        <v>1</v>
      </c>
      <c r="K944" s="928"/>
      <c r="L944" s="928"/>
      <c r="M944" s="853"/>
      <c r="N944" s="853"/>
      <c r="O944" s="411"/>
      <c r="P944" s="853"/>
      <c r="Q944" s="853"/>
      <c r="R944" s="853"/>
      <c r="S944" s="853"/>
      <c r="T944" s="861" t="n">
        <v>2014</v>
      </c>
      <c r="U944" s="861" t="n">
        <v>2015</v>
      </c>
      <c r="V944" s="861" t="s">
        <v>512</v>
      </c>
      <c r="W944" s="930" t="s">
        <v>510</v>
      </c>
    </row>
    <row r="945" customFormat="false" ht="69" hidden="false" customHeight="true" outlineLevel="0" collapsed="false">
      <c r="B945" s="789"/>
      <c r="C945" s="446"/>
      <c r="D945" s="573" t="s">
        <v>248</v>
      </c>
      <c r="E945" s="449" t="s">
        <v>368</v>
      </c>
      <c r="F945" s="449" t="s">
        <v>369</v>
      </c>
      <c r="G945" s="449" t="s">
        <v>370</v>
      </c>
      <c r="H945" s="450" t="s">
        <v>371</v>
      </c>
      <c r="I945" s="410" t="n">
        <f aca="false">(IF($E1062&lt;&gt;0,$I$2,IF($H1062&lt;&gt;0,$I$2,"")))</f>
        <v>1</v>
      </c>
      <c r="K945" s="449" t="s">
        <v>513</v>
      </c>
      <c r="L945" s="449" t="s">
        <v>514</v>
      </c>
      <c r="M945" s="450" t="s">
        <v>515</v>
      </c>
      <c r="N945" s="450" t="s">
        <v>516</v>
      </c>
      <c r="O945" s="411"/>
      <c r="P945" s="863" t="s">
        <v>517</v>
      </c>
      <c r="Q945" s="863" t="s">
        <v>518</v>
      </c>
      <c r="R945" s="863" t="s">
        <v>519</v>
      </c>
      <c r="S945" s="863" t="s">
        <v>520</v>
      </c>
      <c r="T945" s="863" t="s">
        <v>521</v>
      </c>
      <c r="U945" s="863" t="s">
        <v>522</v>
      </c>
      <c r="V945" s="863" t="s">
        <v>523</v>
      </c>
      <c r="W945" s="566" t="s">
        <v>524</v>
      </c>
    </row>
    <row r="946" customFormat="false" ht="122.4" hidden="false" customHeight="false" outlineLevel="0" collapsed="false">
      <c r="B946" s="440"/>
      <c r="C946" s="931" t="str">
        <f aca="false">VLOOKUP(D946,OP_LIST2,2,FALSE())</f>
        <v>98301</v>
      </c>
      <c r="D946" s="932" t="s">
        <v>890</v>
      </c>
      <c r="E946" s="866"/>
      <c r="F946" s="867"/>
      <c r="G946" s="867"/>
      <c r="H946" s="578"/>
      <c r="I946" s="410" t="n">
        <f aca="false">(IF($E1062&lt;&gt;0,$I$2,IF($H1062&lt;&gt;0,$I$2,"")))</f>
        <v>1</v>
      </c>
      <c r="K946" s="868" t="s">
        <v>525</v>
      </c>
      <c r="L946" s="868" t="s">
        <v>525</v>
      </c>
      <c r="M946" s="868" t="s">
        <v>526</v>
      </c>
      <c r="N946" s="868" t="s">
        <v>527</v>
      </c>
      <c r="O946" s="411"/>
      <c r="P946" s="868" t="s">
        <v>525</v>
      </c>
      <c r="Q946" s="868" t="s">
        <v>525</v>
      </c>
      <c r="R946" s="868" t="s">
        <v>858</v>
      </c>
      <c r="S946" s="868" t="s">
        <v>529</v>
      </c>
      <c r="T946" s="868" t="s">
        <v>525</v>
      </c>
      <c r="U946" s="868" t="s">
        <v>525</v>
      </c>
      <c r="V946" s="868" t="s">
        <v>525</v>
      </c>
      <c r="W946" s="581" t="s">
        <v>530</v>
      </c>
    </row>
    <row r="947" customFormat="false" ht="18" hidden="false" customHeight="false" outlineLevel="0" collapsed="false">
      <c r="B947" s="848"/>
      <c r="C947" s="931" t="n">
        <f aca="false">VLOOKUP(D948,EBK_DEIN2,2,FALSE())</f>
        <v>5532</v>
      </c>
      <c r="D947" s="788" t="s">
        <v>859</v>
      </c>
      <c r="E947" s="867"/>
      <c r="F947" s="867"/>
      <c r="G947" s="867"/>
      <c r="H947" s="578"/>
      <c r="I947" s="410" t="n">
        <f aca="false">(IF($E1062&lt;&gt;0,$I$2,IF($H1062&lt;&gt;0,$I$2,"")))</f>
        <v>1</v>
      </c>
      <c r="K947" s="869"/>
      <c r="L947" s="869"/>
      <c r="M947" s="689"/>
      <c r="N947" s="870"/>
      <c r="O947" s="411"/>
      <c r="P947" s="869"/>
      <c r="Q947" s="869"/>
      <c r="R947" s="689"/>
      <c r="S947" s="870"/>
      <c r="T947" s="869"/>
      <c r="U947" s="689"/>
      <c r="V947" s="870"/>
      <c r="W947" s="871"/>
      <c r="X947" s="872" t="s">
        <v>860</v>
      </c>
      <c r="Y947" s="872"/>
      <c r="Z947" s="872"/>
      <c r="AA947" s="872"/>
      <c r="AB947" s="872"/>
      <c r="AC947" s="872"/>
      <c r="AD947" s="872"/>
      <c r="AE947" s="872"/>
      <c r="AF947" s="872"/>
      <c r="AG947" s="872"/>
      <c r="AH947" s="872"/>
    </row>
    <row r="948" customFormat="false" ht="18" hidden="false" customHeight="false" outlineLevel="0" collapsed="false">
      <c r="B948" s="873"/>
      <c r="C948" s="874"/>
      <c r="D948" s="875" t="s">
        <v>892</v>
      </c>
      <c r="E948" s="867"/>
      <c r="F948" s="867"/>
      <c r="G948" s="867"/>
      <c r="H948" s="578"/>
      <c r="I948" s="410" t="n">
        <f aca="false">(IF($E1062&lt;&gt;0,$I$2,IF($H1062&lt;&gt;0,$I$2,"")))</f>
        <v>1</v>
      </c>
      <c r="K948" s="869"/>
      <c r="L948" s="869"/>
      <c r="M948" s="689"/>
      <c r="N948" s="876" t="n">
        <f aca="false">SUMIF(N951:N952,"&lt;0")+SUMIF(N954:N958,"&lt;0")+SUMIF(N960:N965,"&lt;0")+SUMIF(N967:N983,"&lt;0")+SUMIF(N989:N993,"&lt;0")+SUMIF(N995:N1000,"&lt;0")+SUMIF(N1002:N1007,"&lt;0")+SUMIF(N1015:N1016,"&lt;0")+SUMIF(N1019:N1024,"&lt;0")+SUMIF(N1026:N1031,"&lt;0")+SUMIF(N1035,"&lt;0")+SUMIF(N1037:N1043,"&lt;0")+SUMIF(N1045:N1047,"&lt;0")+SUMIF(N1049:N1052,"&lt;0")+SUMIF(N1054:N1055,"&lt;0")+SUMIF(N1058,"&lt;0")</f>
        <v>-1995393</v>
      </c>
      <c r="O948" s="411"/>
      <c r="P948" s="869"/>
      <c r="Q948" s="869"/>
      <c r="R948" s="689"/>
      <c r="S948" s="876" t="n">
        <f aca="false">SUMIF(S951:S952,"&lt;0")+SUMIF(S954:S958,"&lt;0")+SUMIF(S960:S965,"&lt;0")+SUMIF(S967:S983,"&lt;0")+SUMIF(S989:S993,"&lt;0")+SUMIF(S995:S1000,"&lt;0")+SUMIF(S1002:S1007,"&lt;0")+SUMIF(S1015:S1016,"&lt;0")+SUMIF(S1019:S1024,"&lt;0")+SUMIF(S1026:S1031,"&lt;0")+SUMIF(S1035,"&lt;0")+SUMIF(S1037:S1043,"&lt;0")+SUMIF(S1045:S1047,"&lt;0")+SUMIF(S1049:S1052,"&lt;0")+SUMIF(S1054:S1055,"&lt;0")+SUMIF(S1058,"&lt;0")</f>
        <v>-1995393</v>
      </c>
      <c r="T948" s="869"/>
      <c r="U948" s="689"/>
      <c r="V948" s="870"/>
      <c r="W948" s="877"/>
      <c r="X948" s="414" t="s">
        <v>862</v>
      </c>
      <c r="Y948" s="414" t="s">
        <v>863</v>
      </c>
      <c r="Z948" s="414" t="s">
        <v>864</v>
      </c>
      <c r="AA948" s="414" t="s">
        <v>865</v>
      </c>
      <c r="AB948" s="414" t="s">
        <v>866</v>
      </c>
      <c r="AC948" s="414" t="s">
        <v>867</v>
      </c>
      <c r="AD948" s="414" t="s">
        <v>868</v>
      </c>
      <c r="AE948" s="414" t="s">
        <v>869</v>
      </c>
      <c r="AF948" s="414" t="s">
        <v>870</v>
      </c>
      <c r="AG948" s="414" t="s">
        <v>871</v>
      </c>
      <c r="AH948" s="414" t="s">
        <v>872</v>
      </c>
      <c r="AI948" s="414" t="s">
        <v>873</v>
      </c>
      <c r="AJ948" s="414" t="s">
        <v>874</v>
      </c>
      <c r="AK948" s="414" t="s">
        <v>875</v>
      </c>
      <c r="AL948" s="414" t="s">
        <v>876</v>
      </c>
    </row>
    <row r="949" customFormat="false" ht="18.6" hidden="false" customHeight="false" outlineLevel="0" collapsed="false">
      <c r="B949" s="442"/>
      <c r="C949" s="874"/>
      <c r="D949" s="576" t="s">
        <v>877</v>
      </c>
      <c r="E949" s="867"/>
      <c r="F949" s="867"/>
      <c r="G949" s="867"/>
      <c r="H949" s="578"/>
      <c r="I949" s="410" t="n">
        <f aca="false">(IF($E1062&lt;&gt;0,$I$2,IF($H1062&lt;&gt;0,$I$2,"")))</f>
        <v>1</v>
      </c>
      <c r="K949" s="869"/>
      <c r="L949" s="869"/>
      <c r="M949" s="689"/>
      <c r="N949" s="870"/>
      <c r="O949" s="411"/>
      <c r="P949" s="869"/>
      <c r="Q949" s="869"/>
      <c r="R949" s="689"/>
      <c r="S949" s="870"/>
      <c r="T949" s="869"/>
      <c r="U949" s="689"/>
      <c r="V949" s="870"/>
      <c r="W949" s="878"/>
      <c r="X949" s="414" t="n">
        <f aca="false">[3]ОПТП!C947</f>
        <v>5532</v>
      </c>
      <c r="Y949" s="414" t="n">
        <f aca="false">[3]ОПТ!C947</f>
        <v>5532</v>
      </c>
      <c r="Z949" s="414" t="n">
        <f aca="false">[3]ОПАК!C947</f>
        <v>5532</v>
      </c>
      <c r="AA949" s="414" t="n">
        <f aca="false">[3]ОПОС!C947</f>
        <v>5532</v>
      </c>
      <c r="AB949" s="414" t="n">
        <f aca="false">[3]ОПРР!C947</f>
        <v>5532</v>
      </c>
      <c r="AC949" s="414" t="n">
        <f aca="false">[3]ОПРКИ!C947</f>
        <v>5532</v>
      </c>
      <c r="AD949" s="414" t="n">
        <f aca="false">[3]ОПРЧ!C947</f>
        <v>5532</v>
      </c>
      <c r="AE949" s="414" t="n">
        <f aca="false">[3]sheet1!C947</f>
        <v>5532</v>
      </c>
      <c r="AF949" s="414" t="n">
        <f aca="false">[3]Sheet2!C947</f>
        <v>5532</v>
      </c>
      <c r="AG949" s="414" t="n">
        <f aca="false">[3]Sheet3!C947</f>
        <v>5532</v>
      </c>
      <c r="AH949" s="414" t="n">
        <f aca="false">[3]Sheet4!C947</f>
        <v>5532</v>
      </c>
      <c r="AI949" s="414" t="n">
        <f aca="false">[3]Sheet5!C947</f>
        <v>5532</v>
      </c>
      <c r="AJ949" s="414" t="n">
        <f aca="false">[3]Sheet6!C947</f>
        <v>5532</v>
      </c>
      <c r="AK949" s="414" t="n">
        <f aca="false">[3]Sheet7!C947</f>
        <v>5532</v>
      </c>
      <c r="AL949" s="414" t="n">
        <f aca="false">[3]Sheet8!C947</f>
        <v>5532</v>
      </c>
    </row>
    <row r="950" customFormat="false" ht="18.6" hidden="false" customHeight="true" outlineLevel="0" collapsed="false">
      <c r="B950" s="582" t="n">
        <v>100</v>
      </c>
      <c r="C950" s="583" t="s">
        <v>249</v>
      </c>
      <c r="D950" s="583"/>
      <c r="E950" s="774" t="n">
        <f aca="false">SUM(E951:E952)</f>
        <v>0</v>
      </c>
      <c r="F950" s="879" t="n">
        <f aca="false">SUM(F951:F952)</f>
        <v>0</v>
      </c>
      <c r="G950" s="793" t="n">
        <f aca="false">SUM(G951:G952)</f>
        <v>0</v>
      </c>
      <c r="H950" s="793" t="n">
        <f aca="false">SUM(H951:H952)</f>
        <v>0</v>
      </c>
      <c r="I950" s="586" t="str">
        <f aca="false">(IF($E950&lt;&gt;0,$I$2,IF($H950&lt;&gt;0,$I$2,"")))</f>
        <v/>
      </c>
      <c r="J950" s="457"/>
      <c r="K950" s="880" t="n">
        <f aca="false">SUM(K951:K952)</f>
        <v>0</v>
      </c>
      <c r="L950" s="881" t="n">
        <f aca="false">SUM(L951:L952)</f>
        <v>0</v>
      </c>
      <c r="M950" s="882" t="n">
        <f aca="false">SUM(M951:M952)</f>
        <v>0</v>
      </c>
      <c r="N950" s="883" t="n">
        <f aca="false">SUM(N951:N952)</f>
        <v>0</v>
      </c>
      <c r="O950" s="457"/>
      <c r="P950" s="884"/>
      <c r="Q950" s="885"/>
      <c r="R950" s="886"/>
      <c r="S950" s="885"/>
      <c r="T950" s="885"/>
      <c r="U950" s="885"/>
      <c r="V950" s="887"/>
      <c r="W950" s="596" t="n">
        <f aca="false">S950-T950-U950-V950</f>
        <v>0</v>
      </c>
    </row>
    <row r="951" customFormat="false" ht="18.6" hidden="false" customHeight="false" outlineLevel="0" collapsed="false">
      <c r="B951" s="475"/>
      <c r="C951" s="489" t="n">
        <v>101</v>
      </c>
      <c r="D951" s="461" t="s">
        <v>531</v>
      </c>
      <c r="E951" s="462"/>
      <c r="F951" s="462" t="n">
        <f aca="false">[3]ОПТП!F951+[3]ОПТ!F951+[3]ОПАК!F951+[3]ОПОС!F951+[3]ОПРР!F951+[3]ОПРКИ!F951+[3]ОПРЧ!F951+[3]sheet1!F951+[3]Sheet2!F951+[3]Sheet3!F951+[3]Sheet4!F951+[3]Sheet5!F951+[3]Sheet6!F951+[3]Sheet7!F951+[3]Sheet8!F951+'[3]ОТЧЕТ НФ'!F951</f>
        <v>0</v>
      </c>
      <c r="G951" s="462" t="n">
        <f aca="false">[3]ОПТП!G951+[3]ОПТ!G951+[3]ОПАК!G951+[3]ОПОС!G951+[3]ОПРР!G951+[3]ОПРКИ!G951+[3]ОПРЧ!G951+[3]sheet1!G951+[3]Sheet2!G951+[3]Sheet3!G951+[3]Sheet4!G951+[3]Sheet5!G951+[3]Sheet6!G951+[3]Sheet7!G951+[3]Sheet8!G951+'[3]ОТЧЕТ НФ'!G951</f>
        <v>0</v>
      </c>
      <c r="H951" s="463" t="n">
        <f aca="false">F951+G951</f>
        <v>0</v>
      </c>
      <c r="I951" s="586" t="str">
        <f aca="false">(IF($E951&lt;&gt;0,$I$2,IF($H951&lt;&gt;0,$I$2,"")))</f>
        <v/>
      </c>
      <c r="J951" s="457"/>
      <c r="K951" s="888"/>
      <c r="L951" s="889"/>
      <c r="M951" s="594" t="n">
        <f aca="false">H951</f>
        <v>0</v>
      </c>
      <c r="N951" s="492" t="n">
        <f aca="false">K951+L951-M951</f>
        <v>0</v>
      </c>
      <c r="O951" s="457"/>
      <c r="P951" s="595"/>
      <c r="Q951" s="625"/>
      <c r="R951" s="625"/>
      <c r="S951" s="625"/>
      <c r="T951" s="625"/>
      <c r="U951" s="625"/>
      <c r="V951" s="890"/>
      <c r="W951" s="596" t="n">
        <f aca="false">S951-T951-U951-V951</f>
        <v>0</v>
      </c>
    </row>
    <row r="952" customFormat="false" ht="36" hidden="false" customHeight="true" outlineLevel="0" collapsed="false">
      <c r="A952" s="423"/>
      <c r="B952" s="475"/>
      <c r="C952" s="460" t="n">
        <v>102</v>
      </c>
      <c r="D952" s="464" t="s">
        <v>532</v>
      </c>
      <c r="E952" s="462"/>
      <c r="F952" s="462" t="n">
        <f aca="false">[3]ОПТП!F952+[3]ОПТ!F952+[3]ОПАК!F952+[3]ОПОС!F952+[3]ОПРР!F952+[3]ОПРКИ!F952+[3]ОПРЧ!F952+[3]sheet1!F952+[3]Sheet2!F952+[3]Sheet3!F952+[3]Sheet4!F952+[3]Sheet5!F952+[3]Sheet6!F952+[3]Sheet7!F952+[3]Sheet8!F952+'[3]ОТЧЕТ НФ'!F952</f>
        <v>0</v>
      </c>
      <c r="G952" s="462" t="n">
        <f aca="false">[3]ОПТП!G952+[3]ОПТ!G952+[3]ОПАК!G952+[3]ОПОС!G952+[3]ОПРР!G952+[3]ОПРКИ!G952+[3]ОПРЧ!G952+[3]sheet1!G952+[3]Sheet2!G952+[3]Sheet3!G952+[3]Sheet4!G952+[3]Sheet5!G952+[3]Sheet6!G952+[3]Sheet7!G952+[3]Sheet8!G952+'[3]ОТЧЕТ НФ'!G952</f>
        <v>0</v>
      </c>
      <c r="H952" s="463" t="n">
        <f aca="false">F952+G952</f>
        <v>0</v>
      </c>
      <c r="I952" s="586" t="str">
        <f aca="false">(IF($E952&lt;&gt;0,$I$2,IF($H952&lt;&gt;0,$I$2,"")))</f>
        <v/>
      </c>
      <c r="J952" s="457"/>
      <c r="K952" s="888"/>
      <c r="L952" s="889"/>
      <c r="M952" s="594" t="n">
        <f aca="false">H952</f>
        <v>0</v>
      </c>
      <c r="N952" s="492" t="n">
        <f aca="false">K952+L952-M952</f>
        <v>0</v>
      </c>
      <c r="O952" s="457"/>
      <c r="P952" s="595"/>
      <c r="Q952" s="625"/>
      <c r="R952" s="625"/>
      <c r="S952" s="625"/>
      <c r="T952" s="625"/>
      <c r="U952" s="625"/>
      <c r="V952" s="890"/>
      <c r="W952" s="596" t="n">
        <f aca="false">S952-T952-U952-V952</f>
        <v>0</v>
      </c>
    </row>
    <row r="953" customFormat="false" ht="18.6" hidden="false" customHeight="false" outlineLevel="0" collapsed="false">
      <c r="A953" s="423"/>
      <c r="B953" s="469" t="n">
        <v>200</v>
      </c>
      <c r="C953" s="470" t="s">
        <v>250</v>
      </c>
      <c r="D953" s="470"/>
      <c r="E953" s="485" t="n">
        <f aca="false">SUM(E954:E958)</f>
        <v>0</v>
      </c>
      <c r="F953" s="486" t="n">
        <f aca="false">SUM(F954:F958)</f>
        <v>0</v>
      </c>
      <c r="G953" s="487" t="n">
        <f aca="false">SUM(G954:G958)</f>
        <v>0</v>
      </c>
      <c r="H953" s="487" t="n">
        <f aca="false">SUM(H954:H958)</f>
        <v>0</v>
      </c>
      <c r="I953" s="586" t="str">
        <f aca="false">(IF($E953&lt;&gt;0,$I$2,IF($H953&lt;&gt;0,$I$2,"")))</f>
        <v/>
      </c>
      <c r="J953" s="457"/>
      <c r="K953" s="613" t="n">
        <f aca="false">SUM(K954:K958)</f>
        <v>0</v>
      </c>
      <c r="L953" s="614" t="n">
        <f aca="false">SUM(L954:L958)</f>
        <v>0</v>
      </c>
      <c r="M953" s="891" t="n">
        <f aca="false">SUM(M954:M958)</f>
        <v>0</v>
      </c>
      <c r="N953" s="892" t="n">
        <f aca="false">SUM(N954:N958)</f>
        <v>0</v>
      </c>
      <c r="O953" s="457"/>
      <c r="P953" s="615"/>
      <c r="Q953" s="637"/>
      <c r="R953" s="637"/>
      <c r="S953" s="637"/>
      <c r="T953" s="637"/>
      <c r="U953" s="637"/>
      <c r="V953" s="893"/>
      <c r="W953" s="596" t="n">
        <f aca="false">S953-T953-U953-V953</f>
        <v>0</v>
      </c>
    </row>
    <row r="954" customFormat="false" ht="18.6" hidden="false" customHeight="false" outlineLevel="0" collapsed="false">
      <c r="A954" s="423"/>
      <c r="B954" s="488"/>
      <c r="C954" s="489" t="n">
        <v>201</v>
      </c>
      <c r="D954" s="461" t="s">
        <v>533</v>
      </c>
      <c r="E954" s="462"/>
      <c r="F954" s="462" t="n">
        <f aca="false">[3]ОПТП!F954+[3]ОПТ!F954+[3]ОПАК!F954+[3]ОПОС!F954+[3]ОПРР!F954+[3]ОПРКИ!F954+[3]ОПРЧ!F954+[3]sheet1!F954+[3]Sheet2!F954+[3]Sheet3!F954+[3]Sheet4!F954+[3]Sheet5!F954+[3]Sheet6!F954+[3]Sheet7!F954+[3]Sheet8!F954+'[3]ОТЧЕТ НФ'!F954</f>
        <v>0</v>
      </c>
      <c r="G954" s="462" t="n">
        <f aca="false">[3]ОПТП!G954+[3]ОПТ!G954+[3]ОПАК!G954+[3]ОПОС!G954+[3]ОПРР!G954+[3]ОПРКИ!G954+[3]ОПРЧ!G954+[3]sheet1!G954+[3]Sheet2!G954+[3]Sheet3!G954+[3]Sheet4!G954+[3]Sheet5!G954+[3]Sheet6!G954+[3]Sheet7!G954+[3]Sheet8!G954+'[3]ОТЧЕТ НФ'!G954</f>
        <v>0</v>
      </c>
      <c r="H954" s="463" t="n">
        <f aca="false">F954+G954</f>
        <v>0</v>
      </c>
      <c r="I954" s="586" t="str">
        <f aca="false">(IF($E954&lt;&gt;0,$I$2,IF($H954&lt;&gt;0,$I$2,"")))</f>
        <v/>
      </c>
      <c r="J954" s="457"/>
      <c r="K954" s="888"/>
      <c r="L954" s="889"/>
      <c r="M954" s="594" t="n">
        <f aca="false">H954</f>
        <v>0</v>
      </c>
      <c r="N954" s="492" t="n">
        <f aca="false">K954+L954-M954</f>
        <v>0</v>
      </c>
      <c r="O954" s="457"/>
      <c r="P954" s="595"/>
      <c r="Q954" s="625"/>
      <c r="R954" s="625"/>
      <c r="S954" s="625"/>
      <c r="T954" s="625"/>
      <c r="U954" s="625"/>
      <c r="V954" s="890"/>
      <c r="W954" s="596" t="n">
        <f aca="false">S954-T954-U954-V954</f>
        <v>0</v>
      </c>
    </row>
    <row r="955" customFormat="false" ht="18.6" hidden="false" customHeight="false" outlineLevel="0" collapsed="false">
      <c r="A955" s="423"/>
      <c r="B955" s="459"/>
      <c r="C955" s="460" t="n">
        <v>202</v>
      </c>
      <c r="D955" s="490" t="s">
        <v>534</v>
      </c>
      <c r="E955" s="462"/>
      <c r="F955" s="462" t="n">
        <f aca="false">[3]ОПТП!F955+[3]ОПТ!F955+[3]ОПАК!F955+[3]ОПОС!F955+[3]ОПРР!F955+[3]ОПРКИ!F955+[3]ОПРЧ!F955+[3]sheet1!F955+[3]Sheet2!F955+[3]Sheet3!F955+[3]Sheet4!F955+[3]Sheet5!F955+[3]Sheet6!F955+[3]Sheet7!F955+[3]Sheet8!F955+'[3]ОТЧЕТ НФ'!F955</f>
        <v>0</v>
      </c>
      <c r="G955" s="462" t="n">
        <f aca="false">[3]ОПТП!G955+[3]ОПТ!G955+[3]ОПАК!G955+[3]ОПОС!G955+[3]ОПРР!G955+[3]ОПРКИ!G955+[3]ОПРЧ!G955+[3]sheet1!G955+[3]Sheet2!G955+[3]Sheet3!G955+[3]Sheet4!G955+[3]Sheet5!G955+[3]Sheet6!G955+[3]Sheet7!G955+[3]Sheet8!G955+'[3]ОТЧЕТ НФ'!G955</f>
        <v>0</v>
      </c>
      <c r="H955" s="463" t="n">
        <f aca="false">F955+G955</f>
        <v>0</v>
      </c>
      <c r="I955" s="586" t="str">
        <f aca="false">(IF($E955&lt;&gt;0,$I$2,IF($H955&lt;&gt;0,$I$2,"")))</f>
        <v/>
      </c>
      <c r="J955" s="457"/>
      <c r="K955" s="888"/>
      <c r="L955" s="889"/>
      <c r="M955" s="594" t="n">
        <f aca="false">H955</f>
        <v>0</v>
      </c>
      <c r="N955" s="492" t="n">
        <f aca="false">K955+L955-M955</f>
        <v>0</v>
      </c>
      <c r="O955" s="457"/>
      <c r="P955" s="595"/>
      <c r="Q955" s="625"/>
      <c r="R955" s="625"/>
      <c r="S955" s="625"/>
      <c r="T955" s="625"/>
      <c r="U955" s="625"/>
      <c r="V955" s="890"/>
      <c r="W955" s="596" t="n">
        <f aca="false">S955-T955-U955-V955</f>
        <v>0</v>
      </c>
    </row>
    <row r="956" customFormat="false" ht="18.6" hidden="false" customHeight="false" outlineLevel="0" collapsed="false">
      <c r="A956" s="423"/>
      <c r="B956" s="459"/>
      <c r="C956" s="460" t="n">
        <v>205</v>
      </c>
      <c r="D956" s="490" t="s">
        <v>535</v>
      </c>
      <c r="E956" s="462"/>
      <c r="F956" s="462" t="n">
        <f aca="false">[3]ОПТП!F956+[3]ОПТ!F956+[3]ОПАК!F956+[3]ОПОС!F956+[3]ОПРР!F956+[3]ОПРКИ!F956+[3]ОПРЧ!F956+[3]sheet1!F956+[3]Sheet2!F956+[3]Sheet3!F956+[3]Sheet4!F956+[3]Sheet5!F956+[3]Sheet6!F956+[3]Sheet7!F956+[3]Sheet8!F956+'[3]ОТЧЕТ НФ'!F956</f>
        <v>0</v>
      </c>
      <c r="G956" s="462" t="n">
        <f aca="false">[3]ОПТП!G956+[3]ОПТ!G956+[3]ОПАК!G956+[3]ОПОС!G956+[3]ОПРР!G956+[3]ОПРКИ!G956+[3]ОПРЧ!G956+[3]sheet1!G956+[3]Sheet2!G956+[3]Sheet3!G956+[3]Sheet4!G956+[3]Sheet5!G956+[3]Sheet6!G956+[3]Sheet7!G956+[3]Sheet8!G956+'[3]ОТЧЕТ НФ'!G956</f>
        <v>0</v>
      </c>
      <c r="H956" s="463" t="n">
        <f aca="false">F956+G956</f>
        <v>0</v>
      </c>
      <c r="I956" s="586" t="str">
        <f aca="false">(IF($E956&lt;&gt;0,$I$2,IF($H956&lt;&gt;0,$I$2,"")))</f>
        <v/>
      </c>
      <c r="J956" s="457"/>
      <c r="K956" s="888"/>
      <c r="L956" s="889"/>
      <c r="M956" s="594" t="n">
        <f aca="false">H956</f>
        <v>0</v>
      </c>
      <c r="N956" s="492" t="n">
        <f aca="false">K956+L956-M956</f>
        <v>0</v>
      </c>
      <c r="O956" s="457"/>
      <c r="P956" s="595"/>
      <c r="Q956" s="625"/>
      <c r="R956" s="625"/>
      <c r="S956" s="625"/>
      <c r="T956" s="625"/>
      <c r="U956" s="625"/>
      <c r="V956" s="890"/>
      <c r="W956" s="596" t="n">
        <f aca="false">S956-T956-U956-V956</f>
        <v>0</v>
      </c>
    </row>
    <row r="957" customFormat="false" ht="18.6" hidden="false" customHeight="false" outlineLevel="0" collapsed="false">
      <c r="A957" s="423"/>
      <c r="B957" s="459"/>
      <c r="C957" s="460" t="n">
        <v>208</v>
      </c>
      <c r="D957" s="603" t="s">
        <v>536</v>
      </c>
      <c r="E957" s="462"/>
      <c r="F957" s="462" t="n">
        <f aca="false">[3]ОПТП!F957+[3]ОПТ!F957+[3]ОПАК!F957+[3]ОПОС!F957+[3]ОПРР!F957+[3]ОПРКИ!F957+[3]ОПРЧ!F957+[3]sheet1!F957+[3]Sheet2!F957+[3]Sheet3!F957+[3]Sheet4!F957+[3]Sheet5!F957+[3]Sheet6!F957+[3]Sheet7!F957+[3]Sheet8!F957+'[3]ОТЧЕТ НФ'!F957</f>
        <v>0</v>
      </c>
      <c r="G957" s="462" t="n">
        <f aca="false">[3]ОПТП!G957+[3]ОПТ!G957+[3]ОПАК!G957+[3]ОПОС!G957+[3]ОПРР!G957+[3]ОПРКИ!G957+[3]ОПРЧ!G957+[3]sheet1!G957+[3]Sheet2!G957+[3]Sheet3!G957+[3]Sheet4!G957+[3]Sheet5!G957+[3]Sheet6!G957+[3]Sheet7!G957+[3]Sheet8!G957+'[3]ОТЧЕТ НФ'!G957</f>
        <v>0</v>
      </c>
      <c r="H957" s="463" t="n">
        <f aca="false">F957+G957</f>
        <v>0</v>
      </c>
      <c r="I957" s="586" t="str">
        <f aca="false">(IF($E957&lt;&gt;0,$I$2,IF($H957&lt;&gt;0,$I$2,"")))</f>
        <v/>
      </c>
      <c r="J957" s="457"/>
      <c r="K957" s="888"/>
      <c r="L957" s="889"/>
      <c r="M957" s="594" t="n">
        <f aca="false">H957</f>
        <v>0</v>
      </c>
      <c r="N957" s="492" t="n">
        <f aca="false">K957+L957-M957</f>
        <v>0</v>
      </c>
      <c r="O957" s="457"/>
      <c r="P957" s="595"/>
      <c r="Q957" s="625"/>
      <c r="R957" s="625"/>
      <c r="S957" s="625"/>
      <c r="T957" s="625"/>
      <c r="U957" s="625"/>
      <c r="V957" s="890"/>
      <c r="W957" s="596" t="n">
        <f aca="false">S957-T957-U957-V957</f>
        <v>0</v>
      </c>
    </row>
    <row r="958" customFormat="false" ht="18.6" hidden="false" customHeight="false" outlineLevel="0" collapsed="false">
      <c r="A958" s="423"/>
      <c r="B958" s="488"/>
      <c r="C958" s="481" t="n">
        <v>209</v>
      </c>
      <c r="D958" s="496" t="s">
        <v>537</v>
      </c>
      <c r="E958" s="462"/>
      <c r="F958" s="462" t="n">
        <f aca="false">[3]ОПТП!F958+[3]ОПТ!F958+[3]ОПАК!F958+[3]ОПОС!F958+[3]ОПРР!F958+[3]ОПРКИ!F958+[3]ОПРЧ!F958+[3]sheet1!F958+[3]Sheet2!F958+[3]Sheet3!F958+[3]Sheet4!F958+[3]Sheet5!F958+[3]Sheet6!F958+[3]Sheet7!F958+[3]Sheet8!F958+'[3]ОТЧЕТ НФ'!F958</f>
        <v>0</v>
      </c>
      <c r="G958" s="462" t="n">
        <f aca="false">[3]ОПТП!G958+[3]ОПТ!G958+[3]ОПАК!G958+[3]ОПОС!G958+[3]ОПРР!G958+[3]ОПРКИ!G958+[3]ОПРЧ!G958+[3]sheet1!G958+[3]Sheet2!G958+[3]Sheet3!G958+[3]Sheet4!G958+[3]Sheet5!G958+[3]Sheet6!G958+[3]Sheet7!G958+[3]Sheet8!G958+'[3]ОТЧЕТ НФ'!G958</f>
        <v>0</v>
      </c>
      <c r="H958" s="463" t="n">
        <f aca="false">F958+G958</f>
        <v>0</v>
      </c>
      <c r="I958" s="586" t="str">
        <f aca="false">(IF($E958&lt;&gt;0,$I$2,IF($H958&lt;&gt;0,$I$2,"")))</f>
        <v/>
      </c>
      <c r="J958" s="457"/>
      <c r="K958" s="888"/>
      <c r="L958" s="889"/>
      <c r="M958" s="594" t="n">
        <f aca="false">H958</f>
        <v>0</v>
      </c>
      <c r="N958" s="492" t="n">
        <f aca="false">K958+L958-M958</f>
        <v>0</v>
      </c>
      <c r="O958" s="457"/>
      <c r="P958" s="595"/>
      <c r="Q958" s="625"/>
      <c r="R958" s="625"/>
      <c r="S958" s="625"/>
      <c r="T958" s="625"/>
      <c r="U958" s="625"/>
      <c r="V958" s="890"/>
      <c r="W958" s="596" t="n">
        <f aca="false">S958-T958-U958-V958</f>
        <v>0</v>
      </c>
    </row>
    <row r="959" customFormat="false" ht="18.6" hidden="false" customHeight="false" outlineLevel="0" collapsed="false">
      <c r="A959" s="423"/>
      <c r="B959" s="469" t="n">
        <v>500</v>
      </c>
      <c r="C959" s="500" t="s">
        <v>251</v>
      </c>
      <c r="D959" s="500"/>
      <c r="E959" s="485" t="n">
        <f aca="false">SUM(E960:E964)</f>
        <v>0</v>
      </c>
      <c r="F959" s="486" t="n">
        <f aca="false">SUM(F960:F964)</f>
        <v>0</v>
      </c>
      <c r="G959" s="487" t="n">
        <f aca="false">SUM(G960:G964)</f>
        <v>0</v>
      </c>
      <c r="H959" s="487" t="n">
        <f aca="false">SUM(H960:H964)</f>
        <v>0</v>
      </c>
      <c r="I959" s="586" t="str">
        <f aca="false">(IF($E959&lt;&gt;0,$I$2,IF($H959&lt;&gt;0,$I$2,"")))</f>
        <v/>
      </c>
      <c r="J959" s="457"/>
      <c r="K959" s="613" t="n">
        <f aca="false">SUM(K960:K964)</f>
        <v>0</v>
      </c>
      <c r="L959" s="614" t="n">
        <f aca="false">SUM(L960:L964)</f>
        <v>0</v>
      </c>
      <c r="M959" s="891" t="n">
        <f aca="false">SUM(M960:M964)</f>
        <v>0</v>
      </c>
      <c r="N959" s="892" t="n">
        <f aca="false">SUM(N960:N964)</f>
        <v>0</v>
      </c>
      <c r="O959" s="457"/>
      <c r="P959" s="615"/>
      <c r="Q959" s="637"/>
      <c r="R959" s="625"/>
      <c r="S959" s="637"/>
      <c r="T959" s="637"/>
      <c r="U959" s="637"/>
      <c r="V959" s="893"/>
      <c r="W959" s="596" t="n">
        <f aca="false">S959-T959-U959-V959</f>
        <v>0</v>
      </c>
    </row>
    <row r="960" customFormat="false" ht="18.6" hidden="false" customHeight="false" outlineLevel="0" collapsed="false">
      <c r="A960" s="423"/>
      <c r="B960" s="488"/>
      <c r="C960" s="604" t="n">
        <v>551</v>
      </c>
      <c r="D960" s="605" t="s">
        <v>538</v>
      </c>
      <c r="E960" s="462"/>
      <c r="F960" s="462" t="n">
        <f aca="false">[3]ОПТП!F960+[3]ОПТ!F960+[3]ОПАК!F960+[3]ОПОС!F960+[3]ОПРР!F960+[3]ОПРКИ!F960+[3]ОПРЧ!F960+[3]sheet1!F960+[3]Sheet2!F960+[3]Sheet3!F960+[3]Sheet4!F960+[3]Sheet5!F960+[3]Sheet6!F960+[3]Sheet7!F960+[3]Sheet8!F960+'[3]ОТЧЕТ НФ'!F960</f>
        <v>0</v>
      </c>
      <c r="G960" s="462" t="n">
        <f aca="false">[3]ОПТП!G960+[3]ОПТ!G960+[3]ОПАК!G960+[3]ОПОС!G960+[3]ОПРР!G960+[3]ОПРКИ!G960+[3]ОПРЧ!G960+[3]sheet1!G960+[3]Sheet2!G960+[3]Sheet3!G960+[3]Sheet4!G960+[3]Sheet5!G960+[3]Sheet6!G960+[3]Sheet7!G960+[3]Sheet8!G960+'[3]ОТЧЕТ НФ'!G960</f>
        <v>0</v>
      </c>
      <c r="H960" s="463" t="n">
        <f aca="false">F960+G960</f>
        <v>0</v>
      </c>
      <c r="I960" s="586" t="str">
        <f aca="false">(IF($E960&lt;&gt;0,$I$2,IF($H960&lt;&gt;0,$I$2,"")))</f>
        <v/>
      </c>
      <c r="J960" s="457"/>
      <c r="K960" s="888"/>
      <c r="L960" s="889"/>
      <c r="M960" s="594" t="n">
        <f aca="false">H960</f>
        <v>0</v>
      </c>
      <c r="N960" s="492" t="n">
        <f aca="false">K960+L960-M960</f>
        <v>0</v>
      </c>
      <c r="O960" s="457"/>
      <c r="P960" s="595"/>
      <c r="Q960" s="625"/>
      <c r="R960" s="625"/>
      <c r="S960" s="625"/>
      <c r="T960" s="625"/>
      <c r="U960" s="625"/>
      <c r="V960" s="890"/>
      <c r="W960" s="596" t="n">
        <f aca="false">S960-T960-U960-V960</f>
        <v>0</v>
      </c>
    </row>
    <row r="961" customFormat="false" ht="18.6" hidden="false" customHeight="false" outlineLevel="0" collapsed="false">
      <c r="A961" s="510" t="n">
        <v>5</v>
      </c>
      <c r="B961" s="488"/>
      <c r="C961" s="606" t="n">
        <f aca="false">C960+1</f>
        <v>552</v>
      </c>
      <c r="D961" s="607" t="s">
        <v>539</v>
      </c>
      <c r="E961" s="462"/>
      <c r="F961" s="462" t="n">
        <f aca="false">[3]ОПТП!F961+[3]ОПТ!F961+[3]ОПАК!F961+[3]ОПОС!F961+[3]ОПРР!F961+[3]ОПРКИ!F961+[3]ОПРЧ!F961+[3]sheet1!F961+[3]Sheet2!F961+[3]Sheet3!F961+[3]Sheet4!F961+[3]Sheet5!F961+[3]Sheet6!F961+[3]Sheet7!F961+[3]Sheet8!F961+'[3]ОТЧЕТ НФ'!F961</f>
        <v>0</v>
      </c>
      <c r="G961" s="462" t="n">
        <f aca="false">[3]ОПТП!G961+[3]ОПТ!G961+[3]ОПАК!G961+[3]ОПОС!G961+[3]ОПРР!G961+[3]ОПРКИ!G961+[3]ОПРЧ!G961+[3]sheet1!G961+[3]Sheet2!G961+[3]Sheet3!G961+[3]Sheet4!G961+[3]Sheet5!G961+[3]Sheet6!G961+[3]Sheet7!G961+[3]Sheet8!G961+'[3]ОТЧЕТ НФ'!G961</f>
        <v>0</v>
      </c>
      <c r="H961" s="463" t="n">
        <f aca="false">F961+G961</f>
        <v>0</v>
      </c>
      <c r="I961" s="586" t="str">
        <f aca="false">(IF($E961&lt;&gt;0,$I$2,IF($H961&lt;&gt;0,$I$2,"")))</f>
        <v/>
      </c>
      <c r="J961" s="457"/>
      <c r="K961" s="888"/>
      <c r="L961" s="889"/>
      <c r="M961" s="594" t="n">
        <f aca="false">H961</f>
        <v>0</v>
      </c>
      <c r="N961" s="492" t="n">
        <f aca="false">K961+L961-M961</f>
        <v>0</v>
      </c>
      <c r="O961" s="457"/>
      <c r="P961" s="595"/>
      <c r="Q961" s="625"/>
      <c r="R961" s="625"/>
      <c r="S961" s="625"/>
      <c r="T961" s="625"/>
      <c r="U961" s="625"/>
      <c r="V961" s="890"/>
      <c r="W961" s="596" t="n">
        <f aca="false">S961-T961-U961-V961</f>
        <v>0</v>
      </c>
    </row>
    <row r="962" customFormat="false" ht="18.6" hidden="false" customHeight="false" outlineLevel="0" collapsed="false">
      <c r="A962" s="511" t="n">
        <v>10</v>
      </c>
      <c r="B962" s="488"/>
      <c r="C962" s="606" t="n">
        <v>560</v>
      </c>
      <c r="D962" s="608" t="s">
        <v>540</v>
      </c>
      <c r="E962" s="462"/>
      <c r="F962" s="462" t="n">
        <f aca="false">[3]ОПТП!F962+[3]ОПТ!F962+[3]ОПАК!F962+[3]ОПОС!F962+[3]ОПРР!F962+[3]ОПРКИ!F962+[3]ОПРЧ!F962+[3]sheet1!F962+[3]Sheet2!F962+[3]Sheet3!F962+[3]Sheet4!F962+[3]Sheet5!F962+[3]Sheet6!F962+[3]Sheet7!F962+[3]Sheet8!F962+'[3]ОТЧЕТ НФ'!F962</f>
        <v>0</v>
      </c>
      <c r="G962" s="462" t="n">
        <f aca="false">[3]ОПТП!G962+[3]ОПТ!G962+[3]ОПАК!G962+[3]ОПОС!G962+[3]ОПРР!G962+[3]ОПРКИ!G962+[3]ОПРЧ!G962+[3]sheet1!G962+[3]Sheet2!G962+[3]Sheet3!G962+[3]Sheet4!G962+[3]Sheet5!G962+[3]Sheet6!G962+[3]Sheet7!G962+[3]Sheet8!G962+'[3]ОТЧЕТ НФ'!G962</f>
        <v>0</v>
      </c>
      <c r="H962" s="463" t="n">
        <f aca="false">F962+G962</f>
        <v>0</v>
      </c>
      <c r="I962" s="586" t="str">
        <f aca="false">(IF($E962&lt;&gt;0,$I$2,IF($H962&lt;&gt;0,$I$2,"")))</f>
        <v/>
      </c>
      <c r="J962" s="457"/>
      <c r="K962" s="888"/>
      <c r="L962" s="889"/>
      <c r="M962" s="594" t="n">
        <f aca="false">H962</f>
        <v>0</v>
      </c>
      <c r="N962" s="492" t="n">
        <f aca="false">K962+L962-M962</f>
        <v>0</v>
      </c>
      <c r="O962" s="457"/>
      <c r="P962" s="595"/>
      <c r="Q962" s="625"/>
      <c r="R962" s="625"/>
      <c r="S962" s="625"/>
      <c r="T962" s="625"/>
      <c r="U962" s="625"/>
      <c r="V962" s="890"/>
      <c r="W962" s="596" t="n">
        <f aca="false">S962-T962-U962-V962</f>
        <v>0</v>
      </c>
    </row>
    <row r="963" customFormat="false" ht="18.6" hidden="false" customHeight="false" outlineLevel="0" collapsed="false">
      <c r="A963" s="511" t="n">
        <v>15</v>
      </c>
      <c r="B963" s="488"/>
      <c r="C963" s="606" t="n">
        <v>580</v>
      </c>
      <c r="D963" s="607" t="s">
        <v>541</v>
      </c>
      <c r="E963" s="462"/>
      <c r="F963" s="462" t="n">
        <f aca="false">[3]ОПТП!F963+[3]ОПТ!F963+[3]ОПАК!F963+[3]ОПОС!F963+[3]ОПРР!F963+[3]ОПРКИ!F963+[3]ОПРЧ!F963+[3]sheet1!F963+[3]Sheet2!F963+[3]Sheet3!F963+[3]Sheet4!F963+[3]Sheet5!F963+[3]Sheet6!F963+[3]Sheet7!F963+[3]Sheet8!F963+'[3]ОТЧЕТ НФ'!F963</f>
        <v>0</v>
      </c>
      <c r="G963" s="462" t="n">
        <f aca="false">[3]ОПТП!G963+[3]ОПТ!G963+[3]ОПАК!G963+[3]ОПОС!G963+[3]ОПРР!G963+[3]ОПРКИ!G963+[3]ОПРЧ!G963+[3]sheet1!G963+[3]Sheet2!G963+[3]Sheet3!G963+[3]Sheet4!G963+[3]Sheet5!G963+[3]Sheet6!G963+[3]Sheet7!G963+[3]Sheet8!G963+'[3]ОТЧЕТ НФ'!G963</f>
        <v>0</v>
      </c>
      <c r="H963" s="463" t="n">
        <f aca="false">F963+G963</f>
        <v>0</v>
      </c>
      <c r="I963" s="586" t="str">
        <f aca="false">(IF($E963&lt;&gt;0,$I$2,IF($H963&lt;&gt;0,$I$2,"")))</f>
        <v/>
      </c>
      <c r="J963" s="457"/>
      <c r="K963" s="888"/>
      <c r="L963" s="889"/>
      <c r="M963" s="594" t="n">
        <f aca="false">H963</f>
        <v>0</v>
      </c>
      <c r="N963" s="492" t="n">
        <f aca="false">K963+L963-M963</f>
        <v>0</v>
      </c>
      <c r="O963" s="457"/>
      <c r="P963" s="595"/>
      <c r="Q963" s="625"/>
      <c r="R963" s="625"/>
      <c r="S963" s="625"/>
      <c r="T963" s="625"/>
      <c r="U963" s="625"/>
      <c r="V963" s="890"/>
      <c r="W963" s="596" t="n">
        <f aca="false">S963-T963-U963-V963</f>
        <v>0</v>
      </c>
    </row>
    <row r="964" customFormat="false" ht="32.4" hidden="false" customHeight="false" outlineLevel="0" collapsed="false">
      <c r="A964" s="510" t="n">
        <v>35</v>
      </c>
      <c r="B964" s="488"/>
      <c r="C964" s="609" t="n">
        <v>590</v>
      </c>
      <c r="D964" s="610" t="s">
        <v>542</v>
      </c>
      <c r="E964" s="462"/>
      <c r="F964" s="462" t="n">
        <f aca="false">[3]ОПТП!F964+[3]ОПТ!F964+[3]ОПАК!F964+[3]ОПОС!F964+[3]ОПРР!F964+[3]ОПРКИ!F964+[3]ОПРЧ!F964+[3]sheet1!F964+[3]Sheet2!F964+[3]Sheet3!F964+[3]Sheet4!F964+[3]Sheet5!F964+[3]Sheet6!F964+[3]Sheet7!F964+[3]Sheet8!F964+'[3]ОТЧЕТ НФ'!F964</f>
        <v>0</v>
      </c>
      <c r="G964" s="462" t="n">
        <f aca="false">[3]ОПТП!G964+[3]ОПТ!G964+[3]ОПАК!G964+[3]ОПОС!G964+[3]ОПРР!G964+[3]ОПРКИ!G964+[3]ОПРЧ!G964+[3]sheet1!G964+[3]Sheet2!G964+[3]Sheet3!G964+[3]Sheet4!G964+[3]Sheet5!G964+[3]Sheet6!G964+[3]Sheet7!G964+[3]Sheet8!G964+'[3]ОТЧЕТ НФ'!G964</f>
        <v>0</v>
      </c>
      <c r="H964" s="463" t="n">
        <f aca="false">F964+G964</f>
        <v>0</v>
      </c>
      <c r="I964" s="586" t="str">
        <f aca="false">(IF($E964&lt;&gt;0,$I$2,IF($H964&lt;&gt;0,$I$2,"")))</f>
        <v/>
      </c>
      <c r="J964" s="457"/>
      <c r="K964" s="888"/>
      <c r="L964" s="889"/>
      <c r="M964" s="594" t="n">
        <f aca="false">H964</f>
        <v>0</v>
      </c>
      <c r="N964" s="492" t="n">
        <f aca="false">K964+L964-M964</f>
        <v>0</v>
      </c>
      <c r="O964" s="457"/>
      <c r="P964" s="595"/>
      <c r="Q964" s="625"/>
      <c r="R964" s="625"/>
      <c r="S964" s="625"/>
      <c r="T964" s="625"/>
      <c r="U964" s="625"/>
      <c r="V964" s="890"/>
      <c r="W964" s="596" t="n">
        <f aca="false">S964-T964-U964-V964</f>
        <v>0</v>
      </c>
    </row>
    <row r="965" customFormat="false" ht="18.6" hidden="false" customHeight="false" outlineLevel="0" collapsed="false">
      <c r="A965" s="511" t="n">
        <v>40</v>
      </c>
      <c r="B965" s="469" t="n">
        <v>800</v>
      </c>
      <c r="C965" s="500" t="s">
        <v>878</v>
      </c>
      <c r="D965" s="500"/>
      <c r="E965" s="485"/>
      <c r="F965" s="462" t="n">
        <f aca="false">[3]ОПТП!F965+[3]ОПТ!F965+[3]ОПАК!F965+[3]ОПОС!F965+[3]ОПРР!F965+[3]ОПРКИ!F965+[3]ОПРЧ!F965+[3]sheet1!F965+[3]Sheet2!F965+[3]Sheet3!F965+[3]Sheet4!F965+[3]Sheet5!F965+[3]Sheet6!F965+[3]Sheet7!F965+[3]Sheet8!F965+'[3]ОТЧЕТ НФ'!F965</f>
        <v>0</v>
      </c>
      <c r="G965" s="462" t="n">
        <f aca="false">[3]ОПТП!G965+[3]ОПТ!G965+[3]ОПАК!G965+[3]ОПОС!G965+[3]ОПРР!G965+[3]ОПРКИ!G965+[3]ОПРЧ!G965+[3]sheet1!G965+[3]Sheet2!G965+[3]Sheet3!G965+[3]Sheet4!G965+[3]Sheet5!G965+[3]Sheet6!G965+[3]Sheet7!G965+[3]Sheet8!G965+'[3]ОТЧЕТ НФ'!G965</f>
        <v>0</v>
      </c>
      <c r="H965" s="463" t="n">
        <f aca="false">F965+G965</f>
        <v>0</v>
      </c>
      <c r="I965" s="586" t="str">
        <f aca="false">(IF($E965&lt;&gt;0,$I$2,IF($H965&lt;&gt;0,$I$2,"")))</f>
        <v/>
      </c>
      <c r="J965" s="457"/>
      <c r="K965" s="894"/>
      <c r="L965" s="895"/>
      <c r="M965" s="594" t="n">
        <f aca="false">H965</f>
        <v>0</v>
      </c>
      <c r="N965" s="492" t="n">
        <f aca="false">K965+L965-M965</f>
        <v>0</v>
      </c>
      <c r="O965" s="457"/>
      <c r="P965" s="615"/>
      <c r="Q965" s="637"/>
      <c r="R965" s="625"/>
      <c r="S965" s="625"/>
      <c r="T965" s="637"/>
      <c r="U965" s="625"/>
      <c r="V965" s="890"/>
      <c r="W965" s="596" t="n">
        <f aca="false">S965-T965-U965-V965</f>
        <v>0</v>
      </c>
    </row>
    <row r="966" customFormat="false" ht="18.6" hidden="false" customHeight="false" outlineLevel="0" collapsed="false">
      <c r="A966" s="511" t="n">
        <v>45</v>
      </c>
      <c r="B966" s="469" t="n">
        <v>1000</v>
      </c>
      <c r="C966" s="484" t="s">
        <v>253</v>
      </c>
      <c r="D966" s="484"/>
      <c r="E966" s="485" t="n">
        <f aca="false">SUM(E967:E983)</f>
        <v>0</v>
      </c>
      <c r="F966" s="486" t="n">
        <f aca="false">SUM(F967:F983)</f>
        <v>0</v>
      </c>
      <c r="G966" s="487" t="n">
        <f aca="false">SUM(G967:G983)</f>
        <v>0</v>
      </c>
      <c r="H966" s="487" t="n">
        <f aca="false">SUM(H967:H983)</f>
        <v>0</v>
      </c>
      <c r="I966" s="586" t="str">
        <f aca="false">(IF($E966&lt;&gt;0,$I$2,IF($H966&lt;&gt;0,$I$2,"")))</f>
        <v/>
      </c>
      <c r="J966" s="457"/>
      <c r="K966" s="613" t="n">
        <f aca="false">SUM(K967:K983)</f>
        <v>0</v>
      </c>
      <c r="L966" s="614" t="n">
        <f aca="false">SUM(L967:L983)</f>
        <v>0</v>
      </c>
      <c r="M966" s="891" t="n">
        <f aca="false">SUM(M967:M983)</f>
        <v>0</v>
      </c>
      <c r="N966" s="892" t="n">
        <f aca="false">SUM(N967:N983)</f>
        <v>0</v>
      </c>
      <c r="O966" s="457"/>
      <c r="P966" s="613" t="n">
        <f aca="false">SUM(P967:P983)</f>
        <v>0</v>
      </c>
      <c r="Q966" s="614" t="n">
        <f aca="false">SUM(Q967:Q983)</f>
        <v>0</v>
      </c>
      <c r="R966" s="614" t="n">
        <f aca="false">SUM(R967:R983)</f>
        <v>0</v>
      </c>
      <c r="S966" s="614" t="n">
        <f aca="false">SUM(S967:S983)</f>
        <v>0</v>
      </c>
      <c r="T966" s="614" t="n">
        <f aca="false">SUM(T967:T983)</f>
        <v>0</v>
      </c>
      <c r="U966" s="614" t="n">
        <f aca="false">SUM(U967:U983)</f>
        <v>0</v>
      </c>
      <c r="V966" s="892" t="n">
        <f aca="false">SUM(V967:V983)</f>
        <v>0</v>
      </c>
      <c r="W966" s="596" t="n">
        <f aca="false">S966-T966-U966-V966</f>
        <v>0</v>
      </c>
    </row>
    <row r="967" customFormat="false" ht="18.6" hidden="false" customHeight="false" outlineLevel="0" collapsed="false">
      <c r="A967" s="511" t="n">
        <v>50</v>
      </c>
      <c r="B967" s="459"/>
      <c r="C967" s="489" t="n">
        <v>1011</v>
      </c>
      <c r="D967" s="616" t="s">
        <v>543</v>
      </c>
      <c r="E967" s="462"/>
      <c r="F967" s="462" t="n">
        <f aca="false">[3]ОПТП!F967+[3]ОПТ!F967+[3]ОПАК!F967+[3]ОПОС!F967+[3]ОПРР!F967+[3]ОПРКИ!F967+[3]ОПРЧ!F967+[3]sheet1!F967+[3]Sheet2!F967+[3]Sheet3!F967+[3]Sheet4!F967+[3]Sheet5!F967+[3]Sheet6!F967+[3]Sheet7!F967+[3]Sheet8!F967+'[3]ОТЧЕТ НФ'!F967</f>
        <v>0</v>
      </c>
      <c r="G967" s="462" t="n">
        <f aca="false">[3]ОПТП!G967+[3]ОПТ!G967+[3]ОПАК!G967+[3]ОПОС!G967+[3]ОПРР!G967+[3]ОПРКИ!G967+[3]ОПРЧ!G967+[3]sheet1!G967+[3]Sheet2!G967+[3]Sheet3!G967+[3]Sheet4!G967+[3]Sheet5!G967+[3]Sheet6!G967+[3]Sheet7!G967+[3]Sheet8!G967+'[3]ОТЧЕТ НФ'!G967</f>
        <v>0</v>
      </c>
      <c r="H967" s="463" t="n">
        <f aca="false">F967+G967</f>
        <v>0</v>
      </c>
      <c r="I967" s="586" t="str">
        <f aca="false">(IF($E967&lt;&gt;0,$I$2,IF($H967&lt;&gt;0,$I$2,"")))</f>
        <v/>
      </c>
      <c r="J967" s="457"/>
      <c r="K967" s="888"/>
      <c r="L967" s="889"/>
      <c r="M967" s="594" t="n">
        <f aca="false">H967</f>
        <v>0</v>
      </c>
      <c r="N967" s="492" t="n">
        <f aca="false">K967+L967-M967</f>
        <v>0</v>
      </c>
      <c r="O967" s="457"/>
      <c r="P967" s="888"/>
      <c r="Q967" s="889"/>
      <c r="R967" s="594" t="n">
        <f aca="false">+IF(+(K967+L967)&gt;=H967,+L967,+(+H967-K967))</f>
        <v>0</v>
      </c>
      <c r="S967" s="594" t="n">
        <f aca="false">P967+Q967-R967</f>
        <v>0</v>
      </c>
      <c r="T967" s="889"/>
      <c r="U967" s="889"/>
      <c r="V967" s="896"/>
      <c r="W967" s="596" t="n">
        <f aca="false">S967-T967-U967-V967</f>
        <v>0</v>
      </c>
    </row>
    <row r="968" customFormat="false" ht="18.6" hidden="false" customHeight="false" outlineLevel="0" collapsed="false">
      <c r="A968" s="511" t="n">
        <v>55</v>
      </c>
      <c r="B968" s="459"/>
      <c r="C968" s="460" t="n">
        <v>1012</v>
      </c>
      <c r="D968" s="490" t="s">
        <v>544</v>
      </c>
      <c r="E968" s="462"/>
      <c r="F968" s="462" t="n">
        <f aca="false">[3]ОПТП!F968+[3]ОПТ!F968+[3]ОПАК!F968+[3]ОПОС!F968+[3]ОПРР!F968+[3]ОПРКИ!F968+[3]ОПРЧ!F968+[3]sheet1!F968+[3]Sheet2!F968+[3]Sheet3!F968+[3]Sheet4!F968+[3]Sheet5!F968+[3]Sheet6!F968+[3]Sheet7!F968+[3]Sheet8!F968+'[3]ОТЧЕТ НФ'!F968</f>
        <v>0</v>
      </c>
      <c r="G968" s="462" t="n">
        <f aca="false">[3]ОПТП!G968+[3]ОПТ!G968+[3]ОПАК!G968+[3]ОПОС!G968+[3]ОПРР!G968+[3]ОПРКИ!G968+[3]ОПРЧ!G968+[3]sheet1!G968+[3]Sheet2!G968+[3]Sheet3!G968+[3]Sheet4!G968+[3]Sheet5!G968+[3]Sheet6!G968+[3]Sheet7!G968+[3]Sheet8!G968+'[3]ОТЧЕТ НФ'!G968</f>
        <v>0</v>
      </c>
      <c r="H968" s="463" t="n">
        <f aca="false">F968+G968</f>
        <v>0</v>
      </c>
      <c r="I968" s="586" t="str">
        <f aca="false">(IF($E968&lt;&gt;0,$I$2,IF($H968&lt;&gt;0,$I$2,"")))</f>
        <v/>
      </c>
      <c r="J968" s="457"/>
      <c r="K968" s="888"/>
      <c r="L968" s="889"/>
      <c r="M968" s="594" t="n">
        <f aca="false">H968</f>
        <v>0</v>
      </c>
      <c r="N968" s="492" t="n">
        <f aca="false">K968+L968-M968</f>
        <v>0</v>
      </c>
      <c r="O968" s="457"/>
      <c r="P968" s="888"/>
      <c r="Q968" s="889"/>
      <c r="R968" s="594" t="n">
        <f aca="false">+IF(+(K968+L968)&gt;=H968,+L968,+(+H968-K968))</f>
        <v>0</v>
      </c>
      <c r="S968" s="594" t="n">
        <f aca="false">P968+Q968-R968</f>
        <v>0</v>
      </c>
      <c r="T968" s="889"/>
      <c r="U968" s="889"/>
      <c r="V968" s="896"/>
      <c r="W968" s="596" t="n">
        <f aca="false">S968-T968-U968-V968</f>
        <v>0</v>
      </c>
    </row>
    <row r="969" customFormat="false" ht="18.6" hidden="false" customHeight="false" outlineLevel="0" collapsed="false">
      <c r="A969" s="511" t="n">
        <v>60</v>
      </c>
      <c r="B969" s="459"/>
      <c r="C969" s="460" t="n">
        <v>1013</v>
      </c>
      <c r="D969" s="490" t="s">
        <v>545</v>
      </c>
      <c r="E969" s="462"/>
      <c r="F969" s="462" t="n">
        <f aca="false">[3]ОПТП!F969+[3]ОПТ!F969+[3]ОПАК!F969+[3]ОПОС!F969+[3]ОПРР!F969+[3]ОПРКИ!F969+[3]ОПРЧ!F969+[3]sheet1!F969+[3]Sheet2!F969+[3]Sheet3!F969+[3]Sheet4!F969+[3]Sheet5!F969+[3]Sheet6!F969+[3]Sheet7!F969+[3]Sheet8!F969+'[3]ОТЧЕТ НФ'!F969</f>
        <v>0</v>
      </c>
      <c r="G969" s="462" t="n">
        <f aca="false">[3]ОПТП!G969+[3]ОПТ!G969+[3]ОПАК!G969+[3]ОПОС!G969+[3]ОПРР!G969+[3]ОПРКИ!G969+[3]ОПРЧ!G969+[3]sheet1!G969+[3]Sheet2!G969+[3]Sheet3!G969+[3]Sheet4!G969+[3]Sheet5!G969+[3]Sheet6!G969+[3]Sheet7!G969+[3]Sheet8!G969+'[3]ОТЧЕТ НФ'!G969</f>
        <v>0</v>
      </c>
      <c r="H969" s="463" t="n">
        <f aca="false">F969+G969</f>
        <v>0</v>
      </c>
      <c r="I969" s="586" t="str">
        <f aca="false">(IF($E969&lt;&gt;0,$I$2,IF($H969&lt;&gt;0,$I$2,"")))</f>
        <v/>
      </c>
      <c r="J969" s="457"/>
      <c r="K969" s="888"/>
      <c r="L969" s="889"/>
      <c r="M969" s="594" t="n">
        <f aca="false">H969</f>
        <v>0</v>
      </c>
      <c r="N969" s="492" t="n">
        <f aca="false">K969+L969-M969</f>
        <v>0</v>
      </c>
      <c r="O969" s="457"/>
      <c r="P969" s="888"/>
      <c r="Q969" s="889"/>
      <c r="R969" s="594" t="n">
        <f aca="false">+IF(+(K969+L969)&gt;=H969,+L969,+(+H969-K969))</f>
        <v>0</v>
      </c>
      <c r="S969" s="594" t="n">
        <f aca="false">P969+Q969-R969</f>
        <v>0</v>
      </c>
      <c r="T969" s="889"/>
      <c r="U969" s="889"/>
      <c r="V969" s="896"/>
      <c r="W969" s="596" t="n">
        <f aca="false">S969-T969-U969-V969</f>
        <v>0</v>
      </c>
    </row>
    <row r="970" customFormat="false" ht="18.6" hidden="false" customHeight="false" outlineLevel="0" collapsed="false">
      <c r="A970" s="510" t="n">
        <v>65</v>
      </c>
      <c r="B970" s="459"/>
      <c r="C970" s="460" t="n">
        <v>1014</v>
      </c>
      <c r="D970" s="490" t="s">
        <v>546</v>
      </c>
      <c r="E970" s="462"/>
      <c r="F970" s="462" t="n">
        <f aca="false">[3]ОПТП!F970+[3]ОПТ!F970+[3]ОПАК!F970+[3]ОПОС!F970+[3]ОПРР!F970+[3]ОПРКИ!F970+[3]ОПРЧ!F970+[3]sheet1!F970+[3]Sheet2!F970+[3]Sheet3!F970+[3]Sheet4!F970+[3]Sheet5!F970+[3]Sheet6!F970+[3]Sheet7!F970+[3]Sheet8!F970+'[3]ОТЧЕТ НФ'!F970</f>
        <v>0</v>
      </c>
      <c r="G970" s="462" t="n">
        <f aca="false">[3]ОПТП!G970+[3]ОПТ!G970+[3]ОПАК!G970+[3]ОПОС!G970+[3]ОПРР!G970+[3]ОПРКИ!G970+[3]ОПРЧ!G970+[3]sheet1!G970+[3]Sheet2!G970+[3]Sheet3!G970+[3]Sheet4!G970+[3]Sheet5!G970+[3]Sheet6!G970+[3]Sheet7!G970+[3]Sheet8!G970+'[3]ОТЧЕТ НФ'!G970</f>
        <v>0</v>
      </c>
      <c r="H970" s="463" t="n">
        <f aca="false">F970+G970</f>
        <v>0</v>
      </c>
      <c r="I970" s="586" t="str">
        <f aca="false">(IF($E970&lt;&gt;0,$I$2,IF($H970&lt;&gt;0,$I$2,"")))</f>
        <v/>
      </c>
      <c r="J970" s="457"/>
      <c r="K970" s="888"/>
      <c r="L970" s="889"/>
      <c r="M970" s="594" t="n">
        <f aca="false">H970</f>
        <v>0</v>
      </c>
      <c r="N970" s="492" t="n">
        <f aca="false">K970+L970-M970</f>
        <v>0</v>
      </c>
      <c r="O970" s="457"/>
      <c r="P970" s="888"/>
      <c r="Q970" s="889"/>
      <c r="R970" s="594" t="n">
        <f aca="false">+IF(+(K970+L970)&gt;=H970,+L970,+(+H970-K970))</f>
        <v>0</v>
      </c>
      <c r="S970" s="594" t="n">
        <f aca="false">P970+Q970-R970</f>
        <v>0</v>
      </c>
      <c r="T970" s="889"/>
      <c r="U970" s="889"/>
      <c r="V970" s="896"/>
      <c r="W970" s="596" t="n">
        <f aca="false">S970-T970-U970-V970</f>
        <v>0</v>
      </c>
    </row>
    <row r="971" customFormat="false" ht="18.6" hidden="false" customHeight="false" outlineLevel="0" collapsed="false">
      <c r="A971" s="511" t="n">
        <v>70</v>
      </c>
      <c r="B971" s="459"/>
      <c r="C971" s="460" t="n">
        <v>1015</v>
      </c>
      <c r="D971" s="490" t="s">
        <v>547</v>
      </c>
      <c r="E971" s="462"/>
      <c r="F971" s="462" t="n">
        <f aca="false">[3]ОПТП!F971+[3]ОПТ!F971+[3]ОПАК!F971+[3]ОПОС!F971+[3]ОПРР!F971+[3]ОПРКИ!F971+[3]ОПРЧ!F971+[3]sheet1!F971+[3]Sheet2!F971+[3]Sheet3!F971+[3]Sheet4!F971+[3]Sheet5!F971+[3]Sheet6!F971+[3]Sheet7!F971+[3]Sheet8!F971+'[3]ОТЧЕТ НФ'!F971</f>
        <v>0</v>
      </c>
      <c r="G971" s="462" t="n">
        <f aca="false">[3]ОПТП!G971+[3]ОПТ!G971+[3]ОПАК!G971+[3]ОПОС!G971+[3]ОПРР!G971+[3]ОПРКИ!G971+[3]ОПРЧ!G971+[3]sheet1!G971+[3]Sheet2!G971+[3]Sheet3!G971+[3]Sheet4!G971+[3]Sheet5!G971+[3]Sheet6!G971+[3]Sheet7!G971+[3]Sheet8!G971+'[3]ОТЧЕТ НФ'!G971</f>
        <v>0</v>
      </c>
      <c r="H971" s="463" t="n">
        <f aca="false">F971+G971</f>
        <v>0</v>
      </c>
      <c r="I971" s="586" t="str">
        <f aca="false">(IF($E971&lt;&gt;0,$I$2,IF($H971&lt;&gt;0,$I$2,"")))</f>
        <v/>
      </c>
      <c r="J971" s="457"/>
      <c r="K971" s="888"/>
      <c r="L971" s="889"/>
      <c r="M971" s="594" t="n">
        <f aca="false">H971</f>
        <v>0</v>
      </c>
      <c r="N971" s="492" t="n">
        <f aca="false">K971+L971-M971</f>
        <v>0</v>
      </c>
      <c r="O971" s="457"/>
      <c r="P971" s="888"/>
      <c r="Q971" s="889"/>
      <c r="R971" s="594" t="n">
        <f aca="false">+IF(+(K971+L971)&gt;=H971,+L971,+(+H971-K971))</f>
        <v>0</v>
      </c>
      <c r="S971" s="594" t="n">
        <f aca="false">P971+Q971-R971</f>
        <v>0</v>
      </c>
      <c r="T971" s="889"/>
      <c r="U971" s="889"/>
      <c r="V971" s="896"/>
      <c r="W971" s="596" t="n">
        <f aca="false">S971-T971-U971-V971</f>
        <v>0</v>
      </c>
    </row>
    <row r="972" customFormat="false" ht="18.6" hidden="false" customHeight="false" outlineLevel="0" collapsed="false">
      <c r="A972" s="511" t="n">
        <v>75</v>
      </c>
      <c r="B972" s="459"/>
      <c r="C972" s="460" t="n">
        <v>1016</v>
      </c>
      <c r="D972" s="490" t="s">
        <v>548</v>
      </c>
      <c r="E972" s="462"/>
      <c r="F972" s="462" t="n">
        <f aca="false">[3]ОПТП!F972+[3]ОПТ!F972+[3]ОПАК!F972+[3]ОПОС!F972+[3]ОПРР!F972+[3]ОПРКИ!F972+[3]ОПРЧ!F972+[3]sheet1!F972+[3]Sheet2!F972+[3]Sheet3!F972+[3]Sheet4!F972+[3]Sheet5!F972+[3]Sheet6!F972+[3]Sheet7!F972+[3]Sheet8!F972+'[3]ОТЧЕТ НФ'!F972</f>
        <v>0</v>
      </c>
      <c r="G972" s="462" t="n">
        <f aca="false">[3]ОПТП!G972+[3]ОПТ!G972+[3]ОПАК!G972+[3]ОПОС!G972+[3]ОПРР!G972+[3]ОПРКИ!G972+[3]ОПРЧ!G972+[3]sheet1!G972+[3]Sheet2!G972+[3]Sheet3!G972+[3]Sheet4!G972+[3]Sheet5!G972+[3]Sheet6!G972+[3]Sheet7!G972+[3]Sheet8!G972+'[3]ОТЧЕТ НФ'!G972</f>
        <v>0</v>
      </c>
      <c r="H972" s="463" t="n">
        <f aca="false">F972+G972</f>
        <v>0</v>
      </c>
      <c r="I972" s="586" t="str">
        <f aca="false">(IF($E972&lt;&gt;0,$I$2,IF($H972&lt;&gt;0,$I$2,"")))</f>
        <v/>
      </c>
      <c r="J972" s="457"/>
      <c r="K972" s="888"/>
      <c r="L972" s="889"/>
      <c r="M972" s="594" t="n">
        <f aca="false">H972</f>
        <v>0</v>
      </c>
      <c r="N972" s="492" t="n">
        <f aca="false">K972+L972-M972</f>
        <v>0</v>
      </c>
      <c r="O972" s="457"/>
      <c r="P972" s="888"/>
      <c r="Q972" s="889"/>
      <c r="R972" s="594" t="n">
        <f aca="false">+IF(+(K972+L972)&gt;=H972,+L972,+(+H972-K972))</f>
        <v>0</v>
      </c>
      <c r="S972" s="594" t="n">
        <f aca="false">P972+Q972-R972</f>
        <v>0</v>
      </c>
      <c r="T972" s="889"/>
      <c r="U972" s="889"/>
      <c r="V972" s="896"/>
      <c r="W972" s="596" t="n">
        <f aca="false">S972-T972-U972-V972</f>
        <v>0</v>
      </c>
    </row>
    <row r="973" customFormat="false" ht="18.6" hidden="false" customHeight="false" outlineLevel="0" collapsed="false">
      <c r="A973" s="511" t="n">
        <v>80</v>
      </c>
      <c r="B973" s="475"/>
      <c r="C973" s="617" t="n">
        <v>1020</v>
      </c>
      <c r="D973" s="618" t="s">
        <v>549</v>
      </c>
      <c r="E973" s="462"/>
      <c r="F973" s="462" t="n">
        <f aca="false">[3]ОПТП!F973+[3]ОПТ!F973+[3]ОПАК!F973+[3]ОПОС!F973+[3]ОПРР!F973+[3]ОПРКИ!F973+[3]ОПРЧ!F973+[3]sheet1!F973+[3]Sheet2!F973+[3]Sheet3!F973+[3]Sheet4!F973+[3]Sheet5!F973+[3]Sheet6!F973+[3]Sheet7!F973+[3]Sheet8!F973+'[3]ОТЧЕТ НФ'!F973</f>
        <v>0</v>
      </c>
      <c r="G973" s="462" t="n">
        <f aca="false">[3]ОПТП!G973+[3]ОПТ!G973+[3]ОПАК!G973+[3]ОПОС!G973+[3]ОПРР!G973+[3]ОПРКИ!G973+[3]ОПРЧ!G973+[3]sheet1!G973+[3]Sheet2!G973+[3]Sheet3!G973+[3]Sheet4!G973+[3]Sheet5!G973+[3]Sheet6!G973+[3]Sheet7!G973+[3]Sheet8!G973+'[3]ОТЧЕТ НФ'!G973</f>
        <v>0</v>
      </c>
      <c r="H973" s="463" t="n">
        <f aca="false">F973+G973</f>
        <v>0</v>
      </c>
      <c r="I973" s="586" t="str">
        <f aca="false">(IF($E973&lt;&gt;0,$I$2,IF($H973&lt;&gt;0,$I$2,"")))</f>
        <v/>
      </c>
      <c r="J973" s="457"/>
      <c r="K973" s="888"/>
      <c r="L973" s="889"/>
      <c r="M973" s="594" t="n">
        <f aca="false">H973</f>
        <v>0</v>
      </c>
      <c r="N973" s="492" t="n">
        <f aca="false">K973+L973-M973</f>
        <v>0</v>
      </c>
      <c r="O973" s="457"/>
      <c r="P973" s="888"/>
      <c r="Q973" s="889"/>
      <c r="R973" s="594" t="n">
        <f aca="false">+IF(+(K973+L973)&gt;=H973,+L973,+(+H973-K973))</f>
        <v>0</v>
      </c>
      <c r="S973" s="594" t="n">
        <f aca="false">P973+Q973-R973</f>
        <v>0</v>
      </c>
      <c r="T973" s="889"/>
      <c r="U973" s="889"/>
      <c r="V973" s="896"/>
      <c r="W973" s="596" t="n">
        <f aca="false">S973-T973-U973-V973</f>
        <v>0</v>
      </c>
    </row>
    <row r="974" customFormat="false" ht="18.6" hidden="false" customHeight="false" outlineLevel="0" collapsed="false">
      <c r="A974" s="511" t="n">
        <v>85</v>
      </c>
      <c r="B974" s="459"/>
      <c r="C974" s="460" t="n">
        <v>1030</v>
      </c>
      <c r="D974" s="490" t="s">
        <v>550</v>
      </c>
      <c r="E974" s="462"/>
      <c r="F974" s="462" t="n">
        <f aca="false">[3]ОПТП!F974+[3]ОПТ!F974+[3]ОПАК!F974+[3]ОПОС!F974+[3]ОПРР!F974+[3]ОПРКИ!F974+[3]ОПРЧ!F974+[3]sheet1!F974+[3]Sheet2!F974+[3]Sheet3!F974+[3]Sheet4!F974+[3]Sheet5!F974+[3]Sheet6!F974+[3]Sheet7!F974+[3]Sheet8!F974+'[3]ОТЧЕТ НФ'!F974</f>
        <v>0</v>
      </c>
      <c r="G974" s="462" t="n">
        <f aca="false">[3]ОПТП!G974+[3]ОПТ!G974+[3]ОПАК!G974+[3]ОПОС!G974+[3]ОПРР!G974+[3]ОПРКИ!G974+[3]ОПРЧ!G974+[3]sheet1!G974+[3]Sheet2!G974+[3]Sheet3!G974+[3]Sheet4!G974+[3]Sheet5!G974+[3]Sheet6!G974+[3]Sheet7!G974+[3]Sheet8!G974+'[3]ОТЧЕТ НФ'!G974</f>
        <v>0</v>
      </c>
      <c r="H974" s="463" t="n">
        <f aca="false">F974+G974</f>
        <v>0</v>
      </c>
      <c r="I974" s="586" t="str">
        <f aca="false">(IF($E974&lt;&gt;0,$I$2,IF($H974&lt;&gt;0,$I$2,"")))</f>
        <v/>
      </c>
      <c r="J974" s="457"/>
      <c r="K974" s="888"/>
      <c r="L974" s="889"/>
      <c r="M974" s="594" t="n">
        <f aca="false">H974</f>
        <v>0</v>
      </c>
      <c r="N974" s="492" t="n">
        <f aca="false">K974+L974-M974</f>
        <v>0</v>
      </c>
      <c r="O974" s="457"/>
      <c r="P974" s="888"/>
      <c r="Q974" s="889"/>
      <c r="R974" s="594" t="n">
        <f aca="false">+IF(+(K974+L974)&gt;=H974,+L974,+(+H974-K974))</f>
        <v>0</v>
      </c>
      <c r="S974" s="594" t="n">
        <f aca="false">P974+Q974-R974</f>
        <v>0</v>
      </c>
      <c r="T974" s="889"/>
      <c r="U974" s="889"/>
      <c r="V974" s="896"/>
      <c r="W974" s="596" t="n">
        <f aca="false">S974-T974-U974-V974</f>
        <v>0</v>
      </c>
    </row>
    <row r="975" customFormat="false" ht="18.6" hidden="false" customHeight="false" outlineLevel="0" collapsed="false">
      <c r="A975" s="511" t="n">
        <v>90</v>
      </c>
      <c r="B975" s="459"/>
      <c r="C975" s="617" t="n">
        <v>1051</v>
      </c>
      <c r="D975" s="619" t="s">
        <v>551</v>
      </c>
      <c r="E975" s="462"/>
      <c r="F975" s="462" t="n">
        <f aca="false">[3]ОПТП!F975+[3]ОПТ!F975+[3]ОПАК!F975+[3]ОПОС!F975+[3]ОПРР!F975+[3]ОПРКИ!F975+[3]ОПРЧ!F975+[3]sheet1!F975+[3]Sheet2!F975+[3]Sheet3!F975+[3]Sheet4!F975+[3]Sheet5!F975+[3]Sheet6!F975+[3]Sheet7!F975+[3]Sheet8!F975+'[3]ОТЧЕТ НФ'!F975</f>
        <v>0</v>
      </c>
      <c r="G975" s="462" t="n">
        <f aca="false">[3]ОПТП!G975+[3]ОПТ!G975+[3]ОПАК!G975+[3]ОПОС!G975+[3]ОПРР!G975+[3]ОПРКИ!G975+[3]ОПРЧ!G975+[3]sheet1!G975+[3]Sheet2!G975+[3]Sheet3!G975+[3]Sheet4!G975+[3]Sheet5!G975+[3]Sheet6!G975+[3]Sheet7!G975+[3]Sheet8!G975+'[3]ОТЧЕТ НФ'!G975</f>
        <v>0</v>
      </c>
      <c r="H975" s="463" t="n">
        <f aca="false">F975+G975</f>
        <v>0</v>
      </c>
      <c r="I975" s="586" t="str">
        <f aca="false">(IF($E975&lt;&gt;0,$I$2,IF($H975&lt;&gt;0,$I$2,"")))</f>
        <v/>
      </c>
      <c r="J975" s="457"/>
      <c r="K975" s="888"/>
      <c r="L975" s="889"/>
      <c r="M975" s="594" t="n">
        <f aca="false">H975</f>
        <v>0</v>
      </c>
      <c r="N975" s="492" t="n">
        <f aca="false">K975+L975-M975</f>
        <v>0</v>
      </c>
      <c r="O975" s="457"/>
      <c r="P975" s="595"/>
      <c r="Q975" s="625"/>
      <c r="R975" s="625"/>
      <c r="S975" s="625"/>
      <c r="T975" s="625"/>
      <c r="U975" s="625"/>
      <c r="V975" s="890"/>
      <c r="W975" s="596" t="n">
        <f aca="false">S975-T975-U975-V975</f>
        <v>0</v>
      </c>
    </row>
    <row r="976" customFormat="false" ht="18.6" hidden="false" customHeight="false" outlineLevel="0" collapsed="false">
      <c r="A976" s="510" t="n">
        <v>115</v>
      </c>
      <c r="B976" s="459"/>
      <c r="C976" s="460" t="n">
        <v>1052</v>
      </c>
      <c r="D976" s="490" t="s">
        <v>552</v>
      </c>
      <c r="E976" s="462"/>
      <c r="F976" s="462" t="n">
        <f aca="false">[3]ОПТП!F976+[3]ОПТ!F976+[3]ОПАК!F976+[3]ОПОС!F976+[3]ОПРР!F976+[3]ОПРКИ!F976+[3]ОПРЧ!F976+[3]sheet1!F976+[3]Sheet2!F976+[3]Sheet3!F976+[3]Sheet4!F976+[3]Sheet5!F976+[3]Sheet6!F976+[3]Sheet7!F976+[3]Sheet8!F976+'[3]ОТЧЕТ НФ'!F976</f>
        <v>0</v>
      </c>
      <c r="G976" s="462" t="n">
        <f aca="false">[3]ОПТП!G976+[3]ОПТ!G976+[3]ОПАК!G976+[3]ОПОС!G976+[3]ОПРР!G976+[3]ОПРКИ!G976+[3]ОПРЧ!G976+[3]sheet1!G976+[3]Sheet2!G976+[3]Sheet3!G976+[3]Sheet4!G976+[3]Sheet5!G976+[3]Sheet6!G976+[3]Sheet7!G976+[3]Sheet8!G976+'[3]ОТЧЕТ НФ'!G976</f>
        <v>0</v>
      </c>
      <c r="H976" s="463" t="n">
        <f aca="false">F976+G976</f>
        <v>0</v>
      </c>
      <c r="I976" s="586" t="str">
        <f aca="false">(IF($E976&lt;&gt;0,$I$2,IF($H976&lt;&gt;0,$I$2,"")))</f>
        <v/>
      </c>
      <c r="J976" s="457"/>
      <c r="K976" s="888"/>
      <c r="L976" s="889"/>
      <c r="M976" s="594" t="n">
        <f aca="false">H976</f>
        <v>0</v>
      </c>
      <c r="N976" s="492" t="n">
        <f aca="false">K976+L976-M976</f>
        <v>0</v>
      </c>
      <c r="O976" s="457"/>
      <c r="P976" s="595"/>
      <c r="Q976" s="625"/>
      <c r="R976" s="625"/>
      <c r="S976" s="625"/>
      <c r="T976" s="625"/>
      <c r="U976" s="625"/>
      <c r="V976" s="890"/>
      <c r="W976" s="596" t="n">
        <f aca="false">S976-T976-U976-V976</f>
        <v>0</v>
      </c>
    </row>
    <row r="977" customFormat="false" ht="32.4" hidden="false" customHeight="false" outlineLevel="0" collapsed="false">
      <c r="A977" s="510" t="n">
        <v>125</v>
      </c>
      <c r="B977" s="459"/>
      <c r="C977" s="620" t="n">
        <v>1053</v>
      </c>
      <c r="D977" s="621" t="s">
        <v>553</v>
      </c>
      <c r="E977" s="462"/>
      <c r="F977" s="462" t="n">
        <f aca="false">[3]ОПТП!F977+[3]ОПТ!F977+[3]ОПАК!F977+[3]ОПОС!F977+[3]ОПРР!F977+[3]ОПРКИ!F977+[3]ОПРЧ!F977+[3]sheet1!F977+[3]Sheet2!F977+[3]Sheet3!F977+[3]Sheet4!F977+[3]Sheet5!F977+[3]Sheet6!F977+[3]Sheet7!F977+[3]Sheet8!F977+'[3]ОТЧЕТ НФ'!F977</f>
        <v>0</v>
      </c>
      <c r="G977" s="462" t="n">
        <f aca="false">[3]ОПТП!G977+[3]ОПТ!G977+[3]ОПАК!G977+[3]ОПОС!G977+[3]ОПРР!G977+[3]ОПРКИ!G977+[3]ОПРЧ!G977+[3]sheet1!G977+[3]Sheet2!G977+[3]Sheet3!G977+[3]Sheet4!G977+[3]Sheet5!G977+[3]Sheet6!G977+[3]Sheet7!G977+[3]Sheet8!G977+'[3]ОТЧЕТ НФ'!G977</f>
        <v>0</v>
      </c>
      <c r="H977" s="463" t="n">
        <f aca="false">F977+G977</f>
        <v>0</v>
      </c>
      <c r="I977" s="586" t="str">
        <f aca="false">(IF($E977&lt;&gt;0,$I$2,IF($H977&lt;&gt;0,$I$2,"")))</f>
        <v/>
      </c>
      <c r="J977" s="457"/>
      <c r="K977" s="888"/>
      <c r="L977" s="889"/>
      <c r="M977" s="594" t="n">
        <f aca="false">H977</f>
        <v>0</v>
      </c>
      <c r="N977" s="492" t="n">
        <f aca="false">K977+L977-M977</f>
        <v>0</v>
      </c>
      <c r="O977" s="457"/>
      <c r="P977" s="595"/>
      <c r="Q977" s="625"/>
      <c r="R977" s="625"/>
      <c r="S977" s="625"/>
      <c r="T977" s="625"/>
      <c r="U977" s="625"/>
      <c r="V977" s="890"/>
      <c r="W977" s="596" t="n">
        <f aca="false">S977-T977-U977-V977</f>
        <v>0</v>
      </c>
    </row>
    <row r="978" customFormat="false" ht="18.6" hidden="false" customHeight="false" outlineLevel="0" collapsed="false">
      <c r="A978" s="511" t="n">
        <v>130</v>
      </c>
      <c r="B978" s="459"/>
      <c r="C978" s="460" t="n">
        <v>1062</v>
      </c>
      <c r="D978" s="464" t="s">
        <v>554</v>
      </c>
      <c r="E978" s="462"/>
      <c r="F978" s="462" t="n">
        <f aca="false">[3]ОПТП!F978+[3]ОПТ!F978+[3]ОПАК!F978+[3]ОПОС!F978+[3]ОПРР!F978+[3]ОПРКИ!F978+[3]ОПРЧ!F978+[3]sheet1!F978+[3]Sheet2!F978+[3]Sheet3!F978+[3]Sheet4!F978+[3]Sheet5!F978+[3]Sheet6!F978+[3]Sheet7!F978+[3]Sheet8!F978+'[3]ОТЧЕТ НФ'!F978</f>
        <v>0</v>
      </c>
      <c r="G978" s="462" t="n">
        <f aca="false">[3]ОПТП!G978+[3]ОПТ!G978+[3]ОПАК!G978+[3]ОПОС!G978+[3]ОПРР!G978+[3]ОПРКИ!G978+[3]ОПРЧ!G978+[3]sheet1!G978+[3]Sheet2!G978+[3]Sheet3!G978+[3]Sheet4!G978+[3]Sheet5!G978+[3]Sheet6!G978+[3]Sheet7!G978+[3]Sheet8!G978+'[3]ОТЧЕТ НФ'!G978</f>
        <v>0</v>
      </c>
      <c r="H978" s="463" t="n">
        <f aca="false">F978+G978</f>
        <v>0</v>
      </c>
      <c r="I978" s="586" t="str">
        <f aca="false">(IF($E978&lt;&gt;0,$I$2,IF($H978&lt;&gt;0,$I$2,"")))</f>
        <v/>
      </c>
      <c r="J978" s="457"/>
      <c r="K978" s="888"/>
      <c r="L978" s="889"/>
      <c r="M978" s="594" t="n">
        <f aca="false">H978</f>
        <v>0</v>
      </c>
      <c r="N978" s="492" t="n">
        <f aca="false">K978+L978-M978</f>
        <v>0</v>
      </c>
      <c r="O978" s="457"/>
      <c r="P978" s="888"/>
      <c r="Q978" s="889"/>
      <c r="R978" s="594" t="n">
        <f aca="false">+IF(+(K978+L978)&gt;=H978,+L978,+(+H978-K978))</f>
        <v>0</v>
      </c>
      <c r="S978" s="594" t="n">
        <f aca="false">P978+Q978-R978</f>
        <v>0</v>
      </c>
      <c r="T978" s="889"/>
      <c r="U978" s="889"/>
      <c r="V978" s="896"/>
      <c r="W978" s="596" t="n">
        <f aca="false">S978-T978-U978-V978</f>
        <v>0</v>
      </c>
    </row>
    <row r="979" customFormat="false" ht="18.6" hidden="false" customHeight="false" outlineLevel="0" collapsed="false">
      <c r="A979" s="511" t="n">
        <v>135</v>
      </c>
      <c r="B979" s="459"/>
      <c r="C979" s="460" t="n">
        <v>1063</v>
      </c>
      <c r="D979" s="464" t="s">
        <v>879</v>
      </c>
      <c r="E979" s="462"/>
      <c r="F979" s="462" t="n">
        <f aca="false">[3]ОПТП!F979+[3]ОПТ!F979+[3]ОПАК!F979+[3]ОПОС!F979+[3]ОПРР!F979+[3]ОПРКИ!F979+[3]ОПРЧ!F979+[3]sheet1!F979+[3]Sheet2!F979+[3]Sheet3!F979+[3]Sheet4!F979+[3]Sheet5!F979+[3]Sheet6!F979+[3]Sheet7!F979+[3]Sheet8!F979+'[3]ОТЧЕТ НФ'!F979</f>
        <v>0</v>
      </c>
      <c r="G979" s="462" t="n">
        <f aca="false">[3]ОПТП!G979+[3]ОПТ!G979+[3]ОПАК!G979+[3]ОПОС!G979+[3]ОПРР!G979+[3]ОПРКИ!G979+[3]ОПРЧ!G979+[3]sheet1!G979+[3]Sheet2!G979+[3]Sheet3!G979+[3]Sheet4!G979+[3]Sheet5!G979+[3]Sheet6!G979+[3]Sheet7!G979+[3]Sheet8!G979+'[3]ОТЧЕТ НФ'!G979</f>
        <v>0</v>
      </c>
      <c r="H979" s="463" t="n">
        <f aca="false">F979+G979</f>
        <v>0</v>
      </c>
      <c r="I979" s="586" t="str">
        <f aca="false">(IF($E979&lt;&gt;0,$I$2,IF($H979&lt;&gt;0,$I$2,"")))</f>
        <v/>
      </c>
      <c r="J979" s="457"/>
      <c r="K979" s="888"/>
      <c r="L979" s="889"/>
      <c r="M979" s="594" t="n">
        <f aca="false">H979</f>
        <v>0</v>
      </c>
      <c r="N979" s="492" t="n">
        <f aca="false">K979+L979-M979</f>
        <v>0</v>
      </c>
      <c r="O979" s="457"/>
      <c r="P979" s="595"/>
      <c r="Q979" s="625"/>
      <c r="R979" s="625"/>
      <c r="S979" s="625"/>
      <c r="T979" s="625"/>
      <c r="U979" s="625"/>
      <c r="V979" s="890"/>
      <c r="W979" s="596" t="n">
        <f aca="false">S979-T979-U979-V979</f>
        <v>0</v>
      </c>
    </row>
    <row r="980" customFormat="false" ht="18.6" hidden="false" customHeight="false" outlineLevel="0" collapsed="false">
      <c r="A980" s="511" t="n">
        <v>140</v>
      </c>
      <c r="B980" s="459"/>
      <c r="C980" s="620" t="n">
        <v>1069</v>
      </c>
      <c r="D980" s="622" t="s">
        <v>556</v>
      </c>
      <c r="E980" s="462"/>
      <c r="F980" s="462" t="n">
        <f aca="false">[3]ОПТП!F980+[3]ОПТ!F980+[3]ОПАК!F980+[3]ОПОС!F980+[3]ОПРР!F980+[3]ОПРКИ!F980+[3]ОПРЧ!F980+[3]sheet1!F980+[3]Sheet2!F980+[3]Sheet3!F980+[3]Sheet4!F980+[3]Sheet5!F980+[3]Sheet6!F980+[3]Sheet7!F980+[3]Sheet8!F980+'[3]ОТЧЕТ НФ'!F980</f>
        <v>0</v>
      </c>
      <c r="G980" s="462" t="n">
        <f aca="false">[3]ОПТП!G980+[3]ОПТ!G980+[3]ОПАК!G980+[3]ОПОС!G980+[3]ОПРР!G980+[3]ОПРКИ!G980+[3]ОПРЧ!G980+[3]sheet1!G980+[3]Sheet2!G980+[3]Sheet3!G980+[3]Sheet4!G980+[3]Sheet5!G980+[3]Sheet6!G980+[3]Sheet7!G980+[3]Sheet8!G980+'[3]ОТЧЕТ НФ'!G980</f>
        <v>0</v>
      </c>
      <c r="H980" s="463" t="n">
        <f aca="false">F980+G980</f>
        <v>0</v>
      </c>
      <c r="I980" s="586" t="str">
        <f aca="false">(IF($E980&lt;&gt;0,$I$2,IF($H980&lt;&gt;0,$I$2,"")))</f>
        <v/>
      </c>
      <c r="J980" s="457"/>
      <c r="K980" s="888"/>
      <c r="L980" s="889"/>
      <c r="M980" s="594" t="n">
        <f aca="false">H980</f>
        <v>0</v>
      </c>
      <c r="N980" s="492" t="n">
        <f aca="false">K980+L980-M980</f>
        <v>0</v>
      </c>
      <c r="O980" s="457"/>
      <c r="P980" s="888"/>
      <c r="Q980" s="889"/>
      <c r="R980" s="594" t="n">
        <f aca="false">+IF(+(K980+L980)&gt;=H980,+L980,+(+H980-K980))</f>
        <v>0</v>
      </c>
      <c r="S980" s="594" t="n">
        <f aca="false">P980+Q980-R980</f>
        <v>0</v>
      </c>
      <c r="T980" s="889"/>
      <c r="U980" s="889"/>
      <c r="V980" s="896"/>
      <c r="W980" s="596" t="n">
        <f aca="false">S980-T980-U980-V980</f>
        <v>0</v>
      </c>
    </row>
    <row r="981" customFormat="false" ht="31.8" hidden="false" customHeight="false" outlineLevel="0" collapsed="false">
      <c r="A981" s="511" t="n">
        <v>145</v>
      </c>
      <c r="B981" s="475"/>
      <c r="C981" s="460" t="n">
        <v>1091</v>
      </c>
      <c r="D981" s="490" t="s">
        <v>557</v>
      </c>
      <c r="E981" s="462"/>
      <c r="F981" s="462" t="n">
        <f aca="false">[3]ОПТП!F981+[3]ОПТ!F981+[3]ОПАК!F981+[3]ОПОС!F981+[3]ОПРР!F981+[3]ОПРКИ!F981+[3]ОПРЧ!F981+[3]sheet1!F981+[3]Sheet2!F981+[3]Sheet3!F981+[3]Sheet4!F981+[3]Sheet5!F981+[3]Sheet6!F981+[3]Sheet7!F981+[3]Sheet8!F981+'[3]ОТЧЕТ НФ'!F981</f>
        <v>0</v>
      </c>
      <c r="G981" s="462" t="n">
        <f aca="false">[3]ОПТП!G981+[3]ОПТ!G981+[3]ОПАК!G981+[3]ОПОС!G981+[3]ОПРР!G981+[3]ОПРКИ!G981+[3]ОПРЧ!G981+[3]sheet1!G981+[3]Sheet2!G981+[3]Sheet3!G981+[3]Sheet4!G981+[3]Sheet5!G981+[3]Sheet6!G981+[3]Sheet7!G981+[3]Sheet8!G981+'[3]ОТЧЕТ НФ'!G981</f>
        <v>0</v>
      </c>
      <c r="H981" s="463" t="n">
        <f aca="false">F981+G981</f>
        <v>0</v>
      </c>
      <c r="I981" s="586" t="str">
        <f aca="false">(IF($E981&lt;&gt;0,$I$2,IF($H981&lt;&gt;0,$I$2,"")))</f>
        <v/>
      </c>
      <c r="J981" s="457"/>
      <c r="K981" s="888"/>
      <c r="L981" s="889"/>
      <c r="M981" s="594" t="n">
        <f aca="false">H981</f>
        <v>0</v>
      </c>
      <c r="N981" s="492" t="n">
        <f aca="false">K981+L981-M981</f>
        <v>0</v>
      </c>
      <c r="O981" s="457"/>
      <c r="P981" s="888"/>
      <c r="Q981" s="889"/>
      <c r="R981" s="594" t="n">
        <f aca="false">+IF(+(K981+L981)&gt;=H981,+L981,+(+H981-K981))</f>
        <v>0</v>
      </c>
      <c r="S981" s="594" t="n">
        <f aca="false">P981+Q981-R981</f>
        <v>0</v>
      </c>
      <c r="T981" s="889"/>
      <c r="U981" s="889"/>
      <c r="V981" s="896"/>
      <c r="W981" s="596" t="n">
        <f aca="false">S981-T981-U981-V981</f>
        <v>0</v>
      </c>
    </row>
    <row r="982" customFormat="false" ht="18.6" hidden="false" customHeight="false" outlineLevel="0" collapsed="false">
      <c r="A982" s="511" t="n">
        <v>150</v>
      </c>
      <c r="B982" s="459"/>
      <c r="C982" s="460" t="n">
        <v>1092</v>
      </c>
      <c r="D982" s="490" t="s">
        <v>558</v>
      </c>
      <c r="E982" s="462"/>
      <c r="F982" s="462" t="n">
        <f aca="false">[3]ОПТП!F982+[3]ОПТ!F982+[3]ОПАК!F982+[3]ОПОС!F982+[3]ОПРР!F982+[3]ОПРКИ!F982+[3]ОПРЧ!F982+[3]sheet1!F982+[3]Sheet2!F982+[3]Sheet3!F982+[3]Sheet4!F982+[3]Sheet5!F982+[3]Sheet6!F982+[3]Sheet7!F982+[3]Sheet8!F982+'[3]ОТЧЕТ НФ'!F982</f>
        <v>0</v>
      </c>
      <c r="G982" s="462" t="n">
        <f aca="false">[3]ОПТП!G982+[3]ОПТ!G982+[3]ОПАК!G982+[3]ОПОС!G982+[3]ОПРР!G982+[3]ОПРКИ!G982+[3]ОПРЧ!G982+[3]sheet1!G982+[3]Sheet2!G982+[3]Sheet3!G982+[3]Sheet4!G982+[3]Sheet5!G982+[3]Sheet6!G982+[3]Sheet7!G982+[3]Sheet8!G982+'[3]ОТЧЕТ НФ'!G982</f>
        <v>0</v>
      </c>
      <c r="H982" s="463" t="n">
        <f aca="false">F982+G982</f>
        <v>0</v>
      </c>
      <c r="I982" s="586" t="str">
        <f aca="false">(IF($E982&lt;&gt;0,$I$2,IF($H982&lt;&gt;0,$I$2,"")))</f>
        <v/>
      </c>
      <c r="J982" s="457"/>
      <c r="K982" s="888"/>
      <c r="L982" s="889"/>
      <c r="M982" s="594" t="n">
        <f aca="false">H982</f>
        <v>0</v>
      </c>
      <c r="N982" s="492" t="n">
        <f aca="false">K982+L982-M982</f>
        <v>0</v>
      </c>
      <c r="O982" s="457"/>
      <c r="P982" s="595"/>
      <c r="Q982" s="625"/>
      <c r="R982" s="625"/>
      <c r="S982" s="625"/>
      <c r="T982" s="625"/>
      <c r="U982" s="625"/>
      <c r="V982" s="890"/>
      <c r="W982" s="596" t="n">
        <f aca="false">S982-T982-U982-V982</f>
        <v>0</v>
      </c>
    </row>
    <row r="983" customFormat="false" ht="18.6" hidden="false" customHeight="false" outlineLevel="0" collapsed="false">
      <c r="A983" s="511" t="n">
        <v>155</v>
      </c>
      <c r="B983" s="459"/>
      <c r="C983" s="481" t="n">
        <v>1098</v>
      </c>
      <c r="D983" s="494" t="s">
        <v>559</v>
      </c>
      <c r="E983" s="462"/>
      <c r="F983" s="462" t="n">
        <f aca="false">[3]ОПТП!F983+[3]ОПТ!F983+[3]ОПАК!F983+[3]ОПОС!F983+[3]ОПРР!F983+[3]ОПРКИ!F983+[3]ОПРЧ!F983+[3]sheet1!F983+[3]Sheet2!F983+[3]Sheet3!F983+[3]Sheet4!F983+[3]Sheet5!F983+[3]Sheet6!F983+[3]Sheet7!F983+[3]Sheet8!F983+'[3]ОТЧЕТ НФ'!F983</f>
        <v>0</v>
      </c>
      <c r="G983" s="462" t="n">
        <f aca="false">[3]ОПТП!G983+[3]ОПТ!G983+[3]ОПАК!G983+[3]ОПОС!G983+[3]ОПРР!G983+[3]ОПРКИ!G983+[3]ОПРЧ!G983+[3]sheet1!G983+[3]Sheet2!G983+[3]Sheet3!G983+[3]Sheet4!G983+[3]Sheet5!G983+[3]Sheet6!G983+[3]Sheet7!G983+[3]Sheet8!G983+'[3]ОТЧЕТ НФ'!G983</f>
        <v>0</v>
      </c>
      <c r="H983" s="463" t="n">
        <f aca="false">F983+G983</f>
        <v>0</v>
      </c>
      <c r="I983" s="586" t="str">
        <f aca="false">(IF($E983&lt;&gt;0,$I$2,IF($H983&lt;&gt;0,$I$2,"")))</f>
        <v/>
      </c>
      <c r="J983" s="457"/>
      <c r="K983" s="888"/>
      <c r="L983" s="889"/>
      <c r="M983" s="594" t="n">
        <f aca="false">H983</f>
        <v>0</v>
      </c>
      <c r="N983" s="492" t="n">
        <f aca="false">K983+L983-M983</f>
        <v>0</v>
      </c>
      <c r="O983" s="457"/>
      <c r="P983" s="888"/>
      <c r="Q983" s="889"/>
      <c r="R983" s="594" t="n">
        <f aca="false">+IF(+(K983+L983)&gt;=H983,+L983,+(+H983-K983))</f>
        <v>0</v>
      </c>
      <c r="S983" s="594" t="n">
        <f aca="false">P983+Q983-R983</f>
        <v>0</v>
      </c>
      <c r="T983" s="889"/>
      <c r="U983" s="889"/>
      <c r="V983" s="896"/>
      <c r="W983" s="596" t="n">
        <f aca="false">S983-T983-U983-V983</f>
        <v>0</v>
      </c>
    </row>
    <row r="984" customFormat="false" ht="18.6" hidden="false" customHeight="false" outlineLevel="0" collapsed="false">
      <c r="A984" s="511" t="n">
        <v>160</v>
      </c>
      <c r="B984" s="469" t="n">
        <v>1900</v>
      </c>
      <c r="C984" s="623" t="s">
        <v>256</v>
      </c>
      <c r="D984" s="623"/>
      <c r="E984" s="485" t="n">
        <f aca="false">SUM(E985:E987)</f>
        <v>0</v>
      </c>
      <c r="F984" s="486" t="n">
        <f aca="false">SUM(F985:F987)</f>
        <v>0</v>
      </c>
      <c r="G984" s="487" t="n">
        <f aca="false">SUM(G985:G987)</f>
        <v>0</v>
      </c>
      <c r="H984" s="487" t="n">
        <f aca="false">SUM(H985:H987)</f>
        <v>0</v>
      </c>
      <c r="I984" s="586" t="str">
        <f aca="false">(IF($E984&lt;&gt;0,$I$2,IF($H984&lt;&gt;0,$I$2,"")))</f>
        <v/>
      </c>
      <c r="J984" s="457"/>
      <c r="K984" s="613" t="n">
        <f aca="false">SUM(K985:K987)</f>
        <v>0</v>
      </c>
      <c r="L984" s="614" t="n">
        <f aca="false">SUM(L985:L987)</f>
        <v>0</v>
      </c>
      <c r="M984" s="891" t="n">
        <f aca="false">SUM(M985:M987)</f>
        <v>0</v>
      </c>
      <c r="N984" s="892" t="n">
        <f aca="false">SUM(N985:N987)</f>
        <v>0</v>
      </c>
      <c r="O984" s="457"/>
      <c r="P984" s="615"/>
      <c r="Q984" s="637"/>
      <c r="R984" s="637"/>
      <c r="S984" s="637"/>
      <c r="T984" s="637"/>
      <c r="U984" s="637"/>
      <c r="V984" s="893"/>
      <c r="W984" s="596" t="n">
        <f aca="false">S984-T984-U984-V984</f>
        <v>0</v>
      </c>
    </row>
    <row r="985" customFormat="false" ht="18.6" hidden="false" customHeight="false" outlineLevel="0" collapsed="false">
      <c r="A985" s="511" t="n">
        <v>165</v>
      </c>
      <c r="B985" s="459"/>
      <c r="C985" s="489" t="n">
        <v>1901</v>
      </c>
      <c r="D985" s="461" t="s">
        <v>560</v>
      </c>
      <c r="E985" s="462"/>
      <c r="F985" s="462" t="n">
        <f aca="false">[3]ОПТП!F985+[3]ОПТ!F985+[3]ОПАК!F985+[3]ОПОС!F985+[3]ОПРР!F985+[3]ОПРКИ!F985+[3]ОПРЧ!F985+[3]sheet1!F985+[3]Sheet2!F985+[3]Sheet3!F985+[3]Sheet4!F985+[3]Sheet5!F985+[3]Sheet6!F985+[3]Sheet7!F985+[3]Sheet8!F985+'[3]ОТЧЕТ НФ'!F985</f>
        <v>0</v>
      </c>
      <c r="G985" s="462" t="n">
        <f aca="false">[3]ОПТП!G985+[3]ОПТ!G985+[3]ОПАК!G985+[3]ОПОС!G985+[3]ОПРР!G985+[3]ОПРКИ!G985+[3]ОПРЧ!G985+[3]sheet1!G985+[3]Sheet2!G985+[3]Sheet3!G985+[3]Sheet4!G985+[3]Sheet5!G985+[3]Sheet6!G985+[3]Sheet7!G985+[3]Sheet8!G985+'[3]ОТЧЕТ НФ'!G985</f>
        <v>0</v>
      </c>
      <c r="H985" s="463" t="n">
        <f aca="false">F985+G985</f>
        <v>0</v>
      </c>
      <c r="I985" s="586" t="str">
        <f aca="false">(IF($E985&lt;&gt;0,$I$2,IF($H985&lt;&gt;0,$I$2,"")))</f>
        <v/>
      </c>
      <c r="J985" s="457"/>
      <c r="K985" s="888"/>
      <c r="L985" s="889"/>
      <c r="M985" s="594" t="n">
        <f aca="false">H985</f>
        <v>0</v>
      </c>
      <c r="N985" s="492" t="n">
        <f aca="false">K985+L985-M985</f>
        <v>0</v>
      </c>
      <c r="O985" s="457"/>
      <c r="P985" s="595"/>
      <c r="Q985" s="625"/>
      <c r="R985" s="625"/>
      <c r="S985" s="625"/>
      <c r="T985" s="625"/>
      <c r="U985" s="625"/>
      <c r="V985" s="890"/>
      <c r="W985" s="596" t="n">
        <f aca="false">S985-T985-U985-V985</f>
        <v>0</v>
      </c>
    </row>
    <row r="986" customFormat="false" ht="18.6" hidden="false" customHeight="false" outlineLevel="0" collapsed="false">
      <c r="A986" s="511" t="n">
        <v>175</v>
      </c>
      <c r="B986" s="459"/>
      <c r="C986" s="460" t="n">
        <v>1981</v>
      </c>
      <c r="D986" s="464" t="s">
        <v>561</v>
      </c>
      <c r="E986" s="462"/>
      <c r="F986" s="462" t="n">
        <f aca="false">[3]ОПТП!F986+[3]ОПТ!F986+[3]ОПАК!F986+[3]ОПОС!F986+[3]ОПРР!F986+[3]ОПРКИ!F986+[3]ОПРЧ!F986+[3]sheet1!F986+[3]Sheet2!F986+[3]Sheet3!F986+[3]Sheet4!F986+[3]Sheet5!F986+[3]Sheet6!F986+[3]Sheet7!F986+[3]Sheet8!F986+'[3]ОТЧЕТ НФ'!F986</f>
        <v>0</v>
      </c>
      <c r="G986" s="462" t="n">
        <f aca="false">[3]ОПТП!G986+[3]ОПТ!G986+[3]ОПАК!G986+[3]ОПОС!G986+[3]ОПРР!G986+[3]ОПРКИ!G986+[3]ОПРЧ!G986+[3]sheet1!G986+[3]Sheet2!G986+[3]Sheet3!G986+[3]Sheet4!G986+[3]Sheet5!G986+[3]Sheet6!G986+[3]Sheet7!G986+[3]Sheet8!G986+'[3]ОТЧЕТ НФ'!G986</f>
        <v>0</v>
      </c>
      <c r="H986" s="463" t="n">
        <f aca="false">F986+G986</f>
        <v>0</v>
      </c>
      <c r="I986" s="586" t="str">
        <f aca="false">(IF($E986&lt;&gt;0,$I$2,IF($H986&lt;&gt;0,$I$2,"")))</f>
        <v/>
      </c>
      <c r="J986" s="457"/>
      <c r="K986" s="888"/>
      <c r="L986" s="889"/>
      <c r="M986" s="594" t="n">
        <f aca="false">H986</f>
        <v>0</v>
      </c>
      <c r="N986" s="492" t="n">
        <f aca="false">K986+L986-M986</f>
        <v>0</v>
      </c>
      <c r="O986" s="457"/>
      <c r="P986" s="595"/>
      <c r="Q986" s="625"/>
      <c r="R986" s="625"/>
      <c r="S986" s="625"/>
      <c r="T986" s="625"/>
      <c r="U986" s="625"/>
      <c r="V986" s="890"/>
      <c r="W986" s="596" t="n">
        <f aca="false">S986-T986-U986-V986</f>
        <v>0</v>
      </c>
    </row>
    <row r="987" customFormat="false" ht="18.6" hidden="false" customHeight="false" outlineLevel="0" collapsed="false">
      <c r="A987" s="511" t="n">
        <v>180</v>
      </c>
      <c r="B987" s="459"/>
      <c r="C987" s="481" t="n">
        <v>1991</v>
      </c>
      <c r="D987" s="476" t="s">
        <v>562</v>
      </c>
      <c r="E987" s="462"/>
      <c r="F987" s="462" t="n">
        <f aca="false">[3]ОПТП!F987+[3]ОПТ!F987+[3]ОПАК!F987+[3]ОПОС!F987+[3]ОПРР!F987+[3]ОПРКИ!F987+[3]ОПРЧ!F987+[3]sheet1!F987+[3]Sheet2!F987+[3]Sheet3!F987+[3]Sheet4!F987+[3]Sheet5!F987+[3]Sheet6!F987+[3]Sheet7!F987+[3]Sheet8!F987+'[3]ОТЧЕТ НФ'!F987</f>
        <v>0</v>
      </c>
      <c r="G987" s="462" t="n">
        <f aca="false">[3]ОПТП!G987+[3]ОПТ!G987+[3]ОПАК!G987+[3]ОПОС!G987+[3]ОПРР!G987+[3]ОПРКИ!G987+[3]ОПРЧ!G987+[3]sheet1!G987+[3]Sheet2!G987+[3]Sheet3!G987+[3]Sheet4!G987+[3]Sheet5!G987+[3]Sheet6!G987+[3]Sheet7!G987+[3]Sheet8!G987+'[3]ОТЧЕТ НФ'!G987</f>
        <v>0</v>
      </c>
      <c r="H987" s="463" t="n">
        <f aca="false">F987+G987</f>
        <v>0</v>
      </c>
      <c r="I987" s="586" t="str">
        <f aca="false">(IF($E987&lt;&gt;0,$I$2,IF($H987&lt;&gt;0,$I$2,"")))</f>
        <v/>
      </c>
      <c r="J987" s="457"/>
      <c r="K987" s="888"/>
      <c r="L987" s="889"/>
      <c r="M987" s="594" t="n">
        <f aca="false">H987</f>
        <v>0</v>
      </c>
      <c r="N987" s="492" t="n">
        <f aca="false">K987+L987-M987</f>
        <v>0</v>
      </c>
      <c r="O987" s="457"/>
      <c r="P987" s="595"/>
      <c r="Q987" s="625"/>
      <c r="R987" s="625"/>
      <c r="S987" s="625"/>
      <c r="T987" s="625"/>
      <c r="U987" s="625"/>
      <c r="V987" s="890"/>
      <c r="W987" s="596" t="n">
        <f aca="false">S987-T987-U987-V987</f>
        <v>0</v>
      </c>
    </row>
    <row r="988" customFormat="false" ht="18.6" hidden="false" customHeight="false" outlineLevel="0" collapsed="false">
      <c r="A988" s="511" t="n">
        <v>185</v>
      </c>
      <c r="B988" s="469" t="n">
        <v>2100</v>
      </c>
      <c r="C988" s="623" t="s">
        <v>255</v>
      </c>
      <c r="D988" s="623"/>
      <c r="E988" s="485" t="n">
        <f aca="false">SUM(E989:E993)</f>
        <v>0</v>
      </c>
      <c r="F988" s="486" t="n">
        <f aca="false">SUM(F989:F993)</f>
        <v>0</v>
      </c>
      <c r="G988" s="487" t="n">
        <f aca="false">SUM(G989:G993)</f>
        <v>0</v>
      </c>
      <c r="H988" s="487" t="n">
        <f aca="false">SUM(H989:H993)</f>
        <v>0</v>
      </c>
      <c r="I988" s="586" t="str">
        <f aca="false">(IF($E988&lt;&gt;0,$I$2,IF($H988&lt;&gt;0,$I$2,"")))</f>
        <v/>
      </c>
      <c r="J988" s="457"/>
      <c r="K988" s="613" t="n">
        <f aca="false">SUM(K989:K993)</f>
        <v>0</v>
      </c>
      <c r="L988" s="614" t="n">
        <f aca="false">SUM(L989:L993)</f>
        <v>0</v>
      </c>
      <c r="M988" s="891" t="n">
        <f aca="false">SUM(M989:M993)</f>
        <v>0</v>
      </c>
      <c r="N988" s="892" t="n">
        <f aca="false">SUM(N989:N993)</f>
        <v>0</v>
      </c>
      <c r="O988" s="457"/>
      <c r="P988" s="615"/>
      <c r="Q988" s="637"/>
      <c r="R988" s="637"/>
      <c r="S988" s="637"/>
      <c r="T988" s="637"/>
      <c r="U988" s="637"/>
      <c r="V988" s="893"/>
      <c r="W988" s="596" t="n">
        <f aca="false">S988-T988-U988-V988</f>
        <v>0</v>
      </c>
    </row>
    <row r="989" customFormat="false" ht="18.6" hidden="false" customHeight="false" outlineLevel="0" collapsed="false">
      <c r="A989" s="511" t="n">
        <v>190</v>
      </c>
      <c r="B989" s="459"/>
      <c r="C989" s="489" t="n">
        <v>2110</v>
      </c>
      <c r="D989" s="495" t="s">
        <v>563</v>
      </c>
      <c r="E989" s="462"/>
      <c r="F989" s="462" t="n">
        <f aca="false">[3]ОПТП!F989+[3]ОПТ!F989+[3]ОПАК!F989+[3]ОПОС!F989+[3]ОПРР!F989+[3]ОПРКИ!F989+[3]ОПРЧ!F989+[3]sheet1!F989+[3]Sheet2!F989+[3]Sheet3!F989+[3]Sheet4!F989+[3]Sheet5!F989+[3]Sheet6!F989+[3]Sheet7!F989+[3]Sheet8!F989+'[3]ОТЧЕТ НФ'!F989</f>
        <v>0</v>
      </c>
      <c r="G989" s="462" t="n">
        <f aca="false">[3]ОПТП!G989+[3]ОПТ!G989+[3]ОПАК!G989+[3]ОПОС!G989+[3]ОПРР!G989+[3]ОПРКИ!G989+[3]ОПРЧ!G989+[3]sheet1!G989+[3]Sheet2!G989+[3]Sheet3!G989+[3]Sheet4!G989+[3]Sheet5!G989+[3]Sheet6!G989+[3]Sheet7!G989+[3]Sheet8!G989+'[3]ОТЧЕТ НФ'!G989</f>
        <v>0</v>
      </c>
      <c r="H989" s="463" t="n">
        <f aca="false">F989+G989</f>
        <v>0</v>
      </c>
      <c r="I989" s="586" t="str">
        <f aca="false">(IF($E989&lt;&gt;0,$I$2,IF($H989&lt;&gt;0,$I$2,"")))</f>
        <v/>
      </c>
      <c r="J989" s="457"/>
      <c r="K989" s="888"/>
      <c r="L989" s="889"/>
      <c r="M989" s="594" t="n">
        <f aca="false">H989</f>
        <v>0</v>
      </c>
      <c r="N989" s="492" t="n">
        <f aca="false">K989+L989-M989</f>
        <v>0</v>
      </c>
      <c r="O989" s="457"/>
      <c r="P989" s="595"/>
      <c r="Q989" s="625"/>
      <c r="R989" s="625"/>
      <c r="S989" s="625"/>
      <c r="T989" s="625"/>
      <c r="U989" s="625"/>
      <c r="V989" s="890"/>
      <c r="W989" s="596" t="n">
        <f aca="false">S989-T989-U989-V989</f>
        <v>0</v>
      </c>
    </row>
    <row r="990" customFormat="false" ht="18.6" hidden="false" customHeight="false" outlineLevel="0" collapsed="false">
      <c r="A990" s="511" t="n">
        <v>200</v>
      </c>
      <c r="B990" s="624"/>
      <c r="C990" s="460" t="n">
        <v>2120</v>
      </c>
      <c r="D990" s="603" t="s">
        <v>564</v>
      </c>
      <c r="E990" s="462"/>
      <c r="F990" s="462" t="n">
        <f aca="false">[3]ОПТП!F990+[3]ОПТ!F990+[3]ОПАК!F990+[3]ОПОС!F990+[3]ОПРР!F990+[3]ОПРКИ!F990+[3]ОПРЧ!F990+[3]sheet1!F990+[3]Sheet2!F990+[3]Sheet3!F990+[3]Sheet4!F990+[3]Sheet5!F990+[3]Sheet6!F990+[3]Sheet7!F990+[3]Sheet8!F990+'[3]ОТЧЕТ НФ'!F990</f>
        <v>0</v>
      </c>
      <c r="G990" s="462" t="n">
        <f aca="false">[3]ОПТП!G990+[3]ОПТ!G990+[3]ОПАК!G990+[3]ОПОС!G990+[3]ОПРР!G990+[3]ОПРКИ!G990+[3]ОПРЧ!G990+[3]sheet1!G990+[3]Sheet2!G990+[3]Sheet3!G990+[3]Sheet4!G990+[3]Sheet5!G990+[3]Sheet6!G990+[3]Sheet7!G990+[3]Sheet8!G990+'[3]ОТЧЕТ НФ'!G990</f>
        <v>0</v>
      </c>
      <c r="H990" s="463" t="n">
        <f aca="false">F990+G990</f>
        <v>0</v>
      </c>
      <c r="I990" s="586" t="str">
        <f aca="false">(IF($E990&lt;&gt;0,$I$2,IF($H990&lt;&gt;0,$I$2,"")))</f>
        <v/>
      </c>
      <c r="J990" s="457"/>
      <c r="K990" s="888"/>
      <c r="L990" s="889"/>
      <c r="M990" s="594" t="n">
        <f aca="false">H990</f>
        <v>0</v>
      </c>
      <c r="N990" s="492" t="n">
        <f aca="false">K990+L990-M990</f>
        <v>0</v>
      </c>
      <c r="O990" s="457"/>
      <c r="P990" s="595"/>
      <c r="Q990" s="625"/>
      <c r="R990" s="625"/>
      <c r="S990" s="625"/>
      <c r="T990" s="625"/>
      <c r="U990" s="625"/>
      <c r="V990" s="890"/>
      <c r="W990" s="596" t="n">
        <f aca="false">S990-T990-U990-V990</f>
        <v>0</v>
      </c>
    </row>
    <row r="991" customFormat="false" ht="18.6" hidden="false" customHeight="false" outlineLevel="0" collapsed="false">
      <c r="A991" s="511" t="n">
        <v>200</v>
      </c>
      <c r="B991" s="624"/>
      <c r="C991" s="460" t="n">
        <v>2125</v>
      </c>
      <c r="D991" s="536" t="s">
        <v>880</v>
      </c>
      <c r="E991" s="462"/>
      <c r="F991" s="462" t="n">
        <f aca="false">[3]ОПТП!F991+[3]ОПТ!F991+[3]ОПАК!F991+[3]ОПОС!F991+[3]ОПРР!F991+[3]ОПРКИ!F991+[3]ОПРЧ!F991+[3]sheet1!F991+[3]Sheet2!F991+[3]Sheet3!F991+[3]Sheet4!F991+[3]Sheet5!F991+[3]Sheet6!F991+[3]Sheet7!F991+[3]Sheet8!F991+'[3]ОТЧЕТ НФ'!F991</f>
        <v>0</v>
      </c>
      <c r="G991" s="462" t="n">
        <f aca="false">[3]ОПТП!G991+[3]ОПТ!G991+[3]ОПАК!G991+[3]ОПОС!G991+[3]ОПРР!G991+[3]ОПРКИ!G991+[3]ОПРЧ!G991+[3]sheet1!G991+[3]Sheet2!G991+[3]Sheet3!G991+[3]Sheet4!G991+[3]Sheet5!G991+[3]Sheet6!G991+[3]Sheet7!G991+[3]Sheet8!G991+'[3]ОТЧЕТ НФ'!G991</f>
        <v>0</v>
      </c>
      <c r="H991" s="463" t="n">
        <f aca="false">F991+G991</f>
        <v>0</v>
      </c>
      <c r="I991" s="586" t="str">
        <f aca="false">(IF($E991&lt;&gt;0,$I$2,IF($H991&lt;&gt;0,$I$2,"")))</f>
        <v/>
      </c>
      <c r="J991" s="457"/>
      <c r="K991" s="888"/>
      <c r="L991" s="889"/>
      <c r="M991" s="594" t="n">
        <f aca="false">H991</f>
        <v>0</v>
      </c>
      <c r="N991" s="492" t="n">
        <f aca="false">K991+L991-M991</f>
        <v>0</v>
      </c>
      <c r="O991" s="457"/>
      <c r="P991" s="595"/>
      <c r="Q991" s="625"/>
      <c r="R991" s="625"/>
      <c r="S991" s="625"/>
      <c r="T991" s="625"/>
      <c r="U991" s="625"/>
      <c r="V991" s="890"/>
      <c r="W991" s="596" t="n">
        <f aca="false">S991-T991-U991-V991</f>
        <v>0</v>
      </c>
    </row>
    <row r="992" customFormat="false" ht="18.6" hidden="false" customHeight="false" outlineLevel="0" collapsed="false">
      <c r="A992" s="511" t="n">
        <v>205</v>
      </c>
      <c r="B992" s="488"/>
      <c r="C992" s="460" t="n">
        <v>2140</v>
      </c>
      <c r="D992" s="603" t="s">
        <v>566</v>
      </c>
      <c r="E992" s="462"/>
      <c r="F992" s="462" t="n">
        <f aca="false">[3]ОПТП!F992+[3]ОПТ!F992+[3]ОПАК!F992+[3]ОПОС!F992+[3]ОПРР!F992+[3]ОПРКИ!F992+[3]ОПРЧ!F992+[3]sheet1!F992+[3]Sheet2!F992+[3]Sheet3!F992+[3]Sheet4!F992+[3]Sheet5!F992+[3]Sheet6!F992+[3]Sheet7!F992+[3]Sheet8!F992+'[3]ОТЧЕТ НФ'!F992</f>
        <v>0</v>
      </c>
      <c r="G992" s="462" t="n">
        <f aca="false">[3]ОПТП!G992+[3]ОПТ!G992+[3]ОПАК!G992+[3]ОПОС!G992+[3]ОПРР!G992+[3]ОПРКИ!G992+[3]ОПРЧ!G992+[3]sheet1!G992+[3]Sheet2!G992+[3]Sheet3!G992+[3]Sheet4!G992+[3]Sheet5!G992+[3]Sheet6!G992+[3]Sheet7!G992+[3]Sheet8!G992+'[3]ОТЧЕТ НФ'!G992</f>
        <v>0</v>
      </c>
      <c r="H992" s="463" t="n">
        <f aca="false">F992+G992</f>
        <v>0</v>
      </c>
      <c r="I992" s="586" t="str">
        <f aca="false">(IF($E992&lt;&gt;0,$I$2,IF($H992&lt;&gt;0,$I$2,"")))</f>
        <v/>
      </c>
      <c r="J992" s="457"/>
      <c r="K992" s="888"/>
      <c r="L992" s="889"/>
      <c r="M992" s="594" t="n">
        <f aca="false">H992</f>
        <v>0</v>
      </c>
      <c r="N992" s="492" t="n">
        <f aca="false">K992+L992-M992</f>
        <v>0</v>
      </c>
      <c r="O992" s="457"/>
      <c r="P992" s="595"/>
      <c r="Q992" s="625"/>
      <c r="R992" s="625"/>
      <c r="S992" s="625"/>
      <c r="T992" s="625"/>
      <c r="U992" s="625"/>
      <c r="V992" s="890"/>
      <c r="W992" s="596" t="n">
        <f aca="false">S992-T992-U992-V992</f>
        <v>0</v>
      </c>
    </row>
    <row r="993" customFormat="false" ht="18.6" hidden="false" customHeight="false" outlineLevel="0" collapsed="false">
      <c r="A993" s="511" t="n">
        <v>210</v>
      </c>
      <c r="B993" s="459"/>
      <c r="C993" s="481" t="n">
        <v>2190</v>
      </c>
      <c r="D993" s="635" t="s">
        <v>567</v>
      </c>
      <c r="E993" s="462"/>
      <c r="F993" s="462" t="n">
        <f aca="false">[3]ОПТП!F993+[3]ОПТ!F993+[3]ОПАК!F993+[3]ОПОС!F993+[3]ОПРР!F993+[3]ОПРКИ!F993+[3]ОПРЧ!F993+[3]sheet1!F993+[3]Sheet2!F993+[3]Sheet3!F993+[3]Sheet4!F993+[3]Sheet5!F993+[3]Sheet6!F993+[3]Sheet7!F993+[3]Sheet8!F993+'[3]ОТЧЕТ НФ'!F993</f>
        <v>0</v>
      </c>
      <c r="G993" s="462" t="n">
        <f aca="false">[3]ОПТП!G993+[3]ОПТ!G993+[3]ОПАК!G993+[3]ОПОС!G993+[3]ОПРР!G993+[3]ОПРКИ!G993+[3]ОПРЧ!G993+[3]sheet1!G993+[3]Sheet2!G993+[3]Sheet3!G993+[3]Sheet4!G993+[3]Sheet5!G993+[3]Sheet6!G993+[3]Sheet7!G993+[3]Sheet8!G993+'[3]ОТЧЕТ НФ'!G993</f>
        <v>0</v>
      </c>
      <c r="H993" s="463" t="n">
        <f aca="false">F993+G993</f>
        <v>0</v>
      </c>
      <c r="I993" s="586" t="str">
        <f aca="false">(IF($E993&lt;&gt;0,$I$2,IF($H993&lt;&gt;0,$I$2,"")))</f>
        <v/>
      </c>
      <c r="J993" s="457"/>
      <c r="K993" s="888"/>
      <c r="L993" s="889"/>
      <c r="M993" s="594" t="n">
        <f aca="false">H993</f>
        <v>0</v>
      </c>
      <c r="N993" s="492" t="n">
        <f aca="false">K993+L993-M993</f>
        <v>0</v>
      </c>
      <c r="O993" s="457"/>
      <c r="P993" s="595"/>
      <c r="Q993" s="625"/>
      <c r="R993" s="625"/>
      <c r="S993" s="625"/>
      <c r="T993" s="625"/>
      <c r="U993" s="625"/>
      <c r="V993" s="890"/>
      <c r="W993" s="596" t="n">
        <f aca="false">S993-T993-U993-V993</f>
        <v>0</v>
      </c>
    </row>
    <row r="994" customFormat="false" ht="18.6" hidden="false" customHeight="false" outlineLevel="0" collapsed="false">
      <c r="A994" s="511" t="n">
        <v>215</v>
      </c>
      <c r="B994" s="469" t="n">
        <v>2200</v>
      </c>
      <c r="C994" s="623" t="s">
        <v>256</v>
      </c>
      <c r="D994" s="623"/>
      <c r="E994" s="485" t="n">
        <f aca="false">SUM(E995:E996)</f>
        <v>0</v>
      </c>
      <c r="F994" s="486" t="n">
        <f aca="false">SUM(F995:F996)</f>
        <v>0</v>
      </c>
      <c r="G994" s="487" t="n">
        <f aca="false">SUM(G995:G996)</f>
        <v>0</v>
      </c>
      <c r="H994" s="487" t="n">
        <f aca="false">SUM(H995:H996)</f>
        <v>0</v>
      </c>
      <c r="I994" s="586" t="str">
        <f aca="false">(IF($E994&lt;&gt;0,$I$2,IF($H994&lt;&gt;0,$I$2,"")))</f>
        <v/>
      </c>
      <c r="J994" s="457"/>
      <c r="K994" s="613" t="n">
        <f aca="false">SUM(K995:K996)</f>
        <v>0</v>
      </c>
      <c r="L994" s="614" t="n">
        <f aca="false">SUM(L995:L996)</f>
        <v>0</v>
      </c>
      <c r="M994" s="891" t="n">
        <f aca="false">SUM(M995:M996)</f>
        <v>0</v>
      </c>
      <c r="N994" s="892" t="n">
        <f aca="false">SUM(N995:N996)</f>
        <v>0</v>
      </c>
      <c r="O994" s="457"/>
      <c r="P994" s="615"/>
      <c r="Q994" s="637"/>
      <c r="R994" s="637"/>
      <c r="S994" s="637"/>
      <c r="T994" s="637"/>
      <c r="U994" s="637"/>
      <c r="V994" s="893"/>
      <c r="W994" s="596" t="n">
        <f aca="false">S994-T994-U994-V994</f>
        <v>0</v>
      </c>
    </row>
    <row r="995" customFormat="false" ht="18.6" hidden="false" customHeight="false" outlineLevel="0" collapsed="false">
      <c r="A995" s="510" t="n">
        <v>220</v>
      </c>
      <c r="B995" s="459"/>
      <c r="C995" s="460" t="n">
        <v>2221</v>
      </c>
      <c r="D995" s="464" t="s">
        <v>881</v>
      </c>
      <c r="E995" s="462"/>
      <c r="F995" s="462" t="n">
        <f aca="false">[3]ОПТП!F995+[3]ОПТ!F995+[3]ОПАК!F995+[3]ОПОС!F995+[3]ОПРР!F995+[3]ОПРКИ!F995+[3]ОПРЧ!F995+[3]sheet1!F995+[3]Sheet2!F995+[3]Sheet3!F995+[3]Sheet4!F995+[3]Sheet5!F995+[3]Sheet6!F995+[3]Sheet7!F995+[3]Sheet8!F995+'[3]ОТЧЕТ НФ'!F995</f>
        <v>0</v>
      </c>
      <c r="G995" s="462" t="n">
        <f aca="false">[3]ОПТП!G995+[3]ОПТ!G995+[3]ОПАК!G995+[3]ОПОС!G995+[3]ОПРР!G995+[3]ОПРКИ!G995+[3]ОПРЧ!G995+[3]sheet1!G995+[3]Sheet2!G995+[3]Sheet3!G995+[3]Sheet4!G995+[3]Sheet5!G995+[3]Sheet6!G995+[3]Sheet7!G995+[3]Sheet8!G995+'[3]ОТЧЕТ НФ'!G995</f>
        <v>0</v>
      </c>
      <c r="H995" s="463" t="n">
        <f aca="false">F995+G995</f>
        <v>0</v>
      </c>
      <c r="I995" s="586" t="str">
        <f aca="false">(IF($E995&lt;&gt;0,$I$2,IF($H995&lt;&gt;0,$I$2,"")))</f>
        <v/>
      </c>
      <c r="J995" s="457"/>
      <c r="K995" s="888"/>
      <c r="L995" s="889"/>
      <c r="M995" s="594" t="n">
        <f aca="false">H995</f>
        <v>0</v>
      </c>
      <c r="N995" s="492" t="n">
        <f aca="false">K995+L995-M995</f>
        <v>0</v>
      </c>
      <c r="O995" s="457"/>
      <c r="P995" s="595"/>
      <c r="Q995" s="625"/>
      <c r="R995" s="625"/>
      <c r="S995" s="625"/>
      <c r="T995" s="625"/>
      <c r="U995" s="625"/>
      <c r="V995" s="890"/>
      <c r="W995" s="596" t="n">
        <f aca="false">S995-T995-U995-V995</f>
        <v>0</v>
      </c>
    </row>
    <row r="996" customFormat="false" ht="18.6" hidden="false" customHeight="false" outlineLevel="0" collapsed="false">
      <c r="A996" s="511" t="n">
        <v>225</v>
      </c>
      <c r="B996" s="459"/>
      <c r="C996" s="481" t="n">
        <v>2224</v>
      </c>
      <c r="D996" s="476" t="s">
        <v>569</v>
      </c>
      <c r="E996" s="462"/>
      <c r="F996" s="462" t="n">
        <f aca="false">[3]ОПТП!F996+[3]ОПТ!F996+[3]ОПАК!F996+[3]ОПОС!F996+[3]ОПРР!F996+[3]ОПРКИ!F996+[3]ОПРЧ!F996+[3]sheet1!F996+[3]Sheet2!F996+[3]Sheet3!F996+[3]Sheet4!F996+[3]Sheet5!F996+[3]Sheet6!F996+[3]Sheet7!F996+[3]Sheet8!F996+'[3]ОТЧЕТ НФ'!F996</f>
        <v>0</v>
      </c>
      <c r="G996" s="462" t="n">
        <f aca="false">[3]ОПТП!G996+[3]ОПТ!G996+[3]ОПАК!G996+[3]ОПОС!G996+[3]ОПРР!G996+[3]ОПРКИ!G996+[3]ОПРЧ!G996+[3]sheet1!G996+[3]Sheet2!G996+[3]Sheet3!G996+[3]Sheet4!G996+[3]Sheet5!G996+[3]Sheet6!G996+[3]Sheet7!G996+[3]Sheet8!G996+'[3]ОТЧЕТ НФ'!G996</f>
        <v>0</v>
      </c>
      <c r="H996" s="463" t="n">
        <f aca="false">F996+G996</f>
        <v>0</v>
      </c>
      <c r="I996" s="586" t="str">
        <f aca="false">(IF($E996&lt;&gt;0,$I$2,IF($H996&lt;&gt;0,$I$2,"")))</f>
        <v/>
      </c>
      <c r="J996" s="457"/>
      <c r="K996" s="888"/>
      <c r="L996" s="889"/>
      <c r="M996" s="594" t="n">
        <f aca="false">H996</f>
        <v>0</v>
      </c>
      <c r="N996" s="492" t="n">
        <f aca="false">K996+L996-M996</f>
        <v>0</v>
      </c>
      <c r="O996" s="457"/>
      <c r="P996" s="595"/>
      <c r="Q996" s="625"/>
      <c r="R996" s="625"/>
      <c r="S996" s="625"/>
      <c r="T996" s="625"/>
      <c r="U996" s="625"/>
      <c r="V996" s="890"/>
      <c r="W996" s="596" t="n">
        <f aca="false">S996-T996-U996-V996</f>
        <v>0</v>
      </c>
    </row>
    <row r="997" customFormat="false" ht="18.6" hidden="false" customHeight="false" outlineLevel="0" collapsed="false">
      <c r="A997" s="511" t="n">
        <v>230</v>
      </c>
      <c r="B997" s="469" t="n">
        <v>2500</v>
      </c>
      <c r="C997" s="645" t="s">
        <v>257</v>
      </c>
      <c r="D997" s="645"/>
      <c r="E997" s="485"/>
      <c r="F997" s="462" t="n">
        <f aca="false">[3]ОПТП!F997+[3]ОПТ!F997+[3]ОПАК!F997+[3]ОПОС!F997+[3]ОПРР!F997+[3]ОПРКИ!F997+[3]ОПРЧ!F997+[3]sheet1!F997+[3]Sheet2!F997+[3]Sheet3!F997+[3]Sheet4!F997+[3]Sheet5!F997+[3]Sheet6!F997+[3]Sheet7!F997+[3]Sheet8!F997+'[3]ОТЧЕТ НФ'!F997</f>
        <v>0</v>
      </c>
      <c r="G997" s="462" t="n">
        <f aca="false">[3]ОПТП!G997+[3]ОПТ!G997+[3]ОПАК!G997+[3]ОПОС!G997+[3]ОПРР!G997+[3]ОПРКИ!G997+[3]ОПРЧ!G997+[3]sheet1!G997+[3]Sheet2!G997+[3]Sheet3!G997+[3]Sheet4!G997+[3]Sheet5!G997+[3]Sheet6!G997+[3]Sheet7!G997+[3]Sheet8!G997+'[3]ОТЧЕТ НФ'!G997</f>
        <v>0</v>
      </c>
      <c r="H997" s="463" t="n">
        <f aca="false">F997+G997</f>
        <v>0</v>
      </c>
      <c r="I997" s="586" t="str">
        <f aca="false">(IF($E997&lt;&gt;0,$I$2,IF($H997&lt;&gt;0,$I$2,"")))</f>
        <v/>
      </c>
      <c r="J997" s="457"/>
      <c r="K997" s="894"/>
      <c r="L997" s="895"/>
      <c r="M997" s="594" t="n">
        <f aca="false">H997</f>
        <v>0</v>
      </c>
      <c r="N997" s="492" t="n">
        <f aca="false">K997+L997-M997</f>
        <v>0</v>
      </c>
      <c r="O997" s="457"/>
      <c r="P997" s="615"/>
      <c r="Q997" s="637"/>
      <c r="R997" s="625"/>
      <c r="S997" s="625"/>
      <c r="T997" s="637"/>
      <c r="U997" s="625"/>
      <c r="V997" s="890"/>
      <c r="W997" s="596" t="n">
        <f aca="false">S997-T997-U997-V997</f>
        <v>0</v>
      </c>
    </row>
    <row r="998" customFormat="false" ht="18.6" hidden="false" customHeight="true" outlineLevel="0" collapsed="false">
      <c r="A998" s="511" t="n">
        <v>245</v>
      </c>
      <c r="B998" s="469" t="n">
        <v>2600</v>
      </c>
      <c r="C998" s="897" t="s">
        <v>258</v>
      </c>
      <c r="D998" s="897"/>
      <c r="E998" s="485"/>
      <c r="F998" s="462" t="n">
        <f aca="false">[3]ОПТП!F998+[3]ОПТ!F998+[3]ОПАК!F998+[3]ОПОС!F998+[3]ОПРР!F998+[3]ОПРКИ!F998+[3]ОПРЧ!F998+[3]sheet1!F998+[3]Sheet2!F998+[3]Sheet3!F998+[3]Sheet4!F998+[3]Sheet5!F998+[3]Sheet6!F998+[3]Sheet7!F998+[3]Sheet8!F998+'[3]ОТЧЕТ НФ'!F998</f>
        <v>0</v>
      </c>
      <c r="G998" s="462" t="n">
        <f aca="false">[3]ОПТП!G998+[3]ОПТ!G998+[3]ОПАК!G998+[3]ОПОС!G998+[3]ОПРР!G998+[3]ОПРКИ!G998+[3]ОПРЧ!G998+[3]sheet1!G998+[3]Sheet2!G998+[3]Sheet3!G998+[3]Sheet4!G998+[3]Sheet5!G998+[3]Sheet6!G998+[3]Sheet7!G998+[3]Sheet8!G998+'[3]ОТЧЕТ НФ'!G998</f>
        <v>0</v>
      </c>
      <c r="H998" s="463" t="n">
        <f aca="false">F998+G998</f>
        <v>0</v>
      </c>
      <c r="I998" s="586" t="str">
        <f aca="false">(IF($E998&lt;&gt;0,$I$2,IF($H998&lt;&gt;0,$I$2,"")))</f>
        <v/>
      </c>
      <c r="J998" s="457"/>
      <c r="K998" s="894"/>
      <c r="L998" s="895"/>
      <c r="M998" s="594" t="n">
        <f aca="false">H998</f>
        <v>0</v>
      </c>
      <c r="N998" s="492" t="n">
        <f aca="false">K998+L998-M998</f>
        <v>0</v>
      </c>
      <c r="O998" s="457"/>
      <c r="P998" s="615"/>
      <c r="Q998" s="637"/>
      <c r="R998" s="625"/>
      <c r="S998" s="625"/>
      <c r="T998" s="637"/>
      <c r="U998" s="625"/>
      <c r="V998" s="890"/>
      <c r="W998" s="596" t="n">
        <f aca="false">S998-T998-U998-V998</f>
        <v>0</v>
      </c>
    </row>
    <row r="999" customFormat="false" ht="18.6" hidden="false" customHeight="true" outlineLevel="0" collapsed="false">
      <c r="A999" s="510" t="n">
        <v>220</v>
      </c>
      <c r="B999" s="469" t="n">
        <v>2700</v>
      </c>
      <c r="C999" s="897" t="s">
        <v>259</v>
      </c>
      <c r="D999" s="897"/>
      <c r="E999" s="485"/>
      <c r="F999" s="462" t="n">
        <f aca="false">[3]ОПТП!F999+[3]ОПТ!F999+[3]ОПАК!F999+[3]ОПОС!F999+[3]ОПРР!F999+[3]ОПРКИ!F999+[3]ОПРЧ!F999+[3]sheet1!F999+[3]Sheet2!F999+[3]Sheet3!F999+[3]Sheet4!F999+[3]Sheet5!F999+[3]Sheet6!F999+[3]Sheet7!F999+[3]Sheet8!F999+'[3]ОТЧЕТ НФ'!F999</f>
        <v>0</v>
      </c>
      <c r="G999" s="462" t="n">
        <f aca="false">[3]ОПТП!G999+[3]ОПТ!G999+[3]ОПАК!G999+[3]ОПОС!G999+[3]ОПРР!G999+[3]ОПРКИ!G999+[3]ОПРЧ!G999+[3]sheet1!G999+[3]Sheet2!G999+[3]Sheet3!G999+[3]Sheet4!G999+[3]Sheet5!G999+[3]Sheet6!G999+[3]Sheet7!G999+[3]Sheet8!G999+'[3]ОТЧЕТ НФ'!G999</f>
        <v>0</v>
      </c>
      <c r="H999" s="463" t="n">
        <f aca="false">F999+G999</f>
        <v>0</v>
      </c>
      <c r="I999" s="586" t="str">
        <f aca="false">(IF($E999&lt;&gt;0,$I$2,IF($H999&lt;&gt;0,$I$2,"")))</f>
        <v/>
      </c>
      <c r="J999" s="457"/>
      <c r="K999" s="894"/>
      <c r="L999" s="895"/>
      <c r="M999" s="594" t="n">
        <f aca="false">H999</f>
        <v>0</v>
      </c>
      <c r="N999" s="492" t="n">
        <f aca="false">K999+L999-M999</f>
        <v>0</v>
      </c>
      <c r="O999" s="457"/>
      <c r="P999" s="615"/>
      <c r="Q999" s="637"/>
      <c r="R999" s="625"/>
      <c r="S999" s="625"/>
      <c r="T999" s="637"/>
      <c r="U999" s="625"/>
      <c r="V999" s="890"/>
      <c r="W999" s="596" t="n">
        <f aca="false">S999-T999-U999-V999</f>
        <v>0</v>
      </c>
    </row>
    <row r="1000" customFormat="false" ht="18.6" hidden="false" customHeight="true" outlineLevel="0" collapsed="false">
      <c r="A1000" s="511" t="n">
        <v>225</v>
      </c>
      <c r="B1000" s="469" t="n">
        <v>2800</v>
      </c>
      <c r="C1000" s="897" t="s">
        <v>260</v>
      </c>
      <c r="D1000" s="897"/>
      <c r="E1000" s="485"/>
      <c r="F1000" s="462" t="n">
        <f aca="false">[3]ОПТП!F1000+[3]ОПТ!F1000+[3]ОПАК!F1000+[3]ОПОС!F1000+[3]ОПРР!F1000+[3]ОПРКИ!F1000+[3]ОПРЧ!F1000+[3]sheet1!F1000+[3]Sheet2!F1000+[3]Sheet3!F1000+[3]Sheet4!F1000+[3]Sheet5!F1000+[3]Sheet6!F1000+[3]Sheet7!F1000+[3]Sheet8!F1000+'[3]ОТЧЕТ НФ'!F1000</f>
        <v>0</v>
      </c>
      <c r="G1000" s="462" t="n">
        <f aca="false">[3]ОПТП!G1000+[3]ОПТ!G1000+[3]ОПАК!G1000+[3]ОПОС!G1000+[3]ОПРР!G1000+[3]ОПРКИ!G1000+[3]ОПРЧ!G1000+[3]sheet1!G1000+[3]Sheet2!G1000+[3]Sheet3!G1000+[3]Sheet4!G1000+[3]Sheet5!G1000+[3]Sheet6!G1000+[3]Sheet7!G1000+[3]Sheet8!G1000+'[3]ОТЧЕТ НФ'!G1000</f>
        <v>0</v>
      </c>
      <c r="H1000" s="463" t="n">
        <f aca="false">F1000+G1000</f>
        <v>0</v>
      </c>
      <c r="I1000" s="586" t="str">
        <f aca="false">(IF($E1000&lt;&gt;0,$I$2,IF($H1000&lt;&gt;0,$I$2,"")))</f>
        <v/>
      </c>
      <c r="J1000" s="457"/>
      <c r="K1000" s="894"/>
      <c r="L1000" s="895"/>
      <c r="M1000" s="594" t="n">
        <f aca="false">H1000</f>
        <v>0</v>
      </c>
      <c r="N1000" s="492" t="n">
        <f aca="false">K1000+L1000-M1000</f>
        <v>0</v>
      </c>
      <c r="O1000" s="457"/>
      <c r="P1000" s="615"/>
      <c r="Q1000" s="637"/>
      <c r="R1000" s="625"/>
      <c r="S1000" s="625"/>
      <c r="T1000" s="637"/>
      <c r="U1000" s="625"/>
      <c r="V1000" s="890"/>
      <c r="W1000" s="596" t="n">
        <f aca="false">S1000-T1000-U1000-V1000</f>
        <v>0</v>
      </c>
    </row>
    <row r="1001" customFormat="false" ht="18.6" hidden="false" customHeight="false" outlineLevel="0" collapsed="false">
      <c r="A1001" s="511" t="n">
        <v>230</v>
      </c>
      <c r="B1001" s="469" t="n">
        <v>2900</v>
      </c>
      <c r="C1001" s="898" t="s">
        <v>261</v>
      </c>
      <c r="D1001" s="898"/>
      <c r="E1001" s="485" t="n">
        <f aca="false">SUM(E1002:E1007)</f>
        <v>0</v>
      </c>
      <c r="F1001" s="486" t="n">
        <f aca="false">SUM(F1002:F1007)</f>
        <v>0</v>
      </c>
      <c r="G1001" s="487" t="n">
        <f aca="false">SUM(G1002:G1007)</f>
        <v>0</v>
      </c>
      <c r="H1001" s="487" t="n">
        <f aca="false">SUM(H1002:H1007)</f>
        <v>0</v>
      </c>
      <c r="I1001" s="586" t="str">
        <f aca="false">(IF($E1001&lt;&gt;0,$I$2,IF($H1001&lt;&gt;0,$I$2,"")))</f>
        <v/>
      </c>
      <c r="J1001" s="457"/>
      <c r="K1001" s="613" t="n">
        <f aca="false">SUM(K1002:K1007)</f>
        <v>0</v>
      </c>
      <c r="L1001" s="614" t="n">
        <f aca="false">SUM(L1002:L1007)</f>
        <v>0</v>
      </c>
      <c r="M1001" s="891" t="n">
        <f aca="false">SUM(M1002:M1007)</f>
        <v>0</v>
      </c>
      <c r="N1001" s="892" t="n">
        <f aca="false">SUM(N1002:N1007)</f>
        <v>0</v>
      </c>
      <c r="O1001" s="457"/>
      <c r="P1001" s="615"/>
      <c r="Q1001" s="637"/>
      <c r="R1001" s="637"/>
      <c r="S1001" s="637"/>
      <c r="T1001" s="637"/>
      <c r="U1001" s="637"/>
      <c r="V1001" s="893"/>
      <c r="W1001" s="596" t="n">
        <f aca="false">S1001-T1001-U1001-V1001</f>
        <v>0</v>
      </c>
    </row>
    <row r="1002" customFormat="false" ht="18.6" hidden="false" customHeight="false" outlineLevel="0" collapsed="false">
      <c r="A1002" s="511" t="n">
        <v>235</v>
      </c>
      <c r="B1002" s="624"/>
      <c r="C1002" s="489" t="n">
        <v>2920</v>
      </c>
      <c r="D1002" s="630" t="s">
        <v>570</v>
      </c>
      <c r="E1002" s="462"/>
      <c r="F1002" s="462" t="n">
        <f aca="false">[3]ОПТП!F1002+[3]ОПТ!F1002+[3]ОПАК!F1002+[3]ОПОС!F1002+[3]ОПРР!F1002+[3]ОПРКИ!F1002+[3]ОПРЧ!F1002+[3]sheet1!F1002+[3]Sheet2!F1002+[3]Sheet3!F1002+[3]Sheet4!F1002+[3]Sheet5!F1002+[3]Sheet6!F1002+[3]Sheet7!F1002+[3]Sheet8!F1002+'[3]ОТЧЕТ НФ'!F1002</f>
        <v>0</v>
      </c>
      <c r="G1002" s="462" t="n">
        <f aca="false">[3]ОПТП!G1002+[3]ОПТ!G1002+[3]ОПАК!G1002+[3]ОПОС!G1002+[3]ОПРР!G1002+[3]ОПРКИ!G1002+[3]ОПРЧ!G1002+[3]sheet1!G1002+[3]Sheet2!G1002+[3]Sheet3!G1002+[3]Sheet4!G1002+[3]Sheet5!G1002+[3]Sheet6!G1002+[3]Sheet7!G1002+[3]Sheet8!G1002+'[3]ОТЧЕТ НФ'!G1002</f>
        <v>0</v>
      </c>
      <c r="H1002" s="463" t="n">
        <f aca="false">F1002+G1002</f>
        <v>0</v>
      </c>
      <c r="I1002" s="586" t="str">
        <f aca="false">(IF($E1002&lt;&gt;0,$I$2,IF($H1002&lt;&gt;0,$I$2,"")))</f>
        <v/>
      </c>
      <c r="J1002" s="457"/>
      <c r="K1002" s="888"/>
      <c r="L1002" s="889"/>
      <c r="M1002" s="594" t="n">
        <f aca="false">H1002</f>
        <v>0</v>
      </c>
      <c r="N1002" s="492" t="n">
        <f aca="false">K1002+L1002-M1002</f>
        <v>0</v>
      </c>
      <c r="O1002" s="457"/>
      <c r="P1002" s="595"/>
      <c r="Q1002" s="625"/>
      <c r="R1002" s="625"/>
      <c r="S1002" s="625"/>
      <c r="T1002" s="625"/>
      <c r="U1002" s="625"/>
      <c r="V1002" s="890"/>
      <c r="W1002" s="596" t="n">
        <f aca="false">S1002-T1002-U1002-V1002</f>
        <v>0</v>
      </c>
    </row>
    <row r="1003" customFormat="false" ht="36" hidden="false" customHeight="true" outlineLevel="0" collapsed="false">
      <c r="A1003" s="511" t="n">
        <v>240</v>
      </c>
      <c r="B1003" s="624"/>
      <c r="C1003" s="620" t="n">
        <v>2969</v>
      </c>
      <c r="D1003" s="631" t="s">
        <v>571</v>
      </c>
      <c r="E1003" s="462"/>
      <c r="F1003" s="462" t="n">
        <f aca="false">[3]ОПТП!F1003+[3]ОПТ!F1003+[3]ОПАК!F1003+[3]ОПОС!F1003+[3]ОПРР!F1003+[3]ОПРКИ!F1003+[3]ОПРЧ!F1003+[3]sheet1!F1003+[3]Sheet2!F1003+[3]Sheet3!F1003+[3]Sheet4!F1003+[3]Sheet5!F1003+[3]Sheet6!F1003+[3]Sheet7!F1003+[3]Sheet8!F1003+'[3]ОТЧЕТ НФ'!F1003</f>
        <v>0</v>
      </c>
      <c r="G1003" s="462" t="n">
        <f aca="false">[3]ОПТП!G1003+[3]ОПТ!G1003+[3]ОПАК!G1003+[3]ОПОС!G1003+[3]ОПРР!G1003+[3]ОПРКИ!G1003+[3]ОПРЧ!G1003+[3]sheet1!G1003+[3]Sheet2!G1003+[3]Sheet3!G1003+[3]Sheet4!G1003+[3]Sheet5!G1003+[3]Sheet6!G1003+[3]Sheet7!G1003+[3]Sheet8!G1003+'[3]ОТЧЕТ НФ'!G1003</f>
        <v>0</v>
      </c>
      <c r="H1003" s="463" t="n">
        <f aca="false">F1003+G1003</f>
        <v>0</v>
      </c>
      <c r="I1003" s="586" t="str">
        <f aca="false">(IF($E1003&lt;&gt;0,$I$2,IF($H1003&lt;&gt;0,$I$2,"")))</f>
        <v/>
      </c>
      <c r="J1003" s="457"/>
      <c r="K1003" s="888"/>
      <c r="L1003" s="889"/>
      <c r="M1003" s="594" t="n">
        <f aca="false">H1003</f>
        <v>0</v>
      </c>
      <c r="N1003" s="492" t="n">
        <f aca="false">K1003+L1003-M1003</f>
        <v>0</v>
      </c>
      <c r="O1003" s="457"/>
      <c r="P1003" s="595"/>
      <c r="Q1003" s="625"/>
      <c r="R1003" s="625"/>
      <c r="S1003" s="625"/>
      <c r="T1003" s="625"/>
      <c r="U1003" s="625"/>
      <c r="V1003" s="890"/>
      <c r="W1003" s="596" t="n">
        <f aca="false">S1003-T1003-U1003-V1003</f>
        <v>0</v>
      </c>
    </row>
    <row r="1004" customFormat="false" ht="33" hidden="false" customHeight="false" outlineLevel="0" collapsed="false">
      <c r="A1004" s="511" t="n">
        <v>245</v>
      </c>
      <c r="B1004" s="624"/>
      <c r="C1004" s="620" t="n">
        <v>2970</v>
      </c>
      <c r="D1004" s="631" t="s">
        <v>572</v>
      </c>
      <c r="E1004" s="462"/>
      <c r="F1004" s="462" t="n">
        <f aca="false">[3]ОПТП!F1004+[3]ОПТ!F1004+[3]ОПАК!F1004+[3]ОПОС!F1004+[3]ОПРР!F1004+[3]ОПРКИ!F1004+[3]ОПРЧ!F1004+[3]sheet1!F1004+[3]Sheet2!F1004+[3]Sheet3!F1004+[3]Sheet4!F1004+[3]Sheet5!F1004+[3]Sheet6!F1004+[3]Sheet7!F1004+[3]Sheet8!F1004+'[3]ОТЧЕТ НФ'!F1004</f>
        <v>0</v>
      </c>
      <c r="G1004" s="462" t="n">
        <f aca="false">[3]ОПТП!G1004+[3]ОПТ!G1004+[3]ОПАК!G1004+[3]ОПОС!G1004+[3]ОПРР!G1004+[3]ОПРКИ!G1004+[3]ОПРЧ!G1004+[3]sheet1!G1004+[3]Sheet2!G1004+[3]Sheet3!G1004+[3]Sheet4!G1004+[3]Sheet5!G1004+[3]Sheet6!G1004+[3]Sheet7!G1004+[3]Sheet8!G1004+'[3]ОТЧЕТ НФ'!G1004</f>
        <v>0</v>
      </c>
      <c r="H1004" s="463" t="n">
        <f aca="false">F1004+G1004</f>
        <v>0</v>
      </c>
      <c r="I1004" s="586" t="str">
        <f aca="false">(IF($E1004&lt;&gt;0,$I$2,IF($H1004&lt;&gt;0,$I$2,"")))</f>
        <v/>
      </c>
      <c r="J1004" s="457"/>
      <c r="K1004" s="888"/>
      <c r="L1004" s="889"/>
      <c r="M1004" s="594" t="n">
        <f aca="false">H1004</f>
        <v>0</v>
      </c>
      <c r="N1004" s="492" t="n">
        <f aca="false">K1004+L1004-M1004</f>
        <v>0</v>
      </c>
      <c r="O1004" s="457"/>
      <c r="P1004" s="595"/>
      <c r="Q1004" s="625"/>
      <c r="R1004" s="625"/>
      <c r="S1004" s="625"/>
      <c r="T1004" s="625"/>
      <c r="U1004" s="625"/>
      <c r="V1004" s="890"/>
      <c r="W1004" s="596" t="n">
        <f aca="false">S1004-T1004-U1004-V1004</f>
        <v>0</v>
      </c>
    </row>
    <row r="1005" customFormat="false" ht="18.6" hidden="false" customHeight="false" outlineLevel="0" collapsed="false">
      <c r="A1005" s="510" t="n">
        <v>250</v>
      </c>
      <c r="B1005" s="624"/>
      <c r="C1005" s="632" t="n">
        <v>2989</v>
      </c>
      <c r="D1005" s="633" t="s">
        <v>573</v>
      </c>
      <c r="E1005" s="462"/>
      <c r="F1005" s="462" t="n">
        <f aca="false">[3]ОПТП!F1005+[3]ОПТ!F1005+[3]ОПАК!F1005+[3]ОПОС!F1005+[3]ОПРР!F1005+[3]ОПРКИ!F1005+[3]ОПРЧ!F1005+[3]sheet1!F1005+[3]Sheet2!F1005+[3]Sheet3!F1005+[3]Sheet4!F1005+[3]Sheet5!F1005+[3]Sheet6!F1005+[3]Sheet7!F1005+[3]Sheet8!F1005+'[3]ОТЧЕТ НФ'!F1005</f>
        <v>0</v>
      </c>
      <c r="G1005" s="462" t="n">
        <f aca="false">[3]ОПТП!G1005+[3]ОПТ!G1005+[3]ОПАК!G1005+[3]ОПОС!G1005+[3]ОПРР!G1005+[3]ОПРКИ!G1005+[3]ОПРЧ!G1005+[3]sheet1!G1005+[3]Sheet2!G1005+[3]Sheet3!G1005+[3]Sheet4!G1005+[3]Sheet5!G1005+[3]Sheet6!G1005+[3]Sheet7!G1005+[3]Sheet8!G1005+'[3]ОТЧЕТ НФ'!G1005</f>
        <v>0</v>
      </c>
      <c r="H1005" s="463" t="n">
        <f aca="false">F1005+G1005</f>
        <v>0</v>
      </c>
      <c r="I1005" s="586" t="str">
        <f aca="false">(IF($E1005&lt;&gt;0,$I$2,IF($H1005&lt;&gt;0,$I$2,"")))</f>
        <v/>
      </c>
      <c r="J1005" s="457"/>
      <c r="K1005" s="888"/>
      <c r="L1005" s="889"/>
      <c r="M1005" s="594" t="n">
        <f aca="false">H1005</f>
        <v>0</v>
      </c>
      <c r="N1005" s="492" t="n">
        <f aca="false">K1005+L1005-M1005</f>
        <v>0</v>
      </c>
      <c r="O1005" s="457"/>
      <c r="P1005" s="595"/>
      <c r="Q1005" s="625"/>
      <c r="R1005" s="625"/>
      <c r="S1005" s="625"/>
      <c r="T1005" s="625"/>
      <c r="U1005" s="625"/>
      <c r="V1005" s="890"/>
      <c r="W1005" s="596" t="n">
        <f aca="false">S1005-T1005-U1005-V1005</f>
        <v>0</v>
      </c>
    </row>
    <row r="1006" customFormat="false" ht="18.6" hidden="false" customHeight="false" outlineLevel="0" collapsed="false">
      <c r="A1006" s="511" t="n">
        <v>255</v>
      </c>
      <c r="B1006" s="459"/>
      <c r="C1006" s="460" t="n">
        <v>2991</v>
      </c>
      <c r="D1006" s="634" t="s">
        <v>574</v>
      </c>
      <c r="E1006" s="462"/>
      <c r="F1006" s="462" t="n">
        <f aca="false">[3]ОПТП!F1006+[3]ОПТ!F1006+[3]ОПАК!F1006+[3]ОПОС!F1006+[3]ОПРР!F1006+[3]ОПРКИ!F1006+[3]ОПРЧ!F1006+[3]sheet1!F1006+[3]Sheet2!F1006+[3]Sheet3!F1006+[3]Sheet4!F1006+[3]Sheet5!F1006+[3]Sheet6!F1006+[3]Sheet7!F1006+[3]Sheet8!F1006+'[3]ОТЧЕТ НФ'!F1006</f>
        <v>0</v>
      </c>
      <c r="G1006" s="462" t="n">
        <f aca="false">[3]ОПТП!G1006+[3]ОПТ!G1006+[3]ОПАК!G1006+[3]ОПОС!G1006+[3]ОПРР!G1006+[3]ОПРКИ!G1006+[3]ОПРЧ!G1006+[3]sheet1!G1006+[3]Sheet2!G1006+[3]Sheet3!G1006+[3]Sheet4!G1006+[3]Sheet5!G1006+[3]Sheet6!G1006+[3]Sheet7!G1006+[3]Sheet8!G1006+'[3]ОТЧЕТ НФ'!G1006</f>
        <v>0</v>
      </c>
      <c r="H1006" s="463" t="n">
        <f aca="false">F1006+G1006</f>
        <v>0</v>
      </c>
      <c r="I1006" s="586" t="str">
        <f aca="false">(IF($E1006&lt;&gt;0,$I$2,IF($H1006&lt;&gt;0,$I$2,"")))</f>
        <v/>
      </c>
      <c r="J1006" s="457"/>
      <c r="K1006" s="888"/>
      <c r="L1006" s="889"/>
      <c r="M1006" s="594" t="n">
        <f aca="false">H1006</f>
        <v>0</v>
      </c>
      <c r="N1006" s="492" t="n">
        <f aca="false">K1006+L1006-M1006</f>
        <v>0</v>
      </c>
      <c r="O1006" s="457"/>
      <c r="P1006" s="595"/>
      <c r="Q1006" s="625"/>
      <c r="R1006" s="625"/>
      <c r="S1006" s="625"/>
      <c r="T1006" s="625"/>
      <c r="U1006" s="625"/>
      <c r="V1006" s="890"/>
      <c r="W1006" s="596" t="n">
        <f aca="false">S1006-T1006-U1006-V1006</f>
        <v>0</v>
      </c>
    </row>
    <row r="1007" customFormat="false" ht="18.6" hidden="false" customHeight="false" outlineLevel="0" collapsed="false">
      <c r="A1007" s="511" t="n">
        <v>265</v>
      </c>
      <c r="B1007" s="459"/>
      <c r="C1007" s="481" t="n">
        <v>2992</v>
      </c>
      <c r="D1007" s="514" t="s">
        <v>575</v>
      </c>
      <c r="E1007" s="462"/>
      <c r="F1007" s="462" t="n">
        <f aca="false">[3]ОПТП!F1007+[3]ОПТ!F1007+[3]ОПАК!F1007+[3]ОПОС!F1007+[3]ОПРР!F1007+[3]ОПРКИ!F1007+[3]ОПРЧ!F1007+[3]sheet1!F1007+[3]Sheet2!F1007+[3]Sheet3!F1007+[3]Sheet4!F1007+[3]Sheet5!F1007+[3]Sheet6!F1007+[3]Sheet7!F1007+[3]Sheet8!F1007+'[3]ОТЧЕТ НФ'!F1007</f>
        <v>0</v>
      </c>
      <c r="G1007" s="462" t="n">
        <f aca="false">[3]ОПТП!G1007+[3]ОПТ!G1007+[3]ОПАК!G1007+[3]ОПОС!G1007+[3]ОПРР!G1007+[3]ОПРКИ!G1007+[3]ОПРЧ!G1007+[3]sheet1!G1007+[3]Sheet2!G1007+[3]Sheet3!G1007+[3]Sheet4!G1007+[3]Sheet5!G1007+[3]Sheet6!G1007+[3]Sheet7!G1007+[3]Sheet8!G1007+'[3]ОТЧЕТ НФ'!G1007</f>
        <v>0</v>
      </c>
      <c r="H1007" s="463" t="n">
        <f aca="false">F1007+G1007</f>
        <v>0</v>
      </c>
      <c r="I1007" s="586" t="str">
        <f aca="false">(IF($E1007&lt;&gt;0,$I$2,IF($H1007&lt;&gt;0,$I$2,"")))</f>
        <v/>
      </c>
      <c r="J1007" s="457"/>
      <c r="K1007" s="888"/>
      <c r="L1007" s="889"/>
      <c r="M1007" s="594" t="n">
        <f aca="false">H1007</f>
        <v>0</v>
      </c>
      <c r="N1007" s="492" t="n">
        <f aca="false">K1007+L1007-M1007</f>
        <v>0</v>
      </c>
      <c r="O1007" s="457"/>
      <c r="P1007" s="595"/>
      <c r="Q1007" s="625"/>
      <c r="R1007" s="625"/>
      <c r="S1007" s="625"/>
      <c r="T1007" s="625"/>
      <c r="U1007" s="625"/>
      <c r="V1007" s="890"/>
      <c r="W1007" s="596" t="n">
        <f aca="false">S1007-T1007-U1007-V1007</f>
        <v>0</v>
      </c>
    </row>
    <row r="1008" customFormat="false" ht="18.6" hidden="false" customHeight="false" outlineLevel="0" collapsed="false">
      <c r="A1008" s="510" t="n">
        <v>270</v>
      </c>
      <c r="B1008" s="469" t="n">
        <v>3300</v>
      </c>
      <c r="C1008" s="629" t="s">
        <v>262</v>
      </c>
      <c r="D1008" s="629"/>
      <c r="E1008" s="485" t="n">
        <f aca="false">SUM(E1009:E1014)</f>
        <v>0</v>
      </c>
      <c r="F1008" s="486" t="n">
        <f aca="false">SUM(F1009:F1014)</f>
        <v>0</v>
      </c>
      <c r="G1008" s="487" t="n">
        <f aca="false">SUM(G1009:G1014)</f>
        <v>0</v>
      </c>
      <c r="H1008" s="487" t="n">
        <f aca="false">SUM(H1009:H1014)</f>
        <v>0</v>
      </c>
      <c r="I1008" s="586" t="str">
        <f aca="false">(IF($E1008&lt;&gt;0,$I$2,IF($H1008&lt;&gt;0,$I$2,"")))</f>
        <v/>
      </c>
      <c r="J1008" s="457"/>
      <c r="K1008" s="615"/>
      <c r="L1008" s="637"/>
      <c r="M1008" s="637"/>
      <c r="N1008" s="893"/>
      <c r="O1008" s="457"/>
      <c r="P1008" s="615"/>
      <c r="Q1008" s="637"/>
      <c r="R1008" s="637"/>
      <c r="S1008" s="637"/>
      <c r="T1008" s="637"/>
      <c r="U1008" s="637"/>
      <c r="V1008" s="893"/>
      <c r="W1008" s="596" t="n">
        <f aca="false">S1008-T1008-U1008-V1008</f>
        <v>0</v>
      </c>
    </row>
    <row r="1009" customFormat="false" ht="18.6" hidden="false" customHeight="false" outlineLevel="0" collapsed="false">
      <c r="A1009" s="510" t="n">
        <v>290</v>
      </c>
      <c r="B1009" s="488"/>
      <c r="C1009" s="489" t="n">
        <v>3301</v>
      </c>
      <c r="D1009" s="638" t="s">
        <v>576</v>
      </c>
      <c r="E1009" s="462"/>
      <c r="F1009" s="462" t="n">
        <f aca="false">[3]ОПТП!F1009+[3]ОПТ!F1009+[3]ОПАК!F1009+[3]ОПОС!F1009+[3]ОПРР!F1009+[3]ОПРКИ!F1009+[3]ОПРЧ!F1009+[3]sheet1!F1009+[3]Sheet2!F1009+[3]Sheet3!F1009+[3]Sheet4!F1009+[3]Sheet5!F1009+[3]Sheet6!F1009+[3]Sheet7!F1009+[3]Sheet8!F1009+'[3]ОТЧЕТ НФ'!F1009</f>
        <v>0</v>
      </c>
      <c r="G1009" s="462" t="n">
        <f aca="false">[3]ОПТП!G1009+[3]ОПТ!G1009+[3]ОПАК!G1009+[3]ОПОС!G1009+[3]ОПРР!G1009+[3]ОПРКИ!G1009+[3]ОПРЧ!G1009+[3]sheet1!G1009+[3]Sheet2!G1009+[3]Sheet3!G1009+[3]Sheet4!G1009+[3]Sheet5!G1009+[3]Sheet6!G1009+[3]Sheet7!G1009+[3]Sheet8!G1009+'[3]ОТЧЕТ НФ'!G1009</f>
        <v>0</v>
      </c>
      <c r="H1009" s="463" t="n">
        <f aca="false">F1009+G1009</f>
        <v>0</v>
      </c>
      <c r="I1009" s="586" t="str">
        <f aca="false">(IF($E1009&lt;&gt;0,$I$2,IF($H1009&lt;&gt;0,$I$2,"")))</f>
        <v/>
      </c>
      <c r="J1009" s="457"/>
      <c r="K1009" s="595"/>
      <c r="L1009" s="625"/>
      <c r="M1009" s="625"/>
      <c r="N1009" s="890"/>
      <c r="O1009" s="457"/>
      <c r="P1009" s="595"/>
      <c r="Q1009" s="625"/>
      <c r="R1009" s="625"/>
      <c r="S1009" s="625"/>
      <c r="T1009" s="625"/>
      <c r="U1009" s="625"/>
      <c r="V1009" s="890"/>
      <c r="W1009" s="596" t="n">
        <f aca="false">S1009-T1009-U1009-V1009</f>
        <v>0</v>
      </c>
    </row>
    <row r="1010" customFormat="false" ht="18.6" hidden="false" customHeight="false" outlineLevel="0" collapsed="false">
      <c r="A1010" s="628" t="n">
        <v>320</v>
      </c>
      <c r="B1010" s="488"/>
      <c r="C1010" s="620" t="n">
        <v>3302</v>
      </c>
      <c r="D1010" s="639" t="s">
        <v>882</v>
      </c>
      <c r="E1010" s="462"/>
      <c r="F1010" s="462" t="n">
        <f aca="false">[3]ОПТП!F1010+[3]ОПТ!F1010+[3]ОПАК!F1010+[3]ОПОС!F1010+[3]ОПРР!F1010+[3]ОПРКИ!F1010+[3]ОПРЧ!F1010+[3]sheet1!F1010+[3]Sheet2!F1010+[3]Sheet3!F1010+[3]Sheet4!F1010+[3]Sheet5!F1010+[3]Sheet6!F1010+[3]Sheet7!F1010+[3]Sheet8!F1010+'[3]ОТЧЕТ НФ'!F1010</f>
        <v>0</v>
      </c>
      <c r="G1010" s="462" t="n">
        <f aca="false">[3]ОПТП!G1010+[3]ОПТ!G1010+[3]ОПАК!G1010+[3]ОПОС!G1010+[3]ОПРР!G1010+[3]ОПРКИ!G1010+[3]ОПРЧ!G1010+[3]sheet1!G1010+[3]Sheet2!G1010+[3]Sheet3!G1010+[3]Sheet4!G1010+[3]Sheet5!G1010+[3]Sheet6!G1010+[3]Sheet7!G1010+[3]Sheet8!G1010+'[3]ОТЧЕТ НФ'!G1010</f>
        <v>0</v>
      </c>
      <c r="H1010" s="463" t="n">
        <f aca="false">F1010+G1010</f>
        <v>0</v>
      </c>
      <c r="I1010" s="586" t="str">
        <f aca="false">(IF($E1010&lt;&gt;0,$I$2,IF($H1010&lt;&gt;0,$I$2,"")))</f>
        <v/>
      </c>
      <c r="J1010" s="457"/>
      <c r="K1010" s="595"/>
      <c r="L1010" s="625"/>
      <c r="M1010" s="625"/>
      <c r="N1010" s="890"/>
      <c r="O1010" s="457"/>
      <c r="P1010" s="595"/>
      <c r="Q1010" s="625"/>
      <c r="R1010" s="625"/>
      <c r="S1010" s="625"/>
      <c r="T1010" s="625"/>
      <c r="U1010" s="625"/>
      <c r="V1010" s="890"/>
      <c r="W1010" s="596" t="n">
        <f aca="false">S1010-T1010-U1010-V1010</f>
        <v>0</v>
      </c>
    </row>
    <row r="1011" customFormat="false" ht="18.6" hidden="false" customHeight="false" outlineLevel="0" collapsed="false">
      <c r="A1011" s="510" t="n">
        <v>330</v>
      </c>
      <c r="B1011" s="488"/>
      <c r="C1011" s="620" t="n">
        <v>3303</v>
      </c>
      <c r="D1011" s="639" t="s">
        <v>578</v>
      </c>
      <c r="E1011" s="462"/>
      <c r="F1011" s="462" t="n">
        <f aca="false">[3]ОПТП!F1011+[3]ОПТ!F1011+[3]ОПАК!F1011+[3]ОПОС!F1011+[3]ОПРР!F1011+[3]ОПРКИ!F1011+[3]ОПРЧ!F1011+[3]sheet1!F1011+[3]Sheet2!F1011+[3]Sheet3!F1011+[3]Sheet4!F1011+[3]Sheet5!F1011+[3]Sheet6!F1011+[3]Sheet7!F1011+[3]Sheet8!F1011+'[3]ОТЧЕТ НФ'!F1011</f>
        <v>0</v>
      </c>
      <c r="G1011" s="462" t="n">
        <f aca="false">[3]ОПТП!G1011+[3]ОПТ!G1011+[3]ОПАК!G1011+[3]ОПОС!G1011+[3]ОПРР!G1011+[3]ОПРКИ!G1011+[3]ОПРЧ!G1011+[3]sheet1!G1011+[3]Sheet2!G1011+[3]Sheet3!G1011+[3]Sheet4!G1011+[3]Sheet5!G1011+[3]Sheet6!G1011+[3]Sheet7!G1011+[3]Sheet8!G1011+'[3]ОТЧЕТ НФ'!G1011</f>
        <v>0</v>
      </c>
      <c r="H1011" s="463" t="n">
        <f aca="false">F1011+G1011</f>
        <v>0</v>
      </c>
      <c r="I1011" s="586" t="str">
        <f aca="false">(IF($E1011&lt;&gt;0,$I$2,IF($H1011&lt;&gt;0,$I$2,"")))</f>
        <v/>
      </c>
      <c r="J1011" s="457"/>
      <c r="K1011" s="595"/>
      <c r="L1011" s="625"/>
      <c r="M1011" s="625"/>
      <c r="N1011" s="890"/>
      <c r="O1011" s="457"/>
      <c r="P1011" s="595"/>
      <c r="Q1011" s="625"/>
      <c r="R1011" s="625"/>
      <c r="S1011" s="625"/>
      <c r="T1011" s="625"/>
      <c r="U1011" s="625"/>
      <c r="V1011" s="890"/>
      <c r="W1011" s="596" t="n">
        <f aca="false">S1011-T1011-U1011-V1011</f>
        <v>0</v>
      </c>
    </row>
    <row r="1012" customFormat="false" ht="18.6" hidden="false" customHeight="false" outlineLevel="0" collapsed="false">
      <c r="A1012" s="510" t="n">
        <v>350</v>
      </c>
      <c r="B1012" s="488"/>
      <c r="C1012" s="632" t="n">
        <v>3304</v>
      </c>
      <c r="D1012" s="640" t="s">
        <v>579</v>
      </c>
      <c r="E1012" s="462"/>
      <c r="F1012" s="462" t="n">
        <f aca="false">[3]ОПТП!F1012+[3]ОПТ!F1012+[3]ОПАК!F1012+[3]ОПОС!F1012+[3]ОПРР!F1012+[3]ОПРКИ!F1012+[3]ОПРЧ!F1012+[3]sheet1!F1012+[3]Sheet2!F1012+[3]Sheet3!F1012+[3]Sheet4!F1012+[3]Sheet5!F1012+[3]Sheet6!F1012+[3]Sheet7!F1012+[3]Sheet8!F1012+'[3]ОТЧЕТ НФ'!F1012</f>
        <v>0</v>
      </c>
      <c r="G1012" s="462" t="n">
        <f aca="false">[3]ОПТП!G1012+[3]ОПТ!G1012+[3]ОПАК!G1012+[3]ОПОС!G1012+[3]ОПРР!G1012+[3]ОПРКИ!G1012+[3]ОПРЧ!G1012+[3]sheet1!G1012+[3]Sheet2!G1012+[3]Sheet3!G1012+[3]Sheet4!G1012+[3]Sheet5!G1012+[3]Sheet6!G1012+[3]Sheet7!G1012+[3]Sheet8!G1012+'[3]ОТЧЕТ НФ'!G1012</f>
        <v>0</v>
      </c>
      <c r="H1012" s="463" t="n">
        <f aca="false">F1012+G1012</f>
        <v>0</v>
      </c>
      <c r="I1012" s="586" t="str">
        <f aca="false">(IF($E1012&lt;&gt;0,$I$2,IF($H1012&lt;&gt;0,$I$2,"")))</f>
        <v/>
      </c>
      <c r="J1012" s="457"/>
      <c r="K1012" s="595"/>
      <c r="L1012" s="625"/>
      <c r="M1012" s="625"/>
      <c r="N1012" s="890"/>
      <c r="O1012" s="457"/>
      <c r="P1012" s="595"/>
      <c r="Q1012" s="625"/>
      <c r="R1012" s="625"/>
      <c r="S1012" s="625"/>
      <c r="T1012" s="625"/>
      <c r="U1012" s="625"/>
      <c r="V1012" s="890"/>
      <c r="W1012" s="596" t="n">
        <f aca="false">S1012-T1012-U1012-V1012</f>
        <v>0</v>
      </c>
    </row>
    <row r="1013" customFormat="false" ht="18.6" hidden="false" customHeight="false" outlineLevel="0" collapsed="false">
      <c r="A1013" s="511" t="n">
        <v>355</v>
      </c>
      <c r="B1013" s="488"/>
      <c r="C1013" s="481" t="n">
        <v>3305</v>
      </c>
      <c r="D1013" s="641" t="s">
        <v>580</v>
      </c>
      <c r="E1013" s="462"/>
      <c r="F1013" s="462" t="n">
        <f aca="false">[3]ОПТП!F1013+[3]ОПТ!F1013+[3]ОПАК!F1013+[3]ОПОС!F1013+[3]ОПРР!F1013+[3]ОПРКИ!F1013+[3]ОПРЧ!F1013+[3]sheet1!F1013+[3]Sheet2!F1013+[3]Sheet3!F1013+[3]Sheet4!F1013+[3]Sheet5!F1013+[3]Sheet6!F1013+[3]Sheet7!F1013+[3]Sheet8!F1013+'[3]ОТЧЕТ НФ'!F1013</f>
        <v>0</v>
      </c>
      <c r="G1013" s="462" t="n">
        <f aca="false">[3]ОПТП!G1013+[3]ОПТ!G1013+[3]ОПАК!G1013+[3]ОПОС!G1013+[3]ОПРР!G1013+[3]ОПРКИ!G1013+[3]ОПРЧ!G1013+[3]sheet1!G1013+[3]Sheet2!G1013+[3]Sheet3!G1013+[3]Sheet4!G1013+[3]Sheet5!G1013+[3]Sheet6!G1013+[3]Sheet7!G1013+[3]Sheet8!G1013+'[3]ОТЧЕТ НФ'!G1013</f>
        <v>0</v>
      </c>
      <c r="H1013" s="463" t="n">
        <f aca="false">F1013+G1013</f>
        <v>0</v>
      </c>
      <c r="I1013" s="586" t="str">
        <f aca="false">(IF($E1013&lt;&gt;0,$I$2,IF($H1013&lt;&gt;0,$I$2,"")))</f>
        <v/>
      </c>
      <c r="J1013" s="457"/>
      <c r="K1013" s="595"/>
      <c r="L1013" s="625"/>
      <c r="M1013" s="625"/>
      <c r="N1013" s="890"/>
      <c r="O1013" s="457"/>
      <c r="P1013" s="595"/>
      <c r="Q1013" s="625"/>
      <c r="R1013" s="625"/>
      <c r="S1013" s="625"/>
      <c r="T1013" s="625"/>
      <c r="U1013" s="625"/>
      <c r="V1013" s="890"/>
      <c r="W1013" s="596" t="n">
        <f aca="false">S1013-T1013-U1013-V1013</f>
        <v>0</v>
      </c>
    </row>
    <row r="1014" customFormat="false" ht="18.6" hidden="false" customHeight="false" outlineLevel="0" collapsed="false">
      <c r="A1014" s="511" t="n">
        <v>375</v>
      </c>
      <c r="B1014" s="488"/>
      <c r="C1014" s="481" t="n">
        <v>3306</v>
      </c>
      <c r="D1014" s="641" t="s">
        <v>581</v>
      </c>
      <c r="E1014" s="462"/>
      <c r="F1014" s="462" t="n">
        <f aca="false">[3]ОПТП!F1014+[3]ОПТ!F1014+[3]ОПАК!F1014+[3]ОПОС!F1014+[3]ОПРР!F1014+[3]ОПРКИ!F1014+[3]ОПРЧ!F1014+[3]sheet1!F1014+[3]Sheet2!F1014+[3]Sheet3!F1014+[3]Sheet4!F1014+[3]Sheet5!F1014+[3]Sheet6!F1014+[3]Sheet7!F1014+[3]Sheet8!F1014+'[3]ОТЧЕТ НФ'!F1014</f>
        <v>0</v>
      </c>
      <c r="G1014" s="462" t="n">
        <f aca="false">[3]ОПТП!G1014+[3]ОПТ!G1014+[3]ОПАК!G1014+[3]ОПОС!G1014+[3]ОПРР!G1014+[3]ОПРКИ!G1014+[3]ОПРЧ!G1014+[3]sheet1!G1014+[3]Sheet2!G1014+[3]Sheet3!G1014+[3]Sheet4!G1014+[3]Sheet5!G1014+[3]Sheet6!G1014+[3]Sheet7!G1014+[3]Sheet8!G1014+'[3]ОТЧЕТ НФ'!G1014</f>
        <v>0</v>
      </c>
      <c r="H1014" s="463" t="n">
        <f aca="false">F1014+G1014</f>
        <v>0</v>
      </c>
      <c r="I1014" s="586" t="str">
        <f aca="false">(IF($E1014&lt;&gt;0,$I$2,IF($H1014&lt;&gt;0,$I$2,"")))</f>
        <v/>
      </c>
      <c r="J1014" s="457"/>
      <c r="K1014" s="595"/>
      <c r="L1014" s="625"/>
      <c r="M1014" s="625"/>
      <c r="N1014" s="890"/>
      <c r="O1014" s="457"/>
      <c r="P1014" s="595"/>
      <c r="Q1014" s="625"/>
      <c r="R1014" s="625"/>
      <c r="S1014" s="625"/>
      <c r="T1014" s="625"/>
      <c r="U1014" s="625"/>
      <c r="V1014" s="890"/>
      <c r="W1014" s="596" t="n">
        <f aca="false">S1014-T1014-U1014-V1014</f>
        <v>0</v>
      </c>
    </row>
    <row r="1015" customFormat="false" ht="18.6" hidden="false" customHeight="false" outlineLevel="0" collapsed="false">
      <c r="A1015" s="511" t="n">
        <v>380</v>
      </c>
      <c r="B1015" s="469" t="n">
        <v>3900</v>
      </c>
      <c r="C1015" s="626" t="s">
        <v>263</v>
      </c>
      <c r="D1015" s="626"/>
      <c r="E1015" s="485"/>
      <c r="F1015" s="462" t="n">
        <f aca="false">[3]ОПТП!F1015+[3]ОПТ!F1015+[3]ОПАК!F1015+[3]ОПОС!F1015+[3]ОПРР!F1015+[3]ОПРКИ!F1015+[3]ОПРЧ!F1015+[3]sheet1!F1015+[3]Sheet2!F1015+[3]Sheet3!F1015+[3]Sheet4!F1015+[3]Sheet5!F1015+[3]Sheet6!F1015+[3]Sheet7!F1015+[3]Sheet8!F1015+'[3]ОТЧЕТ НФ'!F1015</f>
        <v>0</v>
      </c>
      <c r="G1015" s="462" t="n">
        <f aca="false">[3]ОПТП!G1015+[3]ОПТ!G1015+[3]ОПАК!G1015+[3]ОПОС!G1015+[3]ОПРР!G1015+[3]ОПРКИ!G1015+[3]ОПРЧ!G1015+[3]sheet1!G1015+[3]Sheet2!G1015+[3]Sheet3!G1015+[3]Sheet4!G1015+[3]Sheet5!G1015+[3]Sheet6!G1015+[3]Sheet7!G1015+[3]Sheet8!G1015+'[3]ОТЧЕТ НФ'!G1015</f>
        <v>0</v>
      </c>
      <c r="H1015" s="463" t="n">
        <f aca="false">F1015+G1015</f>
        <v>0</v>
      </c>
      <c r="I1015" s="586" t="str">
        <f aca="false">(IF($E1015&lt;&gt;0,$I$2,IF($H1015&lt;&gt;0,$I$2,"")))</f>
        <v/>
      </c>
      <c r="J1015" s="457"/>
      <c r="K1015" s="894"/>
      <c r="L1015" s="895"/>
      <c r="M1015" s="614" t="n">
        <f aca="false">H1015</f>
        <v>0</v>
      </c>
      <c r="N1015" s="492" t="n">
        <f aca="false">K1015+L1015-M1015</f>
        <v>0</v>
      </c>
      <c r="O1015" s="457"/>
      <c r="P1015" s="894"/>
      <c r="Q1015" s="895"/>
      <c r="R1015" s="594" t="n">
        <f aca="false">+IF(+(K1015+L1015)&gt;=H1015,+L1015,+(+H1015-K1015))</f>
        <v>0</v>
      </c>
      <c r="S1015" s="594" t="n">
        <f aca="false">P1015+Q1015-R1015</f>
        <v>0</v>
      </c>
      <c r="T1015" s="895"/>
      <c r="U1015" s="895"/>
      <c r="V1015" s="896"/>
      <c r="W1015" s="596" t="n">
        <f aca="false">S1015-T1015-U1015-V1015</f>
        <v>0</v>
      </c>
    </row>
    <row r="1016" customFormat="false" ht="18.6" hidden="false" customHeight="false" outlineLevel="0" collapsed="false">
      <c r="A1016" s="511" t="n">
        <v>385</v>
      </c>
      <c r="B1016" s="469" t="n">
        <v>4000</v>
      </c>
      <c r="C1016" s="643" t="s">
        <v>264</v>
      </c>
      <c r="D1016" s="643"/>
      <c r="E1016" s="485"/>
      <c r="F1016" s="462" t="n">
        <f aca="false">[3]ОПТП!F1016+[3]ОПТ!F1016+[3]ОПАК!F1016+[3]ОПОС!F1016+[3]ОПРР!F1016+[3]ОПРКИ!F1016+[3]ОПРЧ!F1016+[3]sheet1!F1016+[3]Sheet2!F1016+[3]Sheet3!F1016+[3]Sheet4!F1016+[3]Sheet5!F1016+[3]Sheet6!F1016+[3]Sheet7!F1016+[3]Sheet8!F1016+'[3]ОТЧЕТ НФ'!F1016</f>
        <v>0</v>
      </c>
      <c r="G1016" s="462" t="n">
        <f aca="false">[3]ОПТП!G1016+[3]ОПТ!G1016+[3]ОПАК!G1016+[3]ОПОС!G1016+[3]ОПРР!G1016+[3]ОПРКИ!G1016+[3]ОПРЧ!G1016+[3]sheet1!G1016+[3]Sheet2!G1016+[3]Sheet3!G1016+[3]Sheet4!G1016+[3]Sheet5!G1016+[3]Sheet6!G1016+[3]Sheet7!G1016+[3]Sheet8!G1016+'[3]ОТЧЕТ НФ'!G1016</f>
        <v>0</v>
      </c>
      <c r="H1016" s="463" t="n">
        <f aca="false">F1016+G1016</f>
        <v>0</v>
      </c>
      <c r="I1016" s="586" t="str">
        <f aca="false">(IF($E1016&lt;&gt;0,$I$2,IF($H1016&lt;&gt;0,$I$2,"")))</f>
        <v/>
      </c>
      <c r="J1016" s="457"/>
      <c r="K1016" s="894"/>
      <c r="L1016" s="895"/>
      <c r="M1016" s="614" t="n">
        <f aca="false">H1016</f>
        <v>0</v>
      </c>
      <c r="N1016" s="492" t="n">
        <f aca="false">K1016+L1016-M1016</f>
        <v>0</v>
      </c>
      <c r="O1016" s="457"/>
      <c r="P1016" s="615"/>
      <c r="Q1016" s="637"/>
      <c r="R1016" s="637"/>
      <c r="S1016" s="625"/>
      <c r="T1016" s="637"/>
      <c r="U1016" s="637"/>
      <c r="V1016" s="890"/>
      <c r="W1016" s="596" t="n">
        <f aca="false">S1016-T1016-U1016-V1016</f>
        <v>0</v>
      </c>
    </row>
    <row r="1017" customFormat="false" ht="18.6" hidden="false" customHeight="false" outlineLevel="0" collapsed="false">
      <c r="A1017" s="511" t="n">
        <v>390</v>
      </c>
      <c r="B1017" s="469" t="n">
        <v>4100</v>
      </c>
      <c r="C1017" s="643" t="s">
        <v>265</v>
      </c>
      <c r="D1017" s="643"/>
      <c r="E1017" s="485"/>
      <c r="F1017" s="462" t="n">
        <f aca="false">[3]ОПТП!F1017+[3]ОПТ!F1017+[3]ОПАК!F1017+[3]ОПОС!F1017+[3]ОПРР!F1017+[3]ОПРКИ!F1017+[3]ОПРЧ!F1017+[3]sheet1!F1017+[3]Sheet2!F1017+[3]Sheet3!F1017+[3]Sheet4!F1017+[3]Sheet5!F1017+[3]Sheet6!F1017+[3]Sheet7!F1017+[3]Sheet8!F1017+'[3]ОТЧЕТ НФ'!F1017</f>
        <v>0</v>
      </c>
      <c r="G1017" s="462" t="n">
        <f aca="false">[3]ОПТП!G1017+[3]ОПТ!G1017+[3]ОПАК!G1017+[3]ОПОС!G1017+[3]ОПРР!G1017+[3]ОПРКИ!G1017+[3]ОПРЧ!G1017+[3]sheet1!G1017+[3]Sheet2!G1017+[3]Sheet3!G1017+[3]Sheet4!G1017+[3]Sheet5!G1017+[3]Sheet6!G1017+[3]Sheet7!G1017+[3]Sheet8!G1017+'[3]ОТЧЕТ НФ'!G1017</f>
        <v>0</v>
      </c>
      <c r="H1017" s="463" t="n">
        <f aca="false">F1017+G1017</f>
        <v>0</v>
      </c>
      <c r="I1017" s="586" t="str">
        <f aca="false">(IF($E1017&lt;&gt;0,$I$2,IF($H1017&lt;&gt;0,$I$2,"")))</f>
        <v/>
      </c>
      <c r="J1017" s="457"/>
      <c r="K1017" s="615"/>
      <c r="L1017" s="637"/>
      <c r="M1017" s="637"/>
      <c r="N1017" s="893"/>
      <c r="O1017" s="457"/>
      <c r="P1017" s="615"/>
      <c r="Q1017" s="637"/>
      <c r="R1017" s="637"/>
      <c r="S1017" s="637"/>
      <c r="T1017" s="637"/>
      <c r="U1017" s="637"/>
      <c r="V1017" s="893"/>
      <c r="W1017" s="596" t="n">
        <f aca="false">S1017-T1017-U1017-V1017</f>
        <v>0</v>
      </c>
    </row>
    <row r="1018" customFormat="false" ht="18.6" hidden="false" customHeight="false" outlineLevel="0" collapsed="false">
      <c r="A1018" s="511" t="n">
        <v>395</v>
      </c>
      <c r="B1018" s="469" t="n">
        <v>4200</v>
      </c>
      <c r="C1018" s="898" t="s">
        <v>266</v>
      </c>
      <c r="D1018" s="898"/>
      <c r="E1018" s="485" t="n">
        <f aca="false">SUM(E1019:E1024)</f>
        <v>0</v>
      </c>
      <c r="F1018" s="486" t="n">
        <f aca="false">SUM(F1019:F1024)</f>
        <v>0</v>
      </c>
      <c r="G1018" s="487" t="n">
        <f aca="false">SUM(G1019:G1024)</f>
        <v>0</v>
      </c>
      <c r="H1018" s="487" t="n">
        <f aca="false">SUM(H1019:H1024)</f>
        <v>0</v>
      </c>
      <c r="I1018" s="586" t="str">
        <f aca="false">(IF($E1018&lt;&gt;0,$I$2,IF($H1018&lt;&gt;0,$I$2,"")))</f>
        <v/>
      </c>
      <c r="J1018" s="457"/>
      <c r="K1018" s="613" t="n">
        <f aca="false">SUM(K1019:K1024)</f>
        <v>0</v>
      </c>
      <c r="L1018" s="614" t="n">
        <f aca="false">SUM(L1019:L1024)</f>
        <v>0</v>
      </c>
      <c r="M1018" s="891" t="n">
        <f aca="false">SUM(M1019:M1024)</f>
        <v>0</v>
      </c>
      <c r="N1018" s="892" t="n">
        <f aca="false">SUM(N1019:N1024)</f>
        <v>0</v>
      </c>
      <c r="O1018" s="457"/>
      <c r="P1018" s="613" t="n">
        <f aca="false">SUM(P1019:P1024)</f>
        <v>0</v>
      </c>
      <c r="Q1018" s="614" t="n">
        <f aca="false">SUM(Q1019:Q1024)</f>
        <v>0</v>
      </c>
      <c r="R1018" s="614" t="n">
        <f aca="false">SUM(R1019:R1024)</f>
        <v>0</v>
      </c>
      <c r="S1018" s="614" t="n">
        <f aca="false">SUM(S1019:S1024)</f>
        <v>0</v>
      </c>
      <c r="T1018" s="614" t="n">
        <f aca="false">SUM(T1019:T1024)</f>
        <v>0</v>
      </c>
      <c r="U1018" s="614" t="n">
        <f aca="false">SUM(U1019:U1024)</f>
        <v>0</v>
      </c>
      <c r="V1018" s="892" t="n">
        <f aca="false">SUM(V1019:V1024)</f>
        <v>0</v>
      </c>
      <c r="W1018" s="596" t="n">
        <f aca="false">S1018-T1018-U1018-V1018</f>
        <v>0</v>
      </c>
    </row>
    <row r="1019" customFormat="false" ht="18.6" hidden="false" customHeight="false" outlineLevel="0" collapsed="false">
      <c r="A1019" s="499" t="n">
        <v>397</v>
      </c>
      <c r="B1019" s="644"/>
      <c r="C1019" s="489" t="n">
        <v>4201</v>
      </c>
      <c r="D1019" s="461" t="s">
        <v>582</v>
      </c>
      <c r="E1019" s="462"/>
      <c r="F1019" s="462" t="n">
        <f aca="false">[3]ОПТП!F1019+[3]ОПТ!F1019+[3]ОПАК!F1019+[3]ОПОС!F1019+[3]ОПРР!F1019+[3]ОПРКИ!F1019+[3]ОПРЧ!F1019+[3]sheet1!F1019+[3]Sheet2!F1019+[3]Sheet3!F1019+[3]Sheet4!F1019+[3]Sheet5!F1019+[3]Sheet6!F1019+[3]Sheet7!F1019+[3]Sheet8!F1019+'[3]ОТЧЕТ НФ'!F1019</f>
        <v>0</v>
      </c>
      <c r="G1019" s="462" t="n">
        <f aca="false">[3]ОПТП!G1019+[3]ОПТ!G1019+[3]ОПАК!G1019+[3]ОПОС!G1019+[3]ОПРР!G1019+[3]ОПРКИ!G1019+[3]ОПРЧ!G1019+[3]sheet1!G1019+[3]Sheet2!G1019+[3]Sheet3!G1019+[3]Sheet4!G1019+[3]Sheet5!G1019+[3]Sheet6!G1019+[3]Sheet7!G1019+[3]Sheet8!G1019+'[3]ОТЧЕТ НФ'!G1019</f>
        <v>0</v>
      </c>
      <c r="H1019" s="463" t="n">
        <f aca="false">F1019+G1019</f>
        <v>0</v>
      </c>
      <c r="I1019" s="586" t="str">
        <f aca="false">(IF($E1019&lt;&gt;0,$I$2,IF($H1019&lt;&gt;0,$I$2,"")))</f>
        <v/>
      </c>
      <c r="J1019" s="457"/>
      <c r="K1019" s="888"/>
      <c r="L1019" s="889"/>
      <c r="M1019" s="594" t="n">
        <f aca="false">H1019</f>
        <v>0</v>
      </c>
      <c r="N1019" s="492" t="n">
        <f aca="false">K1019+L1019-M1019</f>
        <v>0</v>
      </c>
      <c r="O1019" s="457"/>
      <c r="P1019" s="888"/>
      <c r="Q1019" s="889"/>
      <c r="R1019" s="594" t="n">
        <f aca="false">+IF(+(K1019+L1019)&gt;=H1019,+L1019,+(+H1019-K1019))</f>
        <v>0</v>
      </c>
      <c r="S1019" s="594" t="n">
        <f aca="false">P1019+Q1019-R1019</f>
        <v>0</v>
      </c>
      <c r="T1019" s="889"/>
      <c r="U1019" s="889"/>
      <c r="V1019" s="896"/>
      <c r="W1019" s="596" t="n">
        <f aca="false">S1019-T1019-U1019-V1019</f>
        <v>0</v>
      </c>
    </row>
    <row r="1020" customFormat="false" ht="18.6" hidden="false" customHeight="false" outlineLevel="0" collapsed="false">
      <c r="A1020" s="466" t="n">
        <v>398</v>
      </c>
      <c r="B1020" s="644"/>
      <c r="C1020" s="460" t="n">
        <v>4202</v>
      </c>
      <c r="D1020" s="464" t="s">
        <v>583</v>
      </c>
      <c r="E1020" s="462"/>
      <c r="F1020" s="462" t="n">
        <f aca="false">[3]ОПТП!F1020+[3]ОПТ!F1020+[3]ОПАК!F1020+[3]ОПОС!F1020+[3]ОПРР!F1020+[3]ОПРКИ!F1020+[3]ОПРЧ!F1020+[3]sheet1!F1020+[3]Sheet2!F1020+[3]Sheet3!F1020+[3]Sheet4!F1020+[3]Sheet5!F1020+[3]Sheet6!F1020+[3]Sheet7!F1020+[3]Sheet8!F1020+'[3]ОТЧЕТ НФ'!F1020</f>
        <v>0</v>
      </c>
      <c r="G1020" s="462" t="n">
        <f aca="false">[3]ОПТП!G1020+[3]ОПТ!G1020+[3]ОПАК!G1020+[3]ОПОС!G1020+[3]ОПРР!G1020+[3]ОПРКИ!G1020+[3]ОПРЧ!G1020+[3]sheet1!G1020+[3]Sheet2!G1020+[3]Sheet3!G1020+[3]Sheet4!G1020+[3]Sheet5!G1020+[3]Sheet6!G1020+[3]Sheet7!G1020+[3]Sheet8!G1020+'[3]ОТЧЕТ НФ'!G1020</f>
        <v>0</v>
      </c>
      <c r="H1020" s="463" t="n">
        <f aca="false">F1020+G1020</f>
        <v>0</v>
      </c>
      <c r="I1020" s="586" t="str">
        <f aca="false">(IF($E1020&lt;&gt;0,$I$2,IF($H1020&lt;&gt;0,$I$2,"")))</f>
        <v/>
      </c>
      <c r="J1020" s="457"/>
      <c r="K1020" s="888"/>
      <c r="L1020" s="889"/>
      <c r="M1020" s="594" t="n">
        <f aca="false">H1020</f>
        <v>0</v>
      </c>
      <c r="N1020" s="492" t="n">
        <f aca="false">K1020+L1020-M1020</f>
        <v>0</v>
      </c>
      <c r="O1020" s="457"/>
      <c r="P1020" s="888"/>
      <c r="Q1020" s="889"/>
      <c r="R1020" s="594" t="n">
        <f aca="false">+IF(+(K1020+L1020)&gt;=H1020,+L1020,+(+H1020-K1020))</f>
        <v>0</v>
      </c>
      <c r="S1020" s="594" t="n">
        <f aca="false">P1020+Q1020-R1020</f>
        <v>0</v>
      </c>
      <c r="T1020" s="889"/>
      <c r="U1020" s="889"/>
      <c r="V1020" s="896"/>
      <c r="W1020" s="596" t="n">
        <f aca="false">S1020-T1020-U1020-V1020</f>
        <v>0</v>
      </c>
    </row>
    <row r="1021" customFormat="false" ht="18.6" hidden="false" customHeight="false" outlineLevel="0" collapsed="false">
      <c r="A1021" s="466" t="n">
        <v>399</v>
      </c>
      <c r="B1021" s="644"/>
      <c r="C1021" s="460" t="n">
        <v>4214</v>
      </c>
      <c r="D1021" s="464" t="s">
        <v>584</v>
      </c>
      <c r="E1021" s="462"/>
      <c r="F1021" s="462" t="n">
        <f aca="false">[3]ОПТП!F1021+[3]ОПТ!F1021+[3]ОПАК!F1021+[3]ОПОС!F1021+[3]ОПРР!F1021+[3]ОПРКИ!F1021+[3]ОПРЧ!F1021+[3]sheet1!F1021+[3]Sheet2!F1021+[3]Sheet3!F1021+[3]Sheet4!F1021+[3]Sheet5!F1021+[3]Sheet6!F1021+[3]Sheet7!F1021+[3]Sheet8!F1021+'[3]ОТЧЕТ НФ'!F1021</f>
        <v>0</v>
      </c>
      <c r="G1021" s="462" t="n">
        <f aca="false">[3]ОПТП!G1021+[3]ОПТ!G1021+[3]ОПАК!G1021+[3]ОПОС!G1021+[3]ОПРР!G1021+[3]ОПРКИ!G1021+[3]ОПРЧ!G1021+[3]sheet1!G1021+[3]Sheet2!G1021+[3]Sheet3!G1021+[3]Sheet4!G1021+[3]Sheet5!G1021+[3]Sheet6!G1021+[3]Sheet7!G1021+[3]Sheet8!G1021+'[3]ОТЧЕТ НФ'!G1021</f>
        <v>0</v>
      </c>
      <c r="H1021" s="463" t="n">
        <f aca="false">F1021+G1021</f>
        <v>0</v>
      </c>
      <c r="I1021" s="586" t="str">
        <f aca="false">(IF($E1021&lt;&gt;0,$I$2,IF($H1021&lt;&gt;0,$I$2,"")))</f>
        <v/>
      </c>
      <c r="J1021" s="457"/>
      <c r="K1021" s="888"/>
      <c r="L1021" s="889"/>
      <c r="M1021" s="594" t="n">
        <f aca="false">H1021</f>
        <v>0</v>
      </c>
      <c r="N1021" s="492" t="n">
        <f aca="false">K1021+L1021-M1021</f>
        <v>0</v>
      </c>
      <c r="O1021" s="457"/>
      <c r="P1021" s="888"/>
      <c r="Q1021" s="889"/>
      <c r="R1021" s="594" t="n">
        <f aca="false">+IF(+(K1021+L1021)&gt;=H1021,+L1021,+(+H1021-K1021))</f>
        <v>0</v>
      </c>
      <c r="S1021" s="594" t="n">
        <f aca="false">P1021+Q1021-R1021</f>
        <v>0</v>
      </c>
      <c r="T1021" s="889"/>
      <c r="U1021" s="889"/>
      <c r="V1021" s="896"/>
      <c r="W1021" s="596" t="n">
        <f aca="false">S1021-T1021-U1021-V1021</f>
        <v>0</v>
      </c>
    </row>
    <row r="1022" customFormat="false" ht="18.6" hidden="false" customHeight="false" outlineLevel="0" collapsed="false">
      <c r="A1022" s="466" t="n">
        <v>400</v>
      </c>
      <c r="B1022" s="644"/>
      <c r="C1022" s="460" t="n">
        <v>4217</v>
      </c>
      <c r="D1022" s="464" t="s">
        <v>585</v>
      </c>
      <c r="E1022" s="462"/>
      <c r="F1022" s="462" t="n">
        <f aca="false">[3]ОПТП!F1022+[3]ОПТ!F1022+[3]ОПАК!F1022+[3]ОПОС!F1022+[3]ОПРР!F1022+[3]ОПРКИ!F1022+[3]ОПРЧ!F1022+[3]sheet1!F1022+[3]Sheet2!F1022+[3]Sheet3!F1022+[3]Sheet4!F1022+[3]Sheet5!F1022+[3]Sheet6!F1022+[3]Sheet7!F1022+[3]Sheet8!F1022+'[3]ОТЧЕТ НФ'!F1022</f>
        <v>0</v>
      </c>
      <c r="G1022" s="462" t="n">
        <f aca="false">[3]ОПТП!G1022+[3]ОПТ!G1022+[3]ОПАК!G1022+[3]ОПОС!G1022+[3]ОПРР!G1022+[3]ОПРКИ!G1022+[3]ОПРЧ!G1022+[3]sheet1!G1022+[3]Sheet2!G1022+[3]Sheet3!G1022+[3]Sheet4!G1022+[3]Sheet5!G1022+[3]Sheet6!G1022+[3]Sheet7!G1022+[3]Sheet8!G1022+'[3]ОТЧЕТ НФ'!G1022</f>
        <v>0</v>
      </c>
      <c r="H1022" s="463" t="n">
        <f aca="false">F1022+G1022</f>
        <v>0</v>
      </c>
      <c r="I1022" s="586" t="str">
        <f aca="false">(IF($E1022&lt;&gt;0,$I$2,IF($H1022&lt;&gt;0,$I$2,"")))</f>
        <v/>
      </c>
      <c r="J1022" s="457"/>
      <c r="K1022" s="888"/>
      <c r="L1022" s="889"/>
      <c r="M1022" s="594" t="n">
        <f aca="false">H1022</f>
        <v>0</v>
      </c>
      <c r="N1022" s="492" t="n">
        <f aca="false">K1022+L1022-M1022</f>
        <v>0</v>
      </c>
      <c r="O1022" s="457"/>
      <c r="P1022" s="888"/>
      <c r="Q1022" s="889"/>
      <c r="R1022" s="594" t="n">
        <f aca="false">+IF(+(K1022+L1022)&gt;=H1022,+L1022,+(+H1022-K1022))</f>
        <v>0</v>
      </c>
      <c r="S1022" s="594" t="n">
        <f aca="false">P1022+Q1022-R1022</f>
        <v>0</v>
      </c>
      <c r="T1022" s="889"/>
      <c r="U1022" s="889"/>
      <c r="V1022" s="896"/>
      <c r="W1022" s="596" t="n">
        <f aca="false">S1022-T1022-U1022-V1022</f>
        <v>0</v>
      </c>
    </row>
    <row r="1023" customFormat="false" ht="18.6" hidden="false" customHeight="false" outlineLevel="0" collapsed="false">
      <c r="A1023" s="466" t="n">
        <v>401</v>
      </c>
      <c r="B1023" s="644"/>
      <c r="C1023" s="460" t="n">
        <v>4218</v>
      </c>
      <c r="D1023" s="490" t="s">
        <v>586</v>
      </c>
      <c r="E1023" s="462"/>
      <c r="F1023" s="462" t="n">
        <f aca="false">[3]ОПТП!F1023+[3]ОПТ!F1023+[3]ОПАК!F1023+[3]ОПОС!F1023+[3]ОПРР!F1023+[3]ОПРКИ!F1023+[3]ОПРЧ!F1023+[3]sheet1!F1023+[3]Sheet2!F1023+[3]Sheet3!F1023+[3]Sheet4!F1023+[3]Sheet5!F1023+[3]Sheet6!F1023+[3]Sheet7!F1023+[3]Sheet8!F1023+'[3]ОТЧЕТ НФ'!F1023</f>
        <v>0</v>
      </c>
      <c r="G1023" s="462" t="n">
        <f aca="false">[3]ОПТП!G1023+[3]ОПТ!G1023+[3]ОПАК!G1023+[3]ОПОС!G1023+[3]ОПРР!G1023+[3]ОПРКИ!G1023+[3]ОПРЧ!G1023+[3]sheet1!G1023+[3]Sheet2!G1023+[3]Sheet3!G1023+[3]Sheet4!G1023+[3]Sheet5!G1023+[3]Sheet6!G1023+[3]Sheet7!G1023+[3]Sheet8!G1023+'[3]ОТЧЕТ НФ'!G1023</f>
        <v>0</v>
      </c>
      <c r="H1023" s="463" t="n">
        <f aca="false">F1023+G1023</f>
        <v>0</v>
      </c>
      <c r="I1023" s="586" t="str">
        <f aca="false">(IF($E1023&lt;&gt;0,$I$2,IF($H1023&lt;&gt;0,$I$2,"")))</f>
        <v/>
      </c>
      <c r="J1023" s="457"/>
      <c r="K1023" s="888"/>
      <c r="L1023" s="889"/>
      <c r="M1023" s="594" t="n">
        <f aca="false">H1023</f>
        <v>0</v>
      </c>
      <c r="N1023" s="492" t="n">
        <f aca="false">K1023+L1023-M1023</f>
        <v>0</v>
      </c>
      <c r="O1023" s="457"/>
      <c r="P1023" s="888"/>
      <c r="Q1023" s="889"/>
      <c r="R1023" s="594" t="n">
        <f aca="false">+IF(+(K1023+L1023)&gt;=H1023,+L1023,+(+H1023-K1023))</f>
        <v>0</v>
      </c>
      <c r="S1023" s="594" t="n">
        <f aca="false">P1023+Q1023-R1023</f>
        <v>0</v>
      </c>
      <c r="T1023" s="889"/>
      <c r="U1023" s="889"/>
      <c r="V1023" s="896"/>
      <c r="W1023" s="596" t="n">
        <f aca="false">S1023-T1023-U1023-V1023</f>
        <v>0</v>
      </c>
    </row>
    <row r="1024" customFormat="false" ht="18.6" hidden="false" customHeight="false" outlineLevel="0" collapsed="false">
      <c r="A1024" s="466" t="n">
        <v>402</v>
      </c>
      <c r="B1024" s="644"/>
      <c r="C1024" s="460" t="n">
        <v>4219</v>
      </c>
      <c r="D1024" s="536" t="s">
        <v>587</v>
      </c>
      <c r="E1024" s="462"/>
      <c r="F1024" s="462" t="n">
        <f aca="false">[3]ОПТП!F1024+[3]ОПТ!F1024+[3]ОПАК!F1024+[3]ОПОС!F1024+[3]ОПРР!F1024+[3]ОПРКИ!F1024+[3]ОПРЧ!F1024+[3]sheet1!F1024+[3]Sheet2!F1024+[3]Sheet3!F1024+[3]Sheet4!F1024+[3]Sheet5!F1024+[3]Sheet6!F1024+[3]Sheet7!F1024+[3]Sheet8!F1024+'[3]ОТЧЕТ НФ'!F1024</f>
        <v>0</v>
      </c>
      <c r="G1024" s="462" t="n">
        <f aca="false">[3]ОПТП!G1024+[3]ОПТ!G1024+[3]ОПАК!G1024+[3]ОПОС!G1024+[3]ОПРР!G1024+[3]ОПРКИ!G1024+[3]ОПРЧ!G1024+[3]sheet1!G1024+[3]Sheet2!G1024+[3]Sheet3!G1024+[3]Sheet4!G1024+[3]Sheet5!G1024+[3]Sheet6!G1024+[3]Sheet7!G1024+[3]Sheet8!G1024+'[3]ОТЧЕТ НФ'!G1024</f>
        <v>0</v>
      </c>
      <c r="H1024" s="463" t="n">
        <f aca="false">F1024+G1024</f>
        <v>0</v>
      </c>
      <c r="I1024" s="586" t="str">
        <f aca="false">(IF($E1024&lt;&gt;0,$I$2,IF($H1024&lt;&gt;0,$I$2,"")))</f>
        <v/>
      </c>
      <c r="J1024" s="457"/>
      <c r="K1024" s="888"/>
      <c r="L1024" s="889"/>
      <c r="M1024" s="594" t="n">
        <f aca="false">H1024</f>
        <v>0</v>
      </c>
      <c r="N1024" s="492" t="n">
        <f aca="false">K1024+L1024-M1024</f>
        <v>0</v>
      </c>
      <c r="O1024" s="457"/>
      <c r="P1024" s="888"/>
      <c r="Q1024" s="889"/>
      <c r="R1024" s="594" t="n">
        <f aca="false">+IF(+(K1024+L1024)&gt;=H1024,+L1024,+(+H1024-K1024))</f>
        <v>0</v>
      </c>
      <c r="S1024" s="594" t="n">
        <f aca="false">P1024+Q1024-R1024</f>
        <v>0</v>
      </c>
      <c r="T1024" s="889"/>
      <c r="U1024" s="889"/>
      <c r="V1024" s="896"/>
      <c r="W1024" s="596" t="n">
        <f aca="false">S1024-T1024-U1024-V1024</f>
        <v>0</v>
      </c>
    </row>
    <row r="1025" customFormat="false" ht="18.6" hidden="false" customHeight="false" outlineLevel="0" collapsed="false">
      <c r="A1025" s="642" t="n">
        <v>404</v>
      </c>
      <c r="B1025" s="469" t="n">
        <v>4300</v>
      </c>
      <c r="C1025" s="623" t="s">
        <v>267</v>
      </c>
      <c r="D1025" s="623"/>
      <c r="E1025" s="485" t="n">
        <f aca="false">SUM(E1026:E1028)</f>
        <v>0</v>
      </c>
      <c r="F1025" s="486" t="n">
        <f aca="false">SUM(F1026:F1028)</f>
        <v>822617</v>
      </c>
      <c r="G1025" s="487" t="n">
        <f aca="false">SUM(G1026:G1028)</f>
        <v>0</v>
      </c>
      <c r="H1025" s="487" t="n">
        <f aca="false">SUM(H1026:H1028)</f>
        <v>822617</v>
      </c>
      <c r="I1025" s="586" t="n">
        <f aca="false">(IF($E1025&lt;&gt;0,$I$2,IF($H1025&lt;&gt;0,$I$2,"")))</f>
        <v>1</v>
      </c>
      <c r="J1025" s="457"/>
      <c r="K1025" s="613" t="n">
        <f aca="false">SUM(K1026:K1028)</f>
        <v>0</v>
      </c>
      <c r="L1025" s="614" t="n">
        <f aca="false">SUM(L1026:L1028)</f>
        <v>0</v>
      </c>
      <c r="M1025" s="891" t="n">
        <f aca="false">SUM(M1026:M1028)</f>
        <v>822617</v>
      </c>
      <c r="N1025" s="892" t="n">
        <f aca="false">SUM(N1026:N1028)</f>
        <v>-822617</v>
      </c>
      <c r="O1025" s="457"/>
      <c r="P1025" s="613" t="n">
        <f aca="false">SUM(P1026:P1028)</f>
        <v>0</v>
      </c>
      <c r="Q1025" s="614" t="n">
        <f aca="false">SUM(Q1026:Q1028)</f>
        <v>0</v>
      </c>
      <c r="R1025" s="614" t="n">
        <f aca="false">SUM(R1026:R1028)</f>
        <v>822617</v>
      </c>
      <c r="S1025" s="614" t="n">
        <f aca="false">SUM(S1026:S1028)</f>
        <v>-822617</v>
      </c>
      <c r="T1025" s="614" t="n">
        <f aca="false">SUM(T1026:T1028)</f>
        <v>0</v>
      </c>
      <c r="U1025" s="614" t="n">
        <f aca="false">SUM(U1026:U1028)</f>
        <v>0</v>
      </c>
      <c r="V1025" s="892" t="n">
        <f aca="false">SUM(V1026:V1028)</f>
        <v>0</v>
      </c>
      <c r="W1025" s="596" t="n">
        <f aca="false">S1025-T1025-U1025-V1025</f>
        <v>-822617</v>
      </c>
    </row>
    <row r="1026" customFormat="false" ht="18.6" hidden="false" customHeight="false" outlineLevel="0" collapsed="false">
      <c r="A1026" s="642" t="n">
        <v>404</v>
      </c>
      <c r="B1026" s="644"/>
      <c r="C1026" s="489" t="n">
        <v>4301</v>
      </c>
      <c r="D1026" s="616" t="s">
        <v>588</v>
      </c>
      <c r="E1026" s="462"/>
      <c r="F1026" s="462" t="n">
        <f aca="false">[3]ОПТП!F1026+[3]ОПТ!F1026+[3]ОПАК!F1026+[3]ОПОС!F1026+[3]ОПРР!F1026+[3]ОПРКИ!F1026+[3]ОПРЧ!F1026+[3]sheet1!F1026+[3]Sheet2!F1026+[3]Sheet3!F1026+[3]Sheet4!F1026+[3]Sheet5!F1026+[3]Sheet6!F1026+[3]Sheet7!F1026+[3]Sheet8!F1026+'[3]ОТЧЕТ НФ'!F1026</f>
        <v>0</v>
      </c>
      <c r="G1026" s="462" t="n">
        <f aca="false">[3]ОПТП!G1026+[3]ОПТ!G1026+[3]ОПАК!G1026+[3]ОПОС!G1026+[3]ОПРР!G1026+[3]ОПРКИ!G1026+[3]ОПРЧ!G1026+[3]sheet1!G1026+[3]Sheet2!G1026+[3]Sheet3!G1026+[3]Sheet4!G1026+[3]Sheet5!G1026+[3]Sheet6!G1026+[3]Sheet7!G1026+[3]Sheet8!G1026+'[3]ОТЧЕТ НФ'!G1026</f>
        <v>0</v>
      </c>
      <c r="H1026" s="463" t="n">
        <f aca="false">F1026+G1026</f>
        <v>0</v>
      </c>
      <c r="I1026" s="586" t="str">
        <f aca="false">(IF($E1026&lt;&gt;0,$I$2,IF($H1026&lt;&gt;0,$I$2,"")))</f>
        <v/>
      </c>
      <c r="J1026" s="457"/>
      <c r="K1026" s="888"/>
      <c r="L1026" s="889"/>
      <c r="M1026" s="594" t="n">
        <f aca="false">H1026</f>
        <v>0</v>
      </c>
      <c r="N1026" s="492" t="n">
        <f aca="false">K1026+L1026-M1026</f>
        <v>0</v>
      </c>
      <c r="O1026" s="457"/>
      <c r="P1026" s="888"/>
      <c r="Q1026" s="889"/>
      <c r="R1026" s="594" t="n">
        <f aca="false">+IF(+(K1026+L1026)&gt;=H1026,+L1026,+(+H1026-K1026))</f>
        <v>0</v>
      </c>
      <c r="S1026" s="594" t="n">
        <f aca="false">P1026+Q1026-R1026</f>
        <v>0</v>
      </c>
      <c r="T1026" s="889"/>
      <c r="U1026" s="889"/>
      <c r="V1026" s="896"/>
      <c r="W1026" s="596" t="n">
        <f aca="false">S1026-T1026-U1026-V1026</f>
        <v>0</v>
      </c>
    </row>
    <row r="1027" customFormat="false" ht="18.6" hidden="false" customHeight="false" outlineLevel="0" collapsed="false">
      <c r="A1027" s="510" t="n">
        <v>440</v>
      </c>
      <c r="B1027" s="644"/>
      <c r="C1027" s="460" t="n">
        <v>4302</v>
      </c>
      <c r="D1027" s="464" t="s">
        <v>883</v>
      </c>
      <c r="E1027" s="462"/>
      <c r="F1027" s="462" t="n">
        <f aca="false">[3]ОПТП!F1027+[3]ОПТ!F1027+[3]ОПАК!F1027+[3]ОПОС!F1027+[3]ОПРР!F1027+[3]ОПРКИ!F1027+[3]ОПРЧ!F1027+[3]sheet1!F1027+[3]Sheet2!F1027+[3]Sheet3!F1027+[3]Sheet4!F1027+[3]Sheet5!F1027+[3]Sheet6!F1027+[3]Sheet7!F1027+[3]Sheet8!F1027+'[3]ОТЧЕТ НФ'!F1027</f>
        <v>0</v>
      </c>
      <c r="G1027" s="462" t="n">
        <f aca="false">[3]ОПТП!G1027+[3]ОПТ!G1027+[3]ОПАК!G1027+[3]ОПОС!G1027+[3]ОПРР!G1027+[3]ОПРКИ!G1027+[3]ОПРЧ!G1027+[3]sheet1!G1027+[3]Sheet2!G1027+[3]Sheet3!G1027+[3]Sheet4!G1027+[3]Sheet5!G1027+[3]Sheet6!G1027+[3]Sheet7!G1027+[3]Sheet8!G1027+'[3]ОТЧЕТ НФ'!G1027</f>
        <v>0</v>
      </c>
      <c r="H1027" s="463" t="n">
        <f aca="false">F1027+G1027</f>
        <v>0</v>
      </c>
      <c r="I1027" s="586" t="str">
        <f aca="false">(IF($E1027&lt;&gt;0,$I$2,IF($H1027&lt;&gt;0,$I$2,"")))</f>
        <v/>
      </c>
      <c r="J1027" s="457"/>
      <c r="K1027" s="888"/>
      <c r="L1027" s="889"/>
      <c r="M1027" s="594" t="n">
        <f aca="false">H1027</f>
        <v>0</v>
      </c>
      <c r="N1027" s="492" t="n">
        <f aca="false">K1027+L1027-M1027</f>
        <v>0</v>
      </c>
      <c r="O1027" s="457"/>
      <c r="P1027" s="888"/>
      <c r="Q1027" s="889"/>
      <c r="R1027" s="594" t="n">
        <f aca="false">+IF(+(K1027+L1027)&gt;=H1027,+L1027,+(+H1027-K1027))</f>
        <v>0</v>
      </c>
      <c r="S1027" s="594" t="n">
        <f aca="false">P1027+Q1027-R1027</f>
        <v>0</v>
      </c>
      <c r="T1027" s="889"/>
      <c r="U1027" s="889"/>
      <c r="V1027" s="896"/>
      <c r="W1027" s="596" t="n">
        <f aca="false">S1027-T1027-U1027-V1027</f>
        <v>0</v>
      </c>
    </row>
    <row r="1028" customFormat="false" ht="18.6" hidden="false" customHeight="false" outlineLevel="0" collapsed="false">
      <c r="A1028" s="510" t="n">
        <v>450</v>
      </c>
      <c r="B1028" s="644"/>
      <c r="C1028" s="481" t="n">
        <v>4309</v>
      </c>
      <c r="D1028" s="496" t="s">
        <v>590</v>
      </c>
      <c r="E1028" s="462"/>
      <c r="F1028" s="462" t="n">
        <f aca="false">[3]ОПТП!F1028+[3]ОПТ!F1028+[3]ОПАК!F1028+[3]ОПОС!F1028+[3]ОПРР!F1028+[3]ОПРКИ!F1028+[3]ОПРЧ!F1028+[3]sheet1!F1028+[3]Sheet2!F1028+[3]Sheet3!F1028+[3]Sheet4!F1028+[3]Sheet5!F1028+[3]Sheet6!F1028+[3]Sheet7!F1028+[3]Sheet8!F1028+'[3]ОТЧЕТ НФ'!F1028</f>
        <v>822617</v>
      </c>
      <c r="G1028" s="462" t="n">
        <f aca="false">[3]ОПТП!G1028+[3]ОПТ!G1028+[3]ОПАК!G1028+[3]ОПОС!G1028+[3]ОПРР!G1028+[3]ОПРКИ!G1028+[3]ОПРЧ!G1028+[3]sheet1!G1028+[3]Sheet2!G1028+[3]Sheet3!G1028+[3]Sheet4!G1028+[3]Sheet5!G1028+[3]Sheet6!G1028+[3]Sheet7!G1028+[3]Sheet8!G1028+'[3]ОТЧЕТ НФ'!G1028</f>
        <v>0</v>
      </c>
      <c r="H1028" s="463" t="n">
        <f aca="false">F1028+G1028</f>
        <v>822617</v>
      </c>
      <c r="I1028" s="586" t="n">
        <f aca="false">(IF($E1028&lt;&gt;0,$I$2,IF($H1028&lt;&gt;0,$I$2,"")))</f>
        <v>1</v>
      </c>
      <c r="J1028" s="457"/>
      <c r="K1028" s="888"/>
      <c r="L1028" s="889"/>
      <c r="M1028" s="594" t="n">
        <f aca="false">H1028</f>
        <v>822617</v>
      </c>
      <c r="N1028" s="492" t="n">
        <f aca="false">K1028+L1028-M1028</f>
        <v>-822617</v>
      </c>
      <c r="O1028" s="457"/>
      <c r="P1028" s="888"/>
      <c r="Q1028" s="889"/>
      <c r="R1028" s="594" t="n">
        <f aca="false">+IF(+(K1028+L1028)&gt;=H1028,+L1028,+(+H1028-K1028))</f>
        <v>822617</v>
      </c>
      <c r="S1028" s="594" t="n">
        <f aca="false">P1028+Q1028-R1028</f>
        <v>-822617</v>
      </c>
      <c r="T1028" s="889"/>
      <c r="U1028" s="889"/>
      <c r="V1028" s="896"/>
      <c r="W1028" s="596" t="n">
        <f aca="false">S1028-T1028-U1028-V1028</f>
        <v>-822617</v>
      </c>
    </row>
    <row r="1029" customFormat="false" ht="18.6" hidden="false" customHeight="false" outlineLevel="0" collapsed="false">
      <c r="A1029" s="510" t="n">
        <v>495</v>
      </c>
      <c r="B1029" s="469" t="n">
        <v>4400</v>
      </c>
      <c r="C1029" s="645" t="s">
        <v>268</v>
      </c>
      <c r="D1029" s="645"/>
      <c r="E1029" s="485"/>
      <c r="F1029" s="462" t="n">
        <f aca="false">[3]ОПТП!F1029+[3]ОПТ!F1029+[3]ОПАК!F1029+[3]ОПОС!F1029+[3]ОПРР!F1029+[3]ОПРКИ!F1029+[3]ОПРЧ!F1029+[3]sheet1!F1029+[3]Sheet2!F1029+[3]Sheet3!F1029+[3]Sheet4!F1029+[3]Sheet5!F1029+[3]Sheet6!F1029+[3]Sheet7!F1029+[3]Sheet8!F1029+'[3]ОТЧЕТ НФ'!F1029</f>
        <v>0</v>
      </c>
      <c r="G1029" s="462" t="n">
        <f aca="false">[3]ОПТП!G1029+[3]ОПТ!G1029+[3]ОПАК!G1029+[3]ОПОС!G1029+[3]ОПРР!G1029+[3]ОПРКИ!G1029+[3]ОПРЧ!G1029+[3]sheet1!G1029+[3]Sheet2!G1029+[3]Sheet3!G1029+[3]Sheet4!G1029+[3]Sheet5!G1029+[3]Sheet6!G1029+[3]Sheet7!G1029+[3]Sheet8!G1029+'[3]ОТЧЕТ НФ'!G1029</f>
        <v>0</v>
      </c>
      <c r="H1029" s="463" t="n">
        <f aca="false">F1029+G1029</f>
        <v>0</v>
      </c>
      <c r="I1029" s="586" t="str">
        <f aca="false">(IF($E1029&lt;&gt;0,$I$2,IF($H1029&lt;&gt;0,$I$2,"")))</f>
        <v/>
      </c>
      <c r="J1029" s="457"/>
      <c r="K1029" s="894"/>
      <c r="L1029" s="895"/>
      <c r="M1029" s="614" t="n">
        <f aca="false">H1029</f>
        <v>0</v>
      </c>
      <c r="N1029" s="492" t="n">
        <f aca="false">K1029+L1029-M1029</f>
        <v>0</v>
      </c>
      <c r="O1029" s="457"/>
      <c r="P1029" s="894"/>
      <c r="Q1029" s="895"/>
      <c r="R1029" s="594" t="n">
        <f aca="false">+IF(+(K1029+L1029)&gt;=H1029,+L1029,+(+H1029-K1029))</f>
        <v>0</v>
      </c>
      <c r="S1029" s="594" t="n">
        <f aca="false">P1029+Q1029-R1029</f>
        <v>0</v>
      </c>
      <c r="T1029" s="895"/>
      <c r="U1029" s="895"/>
      <c r="V1029" s="896"/>
      <c r="W1029" s="596" t="n">
        <f aca="false">S1029-T1029-U1029-V1029</f>
        <v>0</v>
      </c>
    </row>
    <row r="1030" customFormat="false" ht="18.6" hidden="false" customHeight="false" outlineLevel="0" collapsed="false">
      <c r="A1030" s="511" t="n">
        <v>500</v>
      </c>
      <c r="B1030" s="469" t="n">
        <v>4500</v>
      </c>
      <c r="C1030" s="643" t="s">
        <v>269</v>
      </c>
      <c r="D1030" s="643"/>
      <c r="E1030" s="485"/>
      <c r="F1030" s="462" t="n">
        <f aca="false">[3]ОПТП!F1030+[3]ОПТ!F1030+[3]ОПАК!F1030+[3]ОПОС!F1030+[3]ОПРР!F1030+[3]ОПРКИ!F1030+[3]ОПРЧ!F1030+[3]sheet1!F1030+[3]Sheet2!F1030+[3]Sheet3!F1030+[3]Sheet4!F1030+[3]Sheet5!F1030+[3]Sheet6!F1030+[3]Sheet7!F1030+[3]Sheet8!F1030+'[3]ОТЧЕТ НФ'!F1030</f>
        <v>1166078</v>
      </c>
      <c r="G1030" s="462" t="n">
        <f aca="false">[3]ОПТП!G1030+[3]ОПТ!G1030+[3]ОПАК!G1030+[3]ОПОС!G1030+[3]ОПРР!G1030+[3]ОПРКИ!G1030+[3]ОПРЧ!G1030+[3]sheet1!G1030+[3]Sheet2!G1030+[3]Sheet3!G1030+[3]Sheet4!G1030+[3]Sheet5!G1030+[3]Sheet6!G1030+[3]Sheet7!G1030+[3]Sheet8!G1030+'[3]ОТЧЕТ НФ'!G1030</f>
        <v>0</v>
      </c>
      <c r="H1030" s="463" t="n">
        <f aca="false">F1030+G1030</f>
        <v>1166078</v>
      </c>
      <c r="I1030" s="586" t="n">
        <f aca="false">(IF($E1030&lt;&gt;0,$I$2,IF($H1030&lt;&gt;0,$I$2,"")))</f>
        <v>1</v>
      </c>
      <c r="J1030" s="457"/>
      <c r="K1030" s="894"/>
      <c r="L1030" s="895"/>
      <c r="M1030" s="614" t="n">
        <f aca="false">H1030</f>
        <v>1166078</v>
      </c>
      <c r="N1030" s="492" t="n">
        <f aca="false">K1030+L1030-M1030</f>
        <v>-1166078</v>
      </c>
      <c r="O1030" s="457"/>
      <c r="P1030" s="894"/>
      <c r="Q1030" s="895"/>
      <c r="R1030" s="594" t="n">
        <f aca="false">+IF(+(K1030+L1030)&gt;=H1030,+L1030,+(+H1030-K1030))</f>
        <v>1166078</v>
      </c>
      <c r="S1030" s="594" t="n">
        <f aca="false">P1030+Q1030-R1030</f>
        <v>-1166078</v>
      </c>
      <c r="T1030" s="895"/>
      <c r="U1030" s="895"/>
      <c r="V1030" s="896"/>
      <c r="W1030" s="596" t="n">
        <f aca="false">S1030-T1030-U1030-V1030</f>
        <v>-1166078</v>
      </c>
    </row>
    <row r="1031" customFormat="false" ht="18.6" hidden="false" customHeight="true" outlineLevel="0" collapsed="false">
      <c r="A1031" s="511" t="n">
        <v>505</v>
      </c>
      <c r="B1031" s="469" t="n">
        <v>4600</v>
      </c>
      <c r="C1031" s="627" t="s">
        <v>270</v>
      </c>
      <c r="D1031" s="627"/>
      <c r="E1031" s="485"/>
      <c r="F1031" s="462" t="n">
        <f aca="false">[3]ОПТП!F1031+[3]ОПТ!F1031+[3]ОПАК!F1031+[3]ОПОС!F1031+[3]ОПРР!F1031+[3]ОПРКИ!F1031+[3]ОПРЧ!F1031+[3]sheet1!F1031+[3]Sheet2!F1031+[3]Sheet3!F1031+[3]Sheet4!F1031+[3]Sheet5!F1031+[3]Sheet6!F1031+[3]Sheet7!F1031+[3]Sheet8!F1031+'[3]ОТЧЕТ НФ'!F1031</f>
        <v>0</v>
      </c>
      <c r="G1031" s="462" t="n">
        <f aca="false">[3]ОПТП!G1031+[3]ОПТ!G1031+[3]ОПАК!G1031+[3]ОПОС!G1031+[3]ОПРР!G1031+[3]ОПРКИ!G1031+[3]ОПРЧ!G1031+[3]sheet1!G1031+[3]Sheet2!G1031+[3]Sheet3!G1031+[3]Sheet4!G1031+[3]Sheet5!G1031+[3]Sheet6!G1031+[3]Sheet7!G1031+[3]Sheet8!G1031+'[3]ОТЧЕТ НФ'!G1031</f>
        <v>0</v>
      </c>
      <c r="H1031" s="463" t="n">
        <f aca="false">F1031+G1031</f>
        <v>0</v>
      </c>
      <c r="I1031" s="586" t="str">
        <f aca="false">(IF($E1031&lt;&gt;0,$I$2,IF($H1031&lt;&gt;0,$I$2,"")))</f>
        <v/>
      </c>
      <c r="J1031" s="457"/>
      <c r="K1031" s="894"/>
      <c r="L1031" s="895"/>
      <c r="M1031" s="614" t="n">
        <f aca="false">H1031</f>
        <v>0</v>
      </c>
      <c r="N1031" s="492" t="n">
        <f aca="false">K1031+L1031-M1031</f>
        <v>0</v>
      </c>
      <c r="O1031" s="457"/>
      <c r="P1031" s="894"/>
      <c r="Q1031" s="895"/>
      <c r="R1031" s="594" t="n">
        <f aca="false">+IF(+(K1031+L1031)&gt;=H1031,+L1031,+(+H1031-K1031))</f>
        <v>0</v>
      </c>
      <c r="S1031" s="594" t="n">
        <f aca="false">P1031+Q1031-R1031</f>
        <v>0</v>
      </c>
      <c r="T1031" s="895"/>
      <c r="U1031" s="895"/>
      <c r="V1031" s="896"/>
      <c r="W1031" s="596" t="n">
        <f aca="false">S1031-T1031-U1031-V1031</f>
        <v>0</v>
      </c>
    </row>
    <row r="1032" customFormat="false" ht="18.6" hidden="false" customHeight="false" outlineLevel="0" collapsed="false">
      <c r="A1032" s="511" t="n">
        <v>510</v>
      </c>
      <c r="B1032" s="469" t="n">
        <v>4900</v>
      </c>
      <c r="C1032" s="629" t="s">
        <v>271</v>
      </c>
      <c r="D1032" s="629"/>
      <c r="E1032" s="485" t="n">
        <f aca="false">+E1033+E1034</f>
        <v>0</v>
      </c>
      <c r="F1032" s="486" t="n">
        <f aca="false">+F1033+F1034</f>
        <v>0</v>
      </c>
      <c r="G1032" s="487" t="n">
        <f aca="false">+G1033+G1034</f>
        <v>0</v>
      </c>
      <c r="H1032" s="487" t="n">
        <f aca="false">+H1033+H1034</f>
        <v>0</v>
      </c>
      <c r="I1032" s="586" t="str">
        <f aca="false">(IF($E1032&lt;&gt;0,$I$2,IF($H1032&lt;&gt;0,$I$2,"")))</f>
        <v/>
      </c>
      <c r="J1032" s="457"/>
      <c r="K1032" s="615"/>
      <c r="L1032" s="637"/>
      <c r="M1032" s="637"/>
      <c r="N1032" s="893"/>
      <c r="O1032" s="457"/>
      <c r="P1032" s="615"/>
      <c r="Q1032" s="637"/>
      <c r="R1032" s="637"/>
      <c r="S1032" s="637"/>
      <c r="T1032" s="637"/>
      <c r="U1032" s="637"/>
      <c r="V1032" s="893"/>
      <c r="W1032" s="596" t="n">
        <f aca="false">S1032-T1032-U1032-V1032</f>
        <v>0</v>
      </c>
    </row>
    <row r="1033" customFormat="false" ht="18.6" hidden="false" customHeight="false" outlineLevel="0" collapsed="false">
      <c r="A1033" s="511" t="n">
        <v>515</v>
      </c>
      <c r="B1033" s="644"/>
      <c r="C1033" s="489" t="n">
        <v>4901</v>
      </c>
      <c r="D1033" s="646" t="s">
        <v>591</v>
      </c>
      <c r="E1033" s="462"/>
      <c r="F1033" s="462" t="n">
        <f aca="false">[3]ОПТП!F1033+[3]ОПТ!F1033+[3]ОПАК!F1033+[3]ОПОС!F1033+[3]ОПРР!F1033+[3]ОПРКИ!F1033+[3]ОПРЧ!F1033+[3]sheet1!F1033+[3]Sheet2!F1033+[3]Sheet3!F1033+[3]Sheet4!F1033+[3]Sheet5!F1033+[3]Sheet6!F1033+[3]Sheet7!F1033+[3]Sheet8!F1033+'[3]ОТЧЕТ НФ'!F1033</f>
        <v>0</v>
      </c>
      <c r="G1033" s="462" t="n">
        <f aca="false">[3]ОПТП!G1033+[3]ОПТ!G1033+[3]ОПАК!G1033+[3]ОПОС!G1033+[3]ОПРР!G1033+[3]ОПРКИ!G1033+[3]ОПРЧ!G1033+[3]sheet1!G1033+[3]Sheet2!G1033+[3]Sheet3!G1033+[3]Sheet4!G1033+[3]Sheet5!G1033+[3]Sheet6!G1033+[3]Sheet7!G1033+[3]Sheet8!G1033+'[3]ОТЧЕТ НФ'!G1033</f>
        <v>0</v>
      </c>
      <c r="H1033" s="463" t="n">
        <f aca="false">F1033+G1033</f>
        <v>0</v>
      </c>
      <c r="I1033" s="586" t="str">
        <f aca="false">(IF($E1033&lt;&gt;0,$I$2,IF($H1033&lt;&gt;0,$I$2,"")))</f>
        <v/>
      </c>
      <c r="J1033" s="457"/>
      <c r="K1033" s="595"/>
      <c r="L1033" s="625"/>
      <c r="M1033" s="625"/>
      <c r="N1033" s="890"/>
      <c r="O1033" s="457"/>
      <c r="P1033" s="595"/>
      <c r="Q1033" s="625"/>
      <c r="R1033" s="625"/>
      <c r="S1033" s="625"/>
      <c r="T1033" s="625"/>
      <c r="U1033" s="625"/>
      <c r="V1033" s="890"/>
      <c r="W1033" s="596" t="n">
        <f aca="false">S1033-T1033-U1033-V1033</f>
        <v>0</v>
      </c>
    </row>
    <row r="1034" customFormat="false" ht="18.6" hidden="false" customHeight="false" outlineLevel="0" collapsed="false">
      <c r="A1034" s="511" t="n">
        <v>520</v>
      </c>
      <c r="B1034" s="644"/>
      <c r="C1034" s="481" t="n">
        <v>4902</v>
      </c>
      <c r="D1034" s="496" t="s">
        <v>592</v>
      </c>
      <c r="E1034" s="462"/>
      <c r="F1034" s="462" t="n">
        <f aca="false">[3]ОПТП!F1034+[3]ОПТ!F1034+[3]ОПАК!F1034+[3]ОПОС!F1034+[3]ОПРР!F1034+[3]ОПРКИ!F1034+[3]ОПРЧ!F1034+[3]sheet1!F1034+[3]Sheet2!F1034+[3]Sheet3!F1034+[3]Sheet4!F1034+[3]Sheet5!F1034+[3]Sheet6!F1034+[3]Sheet7!F1034+[3]Sheet8!F1034+'[3]ОТЧЕТ НФ'!F1034</f>
        <v>0</v>
      </c>
      <c r="G1034" s="462" t="n">
        <f aca="false">[3]ОПТП!G1034+[3]ОПТ!G1034+[3]ОПАК!G1034+[3]ОПОС!G1034+[3]ОПРР!G1034+[3]ОПРКИ!G1034+[3]ОПРЧ!G1034+[3]sheet1!G1034+[3]Sheet2!G1034+[3]Sheet3!G1034+[3]Sheet4!G1034+[3]Sheet5!G1034+[3]Sheet6!G1034+[3]Sheet7!G1034+[3]Sheet8!G1034+'[3]ОТЧЕТ НФ'!G1034</f>
        <v>0</v>
      </c>
      <c r="H1034" s="463" t="n">
        <f aca="false">F1034+G1034</f>
        <v>0</v>
      </c>
      <c r="I1034" s="586" t="str">
        <f aca="false">(IF($E1034&lt;&gt;0,$I$2,IF($H1034&lt;&gt;0,$I$2,"")))</f>
        <v/>
      </c>
      <c r="J1034" s="457"/>
      <c r="K1034" s="595"/>
      <c r="L1034" s="625"/>
      <c r="M1034" s="625"/>
      <c r="N1034" s="890"/>
      <c r="O1034" s="457"/>
      <c r="P1034" s="595"/>
      <c r="Q1034" s="625"/>
      <c r="R1034" s="625"/>
      <c r="S1034" s="625"/>
      <c r="T1034" s="625"/>
      <c r="U1034" s="625"/>
      <c r="V1034" s="890"/>
      <c r="W1034" s="596" t="n">
        <f aca="false">S1034-T1034-U1034-V1034</f>
        <v>0</v>
      </c>
    </row>
    <row r="1035" customFormat="false" ht="18.6" hidden="false" customHeight="false" outlineLevel="0" collapsed="false">
      <c r="A1035" s="511" t="n">
        <v>525</v>
      </c>
      <c r="B1035" s="647" t="n">
        <v>5100</v>
      </c>
      <c r="C1035" s="648" t="s">
        <v>272</v>
      </c>
      <c r="D1035" s="648"/>
      <c r="E1035" s="899"/>
      <c r="F1035" s="462" t="n">
        <f aca="false">[3]ОПТП!F1035+[3]ОПТ!F1035+[3]ОПАК!F1035+[3]ОПОС!F1035+[3]ОПРР!F1035+[3]ОПРКИ!F1035+[3]ОПРЧ!F1035+[3]sheet1!F1035+[3]Sheet2!F1035+[3]Sheet3!F1035+[3]Sheet4!F1035+[3]Sheet5!F1035+[3]Sheet6!F1035+[3]Sheet7!F1035+[3]Sheet8!F1035+'[3]ОТЧЕТ НФ'!F1035</f>
        <v>0</v>
      </c>
      <c r="G1035" s="462" t="n">
        <f aca="false">[3]ОПТП!G1035+[3]ОПТ!G1035+[3]ОПАК!G1035+[3]ОПОС!G1035+[3]ОПРР!G1035+[3]ОПРКИ!G1035+[3]ОПРЧ!G1035+[3]sheet1!G1035+[3]Sheet2!G1035+[3]Sheet3!G1035+[3]Sheet4!G1035+[3]Sheet5!G1035+[3]Sheet6!G1035+[3]Sheet7!G1035+[3]Sheet8!G1035+'[3]ОТЧЕТ НФ'!G1035</f>
        <v>0</v>
      </c>
      <c r="H1035" s="463" t="n">
        <f aca="false">F1035+G1035</f>
        <v>0</v>
      </c>
      <c r="I1035" s="586" t="str">
        <f aca="false">(IF($E1035&lt;&gt;0,$I$2,IF($H1035&lt;&gt;0,$I$2,"")))</f>
        <v/>
      </c>
      <c r="J1035" s="457"/>
      <c r="K1035" s="900"/>
      <c r="L1035" s="901"/>
      <c r="M1035" s="650" t="n">
        <f aca="false">H1035</f>
        <v>0</v>
      </c>
      <c r="N1035" s="492" t="n">
        <f aca="false">K1035+L1035-M1035</f>
        <v>0</v>
      </c>
      <c r="O1035" s="457"/>
      <c r="P1035" s="900"/>
      <c r="Q1035" s="901"/>
      <c r="R1035" s="594" t="n">
        <f aca="false">+IF(+(K1035+L1035)&gt;=H1035,+L1035,+(+H1035-K1035))</f>
        <v>0</v>
      </c>
      <c r="S1035" s="594" t="n">
        <f aca="false">P1035+Q1035-R1035</f>
        <v>0</v>
      </c>
      <c r="T1035" s="901"/>
      <c r="U1035" s="901"/>
      <c r="V1035" s="896"/>
      <c r="W1035" s="596" t="n">
        <f aca="false">S1035-T1035-U1035-V1035</f>
        <v>0</v>
      </c>
    </row>
    <row r="1036" customFormat="false" ht="18.6" hidden="false" customHeight="false" outlineLevel="0" collapsed="false">
      <c r="A1036" s="510" t="n">
        <v>635</v>
      </c>
      <c r="B1036" s="647" t="n">
        <v>5200</v>
      </c>
      <c r="C1036" s="653" t="s">
        <v>273</v>
      </c>
      <c r="D1036" s="653"/>
      <c r="E1036" s="899" t="n">
        <f aca="false">SUM(E1037:E1043)</f>
        <v>0</v>
      </c>
      <c r="F1036" s="902" t="n">
        <f aca="false">SUM(F1037:F1043)</f>
        <v>0</v>
      </c>
      <c r="G1036" s="903" t="n">
        <f aca="false">SUM(G1037:G1043)</f>
        <v>0</v>
      </c>
      <c r="H1036" s="903" t="n">
        <f aca="false">SUM(H1037:H1043)</f>
        <v>0</v>
      </c>
      <c r="I1036" s="586" t="str">
        <f aca="false">(IF($E1036&lt;&gt;0,$I$2,IF($H1036&lt;&gt;0,$I$2,"")))</f>
        <v/>
      </c>
      <c r="J1036" s="457"/>
      <c r="K1036" s="649" t="n">
        <f aca="false">SUM(K1037:K1043)</f>
        <v>0</v>
      </c>
      <c r="L1036" s="650" t="n">
        <f aca="false">SUM(L1037:L1043)</f>
        <v>0</v>
      </c>
      <c r="M1036" s="904" t="n">
        <f aca="false">SUM(M1037:M1043)</f>
        <v>0</v>
      </c>
      <c r="N1036" s="905" t="n">
        <f aca="false">SUM(N1037:N1043)</f>
        <v>0</v>
      </c>
      <c r="O1036" s="457"/>
      <c r="P1036" s="649" t="n">
        <f aca="false">SUM(P1037:P1043)</f>
        <v>0</v>
      </c>
      <c r="Q1036" s="650" t="n">
        <f aca="false">SUM(Q1037:Q1043)</f>
        <v>0</v>
      </c>
      <c r="R1036" s="650" t="n">
        <f aca="false">SUM(R1037:R1043)</f>
        <v>0</v>
      </c>
      <c r="S1036" s="650" t="n">
        <f aca="false">SUM(S1037:S1043)</f>
        <v>0</v>
      </c>
      <c r="T1036" s="650" t="n">
        <f aca="false">SUM(T1037:T1043)</f>
        <v>0</v>
      </c>
      <c r="U1036" s="650" t="n">
        <f aca="false">SUM(U1037:U1043)</f>
        <v>0</v>
      </c>
      <c r="V1036" s="905" t="n">
        <f aca="false">SUM(V1037:V1043)</f>
        <v>0</v>
      </c>
      <c r="W1036" s="596" t="n">
        <f aca="false">S1036-T1036-U1036-V1036</f>
        <v>0</v>
      </c>
    </row>
    <row r="1037" customFormat="false" ht="18.6" hidden="false" customHeight="false" outlineLevel="0" collapsed="false">
      <c r="A1037" s="511" t="n">
        <v>640</v>
      </c>
      <c r="B1037" s="654"/>
      <c r="C1037" s="655" t="n">
        <v>5201</v>
      </c>
      <c r="D1037" s="656" t="s">
        <v>593</v>
      </c>
      <c r="E1037" s="906"/>
      <c r="F1037" s="462" t="n">
        <f aca="false">[3]ОПТП!F1037+[3]ОПТ!F1037+[3]ОПАК!F1037+[3]ОПОС!F1037+[3]ОПРР!F1037+[3]ОПРКИ!F1037+[3]ОПРЧ!F1037+[3]sheet1!F1037+[3]Sheet2!F1037+[3]Sheet3!F1037+[3]Sheet4!F1037+[3]Sheet5!F1037+[3]Sheet6!F1037+[3]Sheet7!F1037+[3]Sheet8!F1037+'[3]ОТЧЕТ НФ'!F1037</f>
        <v>0</v>
      </c>
      <c r="G1037" s="462" t="n">
        <f aca="false">[3]ОПТП!G1037+[3]ОПТ!G1037+[3]ОПАК!G1037+[3]ОПОС!G1037+[3]ОПРР!G1037+[3]ОПРКИ!G1037+[3]ОПРЧ!G1037+[3]sheet1!G1037+[3]Sheet2!G1037+[3]Sheet3!G1037+[3]Sheet4!G1037+[3]Sheet5!G1037+[3]Sheet6!G1037+[3]Sheet7!G1037+[3]Sheet8!G1037+'[3]ОТЧЕТ НФ'!G1037</f>
        <v>0</v>
      </c>
      <c r="H1037" s="463" t="n">
        <f aca="false">F1037+G1037</f>
        <v>0</v>
      </c>
      <c r="I1037" s="586" t="str">
        <f aca="false">(IF($E1037&lt;&gt;0,$I$2,IF($H1037&lt;&gt;0,$I$2,"")))</f>
        <v/>
      </c>
      <c r="J1037" s="457"/>
      <c r="K1037" s="907"/>
      <c r="L1037" s="908"/>
      <c r="M1037" s="658" t="n">
        <f aca="false">H1037</f>
        <v>0</v>
      </c>
      <c r="N1037" s="492" t="n">
        <f aca="false">K1037+L1037-M1037</f>
        <v>0</v>
      </c>
      <c r="O1037" s="457"/>
      <c r="P1037" s="907"/>
      <c r="Q1037" s="908"/>
      <c r="R1037" s="594" t="n">
        <f aca="false">+IF(+(K1037+L1037)&gt;=H1037,+L1037,+(+H1037-K1037))</f>
        <v>0</v>
      </c>
      <c r="S1037" s="594" t="n">
        <f aca="false">P1037+Q1037-R1037</f>
        <v>0</v>
      </c>
      <c r="T1037" s="908"/>
      <c r="U1037" s="908"/>
      <c r="V1037" s="896"/>
      <c r="W1037" s="596" t="n">
        <f aca="false">S1037-T1037-U1037-V1037</f>
        <v>0</v>
      </c>
    </row>
    <row r="1038" customFormat="false" ht="18.6" hidden="false" customHeight="false" outlineLevel="0" collapsed="false">
      <c r="A1038" s="511" t="n">
        <v>645</v>
      </c>
      <c r="B1038" s="654"/>
      <c r="C1038" s="661" t="n">
        <v>5202</v>
      </c>
      <c r="D1038" s="662" t="s">
        <v>594</v>
      </c>
      <c r="E1038" s="906"/>
      <c r="F1038" s="462" t="n">
        <f aca="false">[3]ОПТП!F1038+[3]ОПТ!F1038+[3]ОПАК!F1038+[3]ОПОС!F1038+[3]ОПРР!F1038+[3]ОПРКИ!F1038+[3]ОПРЧ!F1038+[3]sheet1!F1038+[3]Sheet2!F1038+[3]Sheet3!F1038+[3]Sheet4!F1038+[3]Sheet5!F1038+[3]Sheet6!F1038+[3]Sheet7!F1038+[3]Sheet8!F1038+'[3]ОТЧЕТ НФ'!F1038</f>
        <v>0</v>
      </c>
      <c r="G1038" s="462" t="n">
        <f aca="false">[3]ОПТП!G1038+[3]ОПТ!G1038+[3]ОПАК!G1038+[3]ОПОС!G1038+[3]ОПРР!G1038+[3]ОПРКИ!G1038+[3]ОПРЧ!G1038+[3]sheet1!G1038+[3]Sheet2!G1038+[3]Sheet3!G1038+[3]Sheet4!G1038+[3]Sheet5!G1038+[3]Sheet6!G1038+[3]Sheet7!G1038+[3]Sheet8!G1038+'[3]ОТЧЕТ НФ'!G1038</f>
        <v>0</v>
      </c>
      <c r="H1038" s="463" t="n">
        <f aca="false">F1038+G1038</f>
        <v>0</v>
      </c>
      <c r="I1038" s="586" t="str">
        <f aca="false">(IF($E1038&lt;&gt;0,$I$2,IF($H1038&lt;&gt;0,$I$2,"")))</f>
        <v/>
      </c>
      <c r="J1038" s="457"/>
      <c r="K1038" s="907"/>
      <c r="L1038" s="908"/>
      <c r="M1038" s="658" t="n">
        <f aca="false">H1038</f>
        <v>0</v>
      </c>
      <c r="N1038" s="492" t="n">
        <f aca="false">K1038+L1038-M1038</f>
        <v>0</v>
      </c>
      <c r="O1038" s="457"/>
      <c r="P1038" s="907"/>
      <c r="Q1038" s="908"/>
      <c r="R1038" s="594" t="n">
        <f aca="false">+IF(+(K1038+L1038)&gt;=H1038,+L1038,+(+H1038-K1038))</f>
        <v>0</v>
      </c>
      <c r="S1038" s="594" t="n">
        <f aca="false">P1038+Q1038-R1038</f>
        <v>0</v>
      </c>
      <c r="T1038" s="908"/>
      <c r="U1038" s="908"/>
      <c r="V1038" s="896"/>
      <c r="W1038" s="596" t="n">
        <f aca="false">S1038-T1038-U1038-V1038</f>
        <v>0</v>
      </c>
    </row>
    <row r="1039" customFormat="false" ht="18.6" hidden="false" customHeight="false" outlineLevel="0" collapsed="false">
      <c r="A1039" s="511" t="n">
        <v>650</v>
      </c>
      <c r="B1039" s="654"/>
      <c r="C1039" s="661" t="n">
        <v>5203</v>
      </c>
      <c r="D1039" s="662" t="s">
        <v>595</v>
      </c>
      <c r="E1039" s="906"/>
      <c r="F1039" s="462" t="n">
        <f aca="false">[3]ОПТП!F1039+[3]ОПТ!F1039+[3]ОПАК!F1039+[3]ОПОС!F1039+[3]ОПРР!F1039+[3]ОПРКИ!F1039+[3]ОПРЧ!F1039+[3]sheet1!F1039+[3]Sheet2!F1039+[3]Sheet3!F1039+[3]Sheet4!F1039+[3]Sheet5!F1039+[3]Sheet6!F1039+[3]Sheet7!F1039+[3]Sheet8!F1039+'[3]ОТЧЕТ НФ'!F1039</f>
        <v>0</v>
      </c>
      <c r="G1039" s="462" t="n">
        <f aca="false">[3]ОПТП!G1039+[3]ОПТ!G1039+[3]ОПАК!G1039+[3]ОПОС!G1039+[3]ОПРР!G1039+[3]ОПРКИ!G1039+[3]ОПРЧ!G1039+[3]sheet1!G1039+[3]Sheet2!G1039+[3]Sheet3!G1039+[3]Sheet4!G1039+[3]Sheet5!G1039+[3]Sheet6!G1039+[3]Sheet7!G1039+[3]Sheet8!G1039+'[3]ОТЧЕТ НФ'!G1039</f>
        <v>0</v>
      </c>
      <c r="H1039" s="463" t="n">
        <f aca="false">F1039+G1039</f>
        <v>0</v>
      </c>
      <c r="I1039" s="586" t="str">
        <f aca="false">(IF($E1039&lt;&gt;0,$I$2,IF($H1039&lt;&gt;0,$I$2,"")))</f>
        <v/>
      </c>
      <c r="J1039" s="457"/>
      <c r="K1039" s="907"/>
      <c r="L1039" s="908"/>
      <c r="M1039" s="658" t="n">
        <f aca="false">H1039</f>
        <v>0</v>
      </c>
      <c r="N1039" s="492" t="n">
        <f aca="false">K1039+L1039-M1039</f>
        <v>0</v>
      </c>
      <c r="O1039" s="457"/>
      <c r="P1039" s="907"/>
      <c r="Q1039" s="908"/>
      <c r="R1039" s="594" t="n">
        <f aca="false">+IF(+(K1039+L1039)&gt;=H1039,+L1039,+(+H1039-K1039))</f>
        <v>0</v>
      </c>
      <c r="S1039" s="594" t="n">
        <f aca="false">P1039+Q1039-R1039</f>
        <v>0</v>
      </c>
      <c r="T1039" s="908"/>
      <c r="U1039" s="908"/>
      <c r="V1039" s="896"/>
      <c r="W1039" s="596" t="n">
        <f aca="false">S1039-T1039-U1039-V1039</f>
        <v>0</v>
      </c>
    </row>
    <row r="1040" customFormat="false" ht="18.6" hidden="false" customHeight="false" outlineLevel="0" collapsed="false">
      <c r="A1040" s="510" t="n">
        <v>655</v>
      </c>
      <c r="B1040" s="654"/>
      <c r="C1040" s="661" t="n">
        <v>5204</v>
      </c>
      <c r="D1040" s="662" t="s">
        <v>596</v>
      </c>
      <c r="E1040" s="906"/>
      <c r="F1040" s="462" t="n">
        <f aca="false">[3]ОПТП!F1040+[3]ОПТ!F1040+[3]ОПАК!F1040+[3]ОПОС!F1040+[3]ОПРР!F1040+[3]ОПРКИ!F1040+[3]ОПРЧ!F1040+[3]sheet1!F1040+[3]Sheet2!F1040+[3]Sheet3!F1040+[3]Sheet4!F1040+[3]Sheet5!F1040+[3]Sheet6!F1040+[3]Sheet7!F1040+[3]Sheet8!F1040+'[3]ОТЧЕТ НФ'!F1040</f>
        <v>0</v>
      </c>
      <c r="G1040" s="462" t="n">
        <f aca="false">[3]ОПТП!G1040+[3]ОПТ!G1040+[3]ОПАК!G1040+[3]ОПОС!G1040+[3]ОПРР!G1040+[3]ОПРКИ!G1040+[3]ОПРЧ!G1040+[3]sheet1!G1040+[3]Sheet2!G1040+[3]Sheet3!G1040+[3]Sheet4!G1040+[3]Sheet5!G1040+[3]Sheet6!G1040+[3]Sheet7!G1040+[3]Sheet8!G1040+'[3]ОТЧЕТ НФ'!G1040</f>
        <v>0</v>
      </c>
      <c r="H1040" s="463" t="n">
        <f aca="false">F1040+G1040</f>
        <v>0</v>
      </c>
      <c r="I1040" s="586" t="str">
        <f aca="false">(IF($E1040&lt;&gt;0,$I$2,IF($H1040&lt;&gt;0,$I$2,"")))</f>
        <v/>
      </c>
      <c r="J1040" s="457"/>
      <c r="K1040" s="907"/>
      <c r="L1040" s="908"/>
      <c r="M1040" s="658" t="n">
        <f aca="false">H1040</f>
        <v>0</v>
      </c>
      <c r="N1040" s="492" t="n">
        <f aca="false">K1040+L1040-M1040</f>
        <v>0</v>
      </c>
      <c r="O1040" s="457"/>
      <c r="P1040" s="907"/>
      <c r="Q1040" s="908"/>
      <c r="R1040" s="594" t="n">
        <f aca="false">+IF(+(K1040+L1040)&gt;=H1040,+L1040,+(+H1040-K1040))</f>
        <v>0</v>
      </c>
      <c r="S1040" s="594" t="n">
        <f aca="false">P1040+Q1040-R1040</f>
        <v>0</v>
      </c>
      <c r="T1040" s="908"/>
      <c r="U1040" s="908"/>
      <c r="V1040" s="896"/>
      <c r="W1040" s="596" t="n">
        <f aca="false">S1040-T1040-U1040-V1040</f>
        <v>0</v>
      </c>
    </row>
    <row r="1041" customFormat="false" ht="18.6" hidden="false" customHeight="false" outlineLevel="0" collapsed="false">
      <c r="A1041" s="510" t="n">
        <v>665</v>
      </c>
      <c r="B1041" s="654"/>
      <c r="C1041" s="661" t="n">
        <v>5205</v>
      </c>
      <c r="D1041" s="662" t="s">
        <v>597</v>
      </c>
      <c r="E1041" s="906"/>
      <c r="F1041" s="462" t="n">
        <f aca="false">[3]ОПТП!F1041+[3]ОПТ!F1041+[3]ОПАК!F1041+[3]ОПОС!F1041+[3]ОПРР!F1041+[3]ОПРКИ!F1041+[3]ОПРЧ!F1041+[3]sheet1!F1041+[3]Sheet2!F1041+[3]Sheet3!F1041+[3]Sheet4!F1041+[3]Sheet5!F1041+[3]Sheet6!F1041+[3]Sheet7!F1041+[3]Sheet8!F1041+'[3]ОТЧЕТ НФ'!F1041</f>
        <v>0</v>
      </c>
      <c r="G1041" s="462" t="n">
        <f aca="false">[3]ОПТП!G1041+[3]ОПТ!G1041+[3]ОПАК!G1041+[3]ОПОС!G1041+[3]ОПРР!G1041+[3]ОПРКИ!G1041+[3]ОПРЧ!G1041+[3]sheet1!G1041+[3]Sheet2!G1041+[3]Sheet3!G1041+[3]Sheet4!G1041+[3]Sheet5!G1041+[3]Sheet6!G1041+[3]Sheet7!G1041+[3]Sheet8!G1041+'[3]ОТЧЕТ НФ'!G1041</f>
        <v>0</v>
      </c>
      <c r="H1041" s="463" t="n">
        <f aca="false">F1041+G1041</f>
        <v>0</v>
      </c>
      <c r="I1041" s="586" t="str">
        <f aca="false">(IF($E1041&lt;&gt;0,$I$2,IF($H1041&lt;&gt;0,$I$2,"")))</f>
        <v/>
      </c>
      <c r="J1041" s="457"/>
      <c r="K1041" s="907"/>
      <c r="L1041" s="908"/>
      <c r="M1041" s="658" t="n">
        <f aca="false">H1041</f>
        <v>0</v>
      </c>
      <c r="N1041" s="492" t="n">
        <f aca="false">K1041+L1041-M1041</f>
        <v>0</v>
      </c>
      <c r="O1041" s="457"/>
      <c r="P1041" s="907"/>
      <c r="Q1041" s="908"/>
      <c r="R1041" s="594" t="n">
        <f aca="false">+IF(+(K1041+L1041)&gt;=H1041,+L1041,+(+H1041-K1041))</f>
        <v>0</v>
      </c>
      <c r="S1041" s="594" t="n">
        <f aca="false">P1041+Q1041-R1041</f>
        <v>0</v>
      </c>
      <c r="T1041" s="908"/>
      <c r="U1041" s="908"/>
      <c r="V1041" s="896"/>
      <c r="W1041" s="596" t="n">
        <f aca="false">S1041-T1041-U1041-V1041</f>
        <v>0</v>
      </c>
    </row>
    <row r="1042" customFormat="false" ht="18.6" hidden="false" customHeight="false" outlineLevel="0" collapsed="false">
      <c r="A1042" s="510" t="n">
        <v>675</v>
      </c>
      <c r="B1042" s="654"/>
      <c r="C1042" s="661" t="n">
        <v>5206</v>
      </c>
      <c r="D1042" s="662" t="s">
        <v>598</v>
      </c>
      <c r="E1042" s="906"/>
      <c r="F1042" s="462" t="n">
        <f aca="false">[3]ОПТП!F1042+[3]ОПТ!F1042+[3]ОПАК!F1042+[3]ОПОС!F1042+[3]ОПРР!F1042+[3]ОПРКИ!F1042+[3]ОПРЧ!F1042+[3]sheet1!F1042+[3]Sheet2!F1042+[3]Sheet3!F1042+[3]Sheet4!F1042+[3]Sheet5!F1042+[3]Sheet6!F1042+[3]Sheet7!F1042+[3]Sheet8!F1042+'[3]ОТЧЕТ НФ'!F1042</f>
        <v>0</v>
      </c>
      <c r="G1042" s="462" t="n">
        <f aca="false">[3]ОПТП!G1042+[3]ОПТ!G1042+[3]ОПАК!G1042+[3]ОПОС!G1042+[3]ОПРР!G1042+[3]ОПРКИ!G1042+[3]ОПРЧ!G1042+[3]sheet1!G1042+[3]Sheet2!G1042+[3]Sheet3!G1042+[3]Sheet4!G1042+[3]Sheet5!G1042+[3]Sheet6!G1042+[3]Sheet7!G1042+[3]Sheet8!G1042+'[3]ОТЧЕТ НФ'!G1042</f>
        <v>0</v>
      </c>
      <c r="H1042" s="463" t="n">
        <f aca="false">F1042+G1042</f>
        <v>0</v>
      </c>
      <c r="I1042" s="586" t="str">
        <f aca="false">(IF($E1042&lt;&gt;0,$I$2,IF($H1042&lt;&gt;0,$I$2,"")))</f>
        <v/>
      </c>
      <c r="J1042" s="457"/>
      <c r="K1042" s="907"/>
      <c r="L1042" s="908"/>
      <c r="M1042" s="658" t="n">
        <f aca="false">H1042</f>
        <v>0</v>
      </c>
      <c r="N1042" s="492" t="n">
        <f aca="false">K1042+L1042-M1042</f>
        <v>0</v>
      </c>
      <c r="O1042" s="457"/>
      <c r="P1042" s="907"/>
      <c r="Q1042" s="908"/>
      <c r="R1042" s="594" t="n">
        <f aca="false">+IF(+(K1042+L1042)&gt;=H1042,+L1042,+(+H1042-K1042))</f>
        <v>0</v>
      </c>
      <c r="S1042" s="594" t="n">
        <f aca="false">P1042+Q1042-R1042</f>
        <v>0</v>
      </c>
      <c r="T1042" s="908"/>
      <c r="U1042" s="908"/>
      <c r="V1042" s="896"/>
      <c r="W1042" s="596" t="n">
        <f aca="false">S1042-T1042-U1042-V1042</f>
        <v>0</v>
      </c>
    </row>
    <row r="1043" customFormat="false" ht="18.6" hidden="false" customHeight="false" outlineLevel="0" collapsed="false">
      <c r="A1043" s="510" t="n">
        <v>685</v>
      </c>
      <c r="B1043" s="654"/>
      <c r="C1043" s="663" t="n">
        <v>5219</v>
      </c>
      <c r="D1043" s="664" t="s">
        <v>599</v>
      </c>
      <c r="E1043" s="906"/>
      <c r="F1043" s="462" t="n">
        <f aca="false">[3]ОПТП!F1043+[3]ОПТ!F1043+[3]ОПАК!F1043+[3]ОПОС!F1043+[3]ОПРР!F1043+[3]ОПРКИ!F1043+[3]ОПРЧ!F1043+[3]sheet1!F1043+[3]Sheet2!F1043+[3]Sheet3!F1043+[3]Sheet4!F1043+[3]Sheet5!F1043+[3]Sheet6!F1043+[3]Sheet7!F1043+[3]Sheet8!F1043+'[3]ОТЧЕТ НФ'!F1043</f>
        <v>0</v>
      </c>
      <c r="G1043" s="462" t="n">
        <f aca="false">[3]ОПТП!G1043+[3]ОПТ!G1043+[3]ОПАК!G1043+[3]ОПОС!G1043+[3]ОПРР!G1043+[3]ОПРКИ!G1043+[3]ОПРЧ!G1043+[3]sheet1!G1043+[3]Sheet2!G1043+[3]Sheet3!G1043+[3]Sheet4!G1043+[3]Sheet5!G1043+[3]Sheet6!G1043+[3]Sheet7!G1043+[3]Sheet8!G1043+'[3]ОТЧЕТ НФ'!G1043</f>
        <v>0</v>
      </c>
      <c r="H1043" s="463" t="n">
        <f aca="false">F1043+G1043</f>
        <v>0</v>
      </c>
      <c r="I1043" s="586" t="str">
        <f aca="false">(IF($E1043&lt;&gt;0,$I$2,IF($H1043&lt;&gt;0,$I$2,"")))</f>
        <v/>
      </c>
      <c r="J1043" s="457"/>
      <c r="K1043" s="907"/>
      <c r="L1043" s="908"/>
      <c r="M1043" s="658" t="n">
        <f aca="false">H1043</f>
        <v>0</v>
      </c>
      <c r="N1043" s="492" t="n">
        <f aca="false">K1043+L1043-M1043</f>
        <v>0</v>
      </c>
      <c r="O1043" s="457"/>
      <c r="P1043" s="907"/>
      <c r="Q1043" s="908"/>
      <c r="R1043" s="594" t="n">
        <f aca="false">+IF(+(K1043+L1043)&gt;=H1043,+L1043,+(+H1043-K1043))</f>
        <v>0</v>
      </c>
      <c r="S1043" s="594" t="n">
        <f aca="false">P1043+Q1043-R1043</f>
        <v>0</v>
      </c>
      <c r="T1043" s="908"/>
      <c r="U1043" s="908"/>
      <c r="V1043" s="896"/>
      <c r="W1043" s="596" t="n">
        <f aca="false">S1043-T1043-U1043-V1043</f>
        <v>0</v>
      </c>
    </row>
    <row r="1044" customFormat="false" ht="18.6" hidden="false" customHeight="false" outlineLevel="0" collapsed="false">
      <c r="A1044" s="511" t="n">
        <v>690</v>
      </c>
      <c r="B1044" s="647" t="n">
        <v>5300</v>
      </c>
      <c r="C1044" s="665" t="s">
        <v>274</v>
      </c>
      <c r="D1044" s="665"/>
      <c r="E1044" s="899" t="n">
        <f aca="false">SUM(E1045:E1046)</f>
        <v>0</v>
      </c>
      <c r="F1044" s="902" t="n">
        <f aca="false">SUM(F1045:F1046)</f>
        <v>0</v>
      </c>
      <c r="G1044" s="903" t="n">
        <f aca="false">SUM(G1045:G1046)</f>
        <v>0</v>
      </c>
      <c r="H1044" s="903" t="n">
        <f aca="false">SUM(H1045:H1046)</f>
        <v>0</v>
      </c>
      <c r="I1044" s="586" t="str">
        <f aca="false">(IF($E1044&lt;&gt;0,$I$2,IF($H1044&lt;&gt;0,$I$2,"")))</f>
        <v/>
      </c>
      <c r="J1044" s="457"/>
      <c r="K1044" s="649" t="n">
        <f aca="false">SUM(K1045:K1046)</f>
        <v>0</v>
      </c>
      <c r="L1044" s="650" t="n">
        <f aca="false">SUM(L1045:L1046)</f>
        <v>0</v>
      </c>
      <c r="M1044" s="904" t="n">
        <f aca="false">SUM(M1045:M1046)</f>
        <v>0</v>
      </c>
      <c r="N1044" s="905" t="n">
        <f aca="false">SUM(N1045:N1046)</f>
        <v>0</v>
      </c>
      <c r="O1044" s="457"/>
      <c r="P1044" s="649" t="n">
        <f aca="false">SUM(P1045:P1046)</f>
        <v>0</v>
      </c>
      <c r="Q1044" s="650" t="n">
        <f aca="false">SUM(Q1045:Q1046)</f>
        <v>0</v>
      </c>
      <c r="R1044" s="650" t="n">
        <f aca="false">SUM(R1045:R1046)</f>
        <v>0</v>
      </c>
      <c r="S1044" s="650" t="n">
        <f aca="false">SUM(S1045:S1046)</f>
        <v>0</v>
      </c>
      <c r="T1044" s="650" t="n">
        <f aca="false">SUM(T1045:T1046)</f>
        <v>0</v>
      </c>
      <c r="U1044" s="650" t="n">
        <f aca="false">SUM(U1045:U1046)</f>
        <v>0</v>
      </c>
      <c r="V1044" s="905" t="n">
        <f aca="false">SUM(V1045:V1046)</f>
        <v>0</v>
      </c>
      <c r="W1044" s="596" t="n">
        <f aca="false">S1044-T1044-U1044-V1044</f>
        <v>0</v>
      </c>
    </row>
    <row r="1045" customFormat="false" ht="18.6" hidden="false" customHeight="false" outlineLevel="0" collapsed="false">
      <c r="A1045" s="511" t="n">
        <v>695</v>
      </c>
      <c r="B1045" s="654"/>
      <c r="C1045" s="655" t="n">
        <v>5301</v>
      </c>
      <c r="D1045" s="656" t="s">
        <v>884</v>
      </c>
      <c r="E1045" s="906"/>
      <c r="F1045" s="462" t="n">
        <f aca="false">[3]ОПТП!F1045+[3]ОПТ!F1045+[3]ОПАК!F1045+[3]ОПОС!F1045+[3]ОПРР!F1045+[3]ОПРКИ!F1045+[3]ОПРЧ!F1045+[3]sheet1!F1045+[3]Sheet2!F1045+[3]Sheet3!F1045+[3]Sheet4!F1045+[3]Sheet5!F1045+[3]Sheet6!F1045+[3]Sheet7!F1045+[3]Sheet8!F1045+'[3]ОТЧЕТ НФ'!F1045</f>
        <v>0</v>
      </c>
      <c r="G1045" s="462" t="n">
        <f aca="false">[3]ОПТП!G1045+[3]ОПТ!G1045+[3]ОПАК!G1045+[3]ОПОС!G1045+[3]ОПРР!G1045+[3]ОПРКИ!G1045+[3]ОПРЧ!G1045+[3]sheet1!G1045+[3]Sheet2!G1045+[3]Sheet3!G1045+[3]Sheet4!G1045+[3]Sheet5!G1045+[3]Sheet6!G1045+[3]Sheet7!G1045+[3]Sheet8!G1045+'[3]ОТЧЕТ НФ'!G1045</f>
        <v>0</v>
      </c>
      <c r="H1045" s="463" t="n">
        <f aca="false">F1045+G1045</f>
        <v>0</v>
      </c>
      <c r="I1045" s="586" t="str">
        <f aca="false">(IF($E1045&lt;&gt;0,$I$2,IF($H1045&lt;&gt;0,$I$2,"")))</f>
        <v/>
      </c>
      <c r="J1045" s="457"/>
      <c r="K1045" s="907"/>
      <c r="L1045" s="908"/>
      <c r="M1045" s="658" t="n">
        <f aca="false">H1045</f>
        <v>0</v>
      </c>
      <c r="N1045" s="492" t="n">
        <f aca="false">K1045+L1045-M1045</f>
        <v>0</v>
      </c>
      <c r="O1045" s="457"/>
      <c r="P1045" s="907"/>
      <c r="Q1045" s="908"/>
      <c r="R1045" s="594" t="n">
        <f aca="false">+IF(+(K1045+L1045)&gt;=H1045,+L1045,+(+H1045-K1045))</f>
        <v>0</v>
      </c>
      <c r="S1045" s="594" t="n">
        <f aca="false">P1045+Q1045-R1045</f>
        <v>0</v>
      </c>
      <c r="T1045" s="908"/>
      <c r="U1045" s="908"/>
      <c r="V1045" s="896"/>
      <c r="W1045" s="596" t="n">
        <f aca="false">S1045-T1045-U1045-V1045</f>
        <v>0</v>
      </c>
    </row>
    <row r="1046" customFormat="false" ht="18.6" hidden="false" customHeight="false" outlineLevel="0" collapsed="false">
      <c r="A1046" s="510" t="n">
        <v>700</v>
      </c>
      <c r="B1046" s="654"/>
      <c r="C1046" s="663" t="n">
        <v>5309</v>
      </c>
      <c r="D1046" s="664" t="s">
        <v>601</v>
      </c>
      <c r="E1046" s="906"/>
      <c r="F1046" s="462" t="n">
        <f aca="false">[3]ОПТП!F1046+[3]ОПТ!F1046+[3]ОПАК!F1046+[3]ОПОС!F1046+[3]ОПРР!F1046+[3]ОПРКИ!F1046+[3]ОПРЧ!F1046+[3]sheet1!F1046+[3]Sheet2!F1046+[3]Sheet3!F1046+[3]Sheet4!F1046+[3]Sheet5!F1046+[3]Sheet6!F1046+[3]Sheet7!F1046+[3]Sheet8!F1046+'[3]ОТЧЕТ НФ'!F1046</f>
        <v>0</v>
      </c>
      <c r="G1046" s="462" t="n">
        <f aca="false">[3]ОПТП!G1046+[3]ОПТ!G1046+[3]ОПАК!G1046+[3]ОПОС!G1046+[3]ОПРР!G1046+[3]ОПРКИ!G1046+[3]ОПРЧ!G1046+[3]sheet1!G1046+[3]Sheet2!G1046+[3]Sheet3!G1046+[3]Sheet4!G1046+[3]Sheet5!G1046+[3]Sheet6!G1046+[3]Sheet7!G1046+[3]Sheet8!G1046+'[3]ОТЧЕТ НФ'!G1046</f>
        <v>0</v>
      </c>
      <c r="H1046" s="463" t="n">
        <f aca="false">F1046+G1046</f>
        <v>0</v>
      </c>
      <c r="I1046" s="586" t="str">
        <f aca="false">(IF($E1046&lt;&gt;0,$I$2,IF($H1046&lt;&gt;0,$I$2,"")))</f>
        <v/>
      </c>
      <c r="J1046" s="457"/>
      <c r="K1046" s="907"/>
      <c r="L1046" s="908"/>
      <c r="M1046" s="658" t="n">
        <f aca="false">H1046</f>
        <v>0</v>
      </c>
      <c r="N1046" s="492" t="n">
        <f aca="false">K1046+L1046-M1046</f>
        <v>0</v>
      </c>
      <c r="O1046" s="457"/>
      <c r="P1046" s="907"/>
      <c r="Q1046" s="908"/>
      <c r="R1046" s="594" t="n">
        <f aca="false">+IF(+(K1046+L1046)&gt;=H1046,+L1046,+(+H1046-K1046))</f>
        <v>0</v>
      </c>
      <c r="S1046" s="594" t="n">
        <f aca="false">P1046+Q1046-R1046</f>
        <v>0</v>
      </c>
      <c r="T1046" s="908"/>
      <c r="U1046" s="908"/>
      <c r="V1046" s="896"/>
      <c r="W1046" s="596" t="n">
        <f aca="false">S1046-T1046-U1046-V1046</f>
        <v>0</v>
      </c>
    </row>
    <row r="1047" customFormat="false" ht="18.6" hidden="false" customHeight="false" outlineLevel="0" collapsed="false">
      <c r="A1047" s="510" t="n">
        <v>710</v>
      </c>
      <c r="B1047" s="647" t="n">
        <v>5400</v>
      </c>
      <c r="C1047" s="648" t="s">
        <v>275</v>
      </c>
      <c r="D1047" s="648"/>
      <c r="E1047" s="899"/>
      <c r="F1047" s="462" t="n">
        <f aca="false">[3]ОПТП!F1047+[3]ОПТ!F1047+[3]ОПАК!F1047+[3]ОПОС!F1047+[3]ОПРР!F1047+[3]ОПРКИ!F1047+[3]ОПРЧ!F1047+[3]sheet1!F1047+[3]Sheet2!F1047+[3]Sheet3!F1047+[3]Sheet4!F1047+[3]Sheet5!F1047+[3]Sheet6!F1047+[3]Sheet7!F1047+[3]Sheet8!F1047+'[3]ОТЧЕТ НФ'!F1047</f>
        <v>0</v>
      </c>
      <c r="G1047" s="462" t="n">
        <f aca="false">[3]ОПТП!G1047+[3]ОПТ!G1047+[3]ОПАК!G1047+[3]ОПОС!G1047+[3]ОПРР!G1047+[3]ОПРКИ!G1047+[3]ОПРЧ!G1047+[3]sheet1!G1047+[3]Sheet2!G1047+[3]Sheet3!G1047+[3]Sheet4!G1047+[3]Sheet5!G1047+[3]Sheet6!G1047+[3]Sheet7!G1047+[3]Sheet8!G1047+'[3]ОТЧЕТ НФ'!G1047</f>
        <v>0</v>
      </c>
      <c r="H1047" s="463" t="n">
        <f aca="false">F1047+G1047</f>
        <v>0</v>
      </c>
      <c r="I1047" s="586" t="str">
        <f aca="false">(IF($E1047&lt;&gt;0,$I$2,IF($H1047&lt;&gt;0,$I$2,"")))</f>
        <v/>
      </c>
      <c r="J1047" s="457"/>
      <c r="K1047" s="900"/>
      <c r="L1047" s="901"/>
      <c r="M1047" s="650" t="n">
        <f aca="false">H1047</f>
        <v>0</v>
      </c>
      <c r="N1047" s="492" t="n">
        <f aca="false">K1047+L1047-M1047</f>
        <v>0</v>
      </c>
      <c r="O1047" s="457"/>
      <c r="P1047" s="900"/>
      <c r="Q1047" s="901"/>
      <c r="R1047" s="594" t="n">
        <f aca="false">+IF(+(K1047+L1047)&gt;=H1047,+L1047,+(+H1047-K1047))</f>
        <v>0</v>
      </c>
      <c r="S1047" s="594" t="n">
        <f aca="false">P1047+Q1047-R1047</f>
        <v>0</v>
      </c>
      <c r="T1047" s="901"/>
      <c r="U1047" s="901"/>
      <c r="V1047" s="896"/>
      <c r="W1047" s="596" t="n">
        <f aca="false">S1047-T1047-U1047-V1047</f>
        <v>0</v>
      </c>
    </row>
    <row r="1048" customFormat="false" ht="18.6" hidden="false" customHeight="false" outlineLevel="0" collapsed="false">
      <c r="A1048" s="511" t="n">
        <v>715</v>
      </c>
      <c r="B1048" s="469" t="n">
        <v>5500</v>
      </c>
      <c r="C1048" s="629" t="s">
        <v>276</v>
      </c>
      <c r="D1048" s="629"/>
      <c r="E1048" s="485" t="n">
        <f aca="false">SUM(E1049:E1052)</f>
        <v>0</v>
      </c>
      <c r="F1048" s="486" t="n">
        <f aca="false">SUM(F1049:F1052)</f>
        <v>6698</v>
      </c>
      <c r="G1048" s="487" t="n">
        <f aca="false">SUM(G1049:G1052)</f>
        <v>0</v>
      </c>
      <c r="H1048" s="487" t="n">
        <f aca="false">SUM(H1049:H1052)</f>
        <v>6698</v>
      </c>
      <c r="I1048" s="586" t="n">
        <f aca="false">(IF($E1048&lt;&gt;0,$I$2,IF($H1048&lt;&gt;0,$I$2,"")))</f>
        <v>1</v>
      </c>
      <c r="J1048" s="457"/>
      <c r="K1048" s="613" t="n">
        <f aca="false">SUM(K1049:K1052)</f>
        <v>0</v>
      </c>
      <c r="L1048" s="614" t="n">
        <f aca="false">SUM(L1049:L1052)</f>
        <v>0</v>
      </c>
      <c r="M1048" s="891" t="n">
        <f aca="false">SUM(M1049:M1052)</f>
        <v>6698</v>
      </c>
      <c r="N1048" s="892" t="n">
        <f aca="false">SUM(N1049:N1052)</f>
        <v>-6698</v>
      </c>
      <c r="O1048" s="457"/>
      <c r="P1048" s="613" t="n">
        <f aca="false">SUM(P1049:P1052)</f>
        <v>0</v>
      </c>
      <c r="Q1048" s="614" t="n">
        <f aca="false">SUM(Q1049:Q1052)</f>
        <v>0</v>
      </c>
      <c r="R1048" s="614" t="n">
        <f aca="false">SUM(R1049:R1052)</f>
        <v>6698</v>
      </c>
      <c r="S1048" s="614" t="n">
        <f aca="false">SUM(S1049:S1052)</f>
        <v>-6698</v>
      </c>
      <c r="T1048" s="614" t="n">
        <f aca="false">SUM(T1049:T1052)</f>
        <v>0</v>
      </c>
      <c r="U1048" s="614" t="n">
        <f aca="false">SUM(U1049:U1052)</f>
        <v>0</v>
      </c>
      <c r="V1048" s="892" t="n">
        <f aca="false">SUM(V1049:V1052)</f>
        <v>0</v>
      </c>
      <c r="W1048" s="596" t="n">
        <f aca="false">S1048-T1048-U1048-V1048</f>
        <v>-6698</v>
      </c>
    </row>
    <row r="1049" customFormat="false" ht="18.6" hidden="false" customHeight="false" outlineLevel="0" collapsed="false">
      <c r="A1049" s="511" t="n">
        <v>720</v>
      </c>
      <c r="B1049" s="644"/>
      <c r="C1049" s="489" t="n">
        <v>5501</v>
      </c>
      <c r="D1049" s="616" t="s">
        <v>602</v>
      </c>
      <c r="E1049" s="462"/>
      <c r="F1049" s="462" t="n">
        <f aca="false">[3]ОПТП!F1049+[3]ОПТ!F1049+[3]ОПАК!F1049+[3]ОПОС!F1049+[3]ОПРР!F1049+[3]ОПРКИ!F1049+[3]ОПРЧ!F1049+[3]sheet1!F1049+[3]Sheet2!F1049+[3]Sheet3!F1049+[3]Sheet4!F1049+[3]Sheet5!F1049+[3]Sheet6!F1049+[3]Sheet7!F1049+[3]Sheet8!F1049+'[3]ОТЧЕТ НФ'!F1049</f>
        <v>6698</v>
      </c>
      <c r="G1049" s="462" t="n">
        <f aca="false">[3]ОПТП!G1049+[3]ОПТ!G1049+[3]ОПАК!G1049+[3]ОПОС!G1049+[3]ОПРР!G1049+[3]ОПРКИ!G1049+[3]ОПРЧ!G1049+[3]sheet1!G1049+[3]Sheet2!G1049+[3]Sheet3!G1049+[3]Sheet4!G1049+[3]Sheet5!G1049+[3]Sheet6!G1049+[3]Sheet7!G1049+[3]Sheet8!G1049+'[3]ОТЧЕТ НФ'!G1049</f>
        <v>0</v>
      </c>
      <c r="H1049" s="463" t="n">
        <f aca="false">F1049+G1049</f>
        <v>6698</v>
      </c>
      <c r="I1049" s="586" t="n">
        <f aca="false">(IF($E1049&lt;&gt;0,$I$2,IF($H1049&lt;&gt;0,$I$2,"")))</f>
        <v>1</v>
      </c>
      <c r="J1049" s="457"/>
      <c r="K1049" s="888"/>
      <c r="L1049" s="889"/>
      <c r="M1049" s="594" t="n">
        <f aca="false">H1049</f>
        <v>6698</v>
      </c>
      <c r="N1049" s="492" t="n">
        <f aca="false">K1049+L1049-M1049</f>
        <v>-6698</v>
      </c>
      <c r="O1049" s="457"/>
      <c r="P1049" s="888"/>
      <c r="Q1049" s="889"/>
      <c r="R1049" s="594" t="n">
        <f aca="false">+IF(+(K1049+L1049)&gt;=H1049,+L1049,+(+H1049-K1049))</f>
        <v>6698</v>
      </c>
      <c r="S1049" s="594" t="n">
        <f aca="false">P1049+Q1049-R1049</f>
        <v>-6698</v>
      </c>
      <c r="T1049" s="889"/>
      <c r="U1049" s="889"/>
      <c r="V1049" s="896"/>
      <c r="W1049" s="596" t="n">
        <f aca="false">S1049-T1049-U1049-V1049</f>
        <v>-6698</v>
      </c>
    </row>
    <row r="1050" customFormat="false" ht="18.6" hidden="false" customHeight="false" outlineLevel="0" collapsed="false">
      <c r="A1050" s="511" t="n">
        <v>725</v>
      </c>
      <c r="B1050" s="644"/>
      <c r="C1050" s="460" t="n">
        <v>5502</v>
      </c>
      <c r="D1050" s="490" t="s">
        <v>603</v>
      </c>
      <c r="E1050" s="462"/>
      <c r="F1050" s="462" t="n">
        <f aca="false">[3]ОПТП!F1050+[3]ОПТ!F1050+[3]ОПАК!F1050+[3]ОПОС!F1050+[3]ОПРР!F1050+[3]ОПРКИ!F1050+[3]ОПРЧ!F1050+[3]sheet1!F1050+[3]Sheet2!F1050+[3]Sheet3!F1050+[3]Sheet4!F1050+[3]Sheet5!F1050+[3]Sheet6!F1050+[3]Sheet7!F1050+[3]Sheet8!F1050+'[3]ОТЧЕТ НФ'!F1050</f>
        <v>0</v>
      </c>
      <c r="G1050" s="462" t="n">
        <f aca="false">[3]ОПТП!G1050+[3]ОПТ!G1050+[3]ОПАК!G1050+[3]ОПОС!G1050+[3]ОПРР!G1050+[3]ОПРКИ!G1050+[3]ОПРЧ!G1050+[3]sheet1!G1050+[3]Sheet2!G1050+[3]Sheet3!G1050+[3]Sheet4!G1050+[3]Sheet5!G1050+[3]Sheet6!G1050+[3]Sheet7!G1050+[3]Sheet8!G1050+'[3]ОТЧЕТ НФ'!G1050</f>
        <v>0</v>
      </c>
      <c r="H1050" s="463" t="n">
        <f aca="false">F1050+G1050</f>
        <v>0</v>
      </c>
      <c r="I1050" s="586" t="str">
        <f aca="false">(IF($E1050&lt;&gt;0,$I$2,IF($H1050&lt;&gt;0,$I$2,"")))</f>
        <v/>
      </c>
      <c r="J1050" s="457"/>
      <c r="K1050" s="888"/>
      <c r="L1050" s="889"/>
      <c r="M1050" s="594" t="n">
        <f aca="false">H1050</f>
        <v>0</v>
      </c>
      <c r="N1050" s="492" t="n">
        <f aca="false">K1050+L1050-M1050</f>
        <v>0</v>
      </c>
      <c r="O1050" s="457"/>
      <c r="P1050" s="888"/>
      <c r="Q1050" s="889"/>
      <c r="R1050" s="594" t="n">
        <f aca="false">+IF(+(K1050+L1050)&gt;=H1050,+L1050,+(+H1050-K1050))</f>
        <v>0</v>
      </c>
      <c r="S1050" s="594" t="n">
        <f aca="false">P1050+Q1050-R1050</f>
        <v>0</v>
      </c>
      <c r="T1050" s="889"/>
      <c r="U1050" s="889"/>
      <c r="V1050" s="896"/>
      <c r="W1050" s="596" t="n">
        <f aca="false">S1050-T1050-U1050-V1050</f>
        <v>0</v>
      </c>
    </row>
    <row r="1051" customFormat="false" ht="18.6" hidden="false" customHeight="false" outlineLevel="0" collapsed="false">
      <c r="A1051" s="511" t="n">
        <v>730</v>
      </c>
      <c r="B1051" s="644"/>
      <c r="C1051" s="460" t="n">
        <v>5503</v>
      </c>
      <c r="D1051" s="464" t="s">
        <v>604</v>
      </c>
      <c r="E1051" s="462"/>
      <c r="F1051" s="462" t="n">
        <f aca="false">[3]ОПТП!F1051+[3]ОПТ!F1051+[3]ОПАК!F1051+[3]ОПОС!F1051+[3]ОПРР!F1051+[3]ОПРКИ!F1051+[3]ОПРЧ!F1051+[3]sheet1!F1051+[3]Sheet2!F1051+[3]Sheet3!F1051+[3]Sheet4!F1051+[3]Sheet5!F1051+[3]Sheet6!F1051+[3]Sheet7!F1051+[3]Sheet8!F1051+'[3]ОТЧЕТ НФ'!F1051</f>
        <v>0</v>
      </c>
      <c r="G1051" s="462" t="n">
        <f aca="false">[3]ОПТП!G1051+[3]ОПТ!G1051+[3]ОПАК!G1051+[3]ОПОС!G1051+[3]ОПРР!G1051+[3]ОПРКИ!G1051+[3]ОПРЧ!G1051+[3]sheet1!G1051+[3]Sheet2!G1051+[3]Sheet3!G1051+[3]Sheet4!G1051+[3]Sheet5!G1051+[3]Sheet6!G1051+[3]Sheet7!G1051+[3]Sheet8!G1051+'[3]ОТЧЕТ НФ'!G1051</f>
        <v>0</v>
      </c>
      <c r="H1051" s="463" t="n">
        <f aca="false">F1051+G1051</f>
        <v>0</v>
      </c>
      <c r="I1051" s="586" t="str">
        <f aca="false">(IF($E1051&lt;&gt;0,$I$2,IF($H1051&lt;&gt;0,$I$2,"")))</f>
        <v/>
      </c>
      <c r="J1051" s="457"/>
      <c r="K1051" s="888"/>
      <c r="L1051" s="889"/>
      <c r="M1051" s="594" t="n">
        <f aca="false">H1051</f>
        <v>0</v>
      </c>
      <c r="N1051" s="492" t="n">
        <f aca="false">K1051+L1051-M1051</f>
        <v>0</v>
      </c>
      <c r="O1051" s="457"/>
      <c r="P1051" s="888"/>
      <c r="Q1051" s="889"/>
      <c r="R1051" s="594" t="n">
        <f aca="false">+IF(+(K1051+L1051)&gt;=H1051,+L1051,+(+H1051-K1051))</f>
        <v>0</v>
      </c>
      <c r="S1051" s="594" t="n">
        <f aca="false">P1051+Q1051-R1051</f>
        <v>0</v>
      </c>
      <c r="T1051" s="889"/>
      <c r="U1051" s="889"/>
      <c r="V1051" s="896"/>
      <c r="W1051" s="596" t="n">
        <f aca="false">S1051-T1051-U1051-V1051</f>
        <v>0</v>
      </c>
    </row>
    <row r="1052" customFormat="false" ht="18.6" hidden="false" customHeight="false" outlineLevel="0" collapsed="false">
      <c r="A1052" s="511" t="n">
        <v>735</v>
      </c>
      <c r="B1052" s="644"/>
      <c r="C1052" s="460" t="n">
        <v>5504</v>
      </c>
      <c r="D1052" s="490" t="s">
        <v>605</v>
      </c>
      <c r="E1052" s="462"/>
      <c r="F1052" s="462" t="n">
        <f aca="false">[3]ОПТП!F1052+[3]ОПТ!F1052+[3]ОПАК!F1052+[3]ОПОС!F1052+[3]ОПРР!F1052+[3]ОПРКИ!F1052+[3]ОПРЧ!F1052+[3]sheet1!F1052+[3]Sheet2!F1052+[3]Sheet3!F1052+[3]Sheet4!F1052+[3]Sheet5!F1052+[3]Sheet6!F1052+[3]Sheet7!F1052+[3]Sheet8!F1052+'[3]ОТЧЕТ НФ'!F1052</f>
        <v>0</v>
      </c>
      <c r="G1052" s="462" t="n">
        <f aca="false">[3]ОПТП!G1052+[3]ОПТ!G1052+[3]ОПАК!G1052+[3]ОПОС!G1052+[3]ОПРР!G1052+[3]ОПРКИ!G1052+[3]ОПРЧ!G1052+[3]sheet1!G1052+[3]Sheet2!G1052+[3]Sheet3!G1052+[3]Sheet4!G1052+[3]Sheet5!G1052+[3]Sheet6!G1052+[3]Sheet7!G1052+[3]Sheet8!G1052+'[3]ОТЧЕТ НФ'!G1052</f>
        <v>0</v>
      </c>
      <c r="H1052" s="463" t="n">
        <f aca="false">F1052+G1052</f>
        <v>0</v>
      </c>
      <c r="I1052" s="586" t="str">
        <f aca="false">(IF($E1052&lt;&gt;0,$I$2,IF($H1052&lt;&gt;0,$I$2,"")))</f>
        <v/>
      </c>
      <c r="J1052" s="457"/>
      <c r="K1052" s="888"/>
      <c r="L1052" s="889"/>
      <c r="M1052" s="594" t="n">
        <f aca="false">H1052</f>
        <v>0</v>
      </c>
      <c r="N1052" s="492" t="n">
        <f aca="false">K1052+L1052-M1052</f>
        <v>0</v>
      </c>
      <c r="O1052" s="457"/>
      <c r="P1052" s="888"/>
      <c r="Q1052" s="889"/>
      <c r="R1052" s="594" t="n">
        <f aca="false">+IF(+(K1052+L1052)&gt;=H1052,+L1052,+(+H1052-K1052))</f>
        <v>0</v>
      </c>
      <c r="S1052" s="594" t="n">
        <f aca="false">P1052+Q1052-R1052</f>
        <v>0</v>
      </c>
      <c r="T1052" s="889"/>
      <c r="U1052" s="889"/>
      <c r="V1052" s="896"/>
      <c r="W1052" s="596" t="n">
        <f aca="false">S1052-T1052-U1052-V1052</f>
        <v>0</v>
      </c>
    </row>
    <row r="1053" customFormat="false" ht="18.6" hidden="false" customHeight="true" outlineLevel="0" collapsed="false">
      <c r="A1053" s="511" t="n">
        <v>740</v>
      </c>
      <c r="B1053" s="647" t="n">
        <v>5700</v>
      </c>
      <c r="C1053" s="666" t="s">
        <v>277</v>
      </c>
      <c r="D1053" s="666"/>
      <c r="E1053" s="899" t="n">
        <f aca="false">SUM(E1054:E1056)</f>
        <v>0</v>
      </c>
      <c r="F1053" s="902" t="n">
        <f aca="false">SUM(F1054:F1056)</f>
        <v>0</v>
      </c>
      <c r="G1053" s="903" t="n">
        <f aca="false">SUM(G1054:G1056)</f>
        <v>0</v>
      </c>
      <c r="H1053" s="903" t="n">
        <f aca="false">SUM(H1054:H1056)</f>
        <v>0</v>
      </c>
      <c r="I1053" s="586" t="str">
        <f aca="false">(IF($E1053&lt;&gt;0,$I$2,IF($H1053&lt;&gt;0,$I$2,"")))</f>
        <v/>
      </c>
      <c r="J1053" s="457"/>
      <c r="K1053" s="649" t="n">
        <f aca="false">SUM(K1054:K1056)</f>
        <v>0</v>
      </c>
      <c r="L1053" s="650" t="n">
        <f aca="false">SUM(L1054:L1056)</f>
        <v>0</v>
      </c>
      <c r="M1053" s="904" t="n">
        <f aca="false">SUM(M1054:M1055)</f>
        <v>0</v>
      </c>
      <c r="N1053" s="905" t="n">
        <f aca="false">SUM(N1054:N1056)</f>
        <v>0</v>
      </c>
      <c r="O1053" s="457"/>
      <c r="P1053" s="649" t="n">
        <f aca="false">SUM(P1054:P1056)</f>
        <v>0</v>
      </c>
      <c r="Q1053" s="650" t="n">
        <f aca="false">SUM(Q1054:Q1056)</f>
        <v>0</v>
      </c>
      <c r="R1053" s="650" t="n">
        <f aca="false">SUM(R1054:R1056)</f>
        <v>0</v>
      </c>
      <c r="S1053" s="650" t="n">
        <f aca="false">SUM(S1054:S1056)</f>
        <v>0</v>
      </c>
      <c r="T1053" s="650" t="n">
        <f aca="false">SUM(T1054:T1056)</f>
        <v>0</v>
      </c>
      <c r="U1053" s="650" t="n">
        <f aca="false">SUM(U1054:U1055)</f>
        <v>0</v>
      </c>
      <c r="V1053" s="905" t="n">
        <f aca="false">SUM(V1054:V1056)</f>
        <v>0</v>
      </c>
      <c r="W1053" s="596" t="n">
        <f aca="false">S1053-T1053-U1053-V1053</f>
        <v>0</v>
      </c>
    </row>
    <row r="1054" customFormat="false" ht="18.6" hidden="false" customHeight="false" outlineLevel="0" collapsed="false">
      <c r="A1054" s="511" t="n">
        <v>745</v>
      </c>
      <c r="B1054" s="654"/>
      <c r="C1054" s="655" t="n">
        <v>5701</v>
      </c>
      <c r="D1054" s="656" t="s">
        <v>606</v>
      </c>
      <c r="E1054" s="906"/>
      <c r="F1054" s="462" t="n">
        <f aca="false">[3]ОПТП!F1054+[3]ОПТ!F1054+[3]ОПАК!F1054+[3]ОПОС!F1054+[3]ОПРР!F1054+[3]ОПРКИ!F1054+[3]ОПРЧ!F1054+[3]sheet1!F1054+[3]Sheet2!F1054+[3]Sheet3!F1054+[3]Sheet4!F1054+[3]Sheet5!F1054+[3]Sheet6!F1054+[3]Sheet7!F1054+[3]Sheet8!F1054+'[3]ОТЧЕТ НФ'!F1054</f>
        <v>0</v>
      </c>
      <c r="G1054" s="462" t="n">
        <f aca="false">[3]ОПТП!G1054+[3]ОПТ!G1054+[3]ОПАК!G1054+[3]ОПОС!G1054+[3]ОПРР!G1054+[3]ОПРКИ!G1054+[3]ОПРЧ!G1054+[3]sheet1!G1054+[3]Sheet2!G1054+[3]Sheet3!G1054+[3]Sheet4!G1054+[3]Sheet5!G1054+[3]Sheet6!G1054+[3]Sheet7!G1054+[3]Sheet8!G1054+'[3]ОТЧЕТ НФ'!G1054</f>
        <v>0</v>
      </c>
      <c r="H1054" s="463" t="n">
        <f aca="false">F1054+G1054</f>
        <v>0</v>
      </c>
      <c r="I1054" s="586" t="str">
        <f aca="false">(IF($E1054&lt;&gt;0,$I$2,IF($H1054&lt;&gt;0,$I$2,"")))</f>
        <v/>
      </c>
      <c r="J1054" s="457"/>
      <c r="K1054" s="907"/>
      <c r="L1054" s="908"/>
      <c r="M1054" s="658" t="n">
        <f aca="false">H1054</f>
        <v>0</v>
      </c>
      <c r="N1054" s="492" t="n">
        <f aca="false">K1054+L1054-M1054</f>
        <v>0</v>
      </c>
      <c r="O1054" s="457"/>
      <c r="P1054" s="907"/>
      <c r="Q1054" s="908"/>
      <c r="R1054" s="594" t="n">
        <f aca="false">+IF(+(K1054+L1054)&gt;=H1054,+L1054,+(+H1054-K1054))</f>
        <v>0</v>
      </c>
      <c r="S1054" s="594" t="n">
        <f aca="false">P1054+Q1054-R1054</f>
        <v>0</v>
      </c>
      <c r="T1054" s="908"/>
      <c r="U1054" s="908"/>
      <c r="V1054" s="896"/>
      <c r="W1054" s="596" t="n">
        <f aca="false">S1054-T1054-U1054-V1054</f>
        <v>0</v>
      </c>
    </row>
    <row r="1055" customFormat="false" ht="18.6" hidden="false" customHeight="false" outlineLevel="0" collapsed="false">
      <c r="A1055" s="510" t="n">
        <v>750</v>
      </c>
      <c r="B1055" s="654"/>
      <c r="C1055" s="663" t="n">
        <v>5702</v>
      </c>
      <c r="D1055" s="664" t="s">
        <v>607</v>
      </c>
      <c r="E1055" s="906"/>
      <c r="F1055" s="462" t="n">
        <f aca="false">[3]ОПТП!F1055+[3]ОПТ!F1055+[3]ОПАК!F1055+[3]ОПОС!F1055+[3]ОПРР!F1055+[3]ОПРКИ!F1055+[3]ОПРЧ!F1055+[3]sheet1!F1055+[3]Sheet2!F1055+[3]Sheet3!F1055+[3]Sheet4!F1055+[3]Sheet5!F1055+[3]Sheet6!F1055+[3]Sheet7!F1055+[3]Sheet8!F1055+'[3]ОТЧЕТ НФ'!F1055</f>
        <v>0</v>
      </c>
      <c r="G1055" s="462" t="n">
        <f aca="false">[3]ОПТП!G1055+[3]ОПТ!G1055+[3]ОПАК!G1055+[3]ОПОС!G1055+[3]ОПРР!G1055+[3]ОПРКИ!G1055+[3]ОПРЧ!G1055+[3]sheet1!G1055+[3]Sheet2!G1055+[3]Sheet3!G1055+[3]Sheet4!G1055+[3]Sheet5!G1055+[3]Sheet6!G1055+[3]Sheet7!G1055+[3]Sheet8!G1055+'[3]ОТЧЕТ НФ'!G1055</f>
        <v>0</v>
      </c>
      <c r="H1055" s="463" t="n">
        <f aca="false">F1055+G1055</f>
        <v>0</v>
      </c>
      <c r="I1055" s="586" t="str">
        <f aca="false">(IF($E1055&lt;&gt;0,$I$2,IF($H1055&lt;&gt;0,$I$2,"")))</f>
        <v/>
      </c>
      <c r="J1055" s="457"/>
      <c r="K1055" s="907"/>
      <c r="L1055" s="908"/>
      <c r="M1055" s="658" t="n">
        <f aca="false">H1055</f>
        <v>0</v>
      </c>
      <c r="N1055" s="492" t="n">
        <f aca="false">K1055+L1055-M1055</f>
        <v>0</v>
      </c>
      <c r="O1055" s="457"/>
      <c r="P1055" s="907"/>
      <c r="Q1055" s="908"/>
      <c r="R1055" s="594" t="n">
        <f aca="false">+IF(+(K1055+L1055)&gt;=H1055,+L1055,+(+H1055-K1055))</f>
        <v>0</v>
      </c>
      <c r="S1055" s="594" t="n">
        <f aca="false">P1055+Q1055-R1055</f>
        <v>0</v>
      </c>
      <c r="T1055" s="908"/>
      <c r="U1055" s="908"/>
      <c r="V1055" s="896"/>
      <c r="W1055" s="596" t="n">
        <f aca="false">S1055-T1055-U1055-V1055</f>
        <v>0</v>
      </c>
    </row>
    <row r="1056" customFormat="false" ht="18.6" hidden="false" customHeight="false" outlineLevel="0" collapsed="false">
      <c r="A1056" s="511" t="n">
        <v>755</v>
      </c>
      <c r="B1056" s="459"/>
      <c r="C1056" s="667" t="n">
        <v>4071</v>
      </c>
      <c r="D1056" s="668" t="s">
        <v>608</v>
      </c>
      <c r="E1056" s="462"/>
      <c r="F1056" s="462" t="n">
        <f aca="false">[3]ОПТП!F1056+[3]ОПТ!F1056+[3]ОПАК!F1056+[3]ОПОС!F1056+[3]ОПРР!F1056+[3]ОПРКИ!F1056+[3]ОПРЧ!F1056+[3]sheet1!F1056+[3]Sheet2!F1056+[3]Sheet3!F1056+[3]Sheet4!F1056+[3]Sheet5!F1056+[3]Sheet6!F1056+[3]Sheet7!F1056+[3]Sheet8!F1056+'[3]ОТЧЕТ НФ'!F1056</f>
        <v>0</v>
      </c>
      <c r="G1056" s="462" t="n">
        <f aca="false">[3]ОПТП!G1056+[3]ОПТ!G1056+[3]ОПАК!G1056+[3]ОПОС!G1056+[3]ОПРР!G1056+[3]ОПРКИ!G1056+[3]ОПРЧ!G1056+[3]sheet1!G1056+[3]Sheet2!G1056+[3]Sheet3!G1056+[3]Sheet4!G1056+[3]Sheet5!G1056+[3]Sheet6!G1056+[3]Sheet7!G1056+[3]Sheet8!G1056+'[3]ОТЧЕТ НФ'!G1056</f>
        <v>0</v>
      </c>
      <c r="H1056" s="463" t="n">
        <f aca="false">F1056+G1056</f>
        <v>0</v>
      </c>
      <c r="I1056" s="586" t="str">
        <f aca="false">(IF($E1056&lt;&gt;0,$I$2,IF($H1056&lt;&gt;0,$I$2,"")))</f>
        <v/>
      </c>
      <c r="J1056" s="457"/>
      <c r="K1056" s="669"/>
      <c r="L1056" s="625"/>
      <c r="M1056" s="625"/>
      <c r="N1056" s="911"/>
      <c r="O1056" s="457"/>
      <c r="P1056" s="595"/>
      <c r="Q1056" s="625"/>
      <c r="R1056" s="625"/>
      <c r="S1056" s="625"/>
      <c r="T1056" s="625"/>
      <c r="U1056" s="625"/>
      <c r="V1056" s="890"/>
      <c r="W1056" s="596" t="n">
        <f aca="false">S1056-T1056-U1056-V1056</f>
        <v>0</v>
      </c>
    </row>
    <row r="1057" customFormat="false" ht="36" hidden="false" customHeight="true" outlineLevel="0" collapsed="false">
      <c r="A1057" s="511" t="n">
        <v>760</v>
      </c>
      <c r="B1057" s="644"/>
      <c r="C1057" s="912"/>
      <c r="D1057" s="684"/>
      <c r="E1057" s="913"/>
      <c r="F1057" s="913"/>
      <c r="G1057" s="913"/>
      <c r="H1057" s="592"/>
      <c r="I1057" s="586" t="str">
        <f aca="false">(IF($E1057&lt;&gt;0,$I$2,IF($H1057&lt;&gt;0,$I$2,"")))</f>
        <v/>
      </c>
      <c r="J1057" s="457"/>
      <c r="K1057" s="914"/>
      <c r="L1057" s="915"/>
      <c r="M1057" s="916"/>
      <c r="N1057" s="917"/>
      <c r="O1057" s="457"/>
      <c r="P1057" s="914"/>
      <c r="Q1057" s="915"/>
      <c r="R1057" s="916"/>
      <c r="S1057" s="916"/>
      <c r="T1057" s="915"/>
      <c r="U1057" s="916"/>
      <c r="V1057" s="917"/>
      <c r="W1057" s="917"/>
    </row>
    <row r="1058" customFormat="false" ht="18.6" hidden="false" customHeight="false" outlineLevel="0" collapsed="false">
      <c r="A1058" s="510" t="n">
        <v>765</v>
      </c>
      <c r="B1058" s="918" t="n">
        <v>98</v>
      </c>
      <c r="C1058" s="674" t="s">
        <v>279</v>
      </c>
      <c r="D1058" s="674"/>
      <c r="E1058" s="485"/>
      <c r="F1058" s="462" t="n">
        <f aca="false">[3]ОПТП!F1058+[3]ОПТ!F1058+[3]ОПАК!F1058+[3]ОПОС!F1058+[3]ОПРР!F1058+[3]ОПРКИ!F1058+[3]ОПРЧ!F1058+[3]sheet1!F1058+[3]Sheet2!F1058+[3]Sheet3!F1058+[3]Sheet4!F1058+[3]Sheet5!F1058+[3]Sheet6!F1058+[3]Sheet7!F1058+[3]Sheet8!F1058+'[3]ОТЧЕТ НФ'!F1058</f>
        <v>0</v>
      </c>
      <c r="G1058" s="462" t="n">
        <f aca="false">[3]ОПТП!G1058+[3]ОПТ!G1058+[3]ОПАК!G1058+[3]ОПОС!G1058+[3]ОПРР!G1058+[3]ОПРКИ!G1058+[3]ОПРЧ!G1058+[3]sheet1!G1058+[3]Sheet2!G1058+[3]Sheet3!G1058+[3]Sheet4!G1058+[3]Sheet5!G1058+[3]Sheet6!G1058+[3]Sheet7!G1058+[3]Sheet8!G1058+'[3]ОТЧЕТ НФ'!G1058</f>
        <v>0</v>
      </c>
      <c r="H1058" s="463" t="n">
        <f aca="false">F1058+G1058</f>
        <v>0</v>
      </c>
      <c r="I1058" s="586" t="str">
        <f aca="false">(IF($E1058&lt;&gt;0,$I$2,IF($H1058&lt;&gt;0,$I$2,"")))</f>
        <v/>
      </c>
      <c r="J1058" s="457"/>
      <c r="K1058" s="894"/>
      <c r="L1058" s="895"/>
      <c r="M1058" s="614" t="n">
        <f aca="false">H1058</f>
        <v>0</v>
      </c>
      <c r="N1058" s="492" t="n">
        <f aca="false">K1058+L1058-M1058</f>
        <v>0</v>
      </c>
      <c r="O1058" s="457"/>
      <c r="P1058" s="894"/>
      <c r="Q1058" s="895"/>
      <c r="R1058" s="594" t="n">
        <f aca="false">+IF(+(K1058+L1058)&gt;=H1058,+L1058,+(+H1058-K1058))</f>
        <v>0</v>
      </c>
      <c r="S1058" s="594" t="n">
        <f aca="false">P1058+Q1058-R1058</f>
        <v>0</v>
      </c>
      <c r="T1058" s="895"/>
      <c r="U1058" s="895"/>
      <c r="V1058" s="896"/>
      <c r="W1058" s="596" t="n">
        <f aca="false">S1058-T1058-U1058-V1058</f>
        <v>0</v>
      </c>
    </row>
    <row r="1059" customFormat="false" ht="16.2" hidden="false" customHeight="false" outlineLevel="0" collapsed="false">
      <c r="A1059" s="510" t="n">
        <v>775</v>
      </c>
      <c r="B1059" s="675"/>
      <c r="C1059" s="676" t="s">
        <v>609</v>
      </c>
      <c r="D1059" s="677"/>
      <c r="E1059" s="678"/>
      <c r="F1059" s="678"/>
      <c r="G1059" s="678"/>
      <c r="H1059" s="679"/>
      <c r="I1059" s="586" t="str">
        <f aca="false">(IF($E1059&lt;&gt;0,$I$2,IF($H1059&lt;&gt;0,$I$2,"")))</f>
        <v/>
      </c>
      <c r="J1059" s="457"/>
      <c r="K1059" s="680"/>
      <c r="L1059" s="681"/>
      <c r="M1059" s="681"/>
      <c r="N1059" s="682"/>
      <c r="O1059" s="457"/>
      <c r="P1059" s="680"/>
      <c r="Q1059" s="681"/>
      <c r="R1059" s="681"/>
      <c r="S1059" s="681"/>
      <c r="T1059" s="681"/>
      <c r="U1059" s="681"/>
      <c r="V1059" s="682"/>
      <c r="W1059" s="682"/>
    </row>
    <row r="1060" customFormat="false" ht="16.2" hidden="false" customHeight="false" outlineLevel="0" collapsed="false">
      <c r="A1060" s="511" t="n">
        <v>780</v>
      </c>
      <c r="B1060" s="675"/>
      <c r="C1060" s="683" t="s">
        <v>610</v>
      </c>
      <c r="D1060" s="684"/>
      <c r="E1060" s="685"/>
      <c r="F1060" s="685"/>
      <c r="G1060" s="685"/>
      <c r="H1060" s="686"/>
      <c r="I1060" s="586" t="str">
        <f aca="false">(IF($E1060&lt;&gt;0,$I$2,IF($H1060&lt;&gt;0,$I$2,"")))</f>
        <v/>
      </c>
      <c r="J1060" s="457"/>
      <c r="K1060" s="687"/>
      <c r="L1060" s="688"/>
      <c r="M1060" s="688"/>
      <c r="N1060" s="689"/>
      <c r="O1060" s="457"/>
      <c r="P1060" s="687"/>
      <c r="Q1060" s="688"/>
      <c r="R1060" s="688"/>
      <c r="S1060" s="688"/>
      <c r="T1060" s="688"/>
      <c r="U1060" s="688"/>
      <c r="V1060" s="689"/>
      <c r="W1060" s="689"/>
    </row>
    <row r="1061" customFormat="false" ht="16.8" hidden="false" customHeight="false" outlineLevel="0" collapsed="false">
      <c r="A1061" s="511" t="n">
        <v>785</v>
      </c>
      <c r="B1061" s="690"/>
      <c r="C1061" s="691" t="s">
        <v>611</v>
      </c>
      <c r="D1061" s="692"/>
      <c r="E1061" s="693"/>
      <c r="F1061" s="693"/>
      <c r="G1061" s="693"/>
      <c r="H1061" s="694"/>
      <c r="I1061" s="586" t="str">
        <f aca="false">(IF($E1061&lt;&gt;0,$I$2,IF($H1061&lt;&gt;0,$I$2,"")))</f>
        <v/>
      </c>
      <c r="J1061" s="457"/>
      <c r="K1061" s="695"/>
      <c r="L1061" s="696"/>
      <c r="M1061" s="696"/>
      <c r="N1061" s="697"/>
      <c r="O1061" s="457"/>
      <c r="P1061" s="695"/>
      <c r="Q1061" s="696"/>
      <c r="R1061" s="696"/>
      <c r="S1061" s="696"/>
      <c r="T1061" s="696"/>
      <c r="U1061" s="696"/>
      <c r="V1061" s="697"/>
      <c r="W1061" s="697"/>
    </row>
    <row r="1062" customFormat="false" ht="18.6" hidden="false" customHeight="false" outlineLevel="0" collapsed="false">
      <c r="A1062" s="511" t="n">
        <v>790</v>
      </c>
      <c r="B1062" s="698"/>
      <c r="C1062" s="541" t="s">
        <v>497</v>
      </c>
      <c r="D1062" s="699" t="s">
        <v>280</v>
      </c>
      <c r="E1062" s="543" t="n">
        <f aca="false">SUM(E950,E953,E959,E965,E966,E984,E988,E994,E997,E998,E999,E1000,E1001,E1008,E1015,E1016,E1017,E1018,E1025,E1029,E1030,E1031,E1032,E1035,E1036,E1044,E1047,E1048,E1053)+E1058</f>
        <v>0</v>
      </c>
      <c r="F1062" s="543" t="n">
        <f aca="false">SUM(F950,F953,F959,F965,F966,F984,F988,F994,F997,F998,F999,F1000,F1001,F1008,F1015,F1016,F1017,F1018,F1025,F1029,F1030,F1031,F1032,F1035,F1036,F1044,F1047,F1048,F1053)+F1058</f>
        <v>1995393</v>
      </c>
      <c r="G1062" s="543" t="n">
        <f aca="false">SUM(G950,G953,G959,G965,G966,G984,G988,G994,G997,G998,G999,G1000,G1001,G1008,G1015,G1016,G1017,G1018,G1025,G1029,G1030,G1031,G1032,G1035,G1036,G1044,G1047,G1048,G1053)+G1058</f>
        <v>0</v>
      </c>
      <c r="H1062" s="543" t="n">
        <f aca="false">SUM(H950,H953,H959,H965,H966,H984,H988,H994,H997,H998,H999,H1000,H1001,H1008,H1015,H1016,H1017,H1018,H1025,H1029,H1030,H1031,H1032,H1035,H1036,H1044,H1047,H1048,H1053)+H1058</f>
        <v>1995393</v>
      </c>
      <c r="I1062" s="586" t="n">
        <f aca="false">(IF($E1062&lt;&gt;0,$I$2,IF($H1062&lt;&gt;0,$I$2,"")))</f>
        <v>1</v>
      </c>
      <c r="J1062" s="919" t="str">
        <f aca="false">LEFT(C947,1)</f>
        <v>5</v>
      </c>
      <c r="K1062" s="543" t="n">
        <f aca="false">SUM(K950,K953,K959,K965,K966,K984,K988,K994,K997,K998,K999,K1000,K1001,K1008,K1015,K1016,K1017,K1018,K1025,K1029,K1030,K1031,K1032,K1035,K1036,K1044,K1047,K1048,K1053)+K1058</f>
        <v>0</v>
      </c>
      <c r="L1062" s="543" t="n">
        <f aca="false">SUM(L950,L953,L959,L965,L966,L984,L988,L994,L997,L998,L999,L1000,L1001,L1008,L1015,L1016,L1017,L1018,L1025,L1029,L1030,L1031,L1032,L1035,L1036,L1044,L1047,L1048,L1053)+L1058</f>
        <v>0</v>
      </c>
      <c r="M1062" s="543" t="n">
        <f aca="false">SUM(M950,M953,M959,M965,M966,M984,M988,M994,M997,M998,M999,M1000,M1001,M1008,M1015,M1016,M1017,M1018,M1025,M1029,M1030,M1031,M1032,M1035,M1036,M1044,M1047,M1048,M1053)+M1058</f>
        <v>1995393</v>
      </c>
      <c r="N1062" s="543" t="n">
        <f aca="false">SUM(N950,N953,N959,N965,N966,N984,N988,N994,N997,N998,N999,N1000,N1001,N1008,N1015,N1016,N1017,N1018,N1025,N1029,N1030,N1031,N1032,N1035,N1036,N1044,N1047,N1048,N1053)+N1058</f>
        <v>-1995393</v>
      </c>
      <c r="O1062" s="411"/>
      <c r="P1062" s="543" t="n">
        <f aca="false">SUM(P950,P953,P959,P965,P966,P984,P988,P994,P997,P998,P999,P1000,P1001,P1008,P1015,P1016,P1017,P1018,P1025,P1029,P1030,P1031,P1032,P1035,P1036,P1044,P1047,P1048,P1053)+P1058</f>
        <v>0</v>
      </c>
      <c r="Q1062" s="543" t="n">
        <f aca="false">SUM(Q950,Q953,Q959,Q965,Q966,Q984,Q988,Q994,Q997,Q998,Q999,Q1000,Q1001,Q1008,Q1015,Q1016,Q1017,Q1018,Q1025,Q1029,Q1030,Q1031,Q1032,Q1035,Q1036,Q1044,Q1047,Q1048,Q1053)+Q1058</f>
        <v>0</v>
      </c>
      <c r="R1062" s="543" t="n">
        <f aca="false">SUM(R950,R953,R959,R965,R966,R984,R988,R994,R997,R998,R999,R1000,R1001,R1008,R1015,R1016,R1017,R1018,R1025,R1029,R1030,R1031,R1032,R1035,R1036,R1044,R1047,R1048,R1053)+R1058</f>
        <v>1995393</v>
      </c>
      <c r="S1062" s="543" t="n">
        <f aca="false">SUM(S950,S953,S959,S965,S966,S984,S988,S994,S997,S998,S999,S1000,S1001,S1008,S1015,S1016,S1017,S1018,S1025,S1029,S1030,S1031,S1032,S1035,S1036,S1044,S1047,S1048,S1053)+S1058</f>
        <v>-1995393</v>
      </c>
      <c r="T1062" s="543" t="n">
        <f aca="false">SUM(T950,T953,T959,T965,T966,T984,T988,T994,T997,T998,T999,T1000,T1001,T1008,T1015,T1016,T1017,T1018,T1025,T1029,T1030,T1031,T1032,T1035,T1036,T1044,T1047,T1048,T1053)+T1058</f>
        <v>0</v>
      </c>
      <c r="U1062" s="543" t="n">
        <f aca="false">SUM(U950,U953,U959,U965,U966,U984,U988,U994,U997,U998,U999,U1000,U1001,U1008,U1015,U1016,U1017,U1018,U1025,U1029,U1030,U1031,U1032,U1035,U1036,U1044,U1047,U1048,U1053)+U1058</f>
        <v>0</v>
      </c>
      <c r="V1062" s="543" t="n">
        <f aca="false">SUM(V950,V953,V959,V965,V966,V984,V988,V994,V997,V998,V999,V1000,V1001,V1008,V1015,V1016,V1017,V1018,V1025,V1029,V1030,V1031,V1032,V1035,V1036,V1044,V1047,V1048,V1053)+V1058</f>
        <v>0</v>
      </c>
      <c r="W1062" s="596" t="n">
        <f aca="false">S1062-T1062-U1062-V1062</f>
        <v>-1995393</v>
      </c>
    </row>
    <row r="1063" customFormat="false" ht="15.6" hidden="false" customHeight="false" outlineLevel="0" collapsed="false">
      <c r="A1063" s="511" t="n">
        <v>795</v>
      </c>
      <c r="B1063" s="503"/>
      <c r="C1063" s="702"/>
      <c r="H1063" s="412"/>
      <c r="I1063" s="410" t="n">
        <f aca="false">I1062</f>
        <v>1</v>
      </c>
      <c r="O1063" s="847"/>
      <c r="W1063" s="847"/>
    </row>
    <row r="1064" customFormat="false" ht="15.6" hidden="false" customHeight="false" outlineLevel="0" collapsed="false">
      <c r="A1064" s="510" t="n">
        <v>805</v>
      </c>
      <c r="B1064" s="920"/>
      <c r="C1064" s="921"/>
      <c r="D1064" s="922"/>
      <c r="E1064" s="547"/>
      <c r="F1064" s="547"/>
      <c r="G1064" s="547"/>
      <c r="H1064" s="553"/>
      <c r="I1064" s="410" t="n">
        <f aca="false">I1062</f>
        <v>1</v>
      </c>
      <c r="K1064" s="547"/>
      <c r="L1064" s="547"/>
      <c r="M1064" s="553"/>
      <c r="N1064" s="553"/>
      <c r="O1064" s="847"/>
      <c r="P1064" s="547"/>
      <c r="Q1064" s="547"/>
      <c r="R1064" s="553"/>
      <c r="S1064" s="553"/>
      <c r="T1064" s="547"/>
      <c r="U1064" s="553"/>
      <c r="V1064" s="553"/>
      <c r="W1064" s="847"/>
    </row>
    <row r="1065" customFormat="false" ht="15.6" hidden="false" customHeight="false" outlineLevel="0" collapsed="false">
      <c r="A1065" s="511" t="n">
        <v>810</v>
      </c>
      <c r="C1065" s="423"/>
      <c r="D1065" s="424"/>
      <c r="E1065" s="547"/>
      <c r="F1065" s="547"/>
      <c r="G1065" s="547"/>
      <c r="H1065" s="553"/>
      <c r="I1065" s="410" t="n">
        <f aca="false">I1062</f>
        <v>1</v>
      </c>
      <c r="K1065" s="547"/>
      <c r="L1065" s="547"/>
      <c r="M1065" s="553"/>
      <c r="N1065" s="553"/>
      <c r="O1065" s="847"/>
      <c r="P1065" s="547"/>
      <c r="Q1065" s="547"/>
      <c r="R1065" s="553"/>
      <c r="S1065" s="553"/>
      <c r="T1065" s="547"/>
      <c r="U1065" s="553"/>
      <c r="V1065" s="553"/>
      <c r="W1065" s="847"/>
    </row>
    <row r="1066" customFormat="false" ht="15.6" hidden="false" customHeight="false" outlineLevel="0" collapsed="false">
      <c r="A1066" s="511" t="n">
        <v>815</v>
      </c>
      <c r="B1066" s="548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1066" s="548"/>
      <c r="D1066" s="548"/>
      <c r="E1066" s="547"/>
      <c r="F1066" s="547"/>
      <c r="G1066" s="547"/>
      <c r="H1066" s="553"/>
      <c r="I1066" s="410" t="n">
        <f aca="false">I1062</f>
        <v>1</v>
      </c>
      <c r="K1066" s="547"/>
      <c r="L1066" s="547"/>
      <c r="M1066" s="553"/>
      <c r="N1066" s="553"/>
      <c r="O1066" s="847"/>
      <c r="P1066" s="547"/>
      <c r="Q1066" s="547"/>
      <c r="R1066" s="553"/>
      <c r="S1066" s="553"/>
      <c r="T1066" s="547"/>
      <c r="U1066" s="553"/>
      <c r="V1066" s="553"/>
      <c r="W1066" s="847"/>
    </row>
    <row r="1067" customFormat="false" ht="15.6" hidden="false" customHeight="false" outlineLevel="0" collapsed="false">
      <c r="A1067" s="523" t="n">
        <v>525</v>
      </c>
      <c r="C1067" s="423"/>
      <c r="D1067" s="424"/>
      <c r="E1067" s="549" t="s">
        <v>202</v>
      </c>
      <c r="F1067" s="549" t="s">
        <v>7</v>
      </c>
      <c r="G1067" s="547"/>
      <c r="H1067" s="553"/>
      <c r="I1067" s="410" t="n">
        <f aca="false">I1062</f>
        <v>1</v>
      </c>
      <c r="K1067" s="547"/>
      <c r="L1067" s="547"/>
      <c r="M1067" s="553"/>
      <c r="N1067" s="553"/>
      <c r="O1067" s="847"/>
      <c r="P1067" s="547"/>
      <c r="Q1067" s="547"/>
      <c r="R1067" s="553"/>
      <c r="S1067" s="553"/>
      <c r="T1067" s="547"/>
      <c r="U1067" s="553"/>
      <c r="V1067" s="553"/>
      <c r="W1067" s="847"/>
    </row>
    <row r="1068" customFormat="false" ht="15.6" hidden="false" customHeight="false" outlineLevel="0" collapsed="false">
      <c r="A1068" s="510" t="n">
        <v>820</v>
      </c>
      <c r="B1068" s="550" t="n">
        <f aca="false">$B$9</f>
        <v>0</v>
      </c>
      <c r="C1068" s="550"/>
      <c r="D1068" s="550"/>
      <c r="E1068" s="551" t="n">
        <f aca="false">$E$9</f>
        <v>41640</v>
      </c>
      <c r="F1068" s="551" t="n">
        <f aca="false">$F$9</f>
        <v>41698</v>
      </c>
      <c r="G1068" s="547"/>
      <c r="H1068" s="553"/>
      <c r="I1068" s="410" t="n">
        <f aca="false">I1062</f>
        <v>1</v>
      </c>
      <c r="K1068" s="547"/>
      <c r="L1068" s="547"/>
      <c r="M1068" s="553"/>
      <c r="N1068" s="553"/>
      <c r="O1068" s="847"/>
      <c r="P1068" s="547"/>
      <c r="Q1068" s="547"/>
      <c r="R1068" s="553"/>
      <c r="S1068" s="553"/>
      <c r="T1068" s="547"/>
      <c r="U1068" s="553"/>
      <c r="V1068" s="553"/>
      <c r="W1068" s="847"/>
    </row>
    <row r="1069" customFormat="false" ht="15.6" hidden="false" customHeight="false" outlineLevel="0" collapsed="false">
      <c r="A1069" s="511" t="n">
        <v>821</v>
      </c>
      <c r="B1069" s="184" t="str">
        <f aca="false">$B$10</f>
        <v>(наименование на разпоредителя с бюджет)</v>
      </c>
      <c r="E1069" s="547"/>
      <c r="F1069" s="552" t="n">
        <f aca="false">$F$10</f>
        <v>0</v>
      </c>
      <c r="G1069" s="547"/>
      <c r="H1069" s="553"/>
      <c r="I1069" s="410" t="n">
        <f aca="false">I1062</f>
        <v>1</v>
      </c>
      <c r="K1069" s="547"/>
      <c r="L1069" s="547"/>
      <c r="M1069" s="553"/>
      <c r="N1069" s="553"/>
      <c r="O1069" s="847"/>
      <c r="P1069" s="547"/>
      <c r="Q1069" s="547"/>
      <c r="R1069" s="553"/>
      <c r="S1069" s="553"/>
      <c r="T1069" s="547"/>
      <c r="U1069" s="553"/>
      <c r="V1069" s="553"/>
      <c r="W1069" s="847"/>
    </row>
    <row r="1070" customFormat="false" ht="16.2" hidden="false" customHeight="false" outlineLevel="0" collapsed="false">
      <c r="A1070" s="511" t="n">
        <v>822</v>
      </c>
      <c r="E1070" s="547"/>
      <c r="F1070" s="547"/>
      <c r="G1070" s="547"/>
      <c r="H1070" s="553"/>
      <c r="I1070" s="410" t="n">
        <f aca="false">I1062</f>
        <v>1</v>
      </c>
      <c r="K1070" s="547"/>
      <c r="L1070" s="547"/>
      <c r="M1070" s="553"/>
      <c r="N1070" s="553"/>
      <c r="O1070" s="847"/>
      <c r="P1070" s="547"/>
      <c r="Q1070" s="547"/>
      <c r="R1070" s="553"/>
      <c r="S1070" s="553"/>
      <c r="T1070" s="547"/>
      <c r="U1070" s="553"/>
      <c r="V1070" s="553"/>
      <c r="W1070" s="847"/>
    </row>
    <row r="1071" customFormat="false" ht="16.8" hidden="false" customHeight="false" outlineLevel="0" collapsed="false">
      <c r="A1071" s="511" t="n">
        <v>823</v>
      </c>
      <c r="B1071" s="550" t="str">
        <f aca="false">$B$12</f>
        <v>Национален фонд към Министерството на финансите</v>
      </c>
      <c r="C1071" s="550"/>
      <c r="D1071" s="550"/>
      <c r="E1071" s="547" t="s">
        <v>203</v>
      </c>
      <c r="F1071" s="554" t="str">
        <f aca="false">$F$12</f>
        <v>9817</v>
      </c>
      <c r="G1071" s="547"/>
      <c r="H1071" s="553"/>
      <c r="I1071" s="410" t="n">
        <f aca="false">I1062</f>
        <v>1</v>
      </c>
      <c r="K1071" s="547"/>
      <c r="L1071" s="547"/>
      <c r="M1071" s="553"/>
      <c r="N1071" s="553"/>
      <c r="O1071" s="847"/>
      <c r="P1071" s="547"/>
      <c r="Q1071" s="547"/>
      <c r="R1071" s="553"/>
      <c r="S1071" s="553"/>
      <c r="T1071" s="547"/>
      <c r="U1071" s="553"/>
      <c r="V1071" s="553"/>
      <c r="W1071" s="847"/>
    </row>
    <row r="1072" customFormat="false" ht="16.2" hidden="false" customHeight="false" outlineLevel="0" collapsed="false">
      <c r="A1072" s="511" t="n">
        <v>825</v>
      </c>
      <c r="B1072" s="184" t="str">
        <f aca="false">$B$13</f>
        <v>(наименование на първостепенния разпоредител с бюджет)</v>
      </c>
      <c r="E1072" s="547" t="s">
        <v>204</v>
      </c>
      <c r="F1072" s="547"/>
      <c r="G1072" s="547"/>
      <c r="H1072" s="553"/>
      <c r="I1072" s="410" t="n">
        <f aca="false">I1062</f>
        <v>1</v>
      </c>
      <c r="K1072" s="547"/>
      <c r="L1072" s="547"/>
      <c r="M1072" s="553"/>
      <c r="N1072" s="553"/>
      <c r="O1072" s="847"/>
      <c r="P1072" s="547"/>
      <c r="Q1072" s="547"/>
      <c r="R1072" s="553"/>
      <c r="S1072" s="553"/>
      <c r="T1072" s="547"/>
      <c r="U1072" s="553"/>
      <c r="V1072" s="553"/>
      <c r="W1072" s="847"/>
    </row>
    <row r="1073" customFormat="false" ht="15.6" hidden="false" customHeight="false" outlineLevel="0" collapsed="false">
      <c r="A1073" s="511"/>
      <c r="E1073" s="546"/>
      <c r="F1073" s="546"/>
      <c r="G1073" s="546"/>
      <c r="H1073" s="685"/>
      <c r="I1073" s="410" t="n">
        <f aca="false">I1062</f>
        <v>1</v>
      </c>
      <c r="K1073" s="547"/>
      <c r="L1073" s="547"/>
      <c r="M1073" s="553"/>
      <c r="N1073" s="553"/>
      <c r="O1073" s="847"/>
      <c r="P1073" s="547"/>
      <c r="Q1073" s="547"/>
      <c r="R1073" s="553"/>
      <c r="S1073" s="553"/>
      <c r="T1073" s="547"/>
      <c r="U1073" s="553"/>
      <c r="V1073" s="553"/>
      <c r="W1073" s="847"/>
    </row>
    <row r="1074" customFormat="false" ht="16.2" hidden="false" customHeight="false" outlineLevel="0" collapsed="false">
      <c r="A1074" s="511"/>
      <c r="B1074" s="920"/>
      <c r="C1074" s="923"/>
      <c r="D1074" s="924" t="s">
        <v>888</v>
      </c>
      <c r="E1074" s="547"/>
      <c r="F1074" s="547" t="s">
        <v>205</v>
      </c>
      <c r="G1074" s="547"/>
      <c r="H1074" s="685"/>
      <c r="I1074" s="410" t="n">
        <f aca="false">I1062</f>
        <v>1</v>
      </c>
      <c r="K1074" s="547"/>
      <c r="L1074" s="547"/>
      <c r="M1074" s="553"/>
      <c r="N1074" s="553"/>
      <c r="O1074" s="847"/>
      <c r="P1074" s="547"/>
      <c r="Q1074" s="547"/>
      <c r="R1074" s="553"/>
      <c r="S1074" s="553"/>
      <c r="T1074" s="547"/>
      <c r="U1074" s="553"/>
      <c r="V1074" s="553"/>
      <c r="W1074" s="847"/>
    </row>
    <row r="1075" customFormat="false" ht="16.2" hidden="false" customHeight="false" outlineLevel="0" collapsed="false">
      <c r="A1075" s="511"/>
      <c r="B1075" s="704" t="s">
        <v>613</v>
      </c>
      <c r="C1075" s="705" t="s">
        <v>614</v>
      </c>
      <c r="D1075" s="706" t="s">
        <v>615</v>
      </c>
      <c r="E1075" s="707" t="s">
        <v>616</v>
      </c>
      <c r="F1075" s="707" t="s">
        <v>617</v>
      </c>
      <c r="G1075" s="721"/>
      <c r="H1075" s="723"/>
      <c r="I1075" s="410" t="n">
        <f aca="false">I1062</f>
        <v>1</v>
      </c>
      <c r="K1075" s="847"/>
      <c r="L1075" s="847"/>
      <c r="M1075" s="847"/>
      <c r="N1075" s="847"/>
      <c r="O1075" s="847"/>
      <c r="P1075" s="847"/>
      <c r="Q1075" s="847"/>
      <c r="R1075" s="847"/>
      <c r="S1075" s="847"/>
      <c r="T1075" s="847"/>
      <c r="U1075" s="847"/>
      <c r="V1075" s="847"/>
      <c r="W1075" s="847"/>
    </row>
    <row r="1076" customFormat="false" ht="16.2" hidden="false" customHeight="false" outlineLevel="0" collapsed="false">
      <c r="A1076" s="511"/>
      <c r="B1076" s="704"/>
      <c r="C1076" s="705" t="s">
        <v>618</v>
      </c>
      <c r="D1076" s="706" t="s">
        <v>619</v>
      </c>
      <c r="E1076" s="925"/>
      <c r="F1076" s="925"/>
      <c r="G1076" s="721"/>
      <c r="H1076" s="723"/>
      <c r="I1076" s="926" t="str">
        <f aca="false">(IF($E1076&lt;&gt;0,$I$2,IF($F1076&lt;&gt;0,$I$2,"")))</f>
        <v/>
      </c>
      <c r="K1076" s="847"/>
      <c r="L1076" s="847"/>
      <c r="M1076" s="847"/>
      <c r="N1076" s="847"/>
      <c r="O1076" s="847"/>
      <c r="P1076" s="847"/>
      <c r="Q1076" s="847"/>
      <c r="R1076" s="847"/>
      <c r="S1076" s="847"/>
      <c r="T1076" s="847"/>
      <c r="U1076" s="847"/>
      <c r="V1076" s="847"/>
      <c r="W1076" s="847"/>
    </row>
    <row r="1077" customFormat="false" ht="16.2" hidden="false" customHeight="false" outlineLevel="0" collapsed="false">
      <c r="A1077" s="511"/>
      <c r="B1077" s="704"/>
      <c r="C1077" s="705" t="s">
        <v>620</v>
      </c>
      <c r="D1077" s="706" t="s">
        <v>621</v>
      </c>
      <c r="E1077" s="925"/>
      <c r="F1077" s="925"/>
      <c r="G1077" s="721"/>
      <c r="H1077" s="723"/>
      <c r="I1077" s="926" t="str">
        <f aca="false">(IF($E1077&lt;&gt;0,$I$2,IF($F1077&lt;&gt;0,$I$2,"")))</f>
        <v/>
      </c>
      <c r="K1077" s="847"/>
      <c r="L1077" s="847"/>
      <c r="M1077" s="847"/>
      <c r="N1077" s="847"/>
      <c r="O1077" s="847"/>
      <c r="P1077" s="847"/>
      <c r="Q1077" s="847"/>
      <c r="R1077" s="847"/>
      <c r="S1077" s="847"/>
      <c r="T1077" s="847"/>
      <c r="U1077" s="847"/>
      <c r="V1077" s="847"/>
      <c r="W1077" s="847"/>
    </row>
    <row r="1078" customFormat="false" ht="16.2" hidden="false" customHeight="false" outlineLevel="0" collapsed="false">
      <c r="A1078" s="511"/>
      <c r="B1078" s="704"/>
      <c r="C1078" s="705" t="s">
        <v>622</v>
      </c>
      <c r="D1078" s="706" t="s">
        <v>623</v>
      </c>
      <c r="E1078" s="925"/>
      <c r="F1078" s="925"/>
      <c r="G1078" s="721"/>
      <c r="H1078" s="723"/>
      <c r="I1078" s="926" t="str">
        <f aca="false">(IF($E1078&lt;&gt;0,$I$2,IF($F1078&lt;&gt;0,$I$2,"")))</f>
        <v/>
      </c>
      <c r="K1078" s="847"/>
      <c r="L1078" s="847"/>
      <c r="M1078" s="847"/>
      <c r="N1078" s="847"/>
      <c r="O1078" s="847"/>
      <c r="P1078" s="847"/>
      <c r="Q1078" s="847"/>
      <c r="R1078" s="847"/>
      <c r="S1078" s="847"/>
      <c r="T1078" s="847"/>
      <c r="U1078" s="847"/>
      <c r="V1078" s="847"/>
      <c r="W1078" s="847"/>
    </row>
    <row r="1079" customFormat="false" ht="16.2" hidden="false" customHeight="false" outlineLevel="0" collapsed="false">
      <c r="A1079" s="511"/>
      <c r="B1079" s="704"/>
      <c r="C1079" s="705" t="s">
        <v>624</v>
      </c>
      <c r="D1079" s="706" t="s">
        <v>625</v>
      </c>
      <c r="E1079" s="925"/>
      <c r="F1079" s="925"/>
      <c r="G1079" s="721"/>
      <c r="H1079" s="723"/>
      <c r="I1079" s="926" t="str">
        <f aca="false">(IF($E1079&lt;&gt;0,$I$2,IF($F1079&lt;&gt;0,$I$2,"")))</f>
        <v/>
      </c>
      <c r="K1079" s="847"/>
      <c r="L1079" s="847"/>
      <c r="M1079" s="847"/>
      <c r="N1079" s="847"/>
      <c r="O1079" s="847"/>
      <c r="P1079" s="847"/>
      <c r="Q1079" s="847"/>
      <c r="R1079" s="847"/>
      <c r="S1079" s="847"/>
      <c r="T1079" s="847"/>
      <c r="U1079" s="847"/>
      <c r="V1079" s="847"/>
      <c r="W1079" s="847"/>
    </row>
    <row r="1080" customFormat="false" ht="16.2" hidden="false" customHeight="false" outlineLevel="0" collapsed="false">
      <c r="A1080" s="511"/>
      <c r="B1080" s="704"/>
      <c r="C1080" s="705" t="s">
        <v>626</v>
      </c>
      <c r="D1080" s="706" t="s">
        <v>621</v>
      </c>
      <c r="E1080" s="925"/>
      <c r="F1080" s="925"/>
      <c r="G1080" s="721"/>
      <c r="H1080" s="723"/>
      <c r="I1080" s="926" t="str">
        <f aca="false">(IF($E1080&lt;&gt;0,$I$2,IF($F1080&lt;&gt;0,$I$2,"")))</f>
        <v/>
      </c>
      <c r="K1080" s="847"/>
      <c r="L1080" s="847"/>
      <c r="M1080" s="847"/>
      <c r="N1080" s="847"/>
      <c r="O1080" s="847"/>
      <c r="P1080" s="847"/>
      <c r="Q1080" s="847"/>
      <c r="R1080" s="847"/>
      <c r="S1080" s="847"/>
      <c r="T1080" s="847"/>
      <c r="U1080" s="847"/>
      <c r="V1080" s="847"/>
      <c r="W1080" s="847"/>
    </row>
    <row r="1081" customFormat="false" ht="16.2" hidden="false" customHeight="false" outlineLevel="0" collapsed="false">
      <c r="A1081" s="511"/>
      <c r="B1081" s="704"/>
      <c r="C1081" s="705" t="s">
        <v>627</v>
      </c>
      <c r="D1081" s="706" t="s">
        <v>628</v>
      </c>
      <c r="E1081" s="925"/>
      <c r="F1081" s="925"/>
      <c r="G1081" s="721"/>
      <c r="H1081" s="723"/>
      <c r="I1081" s="926" t="str">
        <f aca="false">(IF($E1081&lt;&gt;0,$I$2,IF($F1081&lt;&gt;0,$I$2,"")))</f>
        <v/>
      </c>
      <c r="K1081" s="847"/>
      <c r="L1081" s="847"/>
      <c r="M1081" s="847"/>
      <c r="N1081" s="847"/>
      <c r="O1081" s="847"/>
      <c r="P1081" s="847"/>
      <c r="Q1081" s="847"/>
      <c r="R1081" s="847"/>
      <c r="S1081" s="847"/>
      <c r="T1081" s="847"/>
      <c r="U1081" s="847"/>
      <c r="V1081" s="847"/>
      <c r="W1081" s="847"/>
    </row>
    <row r="1082" customFormat="false" ht="16.2" hidden="false" customHeight="false" outlineLevel="0" collapsed="false">
      <c r="A1082" s="511"/>
      <c r="B1082" s="704"/>
      <c r="C1082" s="705" t="s">
        <v>629</v>
      </c>
      <c r="D1082" s="706" t="s">
        <v>630</v>
      </c>
      <c r="E1082" s="925"/>
      <c r="F1082" s="925"/>
      <c r="G1082" s="721"/>
      <c r="H1082" s="723"/>
      <c r="I1082" s="926" t="str">
        <f aca="false">(IF($E1082&lt;&gt;0,$I$2,IF($F1082&lt;&gt;0,$I$2,"")))</f>
        <v/>
      </c>
      <c r="K1082" s="847"/>
      <c r="L1082" s="847"/>
      <c r="M1082" s="847"/>
      <c r="N1082" s="847"/>
      <c r="O1082" s="847"/>
      <c r="P1082" s="847"/>
      <c r="Q1082" s="847"/>
      <c r="R1082" s="847"/>
      <c r="S1082" s="847"/>
      <c r="T1082" s="847"/>
      <c r="U1082" s="847"/>
      <c r="V1082" s="847"/>
      <c r="W1082" s="847"/>
    </row>
    <row r="1083" customFormat="false" ht="16.2" hidden="false" customHeight="false" outlineLevel="0" collapsed="false">
      <c r="A1083" s="511"/>
      <c r="B1083" s="704"/>
      <c r="C1083" s="705" t="s">
        <v>631</v>
      </c>
      <c r="D1083" s="706" t="s">
        <v>632</v>
      </c>
      <c r="E1083" s="925"/>
      <c r="F1083" s="925"/>
      <c r="G1083" s="721"/>
      <c r="H1083" s="723"/>
      <c r="I1083" s="926" t="str">
        <f aca="false">(IF($E1083&lt;&gt;0,$I$2,IF($F1083&lt;&gt;0,$I$2,"")))</f>
        <v/>
      </c>
      <c r="K1083" s="847"/>
      <c r="L1083" s="847"/>
      <c r="M1083" s="847"/>
      <c r="N1083" s="847"/>
      <c r="O1083" s="847"/>
      <c r="P1083" s="847"/>
      <c r="Q1083" s="847"/>
      <c r="R1083" s="847"/>
      <c r="S1083" s="847"/>
      <c r="T1083" s="847"/>
      <c r="U1083" s="847"/>
      <c r="V1083" s="847"/>
      <c r="W1083" s="847"/>
    </row>
    <row r="1084" customFormat="false" ht="16.2" hidden="false" customHeight="false" outlineLevel="0" collapsed="false">
      <c r="A1084" s="511"/>
      <c r="B1084" s="704"/>
      <c r="C1084" s="705" t="s">
        <v>633</v>
      </c>
      <c r="D1084" s="706" t="s">
        <v>634</v>
      </c>
      <c r="E1084" s="925"/>
      <c r="F1084" s="925"/>
      <c r="G1084" s="721"/>
      <c r="H1084" s="723"/>
      <c r="I1084" s="926" t="str">
        <f aca="false">(IF($E1084&lt;&gt;0,$I$2,IF($F1084&lt;&gt;0,$I$2,"")))</f>
        <v/>
      </c>
      <c r="K1084" s="847"/>
      <c r="L1084" s="847"/>
      <c r="M1084" s="847"/>
      <c r="N1084" s="847"/>
      <c r="O1084" s="847"/>
      <c r="P1084" s="847"/>
      <c r="Q1084" s="847"/>
      <c r="R1084" s="847"/>
      <c r="S1084" s="847"/>
      <c r="T1084" s="847"/>
      <c r="U1084" s="847"/>
      <c r="V1084" s="847"/>
      <c r="W1084" s="847"/>
    </row>
    <row r="1085" customFormat="false" ht="16.2" hidden="false" customHeight="false" outlineLevel="0" collapsed="false">
      <c r="A1085" s="511"/>
      <c r="B1085" s="704"/>
      <c r="C1085" s="705" t="s">
        <v>635</v>
      </c>
      <c r="D1085" s="706" t="s">
        <v>636</v>
      </c>
      <c r="E1085" s="925"/>
      <c r="F1085" s="927"/>
      <c r="G1085" s="721"/>
      <c r="H1085" s="723"/>
      <c r="I1085" s="926" t="str">
        <f aca="false">(IF($E1085&lt;&gt;0,$I$2,IF($F1085&lt;&gt;0,$I$2,"")))</f>
        <v/>
      </c>
      <c r="K1085" s="847"/>
      <c r="L1085" s="847"/>
      <c r="M1085" s="847"/>
      <c r="N1085" s="847"/>
      <c r="O1085" s="847"/>
      <c r="P1085" s="847"/>
      <c r="Q1085" s="847"/>
      <c r="R1085" s="847"/>
      <c r="S1085" s="847"/>
      <c r="T1085" s="847"/>
      <c r="U1085" s="847"/>
      <c r="V1085" s="847"/>
      <c r="W1085" s="847"/>
    </row>
    <row r="1086" customFormat="false" ht="16.2" hidden="false" customHeight="false" outlineLevel="0" collapsed="false">
      <c r="A1086" s="511"/>
      <c r="B1086" s="704"/>
      <c r="C1086" s="705" t="s">
        <v>637</v>
      </c>
      <c r="D1086" s="706" t="s">
        <v>638</v>
      </c>
      <c r="E1086" s="925"/>
      <c r="F1086" s="927"/>
      <c r="G1086" s="721"/>
      <c r="H1086" s="723"/>
      <c r="I1086" s="926" t="str">
        <f aca="false">(IF($E1086&lt;&gt;0,$I$2,IF($F1086&lt;&gt;0,$I$2,"")))</f>
        <v/>
      </c>
      <c r="K1086" s="847"/>
      <c r="L1086" s="847"/>
      <c r="M1086" s="847"/>
      <c r="N1086" s="847"/>
      <c r="O1086" s="847"/>
      <c r="P1086" s="847"/>
      <c r="Q1086" s="847"/>
      <c r="R1086" s="847"/>
      <c r="S1086" s="847"/>
      <c r="T1086" s="847"/>
      <c r="U1086" s="847"/>
      <c r="V1086" s="847"/>
      <c r="W1086" s="847"/>
    </row>
    <row r="1087" customFormat="false" ht="16.2" hidden="false" customHeight="false" outlineLevel="0" collapsed="false">
      <c r="A1087" s="516"/>
      <c r="B1087" s="704"/>
      <c r="C1087" s="705" t="s">
        <v>639</v>
      </c>
      <c r="D1087" s="706" t="s">
        <v>640</v>
      </c>
      <c r="E1087" s="925"/>
      <c r="F1087" s="927"/>
      <c r="G1087" s="721"/>
      <c r="H1087" s="723"/>
      <c r="I1087" s="926" t="str">
        <f aca="false">(IF($E1087&lt;&gt;0,$I$2,IF($F1087&lt;&gt;0,$I$2,"")))</f>
        <v/>
      </c>
      <c r="K1087" s="847"/>
      <c r="L1087" s="847"/>
      <c r="M1087" s="847"/>
      <c r="N1087" s="847"/>
      <c r="O1087" s="847"/>
      <c r="P1087" s="847"/>
      <c r="Q1087" s="847"/>
      <c r="R1087" s="847"/>
      <c r="S1087" s="847"/>
      <c r="T1087" s="847"/>
      <c r="U1087" s="847"/>
      <c r="V1087" s="847"/>
      <c r="W1087" s="847"/>
    </row>
    <row r="1088" customFormat="false" ht="16.2" hidden="false" customHeight="false" outlineLevel="0" collapsed="false">
      <c r="A1088" s="516" t="n">
        <v>905</v>
      </c>
      <c r="B1088" s="704"/>
      <c r="C1088" s="705" t="s">
        <v>641</v>
      </c>
      <c r="D1088" s="706" t="s">
        <v>642</v>
      </c>
      <c r="E1088" s="925"/>
      <c r="F1088" s="927"/>
      <c r="G1088" s="721"/>
      <c r="H1088" s="723"/>
      <c r="I1088" s="926" t="str">
        <f aca="false">(IF($E1088&lt;&gt;0,$I$2,IF($F1088&lt;&gt;0,$I$2,"")))</f>
        <v/>
      </c>
      <c r="K1088" s="847"/>
      <c r="L1088" s="847"/>
      <c r="M1088" s="847"/>
      <c r="N1088" s="847"/>
      <c r="O1088" s="847"/>
      <c r="P1088" s="847"/>
      <c r="Q1088" s="847"/>
      <c r="R1088" s="847"/>
      <c r="S1088" s="847"/>
      <c r="T1088" s="847"/>
      <c r="U1088" s="847"/>
      <c r="V1088" s="847"/>
      <c r="W1088" s="847"/>
    </row>
    <row r="1089" customFormat="false" ht="16.2" hidden="false" customHeight="false" outlineLevel="0" collapsed="false">
      <c r="A1089" s="516" t="n">
        <v>906</v>
      </c>
      <c r="B1089" s="704"/>
      <c r="C1089" s="705" t="s">
        <v>643</v>
      </c>
      <c r="D1089" s="706" t="s">
        <v>644</v>
      </c>
      <c r="E1089" s="925"/>
      <c r="F1089" s="927"/>
      <c r="G1089" s="721"/>
      <c r="H1089" s="723"/>
      <c r="I1089" s="926" t="str">
        <f aca="false">(IF($E1089&lt;&gt;0,$I$2,IF($F1089&lt;&gt;0,$I$2,"")))</f>
        <v/>
      </c>
      <c r="K1089" s="847"/>
      <c r="L1089" s="847"/>
      <c r="M1089" s="847"/>
      <c r="N1089" s="847"/>
      <c r="O1089" s="847"/>
      <c r="P1089" s="847"/>
      <c r="Q1089" s="847"/>
      <c r="R1089" s="847"/>
      <c r="S1089" s="847"/>
      <c r="T1089" s="847"/>
      <c r="U1089" s="847"/>
      <c r="V1089" s="847"/>
      <c r="W1089" s="847"/>
    </row>
    <row r="1090" customFormat="false" ht="16.2" hidden="false" customHeight="false" outlineLevel="0" collapsed="false">
      <c r="A1090" s="516" t="n">
        <v>907</v>
      </c>
      <c r="B1090" s="704"/>
      <c r="C1090" s="705" t="s">
        <v>645</v>
      </c>
      <c r="D1090" s="706" t="s">
        <v>646</v>
      </c>
      <c r="E1090" s="925"/>
      <c r="F1090" s="927"/>
      <c r="G1090" s="721"/>
      <c r="H1090" s="723"/>
      <c r="I1090" s="926" t="str">
        <f aca="false">(IF($E1090&lt;&gt;0,$I$2,IF($F1090&lt;&gt;0,$I$2,"")))</f>
        <v/>
      </c>
      <c r="K1090" s="847"/>
      <c r="L1090" s="847"/>
      <c r="M1090" s="847"/>
      <c r="N1090" s="847"/>
      <c r="O1090" s="847"/>
      <c r="P1090" s="847"/>
      <c r="Q1090" s="847"/>
      <c r="R1090" s="847"/>
      <c r="S1090" s="847"/>
      <c r="T1090" s="847"/>
      <c r="U1090" s="847"/>
      <c r="V1090" s="847"/>
      <c r="W1090" s="847"/>
    </row>
    <row r="1091" customFormat="false" ht="16.2" hidden="false" customHeight="false" outlineLevel="0" collapsed="false">
      <c r="A1091" s="516" t="n">
        <v>910</v>
      </c>
      <c r="B1091" s="704"/>
      <c r="C1091" s="705" t="s">
        <v>647</v>
      </c>
      <c r="D1091" s="706" t="s">
        <v>648</v>
      </c>
      <c r="E1091" s="925"/>
      <c r="F1091" s="927"/>
      <c r="G1091" s="721"/>
      <c r="H1091" s="723"/>
      <c r="I1091" s="926" t="str">
        <f aca="false">(IF($E1091&lt;&gt;0,$I$2,IF($F1091&lt;&gt;0,$I$2,"")))</f>
        <v/>
      </c>
      <c r="K1091" s="847"/>
      <c r="L1091" s="847"/>
      <c r="M1091" s="847"/>
      <c r="N1091" s="847"/>
      <c r="O1091" s="847"/>
      <c r="P1091" s="847"/>
      <c r="Q1091" s="847"/>
      <c r="R1091" s="847"/>
      <c r="S1091" s="847"/>
      <c r="T1091" s="847"/>
      <c r="U1091" s="847"/>
      <c r="V1091" s="847"/>
      <c r="W1091" s="847"/>
    </row>
    <row r="1092" customFormat="false" ht="31.8" hidden="false" customHeight="false" outlineLevel="0" collapsed="false">
      <c r="A1092" s="516" t="n">
        <v>911</v>
      </c>
      <c r="B1092" s="704"/>
      <c r="C1092" s="705" t="s">
        <v>649</v>
      </c>
      <c r="D1092" s="706" t="s">
        <v>650</v>
      </c>
      <c r="E1092" s="925"/>
      <c r="F1092" s="927"/>
      <c r="G1092" s="721"/>
      <c r="H1092" s="723"/>
      <c r="I1092" s="926" t="str">
        <f aca="false">(IF($E1092&lt;&gt;0,$I$2,IF($F1092&lt;&gt;0,$I$2,"")))</f>
        <v/>
      </c>
      <c r="K1092" s="847"/>
      <c r="L1092" s="847"/>
      <c r="M1092" s="847"/>
      <c r="N1092" s="847"/>
      <c r="O1092" s="847"/>
      <c r="P1092" s="847"/>
      <c r="Q1092" s="847"/>
      <c r="R1092" s="847"/>
      <c r="S1092" s="847"/>
      <c r="T1092" s="847"/>
      <c r="U1092" s="847"/>
      <c r="V1092" s="847"/>
      <c r="W1092" s="847"/>
    </row>
    <row r="1093" customFormat="false" ht="16.2" hidden="false" customHeight="false" outlineLevel="0" collapsed="false">
      <c r="A1093" s="516" t="n">
        <v>912</v>
      </c>
      <c r="B1093" s="704"/>
      <c r="C1093" s="705" t="s">
        <v>651</v>
      </c>
      <c r="D1093" s="706" t="s">
        <v>652</v>
      </c>
      <c r="E1093" s="925"/>
      <c r="F1093" s="927"/>
      <c r="G1093" s="721"/>
      <c r="H1093" s="723"/>
      <c r="I1093" s="926" t="str">
        <f aca="false">(IF($E1093&lt;&gt;0,$I$2,IF($F1093&lt;&gt;0,$I$2,"")))</f>
        <v/>
      </c>
      <c r="K1093" s="847"/>
      <c r="L1093" s="847"/>
      <c r="M1093" s="847"/>
      <c r="N1093" s="847"/>
      <c r="O1093" s="847"/>
      <c r="P1093" s="847"/>
      <c r="Q1093" s="847"/>
      <c r="R1093" s="847"/>
      <c r="S1093" s="847"/>
      <c r="T1093" s="847"/>
      <c r="U1093" s="847"/>
      <c r="V1093" s="847"/>
      <c r="W1093" s="847"/>
    </row>
    <row r="1094" customFormat="false" ht="16.2" hidden="false" customHeight="false" outlineLevel="0" collapsed="false">
      <c r="A1094" s="516" t="n">
        <v>920</v>
      </c>
      <c r="B1094" s="704"/>
      <c r="C1094" s="705" t="s">
        <v>653</v>
      </c>
      <c r="D1094" s="706" t="s">
        <v>654</v>
      </c>
      <c r="E1094" s="925"/>
      <c r="F1094" s="927"/>
      <c r="G1094" s="721"/>
      <c r="H1094" s="723"/>
      <c r="I1094" s="926" t="str">
        <f aca="false">(IF($E1094&lt;&gt;0,$I$2,IF($F1094&lt;&gt;0,$I$2,"")))</f>
        <v/>
      </c>
      <c r="K1094" s="847"/>
      <c r="L1094" s="847"/>
      <c r="M1094" s="847"/>
      <c r="N1094" s="847"/>
      <c r="O1094" s="847"/>
      <c r="P1094" s="847"/>
      <c r="Q1094" s="847"/>
      <c r="R1094" s="847"/>
      <c r="S1094" s="847"/>
      <c r="T1094" s="847"/>
      <c r="U1094" s="847"/>
      <c r="V1094" s="847"/>
      <c r="W1094" s="847"/>
    </row>
    <row r="1095" customFormat="false" ht="16.2" hidden="false" customHeight="false" outlineLevel="0" collapsed="false">
      <c r="A1095" s="516" t="n">
        <v>921</v>
      </c>
      <c r="B1095" s="715"/>
      <c r="C1095" s="705" t="s">
        <v>655</v>
      </c>
      <c r="D1095" s="716" t="s">
        <v>656</v>
      </c>
      <c r="E1095" s="925"/>
      <c r="F1095" s="927"/>
      <c r="G1095" s="721"/>
      <c r="H1095" s="723"/>
      <c r="I1095" s="926" t="str">
        <f aca="false">(IF($E1095&lt;&gt;0,$I$2,IF($F1095&lt;&gt;0,$I$2,"")))</f>
        <v/>
      </c>
      <c r="K1095" s="847"/>
      <c r="L1095" s="847"/>
      <c r="M1095" s="847"/>
      <c r="N1095" s="847"/>
      <c r="O1095" s="847"/>
      <c r="P1095" s="847"/>
      <c r="Q1095" s="847"/>
      <c r="R1095" s="847"/>
      <c r="S1095" s="847"/>
      <c r="T1095" s="847"/>
      <c r="U1095" s="847"/>
      <c r="V1095" s="847"/>
      <c r="W1095" s="847"/>
    </row>
    <row r="1096" customFormat="false" ht="16.2" hidden="false" customHeight="false" outlineLevel="0" collapsed="false">
      <c r="A1096" s="516" t="n">
        <v>922</v>
      </c>
      <c r="B1096" s="715"/>
      <c r="C1096" s="705" t="s">
        <v>657</v>
      </c>
      <c r="D1096" s="716" t="s">
        <v>658</v>
      </c>
      <c r="E1096" s="925"/>
      <c r="F1096" s="927"/>
      <c r="G1096" s="721"/>
      <c r="H1096" s="723"/>
      <c r="I1096" s="926" t="str">
        <f aca="false">(IF($E1096&lt;&gt;0,$I$2,IF($F1096&lt;&gt;0,$I$2,"")))</f>
        <v/>
      </c>
      <c r="K1096" s="847"/>
      <c r="L1096" s="847"/>
      <c r="M1096" s="847"/>
      <c r="N1096" s="847"/>
      <c r="O1096" s="847"/>
      <c r="P1096" s="847"/>
      <c r="Q1096" s="847"/>
      <c r="R1096" s="847"/>
      <c r="S1096" s="847"/>
      <c r="T1096" s="847"/>
      <c r="U1096" s="847"/>
      <c r="V1096" s="847"/>
      <c r="W1096" s="847"/>
    </row>
    <row r="1097" customFormat="false" ht="16.2" hidden="false" customHeight="false" outlineLevel="0" collapsed="false">
      <c r="A1097" s="516" t="n">
        <v>930</v>
      </c>
      <c r="B1097" s="715"/>
      <c r="C1097" s="705" t="s">
        <v>659</v>
      </c>
      <c r="D1097" s="716" t="s">
        <v>660</v>
      </c>
      <c r="E1097" s="925"/>
      <c r="F1097" s="927"/>
      <c r="G1097" s="721"/>
      <c r="H1097" s="723"/>
      <c r="I1097" s="926" t="str">
        <f aca="false">(IF($E1097&lt;&gt;0,$I$2,IF($F1097&lt;&gt;0,$I$2,"")))</f>
        <v/>
      </c>
      <c r="K1097" s="847"/>
      <c r="L1097" s="847"/>
      <c r="M1097" s="847"/>
      <c r="N1097" s="847"/>
      <c r="O1097" s="847"/>
      <c r="P1097" s="847"/>
      <c r="Q1097" s="847"/>
      <c r="R1097" s="847"/>
      <c r="S1097" s="847"/>
      <c r="T1097" s="847"/>
      <c r="U1097" s="847"/>
      <c r="V1097" s="847"/>
      <c r="W1097" s="847"/>
    </row>
    <row r="1098" customFormat="false" ht="15.6" hidden="false" customHeight="false" outlineLevel="0" collapsed="false">
      <c r="A1098" s="516" t="n">
        <v>931</v>
      </c>
      <c r="B1098" s="718" t="s">
        <v>179</v>
      </c>
      <c r="C1098" s="719"/>
      <c r="D1098" s="720"/>
      <c r="E1098" s="721"/>
      <c r="F1098" s="721"/>
      <c r="G1098" s="721"/>
      <c r="H1098" s="723"/>
      <c r="I1098" s="410" t="n">
        <f aca="false">I1062</f>
        <v>1</v>
      </c>
      <c r="K1098" s="847"/>
      <c r="L1098" s="847"/>
      <c r="M1098" s="847"/>
      <c r="N1098" s="847"/>
      <c r="O1098" s="847"/>
      <c r="P1098" s="847"/>
      <c r="Q1098" s="847"/>
      <c r="R1098" s="847"/>
      <c r="S1098" s="847"/>
      <c r="T1098" s="847"/>
      <c r="U1098" s="847"/>
      <c r="V1098" s="847"/>
      <c r="W1098" s="847"/>
    </row>
    <row r="1099" customFormat="false" ht="15.6" hidden="false" customHeight="true" outlineLevel="0" collapsed="false">
      <c r="A1099" s="516" t="n">
        <v>932</v>
      </c>
      <c r="B1099" s="722" t="s">
        <v>661</v>
      </c>
      <c r="C1099" s="722"/>
      <c r="D1099" s="722"/>
      <c r="E1099" s="721"/>
      <c r="F1099" s="721"/>
      <c r="G1099" s="721"/>
      <c r="H1099" s="723"/>
      <c r="I1099" s="410" t="n">
        <f aca="false">I1062</f>
        <v>1</v>
      </c>
      <c r="K1099" s="721"/>
      <c r="L1099" s="721"/>
      <c r="M1099" s="723"/>
      <c r="N1099" s="723"/>
      <c r="O1099" s="847"/>
      <c r="P1099" s="721"/>
      <c r="Q1099" s="721"/>
      <c r="R1099" s="723"/>
      <c r="S1099" s="723"/>
      <c r="T1099" s="721"/>
      <c r="U1099" s="723"/>
      <c r="V1099" s="723"/>
      <c r="W1099" s="847"/>
    </row>
    <row r="1100" customFormat="false" ht="15.6" hidden="false" customHeight="false" outlineLevel="0" collapsed="false">
      <c r="A1100" s="512" t="n">
        <v>935</v>
      </c>
      <c r="B1100" s="844"/>
      <c r="C1100" s="844"/>
      <c r="D1100" s="845"/>
      <c r="E1100" s="844"/>
      <c r="F1100" s="844"/>
      <c r="G1100" s="844"/>
      <c r="H1100" s="846"/>
      <c r="I1100" s="410" t="n">
        <f aca="false">I1062</f>
        <v>1</v>
      </c>
      <c r="K1100" s="844"/>
      <c r="L1100" s="844"/>
      <c r="M1100" s="846"/>
      <c r="N1100" s="846"/>
      <c r="O1100" s="846"/>
      <c r="P1100" s="844"/>
      <c r="Q1100" s="844"/>
      <c r="R1100" s="846"/>
      <c r="S1100" s="846"/>
      <c r="T1100" s="844"/>
      <c r="U1100" s="846"/>
      <c r="V1100" s="846"/>
      <c r="W1100" s="846"/>
    </row>
    <row r="1101" customFormat="false" ht="15.6" hidden="false" customHeight="false" outlineLevel="0" collapsed="false">
      <c r="A1101" s="512" t="n">
        <v>940</v>
      </c>
      <c r="E1101" s="547"/>
      <c r="F1101" s="547"/>
      <c r="G1101" s="547"/>
      <c r="H1101" s="553"/>
      <c r="I1101" s="410" t="n">
        <f aca="false">(IF($E1231&lt;&gt;0,$I$2,IF($H1231&lt;&gt;0,$I$2,"")))</f>
        <v>1</v>
      </c>
      <c r="K1101" s="547"/>
      <c r="L1101" s="547"/>
      <c r="M1101" s="553"/>
      <c r="N1101" s="553"/>
      <c r="O1101" s="553"/>
      <c r="P1101" s="547"/>
      <c r="Q1101" s="547"/>
      <c r="R1101" s="553"/>
      <c r="S1101" s="553"/>
      <c r="T1101" s="547"/>
      <c r="U1101" s="553"/>
      <c r="V1101" s="553"/>
      <c r="W1101" s="847"/>
    </row>
    <row r="1102" customFormat="false" ht="15.6" hidden="false" customHeight="false" outlineLevel="0" collapsed="false">
      <c r="C1102" s="423"/>
      <c r="D1102" s="424"/>
      <c r="E1102" s="547"/>
      <c r="F1102" s="547"/>
      <c r="G1102" s="547"/>
      <c r="H1102" s="553"/>
      <c r="I1102" s="410" t="n">
        <f aca="false">(IF($E1231&lt;&gt;0,$I$2,IF($H1231&lt;&gt;0,$I$2,"")))</f>
        <v>1</v>
      </c>
      <c r="K1102" s="547"/>
      <c r="L1102" s="547"/>
      <c r="M1102" s="553"/>
      <c r="N1102" s="553"/>
      <c r="O1102" s="553"/>
      <c r="P1102" s="547"/>
      <c r="Q1102" s="547"/>
      <c r="R1102" s="553"/>
      <c r="S1102" s="553"/>
      <c r="T1102" s="547"/>
      <c r="U1102" s="553"/>
      <c r="V1102" s="553"/>
      <c r="W1102" s="847"/>
    </row>
    <row r="1103" customFormat="false" ht="36" hidden="false" customHeight="true" outlineLevel="0" collapsed="false">
      <c r="B1103" s="548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1103" s="548"/>
      <c r="D1103" s="548"/>
      <c r="E1103" s="547"/>
      <c r="F1103" s="547"/>
      <c r="G1103" s="547"/>
      <c r="H1103" s="553"/>
      <c r="I1103" s="410" t="n">
        <f aca="false">(IF($E1231&lt;&gt;0,$I$2,IF($H1231&lt;&gt;0,$I$2,"")))</f>
        <v>1</v>
      </c>
      <c r="K1103" s="547"/>
      <c r="L1103" s="547"/>
      <c r="M1103" s="553"/>
      <c r="N1103" s="553"/>
      <c r="O1103" s="553"/>
      <c r="P1103" s="547"/>
      <c r="Q1103" s="547"/>
      <c r="R1103" s="553"/>
      <c r="S1103" s="553"/>
      <c r="T1103" s="547"/>
      <c r="U1103" s="553"/>
      <c r="V1103" s="553"/>
      <c r="W1103" s="847"/>
    </row>
    <row r="1104" customFormat="false" ht="15.6" hidden="false" customHeight="false" outlineLevel="0" collapsed="false">
      <c r="C1104" s="423"/>
      <c r="D1104" s="424"/>
      <c r="E1104" s="549" t="s">
        <v>202</v>
      </c>
      <c r="F1104" s="549" t="s">
        <v>7</v>
      </c>
      <c r="G1104" s="547"/>
      <c r="H1104" s="553"/>
      <c r="I1104" s="410" t="n">
        <f aca="false">(IF($E1231&lt;&gt;0,$I$2,IF($H1231&lt;&gt;0,$I$2,"")))</f>
        <v>1</v>
      </c>
      <c r="K1104" s="547"/>
      <c r="L1104" s="547"/>
      <c r="M1104" s="553"/>
      <c r="N1104" s="553"/>
      <c r="O1104" s="553"/>
      <c r="P1104" s="547"/>
      <c r="Q1104" s="547"/>
      <c r="R1104" s="553"/>
      <c r="S1104" s="553"/>
      <c r="T1104" s="547"/>
      <c r="U1104" s="553"/>
      <c r="V1104" s="553"/>
      <c r="W1104" s="847"/>
    </row>
    <row r="1105" customFormat="false" ht="15.6" hidden="false" customHeight="false" outlineLevel="0" collapsed="false">
      <c r="B1105" s="550" t="n">
        <f aca="false">$B$9</f>
        <v>0</v>
      </c>
      <c r="C1105" s="550"/>
      <c r="D1105" s="550"/>
      <c r="E1105" s="551" t="n">
        <f aca="false">$E$9</f>
        <v>41640</v>
      </c>
      <c r="F1105" s="551" t="n">
        <f aca="false">$F$9</f>
        <v>41698</v>
      </c>
      <c r="G1105" s="547"/>
      <c r="H1105" s="553"/>
      <c r="I1105" s="410" t="n">
        <f aca="false">(IF($E1231&lt;&gt;0,$I$2,IF($H1231&lt;&gt;0,$I$2,"")))</f>
        <v>1</v>
      </c>
      <c r="K1105" s="547"/>
      <c r="L1105" s="547"/>
      <c r="M1105" s="553"/>
      <c r="N1105" s="553"/>
      <c r="O1105" s="553"/>
      <c r="P1105" s="547"/>
      <c r="Q1105" s="547"/>
      <c r="R1105" s="553"/>
      <c r="S1105" s="553"/>
      <c r="T1105" s="547"/>
      <c r="U1105" s="553"/>
      <c r="V1105" s="553"/>
      <c r="W1105" s="847"/>
    </row>
    <row r="1106" customFormat="false" ht="15.6" hidden="false" customHeight="false" outlineLevel="0" collapsed="false">
      <c r="B1106" s="184" t="str">
        <f aca="false">$B$10</f>
        <v>(наименование на разпоредителя с бюджет)</v>
      </c>
      <c r="E1106" s="547"/>
      <c r="F1106" s="552" t="n">
        <f aca="false">$F$10</f>
        <v>0</v>
      </c>
      <c r="G1106" s="547"/>
      <c r="H1106" s="553"/>
      <c r="I1106" s="410" t="n">
        <f aca="false">(IF($E1231&lt;&gt;0,$I$2,IF($H1231&lt;&gt;0,$I$2,"")))</f>
        <v>1</v>
      </c>
      <c r="K1106" s="547"/>
      <c r="L1106" s="547"/>
      <c r="M1106" s="553"/>
      <c r="N1106" s="553"/>
      <c r="O1106" s="553"/>
      <c r="P1106" s="547"/>
      <c r="Q1106" s="547"/>
      <c r="R1106" s="553"/>
      <c r="S1106" s="553"/>
      <c r="T1106" s="547"/>
      <c r="U1106" s="553"/>
      <c r="V1106" s="553"/>
      <c r="W1106" s="847"/>
    </row>
    <row r="1107" customFormat="false" ht="16.2" hidden="false" customHeight="false" outlineLevel="0" collapsed="false">
      <c r="E1107" s="547"/>
      <c r="F1107" s="547"/>
      <c r="G1107" s="547"/>
      <c r="H1107" s="553"/>
      <c r="I1107" s="410" t="n">
        <f aca="false">(IF($E1231&lt;&gt;0,$I$2,IF($H1231&lt;&gt;0,$I$2,"")))</f>
        <v>1</v>
      </c>
      <c r="K1107" s="547"/>
      <c r="L1107" s="547"/>
      <c r="M1107" s="553"/>
      <c r="N1107" s="553"/>
      <c r="O1107" s="553"/>
      <c r="P1107" s="547"/>
      <c r="Q1107" s="547"/>
      <c r="R1107" s="553"/>
      <c r="S1107" s="553"/>
      <c r="T1107" s="547"/>
      <c r="U1107" s="553"/>
      <c r="V1107" s="553"/>
      <c r="W1107" s="847"/>
    </row>
    <row r="1108" customFormat="false" ht="16.8" hidden="false" customHeight="false" outlineLevel="0" collapsed="false">
      <c r="B1108" s="550" t="str">
        <f aca="false">$B$12</f>
        <v>Национален фонд към Министерството на финансите</v>
      </c>
      <c r="C1108" s="550"/>
      <c r="D1108" s="550"/>
      <c r="E1108" s="547" t="s">
        <v>203</v>
      </c>
      <c r="F1108" s="554" t="str">
        <f aca="false">$F$12</f>
        <v>9817</v>
      </c>
      <c r="G1108" s="547"/>
      <c r="H1108" s="553"/>
      <c r="I1108" s="410" t="n">
        <f aca="false">(IF($E1231&lt;&gt;0,$I$2,IF($H1231&lt;&gt;0,$I$2,"")))</f>
        <v>1</v>
      </c>
      <c r="K1108" s="547"/>
      <c r="L1108" s="547"/>
      <c r="M1108" s="553"/>
      <c r="N1108" s="553"/>
      <c r="O1108" s="553"/>
      <c r="P1108" s="547"/>
      <c r="Q1108" s="547"/>
      <c r="R1108" s="553"/>
      <c r="S1108" s="553"/>
      <c r="T1108" s="547"/>
      <c r="U1108" s="553"/>
      <c r="V1108" s="553"/>
      <c r="W1108" s="847"/>
    </row>
    <row r="1109" customFormat="false" ht="16.8" hidden="false" customHeight="false" outlineLevel="0" collapsed="false">
      <c r="B1109" s="184" t="str">
        <f aca="false">$B$13</f>
        <v>(наименование на първостепенния разпоредител с бюджет)</v>
      </c>
      <c r="E1109" s="547" t="s">
        <v>204</v>
      </c>
      <c r="F1109" s="547"/>
      <c r="G1109" s="547"/>
      <c r="H1109" s="553"/>
      <c r="I1109" s="410" t="n">
        <f aca="false">(IF($E1231&lt;&gt;0,$I$2,IF($H1231&lt;&gt;0,$I$2,"")))</f>
        <v>1</v>
      </c>
      <c r="K1109" s="547"/>
      <c r="L1109" s="547"/>
      <c r="M1109" s="553"/>
      <c r="N1109" s="553"/>
      <c r="O1109" s="553"/>
      <c r="P1109" s="547"/>
      <c r="Q1109" s="547"/>
      <c r="R1109" s="553"/>
      <c r="S1109" s="553"/>
      <c r="T1109" s="547"/>
      <c r="U1109" s="553"/>
      <c r="V1109" s="553"/>
      <c r="W1109" s="847"/>
    </row>
    <row r="1110" customFormat="false" ht="19.2" hidden="false" customHeight="false" outlineLevel="0" collapsed="false">
      <c r="D1110" s="434" t="str">
        <f aca="false">$D$17</f>
        <v>Код на сметка :</v>
      </c>
      <c r="E1110" s="554" t="str">
        <f aca="false">$E$17</f>
        <v>98</v>
      </c>
      <c r="F1110" s="546"/>
      <c r="G1110" s="546"/>
      <c r="H1110" s="685"/>
      <c r="I1110" s="410" t="n">
        <f aca="false">(IF($E1231&lt;&gt;0,$I$2,IF($H1231&lt;&gt;0,$I$2,"")))</f>
        <v>1</v>
      </c>
      <c r="K1110" s="547"/>
      <c r="L1110" s="547"/>
      <c r="M1110" s="553"/>
      <c r="N1110" s="553"/>
      <c r="O1110" s="553"/>
      <c r="P1110" s="547"/>
      <c r="Q1110" s="547"/>
      <c r="R1110" s="553"/>
      <c r="S1110" s="553"/>
      <c r="T1110" s="547"/>
      <c r="U1110" s="553"/>
      <c r="V1110" s="553"/>
      <c r="W1110" s="847"/>
    </row>
    <row r="1111" customFormat="false" ht="17.4" hidden="false" customHeight="false" outlineLevel="0" collapsed="false">
      <c r="C1111" s="423"/>
      <c r="D1111" s="424"/>
      <c r="E1111" s="547"/>
      <c r="F1111" s="547"/>
      <c r="G1111" s="547"/>
      <c r="H1111" s="553" t="s">
        <v>205</v>
      </c>
      <c r="I1111" s="410" t="n">
        <f aca="false">(IF($E1231&lt;&gt;0,$I$2,IF($H1231&lt;&gt;0,$I$2,"")))</f>
        <v>1</v>
      </c>
      <c r="K1111" s="555" t="s">
        <v>498</v>
      </c>
      <c r="L1111" s="547"/>
      <c r="M1111" s="553"/>
      <c r="N1111" s="553" t="s">
        <v>205</v>
      </c>
      <c r="O1111" s="553"/>
      <c r="P1111" s="555" t="s">
        <v>499</v>
      </c>
      <c r="Q1111" s="547"/>
      <c r="R1111" s="553"/>
      <c r="S1111" s="553" t="s">
        <v>205</v>
      </c>
      <c r="T1111" s="547"/>
      <c r="U1111" s="553"/>
      <c r="V1111" s="553" t="s">
        <v>205</v>
      </c>
      <c r="W1111" s="847"/>
    </row>
    <row r="1112" customFormat="false" ht="18.6" hidden="false" customHeight="true" outlineLevel="0" collapsed="false">
      <c r="B1112" s="848"/>
      <c r="C1112" s="446"/>
      <c r="D1112" s="788" t="s">
        <v>849</v>
      </c>
      <c r="E1112" s="440" t="s">
        <v>207</v>
      </c>
      <c r="F1112" s="440" t="s">
        <v>208</v>
      </c>
      <c r="G1112" s="440"/>
      <c r="H1112" s="440"/>
      <c r="I1112" s="410" t="n">
        <f aca="false">(IF($E1231&lt;&gt;0,$I$2,IF($H1231&lt;&gt;0,$I$2,"")))</f>
        <v>1</v>
      </c>
      <c r="K1112" s="928" t="s">
        <v>854</v>
      </c>
      <c r="L1112" s="928" t="s">
        <v>855</v>
      </c>
      <c r="M1112" s="853" t="s">
        <v>856</v>
      </c>
      <c r="N1112" s="853" t="s">
        <v>504</v>
      </c>
      <c r="O1112" s="411"/>
      <c r="P1112" s="853" t="s">
        <v>850</v>
      </c>
      <c r="Q1112" s="853" t="s">
        <v>851</v>
      </c>
      <c r="R1112" s="853" t="s">
        <v>889</v>
      </c>
      <c r="S1112" s="853" t="s">
        <v>508</v>
      </c>
      <c r="T1112" s="854" t="s">
        <v>509</v>
      </c>
      <c r="U1112" s="855"/>
      <c r="V1112" s="856"/>
      <c r="W1112" s="857"/>
    </row>
    <row r="1113" customFormat="false" ht="56.1" hidden="false" customHeight="true" outlineLevel="0" collapsed="false">
      <c r="B1113" s="567" t="s">
        <v>16</v>
      </c>
      <c r="C1113" s="766" t="s">
        <v>364</v>
      </c>
      <c r="D1113" s="929" t="s">
        <v>853</v>
      </c>
      <c r="E1113" s="443" t="n">
        <v>2014</v>
      </c>
      <c r="F1113" s="445" t="s">
        <v>366</v>
      </c>
      <c r="G1113" s="445" t="s">
        <v>367</v>
      </c>
      <c r="H1113" s="446" t="s">
        <v>212</v>
      </c>
      <c r="I1113" s="410" t="n">
        <f aca="false">(IF($E1231&lt;&gt;0,$I$2,IF($H1231&lt;&gt;0,$I$2,"")))</f>
        <v>1</v>
      </c>
      <c r="K1113" s="928"/>
      <c r="L1113" s="928"/>
      <c r="M1113" s="853"/>
      <c r="N1113" s="853"/>
      <c r="O1113" s="411"/>
      <c r="P1113" s="853"/>
      <c r="Q1113" s="853"/>
      <c r="R1113" s="853"/>
      <c r="S1113" s="853"/>
      <c r="T1113" s="861" t="n">
        <v>2014</v>
      </c>
      <c r="U1113" s="861" t="n">
        <v>2015</v>
      </c>
      <c r="V1113" s="861" t="s">
        <v>512</v>
      </c>
      <c r="W1113" s="930" t="s">
        <v>510</v>
      </c>
    </row>
    <row r="1114" customFormat="false" ht="69" hidden="false" customHeight="true" outlineLevel="0" collapsed="false">
      <c r="B1114" s="789"/>
      <c r="C1114" s="446"/>
      <c r="D1114" s="573" t="s">
        <v>248</v>
      </c>
      <c r="E1114" s="449" t="s">
        <v>368</v>
      </c>
      <c r="F1114" s="449" t="s">
        <v>369</v>
      </c>
      <c r="G1114" s="449" t="s">
        <v>370</v>
      </c>
      <c r="H1114" s="450" t="s">
        <v>371</v>
      </c>
      <c r="I1114" s="410" t="n">
        <f aca="false">(IF($E1231&lt;&gt;0,$I$2,IF($H1231&lt;&gt;0,$I$2,"")))</f>
        <v>1</v>
      </c>
      <c r="K1114" s="449" t="s">
        <v>513</v>
      </c>
      <c r="L1114" s="449" t="s">
        <v>514</v>
      </c>
      <c r="M1114" s="450" t="s">
        <v>515</v>
      </c>
      <c r="N1114" s="450" t="s">
        <v>516</v>
      </c>
      <c r="O1114" s="411"/>
      <c r="P1114" s="863" t="s">
        <v>517</v>
      </c>
      <c r="Q1114" s="863" t="s">
        <v>518</v>
      </c>
      <c r="R1114" s="863" t="s">
        <v>519</v>
      </c>
      <c r="S1114" s="863" t="s">
        <v>520</v>
      </c>
      <c r="T1114" s="863" t="s">
        <v>521</v>
      </c>
      <c r="U1114" s="863" t="s">
        <v>522</v>
      </c>
      <c r="V1114" s="863" t="s">
        <v>523</v>
      </c>
      <c r="W1114" s="566" t="s">
        <v>524</v>
      </c>
    </row>
    <row r="1115" customFormat="false" ht="122.4" hidden="false" customHeight="false" outlineLevel="0" collapsed="false">
      <c r="B1115" s="440"/>
      <c r="C1115" s="931" t="str">
        <f aca="false">VLOOKUP(D1115,OP_LIST2,2,FALSE())</f>
        <v>98301</v>
      </c>
      <c r="D1115" s="932" t="s">
        <v>890</v>
      </c>
      <c r="E1115" s="866"/>
      <c r="F1115" s="867"/>
      <c r="G1115" s="867"/>
      <c r="H1115" s="578"/>
      <c r="I1115" s="410" t="n">
        <f aca="false">(IF($E1231&lt;&gt;0,$I$2,IF($H1231&lt;&gt;0,$I$2,"")))</f>
        <v>1</v>
      </c>
      <c r="K1115" s="868" t="s">
        <v>525</v>
      </c>
      <c r="L1115" s="868" t="s">
        <v>525</v>
      </c>
      <c r="M1115" s="868" t="s">
        <v>526</v>
      </c>
      <c r="N1115" s="868" t="s">
        <v>527</v>
      </c>
      <c r="O1115" s="411"/>
      <c r="P1115" s="868" t="s">
        <v>525</v>
      </c>
      <c r="Q1115" s="868" t="s">
        <v>525</v>
      </c>
      <c r="R1115" s="868" t="s">
        <v>858</v>
      </c>
      <c r="S1115" s="868" t="s">
        <v>529</v>
      </c>
      <c r="T1115" s="868" t="s">
        <v>525</v>
      </c>
      <c r="U1115" s="868" t="s">
        <v>525</v>
      </c>
      <c r="V1115" s="868" t="s">
        <v>525</v>
      </c>
      <c r="W1115" s="581" t="s">
        <v>530</v>
      </c>
    </row>
    <row r="1116" customFormat="false" ht="18" hidden="false" customHeight="false" outlineLevel="0" collapsed="false">
      <c r="B1116" s="848"/>
      <c r="C1116" s="931" t="n">
        <f aca="false">VLOOKUP(D1117,EBK_DEIN2,2,FALSE())</f>
        <v>5533</v>
      </c>
      <c r="D1116" s="788" t="s">
        <v>859</v>
      </c>
      <c r="E1116" s="867"/>
      <c r="F1116" s="867"/>
      <c r="G1116" s="867"/>
      <c r="H1116" s="578"/>
      <c r="I1116" s="410" t="n">
        <f aca="false">(IF($E1231&lt;&gt;0,$I$2,IF($H1231&lt;&gt;0,$I$2,"")))</f>
        <v>1</v>
      </c>
      <c r="K1116" s="869"/>
      <c r="L1116" s="869"/>
      <c r="M1116" s="689"/>
      <c r="N1116" s="870"/>
      <c r="O1116" s="411"/>
      <c r="P1116" s="869"/>
      <c r="Q1116" s="869"/>
      <c r="R1116" s="689"/>
      <c r="S1116" s="870"/>
      <c r="T1116" s="869"/>
      <c r="U1116" s="689"/>
      <c r="V1116" s="870"/>
      <c r="W1116" s="871"/>
      <c r="X1116" s="872" t="s">
        <v>860</v>
      </c>
      <c r="Y1116" s="872"/>
      <c r="Z1116" s="872"/>
      <c r="AA1116" s="872"/>
      <c r="AB1116" s="872"/>
      <c r="AC1116" s="872"/>
      <c r="AD1116" s="872"/>
      <c r="AE1116" s="872"/>
      <c r="AF1116" s="872"/>
      <c r="AG1116" s="872"/>
      <c r="AH1116" s="872"/>
    </row>
    <row r="1117" customFormat="false" ht="18" hidden="false" customHeight="false" outlineLevel="0" collapsed="false">
      <c r="B1117" s="873"/>
      <c r="C1117" s="874"/>
      <c r="D1117" s="875" t="s">
        <v>893</v>
      </c>
      <c r="E1117" s="867"/>
      <c r="F1117" s="867"/>
      <c r="G1117" s="867"/>
      <c r="H1117" s="578"/>
      <c r="I1117" s="410" t="n">
        <f aca="false">(IF($E1231&lt;&gt;0,$I$2,IF($H1231&lt;&gt;0,$I$2,"")))</f>
        <v>1</v>
      </c>
      <c r="K1117" s="869"/>
      <c r="L1117" s="869"/>
      <c r="M1117" s="689"/>
      <c r="N1117" s="876" t="n">
        <f aca="false">SUMIF(N1120:N1121,"&lt;0")+SUMIF(N1123:N1127,"&lt;0")+SUMIF(N1129:N1134,"&lt;0")+SUMIF(N1136:N1152,"&lt;0")+SUMIF(N1158:N1162,"&lt;0")+SUMIF(N1164:N1169,"&lt;0")+SUMIF(N1171:N1176,"&lt;0")+SUMIF(N1184:N1185,"&lt;0")+SUMIF(N1188:N1193,"&lt;0")+SUMIF(N1195:N1200,"&lt;0")+SUMIF(N1204,"&lt;0")+SUMIF(N1206:N1212,"&lt;0")+SUMIF(N1214:N1216,"&lt;0")+SUMIF(N1218:N1221,"&lt;0")+SUMIF(N1223:N1224,"&lt;0")+SUMIF(N1227,"&lt;0")</f>
        <v>-17400834</v>
      </c>
      <c r="O1117" s="411"/>
      <c r="P1117" s="869"/>
      <c r="Q1117" s="869"/>
      <c r="R1117" s="689"/>
      <c r="S1117" s="876" t="n">
        <f aca="false">SUMIF(S1120:S1121,"&lt;0")+SUMIF(S1123:S1127,"&lt;0")+SUMIF(S1129:S1134,"&lt;0")+SUMIF(S1136:S1152,"&lt;0")+SUMIF(S1158:S1162,"&lt;0")+SUMIF(S1164:S1169,"&lt;0")+SUMIF(S1171:S1176,"&lt;0")+SUMIF(S1184:S1185,"&lt;0")+SUMIF(S1188:S1193,"&lt;0")+SUMIF(S1195:S1200,"&lt;0")+SUMIF(S1204,"&lt;0")+SUMIF(S1206:S1212,"&lt;0")+SUMIF(S1214:S1216,"&lt;0")+SUMIF(S1218:S1221,"&lt;0")+SUMIF(S1223:S1224,"&lt;0")+SUMIF(S1227,"&lt;0")</f>
        <v>-17400834</v>
      </c>
      <c r="T1117" s="869"/>
      <c r="U1117" s="689"/>
      <c r="V1117" s="870"/>
      <c r="W1117" s="877"/>
      <c r="X1117" s="414" t="s">
        <v>862</v>
      </c>
      <c r="Y1117" s="414" t="s">
        <v>863</v>
      </c>
      <c r="Z1117" s="414" t="s">
        <v>864</v>
      </c>
      <c r="AA1117" s="414" t="s">
        <v>865</v>
      </c>
      <c r="AB1117" s="414" t="s">
        <v>866</v>
      </c>
      <c r="AC1117" s="414" t="s">
        <v>867</v>
      </c>
      <c r="AD1117" s="414" t="s">
        <v>868</v>
      </c>
      <c r="AE1117" s="414" t="s">
        <v>869</v>
      </c>
      <c r="AF1117" s="414" t="s">
        <v>870</v>
      </c>
      <c r="AG1117" s="414" t="s">
        <v>871</v>
      </c>
      <c r="AH1117" s="414" t="s">
        <v>872</v>
      </c>
      <c r="AI1117" s="414" t="s">
        <v>873</v>
      </c>
      <c r="AJ1117" s="414" t="s">
        <v>874</v>
      </c>
      <c r="AK1117" s="414" t="s">
        <v>875</v>
      </c>
      <c r="AL1117" s="414" t="s">
        <v>876</v>
      </c>
    </row>
    <row r="1118" customFormat="false" ht="18.6" hidden="false" customHeight="false" outlineLevel="0" collapsed="false">
      <c r="B1118" s="442"/>
      <c r="C1118" s="874"/>
      <c r="D1118" s="576" t="s">
        <v>877</v>
      </c>
      <c r="E1118" s="867"/>
      <c r="F1118" s="867"/>
      <c r="G1118" s="867"/>
      <c r="H1118" s="578"/>
      <c r="I1118" s="410" t="n">
        <f aca="false">(IF($E1231&lt;&gt;0,$I$2,IF($H1231&lt;&gt;0,$I$2,"")))</f>
        <v>1</v>
      </c>
      <c r="K1118" s="869"/>
      <c r="L1118" s="869"/>
      <c r="M1118" s="689"/>
      <c r="N1118" s="870"/>
      <c r="O1118" s="411"/>
      <c r="P1118" s="869"/>
      <c r="Q1118" s="869"/>
      <c r="R1118" s="689"/>
      <c r="S1118" s="870"/>
      <c r="T1118" s="869"/>
      <c r="U1118" s="689"/>
      <c r="V1118" s="870"/>
      <c r="W1118" s="878"/>
      <c r="X1118" s="414" t="n">
        <f aca="false">[3]ОПТП!C1116</f>
        <v>5533</v>
      </c>
      <c r="Y1118" s="414" t="n">
        <f aca="false">[3]ОПТ!C1116</f>
        <v>5533</v>
      </c>
      <c r="Z1118" s="414" t="n">
        <f aca="false">[3]ОПАК!C1116</f>
        <v>5533</v>
      </c>
      <c r="AA1118" s="414" t="n">
        <f aca="false">[3]ОПОС!C1116</f>
        <v>5533</v>
      </c>
      <c r="AB1118" s="414" t="n">
        <f aca="false">[3]ОПРР!C1116</f>
        <v>5533</v>
      </c>
      <c r="AC1118" s="414" t="n">
        <f aca="false">[3]ОПРКИ!C1116</f>
        <v>5533</v>
      </c>
      <c r="AD1118" s="414" t="n">
        <f aca="false">[3]ОПРЧ!C1116</f>
        <v>5533</v>
      </c>
      <c r="AE1118" s="414" t="n">
        <f aca="false">[3]sheet1!C1116</f>
        <v>5533</v>
      </c>
      <c r="AF1118" s="414" t="n">
        <f aca="false">[3]Sheet2!C1116</f>
        <v>5533</v>
      </c>
      <c r="AG1118" s="414" t="n">
        <f aca="false">[3]Sheet3!C1116</f>
        <v>5533</v>
      </c>
      <c r="AH1118" s="414" t="n">
        <f aca="false">[3]Sheet4!C1116</f>
        <v>5533</v>
      </c>
      <c r="AI1118" s="414" t="n">
        <f aca="false">[3]Sheet5!C1116</f>
        <v>5533</v>
      </c>
      <c r="AJ1118" s="414" t="n">
        <f aca="false">[3]Sheet6!C1116</f>
        <v>5533</v>
      </c>
      <c r="AK1118" s="414" t="n">
        <f aca="false">[3]Sheet7!C1116</f>
        <v>5533</v>
      </c>
      <c r="AL1118" s="414" t="n">
        <f aca="false">[3]Sheet8!C1116</f>
        <v>5533</v>
      </c>
    </row>
    <row r="1119" customFormat="false" ht="18.6" hidden="false" customHeight="true" outlineLevel="0" collapsed="false">
      <c r="B1119" s="582" t="n">
        <v>100</v>
      </c>
      <c r="C1119" s="583" t="s">
        <v>249</v>
      </c>
      <c r="D1119" s="583"/>
      <c r="E1119" s="774" t="n">
        <f aca="false">SUM(E1120:E1121)</f>
        <v>0</v>
      </c>
      <c r="F1119" s="879" t="n">
        <f aca="false">SUM(F1120:F1121)</f>
        <v>0</v>
      </c>
      <c r="G1119" s="793" t="n">
        <f aca="false">SUM(G1120:G1121)</f>
        <v>0</v>
      </c>
      <c r="H1119" s="793" t="n">
        <f aca="false">SUM(H1120:H1121)</f>
        <v>0</v>
      </c>
      <c r="I1119" s="586" t="str">
        <f aca="false">(IF($E1119&lt;&gt;0,$I$2,IF($H1119&lt;&gt;0,$I$2,"")))</f>
        <v/>
      </c>
      <c r="J1119" s="457"/>
      <c r="K1119" s="880" t="n">
        <f aca="false">SUM(K1120:K1121)</f>
        <v>0</v>
      </c>
      <c r="L1119" s="881" t="n">
        <f aca="false">SUM(L1120:L1121)</f>
        <v>0</v>
      </c>
      <c r="M1119" s="882" t="n">
        <f aca="false">SUM(M1120:M1121)</f>
        <v>0</v>
      </c>
      <c r="N1119" s="883" t="n">
        <f aca="false">SUM(N1120:N1121)</f>
        <v>0</v>
      </c>
      <c r="O1119" s="457"/>
      <c r="P1119" s="884"/>
      <c r="Q1119" s="885"/>
      <c r="R1119" s="886"/>
      <c r="S1119" s="885"/>
      <c r="T1119" s="885"/>
      <c r="U1119" s="885"/>
      <c r="V1119" s="887"/>
      <c r="W1119" s="596" t="n">
        <f aca="false">S1119-T1119-U1119-V1119</f>
        <v>0</v>
      </c>
    </row>
    <row r="1120" customFormat="false" ht="18.6" hidden="false" customHeight="false" outlineLevel="0" collapsed="false">
      <c r="B1120" s="475"/>
      <c r="C1120" s="489" t="n">
        <v>101</v>
      </c>
      <c r="D1120" s="461" t="s">
        <v>531</v>
      </c>
      <c r="E1120" s="462"/>
      <c r="F1120" s="462" t="n">
        <f aca="false">[3]ОПТП!F1120+[3]ОПТ!F1120+[3]ОПАК!F1120+[3]ОПОС!F1120+[3]ОПРР!F1120+[3]ОПРКИ!F1120+[3]ОПРЧ!F1120+[3]sheet1!F1120+[3]Sheet2!F1120+[3]Sheet3!F1120+[3]Sheet4!F1120+[3]Sheet5!F1120+[3]Sheet6!F1120+[3]Sheet7!F1120+[3]Sheet8!F1120+'[3]ОТЧЕТ НФ'!F1120</f>
        <v>0</v>
      </c>
      <c r="G1120" s="462" t="n">
        <f aca="false">[3]ОПТП!G1120+[3]ОПТ!G1120+[3]ОПАК!G1120+[3]ОПОС!G1120+[3]ОПРР!G1120+[3]ОПРКИ!G1120+[3]ОПРЧ!G1120+[3]sheet1!G1120+[3]Sheet2!G1120+[3]Sheet3!G1120+[3]Sheet4!G1120+[3]Sheet5!G1120+[3]Sheet6!G1120+[3]Sheet7!G1120+[3]Sheet8!G1120+'[3]ОТЧЕТ НФ'!G1120</f>
        <v>0</v>
      </c>
      <c r="H1120" s="463" t="n">
        <f aca="false">F1120+G1120</f>
        <v>0</v>
      </c>
      <c r="I1120" s="586" t="str">
        <f aca="false">(IF($E1120&lt;&gt;0,$I$2,IF($H1120&lt;&gt;0,$I$2,"")))</f>
        <v/>
      </c>
      <c r="J1120" s="457"/>
      <c r="K1120" s="888"/>
      <c r="L1120" s="889"/>
      <c r="M1120" s="594" t="n">
        <f aca="false">H1120</f>
        <v>0</v>
      </c>
      <c r="N1120" s="492" t="n">
        <f aca="false">K1120+L1120-M1120</f>
        <v>0</v>
      </c>
      <c r="O1120" s="457"/>
      <c r="P1120" s="595"/>
      <c r="Q1120" s="625"/>
      <c r="R1120" s="625"/>
      <c r="S1120" s="625"/>
      <c r="T1120" s="625"/>
      <c r="U1120" s="625"/>
      <c r="V1120" s="890"/>
      <c r="W1120" s="596" t="n">
        <f aca="false">S1120-T1120-U1120-V1120</f>
        <v>0</v>
      </c>
    </row>
    <row r="1121" customFormat="false" ht="36" hidden="false" customHeight="true" outlineLevel="0" collapsed="false">
      <c r="A1121" s="423"/>
      <c r="B1121" s="475"/>
      <c r="C1121" s="460" t="n">
        <v>102</v>
      </c>
      <c r="D1121" s="464" t="s">
        <v>532</v>
      </c>
      <c r="E1121" s="462"/>
      <c r="F1121" s="462" t="n">
        <f aca="false">[3]ОПТП!F1121+[3]ОПТ!F1121+[3]ОПАК!F1121+[3]ОПОС!F1121+[3]ОПРР!F1121+[3]ОПРКИ!F1121+[3]ОПРЧ!F1121+[3]sheet1!F1121+[3]Sheet2!F1121+[3]Sheet3!F1121+[3]Sheet4!F1121+[3]Sheet5!F1121+[3]Sheet6!F1121+[3]Sheet7!F1121+[3]Sheet8!F1121+'[3]ОТЧЕТ НФ'!F1121</f>
        <v>0</v>
      </c>
      <c r="G1121" s="462" t="n">
        <f aca="false">[3]ОПТП!G1121+[3]ОПТ!G1121+[3]ОПАК!G1121+[3]ОПОС!G1121+[3]ОПРР!G1121+[3]ОПРКИ!G1121+[3]ОПРЧ!G1121+[3]sheet1!G1121+[3]Sheet2!G1121+[3]Sheet3!G1121+[3]Sheet4!G1121+[3]Sheet5!G1121+[3]Sheet6!G1121+[3]Sheet7!G1121+[3]Sheet8!G1121+'[3]ОТЧЕТ НФ'!G1121</f>
        <v>0</v>
      </c>
      <c r="H1121" s="463" t="n">
        <f aca="false">F1121+G1121</f>
        <v>0</v>
      </c>
      <c r="I1121" s="586" t="str">
        <f aca="false">(IF($E1121&lt;&gt;0,$I$2,IF($H1121&lt;&gt;0,$I$2,"")))</f>
        <v/>
      </c>
      <c r="J1121" s="457"/>
      <c r="K1121" s="888"/>
      <c r="L1121" s="889"/>
      <c r="M1121" s="594" t="n">
        <f aca="false">H1121</f>
        <v>0</v>
      </c>
      <c r="N1121" s="492" t="n">
        <f aca="false">K1121+L1121-M1121</f>
        <v>0</v>
      </c>
      <c r="O1121" s="457"/>
      <c r="P1121" s="595"/>
      <c r="Q1121" s="625"/>
      <c r="R1121" s="625"/>
      <c r="S1121" s="625"/>
      <c r="T1121" s="625"/>
      <c r="U1121" s="625"/>
      <c r="V1121" s="890"/>
      <c r="W1121" s="596" t="n">
        <f aca="false">S1121-T1121-U1121-V1121</f>
        <v>0</v>
      </c>
    </row>
    <row r="1122" customFormat="false" ht="18.6" hidden="false" customHeight="false" outlineLevel="0" collapsed="false">
      <c r="A1122" s="423"/>
      <c r="B1122" s="469" t="n">
        <v>200</v>
      </c>
      <c r="C1122" s="470" t="s">
        <v>250</v>
      </c>
      <c r="D1122" s="470"/>
      <c r="E1122" s="485" t="n">
        <f aca="false">SUM(E1123:E1127)</f>
        <v>0</v>
      </c>
      <c r="F1122" s="486" t="n">
        <f aca="false">SUM(F1123:F1127)</f>
        <v>0</v>
      </c>
      <c r="G1122" s="487" t="n">
        <f aca="false">SUM(G1123:G1127)</f>
        <v>0</v>
      </c>
      <c r="H1122" s="487" t="n">
        <f aca="false">SUM(H1123:H1127)</f>
        <v>0</v>
      </c>
      <c r="I1122" s="586" t="str">
        <f aca="false">(IF($E1122&lt;&gt;0,$I$2,IF($H1122&lt;&gt;0,$I$2,"")))</f>
        <v/>
      </c>
      <c r="J1122" s="457"/>
      <c r="K1122" s="613" t="n">
        <f aca="false">SUM(K1123:K1127)</f>
        <v>0</v>
      </c>
      <c r="L1122" s="614" t="n">
        <f aca="false">SUM(L1123:L1127)</f>
        <v>0</v>
      </c>
      <c r="M1122" s="891" t="n">
        <f aca="false">SUM(M1123:M1127)</f>
        <v>0</v>
      </c>
      <c r="N1122" s="892" t="n">
        <f aca="false">SUM(N1123:N1127)</f>
        <v>0</v>
      </c>
      <c r="O1122" s="457"/>
      <c r="P1122" s="615"/>
      <c r="Q1122" s="637"/>
      <c r="R1122" s="637"/>
      <c r="S1122" s="637"/>
      <c r="T1122" s="637"/>
      <c r="U1122" s="637"/>
      <c r="V1122" s="893"/>
      <c r="W1122" s="596" t="n">
        <f aca="false">S1122-T1122-U1122-V1122</f>
        <v>0</v>
      </c>
    </row>
    <row r="1123" customFormat="false" ht="18.6" hidden="false" customHeight="false" outlineLevel="0" collapsed="false">
      <c r="A1123" s="423"/>
      <c r="B1123" s="488"/>
      <c r="C1123" s="489" t="n">
        <v>201</v>
      </c>
      <c r="D1123" s="461" t="s">
        <v>533</v>
      </c>
      <c r="E1123" s="462"/>
      <c r="F1123" s="462" t="n">
        <f aca="false">[3]ОПТП!F1123+[3]ОПТ!F1123+[3]ОПАК!F1123+[3]ОПОС!F1123+[3]ОПРР!F1123+[3]ОПРКИ!F1123+[3]ОПРЧ!F1123+[3]sheet1!F1123+[3]Sheet2!F1123+[3]Sheet3!F1123+[3]Sheet4!F1123+[3]Sheet5!F1123+[3]Sheet6!F1123+[3]Sheet7!F1123+[3]Sheet8!F1123+'[3]ОТЧЕТ НФ'!F1123</f>
        <v>0</v>
      </c>
      <c r="G1123" s="462" t="n">
        <f aca="false">[3]ОПТП!G1123+[3]ОПТ!G1123+[3]ОПАК!G1123+[3]ОПОС!G1123+[3]ОПРР!G1123+[3]ОПРКИ!G1123+[3]ОПРЧ!G1123+[3]sheet1!G1123+[3]Sheet2!G1123+[3]Sheet3!G1123+[3]Sheet4!G1123+[3]Sheet5!G1123+[3]Sheet6!G1123+[3]Sheet7!G1123+[3]Sheet8!G1123+'[3]ОТЧЕТ НФ'!G1123</f>
        <v>0</v>
      </c>
      <c r="H1123" s="463" t="n">
        <f aca="false">F1123+G1123</f>
        <v>0</v>
      </c>
      <c r="I1123" s="586" t="str">
        <f aca="false">(IF($E1123&lt;&gt;0,$I$2,IF($H1123&lt;&gt;0,$I$2,"")))</f>
        <v/>
      </c>
      <c r="J1123" s="457"/>
      <c r="K1123" s="888"/>
      <c r="L1123" s="889"/>
      <c r="M1123" s="594" t="n">
        <f aca="false">H1123</f>
        <v>0</v>
      </c>
      <c r="N1123" s="492" t="n">
        <f aca="false">K1123+L1123-M1123</f>
        <v>0</v>
      </c>
      <c r="O1123" s="457"/>
      <c r="P1123" s="595"/>
      <c r="Q1123" s="625"/>
      <c r="R1123" s="625"/>
      <c r="S1123" s="625"/>
      <c r="T1123" s="625"/>
      <c r="U1123" s="625"/>
      <c r="V1123" s="890"/>
      <c r="W1123" s="596" t="n">
        <f aca="false">S1123-T1123-U1123-V1123</f>
        <v>0</v>
      </c>
    </row>
    <row r="1124" customFormat="false" ht="18.6" hidden="false" customHeight="false" outlineLevel="0" collapsed="false">
      <c r="A1124" s="423"/>
      <c r="B1124" s="459"/>
      <c r="C1124" s="460" t="n">
        <v>202</v>
      </c>
      <c r="D1124" s="490" t="s">
        <v>534</v>
      </c>
      <c r="E1124" s="462"/>
      <c r="F1124" s="462" t="n">
        <f aca="false">[3]ОПТП!F1124+[3]ОПТ!F1124+[3]ОПАК!F1124+[3]ОПОС!F1124+[3]ОПРР!F1124+[3]ОПРКИ!F1124+[3]ОПРЧ!F1124+[3]sheet1!F1124+[3]Sheet2!F1124+[3]Sheet3!F1124+[3]Sheet4!F1124+[3]Sheet5!F1124+[3]Sheet6!F1124+[3]Sheet7!F1124+[3]Sheet8!F1124+'[3]ОТЧЕТ НФ'!F1124</f>
        <v>0</v>
      </c>
      <c r="G1124" s="462" t="n">
        <f aca="false">[3]ОПТП!G1124+[3]ОПТ!G1124+[3]ОПАК!G1124+[3]ОПОС!G1124+[3]ОПРР!G1124+[3]ОПРКИ!G1124+[3]ОПРЧ!G1124+[3]sheet1!G1124+[3]Sheet2!G1124+[3]Sheet3!G1124+[3]Sheet4!G1124+[3]Sheet5!G1124+[3]Sheet6!G1124+[3]Sheet7!G1124+[3]Sheet8!G1124+'[3]ОТЧЕТ НФ'!G1124</f>
        <v>0</v>
      </c>
      <c r="H1124" s="463" t="n">
        <f aca="false">F1124+G1124</f>
        <v>0</v>
      </c>
      <c r="I1124" s="586" t="str">
        <f aca="false">(IF($E1124&lt;&gt;0,$I$2,IF($H1124&lt;&gt;0,$I$2,"")))</f>
        <v/>
      </c>
      <c r="J1124" s="457"/>
      <c r="K1124" s="888"/>
      <c r="L1124" s="889"/>
      <c r="M1124" s="594" t="n">
        <f aca="false">H1124</f>
        <v>0</v>
      </c>
      <c r="N1124" s="492" t="n">
        <f aca="false">K1124+L1124-M1124</f>
        <v>0</v>
      </c>
      <c r="O1124" s="457"/>
      <c r="P1124" s="595"/>
      <c r="Q1124" s="625"/>
      <c r="R1124" s="625"/>
      <c r="S1124" s="625"/>
      <c r="T1124" s="625"/>
      <c r="U1124" s="625"/>
      <c r="V1124" s="890"/>
      <c r="W1124" s="596" t="n">
        <f aca="false">S1124-T1124-U1124-V1124</f>
        <v>0</v>
      </c>
    </row>
    <row r="1125" customFormat="false" ht="18.6" hidden="false" customHeight="false" outlineLevel="0" collapsed="false">
      <c r="A1125" s="423"/>
      <c r="B1125" s="459"/>
      <c r="C1125" s="460" t="n">
        <v>205</v>
      </c>
      <c r="D1125" s="490" t="s">
        <v>535</v>
      </c>
      <c r="E1125" s="462"/>
      <c r="F1125" s="462" t="n">
        <f aca="false">[3]ОПТП!F1125+[3]ОПТ!F1125+[3]ОПАК!F1125+[3]ОПОС!F1125+[3]ОПРР!F1125+[3]ОПРКИ!F1125+[3]ОПРЧ!F1125+[3]sheet1!F1125+[3]Sheet2!F1125+[3]Sheet3!F1125+[3]Sheet4!F1125+[3]Sheet5!F1125+[3]Sheet6!F1125+[3]Sheet7!F1125+[3]Sheet8!F1125+'[3]ОТЧЕТ НФ'!F1125</f>
        <v>0</v>
      </c>
      <c r="G1125" s="462" t="n">
        <f aca="false">[3]ОПТП!G1125+[3]ОПТ!G1125+[3]ОПАК!G1125+[3]ОПОС!G1125+[3]ОПРР!G1125+[3]ОПРКИ!G1125+[3]ОПРЧ!G1125+[3]sheet1!G1125+[3]Sheet2!G1125+[3]Sheet3!G1125+[3]Sheet4!G1125+[3]Sheet5!G1125+[3]Sheet6!G1125+[3]Sheet7!G1125+[3]Sheet8!G1125+'[3]ОТЧЕТ НФ'!G1125</f>
        <v>0</v>
      </c>
      <c r="H1125" s="463" t="n">
        <f aca="false">F1125+G1125</f>
        <v>0</v>
      </c>
      <c r="I1125" s="586" t="str">
        <f aca="false">(IF($E1125&lt;&gt;0,$I$2,IF($H1125&lt;&gt;0,$I$2,"")))</f>
        <v/>
      </c>
      <c r="J1125" s="457"/>
      <c r="K1125" s="888"/>
      <c r="L1125" s="889"/>
      <c r="M1125" s="594" t="n">
        <f aca="false">H1125</f>
        <v>0</v>
      </c>
      <c r="N1125" s="492" t="n">
        <f aca="false">K1125+L1125-M1125</f>
        <v>0</v>
      </c>
      <c r="O1125" s="457"/>
      <c r="P1125" s="595"/>
      <c r="Q1125" s="625"/>
      <c r="R1125" s="625"/>
      <c r="S1125" s="625"/>
      <c r="T1125" s="625"/>
      <c r="U1125" s="625"/>
      <c r="V1125" s="890"/>
      <c r="W1125" s="596" t="n">
        <f aca="false">S1125-T1125-U1125-V1125</f>
        <v>0</v>
      </c>
    </row>
    <row r="1126" customFormat="false" ht="18.6" hidden="false" customHeight="false" outlineLevel="0" collapsed="false">
      <c r="A1126" s="423"/>
      <c r="B1126" s="459"/>
      <c r="C1126" s="460" t="n">
        <v>208</v>
      </c>
      <c r="D1126" s="603" t="s">
        <v>536</v>
      </c>
      <c r="E1126" s="462"/>
      <c r="F1126" s="462" t="n">
        <f aca="false">[3]ОПТП!F1126+[3]ОПТ!F1126+[3]ОПАК!F1126+[3]ОПОС!F1126+[3]ОПРР!F1126+[3]ОПРКИ!F1126+[3]ОПРЧ!F1126+[3]sheet1!F1126+[3]Sheet2!F1126+[3]Sheet3!F1126+[3]Sheet4!F1126+[3]Sheet5!F1126+[3]Sheet6!F1126+[3]Sheet7!F1126+[3]Sheet8!F1126+'[3]ОТЧЕТ НФ'!F1126</f>
        <v>0</v>
      </c>
      <c r="G1126" s="462" t="n">
        <f aca="false">[3]ОПТП!G1126+[3]ОПТ!G1126+[3]ОПАК!G1126+[3]ОПОС!G1126+[3]ОПРР!G1126+[3]ОПРКИ!G1126+[3]ОПРЧ!G1126+[3]sheet1!G1126+[3]Sheet2!G1126+[3]Sheet3!G1126+[3]Sheet4!G1126+[3]Sheet5!G1126+[3]Sheet6!G1126+[3]Sheet7!G1126+[3]Sheet8!G1126+'[3]ОТЧЕТ НФ'!G1126</f>
        <v>0</v>
      </c>
      <c r="H1126" s="463" t="n">
        <f aca="false">F1126+G1126</f>
        <v>0</v>
      </c>
      <c r="I1126" s="586" t="str">
        <f aca="false">(IF($E1126&lt;&gt;0,$I$2,IF($H1126&lt;&gt;0,$I$2,"")))</f>
        <v/>
      </c>
      <c r="J1126" s="457"/>
      <c r="K1126" s="888"/>
      <c r="L1126" s="889"/>
      <c r="M1126" s="594" t="n">
        <f aca="false">H1126</f>
        <v>0</v>
      </c>
      <c r="N1126" s="492" t="n">
        <f aca="false">K1126+L1126-M1126</f>
        <v>0</v>
      </c>
      <c r="O1126" s="457"/>
      <c r="P1126" s="595"/>
      <c r="Q1126" s="625"/>
      <c r="R1126" s="625"/>
      <c r="S1126" s="625"/>
      <c r="T1126" s="625"/>
      <c r="U1126" s="625"/>
      <c r="V1126" s="890"/>
      <c r="W1126" s="596" t="n">
        <f aca="false">S1126-T1126-U1126-V1126</f>
        <v>0</v>
      </c>
    </row>
    <row r="1127" customFormat="false" ht="18.6" hidden="false" customHeight="false" outlineLevel="0" collapsed="false">
      <c r="A1127" s="423"/>
      <c r="B1127" s="488"/>
      <c r="C1127" s="481" t="n">
        <v>209</v>
      </c>
      <c r="D1127" s="496" t="s">
        <v>537</v>
      </c>
      <c r="E1127" s="462"/>
      <c r="F1127" s="462" t="n">
        <f aca="false">[3]ОПТП!F1127+[3]ОПТ!F1127+[3]ОПАК!F1127+[3]ОПОС!F1127+[3]ОПРР!F1127+[3]ОПРКИ!F1127+[3]ОПРЧ!F1127+[3]sheet1!F1127+[3]Sheet2!F1127+[3]Sheet3!F1127+[3]Sheet4!F1127+[3]Sheet5!F1127+[3]Sheet6!F1127+[3]Sheet7!F1127+[3]Sheet8!F1127+'[3]ОТЧЕТ НФ'!F1127</f>
        <v>0</v>
      </c>
      <c r="G1127" s="462" t="n">
        <f aca="false">[3]ОПТП!G1127+[3]ОПТ!G1127+[3]ОПАК!G1127+[3]ОПОС!G1127+[3]ОПРР!G1127+[3]ОПРКИ!G1127+[3]ОПРЧ!G1127+[3]sheet1!G1127+[3]Sheet2!G1127+[3]Sheet3!G1127+[3]Sheet4!G1127+[3]Sheet5!G1127+[3]Sheet6!G1127+[3]Sheet7!G1127+[3]Sheet8!G1127+'[3]ОТЧЕТ НФ'!G1127</f>
        <v>0</v>
      </c>
      <c r="H1127" s="463" t="n">
        <f aca="false">F1127+G1127</f>
        <v>0</v>
      </c>
      <c r="I1127" s="586" t="str">
        <f aca="false">(IF($E1127&lt;&gt;0,$I$2,IF($H1127&lt;&gt;0,$I$2,"")))</f>
        <v/>
      </c>
      <c r="J1127" s="457"/>
      <c r="K1127" s="888"/>
      <c r="L1127" s="889"/>
      <c r="M1127" s="594" t="n">
        <f aca="false">H1127</f>
        <v>0</v>
      </c>
      <c r="N1127" s="492" t="n">
        <f aca="false">K1127+L1127-M1127</f>
        <v>0</v>
      </c>
      <c r="O1127" s="457"/>
      <c r="P1127" s="595"/>
      <c r="Q1127" s="625"/>
      <c r="R1127" s="625"/>
      <c r="S1127" s="625"/>
      <c r="T1127" s="625"/>
      <c r="U1127" s="625"/>
      <c r="V1127" s="890"/>
      <c r="W1127" s="596" t="n">
        <f aca="false">S1127-T1127-U1127-V1127</f>
        <v>0</v>
      </c>
    </row>
    <row r="1128" customFormat="false" ht="18.6" hidden="false" customHeight="false" outlineLevel="0" collapsed="false">
      <c r="A1128" s="423"/>
      <c r="B1128" s="469" t="n">
        <v>500</v>
      </c>
      <c r="C1128" s="500" t="s">
        <v>251</v>
      </c>
      <c r="D1128" s="500"/>
      <c r="E1128" s="485" t="n">
        <f aca="false">SUM(E1129:E1133)</f>
        <v>0</v>
      </c>
      <c r="F1128" s="486" t="n">
        <f aca="false">SUM(F1129:F1133)</f>
        <v>0</v>
      </c>
      <c r="G1128" s="487" t="n">
        <f aca="false">SUM(G1129:G1133)</f>
        <v>0</v>
      </c>
      <c r="H1128" s="487" t="n">
        <f aca="false">SUM(H1129:H1133)</f>
        <v>0</v>
      </c>
      <c r="I1128" s="586" t="str">
        <f aca="false">(IF($E1128&lt;&gt;0,$I$2,IF($H1128&lt;&gt;0,$I$2,"")))</f>
        <v/>
      </c>
      <c r="J1128" s="457"/>
      <c r="K1128" s="613" t="n">
        <f aca="false">SUM(K1129:K1133)</f>
        <v>0</v>
      </c>
      <c r="L1128" s="614" t="n">
        <f aca="false">SUM(L1129:L1133)</f>
        <v>0</v>
      </c>
      <c r="M1128" s="891" t="n">
        <f aca="false">SUM(M1129:M1133)</f>
        <v>0</v>
      </c>
      <c r="N1128" s="892" t="n">
        <f aca="false">SUM(N1129:N1133)</f>
        <v>0</v>
      </c>
      <c r="O1128" s="457"/>
      <c r="P1128" s="615"/>
      <c r="Q1128" s="637"/>
      <c r="R1128" s="625"/>
      <c r="S1128" s="637"/>
      <c r="T1128" s="637"/>
      <c r="U1128" s="637"/>
      <c r="V1128" s="893"/>
      <c r="W1128" s="596" t="n">
        <f aca="false">S1128-T1128-U1128-V1128</f>
        <v>0</v>
      </c>
    </row>
    <row r="1129" customFormat="false" ht="18.6" hidden="false" customHeight="false" outlineLevel="0" collapsed="false">
      <c r="A1129" s="423"/>
      <c r="B1129" s="488"/>
      <c r="C1129" s="604" t="n">
        <v>551</v>
      </c>
      <c r="D1129" s="605" t="s">
        <v>538</v>
      </c>
      <c r="E1129" s="462"/>
      <c r="F1129" s="462" t="n">
        <f aca="false">[3]ОПТП!F1129+[3]ОПТ!F1129+[3]ОПАК!F1129+[3]ОПОС!F1129+[3]ОПРР!F1129+[3]ОПРКИ!F1129+[3]ОПРЧ!F1129+[3]sheet1!F1129+[3]Sheet2!F1129+[3]Sheet3!F1129+[3]Sheet4!F1129+[3]Sheet5!F1129+[3]Sheet6!F1129+[3]Sheet7!F1129+[3]Sheet8!F1129+'[3]ОТЧЕТ НФ'!F1129</f>
        <v>0</v>
      </c>
      <c r="G1129" s="462" t="n">
        <f aca="false">[3]ОПТП!G1129+[3]ОПТ!G1129+[3]ОПАК!G1129+[3]ОПОС!G1129+[3]ОПРР!G1129+[3]ОПРКИ!G1129+[3]ОПРЧ!G1129+[3]sheet1!G1129+[3]Sheet2!G1129+[3]Sheet3!G1129+[3]Sheet4!G1129+[3]Sheet5!G1129+[3]Sheet6!G1129+[3]Sheet7!G1129+[3]Sheet8!G1129+'[3]ОТЧЕТ НФ'!G1129</f>
        <v>0</v>
      </c>
      <c r="H1129" s="463" t="n">
        <f aca="false">F1129+G1129</f>
        <v>0</v>
      </c>
      <c r="I1129" s="586" t="str">
        <f aca="false">(IF($E1129&lt;&gt;0,$I$2,IF($H1129&lt;&gt;0,$I$2,"")))</f>
        <v/>
      </c>
      <c r="J1129" s="457"/>
      <c r="K1129" s="888"/>
      <c r="L1129" s="889"/>
      <c r="M1129" s="594" t="n">
        <f aca="false">H1129</f>
        <v>0</v>
      </c>
      <c r="N1129" s="492" t="n">
        <f aca="false">K1129+L1129-M1129</f>
        <v>0</v>
      </c>
      <c r="O1129" s="457"/>
      <c r="P1129" s="595"/>
      <c r="Q1129" s="625"/>
      <c r="R1129" s="625"/>
      <c r="S1129" s="625"/>
      <c r="T1129" s="625"/>
      <c r="U1129" s="625"/>
      <c r="V1129" s="890"/>
      <c r="W1129" s="596" t="n">
        <f aca="false">S1129-T1129-U1129-V1129</f>
        <v>0</v>
      </c>
    </row>
    <row r="1130" customFormat="false" ht="18.6" hidden="false" customHeight="false" outlineLevel="0" collapsed="false">
      <c r="A1130" s="510" t="n">
        <v>5</v>
      </c>
      <c r="B1130" s="488"/>
      <c r="C1130" s="606" t="n">
        <f aca="false">C1129+1</f>
        <v>552</v>
      </c>
      <c r="D1130" s="607" t="s">
        <v>539</v>
      </c>
      <c r="E1130" s="462"/>
      <c r="F1130" s="462" t="n">
        <f aca="false">[3]ОПТП!F1130+[3]ОПТ!F1130+[3]ОПАК!F1130+[3]ОПОС!F1130+[3]ОПРР!F1130+[3]ОПРКИ!F1130+[3]ОПРЧ!F1130+[3]sheet1!F1130+[3]Sheet2!F1130+[3]Sheet3!F1130+[3]Sheet4!F1130+[3]Sheet5!F1130+[3]Sheet6!F1130+[3]Sheet7!F1130+[3]Sheet8!F1130+'[3]ОТЧЕТ НФ'!F1130</f>
        <v>0</v>
      </c>
      <c r="G1130" s="462" t="n">
        <f aca="false">[3]ОПТП!G1130+[3]ОПТ!G1130+[3]ОПАК!G1130+[3]ОПОС!G1130+[3]ОПРР!G1130+[3]ОПРКИ!G1130+[3]ОПРЧ!G1130+[3]sheet1!G1130+[3]Sheet2!G1130+[3]Sheet3!G1130+[3]Sheet4!G1130+[3]Sheet5!G1130+[3]Sheet6!G1130+[3]Sheet7!G1130+[3]Sheet8!G1130+'[3]ОТЧЕТ НФ'!G1130</f>
        <v>0</v>
      </c>
      <c r="H1130" s="463" t="n">
        <f aca="false">F1130+G1130</f>
        <v>0</v>
      </c>
      <c r="I1130" s="586" t="str">
        <f aca="false">(IF($E1130&lt;&gt;0,$I$2,IF($H1130&lt;&gt;0,$I$2,"")))</f>
        <v/>
      </c>
      <c r="J1130" s="457"/>
      <c r="K1130" s="888"/>
      <c r="L1130" s="889"/>
      <c r="M1130" s="594" t="n">
        <f aca="false">H1130</f>
        <v>0</v>
      </c>
      <c r="N1130" s="492" t="n">
        <f aca="false">K1130+L1130-M1130</f>
        <v>0</v>
      </c>
      <c r="O1130" s="457"/>
      <c r="P1130" s="595"/>
      <c r="Q1130" s="625"/>
      <c r="R1130" s="625"/>
      <c r="S1130" s="625"/>
      <c r="T1130" s="625"/>
      <c r="U1130" s="625"/>
      <c r="V1130" s="890"/>
      <c r="W1130" s="596" t="n">
        <f aca="false">S1130-T1130-U1130-V1130</f>
        <v>0</v>
      </c>
    </row>
    <row r="1131" customFormat="false" ht="18.6" hidden="false" customHeight="false" outlineLevel="0" collapsed="false">
      <c r="A1131" s="511" t="n">
        <v>10</v>
      </c>
      <c r="B1131" s="488"/>
      <c r="C1131" s="606" t="n">
        <v>560</v>
      </c>
      <c r="D1131" s="608" t="s">
        <v>540</v>
      </c>
      <c r="E1131" s="462"/>
      <c r="F1131" s="462" t="n">
        <f aca="false">[3]ОПТП!F1131+[3]ОПТ!F1131+[3]ОПАК!F1131+[3]ОПОС!F1131+[3]ОПРР!F1131+[3]ОПРКИ!F1131+[3]ОПРЧ!F1131+[3]sheet1!F1131+[3]Sheet2!F1131+[3]Sheet3!F1131+[3]Sheet4!F1131+[3]Sheet5!F1131+[3]Sheet6!F1131+[3]Sheet7!F1131+[3]Sheet8!F1131+'[3]ОТЧЕТ НФ'!F1131</f>
        <v>0</v>
      </c>
      <c r="G1131" s="462" t="n">
        <f aca="false">[3]ОПТП!G1131+[3]ОПТ!G1131+[3]ОПАК!G1131+[3]ОПОС!G1131+[3]ОПРР!G1131+[3]ОПРКИ!G1131+[3]ОПРЧ!G1131+[3]sheet1!G1131+[3]Sheet2!G1131+[3]Sheet3!G1131+[3]Sheet4!G1131+[3]Sheet5!G1131+[3]Sheet6!G1131+[3]Sheet7!G1131+[3]Sheet8!G1131+'[3]ОТЧЕТ НФ'!G1131</f>
        <v>0</v>
      </c>
      <c r="H1131" s="463" t="n">
        <f aca="false">F1131+G1131</f>
        <v>0</v>
      </c>
      <c r="I1131" s="586" t="str">
        <f aca="false">(IF($E1131&lt;&gt;0,$I$2,IF($H1131&lt;&gt;0,$I$2,"")))</f>
        <v/>
      </c>
      <c r="J1131" s="457"/>
      <c r="K1131" s="888"/>
      <c r="L1131" s="889"/>
      <c r="M1131" s="594" t="n">
        <f aca="false">H1131</f>
        <v>0</v>
      </c>
      <c r="N1131" s="492" t="n">
        <f aca="false">K1131+L1131-M1131</f>
        <v>0</v>
      </c>
      <c r="O1131" s="457"/>
      <c r="P1131" s="595"/>
      <c r="Q1131" s="625"/>
      <c r="R1131" s="625"/>
      <c r="S1131" s="625"/>
      <c r="T1131" s="625"/>
      <c r="U1131" s="625"/>
      <c r="V1131" s="890"/>
      <c r="W1131" s="596" t="n">
        <f aca="false">S1131-T1131-U1131-V1131</f>
        <v>0</v>
      </c>
    </row>
    <row r="1132" customFormat="false" ht="18.6" hidden="false" customHeight="false" outlineLevel="0" collapsed="false">
      <c r="A1132" s="511" t="n">
        <v>15</v>
      </c>
      <c r="B1132" s="488"/>
      <c r="C1132" s="606" t="n">
        <v>580</v>
      </c>
      <c r="D1132" s="607" t="s">
        <v>541</v>
      </c>
      <c r="E1132" s="462"/>
      <c r="F1132" s="462" t="n">
        <f aca="false">[3]ОПТП!F1132+[3]ОПТ!F1132+[3]ОПАК!F1132+[3]ОПОС!F1132+[3]ОПРР!F1132+[3]ОПРКИ!F1132+[3]ОПРЧ!F1132+[3]sheet1!F1132+[3]Sheet2!F1132+[3]Sheet3!F1132+[3]Sheet4!F1132+[3]Sheet5!F1132+[3]Sheet6!F1132+[3]Sheet7!F1132+[3]Sheet8!F1132+'[3]ОТЧЕТ НФ'!F1132</f>
        <v>0</v>
      </c>
      <c r="G1132" s="462" t="n">
        <f aca="false">[3]ОПТП!G1132+[3]ОПТ!G1132+[3]ОПАК!G1132+[3]ОПОС!G1132+[3]ОПРР!G1132+[3]ОПРКИ!G1132+[3]ОПРЧ!G1132+[3]sheet1!G1132+[3]Sheet2!G1132+[3]Sheet3!G1132+[3]Sheet4!G1132+[3]Sheet5!G1132+[3]Sheet6!G1132+[3]Sheet7!G1132+[3]Sheet8!G1132+'[3]ОТЧЕТ НФ'!G1132</f>
        <v>0</v>
      </c>
      <c r="H1132" s="463" t="n">
        <f aca="false">F1132+G1132</f>
        <v>0</v>
      </c>
      <c r="I1132" s="586" t="str">
        <f aca="false">(IF($E1132&lt;&gt;0,$I$2,IF($H1132&lt;&gt;0,$I$2,"")))</f>
        <v/>
      </c>
      <c r="J1132" s="457"/>
      <c r="K1132" s="888"/>
      <c r="L1132" s="889"/>
      <c r="M1132" s="594" t="n">
        <f aca="false">H1132</f>
        <v>0</v>
      </c>
      <c r="N1132" s="492" t="n">
        <f aca="false">K1132+L1132-M1132</f>
        <v>0</v>
      </c>
      <c r="O1132" s="457"/>
      <c r="P1132" s="595"/>
      <c r="Q1132" s="625"/>
      <c r="R1132" s="625"/>
      <c r="S1132" s="625"/>
      <c r="T1132" s="625"/>
      <c r="U1132" s="625"/>
      <c r="V1132" s="890"/>
      <c r="W1132" s="596" t="n">
        <f aca="false">S1132-T1132-U1132-V1132</f>
        <v>0</v>
      </c>
    </row>
    <row r="1133" customFormat="false" ht="32.4" hidden="false" customHeight="false" outlineLevel="0" collapsed="false">
      <c r="A1133" s="510" t="n">
        <v>35</v>
      </c>
      <c r="B1133" s="488"/>
      <c r="C1133" s="609" t="n">
        <v>590</v>
      </c>
      <c r="D1133" s="610" t="s">
        <v>542</v>
      </c>
      <c r="E1133" s="462"/>
      <c r="F1133" s="462" t="n">
        <f aca="false">[3]ОПТП!F1133+[3]ОПТ!F1133+[3]ОПАК!F1133+[3]ОПОС!F1133+[3]ОПРР!F1133+[3]ОПРКИ!F1133+[3]ОПРЧ!F1133+[3]sheet1!F1133+[3]Sheet2!F1133+[3]Sheet3!F1133+[3]Sheet4!F1133+[3]Sheet5!F1133+[3]Sheet6!F1133+[3]Sheet7!F1133+[3]Sheet8!F1133+'[3]ОТЧЕТ НФ'!F1133</f>
        <v>0</v>
      </c>
      <c r="G1133" s="462" t="n">
        <f aca="false">[3]ОПТП!G1133+[3]ОПТ!G1133+[3]ОПАК!G1133+[3]ОПОС!G1133+[3]ОПРР!G1133+[3]ОПРКИ!G1133+[3]ОПРЧ!G1133+[3]sheet1!G1133+[3]Sheet2!G1133+[3]Sheet3!G1133+[3]Sheet4!G1133+[3]Sheet5!G1133+[3]Sheet6!G1133+[3]Sheet7!G1133+[3]Sheet8!G1133+'[3]ОТЧЕТ НФ'!G1133</f>
        <v>0</v>
      </c>
      <c r="H1133" s="463" t="n">
        <f aca="false">F1133+G1133</f>
        <v>0</v>
      </c>
      <c r="I1133" s="586" t="str">
        <f aca="false">(IF($E1133&lt;&gt;0,$I$2,IF($H1133&lt;&gt;0,$I$2,"")))</f>
        <v/>
      </c>
      <c r="J1133" s="457"/>
      <c r="K1133" s="888"/>
      <c r="L1133" s="889"/>
      <c r="M1133" s="594" t="n">
        <f aca="false">H1133</f>
        <v>0</v>
      </c>
      <c r="N1133" s="492" t="n">
        <f aca="false">K1133+L1133-M1133</f>
        <v>0</v>
      </c>
      <c r="O1133" s="457"/>
      <c r="P1133" s="595"/>
      <c r="Q1133" s="625"/>
      <c r="R1133" s="625"/>
      <c r="S1133" s="625"/>
      <c r="T1133" s="625"/>
      <c r="U1133" s="625"/>
      <c r="V1133" s="890"/>
      <c r="W1133" s="596" t="n">
        <f aca="false">S1133-T1133-U1133-V1133</f>
        <v>0</v>
      </c>
    </row>
    <row r="1134" customFormat="false" ht="18.6" hidden="false" customHeight="false" outlineLevel="0" collapsed="false">
      <c r="A1134" s="511" t="n">
        <v>40</v>
      </c>
      <c r="B1134" s="469" t="n">
        <v>800</v>
      </c>
      <c r="C1134" s="500" t="s">
        <v>878</v>
      </c>
      <c r="D1134" s="500"/>
      <c r="E1134" s="485"/>
      <c r="F1134" s="462" t="n">
        <f aca="false">[3]ОПТП!F1134+[3]ОПТ!F1134+[3]ОПАК!F1134+[3]ОПОС!F1134+[3]ОПРР!F1134+[3]ОПРКИ!F1134+[3]ОПРЧ!F1134+[3]sheet1!F1134+[3]Sheet2!F1134+[3]Sheet3!F1134+[3]Sheet4!F1134+[3]Sheet5!F1134+[3]Sheet6!F1134+[3]Sheet7!F1134+[3]Sheet8!F1134+'[3]ОТЧЕТ НФ'!F1134</f>
        <v>0</v>
      </c>
      <c r="G1134" s="462" t="n">
        <f aca="false">[3]ОПТП!G1134+[3]ОПТ!G1134+[3]ОПАК!G1134+[3]ОПОС!G1134+[3]ОПРР!G1134+[3]ОПРКИ!G1134+[3]ОПРЧ!G1134+[3]sheet1!G1134+[3]Sheet2!G1134+[3]Sheet3!G1134+[3]Sheet4!G1134+[3]Sheet5!G1134+[3]Sheet6!G1134+[3]Sheet7!G1134+[3]Sheet8!G1134+'[3]ОТЧЕТ НФ'!G1134</f>
        <v>0</v>
      </c>
      <c r="H1134" s="463" t="n">
        <f aca="false">F1134+G1134</f>
        <v>0</v>
      </c>
      <c r="I1134" s="586" t="str">
        <f aca="false">(IF($E1134&lt;&gt;0,$I$2,IF($H1134&lt;&gt;0,$I$2,"")))</f>
        <v/>
      </c>
      <c r="J1134" s="457"/>
      <c r="K1134" s="894"/>
      <c r="L1134" s="895"/>
      <c r="M1134" s="594" t="n">
        <f aca="false">H1134</f>
        <v>0</v>
      </c>
      <c r="N1134" s="492" t="n">
        <f aca="false">K1134+L1134-M1134</f>
        <v>0</v>
      </c>
      <c r="O1134" s="457"/>
      <c r="P1134" s="615"/>
      <c r="Q1134" s="637"/>
      <c r="R1134" s="625"/>
      <c r="S1134" s="625"/>
      <c r="T1134" s="637"/>
      <c r="U1134" s="625"/>
      <c r="V1134" s="890"/>
      <c r="W1134" s="596" t="n">
        <f aca="false">S1134-T1134-U1134-V1134</f>
        <v>0</v>
      </c>
    </row>
    <row r="1135" customFormat="false" ht="18.6" hidden="false" customHeight="false" outlineLevel="0" collapsed="false">
      <c r="A1135" s="511" t="n">
        <v>45</v>
      </c>
      <c r="B1135" s="469" t="n">
        <v>1000</v>
      </c>
      <c r="C1135" s="484" t="s">
        <v>253</v>
      </c>
      <c r="D1135" s="484"/>
      <c r="E1135" s="485" t="n">
        <f aca="false">SUM(E1136:E1152)</f>
        <v>0</v>
      </c>
      <c r="F1135" s="486" t="n">
        <f aca="false">SUM(F1136:F1152)</f>
        <v>0</v>
      </c>
      <c r="G1135" s="487" t="n">
        <f aca="false">SUM(G1136:G1152)</f>
        <v>0</v>
      </c>
      <c r="H1135" s="487" t="n">
        <f aca="false">SUM(H1136:H1152)</f>
        <v>0</v>
      </c>
      <c r="I1135" s="586" t="str">
        <f aca="false">(IF($E1135&lt;&gt;0,$I$2,IF($H1135&lt;&gt;0,$I$2,"")))</f>
        <v/>
      </c>
      <c r="J1135" s="457"/>
      <c r="K1135" s="613" t="n">
        <f aca="false">SUM(K1136:K1152)</f>
        <v>0</v>
      </c>
      <c r="L1135" s="614" t="n">
        <f aca="false">SUM(L1136:L1152)</f>
        <v>0</v>
      </c>
      <c r="M1135" s="891" t="n">
        <f aca="false">SUM(M1136:M1152)</f>
        <v>0</v>
      </c>
      <c r="N1135" s="892" t="n">
        <f aca="false">SUM(N1136:N1152)</f>
        <v>0</v>
      </c>
      <c r="O1135" s="457"/>
      <c r="P1135" s="613" t="n">
        <f aca="false">SUM(P1136:P1152)</f>
        <v>0</v>
      </c>
      <c r="Q1135" s="614" t="n">
        <f aca="false">SUM(Q1136:Q1152)</f>
        <v>0</v>
      </c>
      <c r="R1135" s="614" t="n">
        <f aca="false">SUM(R1136:R1152)</f>
        <v>0</v>
      </c>
      <c r="S1135" s="614" t="n">
        <f aca="false">SUM(S1136:S1152)</f>
        <v>0</v>
      </c>
      <c r="T1135" s="614" t="n">
        <f aca="false">SUM(T1136:T1152)</f>
        <v>0</v>
      </c>
      <c r="U1135" s="614" t="n">
        <f aca="false">SUM(U1136:U1152)</f>
        <v>0</v>
      </c>
      <c r="V1135" s="892" t="n">
        <f aca="false">SUM(V1136:V1152)</f>
        <v>0</v>
      </c>
      <c r="W1135" s="596" t="n">
        <f aca="false">S1135-T1135-U1135-V1135</f>
        <v>0</v>
      </c>
    </row>
    <row r="1136" customFormat="false" ht="18.6" hidden="false" customHeight="false" outlineLevel="0" collapsed="false">
      <c r="A1136" s="511" t="n">
        <v>50</v>
      </c>
      <c r="B1136" s="459"/>
      <c r="C1136" s="489" t="n">
        <v>1011</v>
      </c>
      <c r="D1136" s="616" t="s">
        <v>543</v>
      </c>
      <c r="E1136" s="462"/>
      <c r="F1136" s="462" t="n">
        <f aca="false">[3]ОПТП!F1136+[3]ОПТ!F1136+[3]ОПАК!F1136+[3]ОПОС!F1136+[3]ОПРР!F1136+[3]ОПРКИ!F1136+[3]ОПРЧ!F1136+[3]sheet1!F1136+[3]Sheet2!F1136+[3]Sheet3!F1136+[3]Sheet4!F1136+[3]Sheet5!F1136+[3]Sheet6!F1136+[3]Sheet7!F1136+[3]Sheet8!F1136+'[3]ОТЧЕТ НФ'!F1136</f>
        <v>0</v>
      </c>
      <c r="G1136" s="462" t="n">
        <f aca="false">[3]ОПТП!G1136+[3]ОПТ!G1136+[3]ОПАК!G1136+[3]ОПОС!G1136+[3]ОПРР!G1136+[3]ОПРКИ!G1136+[3]ОПРЧ!G1136+[3]sheet1!G1136+[3]Sheet2!G1136+[3]Sheet3!G1136+[3]Sheet4!G1136+[3]Sheet5!G1136+[3]Sheet6!G1136+[3]Sheet7!G1136+[3]Sheet8!G1136+'[3]ОТЧЕТ НФ'!G1136</f>
        <v>0</v>
      </c>
      <c r="H1136" s="463" t="n">
        <f aca="false">F1136+G1136</f>
        <v>0</v>
      </c>
      <c r="I1136" s="586" t="str">
        <f aca="false">(IF($E1136&lt;&gt;0,$I$2,IF($H1136&lt;&gt;0,$I$2,"")))</f>
        <v/>
      </c>
      <c r="J1136" s="457"/>
      <c r="K1136" s="888"/>
      <c r="L1136" s="889"/>
      <c r="M1136" s="594" t="n">
        <f aca="false">H1136</f>
        <v>0</v>
      </c>
      <c r="N1136" s="492" t="n">
        <f aca="false">K1136+L1136-M1136</f>
        <v>0</v>
      </c>
      <c r="O1136" s="457"/>
      <c r="P1136" s="888"/>
      <c r="Q1136" s="889"/>
      <c r="R1136" s="594" t="n">
        <f aca="false">+IF(+(K1136+L1136)&gt;=H1136,+L1136,+(+H1136-K1136))</f>
        <v>0</v>
      </c>
      <c r="S1136" s="594" t="n">
        <f aca="false">P1136+Q1136-R1136</f>
        <v>0</v>
      </c>
      <c r="T1136" s="889"/>
      <c r="U1136" s="889"/>
      <c r="V1136" s="896"/>
      <c r="W1136" s="596" t="n">
        <f aca="false">S1136-T1136-U1136-V1136</f>
        <v>0</v>
      </c>
    </row>
    <row r="1137" customFormat="false" ht="18.6" hidden="false" customHeight="false" outlineLevel="0" collapsed="false">
      <c r="A1137" s="511" t="n">
        <v>55</v>
      </c>
      <c r="B1137" s="459"/>
      <c r="C1137" s="460" t="n">
        <v>1012</v>
      </c>
      <c r="D1137" s="490" t="s">
        <v>544</v>
      </c>
      <c r="E1137" s="462"/>
      <c r="F1137" s="462" t="n">
        <f aca="false">[3]ОПТП!F1137+[3]ОПТ!F1137+[3]ОПАК!F1137+[3]ОПОС!F1137+[3]ОПРР!F1137+[3]ОПРКИ!F1137+[3]ОПРЧ!F1137+[3]sheet1!F1137+[3]Sheet2!F1137+[3]Sheet3!F1137+[3]Sheet4!F1137+[3]Sheet5!F1137+[3]Sheet6!F1137+[3]Sheet7!F1137+[3]Sheet8!F1137+'[3]ОТЧЕТ НФ'!F1137</f>
        <v>0</v>
      </c>
      <c r="G1137" s="462" t="n">
        <f aca="false">[3]ОПТП!G1137+[3]ОПТ!G1137+[3]ОПАК!G1137+[3]ОПОС!G1137+[3]ОПРР!G1137+[3]ОПРКИ!G1137+[3]ОПРЧ!G1137+[3]sheet1!G1137+[3]Sheet2!G1137+[3]Sheet3!G1137+[3]Sheet4!G1137+[3]Sheet5!G1137+[3]Sheet6!G1137+[3]Sheet7!G1137+[3]Sheet8!G1137+'[3]ОТЧЕТ НФ'!G1137</f>
        <v>0</v>
      </c>
      <c r="H1137" s="463" t="n">
        <f aca="false">F1137+G1137</f>
        <v>0</v>
      </c>
      <c r="I1137" s="586" t="str">
        <f aca="false">(IF($E1137&lt;&gt;0,$I$2,IF($H1137&lt;&gt;0,$I$2,"")))</f>
        <v/>
      </c>
      <c r="J1137" s="457"/>
      <c r="K1137" s="888"/>
      <c r="L1137" s="889"/>
      <c r="M1137" s="594" t="n">
        <f aca="false">H1137</f>
        <v>0</v>
      </c>
      <c r="N1137" s="492" t="n">
        <f aca="false">K1137+L1137-M1137</f>
        <v>0</v>
      </c>
      <c r="O1137" s="457"/>
      <c r="P1137" s="888"/>
      <c r="Q1137" s="889"/>
      <c r="R1137" s="594" t="n">
        <f aca="false">+IF(+(K1137+L1137)&gt;=H1137,+L1137,+(+H1137-K1137))</f>
        <v>0</v>
      </c>
      <c r="S1137" s="594" t="n">
        <f aca="false">P1137+Q1137-R1137</f>
        <v>0</v>
      </c>
      <c r="T1137" s="889"/>
      <c r="U1137" s="889"/>
      <c r="V1137" s="896"/>
      <c r="W1137" s="596" t="n">
        <f aca="false">S1137-T1137-U1137-V1137</f>
        <v>0</v>
      </c>
    </row>
    <row r="1138" customFormat="false" ht="18.6" hidden="false" customHeight="false" outlineLevel="0" collapsed="false">
      <c r="A1138" s="511" t="n">
        <v>60</v>
      </c>
      <c r="B1138" s="459"/>
      <c r="C1138" s="460" t="n">
        <v>1013</v>
      </c>
      <c r="D1138" s="490" t="s">
        <v>545</v>
      </c>
      <c r="E1138" s="462"/>
      <c r="F1138" s="462" t="n">
        <f aca="false">[3]ОПТП!F1138+[3]ОПТ!F1138+[3]ОПАК!F1138+[3]ОПОС!F1138+[3]ОПРР!F1138+[3]ОПРКИ!F1138+[3]ОПРЧ!F1138+[3]sheet1!F1138+[3]Sheet2!F1138+[3]Sheet3!F1138+[3]Sheet4!F1138+[3]Sheet5!F1138+[3]Sheet6!F1138+[3]Sheet7!F1138+[3]Sheet8!F1138+'[3]ОТЧЕТ НФ'!F1138</f>
        <v>0</v>
      </c>
      <c r="G1138" s="462" t="n">
        <f aca="false">[3]ОПТП!G1138+[3]ОПТ!G1138+[3]ОПАК!G1138+[3]ОПОС!G1138+[3]ОПРР!G1138+[3]ОПРКИ!G1138+[3]ОПРЧ!G1138+[3]sheet1!G1138+[3]Sheet2!G1138+[3]Sheet3!G1138+[3]Sheet4!G1138+[3]Sheet5!G1138+[3]Sheet6!G1138+[3]Sheet7!G1138+[3]Sheet8!G1138+'[3]ОТЧЕТ НФ'!G1138</f>
        <v>0</v>
      </c>
      <c r="H1138" s="463" t="n">
        <f aca="false">F1138+G1138</f>
        <v>0</v>
      </c>
      <c r="I1138" s="586" t="str">
        <f aca="false">(IF($E1138&lt;&gt;0,$I$2,IF($H1138&lt;&gt;0,$I$2,"")))</f>
        <v/>
      </c>
      <c r="J1138" s="457"/>
      <c r="K1138" s="888"/>
      <c r="L1138" s="889"/>
      <c r="M1138" s="594" t="n">
        <f aca="false">H1138</f>
        <v>0</v>
      </c>
      <c r="N1138" s="492" t="n">
        <f aca="false">K1138+L1138-M1138</f>
        <v>0</v>
      </c>
      <c r="O1138" s="457"/>
      <c r="P1138" s="888"/>
      <c r="Q1138" s="889"/>
      <c r="R1138" s="594" t="n">
        <f aca="false">+IF(+(K1138+L1138)&gt;=H1138,+L1138,+(+H1138-K1138))</f>
        <v>0</v>
      </c>
      <c r="S1138" s="594" t="n">
        <f aca="false">P1138+Q1138-R1138</f>
        <v>0</v>
      </c>
      <c r="T1138" s="889"/>
      <c r="U1138" s="889"/>
      <c r="V1138" s="896"/>
      <c r="W1138" s="596" t="n">
        <f aca="false">S1138-T1138-U1138-V1138</f>
        <v>0</v>
      </c>
    </row>
    <row r="1139" customFormat="false" ht="18.6" hidden="false" customHeight="false" outlineLevel="0" collapsed="false">
      <c r="A1139" s="510" t="n">
        <v>65</v>
      </c>
      <c r="B1139" s="459"/>
      <c r="C1139" s="460" t="n">
        <v>1014</v>
      </c>
      <c r="D1139" s="490" t="s">
        <v>546</v>
      </c>
      <c r="E1139" s="462"/>
      <c r="F1139" s="462" t="n">
        <f aca="false">[3]ОПТП!F1139+[3]ОПТ!F1139+[3]ОПАК!F1139+[3]ОПОС!F1139+[3]ОПРР!F1139+[3]ОПРКИ!F1139+[3]ОПРЧ!F1139+[3]sheet1!F1139+[3]Sheet2!F1139+[3]Sheet3!F1139+[3]Sheet4!F1139+[3]Sheet5!F1139+[3]Sheet6!F1139+[3]Sheet7!F1139+[3]Sheet8!F1139+'[3]ОТЧЕТ НФ'!F1139</f>
        <v>0</v>
      </c>
      <c r="G1139" s="462" t="n">
        <f aca="false">[3]ОПТП!G1139+[3]ОПТ!G1139+[3]ОПАК!G1139+[3]ОПОС!G1139+[3]ОПРР!G1139+[3]ОПРКИ!G1139+[3]ОПРЧ!G1139+[3]sheet1!G1139+[3]Sheet2!G1139+[3]Sheet3!G1139+[3]Sheet4!G1139+[3]Sheet5!G1139+[3]Sheet6!G1139+[3]Sheet7!G1139+[3]Sheet8!G1139+'[3]ОТЧЕТ НФ'!G1139</f>
        <v>0</v>
      </c>
      <c r="H1139" s="463" t="n">
        <f aca="false">F1139+G1139</f>
        <v>0</v>
      </c>
      <c r="I1139" s="586" t="str">
        <f aca="false">(IF($E1139&lt;&gt;0,$I$2,IF($H1139&lt;&gt;0,$I$2,"")))</f>
        <v/>
      </c>
      <c r="J1139" s="457"/>
      <c r="K1139" s="888"/>
      <c r="L1139" s="889"/>
      <c r="M1139" s="594" t="n">
        <f aca="false">H1139</f>
        <v>0</v>
      </c>
      <c r="N1139" s="492" t="n">
        <f aca="false">K1139+L1139-M1139</f>
        <v>0</v>
      </c>
      <c r="O1139" s="457"/>
      <c r="P1139" s="888"/>
      <c r="Q1139" s="889"/>
      <c r="R1139" s="594" t="n">
        <f aca="false">+IF(+(K1139+L1139)&gt;=H1139,+L1139,+(+H1139-K1139))</f>
        <v>0</v>
      </c>
      <c r="S1139" s="594" t="n">
        <f aca="false">P1139+Q1139-R1139</f>
        <v>0</v>
      </c>
      <c r="T1139" s="889"/>
      <c r="U1139" s="889"/>
      <c r="V1139" s="896"/>
      <c r="W1139" s="596" t="n">
        <f aca="false">S1139-T1139-U1139-V1139</f>
        <v>0</v>
      </c>
    </row>
    <row r="1140" customFormat="false" ht="18.6" hidden="false" customHeight="false" outlineLevel="0" collapsed="false">
      <c r="A1140" s="511" t="n">
        <v>70</v>
      </c>
      <c r="B1140" s="459"/>
      <c r="C1140" s="460" t="n">
        <v>1015</v>
      </c>
      <c r="D1140" s="490" t="s">
        <v>547</v>
      </c>
      <c r="E1140" s="462"/>
      <c r="F1140" s="462" t="n">
        <f aca="false">[3]ОПТП!F1140+[3]ОПТ!F1140+[3]ОПАК!F1140+[3]ОПОС!F1140+[3]ОПРР!F1140+[3]ОПРКИ!F1140+[3]ОПРЧ!F1140+[3]sheet1!F1140+[3]Sheet2!F1140+[3]Sheet3!F1140+[3]Sheet4!F1140+[3]Sheet5!F1140+[3]Sheet6!F1140+[3]Sheet7!F1140+[3]Sheet8!F1140+'[3]ОТЧЕТ НФ'!F1140</f>
        <v>0</v>
      </c>
      <c r="G1140" s="462" t="n">
        <f aca="false">[3]ОПТП!G1140+[3]ОПТ!G1140+[3]ОПАК!G1140+[3]ОПОС!G1140+[3]ОПРР!G1140+[3]ОПРКИ!G1140+[3]ОПРЧ!G1140+[3]sheet1!G1140+[3]Sheet2!G1140+[3]Sheet3!G1140+[3]Sheet4!G1140+[3]Sheet5!G1140+[3]Sheet6!G1140+[3]Sheet7!G1140+[3]Sheet8!G1140+'[3]ОТЧЕТ НФ'!G1140</f>
        <v>0</v>
      </c>
      <c r="H1140" s="463" t="n">
        <f aca="false">F1140+G1140</f>
        <v>0</v>
      </c>
      <c r="I1140" s="586" t="str">
        <f aca="false">(IF($E1140&lt;&gt;0,$I$2,IF($H1140&lt;&gt;0,$I$2,"")))</f>
        <v/>
      </c>
      <c r="J1140" s="457"/>
      <c r="K1140" s="888"/>
      <c r="L1140" s="889"/>
      <c r="M1140" s="594" t="n">
        <f aca="false">H1140</f>
        <v>0</v>
      </c>
      <c r="N1140" s="492" t="n">
        <f aca="false">K1140+L1140-M1140</f>
        <v>0</v>
      </c>
      <c r="O1140" s="457"/>
      <c r="P1140" s="888"/>
      <c r="Q1140" s="889"/>
      <c r="R1140" s="594" t="n">
        <f aca="false">+IF(+(K1140+L1140)&gt;=H1140,+L1140,+(+H1140-K1140))</f>
        <v>0</v>
      </c>
      <c r="S1140" s="594" t="n">
        <f aca="false">P1140+Q1140-R1140</f>
        <v>0</v>
      </c>
      <c r="T1140" s="889"/>
      <c r="U1140" s="889"/>
      <c r="V1140" s="896"/>
      <c r="W1140" s="596" t="n">
        <f aca="false">S1140-T1140-U1140-V1140</f>
        <v>0</v>
      </c>
    </row>
    <row r="1141" customFormat="false" ht="18.6" hidden="false" customHeight="false" outlineLevel="0" collapsed="false">
      <c r="A1141" s="511" t="n">
        <v>75</v>
      </c>
      <c r="B1141" s="459"/>
      <c r="C1141" s="460" t="n">
        <v>1016</v>
      </c>
      <c r="D1141" s="490" t="s">
        <v>548</v>
      </c>
      <c r="E1141" s="462"/>
      <c r="F1141" s="462" t="n">
        <f aca="false">[3]ОПТП!F1141+[3]ОПТ!F1141+[3]ОПАК!F1141+[3]ОПОС!F1141+[3]ОПРР!F1141+[3]ОПРКИ!F1141+[3]ОПРЧ!F1141+[3]sheet1!F1141+[3]Sheet2!F1141+[3]Sheet3!F1141+[3]Sheet4!F1141+[3]Sheet5!F1141+[3]Sheet6!F1141+[3]Sheet7!F1141+[3]Sheet8!F1141+'[3]ОТЧЕТ НФ'!F1141</f>
        <v>0</v>
      </c>
      <c r="G1141" s="462" t="n">
        <f aca="false">[3]ОПТП!G1141+[3]ОПТ!G1141+[3]ОПАК!G1141+[3]ОПОС!G1141+[3]ОПРР!G1141+[3]ОПРКИ!G1141+[3]ОПРЧ!G1141+[3]sheet1!G1141+[3]Sheet2!G1141+[3]Sheet3!G1141+[3]Sheet4!G1141+[3]Sheet5!G1141+[3]Sheet6!G1141+[3]Sheet7!G1141+[3]Sheet8!G1141+'[3]ОТЧЕТ НФ'!G1141</f>
        <v>0</v>
      </c>
      <c r="H1141" s="463" t="n">
        <f aca="false">F1141+G1141</f>
        <v>0</v>
      </c>
      <c r="I1141" s="586" t="str">
        <f aca="false">(IF($E1141&lt;&gt;0,$I$2,IF($H1141&lt;&gt;0,$I$2,"")))</f>
        <v/>
      </c>
      <c r="J1141" s="457"/>
      <c r="K1141" s="888"/>
      <c r="L1141" s="889"/>
      <c r="M1141" s="594" t="n">
        <f aca="false">H1141</f>
        <v>0</v>
      </c>
      <c r="N1141" s="492" t="n">
        <f aca="false">K1141+L1141-M1141</f>
        <v>0</v>
      </c>
      <c r="O1141" s="457"/>
      <c r="P1141" s="888"/>
      <c r="Q1141" s="889"/>
      <c r="R1141" s="594" t="n">
        <f aca="false">+IF(+(K1141+L1141)&gt;=H1141,+L1141,+(+H1141-K1141))</f>
        <v>0</v>
      </c>
      <c r="S1141" s="594" t="n">
        <f aca="false">P1141+Q1141-R1141</f>
        <v>0</v>
      </c>
      <c r="T1141" s="889"/>
      <c r="U1141" s="889"/>
      <c r="V1141" s="896"/>
      <c r="W1141" s="596" t="n">
        <f aca="false">S1141-T1141-U1141-V1141</f>
        <v>0</v>
      </c>
    </row>
    <row r="1142" customFormat="false" ht="18.6" hidden="false" customHeight="false" outlineLevel="0" collapsed="false">
      <c r="A1142" s="511" t="n">
        <v>80</v>
      </c>
      <c r="B1142" s="475"/>
      <c r="C1142" s="617" t="n">
        <v>1020</v>
      </c>
      <c r="D1142" s="618" t="s">
        <v>549</v>
      </c>
      <c r="E1142" s="462"/>
      <c r="F1142" s="462" t="n">
        <f aca="false">[3]ОПТП!F1142+[3]ОПТ!F1142+[3]ОПАК!F1142+[3]ОПОС!F1142+[3]ОПРР!F1142+[3]ОПРКИ!F1142+[3]ОПРЧ!F1142+[3]sheet1!F1142+[3]Sheet2!F1142+[3]Sheet3!F1142+[3]Sheet4!F1142+[3]Sheet5!F1142+[3]Sheet6!F1142+[3]Sheet7!F1142+[3]Sheet8!F1142+'[3]ОТЧЕТ НФ'!F1142</f>
        <v>0</v>
      </c>
      <c r="G1142" s="462" t="n">
        <f aca="false">[3]ОПТП!G1142+[3]ОПТ!G1142+[3]ОПАК!G1142+[3]ОПОС!G1142+[3]ОПРР!G1142+[3]ОПРКИ!G1142+[3]ОПРЧ!G1142+[3]sheet1!G1142+[3]Sheet2!G1142+[3]Sheet3!G1142+[3]Sheet4!G1142+[3]Sheet5!G1142+[3]Sheet6!G1142+[3]Sheet7!G1142+[3]Sheet8!G1142+'[3]ОТЧЕТ НФ'!G1142</f>
        <v>0</v>
      </c>
      <c r="H1142" s="463" t="n">
        <f aca="false">F1142+G1142</f>
        <v>0</v>
      </c>
      <c r="I1142" s="586" t="str">
        <f aca="false">(IF($E1142&lt;&gt;0,$I$2,IF($H1142&lt;&gt;0,$I$2,"")))</f>
        <v/>
      </c>
      <c r="J1142" s="457"/>
      <c r="K1142" s="888"/>
      <c r="L1142" s="889"/>
      <c r="M1142" s="594" t="n">
        <f aca="false">H1142</f>
        <v>0</v>
      </c>
      <c r="N1142" s="492" t="n">
        <f aca="false">K1142+L1142-M1142</f>
        <v>0</v>
      </c>
      <c r="O1142" s="457"/>
      <c r="P1142" s="888"/>
      <c r="Q1142" s="889"/>
      <c r="R1142" s="594" t="n">
        <f aca="false">+IF(+(K1142+L1142)&gt;=H1142,+L1142,+(+H1142-K1142))</f>
        <v>0</v>
      </c>
      <c r="S1142" s="594" t="n">
        <f aca="false">P1142+Q1142-R1142</f>
        <v>0</v>
      </c>
      <c r="T1142" s="889"/>
      <c r="U1142" s="889"/>
      <c r="V1142" s="896"/>
      <c r="W1142" s="596" t="n">
        <f aca="false">S1142-T1142-U1142-V1142</f>
        <v>0</v>
      </c>
    </row>
    <row r="1143" customFormat="false" ht="18.6" hidden="false" customHeight="false" outlineLevel="0" collapsed="false">
      <c r="A1143" s="511" t="n">
        <v>85</v>
      </c>
      <c r="B1143" s="459"/>
      <c r="C1143" s="460" t="n">
        <v>1030</v>
      </c>
      <c r="D1143" s="490" t="s">
        <v>550</v>
      </c>
      <c r="E1143" s="462"/>
      <c r="F1143" s="462" t="n">
        <f aca="false">[3]ОПТП!F1143+[3]ОПТ!F1143+[3]ОПАК!F1143+[3]ОПОС!F1143+[3]ОПРР!F1143+[3]ОПРКИ!F1143+[3]ОПРЧ!F1143+[3]sheet1!F1143+[3]Sheet2!F1143+[3]Sheet3!F1143+[3]Sheet4!F1143+[3]Sheet5!F1143+[3]Sheet6!F1143+[3]Sheet7!F1143+[3]Sheet8!F1143+'[3]ОТЧЕТ НФ'!F1143</f>
        <v>0</v>
      </c>
      <c r="G1143" s="462" t="n">
        <f aca="false">[3]ОПТП!G1143+[3]ОПТ!G1143+[3]ОПАК!G1143+[3]ОПОС!G1143+[3]ОПРР!G1143+[3]ОПРКИ!G1143+[3]ОПРЧ!G1143+[3]sheet1!G1143+[3]Sheet2!G1143+[3]Sheet3!G1143+[3]Sheet4!G1143+[3]Sheet5!G1143+[3]Sheet6!G1143+[3]Sheet7!G1143+[3]Sheet8!G1143+'[3]ОТЧЕТ НФ'!G1143</f>
        <v>0</v>
      </c>
      <c r="H1143" s="463" t="n">
        <f aca="false">F1143+G1143</f>
        <v>0</v>
      </c>
      <c r="I1143" s="586" t="str">
        <f aca="false">(IF($E1143&lt;&gt;0,$I$2,IF($H1143&lt;&gt;0,$I$2,"")))</f>
        <v/>
      </c>
      <c r="J1143" s="457"/>
      <c r="K1143" s="888"/>
      <c r="L1143" s="889"/>
      <c r="M1143" s="594" t="n">
        <f aca="false">H1143</f>
        <v>0</v>
      </c>
      <c r="N1143" s="492" t="n">
        <f aca="false">K1143+L1143-M1143</f>
        <v>0</v>
      </c>
      <c r="O1143" s="457"/>
      <c r="P1143" s="888"/>
      <c r="Q1143" s="889"/>
      <c r="R1143" s="594" t="n">
        <f aca="false">+IF(+(K1143+L1143)&gt;=H1143,+L1143,+(+H1143-K1143))</f>
        <v>0</v>
      </c>
      <c r="S1143" s="594" t="n">
        <f aca="false">P1143+Q1143-R1143</f>
        <v>0</v>
      </c>
      <c r="T1143" s="889"/>
      <c r="U1143" s="889"/>
      <c r="V1143" s="896"/>
      <c r="W1143" s="596" t="n">
        <f aca="false">S1143-T1143-U1143-V1143</f>
        <v>0</v>
      </c>
    </row>
    <row r="1144" customFormat="false" ht="18.6" hidden="false" customHeight="false" outlineLevel="0" collapsed="false">
      <c r="A1144" s="511" t="n">
        <v>90</v>
      </c>
      <c r="B1144" s="459"/>
      <c r="C1144" s="617" t="n">
        <v>1051</v>
      </c>
      <c r="D1144" s="619" t="s">
        <v>551</v>
      </c>
      <c r="E1144" s="462"/>
      <c r="F1144" s="462" t="n">
        <f aca="false">[3]ОПТП!F1144+[3]ОПТ!F1144+[3]ОПАК!F1144+[3]ОПОС!F1144+[3]ОПРР!F1144+[3]ОПРКИ!F1144+[3]ОПРЧ!F1144+[3]sheet1!F1144+[3]Sheet2!F1144+[3]Sheet3!F1144+[3]Sheet4!F1144+[3]Sheet5!F1144+[3]Sheet6!F1144+[3]Sheet7!F1144+[3]Sheet8!F1144+'[3]ОТЧЕТ НФ'!F1144</f>
        <v>0</v>
      </c>
      <c r="G1144" s="462" t="n">
        <f aca="false">[3]ОПТП!G1144+[3]ОПТ!G1144+[3]ОПАК!G1144+[3]ОПОС!G1144+[3]ОПРР!G1144+[3]ОПРКИ!G1144+[3]ОПРЧ!G1144+[3]sheet1!G1144+[3]Sheet2!G1144+[3]Sheet3!G1144+[3]Sheet4!G1144+[3]Sheet5!G1144+[3]Sheet6!G1144+[3]Sheet7!G1144+[3]Sheet8!G1144+'[3]ОТЧЕТ НФ'!G1144</f>
        <v>0</v>
      </c>
      <c r="H1144" s="463" t="n">
        <f aca="false">F1144+G1144</f>
        <v>0</v>
      </c>
      <c r="I1144" s="586" t="str">
        <f aca="false">(IF($E1144&lt;&gt;0,$I$2,IF($H1144&lt;&gt;0,$I$2,"")))</f>
        <v/>
      </c>
      <c r="J1144" s="457"/>
      <c r="K1144" s="888"/>
      <c r="L1144" s="889"/>
      <c r="M1144" s="594" t="n">
        <f aca="false">H1144</f>
        <v>0</v>
      </c>
      <c r="N1144" s="492" t="n">
        <f aca="false">K1144+L1144-M1144</f>
        <v>0</v>
      </c>
      <c r="O1144" s="457"/>
      <c r="P1144" s="595"/>
      <c r="Q1144" s="625"/>
      <c r="R1144" s="625"/>
      <c r="S1144" s="625"/>
      <c r="T1144" s="625"/>
      <c r="U1144" s="625"/>
      <c r="V1144" s="890"/>
      <c r="W1144" s="596" t="n">
        <f aca="false">S1144-T1144-U1144-V1144</f>
        <v>0</v>
      </c>
    </row>
    <row r="1145" customFormat="false" ht="18.6" hidden="false" customHeight="false" outlineLevel="0" collapsed="false">
      <c r="A1145" s="510" t="n">
        <v>115</v>
      </c>
      <c r="B1145" s="459"/>
      <c r="C1145" s="460" t="n">
        <v>1052</v>
      </c>
      <c r="D1145" s="490" t="s">
        <v>552</v>
      </c>
      <c r="E1145" s="462"/>
      <c r="F1145" s="462" t="n">
        <f aca="false">[3]ОПТП!F1145+[3]ОПТ!F1145+[3]ОПАК!F1145+[3]ОПОС!F1145+[3]ОПРР!F1145+[3]ОПРКИ!F1145+[3]ОПРЧ!F1145+[3]sheet1!F1145+[3]Sheet2!F1145+[3]Sheet3!F1145+[3]Sheet4!F1145+[3]Sheet5!F1145+[3]Sheet6!F1145+[3]Sheet7!F1145+[3]Sheet8!F1145+'[3]ОТЧЕТ НФ'!F1145</f>
        <v>0</v>
      </c>
      <c r="G1145" s="462" t="n">
        <f aca="false">[3]ОПТП!G1145+[3]ОПТ!G1145+[3]ОПАК!G1145+[3]ОПОС!G1145+[3]ОПРР!G1145+[3]ОПРКИ!G1145+[3]ОПРЧ!G1145+[3]sheet1!G1145+[3]Sheet2!G1145+[3]Sheet3!G1145+[3]Sheet4!G1145+[3]Sheet5!G1145+[3]Sheet6!G1145+[3]Sheet7!G1145+[3]Sheet8!G1145+'[3]ОТЧЕТ НФ'!G1145</f>
        <v>0</v>
      </c>
      <c r="H1145" s="463" t="n">
        <f aca="false">F1145+G1145</f>
        <v>0</v>
      </c>
      <c r="I1145" s="586" t="str">
        <f aca="false">(IF($E1145&lt;&gt;0,$I$2,IF($H1145&lt;&gt;0,$I$2,"")))</f>
        <v/>
      </c>
      <c r="J1145" s="457"/>
      <c r="K1145" s="888"/>
      <c r="L1145" s="889"/>
      <c r="M1145" s="594" t="n">
        <f aca="false">H1145</f>
        <v>0</v>
      </c>
      <c r="N1145" s="492" t="n">
        <f aca="false">K1145+L1145-M1145</f>
        <v>0</v>
      </c>
      <c r="O1145" s="457"/>
      <c r="P1145" s="595"/>
      <c r="Q1145" s="625"/>
      <c r="R1145" s="625"/>
      <c r="S1145" s="625"/>
      <c r="T1145" s="625"/>
      <c r="U1145" s="625"/>
      <c r="V1145" s="890"/>
      <c r="W1145" s="596" t="n">
        <f aca="false">S1145-T1145-U1145-V1145</f>
        <v>0</v>
      </c>
    </row>
    <row r="1146" customFormat="false" ht="32.4" hidden="false" customHeight="false" outlineLevel="0" collapsed="false">
      <c r="A1146" s="510" t="n">
        <v>125</v>
      </c>
      <c r="B1146" s="459"/>
      <c r="C1146" s="620" t="n">
        <v>1053</v>
      </c>
      <c r="D1146" s="621" t="s">
        <v>553</v>
      </c>
      <c r="E1146" s="462"/>
      <c r="F1146" s="462" t="n">
        <f aca="false">[3]ОПТП!F1146+[3]ОПТ!F1146+[3]ОПАК!F1146+[3]ОПОС!F1146+[3]ОПРР!F1146+[3]ОПРКИ!F1146+[3]ОПРЧ!F1146+[3]sheet1!F1146+[3]Sheet2!F1146+[3]Sheet3!F1146+[3]Sheet4!F1146+[3]Sheet5!F1146+[3]Sheet6!F1146+[3]Sheet7!F1146+[3]Sheet8!F1146+'[3]ОТЧЕТ НФ'!F1146</f>
        <v>0</v>
      </c>
      <c r="G1146" s="462" t="n">
        <f aca="false">[3]ОПТП!G1146+[3]ОПТ!G1146+[3]ОПАК!G1146+[3]ОПОС!G1146+[3]ОПРР!G1146+[3]ОПРКИ!G1146+[3]ОПРЧ!G1146+[3]sheet1!G1146+[3]Sheet2!G1146+[3]Sheet3!G1146+[3]Sheet4!G1146+[3]Sheet5!G1146+[3]Sheet6!G1146+[3]Sheet7!G1146+[3]Sheet8!G1146+'[3]ОТЧЕТ НФ'!G1146</f>
        <v>0</v>
      </c>
      <c r="H1146" s="463" t="n">
        <f aca="false">F1146+G1146</f>
        <v>0</v>
      </c>
      <c r="I1146" s="586" t="str">
        <f aca="false">(IF($E1146&lt;&gt;0,$I$2,IF($H1146&lt;&gt;0,$I$2,"")))</f>
        <v/>
      </c>
      <c r="J1146" s="457"/>
      <c r="K1146" s="888"/>
      <c r="L1146" s="889"/>
      <c r="M1146" s="594" t="n">
        <f aca="false">H1146</f>
        <v>0</v>
      </c>
      <c r="N1146" s="492" t="n">
        <f aca="false">K1146+L1146-M1146</f>
        <v>0</v>
      </c>
      <c r="O1146" s="457"/>
      <c r="P1146" s="595"/>
      <c r="Q1146" s="625"/>
      <c r="R1146" s="625"/>
      <c r="S1146" s="625"/>
      <c r="T1146" s="625"/>
      <c r="U1146" s="625"/>
      <c r="V1146" s="890"/>
      <c r="W1146" s="596" t="n">
        <f aca="false">S1146-T1146-U1146-V1146</f>
        <v>0</v>
      </c>
    </row>
    <row r="1147" customFormat="false" ht="18.6" hidden="false" customHeight="false" outlineLevel="0" collapsed="false">
      <c r="A1147" s="511" t="n">
        <v>130</v>
      </c>
      <c r="B1147" s="459"/>
      <c r="C1147" s="460" t="n">
        <v>1062</v>
      </c>
      <c r="D1147" s="464" t="s">
        <v>554</v>
      </c>
      <c r="E1147" s="462"/>
      <c r="F1147" s="462" t="n">
        <f aca="false">[3]ОПТП!F1147+[3]ОПТ!F1147+[3]ОПАК!F1147+[3]ОПОС!F1147+[3]ОПРР!F1147+[3]ОПРКИ!F1147+[3]ОПРЧ!F1147+[3]sheet1!F1147+[3]Sheet2!F1147+[3]Sheet3!F1147+[3]Sheet4!F1147+[3]Sheet5!F1147+[3]Sheet6!F1147+[3]Sheet7!F1147+[3]Sheet8!F1147+'[3]ОТЧЕТ НФ'!F1147</f>
        <v>0</v>
      </c>
      <c r="G1147" s="462" t="n">
        <f aca="false">[3]ОПТП!G1147+[3]ОПТ!G1147+[3]ОПАК!G1147+[3]ОПОС!G1147+[3]ОПРР!G1147+[3]ОПРКИ!G1147+[3]ОПРЧ!G1147+[3]sheet1!G1147+[3]Sheet2!G1147+[3]Sheet3!G1147+[3]Sheet4!G1147+[3]Sheet5!G1147+[3]Sheet6!G1147+[3]Sheet7!G1147+[3]Sheet8!G1147+'[3]ОТЧЕТ НФ'!G1147</f>
        <v>0</v>
      </c>
      <c r="H1147" s="463" t="n">
        <f aca="false">F1147+G1147</f>
        <v>0</v>
      </c>
      <c r="I1147" s="586" t="str">
        <f aca="false">(IF($E1147&lt;&gt;0,$I$2,IF($H1147&lt;&gt;0,$I$2,"")))</f>
        <v/>
      </c>
      <c r="J1147" s="457"/>
      <c r="K1147" s="888"/>
      <c r="L1147" s="889"/>
      <c r="M1147" s="594" t="n">
        <f aca="false">H1147</f>
        <v>0</v>
      </c>
      <c r="N1147" s="492" t="n">
        <f aca="false">K1147+L1147-M1147</f>
        <v>0</v>
      </c>
      <c r="O1147" s="457"/>
      <c r="P1147" s="888"/>
      <c r="Q1147" s="889"/>
      <c r="R1147" s="594" t="n">
        <f aca="false">+IF(+(K1147+L1147)&gt;=H1147,+L1147,+(+H1147-K1147))</f>
        <v>0</v>
      </c>
      <c r="S1147" s="594" t="n">
        <f aca="false">P1147+Q1147-R1147</f>
        <v>0</v>
      </c>
      <c r="T1147" s="889"/>
      <c r="U1147" s="889"/>
      <c r="V1147" s="896"/>
      <c r="W1147" s="596" t="n">
        <f aca="false">S1147-T1147-U1147-V1147</f>
        <v>0</v>
      </c>
    </row>
    <row r="1148" customFormat="false" ht="18.6" hidden="false" customHeight="false" outlineLevel="0" collapsed="false">
      <c r="A1148" s="511" t="n">
        <v>135</v>
      </c>
      <c r="B1148" s="459"/>
      <c r="C1148" s="460" t="n">
        <v>1063</v>
      </c>
      <c r="D1148" s="464" t="s">
        <v>879</v>
      </c>
      <c r="E1148" s="462"/>
      <c r="F1148" s="462" t="n">
        <f aca="false">[3]ОПТП!F1148+[3]ОПТ!F1148+[3]ОПАК!F1148+[3]ОПОС!F1148+[3]ОПРР!F1148+[3]ОПРКИ!F1148+[3]ОПРЧ!F1148+[3]sheet1!F1148+[3]Sheet2!F1148+[3]Sheet3!F1148+[3]Sheet4!F1148+[3]Sheet5!F1148+[3]Sheet6!F1148+[3]Sheet7!F1148+[3]Sheet8!F1148+'[3]ОТЧЕТ НФ'!F1148</f>
        <v>0</v>
      </c>
      <c r="G1148" s="462" t="n">
        <f aca="false">[3]ОПТП!G1148+[3]ОПТ!G1148+[3]ОПАК!G1148+[3]ОПОС!G1148+[3]ОПРР!G1148+[3]ОПРКИ!G1148+[3]ОПРЧ!G1148+[3]sheet1!G1148+[3]Sheet2!G1148+[3]Sheet3!G1148+[3]Sheet4!G1148+[3]Sheet5!G1148+[3]Sheet6!G1148+[3]Sheet7!G1148+[3]Sheet8!G1148+'[3]ОТЧЕТ НФ'!G1148</f>
        <v>0</v>
      </c>
      <c r="H1148" s="463" t="n">
        <f aca="false">F1148+G1148</f>
        <v>0</v>
      </c>
      <c r="I1148" s="586" t="str">
        <f aca="false">(IF($E1148&lt;&gt;0,$I$2,IF($H1148&lt;&gt;0,$I$2,"")))</f>
        <v/>
      </c>
      <c r="J1148" s="457"/>
      <c r="K1148" s="888"/>
      <c r="L1148" s="889"/>
      <c r="M1148" s="594" t="n">
        <f aca="false">H1148</f>
        <v>0</v>
      </c>
      <c r="N1148" s="492" t="n">
        <f aca="false">K1148+L1148-M1148</f>
        <v>0</v>
      </c>
      <c r="O1148" s="457"/>
      <c r="P1148" s="595"/>
      <c r="Q1148" s="625"/>
      <c r="R1148" s="625"/>
      <c r="S1148" s="625"/>
      <c r="T1148" s="625"/>
      <c r="U1148" s="625"/>
      <c r="V1148" s="890"/>
      <c r="W1148" s="596" t="n">
        <f aca="false">S1148-T1148-U1148-V1148</f>
        <v>0</v>
      </c>
    </row>
    <row r="1149" customFormat="false" ht="18.6" hidden="false" customHeight="false" outlineLevel="0" collapsed="false">
      <c r="A1149" s="511" t="n">
        <v>140</v>
      </c>
      <c r="B1149" s="459"/>
      <c r="C1149" s="620" t="n">
        <v>1069</v>
      </c>
      <c r="D1149" s="622" t="s">
        <v>556</v>
      </c>
      <c r="E1149" s="462"/>
      <c r="F1149" s="462" t="n">
        <f aca="false">[3]ОПТП!F1149+[3]ОПТ!F1149+[3]ОПАК!F1149+[3]ОПОС!F1149+[3]ОПРР!F1149+[3]ОПРКИ!F1149+[3]ОПРЧ!F1149+[3]sheet1!F1149+[3]Sheet2!F1149+[3]Sheet3!F1149+[3]Sheet4!F1149+[3]Sheet5!F1149+[3]Sheet6!F1149+[3]Sheet7!F1149+[3]Sheet8!F1149+'[3]ОТЧЕТ НФ'!F1149</f>
        <v>0</v>
      </c>
      <c r="G1149" s="462" t="n">
        <f aca="false">[3]ОПТП!G1149+[3]ОПТ!G1149+[3]ОПАК!G1149+[3]ОПОС!G1149+[3]ОПРР!G1149+[3]ОПРКИ!G1149+[3]ОПРЧ!G1149+[3]sheet1!G1149+[3]Sheet2!G1149+[3]Sheet3!G1149+[3]Sheet4!G1149+[3]Sheet5!G1149+[3]Sheet6!G1149+[3]Sheet7!G1149+[3]Sheet8!G1149+'[3]ОТЧЕТ НФ'!G1149</f>
        <v>0</v>
      </c>
      <c r="H1149" s="463" t="n">
        <f aca="false">F1149+G1149</f>
        <v>0</v>
      </c>
      <c r="I1149" s="586" t="str">
        <f aca="false">(IF($E1149&lt;&gt;0,$I$2,IF($H1149&lt;&gt;0,$I$2,"")))</f>
        <v/>
      </c>
      <c r="J1149" s="457"/>
      <c r="K1149" s="888"/>
      <c r="L1149" s="889"/>
      <c r="M1149" s="594" t="n">
        <f aca="false">H1149</f>
        <v>0</v>
      </c>
      <c r="N1149" s="492" t="n">
        <f aca="false">K1149+L1149-M1149</f>
        <v>0</v>
      </c>
      <c r="O1149" s="457"/>
      <c r="P1149" s="888"/>
      <c r="Q1149" s="889"/>
      <c r="R1149" s="594" t="n">
        <f aca="false">+IF(+(K1149+L1149)&gt;=H1149,+L1149,+(+H1149-K1149))</f>
        <v>0</v>
      </c>
      <c r="S1149" s="594" t="n">
        <f aca="false">P1149+Q1149-R1149</f>
        <v>0</v>
      </c>
      <c r="T1149" s="889"/>
      <c r="U1149" s="889"/>
      <c r="V1149" s="896"/>
      <c r="W1149" s="596" t="n">
        <f aca="false">S1149-T1149-U1149-V1149</f>
        <v>0</v>
      </c>
    </row>
    <row r="1150" customFormat="false" ht="31.8" hidden="false" customHeight="false" outlineLevel="0" collapsed="false">
      <c r="A1150" s="511" t="n">
        <v>145</v>
      </c>
      <c r="B1150" s="475"/>
      <c r="C1150" s="460" t="n">
        <v>1091</v>
      </c>
      <c r="D1150" s="490" t="s">
        <v>557</v>
      </c>
      <c r="E1150" s="462"/>
      <c r="F1150" s="462" t="n">
        <f aca="false">[3]ОПТП!F1150+[3]ОПТ!F1150+[3]ОПАК!F1150+[3]ОПОС!F1150+[3]ОПРР!F1150+[3]ОПРКИ!F1150+[3]ОПРЧ!F1150+[3]sheet1!F1150+[3]Sheet2!F1150+[3]Sheet3!F1150+[3]Sheet4!F1150+[3]Sheet5!F1150+[3]Sheet6!F1150+[3]Sheet7!F1150+[3]Sheet8!F1150+'[3]ОТЧЕТ НФ'!F1150</f>
        <v>0</v>
      </c>
      <c r="G1150" s="462" t="n">
        <f aca="false">[3]ОПТП!G1150+[3]ОПТ!G1150+[3]ОПАК!G1150+[3]ОПОС!G1150+[3]ОПРР!G1150+[3]ОПРКИ!G1150+[3]ОПРЧ!G1150+[3]sheet1!G1150+[3]Sheet2!G1150+[3]Sheet3!G1150+[3]Sheet4!G1150+[3]Sheet5!G1150+[3]Sheet6!G1150+[3]Sheet7!G1150+[3]Sheet8!G1150+'[3]ОТЧЕТ НФ'!G1150</f>
        <v>0</v>
      </c>
      <c r="H1150" s="463" t="n">
        <f aca="false">F1150+G1150</f>
        <v>0</v>
      </c>
      <c r="I1150" s="586" t="str">
        <f aca="false">(IF($E1150&lt;&gt;0,$I$2,IF($H1150&lt;&gt;0,$I$2,"")))</f>
        <v/>
      </c>
      <c r="J1150" s="457"/>
      <c r="K1150" s="888"/>
      <c r="L1150" s="889"/>
      <c r="M1150" s="594" t="n">
        <f aca="false">H1150</f>
        <v>0</v>
      </c>
      <c r="N1150" s="492" t="n">
        <f aca="false">K1150+L1150-M1150</f>
        <v>0</v>
      </c>
      <c r="O1150" s="457"/>
      <c r="P1150" s="888"/>
      <c r="Q1150" s="889"/>
      <c r="R1150" s="594" t="n">
        <f aca="false">+IF(+(K1150+L1150)&gt;=H1150,+L1150,+(+H1150-K1150))</f>
        <v>0</v>
      </c>
      <c r="S1150" s="594" t="n">
        <f aca="false">P1150+Q1150-R1150</f>
        <v>0</v>
      </c>
      <c r="T1150" s="889"/>
      <c r="U1150" s="889"/>
      <c r="V1150" s="896"/>
      <c r="W1150" s="596" t="n">
        <f aca="false">S1150-T1150-U1150-V1150</f>
        <v>0</v>
      </c>
    </row>
    <row r="1151" customFormat="false" ht="18.6" hidden="false" customHeight="false" outlineLevel="0" collapsed="false">
      <c r="A1151" s="511" t="n">
        <v>150</v>
      </c>
      <c r="B1151" s="459"/>
      <c r="C1151" s="460" t="n">
        <v>1092</v>
      </c>
      <c r="D1151" s="490" t="s">
        <v>558</v>
      </c>
      <c r="E1151" s="462"/>
      <c r="F1151" s="462" t="n">
        <f aca="false">[3]ОПТП!F1151+[3]ОПТ!F1151+[3]ОПАК!F1151+[3]ОПОС!F1151+[3]ОПРР!F1151+[3]ОПРКИ!F1151+[3]ОПРЧ!F1151+[3]sheet1!F1151+[3]Sheet2!F1151+[3]Sheet3!F1151+[3]Sheet4!F1151+[3]Sheet5!F1151+[3]Sheet6!F1151+[3]Sheet7!F1151+[3]Sheet8!F1151+'[3]ОТЧЕТ НФ'!F1151</f>
        <v>0</v>
      </c>
      <c r="G1151" s="462" t="n">
        <f aca="false">[3]ОПТП!G1151+[3]ОПТ!G1151+[3]ОПАК!G1151+[3]ОПОС!G1151+[3]ОПРР!G1151+[3]ОПРКИ!G1151+[3]ОПРЧ!G1151+[3]sheet1!G1151+[3]Sheet2!G1151+[3]Sheet3!G1151+[3]Sheet4!G1151+[3]Sheet5!G1151+[3]Sheet6!G1151+[3]Sheet7!G1151+[3]Sheet8!G1151+'[3]ОТЧЕТ НФ'!G1151</f>
        <v>0</v>
      </c>
      <c r="H1151" s="463" t="n">
        <f aca="false">F1151+G1151</f>
        <v>0</v>
      </c>
      <c r="I1151" s="586" t="str">
        <f aca="false">(IF($E1151&lt;&gt;0,$I$2,IF($H1151&lt;&gt;0,$I$2,"")))</f>
        <v/>
      </c>
      <c r="J1151" s="457"/>
      <c r="K1151" s="888"/>
      <c r="L1151" s="889"/>
      <c r="M1151" s="594" t="n">
        <f aca="false">H1151</f>
        <v>0</v>
      </c>
      <c r="N1151" s="492" t="n">
        <f aca="false">K1151+L1151-M1151</f>
        <v>0</v>
      </c>
      <c r="O1151" s="457"/>
      <c r="P1151" s="595"/>
      <c r="Q1151" s="625"/>
      <c r="R1151" s="625"/>
      <c r="S1151" s="625"/>
      <c r="T1151" s="625"/>
      <c r="U1151" s="625"/>
      <c r="V1151" s="890"/>
      <c r="W1151" s="596" t="n">
        <f aca="false">S1151-T1151-U1151-V1151</f>
        <v>0</v>
      </c>
    </row>
    <row r="1152" customFormat="false" ht="18.6" hidden="false" customHeight="false" outlineLevel="0" collapsed="false">
      <c r="A1152" s="511" t="n">
        <v>155</v>
      </c>
      <c r="B1152" s="459"/>
      <c r="C1152" s="481" t="n">
        <v>1098</v>
      </c>
      <c r="D1152" s="494" t="s">
        <v>559</v>
      </c>
      <c r="E1152" s="462"/>
      <c r="F1152" s="462" t="n">
        <f aca="false">[3]ОПТП!F1152+[3]ОПТ!F1152+[3]ОПАК!F1152+[3]ОПОС!F1152+[3]ОПРР!F1152+[3]ОПРКИ!F1152+[3]ОПРЧ!F1152+[3]sheet1!F1152+[3]Sheet2!F1152+[3]Sheet3!F1152+[3]Sheet4!F1152+[3]Sheet5!F1152+[3]Sheet6!F1152+[3]Sheet7!F1152+[3]Sheet8!F1152+'[3]ОТЧЕТ НФ'!F1152</f>
        <v>0</v>
      </c>
      <c r="G1152" s="462" t="n">
        <f aca="false">[3]ОПТП!G1152+[3]ОПТ!G1152+[3]ОПАК!G1152+[3]ОПОС!G1152+[3]ОПРР!G1152+[3]ОПРКИ!G1152+[3]ОПРЧ!G1152+[3]sheet1!G1152+[3]Sheet2!G1152+[3]Sheet3!G1152+[3]Sheet4!G1152+[3]Sheet5!G1152+[3]Sheet6!G1152+[3]Sheet7!G1152+[3]Sheet8!G1152+'[3]ОТЧЕТ НФ'!G1152</f>
        <v>0</v>
      </c>
      <c r="H1152" s="463" t="n">
        <f aca="false">F1152+G1152</f>
        <v>0</v>
      </c>
      <c r="I1152" s="586" t="str">
        <f aca="false">(IF($E1152&lt;&gt;0,$I$2,IF($H1152&lt;&gt;0,$I$2,"")))</f>
        <v/>
      </c>
      <c r="J1152" s="457"/>
      <c r="K1152" s="888"/>
      <c r="L1152" s="889"/>
      <c r="M1152" s="594" t="n">
        <f aca="false">H1152</f>
        <v>0</v>
      </c>
      <c r="N1152" s="492" t="n">
        <f aca="false">K1152+L1152-M1152</f>
        <v>0</v>
      </c>
      <c r="O1152" s="457"/>
      <c r="P1152" s="888"/>
      <c r="Q1152" s="889"/>
      <c r="R1152" s="594" t="n">
        <f aca="false">+IF(+(K1152+L1152)&gt;=H1152,+L1152,+(+H1152-K1152))</f>
        <v>0</v>
      </c>
      <c r="S1152" s="594" t="n">
        <f aca="false">P1152+Q1152-R1152</f>
        <v>0</v>
      </c>
      <c r="T1152" s="889"/>
      <c r="U1152" s="889"/>
      <c r="V1152" s="896"/>
      <c r="W1152" s="596" t="n">
        <f aca="false">S1152-T1152-U1152-V1152</f>
        <v>0</v>
      </c>
    </row>
    <row r="1153" customFormat="false" ht="18.6" hidden="false" customHeight="false" outlineLevel="0" collapsed="false">
      <c r="A1153" s="511" t="n">
        <v>160</v>
      </c>
      <c r="B1153" s="469" t="n">
        <v>1900</v>
      </c>
      <c r="C1153" s="623" t="s">
        <v>256</v>
      </c>
      <c r="D1153" s="623"/>
      <c r="E1153" s="485" t="n">
        <f aca="false">SUM(E1154:E1156)</f>
        <v>0</v>
      </c>
      <c r="F1153" s="486" t="n">
        <f aca="false">SUM(F1154:F1156)</f>
        <v>0</v>
      </c>
      <c r="G1153" s="487" t="n">
        <f aca="false">SUM(G1154:G1156)</f>
        <v>0</v>
      </c>
      <c r="H1153" s="487" t="n">
        <f aca="false">SUM(H1154:H1156)</f>
        <v>0</v>
      </c>
      <c r="I1153" s="586" t="str">
        <f aca="false">(IF($E1153&lt;&gt;0,$I$2,IF($H1153&lt;&gt;0,$I$2,"")))</f>
        <v/>
      </c>
      <c r="J1153" s="457"/>
      <c r="K1153" s="613" t="n">
        <f aca="false">SUM(K1154:K1156)</f>
        <v>0</v>
      </c>
      <c r="L1153" s="614" t="n">
        <f aca="false">SUM(L1154:L1156)</f>
        <v>0</v>
      </c>
      <c r="M1153" s="891" t="n">
        <f aca="false">SUM(M1154:M1156)</f>
        <v>0</v>
      </c>
      <c r="N1153" s="892" t="n">
        <f aca="false">SUM(N1154:N1156)</f>
        <v>0</v>
      </c>
      <c r="O1153" s="457"/>
      <c r="P1153" s="615"/>
      <c r="Q1153" s="637"/>
      <c r="R1153" s="637"/>
      <c r="S1153" s="637"/>
      <c r="T1153" s="637"/>
      <c r="U1153" s="637"/>
      <c r="V1153" s="893"/>
      <c r="W1153" s="596" t="n">
        <f aca="false">S1153-T1153-U1153-V1153</f>
        <v>0</v>
      </c>
    </row>
    <row r="1154" customFormat="false" ht="18.6" hidden="false" customHeight="false" outlineLevel="0" collapsed="false">
      <c r="A1154" s="511" t="n">
        <v>165</v>
      </c>
      <c r="B1154" s="459"/>
      <c r="C1154" s="489" t="n">
        <v>1901</v>
      </c>
      <c r="D1154" s="461" t="s">
        <v>560</v>
      </c>
      <c r="E1154" s="462"/>
      <c r="F1154" s="462" t="n">
        <f aca="false">[3]ОПТП!F1154+[3]ОПТ!F1154+[3]ОПАК!F1154+[3]ОПОС!F1154+[3]ОПРР!F1154+[3]ОПРКИ!F1154+[3]ОПРЧ!F1154+[3]sheet1!F1154+[3]Sheet2!F1154+[3]Sheet3!F1154+[3]Sheet4!F1154+[3]Sheet5!F1154+[3]Sheet6!F1154+[3]Sheet7!F1154+[3]Sheet8!F1154+'[3]ОТЧЕТ НФ'!F1154</f>
        <v>0</v>
      </c>
      <c r="G1154" s="462" t="n">
        <f aca="false">[3]ОПТП!G1154+[3]ОПТ!G1154+[3]ОПАК!G1154+[3]ОПОС!G1154+[3]ОПРР!G1154+[3]ОПРКИ!G1154+[3]ОПРЧ!G1154+[3]sheet1!G1154+[3]Sheet2!G1154+[3]Sheet3!G1154+[3]Sheet4!G1154+[3]Sheet5!G1154+[3]Sheet6!G1154+[3]Sheet7!G1154+[3]Sheet8!G1154+'[3]ОТЧЕТ НФ'!G1154</f>
        <v>0</v>
      </c>
      <c r="H1154" s="463" t="n">
        <f aca="false">F1154+G1154</f>
        <v>0</v>
      </c>
      <c r="I1154" s="586" t="str">
        <f aca="false">(IF($E1154&lt;&gt;0,$I$2,IF($H1154&lt;&gt;0,$I$2,"")))</f>
        <v/>
      </c>
      <c r="J1154" s="457"/>
      <c r="K1154" s="888"/>
      <c r="L1154" s="889"/>
      <c r="M1154" s="594" t="n">
        <f aca="false">H1154</f>
        <v>0</v>
      </c>
      <c r="N1154" s="492" t="n">
        <f aca="false">K1154+L1154-M1154</f>
        <v>0</v>
      </c>
      <c r="O1154" s="457"/>
      <c r="P1154" s="595"/>
      <c r="Q1154" s="625"/>
      <c r="R1154" s="625"/>
      <c r="S1154" s="625"/>
      <c r="T1154" s="625"/>
      <c r="U1154" s="625"/>
      <c r="V1154" s="890"/>
      <c r="W1154" s="596" t="n">
        <f aca="false">S1154-T1154-U1154-V1154</f>
        <v>0</v>
      </c>
    </row>
    <row r="1155" customFormat="false" ht="18.6" hidden="false" customHeight="false" outlineLevel="0" collapsed="false">
      <c r="A1155" s="511" t="n">
        <v>175</v>
      </c>
      <c r="B1155" s="459"/>
      <c r="C1155" s="460" t="n">
        <v>1981</v>
      </c>
      <c r="D1155" s="464" t="s">
        <v>561</v>
      </c>
      <c r="E1155" s="462"/>
      <c r="F1155" s="462" t="n">
        <f aca="false">[3]ОПТП!F1155+[3]ОПТ!F1155+[3]ОПАК!F1155+[3]ОПОС!F1155+[3]ОПРР!F1155+[3]ОПРКИ!F1155+[3]ОПРЧ!F1155+[3]sheet1!F1155+[3]Sheet2!F1155+[3]Sheet3!F1155+[3]Sheet4!F1155+[3]Sheet5!F1155+[3]Sheet6!F1155+[3]Sheet7!F1155+[3]Sheet8!F1155+'[3]ОТЧЕТ НФ'!F1155</f>
        <v>0</v>
      </c>
      <c r="G1155" s="462" t="n">
        <f aca="false">[3]ОПТП!G1155+[3]ОПТ!G1155+[3]ОПАК!G1155+[3]ОПОС!G1155+[3]ОПРР!G1155+[3]ОПРКИ!G1155+[3]ОПРЧ!G1155+[3]sheet1!G1155+[3]Sheet2!G1155+[3]Sheet3!G1155+[3]Sheet4!G1155+[3]Sheet5!G1155+[3]Sheet6!G1155+[3]Sheet7!G1155+[3]Sheet8!G1155+'[3]ОТЧЕТ НФ'!G1155</f>
        <v>0</v>
      </c>
      <c r="H1155" s="463" t="n">
        <f aca="false">F1155+G1155</f>
        <v>0</v>
      </c>
      <c r="I1155" s="586" t="str">
        <f aca="false">(IF($E1155&lt;&gt;0,$I$2,IF($H1155&lt;&gt;0,$I$2,"")))</f>
        <v/>
      </c>
      <c r="J1155" s="457"/>
      <c r="K1155" s="888"/>
      <c r="L1155" s="889"/>
      <c r="M1155" s="594" t="n">
        <f aca="false">H1155</f>
        <v>0</v>
      </c>
      <c r="N1155" s="492" t="n">
        <f aca="false">K1155+L1155-M1155</f>
        <v>0</v>
      </c>
      <c r="O1155" s="457"/>
      <c r="P1155" s="595"/>
      <c r="Q1155" s="625"/>
      <c r="R1155" s="625"/>
      <c r="S1155" s="625"/>
      <c r="T1155" s="625"/>
      <c r="U1155" s="625"/>
      <c r="V1155" s="890"/>
      <c r="W1155" s="596" t="n">
        <f aca="false">S1155-T1155-U1155-V1155</f>
        <v>0</v>
      </c>
    </row>
    <row r="1156" customFormat="false" ht="18.6" hidden="false" customHeight="false" outlineLevel="0" collapsed="false">
      <c r="A1156" s="511" t="n">
        <v>180</v>
      </c>
      <c r="B1156" s="459"/>
      <c r="C1156" s="481" t="n">
        <v>1991</v>
      </c>
      <c r="D1156" s="476" t="s">
        <v>562</v>
      </c>
      <c r="E1156" s="462"/>
      <c r="F1156" s="462" t="n">
        <f aca="false">[3]ОПТП!F1156+[3]ОПТ!F1156+[3]ОПАК!F1156+[3]ОПОС!F1156+[3]ОПРР!F1156+[3]ОПРКИ!F1156+[3]ОПРЧ!F1156+[3]sheet1!F1156+[3]Sheet2!F1156+[3]Sheet3!F1156+[3]Sheet4!F1156+[3]Sheet5!F1156+[3]Sheet6!F1156+[3]Sheet7!F1156+[3]Sheet8!F1156+'[3]ОТЧЕТ НФ'!F1156</f>
        <v>0</v>
      </c>
      <c r="G1156" s="462" t="n">
        <f aca="false">[3]ОПТП!G1156+[3]ОПТ!G1156+[3]ОПАК!G1156+[3]ОПОС!G1156+[3]ОПРР!G1156+[3]ОПРКИ!G1156+[3]ОПРЧ!G1156+[3]sheet1!G1156+[3]Sheet2!G1156+[3]Sheet3!G1156+[3]Sheet4!G1156+[3]Sheet5!G1156+[3]Sheet6!G1156+[3]Sheet7!G1156+[3]Sheet8!G1156+'[3]ОТЧЕТ НФ'!G1156</f>
        <v>0</v>
      </c>
      <c r="H1156" s="463" t="n">
        <f aca="false">F1156+G1156</f>
        <v>0</v>
      </c>
      <c r="I1156" s="586" t="str">
        <f aca="false">(IF($E1156&lt;&gt;0,$I$2,IF($H1156&lt;&gt;0,$I$2,"")))</f>
        <v/>
      </c>
      <c r="J1156" s="457"/>
      <c r="K1156" s="888"/>
      <c r="L1156" s="889"/>
      <c r="M1156" s="594" t="n">
        <f aca="false">H1156</f>
        <v>0</v>
      </c>
      <c r="N1156" s="492" t="n">
        <f aca="false">K1156+L1156-M1156</f>
        <v>0</v>
      </c>
      <c r="O1156" s="457"/>
      <c r="P1156" s="595"/>
      <c r="Q1156" s="625"/>
      <c r="R1156" s="625"/>
      <c r="S1156" s="625"/>
      <c r="T1156" s="625"/>
      <c r="U1156" s="625"/>
      <c r="V1156" s="890"/>
      <c r="W1156" s="596" t="n">
        <f aca="false">S1156-T1156-U1156-V1156</f>
        <v>0</v>
      </c>
    </row>
    <row r="1157" customFormat="false" ht="18.6" hidden="false" customHeight="false" outlineLevel="0" collapsed="false">
      <c r="A1157" s="511" t="n">
        <v>185</v>
      </c>
      <c r="B1157" s="469" t="n">
        <v>2100</v>
      </c>
      <c r="C1157" s="623" t="s">
        <v>255</v>
      </c>
      <c r="D1157" s="623"/>
      <c r="E1157" s="485" t="n">
        <f aca="false">SUM(E1158:E1162)</f>
        <v>0</v>
      </c>
      <c r="F1157" s="486" t="n">
        <f aca="false">SUM(F1158:F1162)</f>
        <v>0</v>
      </c>
      <c r="G1157" s="487" t="n">
        <f aca="false">SUM(G1158:G1162)</f>
        <v>0</v>
      </c>
      <c r="H1157" s="487" t="n">
        <f aca="false">SUM(H1158:H1162)</f>
        <v>0</v>
      </c>
      <c r="I1157" s="586" t="str">
        <f aca="false">(IF($E1157&lt;&gt;0,$I$2,IF($H1157&lt;&gt;0,$I$2,"")))</f>
        <v/>
      </c>
      <c r="J1157" s="457"/>
      <c r="K1157" s="613" t="n">
        <f aca="false">SUM(K1158:K1162)</f>
        <v>0</v>
      </c>
      <c r="L1157" s="614" t="n">
        <f aca="false">SUM(L1158:L1162)</f>
        <v>0</v>
      </c>
      <c r="M1157" s="891" t="n">
        <f aca="false">SUM(M1158:M1162)</f>
        <v>0</v>
      </c>
      <c r="N1157" s="892" t="n">
        <f aca="false">SUM(N1158:N1162)</f>
        <v>0</v>
      </c>
      <c r="O1157" s="457"/>
      <c r="P1157" s="615"/>
      <c r="Q1157" s="637"/>
      <c r="R1157" s="637"/>
      <c r="S1157" s="637"/>
      <c r="T1157" s="637"/>
      <c r="U1157" s="637"/>
      <c r="V1157" s="893"/>
      <c r="W1157" s="596" t="n">
        <f aca="false">S1157-T1157-U1157-V1157</f>
        <v>0</v>
      </c>
    </row>
    <row r="1158" customFormat="false" ht="18.6" hidden="false" customHeight="false" outlineLevel="0" collapsed="false">
      <c r="A1158" s="511" t="n">
        <v>190</v>
      </c>
      <c r="B1158" s="459"/>
      <c r="C1158" s="489" t="n">
        <v>2110</v>
      </c>
      <c r="D1158" s="495" t="s">
        <v>563</v>
      </c>
      <c r="E1158" s="462"/>
      <c r="F1158" s="462" t="n">
        <f aca="false">[3]ОПТП!F1158+[3]ОПТ!F1158+[3]ОПАК!F1158+[3]ОПОС!F1158+[3]ОПРР!F1158+[3]ОПРКИ!F1158+[3]ОПРЧ!F1158+[3]sheet1!F1158+[3]Sheet2!F1158+[3]Sheet3!F1158+[3]Sheet4!F1158+[3]Sheet5!F1158+[3]Sheet6!F1158+[3]Sheet7!F1158+[3]Sheet8!F1158+'[3]ОТЧЕТ НФ'!F1158</f>
        <v>0</v>
      </c>
      <c r="G1158" s="462" t="n">
        <f aca="false">[3]ОПТП!G1158+[3]ОПТ!G1158+[3]ОПАК!G1158+[3]ОПОС!G1158+[3]ОПРР!G1158+[3]ОПРКИ!G1158+[3]ОПРЧ!G1158+[3]sheet1!G1158+[3]Sheet2!G1158+[3]Sheet3!G1158+[3]Sheet4!G1158+[3]Sheet5!G1158+[3]Sheet6!G1158+[3]Sheet7!G1158+[3]Sheet8!G1158+'[3]ОТЧЕТ НФ'!G1158</f>
        <v>0</v>
      </c>
      <c r="H1158" s="463" t="n">
        <f aca="false">F1158+G1158</f>
        <v>0</v>
      </c>
      <c r="I1158" s="586" t="str">
        <f aca="false">(IF($E1158&lt;&gt;0,$I$2,IF($H1158&lt;&gt;0,$I$2,"")))</f>
        <v/>
      </c>
      <c r="J1158" s="457"/>
      <c r="K1158" s="888"/>
      <c r="L1158" s="889"/>
      <c r="M1158" s="594" t="n">
        <f aca="false">H1158</f>
        <v>0</v>
      </c>
      <c r="N1158" s="492" t="n">
        <f aca="false">K1158+L1158-M1158</f>
        <v>0</v>
      </c>
      <c r="O1158" s="457"/>
      <c r="P1158" s="595"/>
      <c r="Q1158" s="625"/>
      <c r="R1158" s="625"/>
      <c r="S1158" s="625"/>
      <c r="T1158" s="625"/>
      <c r="U1158" s="625"/>
      <c r="V1158" s="890"/>
      <c r="W1158" s="596" t="n">
        <f aca="false">S1158-T1158-U1158-V1158</f>
        <v>0</v>
      </c>
    </row>
    <row r="1159" customFormat="false" ht="18.6" hidden="false" customHeight="false" outlineLevel="0" collapsed="false">
      <c r="A1159" s="511" t="n">
        <v>200</v>
      </c>
      <c r="B1159" s="624"/>
      <c r="C1159" s="460" t="n">
        <v>2120</v>
      </c>
      <c r="D1159" s="603" t="s">
        <v>564</v>
      </c>
      <c r="E1159" s="462"/>
      <c r="F1159" s="462" t="n">
        <f aca="false">[3]ОПТП!F1159+[3]ОПТ!F1159+[3]ОПАК!F1159+[3]ОПОС!F1159+[3]ОПРР!F1159+[3]ОПРКИ!F1159+[3]ОПРЧ!F1159+[3]sheet1!F1159+[3]Sheet2!F1159+[3]Sheet3!F1159+[3]Sheet4!F1159+[3]Sheet5!F1159+[3]Sheet6!F1159+[3]Sheet7!F1159+[3]Sheet8!F1159+'[3]ОТЧЕТ НФ'!F1159</f>
        <v>0</v>
      </c>
      <c r="G1159" s="462" t="n">
        <f aca="false">[3]ОПТП!G1159+[3]ОПТ!G1159+[3]ОПАК!G1159+[3]ОПОС!G1159+[3]ОПРР!G1159+[3]ОПРКИ!G1159+[3]ОПРЧ!G1159+[3]sheet1!G1159+[3]Sheet2!G1159+[3]Sheet3!G1159+[3]Sheet4!G1159+[3]Sheet5!G1159+[3]Sheet6!G1159+[3]Sheet7!G1159+[3]Sheet8!G1159+'[3]ОТЧЕТ НФ'!G1159</f>
        <v>0</v>
      </c>
      <c r="H1159" s="463" t="n">
        <f aca="false">F1159+G1159</f>
        <v>0</v>
      </c>
      <c r="I1159" s="586" t="str">
        <f aca="false">(IF($E1159&lt;&gt;0,$I$2,IF($H1159&lt;&gt;0,$I$2,"")))</f>
        <v/>
      </c>
      <c r="J1159" s="457"/>
      <c r="K1159" s="888"/>
      <c r="L1159" s="889"/>
      <c r="M1159" s="594" t="n">
        <f aca="false">H1159</f>
        <v>0</v>
      </c>
      <c r="N1159" s="492" t="n">
        <f aca="false">K1159+L1159-M1159</f>
        <v>0</v>
      </c>
      <c r="O1159" s="457"/>
      <c r="P1159" s="595"/>
      <c r="Q1159" s="625"/>
      <c r="R1159" s="625"/>
      <c r="S1159" s="625"/>
      <c r="T1159" s="625"/>
      <c r="U1159" s="625"/>
      <c r="V1159" s="890"/>
      <c r="W1159" s="596" t="n">
        <f aca="false">S1159-T1159-U1159-V1159</f>
        <v>0</v>
      </c>
    </row>
    <row r="1160" customFormat="false" ht="18.6" hidden="false" customHeight="false" outlineLevel="0" collapsed="false">
      <c r="A1160" s="511" t="n">
        <v>200</v>
      </c>
      <c r="B1160" s="624"/>
      <c r="C1160" s="460" t="n">
        <v>2125</v>
      </c>
      <c r="D1160" s="536" t="s">
        <v>880</v>
      </c>
      <c r="E1160" s="462"/>
      <c r="F1160" s="462" t="n">
        <f aca="false">[3]ОПТП!F1160+[3]ОПТ!F1160+[3]ОПАК!F1160+[3]ОПОС!F1160+[3]ОПРР!F1160+[3]ОПРКИ!F1160+[3]ОПРЧ!F1160+[3]sheet1!F1160+[3]Sheet2!F1160+[3]Sheet3!F1160+[3]Sheet4!F1160+[3]Sheet5!F1160+[3]Sheet6!F1160+[3]Sheet7!F1160+[3]Sheet8!F1160+'[3]ОТЧЕТ НФ'!F1160</f>
        <v>0</v>
      </c>
      <c r="G1160" s="462" t="n">
        <f aca="false">[3]ОПТП!G1160+[3]ОПТ!G1160+[3]ОПАК!G1160+[3]ОПОС!G1160+[3]ОПРР!G1160+[3]ОПРКИ!G1160+[3]ОПРЧ!G1160+[3]sheet1!G1160+[3]Sheet2!G1160+[3]Sheet3!G1160+[3]Sheet4!G1160+[3]Sheet5!G1160+[3]Sheet6!G1160+[3]Sheet7!G1160+[3]Sheet8!G1160+'[3]ОТЧЕТ НФ'!G1160</f>
        <v>0</v>
      </c>
      <c r="H1160" s="463" t="n">
        <f aca="false">F1160+G1160</f>
        <v>0</v>
      </c>
      <c r="I1160" s="586" t="str">
        <f aca="false">(IF($E1160&lt;&gt;0,$I$2,IF($H1160&lt;&gt;0,$I$2,"")))</f>
        <v/>
      </c>
      <c r="J1160" s="457"/>
      <c r="K1160" s="888"/>
      <c r="L1160" s="889"/>
      <c r="M1160" s="594" t="n">
        <f aca="false">H1160</f>
        <v>0</v>
      </c>
      <c r="N1160" s="492" t="n">
        <f aca="false">K1160+L1160-M1160</f>
        <v>0</v>
      </c>
      <c r="O1160" s="457"/>
      <c r="P1160" s="595"/>
      <c r="Q1160" s="625"/>
      <c r="R1160" s="625"/>
      <c r="S1160" s="625"/>
      <c r="T1160" s="625"/>
      <c r="U1160" s="625"/>
      <c r="V1160" s="890"/>
      <c r="W1160" s="596" t="n">
        <f aca="false">S1160-T1160-U1160-V1160</f>
        <v>0</v>
      </c>
    </row>
    <row r="1161" customFormat="false" ht="18.6" hidden="false" customHeight="false" outlineLevel="0" collapsed="false">
      <c r="A1161" s="511" t="n">
        <v>205</v>
      </c>
      <c r="B1161" s="488"/>
      <c r="C1161" s="460" t="n">
        <v>2140</v>
      </c>
      <c r="D1161" s="603" t="s">
        <v>566</v>
      </c>
      <c r="E1161" s="462"/>
      <c r="F1161" s="462" t="n">
        <f aca="false">[3]ОПТП!F1161+[3]ОПТ!F1161+[3]ОПАК!F1161+[3]ОПОС!F1161+[3]ОПРР!F1161+[3]ОПРКИ!F1161+[3]ОПРЧ!F1161+[3]sheet1!F1161+[3]Sheet2!F1161+[3]Sheet3!F1161+[3]Sheet4!F1161+[3]Sheet5!F1161+[3]Sheet6!F1161+[3]Sheet7!F1161+[3]Sheet8!F1161+'[3]ОТЧЕТ НФ'!F1161</f>
        <v>0</v>
      </c>
      <c r="G1161" s="462" t="n">
        <f aca="false">[3]ОПТП!G1161+[3]ОПТ!G1161+[3]ОПАК!G1161+[3]ОПОС!G1161+[3]ОПРР!G1161+[3]ОПРКИ!G1161+[3]ОПРЧ!G1161+[3]sheet1!G1161+[3]Sheet2!G1161+[3]Sheet3!G1161+[3]Sheet4!G1161+[3]Sheet5!G1161+[3]Sheet6!G1161+[3]Sheet7!G1161+[3]Sheet8!G1161+'[3]ОТЧЕТ НФ'!G1161</f>
        <v>0</v>
      </c>
      <c r="H1161" s="463" t="n">
        <f aca="false">F1161+G1161</f>
        <v>0</v>
      </c>
      <c r="I1161" s="586" t="str">
        <f aca="false">(IF($E1161&lt;&gt;0,$I$2,IF($H1161&lt;&gt;0,$I$2,"")))</f>
        <v/>
      </c>
      <c r="J1161" s="457"/>
      <c r="K1161" s="888"/>
      <c r="L1161" s="889"/>
      <c r="M1161" s="594" t="n">
        <f aca="false">H1161</f>
        <v>0</v>
      </c>
      <c r="N1161" s="492" t="n">
        <f aca="false">K1161+L1161-M1161</f>
        <v>0</v>
      </c>
      <c r="O1161" s="457"/>
      <c r="P1161" s="595"/>
      <c r="Q1161" s="625"/>
      <c r="R1161" s="625"/>
      <c r="S1161" s="625"/>
      <c r="T1161" s="625"/>
      <c r="U1161" s="625"/>
      <c r="V1161" s="890"/>
      <c r="W1161" s="596" t="n">
        <f aca="false">S1161-T1161-U1161-V1161</f>
        <v>0</v>
      </c>
    </row>
    <row r="1162" customFormat="false" ht="18.6" hidden="false" customHeight="false" outlineLevel="0" collapsed="false">
      <c r="A1162" s="511" t="n">
        <v>210</v>
      </c>
      <c r="B1162" s="459"/>
      <c r="C1162" s="481" t="n">
        <v>2190</v>
      </c>
      <c r="D1162" s="635" t="s">
        <v>567</v>
      </c>
      <c r="E1162" s="462"/>
      <c r="F1162" s="462" t="n">
        <f aca="false">[3]ОПТП!F1162+[3]ОПТ!F1162+[3]ОПАК!F1162+[3]ОПОС!F1162+[3]ОПРР!F1162+[3]ОПРКИ!F1162+[3]ОПРЧ!F1162+[3]sheet1!F1162+[3]Sheet2!F1162+[3]Sheet3!F1162+[3]Sheet4!F1162+[3]Sheet5!F1162+[3]Sheet6!F1162+[3]Sheet7!F1162+[3]Sheet8!F1162+'[3]ОТЧЕТ НФ'!F1162</f>
        <v>0</v>
      </c>
      <c r="G1162" s="462" t="n">
        <f aca="false">[3]ОПТП!G1162+[3]ОПТ!G1162+[3]ОПАК!G1162+[3]ОПОС!G1162+[3]ОПРР!G1162+[3]ОПРКИ!G1162+[3]ОПРЧ!G1162+[3]sheet1!G1162+[3]Sheet2!G1162+[3]Sheet3!G1162+[3]Sheet4!G1162+[3]Sheet5!G1162+[3]Sheet6!G1162+[3]Sheet7!G1162+[3]Sheet8!G1162+'[3]ОТЧЕТ НФ'!G1162</f>
        <v>0</v>
      </c>
      <c r="H1162" s="463" t="n">
        <f aca="false">F1162+G1162</f>
        <v>0</v>
      </c>
      <c r="I1162" s="586" t="str">
        <f aca="false">(IF($E1162&lt;&gt;0,$I$2,IF($H1162&lt;&gt;0,$I$2,"")))</f>
        <v/>
      </c>
      <c r="J1162" s="457"/>
      <c r="K1162" s="888"/>
      <c r="L1162" s="889"/>
      <c r="M1162" s="594" t="n">
        <f aca="false">H1162</f>
        <v>0</v>
      </c>
      <c r="N1162" s="492" t="n">
        <f aca="false">K1162+L1162-M1162</f>
        <v>0</v>
      </c>
      <c r="O1162" s="457"/>
      <c r="P1162" s="595"/>
      <c r="Q1162" s="625"/>
      <c r="R1162" s="625"/>
      <c r="S1162" s="625"/>
      <c r="T1162" s="625"/>
      <c r="U1162" s="625"/>
      <c r="V1162" s="890"/>
      <c r="W1162" s="596" t="n">
        <f aca="false">S1162-T1162-U1162-V1162</f>
        <v>0</v>
      </c>
    </row>
    <row r="1163" customFormat="false" ht="18.6" hidden="false" customHeight="false" outlineLevel="0" collapsed="false">
      <c r="A1163" s="511" t="n">
        <v>215</v>
      </c>
      <c r="B1163" s="469" t="n">
        <v>2200</v>
      </c>
      <c r="C1163" s="623" t="s">
        <v>256</v>
      </c>
      <c r="D1163" s="623"/>
      <c r="E1163" s="485" t="n">
        <f aca="false">SUM(E1164:E1165)</f>
        <v>0</v>
      </c>
      <c r="F1163" s="486" t="n">
        <f aca="false">SUM(F1164:F1165)</f>
        <v>0</v>
      </c>
      <c r="G1163" s="487" t="n">
        <f aca="false">SUM(G1164:G1165)</f>
        <v>0</v>
      </c>
      <c r="H1163" s="487" t="n">
        <f aca="false">SUM(H1164:H1165)</f>
        <v>0</v>
      </c>
      <c r="I1163" s="586" t="str">
        <f aca="false">(IF($E1163&lt;&gt;0,$I$2,IF($H1163&lt;&gt;0,$I$2,"")))</f>
        <v/>
      </c>
      <c r="J1163" s="457"/>
      <c r="K1163" s="613" t="n">
        <f aca="false">SUM(K1164:K1165)</f>
        <v>0</v>
      </c>
      <c r="L1163" s="614" t="n">
        <f aca="false">SUM(L1164:L1165)</f>
        <v>0</v>
      </c>
      <c r="M1163" s="891" t="n">
        <f aca="false">SUM(M1164:M1165)</f>
        <v>0</v>
      </c>
      <c r="N1163" s="892" t="n">
        <f aca="false">SUM(N1164:N1165)</f>
        <v>0</v>
      </c>
      <c r="O1163" s="457"/>
      <c r="P1163" s="615"/>
      <c r="Q1163" s="637"/>
      <c r="R1163" s="637"/>
      <c r="S1163" s="637"/>
      <c r="T1163" s="637"/>
      <c r="U1163" s="637"/>
      <c r="V1163" s="893"/>
      <c r="W1163" s="596" t="n">
        <f aca="false">S1163-T1163-U1163-V1163</f>
        <v>0</v>
      </c>
    </row>
    <row r="1164" customFormat="false" ht="18.6" hidden="false" customHeight="false" outlineLevel="0" collapsed="false">
      <c r="A1164" s="510" t="n">
        <v>220</v>
      </c>
      <c r="B1164" s="459"/>
      <c r="C1164" s="460" t="n">
        <v>2221</v>
      </c>
      <c r="D1164" s="464" t="s">
        <v>881</v>
      </c>
      <c r="E1164" s="462"/>
      <c r="F1164" s="462" t="n">
        <f aca="false">[3]ОПТП!F1164+[3]ОПТ!F1164+[3]ОПАК!F1164+[3]ОПОС!F1164+[3]ОПРР!F1164+[3]ОПРКИ!F1164+[3]ОПРЧ!F1164+[3]sheet1!F1164+[3]Sheet2!F1164+[3]Sheet3!F1164+[3]Sheet4!F1164+[3]Sheet5!F1164+[3]Sheet6!F1164+[3]Sheet7!F1164+[3]Sheet8!F1164+'[3]ОТЧЕТ НФ'!F1164</f>
        <v>0</v>
      </c>
      <c r="G1164" s="462" t="n">
        <f aca="false">[3]ОПТП!G1164+[3]ОПТ!G1164+[3]ОПАК!G1164+[3]ОПОС!G1164+[3]ОПРР!G1164+[3]ОПРКИ!G1164+[3]ОПРЧ!G1164+[3]sheet1!G1164+[3]Sheet2!G1164+[3]Sheet3!G1164+[3]Sheet4!G1164+[3]Sheet5!G1164+[3]Sheet6!G1164+[3]Sheet7!G1164+[3]Sheet8!G1164+'[3]ОТЧЕТ НФ'!G1164</f>
        <v>0</v>
      </c>
      <c r="H1164" s="463" t="n">
        <f aca="false">F1164+G1164</f>
        <v>0</v>
      </c>
      <c r="I1164" s="586" t="str">
        <f aca="false">(IF($E1164&lt;&gt;0,$I$2,IF($H1164&lt;&gt;0,$I$2,"")))</f>
        <v/>
      </c>
      <c r="J1164" s="457"/>
      <c r="K1164" s="888"/>
      <c r="L1164" s="889"/>
      <c r="M1164" s="594" t="n">
        <f aca="false">H1164</f>
        <v>0</v>
      </c>
      <c r="N1164" s="492" t="n">
        <f aca="false">K1164+L1164-M1164</f>
        <v>0</v>
      </c>
      <c r="O1164" s="457"/>
      <c r="P1164" s="595"/>
      <c r="Q1164" s="625"/>
      <c r="R1164" s="625"/>
      <c r="S1164" s="625"/>
      <c r="T1164" s="625"/>
      <c r="U1164" s="625"/>
      <c r="V1164" s="890"/>
      <c r="W1164" s="596" t="n">
        <f aca="false">S1164-T1164-U1164-V1164</f>
        <v>0</v>
      </c>
    </row>
    <row r="1165" customFormat="false" ht="18.6" hidden="false" customHeight="false" outlineLevel="0" collapsed="false">
      <c r="A1165" s="511" t="n">
        <v>225</v>
      </c>
      <c r="B1165" s="459"/>
      <c r="C1165" s="481" t="n">
        <v>2224</v>
      </c>
      <c r="D1165" s="476" t="s">
        <v>569</v>
      </c>
      <c r="E1165" s="462"/>
      <c r="F1165" s="462" t="n">
        <f aca="false">[3]ОПТП!F1165+[3]ОПТ!F1165+[3]ОПАК!F1165+[3]ОПОС!F1165+[3]ОПРР!F1165+[3]ОПРКИ!F1165+[3]ОПРЧ!F1165+[3]sheet1!F1165+[3]Sheet2!F1165+[3]Sheet3!F1165+[3]Sheet4!F1165+[3]Sheet5!F1165+[3]Sheet6!F1165+[3]Sheet7!F1165+[3]Sheet8!F1165+'[3]ОТЧЕТ НФ'!F1165</f>
        <v>0</v>
      </c>
      <c r="G1165" s="462" t="n">
        <f aca="false">[3]ОПТП!G1165+[3]ОПТ!G1165+[3]ОПАК!G1165+[3]ОПОС!G1165+[3]ОПРР!G1165+[3]ОПРКИ!G1165+[3]ОПРЧ!G1165+[3]sheet1!G1165+[3]Sheet2!G1165+[3]Sheet3!G1165+[3]Sheet4!G1165+[3]Sheet5!G1165+[3]Sheet6!G1165+[3]Sheet7!G1165+[3]Sheet8!G1165+'[3]ОТЧЕТ НФ'!G1165</f>
        <v>0</v>
      </c>
      <c r="H1165" s="463" t="n">
        <f aca="false">F1165+G1165</f>
        <v>0</v>
      </c>
      <c r="I1165" s="586" t="str">
        <f aca="false">(IF($E1165&lt;&gt;0,$I$2,IF($H1165&lt;&gt;0,$I$2,"")))</f>
        <v/>
      </c>
      <c r="J1165" s="457"/>
      <c r="K1165" s="888"/>
      <c r="L1165" s="889"/>
      <c r="M1165" s="594" t="n">
        <f aca="false">H1165</f>
        <v>0</v>
      </c>
      <c r="N1165" s="492" t="n">
        <f aca="false">K1165+L1165-M1165</f>
        <v>0</v>
      </c>
      <c r="O1165" s="457"/>
      <c r="P1165" s="595"/>
      <c r="Q1165" s="625"/>
      <c r="R1165" s="625"/>
      <c r="S1165" s="625"/>
      <c r="T1165" s="625"/>
      <c r="U1165" s="625"/>
      <c r="V1165" s="890"/>
      <c r="W1165" s="596" t="n">
        <f aca="false">S1165-T1165-U1165-V1165</f>
        <v>0</v>
      </c>
    </row>
    <row r="1166" customFormat="false" ht="18.6" hidden="false" customHeight="false" outlineLevel="0" collapsed="false">
      <c r="A1166" s="511" t="n">
        <v>230</v>
      </c>
      <c r="B1166" s="469" t="n">
        <v>2500</v>
      </c>
      <c r="C1166" s="645" t="s">
        <v>257</v>
      </c>
      <c r="D1166" s="645"/>
      <c r="E1166" s="485"/>
      <c r="F1166" s="462" t="n">
        <f aca="false">[3]ОПТП!F1166+[3]ОПТ!F1166+[3]ОПАК!F1166+[3]ОПОС!F1166+[3]ОПРР!F1166+[3]ОПРКИ!F1166+[3]ОПРЧ!F1166+[3]sheet1!F1166+[3]Sheet2!F1166+[3]Sheet3!F1166+[3]Sheet4!F1166+[3]Sheet5!F1166+[3]Sheet6!F1166+[3]Sheet7!F1166+[3]Sheet8!F1166+'[3]ОТЧЕТ НФ'!F1166</f>
        <v>0</v>
      </c>
      <c r="G1166" s="462" t="n">
        <f aca="false">[3]ОПТП!G1166+[3]ОПТ!G1166+[3]ОПАК!G1166+[3]ОПОС!G1166+[3]ОПРР!G1166+[3]ОПРКИ!G1166+[3]ОПРЧ!G1166+[3]sheet1!G1166+[3]Sheet2!G1166+[3]Sheet3!G1166+[3]Sheet4!G1166+[3]Sheet5!G1166+[3]Sheet6!G1166+[3]Sheet7!G1166+[3]Sheet8!G1166+'[3]ОТЧЕТ НФ'!G1166</f>
        <v>0</v>
      </c>
      <c r="H1166" s="463" t="n">
        <f aca="false">F1166+G1166</f>
        <v>0</v>
      </c>
      <c r="I1166" s="586" t="str">
        <f aca="false">(IF($E1166&lt;&gt;0,$I$2,IF($H1166&lt;&gt;0,$I$2,"")))</f>
        <v/>
      </c>
      <c r="J1166" s="457"/>
      <c r="K1166" s="894"/>
      <c r="L1166" s="895"/>
      <c r="M1166" s="594" t="n">
        <f aca="false">H1166</f>
        <v>0</v>
      </c>
      <c r="N1166" s="492" t="n">
        <f aca="false">K1166+L1166-M1166</f>
        <v>0</v>
      </c>
      <c r="O1166" s="457"/>
      <c r="P1166" s="615"/>
      <c r="Q1166" s="637"/>
      <c r="R1166" s="625"/>
      <c r="S1166" s="625"/>
      <c r="T1166" s="637"/>
      <c r="U1166" s="625"/>
      <c r="V1166" s="890"/>
      <c r="W1166" s="596" t="n">
        <f aca="false">S1166-T1166-U1166-V1166</f>
        <v>0</v>
      </c>
    </row>
    <row r="1167" customFormat="false" ht="18.6" hidden="false" customHeight="true" outlineLevel="0" collapsed="false">
      <c r="A1167" s="511" t="n">
        <v>245</v>
      </c>
      <c r="B1167" s="469" t="n">
        <v>2600</v>
      </c>
      <c r="C1167" s="897" t="s">
        <v>258</v>
      </c>
      <c r="D1167" s="897"/>
      <c r="E1167" s="485"/>
      <c r="F1167" s="462" t="n">
        <f aca="false">[3]ОПТП!F1167+[3]ОПТ!F1167+[3]ОПАК!F1167+[3]ОПОС!F1167+[3]ОПРР!F1167+[3]ОПРКИ!F1167+[3]ОПРЧ!F1167+[3]sheet1!F1167+[3]Sheet2!F1167+[3]Sheet3!F1167+[3]Sheet4!F1167+[3]Sheet5!F1167+[3]Sheet6!F1167+[3]Sheet7!F1167+[3]Sheet8!F1167+'[3]ОТЧЕТ НФ'!F1167</f>
        <v>0</v>
      </c>
      <c r="G1167" s="462" t="n">
        <f aca="false">[3]ОПТП!G1167+[3]ОПТ!G1167+[3]ОПАК!G1167+[3]ОПОС!G1167+[3]ОПРР!G1167+[3]ОПРКИ!G1167+[3]ОПРЧ!G1167+[3]sheet1!G1167+[3]Sheet2!G1167+[3]Sheet3!G1167+[3]Sheet4!G1167+[3]Sheet5!G1167+[3]Sheet6!G1167+[3]Sheet7!G1167+[3]Sheet8!G1167+'[3]ОТЧЕТ НФ'!G1167</f>
        <v>0</v>
      </c>
      <c r="H1167" s="463" t="n">
        <f aca="false">F1167+G1167</f>
        <v>0</v>
      </c>
      <c r="I1167" s="586" t="str">
        <f aca="false">(IF($E1167&lt;&gt;0,$I$2,IF($H1167&lt;&gt;0,$I$2,"")))</f>
        <v/>
      </c>
      <c r="J1167" s="457"/>
      <c r="K1167" s="894"/>
      <c r="L1167" s="895"/>
      <c r="M1167" s="594" t="n">
        <f aca="false">H1167</f>
        <v>0</v>
      </c>
      <c r="N1167" s="492" t="n">
        <f aca="false">K1167+L1167-M1167</f>
        <v>0</v>
      </c>
      <c r="O1167" s="457"/>
      <c r="P1167" s="615"/>
      <c r="Q1167" s="637"/>
      <c r="R1167" s="625"/>
      <c r="S1167" s="625"/>
      <c r="T1167" s="637"/>
      <c r="U1167" s="625"/>
      <c r="V1167" s="890"/>
      <c r="W1167" s="596" t="n">
        <f aca="false">S1167-T1167-U1167-V1167</f>
        <v>0</v>
      </c>
    </row>
    <row r="1168" customFormat="false" ht="18.6" hidden="false" customHeight="true" outlineLevel="0" collapsed="false">
      <c r="A1168" s="510" t="n">
        <v>220</v>
      </c>
      <c r="B1168" s="469" t="n">
        <v>2700</v>
      </c>
      <c r="C1168" s="897" t="s">
        <v>259</v>
      </c>
      <c r="D1168" s="897"/>
      <c r="E1168" s="485"/>
      <c r="F1168" s="462" t="n">
        <f aca="false">[3]ОПТП!F1168+[3]ОПТ!F1168+[3]ОПАК!F1168+[3]ОПОС!F1168+[3]ОПРР!F1168+[3]ОПРКИ!F1168+[3]ОПРЧ!F1168+[3]sheet1!F1168+[3]Sheet2!F1168+[3]Sheet3!F1168+[3]Sheet4!F1168+[3]Sheet5!F1168+[3]Sheet6!F1168+[3]Sheet7!F1168+[3]Sheet8!F1168+'[3]ОТЧЕТ НФ'!F1168</f>
        <v>0</v>
      </c>
      <c r="G1168" s="462" t="n">
        <f aca="false">[3]ОПТП!G1168+[3]ОПТ!G1168+[3]ОПАК!G1168+[3]ОПОС!G1168+[3]ОПРР!G1168+[3]ОПРКИ!G1168+[3]ОПРЧ!G1168+[3]sheet1!G1168+[3]Sheet2!G1168+[3]Sheet3!G1168+[3]Sheet4!G1168+[3]Sheet5!G1168+[3]Sheet6!G1168+[3]Sheet7!G1168+[3]Sheet8!G1168+'[3]ОТЧЕТ НФ'!G1168</f>
        <v>0</v>
      </c>
      <c r="H1168" s="463" t="n">
        <f aca="false">F1168+G1168</f>
        <v>0</v>
      </c>
      <c r="I1168" s="586" t="str">
        <f aca="false">(IF($E1168&lt;&gt;0,$I$2,IF($H1168&lt;&gt;0,$I$2,"")))</f>
        <v/>
      </c>
      <c r="J1168" s="457"/>
      <c r="K1168" s="894"/>
      <c r="L1168" s="895"/>
      <c r="M1168" s="594" t="n">
        <f aca="false">H1168</f>
        <v>0</v>
      </c>
      <c r="N1168" s="492" t="n">
        <f aca="false">K1168+L1168-M1168</f>
        <v>0</v>
      </c>
      <c r="O1168" s="457"/>
      <c r="P1168" s="615"/>
      <c r="Q1168" s="637"/>
      <c r="R1168" s="625"/>
      <c r="S1168" s="625"/>
      <c r="T1168" s="637"/>
      <c r="U1168" s="625"/>
      <c r="V1168" s="890"/>
      <c r="W1168" s="596" t="n">
        <f aca="false">S1168-T1168-U1168-V1168</f>
        <v>0</v>
      </c>
    </row>
    <row r="1169" customFormat="false" ht="18.6" hidden="false" customHeight="true" outlineLevel="0" collapsed="false">
      <c r="A1169" s="511" t="n">
        <v>225</v>
      </c>
      <c r="B1169" s="469" t="n">
        <v>2800</v>
      </c>
      <c r="C1169" s="897" t="s">
        <v>260</v>
      </c>
      <c r="D1169" s="897"/>
      <c r="E1169" s="485"/>
      <c r="F1169" s="462" t="n">
        <f aca="false">[3]ОПТП!F1169+[3]ОПТ!F1169+[3]ОПАК!F1169+[3]ОПОС!F1169+[3]ОПРР!F1169+[3]ОПРКИ!F1169+[3]ОПРЧ!F1169+[3]sheet1!F1169+[3]Sheet2!F1169+[3]Sheet3!F1169+[3]Sheet4!F1169+[3]Sheet5!F1169+[3]Sheet6!F1169+[3]Sheet7!F1169+[3]Sheet8!F1169+'[3]ОТЧЕТ НФ'!F1169</f>
        <v>0</v>
      </c>
      <c r="G1169" s="462" t="n">
        <f aca="false">[3]ОПТП!G1169+[3]ОПТ!G1169+[3]ОПАК!G1169+[3]ОПОС!G1169+[3]ОПРР!G1169+[3]ОПРКИ!G1169+[3]ОПРЧ!G1169+[3]sheet1!G1169+[3]Sheet2!G1169+[3]Sheet3!G1169+[3]Sheet4!G1169+[3]Sheet5!G1169+[3]Sheet6!G1169+[3]Sheet7!G1169+[3]Sheet8!G1169+'[3]ОТЧЕТ НФ'!G1169</f>
        <v>0</v>
      </c>
      <c r="H1169" s="463" t="n">
        <f aca="false">F1169+G1169</f>
        <v>0</v>
      </c>
      <c r="I1169" s="586" t="str">
        <f aca="false">(IF($E1169&lt;&gt;0,$I$2,IF($H1169&lt;&gt;0,$I$2,"")))</f>
        <v/>
      </c>
      <c r="J1169" s="457"/>
      <c r="K1169" s="894"/>
      <c r="L1169" s="895"/>
      <c r="M1169" s="594" t="n">
        <f aca="false">H1169</f>
        <v>0</v>
      </c>
      <c r="N1169" s="492" t="n">
        <f aca="false">K1169+L1169-M1169</f>
        <v>0</v>
      </c>
      <c r="O1169" s="457"/>
      <c r="P1169" s="615"/>
      <c r="Q1169" s="637"/>
      <c r="R1169" s="625"/>
      <c r="S1169" s="625"/>
      <c r="T1169" s="637"/>
      <c r="U1169" s="625"/>
      <c r="V1169" s="890"/>
      <c r="W1169" s="596" t="n">
        <f aca="false">S1169-T1169-U1169-V1169</f>
        <v>0</v>
      </c>
    </row>
    <row r="1170" customFormat="false" ht="18.6" hidden="false" customHeight="false" outlineLevel="0" collapsed="false">
      <c r="A1170" s="511" t="n">
        <v>230</v>
      </c>
      <c r="B1170" s="469" t="n">
        <v>2900</v>
      </c>
      <c r="C1170" s="898" t="s">
        <v>261</v>
      </c>
      <c r="D1170" s="898"/>
      <c r="E1170" s="485" t="n">
        <f aca="false">SUM(E1171:E1176)</f>
        <v>0</v>
      </c>
      <c r="F1170" s="486" t="n">
        <f aca="false">SUM(F1171:F1176)</f>
        <v>0</v>
      </c>
      <c r="G1170" s="487" t="n">
        <f aca="false">SUM(G1171:G1176)</f>
        <v>0</v>
      </c>
      <c r="H1170" s="487" t="n">
        <f aca="false">SUM(H1171:H1176)</f>
        <v>0</v>
      </c>
      <c r="I1170" s="586" t="str">
        <f aca="false">(IF($E1170&lt;&gt;0,$I$2,IF($H1170&lt;&gt;0,$I$2,"")))</f>
        <v/>
      </c>
      <c r="J1170" s="457"/>
      <c r="K1170" s="613" t="n">
        <f aca="false">SUM(K1171:K1176)</f>
        <v>0</v>
      </c>
      <c r="L1170" s="614" t="n">
        <f aca="false">SUM(L1171:L1176)</f>
        <v>0</v>
      </c>
      <c r="M1170" s="891" t="n">
        <f aca="false">SUM(M1171:M1176)</f>
        <v>0</v>
      </c>
      <c r="N1170" s="892" t="n">
        <f aca="false">SUM(N1171:N1176)</f>
        <v>0</v>
      </c>
      <c r="O1170" s="457"/>
      <c r="P1170" s="615"/>
      <c r="Q1170" s="637"/>
      <c r="R1170" s="637"/>
      <c r="S1170" s="637"/>
      <c r="T1170" s="637"/>
      <c r="U1170" s="637"/>
      <c r="V1170" s="893"/>
      <c r="W1170" s="596" t="n">
        <f aca="false">S1170-T1170-U1170-V1170</f>
        <v>0</v>
      </c>
    </row>
    <row r="1171" customFormat="false" ht="18.6" hidden="false" customHeight="false" outlineLevel="0" collapsed="false">
      <c r="A1171" s="511" t="n">
        <v>235</v>
      </c>
      <c r="B1171" s="624"/>
      <c r="C1171" s="489" t="n">
        <v>2920</v>
      </c>
      <c r="D1171" s="630" t="s">
        <v>570</v>
      </c>
      <c r="E1171" s="462"/>
      <c r="F1171" s="462" t="n">
        <f aca="false">[3]ОПТП!F1171+[3]ОПТ!F1171+[3]ОПАК!F1171+[3]ОПОС!F1171+[3]ОПРР!F1171+[3]ОПРКИ!F1171+[3]ОПРЧ!F1171+[3]sheet1!F1171+[3]Sheet2!F1171+[3]Sheet3!F1171+[3]Sheet4!F1171+[3]Sheet5!F1171+[3]Sheet6!F1171+[3]Sheet7!F1171+[3]Sheet8!F1171+'[3]ОТЧЕТ НФ'!F1171</f>
        <v>0</v>
      </c>
      <c r="G1171" s="462" t="n">
        <f aca="false">[3]ОПТП!G1171+[3]ОПТ!G1171+[3]ОПАК!G1171+[3]ОПОС!G1171+[3]ОПРР!G1171+[3]ОПРКИ!G1171+[3]ОПРЧ!G1171+[3]sheet1!G1171+[3]Sheet2!G1171+[3]Sheet3!G1171+[3]Sheet4!G1171+[3]Sheet5!G1171+[3]Sheet6!G1171+[3]Sheet7!G1171+[3]Sheet8!G1171+'[3]ОТЧЕТ НФ'!G1171</f>
        <v>0</v>
      </c>
      <c r="H1171" s="463" t="n">
        <f aca="false">F1171+G1171</f>
        <v>0</v>
      </c>
      <c r="I1171" s="586" t="str">
        <f aca="false">(IF($E1171&lt;&gt;0,$I$2,IF($H1171&lt;&gt;0,$I$2,"")))</f>
        <v/>
      </c>
      <c r="J1171" s="457"/>
      <c r="K1171" s="888"/>
      <c r="L1171" s="889"/>
      <c r="M1171" s="594" t="n">
        <f aca="false">H1171</f>
        <v>0</v>
      </c>
      <c r="N1171" s="492" t="n">
        <f aca="false">K1171+L1171-M1171</f>
        <v>0</v>
      </c>
      <c r="O1171" s="457"/>
      <c r="P1171" s="595"/>
      <c r="Q1171" s="625"/>
      <c r="R1171" s="625"/>
      <c r="S1171" s="625"/>
      <c r="T1171" s="625"/>
      <c r="U1171" s="625"/>
      <c r="V1171" s="890"/>
      <c r="W1171" s="596" t="n">
        <f aca="false">S1171-T1171-U1171-V1171</f>
        <v>0</v>
      </c>
    </row>
    <row r="1172" customFormat="false" ht="36" hidden="false" customHeight="true" outlineLevel="0" collapsed="false">
      <c r="A1172" s="511" t="n">
        <v>240</v>
      </c>
      <c r="B1172" s="624"/>
      <c r="C1172" s="620" t="n">
        <v>2969</v>
      </c>
      <c r="D1172" s="631" t="s">
        <v>571</v>
      </c>
      <c r="E1172" s="462"/>
      <c r="F1172" s="462" t="n">
        <f aca="false">[3]ОПТП!F1172+[3]ОПТ!F1172+[3]ОПАК!F1172+[3]ОПОС!F1172+[3]ОПРР!F1172+[3]ОПРКИ!F1172+[3]ОПРЧ!F1172+[3]sheet1!F1172+[3]Sheet2!F1172+[3]Sheet3!F1172+[3]Sheet4!F1172+[3]Sheet5!F1172+[3]Sheet6!F1172+[3]Sheet7!F1172+[3]Sheet8!F1172+'[3]ОТЧЕТ НФ'!F1172</f>
        <v>0</v>
      </c>
      <c r="G1172" s="462" t="n">
        <f aca="false">[3]ОПТП!G1172+[3]ОПТ!G1172+[3]ОПАК!G1172+[3]ОПОС!G1172+[3]ОПРР!G1172+[3]ОПРКИ!G1172+[3]ОПРЧ!G1172+[3]sheet1!G1172+[3]Sheet2!G1172+[3]Sheet3!G1172+[3]Sheet4!G1172+[3]Sheet5!G1172+[3]Sheet6!G1172+[3]Sheet7!G1172+[3]Sheet8!G1172+'[3]ОТЧЕТ НФ'!G1172</f>
        <v>0</v>
      </c>
      <c r="H1172" s="463" t="n">
        <f aca="false">F1172+G1172</f>
        <v>0</v>
      </c>
      <c r="I1172" s="586" t="str">
        <f aca="false">(IF($E1172&lt;&gt;0,$I$2,IF($H1172&lt;&gt;0,$I$2,"")))</f>
        <v/>
      </c>
      <c r="J1172" s="457"/>
      <c r="K1172" s="888"/>
      <c r="L1172" s="889"/>
      <c r="M1172" s="594" t="n">
        <f aca="false">H1172</f>
        <v>0</v>
      </c>
      <c r="N1172" s="492" t="n">
        <f aca="false">K1172+L1172-M1172</f>
        <v>0</v>
      </c>
      <c r="O1172" s="457"/>
      <c r="P1172" s="595"/>
      <c r="Q1172" s="625"/>
      <c r="R1172" s="625"/>
      <c r="S1172" s="625"/>
      <c r="T1172" s="625"/>
      <c r="U1172" s="625"/>
      <c r="V1172" s="890"/>
      <c r="W1172" s="596" t="n">
        <f aca="false">S1172-T1172-U1172-V1172</f>
        <v>0</v>
      </c>
    </row>
    <row r="1173" customFormat="false" ht="33" hidden="false" customHeight="false" outlineLevel="0" collapsed="false">
      <c r="A1173" s="511" t="n">
        <v>245</v>
      </c>
      <c r="B1173" s="624"/>
      <c r="C1173" s="620" t="n">
        <v>2970</v>
      </c>
      <c r="D1173" s="631" t="s">
        <v>572</v>
      </c>
      <c r="E1173" s="462"/>
      <c r="F1173" s="462" t="n">
        <f aca="false">[3]ОПТП!F1173+[3]ОПТ!F1173+[3]ОПАК!F1173+[3]ОПОС!F1173+[3]ОПРР!F1173+[3]ОПРКИ!F1173+[3]ОПРЧ!F1173+[3]sheet1!F1173+[3]Sheet2!F1173+[3]Sheet3!F1173+[3]Sheet4!F1173+[3]Sheet5!F1173+[3]Sheet6!F1173+[3]Sheet7!F1173+[3]Sheet8!F1173+'[3]ОТЧЕТ НФ'!F1173</f>
        <v>0</v>
      </c>
      <c r="G1173" s="462" t="n">
        <f aca="false">[3]ОПТП!G1173+[3]ОПТ!G1173+[3]ОПАК!G1173+[3]ОПОС!G1173+[3]ОПРР!G1173+[3]ОПРКИ!G1173+[3]ОПРЧ!G1173+[3]sheet1!G1173+[3]Sheet2!G1173+[3]Sheet3!G1173+[3]Sheet4!G1173+[3]Sheet5!G1173+[3]Sheet6!G1173+[3]Sheet7!G1173+[3]Sheet8!G1173+'[3]ОТЧЕТ НФ'!G1173</f>
        <v>0</v>
      </c>
      <c r="H1173" s="463" t="n">
        <f aca="false">F1173+G1173</f>
        <v>0</v>
      </c>
      <c r="I1173" s="586" t="str">
        <f aca="false">(IF($E1173&lt;&gt;0,$I$2,IF($H1173&lt;&gt;0,$I$2,"")))</f>
        <v/>
      </c>
      <c r="J1173" s="457"/>
      <c r="K1173" s="888"/>
      <c r="L1173" s="889"/>
      <c r="M1173" s="594" t="n">
        <f aca="false">H1173</f>
        <v>0</v>
      </c>
      <c r="N1173" s="492" t="n">
        <f aca="false">K1173+L1173-M1173</f>
        <v>0</v>
      </c>
      <c r="O1173" s="457"/>
      <c r="P1173" s="595"/>
      <c r="Q1173" s="625"/>
      <c r="R1173" s="625"/>
      <c r="S1173" s="625"/>
      <c r="T1173" s="625"/>
      <c r="U1173" s="625"/>
      <c r="V1173" s="890"/>
      <c r="W1173" s="596" t="n">
        <f aca="false">S1173-T1173-U1173-V1173</f>
        <v>0</v>
      </c>
    </row>
    <row r="1174" customFormat="false" ht="18.6" hidden="false" customHeight="false" outlineLevel="0" collapsed="false">
      <c r="A1174" s="510" t="n">
        <v>250</v>
      </c>
      <c r="B1174" s="624"/>
      <c r="C1174" s="632" t="n">
        <v>2989</v>
      </c>
      <c r="D1174" s="633" t="s">
        <v>573</v>
      </c>
      <c r="E1174" s="462"/>
      <c r="F1174" s="462" t="n">
        <f aca="false">[3]ОПТП!F1174+[3]ОПТ!F1174+[3]ОПАК!F1174+[3]ОПОС!F1174+[3]ОПРР!F1174+[3]ОПРКИ!F1174+[3]ОПРЧ!F1174+[3]sheet1!F1174+[3]Sheet2!F1174+[3]Sheet3!F1174+[3]Sheet4!F1174+[3]Sheet5!F1174+[3]Sheet6!F1174+[3]Sheet7!F1174+[3]Sheet8!F1174+'[3]ОТЧЕТ НФ'!F1174</f>
        <v>0</v>
      </c>
      <c r="G1174" s="462" t="n">
        <f aca="false">[3]ОПТП!G1174+[3]ОПТ!G1174+[3]ОПАК!G1174+[3]ОПОС!G1174+[3]ОПРР!G1174+[3]ОПРКИ!G1174+[3]ОПРЧ!G1174+[3]sheet1!G1174+[3]Sheet2!G1174+[3]Sheet3!G1174+[3]Sheet4!G1174+[3]Sheet5!G1174+[3]Sheet6!G1174+[3]Sheet7!G1174+[3]Sheet8!G1174+'[3]ОТЧЕТ НФ'!G1174</f>
        <v>0</v>
      </c>
      <c r="H1174" s="463" t="n">
        <f aca="false">F1174+G1174</f>
        <v>0</v>
      </c>
      <c r="I1174" s="586" t="str">
        <f aca="false">(IF($E1174&lt;&gt;0,$I$2,IF($H1174&lt;&gt;0,$I$2,"")))</f>
        <v/>
      </c>
      <c r="J1174" s="457"/>
      <c r="K1174" s="888"/>
      <c r="L1174" s="889"/>
      <c r="M1174" s="594" t="n">
        <f aca="false">H1174</f>
        <v>0</v>
      </c>
      <c r="N1174" s="492" t="n">
        <f aca="false">K1174+L1174-M1174</f>
        <v>0</v>
      </c>
      <c r="O1174" s="457"/>
      <c r="P1174" s="595"/>
      <c r="Q1174" s="625"/>
      <c r="R1174" s="625"/>
      <c r="S1174" s="625"/>
      <c r="T1174" s="625"/>
      <c r="U1174" s="625"/>
      <c r="V1174" s="890"/>
      <c r="W1174" s="596" t="n">
        <f aca="false">S1174-T1174-U1174-V1174</f>
        <v>0</v>
      </c>
    </row>
    <row r="1175" customFormat="false" ht="18.6" hidden="false" customHeight="false" outlineLevel="0" collapsed="false">
      <c r="A1175" s="511" t="n">
        <v>255</v>
      </c>
      <c r="B1175" s="459"/>
      <c r="C1175" s="460" t="n">
        <v>2991</v>
      </c>
      <c r="D1175" s="634" t="s">
        <v>574</v>
      </c>
      <c r="E1175" s="462"/>
      <c r="F1175" s="462" t="n">
        <f aca="false">[3]ОПТП!F1175+[3]ОПТ!F1175+[3]ОПАК!F1175+[3]ОПОС!F1175+[3]ОПРР!F1175+[3]ОПРКИ!F1175+[3]ОПРЧ!F1175+[3]sheet1!F1175+[3]Sheet2!F1175+[3]Sheet3!F1175+[3]Sheet4!F1175+[3]Sheet5!F1175+[3]Sheet6!F1175+[3]Sheet7!F1175+[3]Sheet8!F1175+'[3]ОТЧЕТ НФ'!F1175</f>
        <v>0</v>
      </c>
      <c r="G1175" s="462" t="n">
        <f aca="false">[3]ОПТП!G1175+[3]ОПТ!G1175+[3]ОПАК!G1175+[3]ОПОС!G1175+[3]ОПРР!G1175+[3]ОПРКИ!G1175+[3]ОПРЧ!G1175+[3]sheet1!G1175+[3]Sheet2!G1175+[3]Sheet3!G1175+[3]Sheet4!G1175+[3]Sheet5!G1175+[3]Sheet6!G1175+[3]Sheet7!G1175+[3]Sheet8!G1175+'[3]ОТЧЕТ НФ'!G1175</f>
        <v>0</v>
      </c>
      <c r="H1175" s="463" t="n">
        <f aca="false">F1175+G1175</f>
        <v>0</v>
      </c>
      <c r="I1175" s="586" t="str">
        <f aca="false">(IF($E1175&lt;&gt;0,$I$2,IF($H1175&lt;&gt;0,$I$2,"")))</f>
        <v/>
      </c>
      <c r="J1175" s="457"/>
      <c r="K1175" s="888"/>
      <c r="L1175" s="889"/>
      <c r="M1175" s="594" t="n">
        <f aca="false">H1175</f>
        <v>0</v>
      </c>
      <c r="N1175" s="492" t="n">
        <f aca="false">K1175+L1175-M1175</f>
        <v>0</v>
      </c>
      <c r="O1175" s="457"/>
      <c r="P1175" s="595"/>
      <c r="Q1175" s="625"/>
      <c r="R1175" s="625"/>
      <c r="S1175" s="625"/>
      <c r="T1175" s="625"/>
      <c r="U1175" s="625"/>
      <c r="V1175" s="890"/>
      <c r="W1175" s="596" t="n">
        <f aca="false">S1175-T1175-U1175-V1175</f>
        <v>0</v>
      </c>
    </row>
    <row r="1176" customFormat="false" ht="18.6" hidden="false" customHeight="false" outlineLevel="0" collapsed="false">
      <c r="A1176" s="511" t="n">
        <v>265</v>
      </c>
      <c r="B1176" s="459"/>
      <c r="C1176" s="481" t="n">
        <v>2992</v>
      </c>
      <c r="D1176" s="514" t="s">
        <v>575</v>
      </c>
      <c r="E1176" s="462"/>
      <c r="F1176" s="462" t="n">
        <f aca="false">[3]ОПТП!F1176+[3]ОПТ!F1176+[3]ОПАК!F1176+[3]ОПОС!F1176+[3]ОПРР!F1176+[3]ОПРКИ!F1176+[3]ОПРЧ!F1176+[3]sheet1!F1176+[3]Sheet2!F1176+[3]Sheet3!F1176+[3]Sheet4!F1176+[3]Sheet5!F1176+[3]Sheet6!F1176+[3]Sheet7!F1176+[3]Sheet8!F1176+'[3]ОТЧЕТ НФ'!F1176</f>
        <v>0</v>
      </c>
      <c r="G1176" s="462" t="n">
        <f aca="false">[3]ОПТП!G1176+[3]ОПТ!G1176+[3]ОПАК!G1176+[3]ОПОС!G1176+[3]ОПРР!G1176+[3]ОПРКИ!G1176+[3]ОПРЧ!G1176+[3]sheet1!G1176+[3]Sheet2!G1176+[3]Sheet3!G1176+[3]Sheet4!G1176+[3]Sheet5!G1176+[3]Sheet6!G1176+[3]Sheet7!G1176+[3]Sheet8!G1176+'[3]ОТЧЕТ НФ'!G1176</f>
        <v>0</v>
      </c>
      <c r="H1176" s="463" t="n">
        <f aca="false">F1176+G1176</f>
        <v>0</v>
      </c>
      <c r="I1176" s="586" t="str">
        <f aca="false">(IF($E1176&lt;&gt;0,$I$2,IF($H1176&lt;&gt;0,$I$2,"")))</f>
        <v/>
      </c>
      <c r="J1176" s="457"/>
      <c r="K1176" s="888"/>
      <c r="L1176" s="889"/>
      <c r="M1176" s="594" t="n">
        <f aca="false">H1176</f>
        <v>0</v>
      </c>
      <c r="N1176" s="492" t="n">
        <f aca="false">K1176+L1176-M1176</f>
        <v>0</v>
      </c>
      <c r="O1176" s="457"/>
      <c r="P1176" s="595"/>
      <c r="Q1176" s="625"/>
      <c r="R1176" s="625"/>
      <c r="S1176" s="625"/>
      <c r="T1176" s="625"/>
      <c r="U1176" s="625"/>
      <c r="V1176" s="890"/>
      <c r="W1176" s="596" t="n">
        <f aca="false">S1176-T1176-U1176-V1176</f>
        <v>0</v>
      </c>
    </row>
    <row r="1177" customFormat="false" ht="18.6" hidden="false" customHeight="false" outlineLevel="0" collapsed="false">
      <c r="A1177" s="510" t="n">
        <v>270</v>
      </c>
      <c r="B1177" s="469" t="n">
        <v>3300</v>
      </c>
      <c r="C1177" s="629" t="s">
        <v>262</v>
      </c>
      <c r="D1177" s="629"/>
      <c r="E1177" s="485" t="n">
        <f aca="false">SUM(E1178:E1183)</f>
        <v>0</v>
      </c>
      <c r="F1177" s="486" t="n">
        <f aca="false">SUM(F1178:F1183)</f>
        <v>0</v>
      </c>
      <c r="G1177" s="487" t="n">
        <f aca="false">SUM(G1178:G1183)</f>
        <v>0</v>
      </c>
      <c r="H1177" s="487" t="n">
        <f aca="false">SUM(H1178:H1183)</f>
        <v>0</v>
      </c>
      <c r="I1177" s="586" t="str">
        <f aca="false">(IF($E1177&lt;&gt;0,$I$2,IF($H1177&lt;&gt;0,$I$2,"")))</f>
        <v/>
      </c>
      <c r="J1177" s="457"/>
      <c r="K1177" s="615"/>
      <c r="L1177" s="637"/>
      <c r="M1177" s="637"/>
      <c r="N1177" s="893"/>
      <c r="O1177" s="457"/>
      <c r="P1177" s="615"/>
      <c r="Q1177" s="637"/>
      <c r="R1177" s="637"/>
      <c r="S1177" s="637"/>
      <c r="T1177" s="637"/>
      <c r="U1177" s="637"/>
      <c r="V1177" s="893"/>
      <c r="W1177" s="596" t="n">
        <f aca="false">S1177-T1177-U1177-V1177</f>
        <v>0</v>
      </c>
    </row>
    <row r="1178" customFormat="false" ht="18.6" hidden="false" customHeight="false" outlineLevel="0" collapsed="false">
      <c r="A1178" s="510" t="n">
        <v>290</v>
      </c>
      <c r="B1178" s="488"/>
      <c r="C1178" s="489" t="n">
        <v>3301</v>
      </c>
      <c r="D1178" s="638" t="s">
        <v>576</v>
      </c>
      <c r="E1178" s="462"/>
      <c r="F1178" s="462" t="n">
        <f aca="false">[3]ОПТП!F1178+[3]ОПТ!F1178+[3]ОПАК!F1178+[3]ОПОС!F1178+[3]ОПРР!F1178+[3]ОПРКИ!F1178+[3]ОПРЧ!F1178+[3]sheet1!F1178+[3]Sheet2!F1178+[3]Sheet3!F1178+[3]Sheet4!F1178+[3]Sheet5!F1178+[3]Sheet6!F1178+[3]Sheet7!F1178+[3]Sheet8!F1178+'[3]ОТЧЕТ НФ'!F1178</f>
        <v>0</v>
      </c>
      <c r="G1178" s="462" t="n">
        <f aca="false">[3]ОПТП!G1178+[3]ОПТ!G1178+[3]ОПАК!G1178+[3]ОПОС!G1178+[3]ОПРР!G1178+[3]ОПРКИ!G1178+[3]ОПРЧ!G1178+[3]sheet1!G1178+[3]Sheet2!G1178+[3]Sheet3!G1178+[3]Sheet4!G1178+[3]Sheet5!G1178+[3]Sheet6!G1178+[3]Sheet7!G1178+[3]Sheet8!G1178+'[3]ОТЧЕТ НФ'!G1178</f>
        <v>0</v>
      </c>
      <c r="H1178" s="463" t="n">
        <f aca="false">F1178+G1178</f>
        <v>0</v>
      </c>
      <c r="I1178" s="586" t="str">
        <f aca="false">(IF($E1178&lt;&gt;0,$I$2,IF($H1178&lt;&gt;0,$I$2,"")))</f>
        <v/>
      </c>
      <c r="J1178" s="457"/>
      <c r="K1178" s="595"/>
      <c r="L1178" s="625"/>
      <c r="M1178" s="625"/>
      <c r="N1178" s="890"/>
      <c r="O1178" s="457"/>
      <c r="P1178" s="595"/>
      <c r="Q1178" s="625"/>
      <c r="R1178" s="625"/>
      <c r="S1178" s="625"/>
      <c r="T1178" s="625"/>
      <c r="U1178" s="625"/>
      <c r="V1178" s="890"/>
      <c r="W1178" s="596" t="n">
        <f aca="false">S1178-T1178-U1178-V1178</f>
        <v>0</v>
      </c>
    </row>
    <row r="1179" customFormat="false" ht="18.6" hidden="false" customHeight="false" outlineLevel="0" collapsed="false">
      <c r="A1179" s="628" t="n">
        <v>320</v>
      </c>
      <c r="B1179" s="488"/>
      <c r="C1179" s="620" t="n">
        <v>3302</v>
      </c>
      <c r="D1179" s="639" t="s">
        <v>882</v>
      </c>
      <c r="E1179" s="462"/>
      <c r="F1179" s="462" t="n">
        <f aca="false">[3]ОПТП!F1179+[3]ОПТ!F1179+[3]ОПАК!F1179+[3]ОПОС!F1179+[3]ОПРР!F1179+[3]ОПРКИ!F1179+[3]ОПРЧ!F1179+[3]sheet1!F1179+[3]Sheet2!F1179+[3]Sheet3!F1179+[3]Sheet4!F1179+[3]Sheet5!F1179+[3]Sheet6!F1179+[3]Sheet7!F1179+[3]Sheet8!F1179+'[3]ОТЧЕТ НФ'!F1179</f>
        <v>0</v>
      </c>
      <c r="G1179" s="462" t="n">
        <f aca="false">[3]ОПТП!G1179+[3]ОПТ!G1179+[3]ОПАК!G1179+[3]ОПОС!G1179+[3]ОПРР!G1179+[3]ОПРКИ!G1179+[3]ОПРЧ!G1179+[3]sheet1!G1179+[3]Sheet2!G1179+[3]Sheet3!G1179+[3]Sheet4!G1179+[3]Sheet5!G1179+[3]Sheet6!G1179+[3]Sheet7!G1179+[3]Sheet8!G1179+'[3]ОТЧЕТ НФ'!G1179</f>
        <v>0</v>
      </c>
      <c r="H1179" s="463" t="n">
        <f aca="false">F1179+G1179</f>
        <v>0</v>
      </c>
      <c r="I1179" s="586" t="str">
        <f aca="false">(IF($E1179&lt;&gt;0,$I$2,IF($H1179&lt;&gt;0,$I$2,"")))</f>
        <v/>
      </c>
      <c r="J1179" s="457"/>
      <c r="K1179" s="595"/>
      <c r="L1179" s="625"/>
      <c r="M1179" s="625"/>
      <c r="N1179" s="890"/>
      <c r="O1179" s="457"/>
      <c r="P1179" s="595"/>
      <c r="Q1179" s="625"/>
      <c r="R1179" s="625"/>
      <c r="S1179" s="625"/>
      <c r="T1179" s="625"/>
      <c r="U1179" s="625"/>
      <c r="V1179" s="890"/>
      <c r="W1179" s="596" t="n">
        <f aca="false">S1179-T1179-U1179-V1179</f>
        <v>0</v>
      </c>
    </row>
    <row r="1180" customFormat="false" ht="18.6" hidden="false" customHeight="false" outlineLevel="0" collapsed="false">
      <c r="A1180" s="510" t="n">
        <v>330</v>
      </c>
      <c r="B1180" s="488"/>
      <c r="C1180" s="620" t="n">
        <v>3303</v>
      </c>
      <c r="D1180" s="639" t="s">
        <v>578</v>
      </c>
      <c r="E1180" s="462"/>
      <c r="F1180" s="462" t="n">
        <f aca="false">[3]ОПТП!F1180+[3]ОПТ!F1180+[3]ОПАК!F1180+[3]ОПОС!F1180+[3]ОПРР!F1180+[3]ОПРКИ!F1180+[3]ОПРЧ!F1180+[3]sheet1!F1180+[3]Sheet2!F1180+[3]Sheet3!F1180+[3]Sheet4!F1180+[3]Sheet5!F1180+[3]Sheet6!F1180+[3]Sheet7!F1180+[3]Sheet8!F1180+'[3]ОТЧЕТ НФ'!F1180</f>
        <v>0</v>
      </c>
      <c r="G1180" s="462" t="n">
        <f aca="false">[3]ОПТП!G1180+[3]ОПТ!G1180+[3]ОПАК!G1180+[3]ОПОС!G1180+[3]ОПРР!G1180+[3]ОПРКИ!G1180+[3]ОПРЧ!G1180+[3]sheet1!G1180+[3]Sheet2!G1180+[3]Sheet3!G1180+[3]Sheet4!G1180+[3]Sheet5!G1180+[3]Sheet6!G1180+[3]Sheet7!G1180+[3]Sheet8!G1180+'[3]ОТЧЕТ НФ'!G1180</f>
        <v>0</v>
      </c>
      <c r="H1180" s="463" t="n">
        <f aca="false">F1180+G1180</f>
        <v>0</v>
      </c>
      <c r="I1180" s="586" t="str">
        <f aca="false">(IF($E1180&lt;&gt;0,$I$2,IF($H1180&lt;&gt;0,$I$2,"")))</f>
        <v/>
      </c>
      <c r="J1180" s="457"/>
      <c r="K1180" s="595"/>
      <c r="L1180" s="625"/>
      <c r="M1180" s="625"/>
      <c r="N1180" s="890"/>
      <c r="O1180" s="457"/>
      <c r="P1180" s="595"/>
      <c r="Q1180" s="625"/>
      <c r="R1180" s="625"/>
      <c r="S1180" s="625"/>
      <c r="T1180" s="625"/>
      <c r="U1180" s="625"/>
      <c r="V1180" s="890"/>
      <c r="W1180" s="596" t="n">
        <f aca="false">S1180-T1180-U1180-V1180</f>
        <v>0</v>
      </c>
    </row>
    <row r="1181" customFormat="false" ht="18.6" hidden="false" customHeight="false" outlineLevel="0" collapsed="false">
      <c r="A1181" s="510" t="n">
        <v>350</v>
      </c>
      <c r="B1181" s="488"/>
      <c r="C1181" s="632" t="n">
        <v>3304</v>
      </c>
      <c r="D1181" s="640" t="s">
        <v>579</v>
      </c>
      <c r="E1181" s="462"/>
      <c r="F1181" s="462" t="n">
        <f aca="false">[3]ОПТП!F1181+[3]ОПТ!F1181+[3]ОПАК!F1181+[3]ОПОС!F1181+[3]ОПРР!F1181+[3]ОПРКИ!F1181+[3]ОПРЧ!F1181+[3]sheet1!F1181+[3]Sheet2!F1181+[3]Sheet3!F1181+[3]Sheet4!F1181+[3]Sheet5!F1181+[3]Sheet6!F1181+[3]Sheet7!F1181+[3]Sheet8!F1181+'[3]ОТЧЕТ НФ'!F1181</f>
        <v>0</v>
      </c>
      <c r="G1181" s="462" t="n">
        <f aca="false">[3]ОПТП!G1181+[3]ОПТ!G1181+[3]ОПАК!G1181+[3]ОПОС!G1181+[3]ОПРР!G1181+[3]ОПРКИ!G1181+[3]ОПРЧ!G1181+[3]sheet1!G1181+[3]Sheet2!G1181+[3]Sheet3!G1181+[3]Sheet4!G1181+[3]Sheet5!G1181+[3]Sheet6!G1181+[3]Sheet7!G1181+[3]Sheet8!G1181+'[3]ОТЧЕТ НФ'!G1181</f>
        <v>0</v>
      </c>
      <c r="H1181" s="463" t="n">
        <f aca="false">F1181+G1181</f>
        <v>0</v>
      </c>
      <c r="I1181" s="586" t="str">
        <f aca="false">(IF($E1181&lt;&gt;0,$I$2,IF($H1181&lt;&gt;0,$I$2,"")))</f>
        <v/>
      </c>
      <c r="J1181" s="457"/>
      <c r="K1181" s="595"/>
      <c r="L1181" s="625"/>
      <c r="M1181" s="625"/>
      <c r="N1181" s="890"/>
      <c r="O1181" s="457"/>
      <c r="P1181" s="595"/>
      <c r="Q1181" s="625"/>
      <c r="R1181" s="625"/>
      <c r="S1181" s="625"/>
      <c r="T1181" s="625"/>
      <c r="U1181" s="625"/>
      <c r="V1181" s="890"/>
      <c r="W1181" s="596" t="n">
        <f aca="false">S1181-T1181-U1181-V1181</f>
        <v>0</v>
      </c>
    </row>
    <row r="1182" customFormat="false" ht="18.6" hidden="false" customHeight="false" outlineLevel="0" collapsed="false">
      <c r="A1182" s="511" t="n">
        <v>355</v>
      </c>
      <c r="B1182" s="488"/>
      <c r="C1182" s="481" t="n">
        <v>3305</v>
      </c>
      <c r="D1182" s="641" t="s">
        <v>580</v>
      </c>
      <c r="E1182" s="462"/>
      <c r="F1182" s="462" t="n">
        <f aca="false">[3]ОПТП!F1182+[3]ОПТ!F1182+[3]ОПАК!F1182+[3]ОПОС!F1182+[3]ОПРР!F1182+[3]ОПРКИ!F1182+[3]ОПРЧ!F1182+[3]sheet1!F1182+[3]Sheet2!F1182+[3]Sheet3!F1182+[3]Sheet4!F1182+[3]Sheet5!F1182+[3]Sheet6!F1182+[3]Sheet7!F1182+[3]Sheet8!F1182+'[3]ОТЧЕТ НФ'!F1182</f>
        <v>0</v>
      </c>
      <c r="G1182" s="462" t="n">
        <f aca="false">[3]ОПТП!G1182+[3]ОПТ!G1182+[3]ОПАК!G1182+[3]ОПОС!G1182+[3]ОПРР!G1182+[3]ОПРКИ!G1182+[3]ОПРЧ!G1182+[3]sheet1!G1182+[3]Sheet2!G1182+[3]Sheet3!G1182+[3]Sheet4!G1182+[3]Sheet5!G1182+[3]Sheet6!G1182+[3]Sheet7!G1182+[3]Sheet8!G1182+'[3]ОТЧЕТ НФ'!G1182</f>
        <v>0</v>
      </c>
      <c r="H1182" s="463" t="n">
        <f aca="false">F1182+G1182</f>
        <v>0</v>
      </c>
      <c r="I1182" s="586" t="str">
        <f aca="false">(IF($E1182&lt;&gt;0,$I$2,IF($H1182&lt;&gt;0,$I$2,"")))</f>
        <v/>
      </c>
      <c r="J1182" s="457"/>
      <c r="K1182" s="595"/>
      <c r="L1182" s="625"/>
      <c r="M1182" s="625"/>
      <c r="N1182" s="890"/>
      <c r="O1182" s="457"/>
      <c r="P1182" s="595"/>
      <c r="Q1182" s="625"/>
      <c r="R1182" s="625"/>
      <c r="S1182" s="625"/>
      <c r="T1182" s="625"/>
      <c r="U1182" s="625"/>
      <c r="V1182" s="890"/>
      <c r="W1182" s="596" t="n">
        <f aca="false">S1182-T1182-U1182-V1182</f>
        <v>0</v>
      </c>
    </row>
    <row r="1183" customFormat="false" ht="18.6" hidden="false" customHeight="false" outlineLevel="0" collapsed="false">
      <c r="A1183" s="511" t="n">
        <v>375</v>
      </c>
      <c r="B1183" s="488"/>
      <c r="C1183" s="481" t="n">
        <v>3306</v>
      </c>
      <c r="D1183" s="641" t="s">
        <v>581</v>
      </c>
      <c r="E1183" s="462"/>
      <c r="F1183" s="462" t="n">
        <f aca="false">[3]ОПТП!F1183+[3]ОПТ!F1183+[3]ОПАК!F1183+[3]ОПОС!F1183+[3]ОПРР!F1183+[3]ОПРКИ!F1183+[3]ОПРЧ!F1183+[3]sheet1!F1183+[3]Sheet2!F1183+[3]Sheet3!F1183+[3]Sheet4!F1183+[3]Sheet5!F1183+[3]Sheet6!F1183+[3]Sheet7!F1183+[3]Sheet8!F1183+'[3]ОТЧЕТ НФ'!F1183</f>
        <v>0</v>
      </c>
      <c r="G1183" s="462" t="n">
        <f aca="false">[3]ОПТП!G1183+[3]ОПТ!G1183+[3]ОПАК!G1183+[3]ОПОС!G1183+[3]ОПРР!G1183+[3]ОПРКИ!G1183+[3]ОПРЧ!G1183+[3]sheet1!G1183+[3]Sheet2!G1183+[3]Sheet3!G1183+[3]Sheet4!G1183+[3]Sheet5!G1183+[3]Sheet6!G1183+[3]Sheet7!G1183+[3]Sheet8!G1183+'[3]ОТЧЕТ НФ'!G1183</f>
        <v>0</v>
      </c>
      <c r="H1183" s="463" t="n">
        <f aca="false">F1183+G1183</f>
        <v>0</v>
      </c>
      <c r="I1183" s="586" t="str">
        <f aca="false">(IF($E1183&lt;&gt;0,$I$2,IF($H1183&lt;&gt;0,$I$2,"")))</f>
        <v/>
      </c>
      <c r="J1183" s="457"/>
      <c r="K1183" s="595"/>
      <c r="L1183" s="625"/>
      <c r="M1183" s="625"/>
      <c r="N1183" s="890"/>
      <c r="O1183" s="457"/>
      <c r="P1183" s="595"/>
      <c r="Q1183" s="625"/>
      <c r="R1183" s="625"/>
      <c r="S1183" s="625"/>
      <c r="T1183" s="625"/>
      <c r="U1183" s="625"/>
      <c r="V1183" s="890"/>
      <c r="W1183" s="596" t="n">
        <f aca="false">S1183-T1183-U1183-V1183</f>
        <v>0</v>
      </c>
    </row>
    <row r="1184" customFormat="false" ht="18.6" hidden="false" customHeight="false" outlineLevel="0" collapsed="false">
      <c r="A1184" s="511" t="n">
        <v>380</v>
      </c>
      <c r="B1184" s="469" t="n">
        <v>3900</v>
      </c>
      <c r="C1184" s="626" t="s">
        <v>263</v>
      </c>
      <c r="D1184" s="626"/>
      <c r="E1184" s="485"/>
      <c r="F1184" s="462" t="n">
        <f aca="false">[3]ОПТП!F1184+[3]ОПТ!F1184+[3]ОПАК!F1184+[3]ОПОС!F1184+[3]ОПРР!F1184+[3]ОПРКИ!F1184+[3]ОПРЧ!F1184+[3]sheet1!F1184+[3]Sheet2!F1184+[3]Sheet3!F1184+[3]Sheet4!F1184+[3]Sheet5!F1184+[3]Sheet6!F1184+[3]Sheet7!F1184+[3]Sheet8!F1184+'[3]ОТЧЕТ НФ'!F1184</f>
        <v>0</v>
      </c>
      <c r="G1184" s="462" t="n">
        <f aca="false">[3]ОПТП!G1184+[3]ОПТ!G1184+[3]ОПАК!G1184+[3]ОПОС!G1184+[3]ОПРР!G1184+[3]ОПРКИ!G1184+[3]ОПРЧ!G1184+[3]sheet1!G1184+[3]Sheet2!G1184+[3]Sheet3!G1184+[3]Sheet4!G1184+[3]Sheet5!G1184+[3]Sheet6!G1184+[3]Sheet7!G1184+[3]Sheet8!G1184+'[3]ОТЧЕТ НФ'!G1184</f>
        <v>0</v>
      </c>
      <c r="H1184" s="463" t="n">
        <f aca="false">F1184+G1184</f>
        <v>0</v>
      </c>
      <c r="I1184" s="586" t="str">
        <f aca="false">(IF($E1184&lt;&gt;0,$I$2,IF($H1184&lt;&gt;0,$I$2,"")))</f>
        <v/>
      </c>
      <c r="J1184" s="457"/>
      <c r="K1184" s="894"/>
      <c r="L1184" s="895"/>
      <c r="M1184" s="614" t="n">
        <f aca="false">H1184</f>
        <v>0</v>
      </c>
      <c r="N1184" s="492" t="n">
        <f aca="false">K1184+L1184-M1184</f>
        <v>0</v>
      </c>
      <c r="O1184" s="457"/>
      <c r="P1184" s="894"/>
      <c r="Q1184" s="895"/>
      <c r="R1184" s="594" t="n">
        <f aca="false">+IF(+(K1184+L1184)&gt;=H1184,+L1184,+(+H1184-K1184))</f>
        <v>0</v>
      </c>
      <c r="S1184" s="594" t="n">
        <f aca="false">P1184+Q1184-R1184</f>
        <v>0</v>
      </c>
      <c r="T1184" s="895"/>
      <c r="U1184" s="895"/>
      <c r="V1184" s="896"/>
      <c r="W1184" s="596" t="n">
        <f aca="false">S1184-T1184-U1184-V1184</f>
        <v>0</v>
      </c>
    </row>
    <row r="1185" customFormat="false" ht="18.6" hidden="false" customHeight="false" outlineLevel="0" collapsed="false">
      <c r="A1185" s="511" t="n">
        <v>385</v>
      </c>
      <c r="B1185" s="469" t="n">
        <v>4000</v>
      </c>
      <c r="C1185" s="643" t="s">
        <v>264</v>
      </c>
      <c r="D1185" s="643"/>
      <c r="E1185" s="485"/>
      <c r="F1185" s="462" t="n">
        <f aca="false">[3]ОПТП!F1185+[3]ОПТ!F1185+[3]ОПАК!F1185+[3]ОПОС!F1185+[3]ОПРР!F1185+[3]ОПРКИ!F1185+[3]ОПРЧ!F1185+[3]sheet1!F1185+[3]Sheet2!F1185+[3]Sheet3!F1185+[3]Sheet4!F1185+[3]Sheet5!F1185+[3]Sheet6!F1185+[3]Sheet7!F1185+[3]Sheet8!F1185+'[3]ОТЧЕТ НФ'!F1185</f>
        <v>0</v>
      </c>
      <c r="G1185" s="462" t="n">
        <f aca="false">[3]ОПТП!G1185+[3]ОПТ!G1185+[3]ОПАК!G1185+[3]ОПОС!G1185+[3]ОПРР!G1185+[3]ОПРКИ!G1185+[3]ОПРЧ!G1185+[3]sheet1!G1185+[3]Sheet2!G1185+[3]Sheet3!G1185+[3]Sheet4!G1185+[3]Sheet5!G1185+[3]Sheet6!G1185+[3]Sheet7!G1185+[3]Sheet8!G1185+'[3]ОТЧЕТ НФ'!G1185</f>
        <v>0</v>
      </c>
      <c r="H1185" s="463" t="n">
        <f aca="false">F1185+G1185</f>
        <v>0</v>
      </c>
      <c r="I1185" s="586" t="str">
        <f aca="false">(IF($E1185&lt;&gt;0,$I$2,IF($H1185&lt;&gt;0,$I$2,"")))</f>
        <v/>
      </c>
      <c r="J1185" s="457"/>
      <c r="K1185" s="894"/>
      <c r="L1185" s="895"/>
      <c r="M1185" s="614" t="n">
        <f aca="false">H1185</f>
        <v>0</v>
      </c>
      <c r="N1185" s="492" t="n">
        <f aca="false">K1185+L1185-M1185</f>
        <v>0</v>
      </c>
      <c r="O1185" s="457"/>
      <c r="P1185" s="615"/>
      <c r="Q1185" s="637"/>
      <c r="R1185" s="637"/>
      <c r="S1185" s="625"/>
      <c r="T1185" s="637"/>
      <c r="U1185" s="637"/>
      <c r="V1185" s="890"/>
      <c r="W1185" s="596" t="n">
        <f aca="false">S1185-T1185-U1185-V1185</f>
        <v>0</v>
      </c>
    </row>
    <row r="1186" customFormat="false" ht="18.6" hidden="false" customHeight="false" outlineLevel="0" collapsed="false">
      <c r="A1186" s="511" t="n">
        <v>390</v>
      </c>
      <c r="B1186" s="469" t="n">
        <v>4100</v>
      </c>
      <c r="C1186" s="643" t="s">
        <v>265</v>
      </c>
      <c r="D1186" s="643"/>
      <c r="E1186" s="485"/>
      <c r="F1186" s="462" t="n">
        <f aca="false">[3]ОПТП!F1186+[3]ОПТ!F1186+[3]ОПАК!F1186+[3]ОПОС!F1186+[3]ОПРР!F1186+[3]ОПРКИ!F1186+[3]ОПРЧ!F1186+[3]sheet1!F1186+[3]Sheet2!F1186+[3]Sheet3!F1186+[3]Sheet4!F1186+[3]Sheet5!F1186+[3]Sheet6!F1186+[3]Sheet7!F1186+[3]Sheet8!F1186+'[3]ОТЧЕТ НФ'!F1186</f>
        <v>0</v>
      </c>
      <c r="G1186" s="462" t="n">
        <f aca="false">[3]ОПТП!G1186+[3]ОПТ!G1186+[3]ОПАК!G1186+[3]ОПОС!G1186+[3]ОПРР!G1186+[3]ОПРКИ!G1186+[3]ОПРЧ!G1186+[3]sheet1!G1186+[3]Sheet2!G1186+[3]Sheet3!G1186+[3]Sheet4!G1186+[3]Sheet5!G1186+[3]Sheet6!G1186+[3]Sheet7!G1186+[3]Sheet8!G1186+'[3]ОТЧЕТ НФ'!G1186</f>
        <v>0</v>
      </c>
      <c r="H1186" s="463" t="n">
        <f aca="false">F1186+G1186</f>
        <v>0</v>
      </c>
      <c r="I1186" s="586" t="str">
        <f aca="false">(IF($E1186&lt;&gt;0,$I$2,IF($H1186&lt;&gt;0,$I$2,"")))</f>
        <v/>
      </c>
      <c r="J1186" s="457"/>
      <c r="K1186" s="615"/>
      <c r="L1186" s="637"/>
      <c r="M1186" s="637"/>
      <c r="N1186" s="893"/>
      <c r="O1186" s="457"/>
      <c r="P1186" s="615"/>
      <c r="Q1186" s="637"/>
      <c r="R1186" s="637"/>
      <c r="S1186" s="637"/>
      <c r="T1186" s="637"/>
      <c r="U1186" s="637"/>
      <c r="V1186" s="893"/>
      <c r="W1186" s="596" t="n">
        <f aca="false">S1186-T1186-U1186-V1186</f>
        <v>0</v>
      </c>
    </row>
    <row r="1187" customFormat="false" ht="18.6" hidden="false" customHeight="false" outlineLevel="0" collapsed="false">
      <c r="A1187" s="511" t="n">
        <v>395</v>
      </c>
      <c r="B1187" s="469" t="n">
        <v>4200</v>
      </c>
      <c r="C1187" s="898" t="s">
        <v>266</v>
      </c>
      <c r="D1187" s="898"/>
      <c r="E1187" s="485" t="n">
        <f aca="false">SUM(E1188:E1193)</f>
        <v>0</v>
      </c>
      <c r="F1187" s="486" t="n">
        <f aca="false">SUM(F1188:F1193)</f>
        <v>0</v>
      </c>
      <c r="G1187" s="487" t="n">
        <f aca="false">SUM(G1188:G1193)</f>
        <v>0</v>
      </c>
      <c r="H1187" s="487" t="n">
        <f aca="false">SUM(H1188:H1193)</f>
        <v>0</v>
      </c>
      <c r="I1187" s="586" t="str">
        <f aca="false">(IF($E1187&lt;&gt;0,$I$2,IF($H1187&lt;&gt;0,$I$2,"")))</f>
        <v/>
      </c>
      <c r="J1187" s="457"/>
      <c r="K1187" s="613" t="n">
        <f aca="false">SUM(K1188:K1193)</f>
        <v>0</v>
      </c>
      <c r="L1187" s="614" t="n">
        <f aca="false">SUM(L1188:L1193)</f>
        <v>0</v>
      </c>
      <c r="M1187" s="891" t="n">
        <f aca="false">SUM(M1188:M1193)</f>
        <v>0</v>
      </c>
      <c r="N1187" s="892" t="n">
        <f aca="false">SUM(N1188:N1193)</f>
        <v>0</v>
      </c>
      <c r="O1187" s="457"/>
      <c r="P1187" s="613" t="n">
        <f aca="false">SUM(P1188:P1193)</f>
        <v>0</v>
      </c>
      <c r="Q1187" s="614" t="n">
        <f aca="false">SUM(Q1188:Q1193)</f>
        <v>0</v>
      </c>
      <c r="R1187" s="614" t="n">
        <f aca="false">SUM(R1188:R1193)</f>
        <v>0</v>
      </c>
      <c r="S1187" s="614" t="n">
        <f aca="false">SUM(S1188:S1193)</f>
        <v>0</v>
      </c>
      <c r="T1187" s="614" t="n">
        <f aca="false">SUM(T1188:T1193)</f>
        <v>0</v>
      </c>
      <c r="U1187" s="614" t="n">
        <f aca="false">SUM(U1188:U1193)</f>
        <v>0</v>
      </c>
      <c r="V1187" s="892" t="n">
        <f aca="false">SUM(V1188:V1193)</f>
        <v>0</v>
      </c>
      <c r="W1187" s="596" t="n">
        <f aca="false">S1187-T1187-U1187-V1187</f>
        <v>0</v>
      </c>
    </row>
    <row r="1188" customFormat="false" ht="18.6" hidden="false" customHeight="false" outlineLevel="0" collapsed="false">
      <c r="A1188" s="499" t="n">
        <v>397</v>
      </c>
      <c r="B1188" s="644"/>
      <c r="C1188" s="489" t="n">
        <v>4201</v>
      </c>
      <c r="D1188" s="461" t="s">
        <v>582</v>
      </c>
      <c r="E1188" s="462"/>
      <c r="F1188" s="462" t="n">
        <f aca="false">[3]ОПТП!F1188+[3]ОПТ!F1188+[3]ОПАК!F1188+[3]ОПОС!F1188+[3]ОПРР!F1188+[3]ОПРКИ!F1188+[3]ОПРЧ!F1188+[3]sheet1!F1188+[3]Sheet2!F1188+[3]Sheet3!F1188+[3]Sheet4!F1188+[3]Sheet5!F1188+[3]Sheet6!F1188+[3]Sheet7!F1188+[3]Sheet8!F1188+'[3]ОТЧЕТ НФ'!F1188</f>
        <v>0</v>
      </c>
      <c r="G1188" s="462" t="n">
        <f aca="false">[3]ОПТП!G1188+[3]ОПТ!G1188+[3]ОПАК!G1188+[3]ОПОС!G1188+[3]ОПРР!G1188+[3]ОПРКИ!G1188+[3]ОПРЧ!G1188+[3]sheet1!G1188+[3]Sheet2!G1188+[3]Sheet3!G1188+[3]Sheet4!G1188+[3]Sheet5!G1188+[3]Sheet6!G1188+[3]Sheet7!G1188+[3]Sheet8!G1188+'[3]ОТЧЕТ НФ'!G1188</f>
        <v>0</v>
      </c>
      <c r="H1188" s="463" t="n">
        <f aca="false">F1188+G1188</f>
        <v>0</v>
      </c>
      <c r="I1188" s="586" t="str">
        <f aca="false">(IF($E1188&lt;&gt;0,$I$2,IF($H1188&lt;&gt;0,$I$2,"")))</f>
        <v/>
      </c>
      <c r="J1188" s="457"/>
      <c r="K1188" s="888"/>
      <c r="L1188" s="889"/>
      <c r="M1188" s="594" t="n">
        <f aca="false">H1188</f>
        <v>0</v>
      </c>
      <c r="N1188" s="492" t="n">
        <f aca="false">K1188+L1188-M1188</f>
        <v>0</v>
      </c>
      <c r="O1188" s="457"/>
      <c r="P1188" s="888"/>
      <c r="Q1188" s="889"/>
      <c r="R1188" s="594" t="n">
        <f aca="false">+IF(+(K1188+L1188)&gt;=H1188,+L1188,+(+H1188-K1188))</f>
        <v>0</v>
      </c>
      <c r="S1188" s="594" t="n">
        <f aca="false">P1188+Q1188-R1188</f>
        <v>0</v>
      </c>
      <c r="T1188" s="889"/>
      <c r="U1188" s="889"/>
      <c r="V1188" s="896"/>
      <c r="W1188" s="596" t="n">
        <f aca="false">S1188-T1188-U1188-V1188</f>
        <v>0</v>
      </c>
    </row>
    <row r="1189" customFormat="false" ht="18.6" hidden="false" customHeight="false" outlineLevel="0" collapsed="false">
      <c r="A1189" s="466" t="n">
        <v>398</v>
      </c>
      <c r="B1189" s="644"/>
      <c r="C1189" s="460" t="n">
        <v>4202</v>
      </c>
      <c r="D1189" s="464" t="s">
        <v>583</v>
      </c>
      <c r="E1189" s="462"/>
      <c r="F1189" s="462" t="n">
        <f aca="false">[3]ОПТП!F1189+[3]ОПТ!F1189+[3]ОПАК!F1189+[3]ОПОС!F1189+[3]ОПРР!F1189+[3]ОПРКИ!F1189+[3]ОПРЧ!F1189+[3]sheet1!F1189+[3]Sheet2!F1189+[3]Sheet3!F1189+[3]Sheet4!F1189+[3]Sheet5!F1189+[3]Sheet6!F1189+[3]Sheet7!F1189+[3]Sheet8!F1189+'[3]ОТЧЕТ НФ'!F1189</f>
        <v>0</v>
      </c>
      <c r="G1189" s="462" t="n">
        <f aca="false">[3]ОПТП!G1189+[3]ОПТ!G1189+[3]ОПАК!G1189+[3]ОПОС!G1189+[3]ОПРР!G1189+[3]ОПРКИ!G1189+[3]ОПРЧ!G1189+[3]sheet1!G1189+[3]Sheet2!G1189+[3]Sheet3!G1189+[3]Sheet4!G1189+[3]Sheet5!G1189+[3]Sheet6!G1189+[3]Sheet7!G1189+[3]Sheet8!G1189+'[3]ОТЧЕТ НФ'!G1189</f>
        <v>0</v>
      </c>
      <c r="H1189" s="463" t="n">
        <f aca="false">F1189+G1189</f>
        <v>0</v>
      </c>
      <c r="I1189" s="586" t="str">
        <f aca="false">(IF($E1189&lt;&gt;0,$I$2,IF($H1189&lt;&gt;0,$I$2,"")))</f>
        <v/>
      </c>
      <c r="J1189" s="457"/>
      <c r="K1189" s="888"/>
      <c r="L1189" s="889"/>
      <c r="M1189" s="594" t="n">
        <f aca="false">H1189</f>
        <v>0</v>
      </c>
      <c r="N1189" s="492" t="n">
        <f aca="false">K1189+L1189-M1189</f>
        <v>0</v>
      </c>
      <c r="O1189" s="457"/>
      <c r="P1189" s="888"/>
      <c r="Q1189" s="889"/>
      <c r="R1189" s="594" t="n">
        <f aca="false">+IF(+(K1189+L1189)&gt;=H1189,+L1189,+(+H1189-K1189))</f>
        <v>0</v>
      </c>
      <c r="S1189" s="594" t="n">
        <f aca="false">P1189+Q1189-R1189</f>
        <v>0</v>
      </c>
      <c r="T1189" s="889"/>
      <c r="U1189" s="889"/>
      <c r="V1189" s="896"/>
      <c r="W1189" s="596" t="n">
        <f aca="false">S1189-T1189-U1189-V1189</f>
        <v>0</v>
      </c>
    </row>
    <row r="1190" customFormat="false" ht="18.6" hidden="false" customHeight="false" outlineLevel="0" collapsed="false">
      <c r="A1190" s="466" t="n">
        <v>399</v>
      </c>
      <c r="B1190" s="644"/>
      <c r="C1190" s="460" t="n">
        <v>4214</v>
      </c>
      <c r="D1190" s="464" t="s">
        <v>584</v>
      </c>
      <c r="E1190" s="462"/>
      <c r="F1190" s="462" t="n">
        <f aca="false">[3]ОПТП!F1190+[3]ОПТ!F1190+[3]ОПАК!F1190+[3]ОПОС!F1190+[3]ОПРР!F1190+[3]ОПРКИ!F1190+[3]ОПРЧ!F1190+[3]sheet1!F1190+[3]Sheet2!F1190+[3]Sheet3!F1190+[3]Sheet4!F1190+[3]Sheet5!F1190+[3]Sheet6!F1190+[3]Sheet7!F1190+[3]Sheet8!F1190+'[3]ОТЧЕТ НФ'!F1190</f>
        <v>0</v>
      </c>
      <c r="G1190" s="462" t="n">
        <f aca="false">[3]ОПТП!G1190+[3]ОПТ!G1190+[3]ОПАК!G1190+[3]ОПОС!G1190+[3]ОПРР!G1190+[3]ОПРКИ!G1190+[3]ОПРЧ!G1190+[3]sheet1!G1190+[3]Sheet2!G1190+[3]Sheet3!G1190+[3]Sheet4!G1190+[3]Sheet5!G1190+[3]Sheet6!G1190+[3]Sheet7!G1190+[3]Sheet8!G1190+'[3]ОТЧЕТ НФ'!G1190</f>
        <v>0</v>
      </c>
      <c r="H1190" s="463" t="n">
        <f aca="false">F1190+G1190</f>
        <v>0</v>
      </c>
      <c r="I1190" s="586" t="str">
        <f aca="false">(IF($E1190&lt;&gt;0,$I$2,IF($H1190&lt;&gt;0,$I$2,"")))</f>
        <v/>
      </c>
      <c r="J1190" s="457"/>
      <c r="K1190" s="888"/>
      <c r="L1190" s="889"/>
      <c r="M1190" s="594" t="n">
        <f aca="false">H1190</f>
        <v>0</v>
      </c>
      <c r="N1190" s="492" t="n">
        <f aca="false">K1190+L1190-M1190</f>
        <v>0</v>
      </c>
      <c r="O1190" s="457"/>
      <c r="P1190" s="888"/>
      <c r="Q1190" s="889"/>
      <c r="R1190" s="594" t="n">
        <f aca="false">+IF(+(K1190+L1190)&gt;=H1190,+L1190,+(+H1190-K1190))</f>
        <v>0</v>
      </c>
      <c r="S1190" s="594" t="n">
        <f aca="false">P1190+Q1190-R1190</f>
        <v>0</v>
      </c>
      <c r="T1190" s="889"/>
      <c r="U1190" s="889"/>
      <c r="V1190" s="896"/>
      <c r="W1190" s="596" t="n">
        <f aca="false">S1190-T1190-U1190-V1190</f>
        <v>0</v>
      </c>
    </row>
    <row r="1191" customFormat="false" ht="18.6" hidden="false" customHeight="false" outlineLevel="0" collapsed="false">
      <c r="A1191" s="466" t="n">
        <v>400</v>
      </c>
      <c r="B1191" s="644"/>
      <c r="C1191" s="460" t="n">
        <v>4217</v>
      </c>
      <c r="D1191" s="464" t="s">
        <v>585</v>
      </c>
      <c r="E1191" s="462"/>
      <c r="F1191" s="462" t="n">
        <f aca="false">[3]ОПТП!F1191+[3]ОПТ!F1191+[3]ОПАК!F1191+[3]ОПОС!F1191+[3]ОПРР!F1191+[3]ОПРКИ!F1191+[3]ОПРЧ!F1191+[3]sheet1!F1191+[3]Sheet2!F1191+[3]Sheet3!F1191+[3]Sheet4!F1191+[3]Sheet5!F1191+[3]Sheet6!F1191+[3]Sheet7!F1191+[3]Sheet8!F1191+'[3]ОТЧЕТ НФ'!F1191</f>
        <v>0</v>
      </c>
      <c r="G1191" s="462" t="n">
        <f aca="false">[3]ОПТП!G1191+[3]ОПТ!G1191+[3]ОПАК!G1191+[3]ОПОС!G1191+[3]ОПРР!G1191+[3]ОПРКИ!G1191+[3]ОПРЧ!G1191+[3]sheet1!G1191+[3]Sheet2!G1191+[3]Sheet3!G1191+[3]Sheet4!G1191+[3]Sheet5!G1191+[3]Sheet6!G1191+[3]Sheet7!G1191+[3]Sheet8!G1191+'[3]ОТЧЕТ НФ'!G1191</f>
        <v>0</v>
      </c>
      <c r="H1191" s="463" t="n">
        <f aca="false">F1191+G1191</f>
        <v>0</v>
      </c>
      <c r="I1191" s="586" t="str">
        <f aca="false">(IF($E1191&lt;&gt;0,$I$2,IF($H1191&lt;&gt;0,$I$2,"")))</f>
        <v/>
      </c>
      <c r="J1191" s="457"/>
      <c r="K1191" s="888"/>
      <c r="L1191" s="889"/>
      <c r="M1191" s="594" t="n">
        <f aca="false">H1191</f>
        <v>0</v>
      </c>
      <c r="N1191" s="492" t="n">
        <f aca="false">K1191+L1191-M1191</f>
        <v>0</v>
      </c>
      <c r="O1191" s="457"/>
      <c r="P1191" s="888"/>
      <c r="Q1191" s="889"/>
      <c r="R1191" s="594" t="n">
        <f aca="false">+IF(+(K1191+L1191)&gt;=H1191,+L1191,+(+H1191-K1191))</f>
        <v>0</v>
      </c>
      <c r="S1191" s="594" t="n">
        <f aca="false">P1191+Q1191-R1191</f>
        <v>0</v>
      </c>
      <c r="T1191" s="889"/>
      <c r="U1191" s="889"/>
      <c r="V1191" s="896"/>
      <c r="W1191" s="596" t="n">
        <f aca="false">S1191-T1191-U1191-V1191</f>
        <v>0</v>
      </c>
    </row>
    <row r="1192" customFormat="false" ht="18.6" hidden="false" customHeight="false" outlineLevel="0" collapsed="false">
      <c r="A1192" s="466" t="n">
        <v>401</v>
      </c>
      <c r="B1192" s="644"/>
      <c r="C1192" s="460" t="n">
        <v>4218</v>
      </c>
      <c r="D1192" s="490" t="s">
        <v>586</v>
      </c>
      <c r="E1192" s="462"/>
      <c r="F1192" s="462" t="n">
        <f aca="false">[3]ОПТП!F1192+[3]ОПТ!F1192+[3]ОПАК!F1192+[3]ОПОС!F1192+[3]ОПРР!F1192+[3]ОПРКИ!F1192+[3]ОПРЧ!F1192+[3]sheet1!F1192+[3]Sheet2!F1192+[3]Sheet3!F1192+[3]Sheet4!F1192+[3]Sheet5!F1192+[3]Sheet6!F1192+[3]Sheet7!F1192+[3]Sheet8!F1192+'[3]ОТЧЕТ НФ'!F1192</f>
        <v>0</v>
      </c>
      <c r="G1192" s="462" t="n">
        <f aca="false">[3]ОПТП!G1192+[3]ОПТ!G1192+[3]ОПАК!G1192+[3]ОПОС!G1192+[3]ОПРР!G1192+[3]ОПРКИ!G1192+[3]ОПРЧ!G1192+[3]sheet1!G1192+[3]Sheet2!G1192+[3]Sheet3!G1192+[3]Sheet4!G1192+[3]Sheet5!G1192+[3]Sheet6!G1192+[3]Sheet7!G1192+[3]Sheet8!G1192+'[3]ОТЧЕТ НФ'!G1192</f>
        <v>0</v>
      </c>
      <c r="H1192" s="463" t="n">
        <f aca="false">F1192+G1192</f>
        <v>0</v>
      </c>
      <c r="I1192" s="586" t="str">
        <f aca="false">(IF($E1192&lt;&gt;0,$I$2,IF($H1192&lt;&gt;0,$I$2,"")))</f>
        <v/>
      </c>
      <c r="J1192" s="457"/>
      <c r="K1192" s="888"/>
      <c r="L1192" s="889"/>
      <c r="M1192" s="594" t="n">
        <f aca="false">H1192</f>
        <v>0</v>
      </c>
      <c r="N1192" s="492" t="n">
        <f aca="false">K1192+L1192-M1192</f>
        <v>0</v>
      </c>
      <c r="O1192" s="457"/>
      <c r="P1192" s="888"/>
      <c r="Q1192" s="889"/>
      <c r="R1192" s="594" t="n">
        <f aca="false">+IF(+(K1192+L1192)&gt;=H1192,+L1192,+(+H1192-K1192))</f>
        <v>0</v>
      </c>
      <c r="S1192" s="594" t="n">
        <f aca="false">P1192+Q1192-R1192</f>
        <v>0</v>
      </c>
      <c r="T1192" s="889"/>
      <c r="U1192" s="889"/>
      <c r="V1192" s="896"/>
      <c r="W1192" s="596" t="n">
        <f aca="false">S1192-T1192-U1192-V1192</f>
        <v>0</v>
      </c>
    </row>
    <row r="1193" customFormat="false" ht="18.6" hidden="false" customHeight="false" outlineLevel="0" collapsed="false">
      <c r="A1193" s="466" t="n">
        <v>402</v>
      </c>
      <c r="B1193" s="644"/>
      <c r="C1193" s="460" t="n">
        <v>4219</v>
      </c>
      <c r="D1193" s="536" t="s">
        <v>587</v>
      </c>
      <c r="E1193" s="462"/>
      <c r="F1193" s="462" t="n">
        <f aca="false">[3]ОПТП!F1193+[3]ОПТ!F1193+[3]ОПАК!F1193+[3]ОПОС!F1193+[3]ОПРР!F1193+[3]ОПРКИ!F1193+[3]ОПРЧ!F1193+[3]sheet1!F1193+[3]Sheet2!F1193+[3]Sheet3!F1193+[3]Sheet4!F1193+[3]Sheet5!F1193+[3]Sheet6!F1193+[3]Sheet7!F1193+[3]Sheet8!F1193+'[3]ОТЧЕТ НФ'!F1193</f>
        <v>0</v>
      </c>
      <c r="G1193" s="462" t="n">
        <f aca="false">[3]ОПТП!G1193+[3]ОПТ!G1193+[3]ОПАК!G1193+[3]ОПОС!G1193+[3]ОПРР!G1193+[3]ОПРКИ!G1193+[3]ОПРЧ!G1193+[3]sheet1!G1193+[3]Sheet2!G1193+[3]Sheet3!G1193+[3]Sheet4!G1193+[3]Sheet5!G1193+[3]Sheet6!G1193+[3]Sheet7!G1193+[3]Sheet8!G1193+'[3]ОТЧЕТ НФ'!G1193</f>
        <v>0</v>
      </c>
      <c r="H1193" s="463" t="n">
        <f aca="false">F1193+G1193</f>
        <v>0</v>
      </c>
      <c r="I1193" s="586" t="str">
        <f aca="false">(IF($E1193&lt;&gt;0,$I$2,IF($H1193&lt;&gt;0,$I$2,"")))</f>
        <v/>
      </c>
      <c r="J1193" s="457"/>
      <c r="K1193" s="888"/>
      <c r="L1193" s="889"/>
      <c r="M1193" s="594" t="n">
        <f aca="false">H1193</f>
        <v>0</v>
      </c>
      <c r="N1193" s="492" t="n">
        <f aca="false">K1193+L1193-M1193</f>
        <v>0</v>
      </c>
      <c r="O1193" s="457"/>
      <c r="P1193" s="888"/>
      <c r="Q1193" s="889"/>
      <c r="R1193" s="594" t="n">
        <f aca="false">+IF(+(K1193+L1193)&gt;=H1193,+L1193,+(+H1193-K1193))</f>
        <v>0</v>
      </c>
      <c r="S1193" s="594" t="n">
        <f aca="false">P1193+Q1193-R1193</f>
        <v>0</v>
      </c>
      <c r="T1193" s="889"/>
      <c r="U1193" s="889"/>
      <c r="V1193" s="896"/>
      <c r="W1193" s="596" t="n">
        <f aca="false">S1193-T1193-U1193-V1193</f>
        <v>0</v>
      </c>
    </row>
    <row r="1194" customFormat="false" ht="18.6" hidden="false" customHeight="false" outlineLevel="0" collapsed="false">
      <c r="A1194" s="642" t="n">
        <v>404</v>
      </c>
      <c r="B1194" s="469" t="n">
        <v>4300</v>
      </c>
      <c r="C1194" s="623" t="s">
        <v>267</v>
      </c>
      <c r="D1194" s="623"/>
      <c r="E1194" s="485" t="n">
        <f aca="false">SUM(E1195:E1197)</f>
        <v>0</v>
      </c>
      <c r="F1194" s="486" t="n">
        <f aca="false">SUM(F1195:F1197)</f>
        <v>13708358</v>
      </c>
      <c r="G1194" s="487" t="n">
        <f aca="false">SUM(G1195:G1197)</f>
        <v>0</v>
      </c>
      <c r="H1194" s="487" t="n">
        <f aca="false">SUM(H1195:H1197)</f>
        <v>13708358</v>
      </c>
      <c r="I1194" s="586" t="n">
        <f aca="false">(IF($E1194&lt;&gt;0,$I$2,IF($H1194&lt;&gt;0,$I$2,"")))</f>
        <v>1</v>
      </c>
      <c r="J1194" s="457"/>
      <c r="K1194" s="613" t="n">
        <f aca="false">SUM(K1195:K1197)</f>
        <v>0</v>
      </c>
      <c r="L1194" s="614" t="n">
        <f aca="false">SUM(L1195:L1197)</f>
        <v>0</v>
      </c>
      <c r="M1194" s="891" t="n">
        <f aca="false">SUM(M1195:M1197)</f>
        <v>13708358</v>
      </c>
      <c r="N1194" s="892" t="n">
        <f aca="false">SUM(N1195:N1197)</f>
        <v>-13708358</v>
      </c>
      <c r="O1194" s="457"/>
      <c r="P1194" s="613" t="n">
        <f aca="false">SUM(P1195:P1197)</f>
        <v>0</v>
      </c>
      <c r="Q1194" s="614" t="n">
        <f aca="false">SUM(Q1195:Q1197)</f>
        <v>0</v>
      </c>
      <c r="R1194" s="614" t="n">
        <f aca="false">SUM(R1195:R1197)</f>
        <v>13708358</v>
      </c>
      <c r="S1194" s="614" t="n">
        <f aca="false">SUM(S1195:S1197)</f>
        <v>-13708358</v>
      </c>
      <c r="T1194" s="614" t="n">
        <f aca="false">SUM(T1195:T1197)</f>
        <v>0</v>
      </c>
      <c r="U1194" s="614" t="n">
        <f aca="false">SUM(U1195:U1197)</f>
        <v>0</v>
      </c>
      <c r="V1194" s="892" t="n">
        <f aca="false">SUM(V1195:V1197)</f>
        <v>0</v>
      </c>
      <c r="W1194" s="596" t="n">
        <f aca="false">S1194-T1194-U1194-V1194</f>
        <v>-13708358</v>
      </c>
    </row>
    <row r="1195" customFormat="false" ht="18.6" hidden="false" customHeight="false" outlineLevel="0" collapsed="false">
      <c r="A1195" s="642" t="n">
        <v>404</v>
      </c>
      <c r="B1195" s="644"/>
      <c r="C1195" s="489" t="n">
        <v>4301</v>
      </c>
      <c r="D1195" s="616" t="s">
        <v>588</v>
      </c>
      <c r="E1195" s="462"/>
      <c r="F1195" s="462" t="n">
        <f aca="false">[3]ОПТП!F1195+[3]ОПТ!F1195+[3]ОПАК!F1195+[3]ОПОС!F1195+[3]ОПРР!F1195+[3]ОПРКИ!F1195+[3]ОПРЧ!F1195+[3]sheet1!F1195+[3]Sheet2!F1195+[3]Sheet3!F1195+[3]Sheet4!F1195+[3]Sheet5!F1195+[3]Sheet6!F1195+[3]Sheet7!F1195+[3]Sheet8!F1195+'[3]ОТЧЕТ НФ'!F1195</f>
        <v>0</v>
      </c>
      <c r="G1195" s="462" t="n">
        <f aca="false">[3]ОПТП!G1195+[3]ОПТ!G1195+[3]ОПАК!G1195+[3]ОПОС!G1195+[3]ОПРР!G1195+[3]ОПРКИ!G1195+[3]ОПРЧ!G1195+[3]sheet1!G1195+[3]Sheet2!G1195+[3]Sheet3!G1195+[3]Sheet4!G1195+[3]Sheet5!G1195+[3]Sheet6!G1195+[3]Sheet7!G1195+[3]Sheet8!G1195+'[3]ОТЧЕТ НФ'!G1195</f>
        <v>0</v>
      </c>
      <c r="H1195" s="463" t="n">
        <f aca="false">F1195+G1195</f>
        <v>0</v>
      </c>
      <c r="I1195" s="586" t="str">
        <f aca="false">(IF($E1195&lt;&gt;0,$I$2,IF($H1195&lt;&gt;0,$I$2,"")))</f>
        <v/>
      </c>
      <c r="J1195" s="457"/>
      <c r="K1195" s="888"/>
      <c r="L1195" s="889"/>
      <c r="M1195" s="594" t="n">
        <f aca="false">H1195</f>
        <v>0</v>
      </c>
      <c r="N1195" s="492" t="n">
        <f aca="false">K1195+L1195-M1195</f>
        <v>0</v>
      </c>
      <c r="O1195" s="457"/>
      <c r="P1195" s="888"/>
      <c r="Q1195" s="889"/>
      <c r="R1195" s="594" t="n">
        <f aca="false">+IF(+(K1195+L1195)&gt;=H1195,+L1195,+(+H1195-K1195))</f>
        <v>0</v>
      </c>
      <c r="S1195" s="594" t="n">
        <f aca="false">P1195+Q1195-R1195</f>
        <v>0</v>
      </c>
      <c r="T1195" s="889"/>
      <c r="U1195" s="889"/>
      <c r="V1195" s="896"/>
      <c r="W1195" s="596" t="n">
        <f aca="false">S1195-T1195-U1195-V1195</f>
        <v>0</v>
      </c>
    </row>
    <row r="1196" customFormat="false" ht="18.6" hidden="false" customHeight="false" outlineLevel="0" collapsed="false">
      <c r="A1196" s="510" t="n">
        <v>440</v>
      </c>
      <c r="B1196" s="644"/>
      <c r="C1196" s="460" t="n">
        <v>4302</v>
      </c>
      <c r="D1196" s="464" t="s">
        <v>883</v>
      </c>
      <c r="E1196" s="462"/>
      <c r="F1196" s="462" t="n">
        <f aca="false">[3]ОПТП!F1196+[3]ОПТ!F1196+[3]ОПАК!F1196+[3]ОПОС!F1196+[3]ОПРР!F1196+[3]ОПРКИ!F1196+[3]ОПРЧ!F1196+[3]sheet1!F1196+[3]Sheet2!F1196+[3]Sheet3!F1196+[3]Sheet4!F1196+[3]Sheet5!F1196+[3]Sheet6!F1196+[3]Sheet7!F1196+[3]Sheet8!F1196+'[3]ОТЧЕТ НФ'!F1196</f>
        <v>0</v>
      </c>
      <c r="G1196" s="462" t="n">
        <f aca="false">[3]ОПТП!G1196+[3]ОПТ!G1196+[3]ОПАК!G1196+[3]ОПОС!G1196+[3]ОПРР!G1196+[3]ОПРКИ!G1196+[3]ОПРЧ!G1196+[3]sheet1!G1196+[3]Sheet2!G1196+[3]Sheet3!G1196+[3]Sheet4!G1196+[3]Sheet5!G1196+[3]Sheet6!G1196+[3]Sheet7!G1196+[3]Sheet8!G1196+'[3]ОТЧЕТ НФ'!G1196</f>
        <v>0</v>
      </c>
      <c r="H1196" s="463" t="n">
        <f aca="false">F1196+G1196</f>
        <v>0</v>
      </c>
      <c r="I1196" s="586" t="str">
        <f aca="false">(IF($E1196&lt;&gt;0,$I$2,IF($H1196&lt;&gt;0,$I$2,"")))</f>
        <v/>
      </c>
      <c r="J1196" s="457"/>
      <c r="K1196" s="888"/>
      <c r="L1196" s="889"/>
      <c r="M1196" s="594" t="n">
        <f aca="false">H1196</f>
        <v>0</v>
      </c>
      <c r="N1196" s="492" t="n">
        <f aca="false">K1196+L1196-M1196</f>
        <v>0</v>
      </c>
      <c r="O1196" s="457"/>
      <c r="P1196" s="888"/>
      <c r="Q1196" s="889"/>
      <c r="R1196" s="594" t="n">
        <f aca="false">+IF(+(K1196+L1196)&gt;=H1196,+L1196,+(+H1196-K1196))</f>
        <v>0</v>
      </c>
      <c r="S1196" s="594" t="n">
        <f aca="false">P1196+Q1196-R1196</f>
        <v>0</v>
      </c>
      <c r="T1196" s="889"/>
      <c r="U1196" s="889"/>
      <c r="V1196" s="896"/>
      <c r="W1196" s="596" t="n">
        <f aca="false">S1196-T1196-U1196-V1196</f>
        <v>0</v>
      </c>
    </row>
    <row r="1197" customFormat="false" ht="18.6" hidden="false" customHeight="false" outlineLevel="0" collapsed="false">
      <c r="A1197" s="510" t="n">
        <v>450</v>
      </c>
      <c r="B1197" s="644"/>
      <c r="C1197" s="481" t="n">
        <v>4309</v>
      </c>
      <c r="D1197" s="496" t="s">
        <v>590</v>
      </c>
      <c r="E1197" s="462"/>
      <c r="F1197" s="462" t="n">
        <f aca="false">[3]ОПТП!F1197+[3]ОПТ!F1197+[3]ОПАК!F1197+[3]ОПОС!F1197+[3]ОПРР!F1197+[3]ОПРКИ!F1197+[3]ОПРЧ!F1197+[3]sheet1!F1197+[3]Sheet2!F1197+[3]Sheet3!F1197+[3]Sheet4!F1197+[3]Sheet5!F1197+[3]Sheet6!F1197+[3]Sheet7!F1197+[3]Sheet8!F1197+'[3]ОТЧЕТ НФ'!F1197</f>
        <v>13708358</v>
      </c>
      <c r="G1197" s="462" t="n">
        <f aca="false">[3]ОПТП!G1197+[3]ОПТ!G1197+[3]ОПАК!G1197+[3]ОПОС!G1197+[3]ОПРР!G1197+[3]ОПРКИ!G1197+[3]ОПРЧ!G1197+[3]sheet1!G1197+[3]Sheet2!G1197+[3]Sheet3!G1197+[3]Sheet4!G1197+[3]Sheet5!G1197+[3]Sheet6!G1197+[3]Sheet7!G1197+[3]Sheet8!G1197+'[3]ОТЧЕТ НФ'!G1197</f>
        <v>0</v>
      </c>
      <c r="H1197" s="463" t="n">
        <f aca="false">F1197+G1197</f>
        <v>13708358</v>
      </c>
      <c r="I1197" s="586" t="n">
        <f aca="false">(IF($E1197&lt;&gt;0,$I$2,IF($H1197&lt;&gt;0,$I$2,"")))</f>
        <v>1</v>
      </c>
      <c r="J1197" s="457"/>
      <c r="K1197" s="888"/>
      <c r="L1197" s="889"/>
      <c r="M1197" s="594" t="n">
        <f aca="false">H1197</f>
        <v>13708358</v>
      </c>
      <c r="N1197" s="492" t="n">
        <f aca="false">K1197+L1197-M1197</f>
        <v>-13708358</v>
      </c>
      <c r="O1197" s="457"/>
      <c r="P1197" s="888"/>
      <c r="Q1197" s="889"/>
      <c r="R1197" s="594" t="n">
        <f aca="false">+IF(+(K1197+L1197)&gt;=H1197,+L1197,+(+H1197-K1197))</f>
        <v>13708358</v>
      </c>
      <c r="S1197" s="594" t="n">
        <f aca="false">P1197+Q1197-R1197</f>
        <v>-13708358</v>
      </c>
      <c r="T1197" s="889"/>
      <c r="U1197" s="889"/>
      <c r="V1197" s="896"/>
      <c r="W1197" s="596" t="n">
        <f aca="false">S1197-T1197-U1197-V1197</f>
        <v>-13708358</v>
      </c>
    </row>
    <row r="1198" customFormat="false" ht="18.6" hidden="false" customHeight="false" outlineLevel="0" collapsed="false">
      <c r="A1198" s="510" t="n">
        <v>495</v>
      </c>
      <c r="B1198" s="469" t="n">
        <v>4400</v>
      </c>
      <c r="C1198" s="645" t="s">
        <v>268</v>
      </c>
      <c r="D1198" s="645"/>
      <c r="E1198" s="485"/>
      <c r="F1198" s="462" t="n">
        <f aca="false">[3]ОПТП!F1198+[3]ОПТ!F1198+[3]ОПАК!F1198+[3]ОПОС!F1198+[3]ОПРР!F1198+[3]ОПРКИ!F1198+[3]ОПРЧ!F1198+[3]sheet1!F1198+[3]Sheet2!F1198+[3]Sheet3!F1198+[3]Sheet4!F1198+[3]Sheet5!F1198+[3]Sheet6!F1198+[3]Sheet7!F1198+[3]Sheet8!F1198+'[3]ОТЧЕТ НФ'!F1198</f>
        <v>0</v>
      </c>
      <c r="G1198" s="462" t="n">
        <f aca="false">[3]ОПТП!G1198+[3]ОПТ!G1198+[3]ОПАК!G1198+[3]ОПОС!G1198+[3]ОПРР!G1198+[3]ОПРКИ!G1198+[3]ОПРЧ!G1198+[3]sheet1!G1198+[3]Sheet2!G1198+[3]Sheet3!G1198+[3]Sheet4!G1198+[3]Sheet5!G1198+[3]Sheet6!G1198+[3]Sheet7!G1198+[3]Sheet8!G1198+'[3]ОТЧЕТ НФ'!G1198</f>
        <v>0</v>
      </c>
      <c r="H1198" s="463" t="n">
        <f aca="false">F1198+G1198</f>
        <v>0</v>
      </c>
      <c r="I1198" s="586" t="str">
        <f aca="false">(IF($E1198&lt;&gt;0,$I$2,IF($H1198&lt;&gt;0,$I$2,"")))</f>
        <v/>
      </c>
      <c r="J1198" s="457"/>
      <c r="K1198" s="894"/>
      <c r="L1198" s="895"/>
      <c r="M1198" s="614" t="n">
        <f aca="false">H1198</f>
        <v>0</v>
      </c>
      <c r="N1198" s="492" t="n">
        <f aca="false">K1198+L1198-M1198</f>
        <v>0</v>
      </c>
      <c r="O1198" s="457"/>
      <c r="P1198" s="894"/>
      <c r="Q1198" s="895"/>
      <c r="R1198" s="594" t="n">
        <f aca="false">+IF(+(K1198+L1198)&gt;=H1198,+L1198,+(+H1198-K1198))</f>
        <v>0</v>
      </c>
      <c r="S1198" s="594" t="n">
        <f aca="false">P1198+Q1198-R1198</f>
        <v>0</v>
      </c>
      <c r="T1198" s="895"/>
      <c r="U1198" s="895"/>
      <c r="V1198" s="896"/>
      <c r="W1198" s="596" t="n">
        <f aca="false">S1198-T1198-U1198-V1198</f>
        <v>0</v>
      </c>
    </row>
    <row r="1199" customFormat="false" ht="18.6" hidden="false" customHeight="false" outlineLevel="0" collapsed="false">
      <c r="A1199" s="511" t="n">
        <v>500</v>
      </c>
      <c r="B1199" s="469" t="n">
        <v>4500</v>
      </c>
      <c r="C1199" s="643" t="s">
        <v>269</v>
      </c>
      <c r="D1199" s="643"/>
      <c r="E1199" s="485"/>
      <c r="F1199" s="462" t="n">
        <f aca="false">[3]ОПТП!F1199+[3]ОПТ!F1199+[3]ОПАК!F1199+[3]ОПОС!F1199+[3]ОПРР!F1199+[3]ОПРКИ!F1199+[3]ОПРЧ!F1199+[3]sheet1!F1199+[3]Sheet2!F1199+[3]Sheet3!F1199+[3]Sheet4!F1199+[3]Sheet5!F1199+[3]Sheet6!F1199+[3]Sheet7!F1199+[3]Sheet8!F1199+'[3]ОТЧЕТ НФ'!F1199</f>
        <v>3692476</v>
      </c>
      <c r="G1199" s="462" t="n">
        <f aca="false">[3]ОПТП!G1199+[3]ОПТ!G1199+[3]ОПАК!G1199+[3]ОПОС!G1199+[3]ОПРР!G1199+[3]ОПРКИ!G1199+[3]ОПРЧ!G1199+[3]sheet1!G1199+[3]Sheet2!G1199+[3]Sheet3!G1199+[3]Sheet4!G1199+[3]Sheet5!G1199+[3]Sheet6!G1199+[3]Sheet7!G1199+[3]Sheet8!G1199+'[3]ОТЧЕТ НФ'!G1199</f>
        <v>0</v>
      </c>
      <c r="H1199" s="463" t="n">
        <f aca="false">F1199+G1199</f>
        <v>3692476</v>
      </c>
      <c r="I1199" s="586" t="n">
        <f aca="false">(IF($E1199&lt;&gt;0,$I$2,IF($H1199&lt;&gt;0,$I$2,"")))</f>
        <v>1</v>
      </c>
      <c r="J1199" s="457"/>
      <c r="K1199" s="894"/>
      <c r="L1199" s="895"/>
      <c r="M1199" s="614" t="n">
        <f aca="false">H1199</f>
        <v>3692476</v>
      </c>
      <c r="N1199" s="492" t="n">
        <f aca="false">K1199+L1199-M1199</f>
        <v>-3692476</v>
      </c>
      <c r="O1199" s="457"/>
      <c r="P1199" s="894"/>
      <c r="Q1199" s="895"/>
      <c r="R1199" s="594" t="n">
        <f aca="false">+IF(+(K1199+L1199)&gt;=H1199,+L1199,+(+H1199-K1199))</f>
        <v>3692476</v>
      </c>
      <c r="S1199" s="594" t="n">
        <f aca="false">P1199+Q1199-R1199</f>
        <v>-3692476</v>
      </c>
      <c r="T1199" s="895"/>
      <c r="U1199" s="895"/>
      <c r="V1199" s="896"/>
      <c r="W1199" s="596" t="n">
        <f aca="false">S1199-T1199-U1199-V1199</f>
        <v>-3692476</v>
      </c>
    </row>
    <row r="1200" customFormat="false" ht="18.6" hidden="false" customHeight="true" outlineLevel="0" collapsed="false">
      <c r="A1200" s="511" t="n">
        <v>505</v>
      </c>
      <c r="B1200" s="469" t="n">
        <v>4600</v>
      </c>
      <c r="C1200" s="627" t="s">
        <v>270</v>
      </c>
      <c r="D1200" s="627"/>
      <c r="E1200" s="485"/>
      <c r="F1200" s="462" t="n">
        <f aca="false">[3]ОПТП!F1200+[3]ОПТ!F1200+[3]ОПАК!F1200+[3]ОПОС!F1200+[3]ОПРР!F1200+[3]ОПРКИ!F1200+[3]ОПРЧ!F1200+[3]sheet1!F1200+[3]Sheet2!F1200+[3]Sheet3!F1200+[3]Sheet4!F1200+[3]Sheet5!F1200+[3]Sheet6!F1200+[3]Sheet7!F1200+[3]Sheet8!F1200+'[3]ОТЧЕТ НФ'!F1200</f>
        <v>0</v>
      </c>
      <c r="G1200" s="462" t="n">
        <f aca="false">[3]ОПТП!G1200+[3]ОПТ!G1200+[3]ОПАК!G1200+[3]ОПОС!G1200+[3]ОПРР!G1200+[3]ОПРКИ!G1200+[3]ОПРЧ!G1200+[3]sheet1!G1200+[3]Sheet2!G1200+[3]Sheet3!G1200+[3]Sheet4!G1200+[3]Sheet5!G1200+[3]Sheet6!G1200+[3]Sheet7!G1200+[3]Sheet8!G1200+'[3]ОТЧЕТ НФ'!G1200</f>
        <v>0</v>
      </c>
      <c r="H1200" s="463" t="n">
        <f aca="false">F1200+G1200</f>
        <v>0</v>
      </c>
      <c r="I1200" s="586" t="str">
        <f aca="false">(IF($E1200&lt;&gt;0,$I$2,IF($H1200&lt;&gt;0,$I$2,"")))</f>
        <v/>
      </c>
      <c r="J1200" s="457"/>
      <c r="K1200" s="894"/>
      <c r="L1200" s="895"/>
      <c r="M1200" s="614" t="n">
        <f aca="false">H1200</f>
        <v>0</v>
      </c>
      <c r="N1200" s="492" t="n">
        <f aca="false">K1200+L1200-M1200</f>
        <v>0</v>
      </c>
      <c r="O1200" s="457"/>
      <c r="P1200" s="894"/>
      <c r="Q1200" s="895"/>
      <c r="R1200" s="594" t="n">
        <f aca="false">+IF(+(K1200+L1200)&gt;=H1200,+L1200,+(+H1200-K1200))</f>
        <v>0</v>
      </c>
      <c r="S1200" s="594" t="n">
        <f aca="false">P1200+Q1200-R1200</f>
        <v>0</v>
      </c>
      <c r="T1200" s="895"/>
      <c r="U1200" s="895"/>
      <c r="V1200" s="896"/>
      <c r="W1200" s="596" t="n">
        <f aca="false">S1200-T1200-U1200-V1200</f>
        <v>0</v>
      </c>
    </row>
    <row r="1201" customFormat="false" ht="18.6" hidden="false" customHeight="false" outlineLevel="0" collapsed="false">
      <c r="A1201" s="511" t="n">
        <v>510</v>
      </c>
      <c r="B1201" s="469" t="n">
        <v>4900</v>
      </c>
      <c r="C1201" s="629" t="s">
        <v>271</v>
      </c>
      <c r="D1201" s="629"/>
      <c r="E1201" s="485" t="n">
        <f aca="false">+E1202+E1203</f>
        <v>0</v>
      </c>
      <c r="F1201" s="486" t="n">
        <f aca="false">+F1202+F1203</f>
        <v>0</v>
      </c>
      <c r="G1201" s="487" t="n">
        <f aca="false">+G1202+G1203</f>
        <v>0</v>
      </c>
      <c r="H1201" s="487" t="n">
        <f aca="false">+H1202+H1203</f>
        <v>0</v>
      </c>
      <c r="I1201" s="586" t="str">
        <f aca="false">(IF($E1201&lt;&gt;0,$I$2,IF($H1201&lt;&gt;0,$I$2,"")))</f>
        <v/>
      </c>
      <c r="J1201" s="457"/>
      <c r="K1201" s="615"/>
      <c r="L1201" s="637"/>
      <c r="M1201" s="637"/>
      <c r="N1201" s="893"/>
      <c r="O1201" s="457"/>
      <c r="P1201" s="615"/>
      <c r="Q1201" s="637"/>
      <c r="R1201" s="637"/>
      <c r="S1201" s="637"/>
      <c r="T1201" s="637"/>
      <c r="U1201" s="637"/>
      <c r="V1201" s="893"/>
      <c r="W1201" s="596" t="n">
        <f aca="false">S1201-T1201-U1201-V1201</f>
        <v>0</v>
      </c>
    </row>
    <row r="1202" customFormat="false" ht="18.6" hidden="false" customHeight="false" outlineLevel="0" collapsed="false">
      <c r="A1202" s="511" t="n">
        <v>515</v>
      </c>
      <c r="B1202" s="644"/>
      <c r="C1202" s="489" t="n">
        <v>4901</v>
      </c>
      <c r="D1202" s="646" t="s">
        <v>591</v>
      </c>
      <c r="E1202" s="462"/>
      <c r="F1202" s="462" t="n">
        <f aca="false">[3]ОПТП!F1202+[3]ОПТ!F1202+[3]ОПАК!F1202+[3]ОПОС!F1202+[3]ОПРР!F1202+[3]ОПРКИ!F1202+[3]ОПРЧ!F1202+[3]sheet1!F1202+[3]Sheet2!F1202+[3]Sheet3!F1202+[3]Sheet4!F1202+[3]Sheet5!F1202+[3]Sheet6!F1202+[3]Sheet7!F1202+[3]Sheet8!F1202+'[3]ОТЧЕТ НФ'!F1202</f>
        <v>0</v>
      </c>
      <c r="G1202" s="462" t="n">
        <f aca="false">[3]ОПТП!G1202+[3]ОПТ!G1202+[3]ОПАК!G1202+[3]ОПОС!G1202+[3]ОПРР!G1202+[3]ОПРКИ!G1202+[3]ОПРЧ!G1202+[3]sheet1!G1202+[3]Sheet2!G1202+[3]Sheet3!G1202+[3]Sheet4!G1202+[3]Sheet5!G1202+[3]Sheet6!G1202+[3]Sheet7!G1202+[3]Sheet8!G1202+'[3]ОТЧЕТ НФ'!G1202</f>
        <v>0</v>
      </c>
      <c r="H1202" s="463" t="n">
        <f aca="false">F1202+G1202</f>
        <v>0</v>
      </c>
      <c r="I1202" s="586" t="str">
        <f aca="false">(IF($E1202&lt;&gt;0,$I$2,IF($H1202&lt;&gt;0,$I$2,"")))</f>
        <v/>
      </c>
      <c r="J1202" s="457"/>
      <c r="K1202" s="595"/>
      <c r="L1202" s="625"/>
      <c r="M1202" s="625"/>
      <c r="N1202" s="890"/>
      <c r="O1202" s="457"/>
      <c r="P1202" s="595"/>
      <c r="Q1202" s="625"/>
      <c r="R1202" s="625"/>
      <c r="S1202" s="625"/>
      <c r="T1202" s="625"/>
      <c r="U1202" s="625"/>
      <c r="V1202" s="890"/>
      <c r="W1202" s="596" t="n">
        <f aca="false">S1202-T1202-U1202-V1202</f>
        <v>0</v>
      </c>
    </row>
    <row r="1203" customFormat="false" ht="18.6" hidden="false" customHeight="false" outlineLevel="0" collapsed="false">
      <c r="A1203" s="511" t="n">
        <v>520</v>
      </c>
      <c r="B1203" s="644"/>
      <c r="C1203" s="481" t="n">
        <v>4902</v>
      </c>
      <c r="D1203" s="496" t="s">
        <v>592</v>
      </c>
      <c r="E1203" s="462"/>
      <c r="F1203" s="462" t="n">
        <f aca="false">[3]ОПТП!F1203+[3]ОПТ!F1203+[3]ОПАК!F1203+[3]ОПОС!F1203+[3]ОПРР!F1203+[3]ОПРКИ!F1203+[3]ОПРЧ!F1203+[3]sheet1!F1203+[3]Sheet2!F1203+[3]Sheet3!F1203+[3]Sheet4!F1203+[3]Sheet5!F1203+[3]Sheet6!F1203+[3]Sheet7!F1203+[3]Sheet8!F1203+'[3]ОТЧЕТ НФ'!F1203</f>
        <v>0</v>
      </c>
      <c r="G1203" s="462" t="n">
        <f aca="false">[3]ОПТП!G1203+[3]ОПТ!G1203+[3]ОПАК!G1203+[3]ОПОС!G1203+[3]ОПРР!G1203+[3]ОПРКИ!G1203+[3]ОПРЧ!G1203+[3]sheet1!G1203+[3]Sheet2!G1203+[3]Sheet3!G1203+[3]Sheet4!G1203+[3]Sheet5!G1203+[3]Sheet6!G1203+[3]Sheet7!G1203+[3]Sheet8!G1203+'[3]ОТЧЕТ НФ'!G1203</f>
        <v>0</v>
      </c>
      <c r="H1203" s="463" t="n">
        <f aca="false">F1203+G1203</f>
        <v>0</v>
      </c>
      <c r="I1203" s="586" t="str">
        <f aca="false">(IF($E1203&lt;&gt;0,$I$2,IF($H1203&lt;&gt;0,$I$2,"")))</f>
        <v/>
      </c>
      <c r="J1203" s="457"/>
      <c r="K1203" s="595"/>
      <c r="L1203" s="625"/>
      <c r="M1203" s="625"/>
      <c r="N1203" s="890"/>
      <c r="O1203" s="457"/>
      <c r="P1203" s="595"/>
      <c r="Q1203" s="625"/>
      <c r="R1203" s="625"/>
      <c r="S1203" s="625"/>
      <c r="T1203" s="625"/>
      <c r="U1203" s="625"/>
      <c r="V1203" s="890"/>
      <c r="W1203" s="596" t="n">
        <f aca="false">S1203-T1203-U1203-V1203</f>
        <v>0</v>
      </c>
    </row>
    <row r="1204" customFormat="false" ht="18.6" hidden="false" customHeight="false" outlineLevel="0" collapsed="false">
      <c r="A1204" s="511" t="n">
        <v>525</v>
      </c>
      <c r="B1204" s="647" t="n">
        <v>5100</v>
      </c>
      <c r="C1204" s="648" t="s">
        <v>272</v>
      </c>
      <c r="D1204" s="648"/>
      <c r="E1204" s="899"/>
      <c r="F1204" s="462" t="n">
        <f aca="false">[3]ОПТП!F1204+[3]ОПТ!F1204+[3]ОПАК!F1204+[3]ОПОС!F1204+[3]ОПРР!F1204+[3]ОПРКИ!F1204+[3]ОПРЧ!F1204+[3]sheet1!F1204+[3]Sheet2!F1204+[3]Sheet3!F1204+[3]Sheet4!F1204+[3]Sheet5!F1204+[3]Sheet6!F1204+[3]Sheet7!F1204+[3]Sheet8!F1204+'[3]ОТЧЕТ НФ'!F1204</f>
        <v>0</v>
      </c>
      <c r="G1204" s="462" t="n">
        <f aca="false">[3]ОПТП!G1204+[3]ОПТ!G1204+[3]ОПАК!G1204+[3]ОПОС!G1204+[3]ОПРР!G1204+[3]ОПРКИ!G1204+[3]ОПРЧ!G1204+[3]sheet1!G1204+[3]Sheet2!G1204+[3]Sheet3!G1204+[3]Sheet4!G1204+[3]Sheet5!G1204+[3]Sheet6!G1204+[3]Sheet7!G1204+[3]Sheet8!G1204+'[3]ОТЧЕТ НФ'!G1204</f>
        <v>0</v>
      </c>
      <c r="H1204" s="463" t="n">
        <f aca="false">F1204+G1204</f>
        <v>0</v>
      </c>
      <c r="I1204" s="586" t="str">
        <f aca="false">(IF($E1204&lt;&gt;0,$I$2,IF($H1204&lt;&gt;0,$I$2,"")))</f>
        <v/>
      </c>
      <c r="J1204" s="457"/>
      <c r="K1204" s="900"/>
      <c r="L1204" s="901"/>
      <c r="M1204" s="650" t="n">
        <f aca="false">H1204</f>
        <v>0</v>
      </c>
      <c r="N1204" s="492" t="n">
        <f aca="false">K1204+L1204-M1204</f>
        <v>0</v>
      </c>
      <c r="O1204" s="457"/>
      <c r="P1204" s="900"/>
      <c r="Q1204" s="901"/>
      <c r="R1204" s="594" t="n">
        <f aca="false">+IF(+(K1204+L1204)&gt;=H1204,+L1204,+(+H1204-K1204))</f>
        <v>0</v>
      </c>
      <c r="S1204" s="594" t="n">
        <f aca="false">P1204+Q1204-R1204</f>
        <v>0</v>
      </c>
      <c r="T1204" s="901"/>
      <c r="U1204" s="901"/>
      <c r="V1204" s="896"/>
      <c r="W1204" s="596" t="n">
        <f aca="false">S1204-T1204-U1204-V1204</f>
        <v>0</v>
      </c>
    </row>
    <row r="1205" customFormat="false" ht="18.6" hidden="false" customHeight="false" outlineLevel="0" collapsed="false">
      <c r="A1205" s="510" t="n">
        <v>635</v>
      </c>
      <c r="B1205" s="647" t="n">
        <v>5200</v>
      </c>
      <c r="C1205" s="653" t="s">
        <v>273</v>
      </c>
      <c r="D1205" s="653"/>
      <c r="E1205" s="899" t="n">
        <f aca="false">SUM(E1206:E1212)</f>
        <v>0</v>
      </c>
      <c r="F1205" s="902" t="n">
        <f aca="false">SUM(F1206:F1212)</f>
        <v>0</v>
      </c>
      <c r="G1205" s="903" t="n">
        <f aca="false">SUM(G1206:G1212)</f>
        <v>0</v>
      </c>
      <c r="H1205" s="903" t="n">
        <f aca="false">SUM(H1206:H1212)</f>
        <v>0</v>
      </c>
      <c r="I1205" s="586" t="str">
        <f aca="false">(IF($E1205&lt;&gt;0,$I$2,IF($H1205&lt;&gt;0,$I$2,"")))</f>
        <v/>
      </c>
      <c r="J1205" s="457"/>
      <c r="K1205" s="649" t="n">
        <f aca="false">SUM(K1206:K1212)</f>
        <v>0</v>
      </c>
      <c r="L1205" s="650" t="n">
        <f aca="false">SUM(L1206:L1212)</f>
        <v>0</v>
      </c>
      <c r="M1205" s="904" t="n">
        <f aca="false">SUM(M1206:M1212)</f>
        <v>0</v>
      </c>
      <c r="N1205" s="905" t="n">
        <f aca="false">SUM(N1206:N1212)</f>
        <v>0</v>
      </c>
      <c r="O1205" s="457"/>
      <c r="P1205" s="649" t="n">
        <f aca="false">SUM(P1206:P1212)</f>
        <v>0</v>
      </c>
      <c r="Q1205" s="650" t="n">
        <f aca="false">SUM(Q1206:Q1212)</f>
        <v>0</v>
      </c>
      <c r="R1205" s="650" t="n">
        <f aca="false">SUM(R1206:R1212)</f>
        <v>0</v>
      </c>
      <c r="S1205" s="650" t="n">
        <f aca="false">SUM(S1206:S1212)</f>
        <v>0</v>
      </c>
      <c r="T1205" s="650" t="n">
        <f aca="false">SUM(T1206:T1212)</f>
        <v>0</v>
      </c>
      <c r="U1205" s="650" t="n">
        <f aca="false">SUM(U1206:U1212)</f>
        <v>0</v>
      </c>
      <c r="V1205" s="905" t="n">
        <f aca="false">SUM(V1206:V1212)</f>
        <v>0</v>
      </c>
      <c r="W1205" s="596" t="n">
        <f aca="false">S1205-T1205-U1205-V1205</f>
        <v>0</v>
      </c>
    </row>
    <row r="1206" customFormat="false" ht="18.6" hidden="false" customHeight="false" outlineLevel="0" collapsed="false">
      <c r="A1206" s="511" t="n">
        <v>640</v>
      </c>
      <c r="B1206" s="654"/>
      <c r="C1206" s="655" t="n">
        <v>5201</v>
      </c>
      <c r="D1206" s="656" t="s">
        <v>593</v>
      </c>
      <c r="E1206" s="906"/>
      <c r="F1206" s="462" t="n">
        <f aca="false">[3]ОПТП!F1206+[3]ОПТ!F1206+[3]ОПАК!F1206+[3]ОПОС!F1206+[3]ОПРР!F1206+[3]ОПРКИ!F1206+[3]ОПРЧ!F1206+[3]sheet1!F1206+[3]Sheet2!F1206+[3]Sheet3!F1206+[3]Sheet4!F1206+[3]Sheet5!F1206+[3]Sheet6!F1206+[3]Sheet7!F1206+[3]Sheet8!F1206+'[3]ОТЧЕТ НФ'!F1206</f>
        <v>0</v>
      </c>
      <c r="G1206" s="462" t="n">
        <f aca="false">[3]ОПТП!G1206+[3]ОПТ!G1206+[3]ОПАК!G1206+[3]ОПОС!G1206+[3]ОПРР!G1206+[3]ОПРКИ!G1206+[3]ОПРЧ!G1206+[3]sheet1!G1206+[3]Sheet2!G1206+[3]Sheet3!G1206+[3]Sheet4!G1206+[3]Sheet5!G1206+[3]Sheet6!G1206+[3]Sheet7!G1206+[3]Sheet8!G1206+'[3]ОТЧЕТ НФ'!G1206</f>
        <v>0</v>
      </c>
      <c r="H1206" s="463" t="n">
        <f aca="false">F1206+G1206</f>
        <v>0</v>
      </c>
      <c r="I1206" s="586" t="str">
        <f aca="false">(IF($E1206&lt;&gt;0,$I$2,IF($H1206&lt;&gt;0,$I$2,"")))</f>
        <v/>
      </c>
      <c r="J1206" s="457"/>
      <c r="K1206" s="907"/>
      <c r="L1206" s="908"/>
      <c r="M1206" s="658" t="n">
        <f aca="false">H1206</f>
        <v>0</v>
      </c>
      <c r="N1206" s="492" t="n">
        <f aca="false">K1206+L1206-M1206</f>
        <v>0</v>
      </c>
      <c r="O1206" s="457"/>
      <c r="P1206" s="907"/>
      <c r="Q1206" s="908"/>
      <c r="R1206" s="594" t="n">
        <f aca="false">+IF(+(K1206+L1206)&gt;=H1206,+L1206,+(+H1206-K1206))</f>
        <v>0</v>
      </c>
      <c r="S1206" s="594" t="n">
        <f aca="false">P1206+Q1206-R1206</f>
        <v>0</v>
      </c>
      <c r="T1206" s="908"/>
      <c r="U1206" s="908"/>
      <c r="V1206" s="896"/>
      <c r="W1206" s="596" t="n">
        <f aca="false">S1206-T1206-U1206-V1206</f>
        <v>0</v>
      </c>
    </row>
    <row r="1207" customFormat="false" ht="18.6" hidden="false" customHeight="false" outlineLevel="0" collapsed="false">
      <c r="A1207" s="511" t="n">
        <v>645</v>
      </c>
      <c r="B1207" s="654"/>
      <c r="C1207" s="661" t="n">
        <v>5202</v>
      </c>
      <c r="D1207" s="662" t="s">
        <v>594</v>
      </c>
      <c r="E1207" s="906"/>
      <c r="F1207" s="462" t="n">
        <f aca="false">[3]ОПТП!F1207+[3]ОПТ!F1207+[3]ОПАК!F1207+[3]ОПОС!F1207+[3]ОПРР!F1207+[3]ОПРКИ!F1207+[3]ОПРЧ!F1207+[3]sheet1!F1207+[3]Sheet2!F1207+[3]Sheet3!F1207+[3]Sheet4!F1207+[3]Sheet5!F1207+[3]Sheet6!F1207+[3]Sheet7!F1207+[3]Sheet8!F1207+'[3]ОТЧЕТ НФ'!F1207</f>
        <v>0</v>
      </c>
      <c r="G1207" s="462" t="n">
        <f aca="false">[3]ОПТП!G1207+[3]ОПТ!G1207+[3]ОПАК!G1207+[3]ОПОС!G1207+[3]ОПРР!G1207+[3]ОПРКИ!G1207+[3]ОПРЧ!G1207+[3]sheet1!G1207+[3]Sheet2!G1207+[3]Sheet3!G1207+[3]Sheet4!G1207+[3]Sheet5!G1207+[3]Sheet6!G1207+[3]Sheet7!G1207+[3]Sheet8!G1207+'[3]ОТЧЕТ НФ'!G1207</f>
        <v>0</v>
      </c>
      <c r="H1207" s="463" t="n">
        <f aca="false">F1207+G1207</f>
        <v>0</v>
      </c>
      <c r="I1207" s="586" t="str">
        <f aca="false">(IF($E1207&lt;&gt;0,$I$2,IF($H1207&lt;&gt;0,$I$2,"")))</f>
        <v/>
      </c>
      <c r="J1207" s="457"/>
      <c r="K1207" s="907"/>
      <c r="L1207" s="908"/>
      <c r="M1207" s="658" t="n">
        <f aca="false">H1207</f>
        <v>0</v>
      </c>
      <c r="N1207" s="492" t="n">
        <f aca="false">K1207+L1207-M1207</f>
        <v>0</v>
      </c>
      <c r="O1207" s="457"/>
      <c r="P1207" s="907"/>
      <c r="Q1207" s="908"/>
      <c r="R1207" s="594" t="n">
        <f aca="false">+IF(+(K1207+L1207)&gt;=H1207,+L1207,+(+H1207-K1207))</f>
        <v>0</v>
      </c>
      <c r="S1207" s="594" t="n">
        <f aca="false">P1207+Q1207-R1207</f>
        <v>0</v>
      </c>
      <c r="T1207" s="908"/>
      <c r="U1207" s="908"/>
      <c r="V1207" s="896"/>
      <c r="W1207" s="596" t="n">
        <f aca="false">S1207-T1207-U1207-V1207</f>
        <v>0</v>
      </c>
    </row>
    <row r="1208" customFormat="false" ht="18.6" hidden="false" customHeight="false" outlineLevel="0" collapsed="false">
      <c r="A1208" s="511" t="n">
        <v>650</v>
      </c>
      <c r="B1208" s="654"/>
      <c r="C1208" s="661" t="n">
        <v>5203</v>
      </c>
      <c r="D1208" s="662" t="s">
        <v>595</v>
      </c>
      <c r="E1208" s="906"/>
      <c r="F1208" s="462" t="n">
        <f aca="false">[3]ОПТП!F1208+[3]ОПТ!F1208+[3]ОПАК!F1208+[3]ОПОС!F1208+[3]ОПРР!F1208+[3]ОПРКИ!F1208+[3]ОПРЧ!F1208+[3]sheet1!F1208+[3]Sheet2!F1208+[3]Sheet3!F1208+[3]Sheet4!F1208+[3]Sheet5!F1208+[3]Sheet6!F1208+[3]Sheet7!F1208+[3]Sheet8!F1208+'[3]ОТЧЕТ НФ'!F1208</f>
        <v>0</v>
      </c>
      <c r="G1208" s="462" t="n">
        <f aca="false">[3]ОПТП!G1208+[3]ОПТ!G1208+[3]ОПАК!G1208+[3]ОПОС!G1208+[3]ОПРР!G1208+[3]ОПРКИ!G1208+[3]ОПРЧ!G1208+[3]sheet1!G1208+[3]Sheet2!G1208+[3]Sheet3!G1208+[3]Sheet4!G1208+[3]Sheet5!G1208+[3]Sheet6!G1208+[3]Sheet7!G1208+[3]Sheet8!G1208+'[3]ОТЧЕТ НФ'!G1208</f>
        <v>0</v>
      </c>
      <c r="H1208" s="463" t="n">
        <f aca="false">F1208+G1208</f>
        <v>0</v>
      </c>
      <c r="I1208" s="586" t="str">
        <f aca="false">(IF($E1208&lt;&gt;0,$I$2,IF($H1208&lt;&gt;0,$I$2,"")))</f>
        <v/>
      </c>
      <c r="J1208" s="457"/>
      <c r="K1208" s="907"/>
      <c r="L1208" s="908"/>
      <c r="M1208" s="658" t="n">
        <f aca="false">H1208</f>
        <v>0</v>
      </c>
      <c r="N1208" s="492" t="n">
        <f aca="false">K1208+L1208-M1208</f>
        <v>0</v>
      </c>
      <c r="O1208" s="457"/>
      <c r="P1208" s="907"/>
      <c r="Q1208" s="908"/>
      <c r="R1208" s="594" t="n">
        <f aca="false">+IF(+(K1208+L1208)&gt;=H1208,+L1208,+(+H1208-K1208))</f>
        <v>0</v>
      </c>
      <c r="S1208" s="594" t="n">
        <f aca="false">P1208+Q1208-R1208</f>
        <v>0</v>
      </c>
      <c r="T1208" s="908"/>
      <c r="U1208" s="908"/>
      <c r="V1208" s="896"/>
      <c r="W1208" s="596" t="n">
        <f aca="false">S1208-T1208-U1208-V1208</f>
        <v>0</v>
      </c>
    </row>
    <row r="1209" customFormat="false" ht="18.6" hidden="false" customHeight="false" outlineLevel="0" collapsed="false">
      <c r="A1209" s="510" t="n">
        <v>655</v>
      </c>
      <c r="B1209" s="654"/>
      <c r="C1209" s="661" t="n">
        <v>5204</v>
      </c>
      <c r="D1209" s="662" t="s">
        <v>596</v>
      </c>
      <c r="E1209" s="906"/>
      <c r="F1209" s="462" t="n">
        <f aca="false">[3]ОПТП!F1209+[3]ОПТ!F1209+[3]ОПАК!F1209+[3]ОПОС!F1209+[3]ОПРР!F1209+[3]ОПРКИ!F1209+[3]ОПРЧ!F1209+[3]sheet1!F1209+[3]Sheet2!F1209+[3]Sheet3!F1209+[3]Sheet4!F1209+[3]Sheet5!F1209+[3]Sheet6!F1209+[3]Sheet7!F1209+[3]Sheet8!F1209+'[3]ОТЧЕТ НФ'!F1209</f>
        <v>0</v>
      </c>
      <c r="G1209" s="462" t="n">
        <f aca="false">[3]ОПТП!G1209+[3]ОПТ!G1209+[3]ОПАК!G1209+[3]ОПОС!G1209+[3]ОПРР!G1209+[3]ОПРКИ!G1209+[3]ОПРЧ!G1209+[3]sheet1!G1209+[3]Sheet2!G1209+[3]Sheet3!G1209+[3]Sheet4!G1209+[3]Sheet5!G1209+[3]Sheet6!G1209+[3]Sheet7!G1209+[3]Sheet8!G1209+'[3]ОТЧЕТ НФ'!G1209</f>
        <v>0</v>
      </c>
      <c r="H1209" s="463" t="n">
        <f aca="false">F1209+G1209</f>
        <v>0</v>
      </c>
      <c r="I1209" s="586" t="str">
        <f aca="false">(IF($E1209&lt;&gt;0,$I$2,IF($H1209&lt;&gt;0,$I$2,"")))</f>
        <v/>
      </c>
      <c r="J1209" s="457"/>
      <c r="K1209" s="907"/>
      <c r="L1209" s="908"/>
      <c r="M1209" s="658" t="n">
        <f aca="false">H1209</f>
        <v>0</v>
      </c>
      <c r="N1209" s="492" t="n">
        <f aca="false">K1209+L1209-M1209</f>
        <v>0</v>
      </c>
      <c r="O1209" s="457"/>
      <c r="P1209" s="907"/>
      <c r="Q1209" s="908"/>
      <c r="R1209" s="594" t="n">
        <f aca="false">+IF(+(K1209+L1209)&gt;=H1209,+L1209,+(+H1209-K1209))</f>
        <v>0</v>
      </c>
      <c r="S1209" s="594" t="n">
        <f aca="false">P1209+Q1209-R1209</f>
        <v>0</v>
      </c>
      <c r="T1209" s="908"/>
      <c r="U1209" s="908"/>
      <c r="V1209" s="896"/>
      <c r="W1209" s="596" t="n">
        <f aca="false">S1209-T1209-U1209-V1209</f>
        <v>0</v>
      </c>
    </row>
    <row r="1210" customFormat="false" ht="18.6" hidden="false" customHeight="false" outlineLevel="0" collapsed="false">
      <c r="A1210" s="510" t="n">
        <v>665</v>
      </c>
      <c r="B1210" s="654"/>
      <c r="C1210" s="661" t="n">
        <v>5205</v>
      </c>
      <c r="D1210" s="662" t="s">
        <v>597</v>
      </c>
      <c r="E1210" s="906"/>
      <c r="F1210" s="462" t="n">
        <f aca="false">[3]ОПТП!F1210+[3]ОПТ!F1210+[3]ОПАК!F1210+[3]ОПОС!F1210+[3]ОПРР!F1210+[3]ОПРКИ!F1210+[3]ОПРЧ!F1210+[3]sheet1!F1210+[3]Sheet2!F1210+[3]Sheet3!F1210+[3]Sheet4!F1210+[3]Sheet5!F1210+[3]Sheet6!F1210+[3]Sheet7!F1210+[3]Sheet8!F1210+'[3]ОТЧЕТ НФ'!F1210</f>
        <v>0</v>
      </c>
      <c r="G1210" s="462" t="n">
        <f aca="false">[3]ОПТП!G1210+[3]ОПТ!G1210+[3]ОПАК!G1210+[3]ОПОС!G1210+[3]ОПРР!G1210+[3]ОПРКИ!G1210+[3]ОПРЧ!G1210+[3]sheet1!G1210+[3]Sheet2!G1210+[3]Sheet3!G1210+[3]Sheet4!G1210+[3]Sheet5!G1210+[3]Sheet6!G1210+[3]Sheet7!G1210+[3]Sheet8!G1210+'[3]ОТЧЕТ НФ'!G1210</f>
        <v>0</v>
      </c>
      <c r="H1210" s="463" t="n">
        <f aca="false">F1210+G1210</f>
        <v>0</v>
      </c>
      <c r="I1210" s="586" t="str">
        <f aca="false">(IF($E1210&lt;&gt;0,$I$2,IF($H1210&lt;&gt;0,$I$2,"")))</f>
        <v/>
      </c>
      <c r="J1210" s="457"/>
      <c r="K1210" s="907"/>
      <c r="L1210" s="908"/>
      <c r="M1210" s="658" t="n">
        <f aca="false">H1210</f>
        <v>0</v>
      </c>
      <c r="N1210" s="492" t="n">
        <f aca="false">K1210+L1210-M1210</f>
        <v>0</v>
      </c>
      <c r="O1210" s="457"/>
      <c r="P1210" s="907"/>
      <c r="Q1210" s="908"/>
      <c r="R1210" s="594" t="n">
        <f aca="false">+IF(+(K1210+L1210)&gt;=H1210,+L1210,+(+H1210-K1210))</f>
        <v>0</v>
      </c>
      <c r="S1210" s="594" t="n">
        <f aca="false">P1210+Q1210-R1210</f>
        <v>0</v>
      </c>
      <c r="T1210" s="908"/>
      <c r="U1210" s="908"/>
      <c r="V1210" s="896"/>
      <c r="W1210" s="596" t="n">
        <f aca="false">S1210-T1210-U1210-V1210</f>
        <v>0</v>
      </c>
    </row>
    <row r="1211" customFormat="false" ht="18.6" hidden="false" customHeight="false" outlineLevel="0" collapsed="false">
      <c r="A1211" s="510" t="n">
        <v>675</v>
      </c>
      <c r="B1211" s="654"/>
      <c r="C1211" s="661" t="n">
        <v>5206</v>
      </c>
      <c r="D1211" s="662" t="s">
        <v>598</v>
      </c>
      <c r="E1211" s="906"/>
      <c r="F1211" s="462" t="n">
        <f aca="false">[3]ОПТП!F1211+[3]ОПТ!F1211+[3]ОПАК!F1211+[3]ОПОС!F1211+[3]ОПРР!F1211+[3]ОПРКИ!F1211+[3]ОПРЧ!F1211+[3]sheet1!F1211+[3]Sheet2!F1211+[3]Sheet3!F1211+[3]Sheet4!F1211+[3]Sheet5!F1211+[3]Sheet6!F1211+[3]Sheet7!F1211+[3]Sheet8!F1211+'[3]ОТЧЕТ НФ'!F1211</f>
        <v>0</v>
      </c>
      <c r="G1211" s="462" t="n">
        <f aca="false">[3]ОПТП!G1211+[3]ОПТ!G1211+[3]ОПАК!G1211+[3]ОПОС!G1211+[3]ОПРР!G1211+[3]ОПРКИ!G1211+[3]ОПРЧ!G1211+[3]sheet1!G1211+[3]Sheet2!G1211+[3]Sheet3!G1211+[3]Sheet4!G1211+[3]Sheet5!G1211+[3]Sheet6!G1211+[3]Sheet7!G1211+[3]Sheet8!G1211+'[3]ОТЧЕТ НФ'!G1211</f>
        <v>0</v>
      </c>
      <c r="H1211" s="463" t="n">
        <f aca="false">F1211+G1211</f>
        <v>0</v>
      </c>
      <c r="I1211" s="586" t="str">
        <f aca="false">(IF($E1211&lt;&gt;0,$I$2,IF($H1211&lt;&gt;0,$I$2,"")))</f>
        <v/>
      </c>
      <c r="J1211" s="457"/>
      <c r="K1211" s="907"/>
      <c r="L1211" s="908"/>
      <c r="M1211" s="658" t="n">
        <f aca="false">H1211</f>
        <v>0</v>
      </c>
      <c r="N1211" s="492" t="n">
        <f aca="false">K1211+L1211-M1211</f>
        <v>0</v>
      </c>
      <c r="O1211" s="457"/>
      <c r="P1211" s="907"/>
      <c r="Q1211" s="908"/>
      <c r="R1211" s="594" t="n">
        <f aca="false">+IF(+(K1211+L1211)&gt;=H1211,+L1211,+(+H1211-K1211))</f>
        <v>0</v>
      </c>
      <c r="S1211" s="594" t="n">
        <f aca="false">P1211+Q1211-R1211</f>
        <v>0</v>
      </c>
      <c r="T1211" s="908"/>
      <c r="U1211" s="908"/>
      <c r="V1211" s="896"/>
      <c r="W1211" s="596" t="n">
        <f aca="false">S1211-T1211-U1211-V1211</f>
        <v>0</v>
      </c>
    </row>
    <row r="1212" customFormat="false" ht="18.6" hidden="false" customHeight="false" outlineLevel="0" collapsed="false">
      <c r="A1212" s="510" t="n">
        <v>685</v>
      </c>
      <c r="B1212" s="654"/>
      <c r="C1212" s="663" t="n">
        <v>5219</v>
      </c>
      <c r="D1212" s="664" t="s">
        <v>599</v>
      </c>
      <c r="E1212" s="906"/>
      <c r="F1212" s="462" t="n">
        <f aca="false">[3]ОПТП!F1212+[3]ОПТ!F1212+[3]ОПАК!F1212+[3]ОПОС!F1212+[3]ОПРР!F1212+[3]ОПРКИ!F1212+[3]ОПРЧ!F1212+[3]sheet1!F1212+[3]Sheet2!F1212+[3]Sheet3!F1212+[3]Sheet4!F1212+[3]Sheet5!F1212+[3]Sheet6!F1212+[3]Sheet7!F1212+[3]Sheet8!F1212+'[3]ОТЧЕТ НФ'!F1212</f>
        <v>0</v>
      </c>
      <c r="G1212" s="462" t="n">
        <f aca="false">[3]ОПТП!G1212+[3]ОПТ!G1212+[3]ОПАК!G1212+[3]ОПОС!G1212+[3]ОПРР!G1212+[3]ОПРКИ!G1212+[3]ОПРЧ!G1212+[3]sheet1!G1212+[3]Sheet2!G1212+[3]Sheet3!G1212+[3]Sheet4!G1212+[3]Sheet5!G1212+[3]Sheet6!G1212+[3]Sheet7!G1212+[3]Sheet8!G1212+'[3]ОТЧЕТ НФ'!G1212</f>
        <v>0</v>
      </c>
      <c r="H1212" s="463" t="n">
        <f aca="false">F1212+G1212</f>
        <v>0</v>
      </c>
      <c r="I1212" s="586" t="str">
        <f aca="false">(IF($E1212&lt;&gt;0,$I$2,IF($H1212&lt;&gt;0,$I$2,"")))</f>
        <v/>
      </c>
      <c r="J1212" s="457"/>
      <c r="K1212" s="907"/>
      <c r="L1212" s="908"/>
      <c r="M1212" s="658" t="n">
        <f aca="false">H1212</f>
        <v>0</v>
      </c>
      <c r="N1212" s="492" t="n">
        <f aca="false">K1212+L1212-M1212</f>
        <v>0</v>
      </c>
      <c r="O1212" s="457"/>
      <c r="P1212" s="907"/>
      <c r="Q1212" s="908"/>
      <c r="R1212" s="594" t="n">
        <f aca="false">+IF(+(K1212+L1212)&gt;=H1212,+L1212,+(+H1212-K1212))</f>
        <v>0</v>
      </c>
      <c r="S1212" s="594" t="n">
        <f aca="false">P1212+Q1212-R1212</f>
        <v>0</v>
      </c>
      <c r="T1212" s="908"/>
      <c r="U1212" s="908"/>
      <c r="V1212" s="896"/>
      <c r="W1212" s="596" t="n">
        <f aca="false">S1212-T1212-U1212-V1212</f>
        <v>0</v>
      </c>
    </row>
    <row r="1213" customFormat="false" ht="18.6" hidden="false" customHeight="false" outlineLevel="0" collapsed="false">
      <c r="A1213" s="511" t="n">
        <v>690</v>
      </c>
      <c r="B1213" s="647" t="n">
        <v>5300</v>
      </c>
      <c r="C1213" s="665" t="s">
        <v>274</v>
      </c>
      <c r="D1213" s="665"/>
      <c r="E1213" s="899" t="n">
        <f aca="false">SUM(E1214:E1215)</f>
        <v>0</v>
      </c>
      <c r="F1213" s="902" t="n">
        <f aca="false">SUM(F1214:F1215)</f>
        <v>0</v>
      </c>
      <c r="G1213" s="903" t="n">
        <f aca="false">SUM(G1214:G1215)</f>
        <v>0</v>
      </c>
      <c r="H1213" s="903" t="n">
        <f aca="false">SUM(H1214:H1215)</f>
        <v>0</v>
      </c>
      <c r="I1213" s="586" t="str">
        <f aca="false">(IF($E1213&lt;&gt;0,$I$2,IF($H1213&lt;&gt;0,$I$2,"")))</f>
        <v/>
      </c>
      <c r="J1213" s="457"/>
      <c r="K1213" s="649" t="n">
        <f aca="false">SUM(K1214:K1215)</f>
        <v>0</v>
      </c>
      <c r="L1213" s="650" t="n">
        <f aca="false">SUM(L1214:L1215)</f>
        <v>0</v>
      </c>
      <c r="M1213" s="904" t="n">
        <f aca="false">SUM(M1214:M1215)</f>
        <v>0</v>
      </c>
      <c r="N1213" s="905" t="n">
        <f aca="false">SUM(N1214:N1215)</f>
        <v>0</v>
      </c>
      <c r="O1213" s="457"/>
      <c r="P1213" s="649" t="n">
        <f aca="false">SUM(P1214:P1215)</f>
        <v>0</v>
      </c>
      <c r="Q1213" s="650" t="n">
        <f aca="false">SUM(Q1214:Q1215)</f>
        <v>0</v>
      </c>
      <c r="R1213" s="650" t="n">
        <f aca="false">SUM(R1214:R1215)</f>
        <v>0</v>
      </c>
      <c r="S1213" s="650" t="n">
        <f aca="false">SUM(S1214:S1215)</f>
        <v>0</v>
      </c>
      <c r="T1213" s="650" t="n">
        <f aca="false">SUM(T1214:T1215)</f>
        <v>0</v>
      </c>
      <c r="U1213" s="650" t="n">
        <f aca="false">SUM(U1214:U1215)</f>
        <v>0</v>
      </c>
      <c r="V1213" s="905" t="n">
        <f aca="false">SUM(V1214:V1215)</f>
        <v>0</v>
      </c>
      <c r="W1213" s="596" t="n">
        <f aca="false">S1213-T1213-U1213-V1213</f>
        <v>0</v>
      </c>
    </row>
    <row r="1214" customFormat="false" ht="18.6" hidden="false" customHeight="false" outlineLevel="0" collapsed="false">
      <c r="A1214" s="511" t="n">
        <v>695</v>
      </c>
      <c r="B1214" s="654"/>
      <c r="C1214" s="655" t="n">
        <v>5301</v>
      </c>
      <c r="D1214" s="656" t="s">
        <v>884</v>
      </c>
      <c r="E1214" s="906"/>
      <c r="F1214" s="462" t="n">
        <f aca="false">[3]ОПТП!F1214+[3]ОПТ!F1214+[3]ОПАК!F1214+[3]ОПОС!F1214+[3]ОПРР!F1214+[3]ОПРКИ!F1214+[3]ОПРЧ!F1214+[3]sheet1!F1214+[3]Sheet2!F1214+[3]Sheet3!F1214+[3]Sheet4!F1214+[3]Sheet5!F1214+[3]Sheet6!F1214+[3]Sheet7!F1214+[3]Sheet8!F1214+'[3]ОТЧЕТ НФ'!F1214</f>
        <v>0</v>
      </c>
      <c r="G1214" s="462" t="n">
        <f aca="false">[3]ОПТП!G1214+[3]ОПТ!G1214+[3]ОПАК!G1214+[3]ОПОС!G1214+[3]ОПРР!G1214+[3]ОПРКИ!G1214+[3]ОПРЧ!G1214+[3]sheet1!G1214+[3]Sheet2!G1214+[3]Sheet3!G1214+[3]Sheet4!G1214+[3]Sheet5!G1214+[3]Sheet6!G1214+[3]Sheet7!G1214+[3]Sheet8!G1214+'[3]ОТЧЕТ НФ'!G1214</f>
        <v>0</v>
      </c>
      <c r="H1214" s="463" t="n">
        <f aca="false">F1214+G1214</f>
        <v>0</v>
      </c>
      <c r="I1214" s="586" t="str">
        <f aca="false">(IF($E1214&lt;&gt;0,$I$2,IF($H1214&lt;&gt;0,$I$2,"")))</f>
        <v/>
      </c>
      <c r="J1214" s="457"/>
      <c r="K1214" s="907"/>
      <c r="L1214" s="908"/>
      <c r="M1214" s="658" t="n">
        <f aca="false">H1214</f>
        <v>0</v>
      </c>
      <c r="N1214" s="492" t="n">
        <f aca="false">K1214+L1214-M1214</f>
        <v>0</v>
      </c>
      <c r="O1214" s="457"/>
      <c r="P1214" s="907"/>
      <c r="Q1214" s="908"/>
      <c r="R1214" s="594" t="n">
        <f aca="false">+IF(+(K1214+L1214)&gt;=H1214,+L1214,+(+H1214-K1214))</f>
        <v>0</v>
      </c>
      <c r="S1214" s="594" t="n">
        <f aca="false">P1214+Q1214-R1214</f>
        <v>0</v>
      </c>
      <c r="T1214" s="908"/>
      <c r="U1214" s="908"/>
      <c r="V1214" s="896"/>
      <c r="W1214" s="596" t="n">
        <f aca="false">S1214-T1214-U1214-V1214</f>
        <v>0</v>
      </c>
    </row>
    <row r="1215" customFormat="false" ht="18.6" hidden="false" customHeight="false" outlineLevel="0" collapsed="false">
      <c r="A1215" s="510" t="n">
        <v>700</v>
      </c>
      <c r="B1215" s="654"/>
      <c r="C1215" s="663" t="n">
        <v>5309</v>
      </c>
      <c r="D1215" s="664" t="s">
        <v>601</v>
      </c>
      <c r="E1215" s="906"/>
      <c r="F1215" s="462" t="n">
        <f aca="false">[3]ОПТП!F1215+[3]ОПТ!F1215+[3]ОПАК!F1215+[3]ОПОС!F1215+[3]ОПРР!F1215+[3]ОПРКИ!F1215+[3]ОПРЧ!F1215+[3]sheet1!F1215+[3]Sheet2!F1215+[3]Sheet3!F1215+[3]Sheet4!F1215+[3]Sheet5!F1215+[3]Sheet6!F1215+[3]Sheet7!F1215+[3]Sheet8!F1215+'[3]ОТЧЕТ НФ'!F1215</f>
        <v>0</v>
      </c>
      <c r="G1215" s="462" t="n">
        <f aca="false">[3]ОПТП!G1215+[3]ОПТ!G1215+[3]ОПАК!G1215+[3]ОПОС!G1215+[3]ОПРР!G1215+[3]ОПРКИ!G1215+[3]ОПРЧ!G1215+[3]sheet1!G1215+[3]Sheet2!G1215+[3]Sheet3!G1215+[3]Sheet4!G1215+[3]Sheet5!G1215+[3]Sheet6!G1215+[3]Sheet7!G1215+[3]Sheet8!G1215+'[3]ОТЧЕТ НФ'!G1215</f>
        <v>0</v>
      </c>
      <c r="H1215" s="463" t="n">
        <f aca="false">F1215+G1215</f>
        <v>0</v>
      </c>
      <c r="I1215" s="586" t="str">
        <f aca="false">(IF($E1215&lt;&gt;0,$I$2,IF($H1215&lt;&gt;0,$I$2,"")))</f>
        <v/>
      </c>
      <c r="J1215" s="457"/>
      <c r="K1215" s="907"/>
      <c r="L1215" s="908"/>
      <c r="M1215" s="658" t="n">
        <f aca="false">H1215</f>
        <v>0</v>
      </c>
      <c r="N1215" s="492" t="n">
        <f aca="false">K1215+L1215-M1215</f>
        <v>0</v>
      </c>
      <c r="O1215" s="457"/>
      <c r="P1215" s="907"/>
      <c r="Q1215" s="908"/>
      <c r="R1215" s="594" t="n">
        <f aca="false">+IF(+(K1215+L1215)&gt;=H1215,+L1215,+(+H1215-K1215))</f>
        <v>0</v>
      </c>
      <c r="S1215" s="594" t="n">
        <f aca="false">P1215+Q1215-R1215</f>
        <v>0</v>
      </c>
      <c r="T1215" s="908"/>
      <c r="U1215" s="908"/>
      <c r="V1215" s="896"/>
      <c r="W1215" s="596" t="n">
        <f aca="false">S1215-T1215-U1215-V1215</f>
        <v>0</v>
      </c>
    </row>
    <row r="1216" customFormat="false" ht="18.6" hidden="false" customHeight="false" outlineLevel="0" collapsed="false">
      <c r="A1216" s="510" t="n">
        <v>710</v>
      </c>
      <c r="B1216" s="647" t="n">
        <v>5400</v>
      </c>
      <c r="C1216" s="648" t="s">
        <v>275</v>
      </c>
      <c r="D1216" s="648"/>
      <c r="E1216" s="899"/>
      <c r="F1216" s="462" t="n">
        <f aca="false">[3]ОПТП!F1216+[3]ОПТ!F1216+[3]ОПАК!F1216+[3]ОПОС!F1216+[3]ОПРР!F1216+[3]ОПРКИ!F1216+[3]ОПРЧ!F1216+[3]sheet1!F1216+[3]Sheet2!F1216+[3]Sheet3!F1216+[3]Sheet4!F1216+[3]Sheet5!F1216+[3]Sheet6!F1216+[3]Sheet7!F1216+[3]Sheet8!F1216+'[3]ОТЧЕТ НФ'!F1216</f>
        <v>0</v>
      </c>
      <c r="G1216" s="462" t="n">
        <f aca="false">[3]ОПТП!G1216+[3]ОПТ!G1216+[3]ОПАК!G1216+[3]ОПОС!G1216+[3]ОПРР!G1216+[3]ОПРКИ!G1216+[3]ОПРЧ!G1216+[3]sheet1!G1216+[3]Sheet2!G1216+[3]Sheet3!G1216+[3]Sheet4!G1216+[3]Sheet5!G1216+[3]Sheet6!G1216+[3]Sheet7!G1216+[3]Sheet8!G1216+'[3]ОТЧЕТ НФ'!G1216</f>
        <v>0</v>
      </c>
      <c r="H1216" s="463" t="n">
        <f aca="false">F1216+G1216</f>
        <v>0</v>
      </c>
      <c r="I1216" s="586" t="str">
        <f aca="false">(IF($E1216&lt;&gt;0,$I$2,IF($H1216&lt;&gt;0,$I$2,"")))</f>
        <v/>
      </c>
      <c r="J1216" s="457"/>
      <c r="K1216" s="900"/>
      <c r="L1216" s="901"/>
      <c r="M1216" s="650" t="n">
        <f aca="false">H1216</f>
        <v>0</v>
      </c>
      <c r="N1216" s="492" t="n">
        <f aca="false">K1216+L1216-M1216</f>
        <v>0</v>
      </c>
      <c r="O1216" s="457"/>
      <c r="P1216" s="900"/>
      <c r="Q1216" s="901"/>
      <c r="R1216" s="594" t="n">
        <f aca="false">+IF(+(K1216+L1216)&gt;=H1216,+L1216,+(+H1216-K1216))</f>
        <v>0</v>
      </c>
      <c r="S1216" s="594" t="n">
        <f aca="false">P1216+Q1216-R1216</f>
        <v>0</v>
      </c>
      <c r="T1216" s="901"/>
      <c r="U1216" s="901"/>
      <c r="V1216" s="896"/>
      <c r="W1216" s="596" t="n">
        <f aca="false">S1216-T1216-U1216-V1216</f>
        <v>0</v>
      </c>
    </row>
    <row r="1217" customFormat="false" ht="18.6" hidden="false" customHeight="false" outlineLevel="0" collapsed="false">
      <c r="A1217" s="511" t="n">
        <v>715</v>
      </c>
      <c r="B1217" s="469" t="n">
        <v>5500</v>
      </c>
      <c r="C1217" s="629" t="s">
        <v>276</v>
      </c>
      <c r="D1217" s="629"/>
      <c r="E1217" s="485" t="n">
        <f aca="false">SUM(E1218:E1221)</f>
        <v>0</v>
      </c>
      <c r="F1217" s="486" t="n">
        <f aca="false">SUM(F1218:F1221)</f>
        <v>0</v>
      </c>
      <c r="G1217" s="487" t="n">
        <f aca="false">SUM(G1218:G1221)</f>
        <v>0</v>
      </c>
      <c r="H1217" s="487" t="n">
        <f aca="false">SUM(H1218:H1221)</f>
        <v>0</v>
      </c>
      <c r="I1217" s="586" t="str">
        <f aca="false">(IF($E1217&lt;&gt;0,$I$2,IF($H1217&lt;&gt;0,$I$2,"")))</f>
        <v/>
      </c>
      <c r="J1217" s="457"/>
      <c r="K1217" s="613" t="n">
        <f aca="false">SUM(K1218:K1221)</f>
        <v>0</v>
      </c>
      <c r="L1217" s="614" t="n">
        <f aca="false">SUM(L1218:L1221)</f>
        <v>0</v>
      </c>
      <c r="M1217" s="891" t="n">
        <f aca="false">SUM(M1218:M1221)</f>
        <v>0</v>
      </c>
      <c r="N1217" s="892" t="n">
        <f aca="false">SUM(N1218:N1221)</f>
        <v>0</v>
      </c>
      <c r="O1217" s="457"/>
      <c r="P1217" s="613" t="n">
        <f aca="false">SUM(P1218:P1221)</f>
        <v>0</v>
      </c>
      <c r="Q1217" s="614" t="n">
        <f aca="false">SUM(Q1218:Q1221)</f>
        <v>0</v>
      </c>
      <c r="R1217" s="614" t="n">
        <f aca="false">SUM(R1218:R1221)</f>
        <v>0</v>
      </c>
      <c r="S1217" s="614" t="n">
        <f aca="false">SUM(S1218:S1221)</f>
        <v>0</v>
      </c>
      <c r="T1217" s="614" t="n">
        <f aca="false">SUM(T1218:T1221)</f>
        <v>0</v>
      </c>
      <c r="U1217" s="614" t="n">
        <f aca="false">SUM(U1218:U1221)</f>
        <v>0</v>
      </c>
      <c r="V1217" s="892" t="n">
        <f aca="false">SUM(V1218:V1221)</f>
        <v>0</v>
      </c>
      <c r="W1217" s="596" t="n">
        <f aca="false">S1217-T1217-U1217-V1217</f>
        <v>0</v>
      </c>
    </row>
    <row r="1218" customFormat="false" ht="18.6" hidden="false" customHeight="false" outlineLevel="0" collapsed="false">
      <c r="A1218" s="511" t="n">
        <v>720</v>
      </c>
      <c r="B1218" s="644"/>
      <c r="C1218" s="489" t="n">
        <v>5501</v>
      </c>
      <c r="D1218" s="616" t="s">
        <v>602</v>
      </c>
      <c r="E1218" s="462"/>
      <c r="F1218" s="462" t="n">
        <f aca="false">[3]ОПТП!F1218+[3]ОПТ!F1218+[3]ОПАК!F1218+[3]ОПОС!F1218+[3]ОПРР!F1218+[3]ОПРКИ!F1218+[3]ОПРЧ!F1218+[3]sheet1!F1218+[3]Sheet2!F1218+[3]Sheet3!F1218+[3]Sheet4!F1218+[3]Sheet5!F1218+[3]Sheet6!F1218+[3]Sheet7!F1218+[3]Sheet8!F1218+'[3]ОТЧЕТ НФ'!F1218</f>
        <v>0</v>
      </c>
      <c r="G1218" s="462" t="n">
        <f aca="false">[3]ОПТП!G1218+[3]ОПТ!G1218+[3]ОПАК!G1218+[3]ОПОС!G1218+[3]ОПРР!G1218+[3]ОПРКИ!G1218+[3]ОПРЧ!G1218+[3]sheet1!G1218+[3]Sheet2!G1218+[3]Sheet3!G1218+[3]Sheet4!G1218+[3]Sheet5!G1218+[3]Sheet6!G1218+[3]Sheet7!G1218+[3]Sheet8!G1218+'[3]ОТЧЕТ НФ'!G1218</f>
        <v>0</v>
      </c>
      <c r="H1218" s="463" t="n">
        <f aca="false">F1218+G1218</f>
        <v>0</v>
      </c>
      <c r="I1218" s="586" t="str">
        <f aca="false">(IF($E1218&lt;&gt;0,$I$2,IF($H1218&lt;&gt;0,$I$2,"")))</f>
        <v/>
      </c>
      <c r="J1218" s="457"/>
      <c r="K1218" s="888"/>
      <c r="L1218" s="889"/>
      <c r="M1218" s="594" t="n">
        <f aca="false">H1218</f>
        <v>0</v>
      </c>
      <c r="N1218" s="492" t="n">
        <f aca="false">K1218+L1218-M1218</f>
        <v>0</v>
      </c>
      <c r="O1218" s="457"/>
      <c r="P1218" s="888"/>
      <c r="Q1218" s="889"/>
      <c r="R1218" s="594" t="n">
        <f aca="false">+IF(+(K1218+L1218)&gt;=H1218,+L1218,+(+H1218-K1218))</f>
        <v>0</v>
      </c>
      <c r="S1218" s="594" t="n">
        <f aca="false">P1218+Q1218-R1218</f>
        <v>0</v>
      </c>
      <c r="T1218" s="889"/>
      <c r="U1218" s="889"/>
      <c r="V1218" s="896"/>
      <c r="W1218" s="596" t="n">
        <f aca="false">S1218-T1218-U1218-V1218</f>
        <v>0</v>
      </c>
    </row>
    <row r="1219" customFormat="false" ht="18.6" hidden="false" customHeight="false" outlineLevel="0" collapsed="false">
      <c r="A1219" s="511" t="n">
        <v>725</v>
      </c>
      <c r="B1219" s="644"/>
      <c r="C1219" s="460" t="n">
        <v>5502</v>
      </c>
      <c r="D1219" s="490" t="s">
        <v>603</v>
      </c>
      <c r="E1219" s="462"/>
      <c r="F1219" s="462" t="n">
        <f aca="false">[3]ОПТП!F1219+[3]ОПТ!F1219+[3]ОПАК!F1219+[3]ОПОС!F1219+[3]ОПРР!F1219+[3]ОПРКИ!F1219+[3]ОПРЧ!F1219+[3]sheet1!F1219+[3]Sheet2!F1219+[3]Sheet3!F1219+[3]Sheet4!F1219+[3]Sheet5!F1219+[3]Sheet6!F1219+[3]Sheet7!F1219+[3]Sheet8!F1219+'[3]ОТЧЕТ НФ'!F1219</f>
        <v>0</v>
      </c>
      <c r="G1219" s="462" t="n">
        <f aca="false">[3]ОПТП!G1219+[3]ОПТ!G1219+[3]ОПАК!G1219+[3]ОПОС!G1219+[3]ОПРР!G1219+[3]ОПРКИ!G1219+[3]ОПРЧ!G1219+[3]sheet1!G1219+[3]Sheet2!G1219+[3]Sheet3!G1219+[3]Sheet4!G1219+[3]Sheet5!G1219+[3]Sheet6!G1219+[3]Sheet7!G1219+[3]Sheet8!G1219+'[3]ОТЧЕТ НФ'!G1219</f>
        <v>0</v>
      </c>
      <c r="H1219" s="463" t="n">
        <f aca="false">F1219+G1219</f>
        <v>0</v>
      </c>
      <c r="I1219" s="586" t="str">
        <f aca="false">(IF($E1219&lt;&gt;0,$I$2,IF($H1219&lt;&gt;0,$I$2,"")))</f>
        <v/>
      </c>
      <c r="J1219" s="457"/>
      <c r="K1219" s="888"/>
      <c r="L1219" s="889"/>
      <c r="M1219" s="594" t="n">
        <f aca="false">H1219</f>
        <v>0</v>
      </c>
      <c r="N1219" s="492" t="n">
        <f aca="false">K1219+L1219-M1219</f>
        <v>0</v>
      </c>
      <c r="O1219" s="457"/>
      <c r="P1219" s="888"/>
      <c r="Q1219" s="889"/>
      <c r="R1219" s="594" t="n">
        <f aca="false">+IF(+(K1219+L1219)&gt;=H1219,+L1219,+(+H1219-K1219))</f>
        <v>0</v>
      </c>
      <c r="S1219" s="594" t="n">
        <f aca="false">P1219+Q1219-R1219</f>
        <v>0</v>
      </c>
      <c r="T1219" s="889"/>
      <c r="U1219" s="889"/>
      <c r="V1219" s="896"/>
      <c r="W1219" s="596" t="n">
        <f aca="false">S1219-T1219-U1219-V1219</f>
        <v>0</v>
      </c>
    </row>
    <row r="1220" customFormat="false" ht="18.6" hidden="false" customHeight="false" outlineLevel="0" collapsed="false">
      <c r="A1220" s="511" t="n">
        <v>730</v>
      </c>
      <c r="B1220" s="644"/>
      <c r="C1220" s="460" t="n">
        <v>5503</v>
      </c>
      <c r="D1220" s="464" t="s">
        <v>604</v>
      </c>
      <c r="E1220" s="462"/>
      <c r="F1220" s="462" t="n">
        <f aca="false">[3]ОПТП!F1220+[3]ОПТ!F1220+[3]ОПАК!F1220+[3]ОПОС!F1220+[3]ОПРР!F1220+[3]ОПРКИ!F1220+[3]ОПРЧ!F1220+[3]sheet1!F1220+[3]Sheet2!F1220+[3]Sheet3!F1220+[3]Sheet4!F1220+[3]Sheet5!F1220+[3]Sheet6!F1220+[3]Sheet7!F1220+[3]Sheet8!F1220+'[3]ОТЧЕТ НФ'!F1220</f>
        <v>0</v>
      </c>
      <c r="G1220" s="462" t="n">
        <f aca="false">[3]ОПТП!G1220+[3]ОПТ!G1220+[3]ОПАК!G1220+[3]ОПОС!G1220+[3]ОПРР!G1220+[3]ОПРКИ!G1220+[3]ОПРЧ!G1220+[3]sheet1!G1220+[3]Sheet2!G1220+[3]Sheet3!G1220+[3]Sheet4!G1220+[3]Sheet5!G1220+[3]Sheet6!G1220+[3]Sheet7!G1220+[3]Sheet8!G1220+'[3]ОТЧЕТ НФ'!G1220</f>
        <v>0</v>
      </c>
      <c r="H1220" s="463" t="n">
        <f aca="false">F1220+G1220</f>
        <v>0</v>
      </c>
      <c r="I1220" s="586" t="str">
        <f aca="false">(IF($E1220&lt;&gt;0,$I$2,IF($H1220&lt;&gt;0,$I$2,"")))</f>
        <v/>
      </c>
      <c r="J1220" s="457"/>
      <c r="K1220" s="888"/>
      <c r="L1220" s="889"/>
      <c r="M1220" s="594" t="n">
        <f aca="false">H1220</f>
        <v>0</v>
      </c>
      <c r="N1220" s="492" t="n">
        <f aca="false">K1220+L1220-M1220</f>
        <v>0</v>
      </c>
      <c r="O1220" s="457"/>
      <c r="P1220" s="888"/>
      <c r="Q1220" s="889"/>
      <c r="R1220" s="594" t="n">
        <f aca="false">+IF(+(K1220+L1220)&gt;=H1220,+L1220,+(+H1220-K1220))</f>
        <v>0</v>
      </c>
      <c r="S1220" s="594" t="n">
        <f aca="false">P1220+Q1220-R1220</f>
        <v>0</v>
      </c>
      <c r="T1220" s="889"/>
      <c r="U1220" s="889"/>
      <c r="V1220" s="896"/>
      <c r="W1220" s="596" t="n">
        <f aca="false">S1220-T1220-U1220-V1220</f>
        <v>0</v>
      </c>
    </row>
    <row r="1221" customFormat="false" ht="18.6" hidden="false" customHeight="false" outlineLevel="0" collapsed="false">
      <c r="A1221" s="511" t="n">
        <v>735</v>
      </c>
      <c r="B1221" s="644"/>
      <c r="C1221" s="460" t="n">
        <v>5504</v>
      </c>
      <c r="D1221" s="490" t="s">
        <v>605</v>
      </c>
      <c r="E1221" s="462"/>
      <c r="F1221" s="462" t="n">
        <f aca="false">[3]ОПТП!F1221+[3]ОПТ!F1221+[3]ОПАК!F1221+[3]ОПОС!F1221+[3]ОПРР!F1221+[3]ОПРКИ!F1221+[3]ОПРЧ!F1221+[3]sheet1!F1221+[3]Sheet2!F1221+[3]Sheet3!F1221+[3]Sheet4!F1221+[3]Sheet5!F1221+[3]Sheet6!F1221+[3]Sheet7!F1221+[3]Sheet8!F1221+'[3]ОТЧЕТ НФ'!F1221</f>
        <v>0</v>
      </c>
      <c r="G1221" s="462" t="n">
        <f aca="false">[3]ОПТП!G1221+[3]ОПТ!G1221+[3]ОПАК!G1221+[3]ОПОС!G1221+[3]ОПРР!G1221+[3]ОПРКИ!G1221+[3]ОПРЧ!G1221+[3]sheet1!G1221+[3]Sheet2!G1221+[3]Sheet3!G1221+[3]Sheet4!G1221+[3]Sheet5!G1221+[3]Sheet6!G1221+[3]Sheet7!G1221+[3]Sheet8!G1221+'[3]ОТЧЕТ НФ'!G1221</f>
        <v>0</v>
      </c>
      <c r="H1221" s="463" t="n">
        <f aca="false">F1221+G1221</f>
        <v>0</v>
      </c>
      <c r="I1221" s="586" t="str">
        <f aca="false">(IF($E1221&lt;&gt;0,$I$2,IF($H1221&lt;&gt;0,$I$2,"")))</f>
        <v/>
      </c>
      <c r="J1221" s="457"/>
      <c r="K1221" s="888"/>
      <c r="L1221" s="889"/>
      <c r="M1221" s="594" t="n">
        <f aca="false">H1221</f>
        <v>0</v>
      </c>
      <c r="N1221" s="492" t="n">
        <f aca="false">K1221+L1221-M1221</f>
        <v>0</v>
      </c>
      <c r="O1221" s="457"/>
      <c r="P1221" s="888"/>
      <c r="Q1221" s="889"/>
      <c r="R1221" s="594" t="n">
        <f aca="false">+IF(+(K1221+L1221)&gt;=H1221,+L1221,+(+H1221-K1221))</f>
        <v>0</v>
      </c>
      <c r="S1221" s="594" t="n">
        <f aca="false">P1221+Q1221-R1221</f>
        <v>0</v>
      </c>
      <c r="T1221" s="889"/>
      <c r="U1221" s="889"/>
      <c r="V1221" s="896"/>
      <c r="W1221" s="596" t="n">
        <f aca="false">S1221-T1221-U1221-V1221</f>
        <v>0</v>
      </c>
    </row>
    <row r="1222" customFormat="false" ht="18.6" hidden="false" customHeight="true" outlineLevel="0" collapsed="false">
      <c r="A1222" s="511" t="n">
        <v>740</v>
      </c>
      <c r="B1222" s="647" t="n">
        <v>5700</v>
      </c>
      <c r="C1222" s="666" t="s">
        <v>277</v>
      </c>
      <c r="D1222" s="666"/>
      <c r="E1222" s="899" t="n">
        <f aca="false">SUM(E1223:E1225)</f>
        <v>0</v>
      </c>
      <c r="F1222" s="902" t="n">
        <f aca="false">SUM(F1223:F1225)</f>
        <v>0</v>
      </c>
      <c r="G1222" s="903" t="n">
        <f aca="false">SUM(G1223:G1225)</f>
        <v>0</v>
      </c>
      <c r="H1222" s="903" t="n">
        <f aca="false">SUM(H1223:H1225)</f>
        <v>0</v>
      </c>
      <c r="I1222" s="586" t="str">
        <f aca="false">(IF($E1222&lt;&gt;0,$I$2,IF($H1222&lt;&gt;0,$I$2,"")))</f>
        <v/>
      </c>
      <c r="J1222" s="457"/>
      <c r="K1222" s="649" t="n">
        <f aca="false">SUM(K1223:K1225)</f>
        <v>0</v>
      </c>
      <c r="L1222" s="650" t="n">
        <f aca="false">SUM(L1223:L1225)</f>
        <v>0</v>
      </c>
      <c r="M1222" s="904" t="n">
        <f aca="false">SUM(M1223:M1224)</f>
        <v>0</v>
      </c>
      <c r="N1222" s="905" t="n">
        <f aca="false">SUM(N1223:N1225)</f>
        <v>0</v>
      </c>
      <c r="O1222" s="457"/>
      <c r="P1222" s="649" t="n">
        <f aca="false">SUM(P1223:P1225)</f>
        <v>0</v>
      </c>
      <c r="Q1222" s="650" t="n">
        <f aca="false">SUM(Q1223:Q1225)</f>
        <v>0</v>
      </c>
      <c r="R1222" s="650" t="n">
        <f aca="false">SUM(R1223:R1225)</f>
        <v>0</v>
      </c>
      <c r="S1222" s="650" t="n">
        <f aca="false">SUM(S1223:S1225)</f>
        <v>0</v>
      </c>
      <c r="T1222" s="650" t="n">
        <f aca="false">SUM(T1223:T1225)</f>
        <v>0</v>
      </c>
      <c r="U1222" s="650" t="n">
        <f aca="false">SUM(U1223:U1224)</f>
        <v>0</v>
      </c>
      <c r="V1222" s="905" t="n">
        <f aca="false">SUM(V1223:V1225)</f>
        <v>0</v>
      </c>
      <c r="W1222" s="596" t="n">
        <f aca="false">S1222-T1222-U1222-V1222</f>
        <v>0</v>
      </c>
    </row>
    <row r="1223" customFormat="false" ht="18.6" hidden="false" customHeight="false" outlineLevel="0" collapsed="false">
      <c r="A1223" s="511" t="n">
        <v>745</v>
      </c>
      <c r="B1223" s="654"/>
      <c r="C1223" s="655" t="n">
        <v>5701</v>
      </c>
      <c r="D1223" s="656" t="s">
        <v>606</v>
      </c>
      <c r="E1223" s="906"/>
      <c r="F1223" s="462" t="n">
        <f aca="false">[3]ОПТП!F1223+[3]ОПТ!F1223+[3]ОПАК!F1223+[3]ОПОС!F1223+[3]ОПРР!F1223+[3]ОПРКИ!F1223+[3]ОПРЧ!F1223+[3]sheet1!F1223+[3]Sheet2!F1223+[3]Sheet3!F1223+[3]Sheet4!F1223+[3]Sheet5!F1223+[3]Sheet6!F1223+[3]Sheet7!F1223+[3]Sheet8!F1223+'[3]ОТЧЕТ НФ'!F1223</f>
        <v>0</v>
      </c>
      <c r="G1223" s="462" t="n">
        <f aca="false">[3]ОПТП!G1223+[3]ОПТ!G1223+[3]ОПАК!G1223+[3]ОПОС!G1223+[3]ОПРР!G1223+[3]ОПРКИ!G1223+[3]ОПРЧ!G1223+[3]sheet1!G1223+[3]Sheet2!G1223+[3]Sheet3!G1223+[3]Sheet4!G1223+[3]Sheet5!G1223+[3]Sheet6!G1223+[3]Sheet7!G1223+[3]Sheet8!G1223+'[3]ОТЧЕТ НФ'!G1223</f>
        <v>0</v>
      </c>
      <c r="H1223" s="463" t="n">
        <f aca="false">F1223+G1223</f>
        <v>0</v>
      </c>
      <c r="I1223" s="586" t="str">
        <f aca="false">(IF($E1223&lt;&gt;0,$I$2,IF($H1223&lt;&gt;0,$I$2,"")))</f>
        <v/>
      </c>
      <c r="J1223" s="457"/>
      <c r="K1223" s="907"/>
      <c r="L1223" s="908"/>
      <c r="M1223" s="658" t="n">
        <f aca="false">H1223</f>
        <v>0</v>
      </c>
      <c r="N1223" s="492" t="n">
        <f aca="false">K1223+L1223-M1223</f>
        <v>0</v>
      </c>
      <c r="O1223" s="457"/>
      <c r="P1223" s="907"/>
      <c r="Q1223" s="908"/>
      <c r="R1223" s="594" t="n">
        <f aca="false">+IF(+(K1223+L1223)&gt;=H1223,+L1223,+(+H1223-K1223))</f>
        <v>0</v>
      </c>
      <c r="S1223" s="594" t="n">
        <f aca="false">P1223+Q1223-R1223</f>
        <v>0</v>
      </c>
      <c r="T1223" s="908"/>
      <c r="U1223" s="908"/>
      <c r="V1223" s="896"/>
      <c r="W1223" s="596" t="n">
        <f aca="false">S1223-T1223-U1223-V1223</f>
        <v>0</v>
      </c>
    </row>
    <row r="1224" customFormat="false" ht="18.6" hidden="false" customHeight="false" outlineLevel="0" collapsed="false">
      <c r="A1224" s="510" t="n">
        <v>750</v>
      </c>
      <c r="B1224" s="654"/>
      <c r="C1224" s="663" t="n">
        <v>5702</v>
      </c>
      <c r="D1224" s="664" t="s">
        <v>607</v>
      </c>
      <c r="E1224" s="906"/>
      <c r="F1224" s="462" t="n">
        <f aca="false">[3]ОПТП!F1224+[3]ОПТ!F1224+[3]ОПАК!F1224+[3]ОПОС!F1224+[3]ОПРР!F1224+[3]ОПРКИ!F1224+[3]ОПРЧ!F1224+[3]sheet1!F1224+[3]Sheet2!F1224+[3]Sheet3!F1224+[3]Sheet4!F1224+[3]Sheet5!F1224+[3]Sheet6!F1224+[3]Sheet7!F1224+[3]Sheet8!F1224+'[3]ОТЧЕТ НФ'!F1224</f>
        <v>0</v>
      </c>
      <c r="G1224" s="462" t="n">
        <f aca="false">[3]ОПТП!G1224+[3]ОПТ!G1224+[3]ОПАК!G1224+[3]ОПОС!G1224+[3]ОПРР!G1224+[3]ОПРКИ!G1224+[3]ОПРЧ!G1224+[3]sheet1!G1224+[3]Sheet2!G1224+[3]Sheet3!G1224+[3]Sheet4!G1224+[3]Sheet5!G1224+[3]Sheet6!G1224+[3]Sheet7!G1224+[3]Sheet8!G1224+'[3]ОТЧЕТ НФ'!G1224</f>
        <v>0</v>
      </c>
      <c r="H1224" s="463" t="n">
        <f aca="false">F1224+G1224</f>
        <v>0</v>
      </c>
      <c r="I1224" s="586" t="str">
        <f aca="false">(IF($E1224&lt;&gt;0,$I$2,IF($H1224&lt;&gt;0,$I$2,"")))</f>
        <v/>
      </c>
      <c r="J1224" s="457"/>
      <c r="K1224" s="907"/>
      <c r="L1224" s="908"/>
      <c r="M1224" s="658" t="n">
        <f aca="false">H1224</f>
        <v>0</v>
      </c>
      <c r="N1224" s="492" t="n">
        <f aca="false">K1224+L1224-M1224</f>
        <v>0</v>
      </c>
      <c r="O1224" s="457"/>
      <c r="P1224" s="907"/>
      <c r="Q1224" s="908"/>
      <c r="R1224" s="594" t="n">
        <f aca="false">+IF(+(K1224+L1224)&gt;=H1224,+L1224,+(+H1224-K1224))</f>
        <v>0</v>
      </c>
      <c r="S1224" s="594" t="n">
        <f aca="false">P1224+Q1224-R1224</f>
        <v>0</v>
      </c>
      <c r="T1224" s="908"/>
      <c r="U1224" s="908"/>
      <c r="V1224" s="896"/>
      <c r="W1224" s="596" t="n">
        <f aca="false">S1224-T1224-U1224-V1224</f>
        <v>0</v>
      </c>
    </row>
    <row r="1225" customFormat="false" ht="18.6" hidden="false" customHeight="false" outlineLevel="0" collapsed="false">
      <c r="A1225" s="511" t="n">
        <v>755</v>
      </c>
      <c r="B1225" s="459"/>
      <c r="C1225" s="667" t="n">
        <v>4071</v>
      </c>
      <c r="D1225" s="668" t="s">
        <v>608</v>
      </c>
      <c r="E1225" s="462"/>
      <c r="F1225" s="462" t="n">
        <f aca="false">[3]ОПТП!F1225+[3]ОПТ!F1225+[3]ОПАК!F1225+[3]ОПОС!F1225+[3]ОПРР!F1225+[3]ОПРКИ!F1225+[3]ОПРЧ!F1225+[3]sheet1!F1225+[3]Sheet2!F1225+[3]Sheet3!F1225+[3]Sheet4!F1225+[3]Sheet5!F1225+[3]Sheet6!F1225+[3]Sheet7!F1225+[3]Sheet8!F1225+'[3]ОТЧЕТ НФ'!F1225</f>
        <v>0</v>
      </c>
      <c r="G1225" s="462" t="n">
        <f aca="false">[3]ОПТП!G1225+[3]ОПТ!G1225+[3]ОПАК!G1225+[3]ОПОС!G1225+[3]ОПРР!G1225+[3]ОПРКИ!G1225+[3]ОПРЧ!G1225+[3]sheet1!G1225+[3]Sheet2!G1225+[3]Sheet3!G1225+[3]Sheet4!G1225+[3]Sheet5!G1225+[3]Sheet6!G1225+[3]Sheet7!G1225+[3]Sheet8!G1225+'[3]ОТЧЕТ НФ'!G1225</f>
        <v>0</v>
      </c>
      <c r="H1225" s="463" t="n">
        <f aca="false">F1225+G1225</f>
        <v>0</v>
      </c>
      <c r="I1225" s="586" t="str">
        <f aca="false">(IF($E1225&lt;&gt;0,$I$2,IF($H1225&lt;&gt;0,$I$2,"")))</f>
        <v/>
      </c>
      <c r="J1225" s="457"/>
      <c r="K1225" s="669"/>
      <c r="L1225" s="625"/>
      <c r="M1225" s="625"/>
      <c r="N1225" s="911"/>
      <c r="O1225" s="457"/>
      <c r="P1225" s="595"/>
      <c r="Q1225" s="625"/>
      <c r="R1225" s="625"/>
      <c r="S1225" s="625"/>
      <c r="T1225" s="625"/>
      <c r="U1225" s="625"/>
      <c r="V1225" s="890"/>
      <c r="W1225" s="596" t="n">
        <f aca="false">S1225-T1225-U1225-V1225</f>
        <v>0</v>
      </c>
    </row>
    <row r="1226" customFormat="false" ht="36" hidden="false" customHeight="true" outlineLevel="0" collapsed="false">
      <c r="A1226" s="511" t="n">
        <v>760</v>
      </c>
      <c r="B1226" s="644"/>
      <c r="C1226" s="912"/>
      <c r="D1226" s="684"/>
      <c r="E1226" s="913"/>
      <c r="F1226" s="913"/>
      <c r="G1226" s="913"/>
      <c r="H1226" s="592"/>
      <c r="I1226" s="586" t="str">
        <f aca="false">(IF($E1226&lt;&gt;0,$I$2,IF($H1226&lt;&gt;0,$I$2,"")))</f>
        <v/>
      </c>
      <c r="J1226" s="457"/>
      <c r="K1226" s="914"/>
      <c r="L1226" s="915"/>
      <c r="M1226" s="916"/>
      <c r="N1226" s="917"/>
      <c r="O1226" s="457"/>
      <c r="P1226" s="914"/>
      <c r="Q1226" s="915"/>
      <c r="R1226" s="916"/>
      <c r="S1226" s="916"/>
      <c r="T1226" s="915"/>
      <c r="U1226" s="916"/>
      <c r="V1226" s="917"/>
      <c r="W1226" s="917"/>
    </row>
    <row r="1227" customFormat="false" ht="18.6" hidden="false" customHeight="false" outlineLevel="0" collapsed="false">
      <c r="A1227" s="510" t="n">
        <v>765</v>
      </c>
      <c r="B1227" s="918" t="n">
        <v>98</v>
      </c>
      <c r="C1227" s="674" t="s">
        <v>279</v>
      </c>
      <c r="D1227" s="674"/>
      <c r="E1227" s="485"/>
      <c r="F1227" s="462" t="n">
        <f aca="false">[3]ОПТП!F1227+[3]ОПТ!F1227+[3]ОПАК!F1227+[3]ОПОС!F1227+[3]ОПРР!F1227+[3]ОПРКИ!F1227+[3]ОПРЧ!F1227+[3]sheet1!F1227+[3]Sheet2!F1227+[3]Sheet3!F1227+[3]Sheet4!F1227+[3]Sheet5!F1227+[3]Sheet6!F1227+[3]Sheet7!F1227+[3]Sheet8!F1227+'[3]ОТЧЕТ НФ'!F1227</f>
        <v>0</v>
      </c>
      <c r="G1227" s="462" t="n">
        <f aca="false">[3]ОПТП!G1227+[3]ОПТ!G1227+[3]ОПАК!G1227+[3]ОПОС!G1227+[3]ОПРР!G1227+[3]ОПРКИ!G1227+[3]ОПРЧ!G1227+[3]sheet1!G1227+[3]Sheet2!G1227+[3]Sheet3!G1227+[3]Sheet4!G1227+[3]Sheet5!G1227+[3]Sheet6!G1227+[3]Sheet7!G1227+[3]Sheet8!G1227+'[3]ОТЧЕТ НФ'!G1227</f>
        <v>0</v>
      </c>
      <c r="H1227" s="463" t="n">
        <f aca="false">F1227+G1227</f>
        <v>0</v>
      </c>
      <c r="I1227" s="586" t="str">
        <f aca="false">(IF($E1227&lt;&gt;0,$I$2,IF($H1227&lt;&gt;0,$I$2,"")))</f>
        <v/>
      </c>
      <c r="J1227" s="457"/>
      <c r="K1227" s="894"/>
      <c r="L1227" s="895"/>
      <c r="M1227" s="614" t="n">
        <f aca="false">H1227</f>
        <v>0</v>
      </c>
      <c r="N1227" s="492" t="n">
        <f aca="false">K1227+L1227-M1227</f>
        <v>0</v>
      </c>
      <c r="O1227" s="457"/>
      <c r="P1227" s="894"/>
      <c r="Q1227" s="895"/>
      <c r="R1227" s="594" t="n">
        <f aca="false">+IF(+(K1227+L1227)&gt;=H1227,+L1227,+(+H1227-K1227))</f>
        <v>0</v>
      </c>
      <c r="S1227" s="594" t="n">
        <f aca="false">P1227+Q1227-R1227</f>
        <v>0</v>
      </c>
      <c r="T1227" s="895"/>
      <c r="U1227" s="895"/>
      <c r="V1227" s="896"/>
      <c r="W1227" s="596" t="n">
        <f aca="false">S1227-T1227-U1227-V1227</f>
        <v>0</v>
      </c>
    </row>
    <row r="1228" customFormat="false" ht="16.2" hidden="false" customHeight="false" outlineLevel="0" collapsed="false">
      <c r="A1228" s="510" t="n">
        <v>775</v>
      </c>
      <c r="B1228" s="675"/>
      <c r="C1228" s="676" t="s">
        <v>609</v>
      </c>
      <c r="D1228" s="677"/>
      <c r="E1228" s="678"/>
      <c r="F1228" s="678"/>
      <c r="G1228" s="678"/>
      <c r="H1228" s="679"/>
      <c r="I1228" s="586" t="str">
        <f aca="false">(IF($E1228&lt;&gt;0,$I$2,IF($H1228&lt;&gt;0,$I$2,"")))</f>
        <v/>
      </c>
      <c r="J1228" s="457"/>
      <c r="K1228" s="680"/>
      <c r="L1228" s="681"/>
      <c r="M1228" s="681"/>
      <c r="N1228" s="682"/>
      <c r="O1228" s="457"/>
      <c r="P1228" s="680"/>
      <c r="Q1228" s="681"/>
      <c r="R1228" s="681"/>
      <c r="S1228" s="681"/>
      <c r="T1228" s="681"/>
      <c r="U1228" s="681"/>
      <c r="V1228" s="682"/>
      <c r="W1228" s="682"/>
    </row>
    <row r="1229" customFormat="false" ht="16.2" hidden="false" customHeight="false" outlineLevel="0" collapsed="false">
      <c r="A1229" s="511" t="n">
        <v>780</v>
      </c>
      <c r="B1229" s="675"/>
      <c r="C1229" s="683" t="s">
        <v>610</v>
      </c>
      <c r="D1229" s="684"/>
      <c r="E1229" s="685"/>
      <c r="F1229" s="685"/>
      <c r="G1229" s="685"/>
      <c r="H1229" s="686"/>
      <c r="I1229" s="586" t="str">
        <f aca="false">(IF($E1229&lt;&gt;0,$I$2,IF($H1229&lt;&gt;0,$I$2,"")))</f>
        <v/>
      </c>
      <c r="J1229" s="457"/>
      <c r="K1229" s="687"/>
      <c r="L1229" s="688"/>
      <c r="M1229" s="688"/>
      <c r="N1229" s="689"/>
      <c r="O1229" s="457"/>
      <c r="P1229" s="687"/>
      <c r="Q1229" s="688"/>
      <c r="R1229" s="688"/>
      <c r="S1229" s="688"/>
      <c r="T1229" s="688"/>
      <c r="U1229" s="688"/>
      <c r="V1229" s="689"/>
      <c r="W1229" s="689"/>
    </row>
    <row r="1230" customFormat="false" ht="16.8" hidden="false" customHeight="false" outlineLevel="0" collapsed="false">
      <c r="A1230" s="511" t="n">
        <v>785</v>
      </c>
      <c r="B1230" s="690"/>
      <c r="C1230" s="691" t="s">
        <v>611</v>
      </c>
      <c r="D1230" s="692"/>
      <c r="E1230" s="693"/>
      <c r="F1230" s="693"/>
      <c r="G1230" s="693"/>
      <c r="H1230" s="694"/>
      <c r="I1230" s="586" t="str">
        <f aca="false">(IF($E1230&lt;&gt;0,$I$2,IF($H1230&lt;&gt;0,$I$2,"")))</f>
        <v/>
      </c>
      <c r="J1230" s="457"/>
      <c r="K1230" s="695"/>
      <c r="L1230" s="696"/>
      <c r="M1230" s="696"/>
      <c r="N1230" s="697"/>
      <c r="O1230" s="457"/>
      <c r="P1230" s="695"/>
      <c r="Q1230" s="696"/>
      <c r="R1230" s="696"/>
      <c r="S1230" s="696"/>
      <c r="T1230" s="696"/>
      <c r="U1230" s="696"/>
      <c r="V1230" s="697"/>
      <c r="W1230" s="697"/>
    </row>
    <row r="1231" customFormat="false" ht="18.6" hidden="false" customHeight="false" outlineLevel="0" collapsed="false">
      <c r="A1231" s="511" t="n">
        <v>790</v>
      </c>
      <c r="B1231" s="698"/>
      <c r="C1231" s="541" t="s">
        <v>497</v>
      </c>
      <c r="D1231" s="699" t="s">
        <v>280</v>
      </c>
      <c r="E1231" s="543" t="n">
        <f aca="false">SUM(E1119,E1122,E1128,E1134,E1135,E1153,E1157,E1163,E1166,E1167,E1168,E1169,E1170,E1177,E1184,E1185,E1186,E1187,E1194,E1198,E1199,E1200,E1201,E1204,E1205,E1213,E1216,E1217,E1222)+E1227</f>
        <v>0</v>
      </c>
      <c r="F1231" s="543" t="n">
        <f aca="false">SUM(F1119,F1122,F1128,F1134,F1135,F1153,F1157,F1163,F1166,F1167,F1168,F1169,F1170,F1177,F1184,F1185,F1186,F1187,F1194,F1198,F1199,F1200,F1201,F1204,F1205,F1213,F1216,F1217,F1222)+F1227</f>
        <v>17400834</v>
      </c>
      <c r="G1231" s="543" t="n">
        <f aca="false">SUM(G1119,G1122,G1128,G1134,G1135,G1153,G1157,G1163,G1166,G1167,G1168,G1169,G1170,G1177,G1184,G1185,G1186,G1187,G1194,G1198,G1199,G1200,G1201,G1204,G1205,G1213,G1216,G1217,G1222)+G1227</f>
        <v>0</v>
      </c>
      <c r="H1231" s="543" t="n">
        <f aca="false">SUM(H1119,H1122,H1128,H1134,H1135,H1153,H1157,H1163,H1166,H1167,H1168,H1169,H1170,H1177,H1184,H1185,H1186,H1187,H1194,H1198,H1199,H1200,H1201,H1204,H1205,H1213,H1216,H1217,H1222)+H1227</f>
        <v>17400834</v>
      </c>
      <c r="I1231" s="586" t="n">
        <f aca="false">(IF($E1231&lt;&gt;0,$I$2,IF($H1231&lt;&gt;0,$I$2,"")))</f>
        <v>1</v>
      </c>
      <c r="J1231" s="919" t="str">
        <f aca="false">LEFT(C1116,1)</f>
        <v>5</v>
      </c>
      <c r="K1231" s="543" t="n">
        <f aca="false">SUM(K1119,K1122,K1128,K1134,K1135,K1153,K1157,K1163,K1166,K1167,K1168,K1169,K1170,K1177,K1184,K1185,K1186,K1187,K1194,K1198,K1199,K1200,K1201,K1204,K1205,K1213,K1216,K1217,K1222)+K1227</f>
        <v>0</v>
      </c>
      <c r="L1231" s="543" t="n">
        <f aca="false">SUM(L1119,L1122,L1128,L1134,L1135,L1153,L1157,L1163,L1166,L1167,L1168,L1169,L1170,L1177,L1184,L1185,L1186,L1187,L1194,L1198,L1199,L1200,L1201,L1204,L1205,L1213,L1216,L1217,L1222)+L1227</f>
        <v>0</v>
      </c>
      <c r="M1231" s="543" t="n">
        <f aca="false">SUM(M1119,M1122,M1128,M1134,M1135,M1153,M1157,M1163,M1166,M1167,M1168,M1169,M1170,M1177,M1184,M1185,M1186,M1187,M1194,M1198,M1199,M1200,M1201,M1204,M1205,M1213,M1216,M1217,M1222)+M1227</f>
        <v>17400834</v>
      </c>
      <c r="N1231" s="543" t="n">
        <f aca="false">SUM(N1119,N1122,N1128,N1134,N1135,N1153,N1157,N1163,N1166,N1167,N1168,N1169,N1170,N1177,N1184,N1185,N1186,N1187,N1194,N1198,N1199,N1200,N1201,N1204,N1205,N1213,N1216,N1217,N1222)+N1227</f>
        <v>-17400834</v>
      </c>
      <c r="O1231" s="411"/>
      <c r="P1231" s="543" t="n">
        <f aca="false">SUM(P1119,P1122,P1128,P1134,P1135,P1153,P1157,P1163,P1166,P1167,P1168,P1169,P1170,P1177,P1184,P1185,P1186,P1187,P1194,P1198,P1199,P1200,P1201,P1204,P1205,P1213,P1216,P1217,P1222)+P1227</f>
        <v>0</v>
      </c>
      <c r="Q1231" s="543" t="n">
        <f aca="false">SUM(Q1119,Q1122,Q1128,Q1134,Q1135,Q1153,Q1157,Q1163,Q1166,Q1167,Q1168,Q1169,Q1170,Q1177,Q1184,Q1185,Q1186,Q1187,Q1194,Q1198,Q1199,Q1200,Q1201,Q1204,Q1205,Q1213,Q1216,Q1217,Q1222)+Q1227</f>
        <v>0</v>
      </c>
      <c r="R1231" s="543" t="n">
        <f aca="false">SUM(R1119,R1122,R1128,R1134,R1135,R1153,R1157,R1163,R1166,R1167,R1168,R1169,R1170,R1177,R1184,R1185,R1186,R1187,R1194,R1198,R1199,R1200,R1201,R1204,R1205,R1213,R1216,R1217,R1222)+R1227</f>
        <v>17400834</v>
      </c>
      <c r="S1231" s="543" t="n">
        <f aca="false">SUM(S1119,S1122,S1128,S1134,S1135,S1153,S1157,S1163,S1166,S1167,S1168,S1169,S1170,S1177,S1184,S1185,S1186,S1187,S1194,S1198,S1199,S1200,S1201,S1204,S1205,S1213,S1216,S1217,S1222)+S1227</f>
        <v>-17400834</v>
      </c>
      <c r="T1231" s="543" t="n">
        <f aca="false">SUM(T1119,T1122,T1128,T1134,T1135,T1153,T1157,T1163,T1166,T1167,T1168,T1169,T1170,T1177,T1184,T1185,T1186,T1187,T1194,T1198,T1199,T1200,T1201,T1204,T1205,T1213,T1216,T1217,T1222)+T1227</f>
        <v>0</v>
      </c>
      <c r="U1231" s="543" t="n">
        <f aca="false">SUM(U1119,U1122,U1128,U1134,U1135,U1153,U1157,U1163,U1166,U1167,U1168,U1169,U1170,U1177,U1184,U1185,U1186,U1187,U1194,U1198,U1199,U1200,U1201,U1204,U1205,U1213,U1216,U1217,U1222)+U1227</f>
        <v>0</v>
      </c>
      <c r="V1231" s="543" t="n">
        <f aca="false">SUM(V1119,V1122,V1128,V1134,V1135,V1153,V1157,V1163,V1166,V1167,V1168,V1169,V1170,V1177,V1184,V1185,V1186,V1187,V1194,V1198,V1199,V1200,V1201,V1204,V1205,V1213,V1216,V1217,V1222)+V1227</f>
        <v>0</v>
      </c>
      <c r="W1231" s="596" t="n">
        <f aca="false">S1231-T1231-U1231-V1231</f>
        <v>-17400834</v>
      </c>
    </row>
    <row r="1232" customFormat="false" ht="15.6" hidden="false" customHeight="false" outlineLevel="0" collapsed="false">
      <c r="A1232" s="511" t="n">
        <v>795</v>
      </c>
      <c r="B1232" s="503"/>
      <c r="C1232" s="702"/>
      <c r="H1232" s="412"/>
      <c r="I1232" s="410" t="n">
        <f aca="false">I1231</f>
        <v>1</v>
      </c>
      <c r="O1232" s="847"/>
      <c r="W1232" s="847"/>
    </row>
    <row r="1233" customFormat="false" ht="15.6" hidden="false" customHeight="false" outlineLevel="0" collapsed="false">
      <c r="A1233" s="510" t="n">
        <v>805</v>
      </c>
      <c r="B1233" s="920"/>
      <c r="C1233" s="921"/>
      <c r="D1233" s="922"/>
      <c r="E1233" s="547"/>
      <c r="F1233" s="547"/>
      <c r="G1233" s="547"/>
      <c r="H1233" s="553"/>
      <c r="I1233" s="410" t="n">
        <f aca="false">I1231</f>
        <v>1</v>
      </c>
      <c r="K1233" s="547"/>
      <c r="L1233" s="547"/>
      <c r="M1233" s="553"/>
      <c r="N1233" s="553"/>
      <c r="O1233" s="847"/>
      <c r="P1233" s="547"/>
      <c r="Q1233" s="547"/>
      <c r="R1233" s="553"/>
      <c r="S1233" s="553"/>
      <c r="T1233" s="547"/>
      <c r="U1233" s="553"/>
      <c r="V1233" s="553"/>
      <c r="W1233" s="847"/>
    </row>
    <row r="1234" customFormat="false" ht="15.6" hidden="false" customHeight="false" outlineLevel="0" collapsed="false">
      <c r="A1234" s="511" t="n">
        <v>810</v>
      </c>
      <c r="C1234" s="423"/>
      <c r="D1234" s="424"/>
      <c r="E1234" s="547"/>
      <c r="F1234" s="547"/>
      <c r="G1234" s="547"/>
      <c r="H1234" s="553"/>
      <c r="I1234" s="410" t="n">
        <f aca="false">I1231</f>
        <v>1</v>
      </c>
      <c r="K1234" s="547"/>
      <c r="L1234" s="547"/>
      <c r="M1234" s="553"/>
      <c r="N1234" s="553"/>
      <c r="O1234" s="847"/>
      <c r="P1234" s="547"/>
      <c r="Q1234" s="547"/>
      <c r="R1234" s="553"/>
      <c r="S1234" s="553"/>
      <c r="T1234" s="547"/>
      <c r="U1234" s="553"/>
      <c r="V1234" s="553"/>
      <c r="W1234" s="847"/>
    </row>
    <row r="1235" customFormat="false" ht="15.6" hidden="false" customHeight="false" outlineLevel="0" collapsed="false">
      <c r="A1235" s="511" t="n">
        <v>815</v>
      </c>
      <c r="B1235" s="548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1235" s="548"/>
      <c r="D1235" s="548"/>
      <c r="E1235" s="547"/>
      <c r="F1235" s="547"/>
      <c r="G1235" s="547"/>
      <c r="H1235" s="553"/>
      <c r="I1235" s="410" t="n">
        <f aca="false">I1231</f>
        <v>1</v>
      </c>
      <c r="K1235" s="547"/>
      <c r="L1235" s="547"/>
      <c r="M1235" s="553"/>
      <c r="N1235" s="553"/>
      <c r="O1235" s="847"/>
      <c r="P1235" s="547"/>
      <c r="Q1235" s="547"/>
      <c r="R1235" s="553"/>
      <c r="S1235" s="553"/>
      <c r="T1235" s="547"/>
      <c r="U1235" s="553"/>
      <c r="V1235" s="553"/>
      <c r="W1235" s="847"/>
    </row>
    <row r="1236" customFormat="false" ht="15.6" hidden="false" customHeight="false" outlineLevel="0" collapsed="false">
      <c r="A1236" s="523" t="n">
        <v>525</v>
      </c>
      <c r="C1236" s="423"/>
      <c r="D1236" s="424"/>
      <c r="E1236" s="549" t="s">
        <v>202</v>
      </c>
      <c r="F1236" s="549" t="s">
        <v>7</v>
      </c>
      <c r="G1236" s="547"/>
      <c r="H1236" s="553"/>
      <c r="I1236" s="410" t="n">
        <f aca="false">I1231</f>
        <v>1</v>
      </c>
      <c r="K1236" s="547"/>
      <c r="L1236" s="547"/>
      <c r="M1236" s="553"/>
      <c r="N1236" s="553"/>
      <c r="O1236" s="847"/>
      <c r="P1236" s="547"/>
      <c r="Q1236" s="547"/>
      <c r="R1236" s="553"/>
      <c r="S1236" s="553"/>
      <c r="T1236" s="547"/>
      <c r="U1236" s="553"/>
      <c r="V1236" s="553"/>
      <c r="W1236" s="847"/>
    </row>
    <row r="1237" customFormat="false" ht="15.6" hidden="false" customHeight="false" outlineLevel="0" collapsed="false">
      <c r="A1237" s="510" t="n">
        <v>820</v>
      </c>
      <c r="B1237" s="550" t="n">
        <f aca="false">$B$9</f>
        <v>0</v>
      </c>
      <c r="C1237" s="550"/>
      <c r="D1237" s="550"/>
      <c r="E1237" s="551" t="n">
        <f aca="false">$E$9</f>
        <v>41640</v>
      </c>
      <c r="F1237" s="551" t="n">
        <f aca="false">$F$9</f>
        <v>41698</v>
      </c>
      <c r="G1237" s="547"/>
      <c r="H1237" s="553"/>
      <c r="I1237" s="410" t="n">
        <f aca="false">I1231</f>
        <v>1</v>
      </c>
      <c r="K1237" s="547"/>
      <c r="L1237" s="547"/>
      <c r="M1237" s="553"/>
      <c r="N1237" s="553"/>
      <c r="O1237" s="847"/>
      <c r="P1237" s="547"/>
      <c r="Q1237" s="547"/>
      <c r="R1237" s="553"/>
      <c r="S1237" s="553"/>
      <c r="T1237" s="547"/>
      <c r="U1237" s="553"/>
      <c r="V1237" s="553"/>
      <c r="W1237" s="847"/>
    </row>
    <row r="1238" customFormat="false" ht="15.6" hidden="false" customHeight="false" outlineLevel="0" collapsed="false">
      <c r="A1238" s="511" t="n">
        <v>821</v>
      </c>
      <c r="B1238" s="184" t="str">
        <f aca="false">$B$10</f>
        <v>(наименование на разпоредителя с бюджет)</v>
      </c>
      <c r="E1238" s="547"/>
      <c r="F1238" s="552" t="n">
        <f aca="false">$F$10</f>
        <v>0</v>
      </c>
      <c r="G1238" s="547"/>
      <c r="H1238" s="553"/>
      <c r="I1238" s="410" t="n">
        <f aca="false">I1231</f>
        <v>1</v>
      </c>
      <c r="K1238" s="547"/>
      <c r="L1238" s="547"/>
      <c r="M1238" s="553"/>
      <c r="N1238" s="553"/>
      <c r="O1238" s="847"/>
      <c r="P1238" s="547"/>
      <c r="Q1238" s="547"/>
      <c r="R1238" s="553"/>
      <c r="S1238" s="553"/>
      <c r="T1238" s="547"/>
      <c r="U1238" s="553"/>
      <c r="V1238" s="553"/>
      <c r="W1238" s="847"/>
    </row>
    <row r="1239" customFormat="false" ht="16.2" hidden="false" customHeight="false" outlineLevel="0" collapsed="false">
      <c r="A1239" s="511" t="n">
        <v>822</v>
      </c>
      <c r="E1239" s="547"/>
      <c r="F1239" s="547"/>
      <c r="G1239" s="547"/>
      <c r="H1239" s="553"/>
      <c r="I1239" s="410" t="n">
        <f aca="false">I1231</f>
        <v>1</v>
      </c>
      <c r="K1239" s="547"/>
      <c r="L1239" s="547"/>
      <c r="M1239" s="553"/>
      <c r="N1239" s="553"/>
      <c r="O1239" s="847"/>
      <c r="P1239" s="547"/>
      <c r="Q1239" s="547"/>
      <c r="R1239" s="553"/>
      <c r="S1239" s="553"/>
      <c r="T1239" s="547"/>
      <c r="U1239" s="553"/>
      <c r="V1239" s="553"/>
      <c r="W1239" s="847"/>
    </row>
    <row r="1240" customFormat="false" ht="16.8" hidden="false" customHeight="false" outlineLevel="0" collapsed="false">
      <c r="A1240" s="511" t="n">
        <v>823</v>
      </c>
      <c r="B1240" s="550" t="str">
        <f aca="false">$B$12</f>
        <v>Национален фонд към Министерството на финансите</v>
      </c>
      <c r="C1240" s="550"/>
      <c r="D1240" s="550"/>
      <c r="E1240" s="547" t="s">
        <v>203</v>
      </c>
      <c r="F1240" s="554" t="str">
        <f aca="false">$F$12</f>
        <v>9817</v>
      </c>
      <c r="G1240" s="547"/>
      <c r="H1240" s="553"/>
      <c r="I1240" s="410" t="n">
        <f aca="false">I1231</f>
        <v>1</v>
      </c>
      <c r="K1240" s="547"/>
      <c r="L1240" s="547"/>
      <c r="M1240" s="553"/>
      <c r="N1240" s="553"/>
      <c r="O1240" s="847"/>
      <c r="P1240" s="547"/>
      <c r="Q1240" s="547"/>
      <c r="R1240" s="553"/>
      <c r="S1240" s="553"/>
      <c r="T1240" s="547"/>
      <c r="U1240" s="553"/>
      <c r="V1240" s="553"/>
      <c r="W1240" s="847"/>
    </row>
    <row r="1241" customFormat="false" ht="16.2" hidden="false" customHeight="false" outlineLevel="0" collapsed="false">
      <c r="A1241" s="511" t="n">
        <v>825</v>
      </c>
      <c r="B1241" s="184" t="str">
        <f aca="false">$B$13</f>
        <v>(наименование на първостепенния разпоредител с бюджет)</v>
      </c>
      <c r="E1241" s="547" t="s">
        <v>204</v>
      </c>
      <c r="F1241" s="547"/>
      <c r="G1241" s="547"/>
      <c r="H1241" s="553"/>
      <c r="I1241" s="410" t="n">
        <f aca="false">I1231</f>
        <v>1</v>
      </c>
      <c r="K1241" s="547"/>
      <c r="L1241" s="547"/>
      <c r="M1241" s="553"/>
      <c r="N1241" s="553"/>
      <c r="O1241" s="847"/>
      <c r="P1241" s="547"/>
      <c r="Q1241" s="547"/>
      <c r="R1241" s="553"/>
      <c r="S1241" s="553"/>
      <c r="T1241" s="547"/>
      <c r="U1241" s="553"/>
      <c r="V1241" s="553"/>
      <c r="W1241" s="847"/>
    </row>
    <row r="1242" customFormat="false" ht="15.6" hidden="false" customHeight="false" outlineLevel="0" collapsed="false">
      <c r="A1242" s="511"/>
      <c r="E1242" s="546"/>
      <c r="F1242" s="546"/>
      <c r="G1242" s="546"/>
      <c r="H1242" s="685"/>
      <c r="I1242" s="410" t="n">
        <f aca="false">I1231</f>
        <v>1</v>
      </c>
      <c r="K1242" s="547"/>
      <c r="L1242" s="547"/>
      <c r="M1242" s="553"/>
      <c r="N1242" s="553"/>
      <c r="O1242" s="847"/>
      <c r="P1242" s="547"/>
      <c r="Q1242" s="547"/>
      <c r="R1242" s="553"/>
      <c r="S1242" s="553"/>
      <c r="T1242" s="547"/>
      <c r="U1242" s="553"/>
      <c r="V1242" s="553"/>
      <c r="W1242" s="847"/>
    </row>
    <row r="1243" customFormat="false" ht="16.2" hidden="false" customHeight="false" outlineLevel="0" collapsed="false">
      <c r="A1243" s="511"/>
      <c r="B1243" s="920"/>
      <c r="C1243" s="923"/>
      <c r="D1243" s="924" t="s">
        <v>888</v>
      </c>
      <c r="E1243" s="547"/>
      <c r="F1243" s="547" t="s">
        <v>205</v>
      </c>
      <c r="G1243" s="547"/>
      <c r="H1243" s="685"/>
      <c r="I1243" s="410" t="n">
        <f aca="false">I1231</f>
        <v>1</v>
      </c>
      <c r="K1243" s="547"/>
      <c r="L1243" s="547"/>
      <c r="M1243" s="553"/>
      <c r="N1243" s="553"/>
      <c r="O1243" s="847"/>
      <c r="P1243" s="547"/>
      <c r="Q1243" s="547"/>
      <c r="R1243" s="553"/>
      <c r="S1243" s="553"/>
      <c r="T1243" s="547"/>
      <c r="U1243" s="553"/>
      <c r="V1243" s="553"/>
      <c r="W1243" s="847"/>
    </row>
    <row r="1244" customFormat="false" ht="16.2" hidden="false" customHeight="false" outlineLevel="0" collapsed="false">
      <c r="A1244" s="511"/>
      <c r="B1244" s="704" t="s">
        <v>613</v>
      </c>
      <c r="C1244" s="705" t="s">
        <v>614</v>
      </c>
      <c r="D1244" s="706" t="s">
        <v>615</v>
      </c>
      <c r="E1244" s="707" t="s">
        <v>616</v>
      </c>
      <c r="F1244" s="707" t="s">
        <v>617</v>
      </c>
      <c r="G1244" s="721"/>
      <c r="H1244" s="723"/>
      <c r="I1244" s="410" t="n">
        <f aca="false">I1231</f>
        <v>1</v>
      </c>
      <c r="K1244" s="847"/>
      <c r="L1244" s="847"/>
      <c r="M1244" s="847"/>
      <c r="N1244" s="847"/>
      <c r="O1244" s="847"/>
      <c r="P1244" s="847"/>
      <c r="Q1244" s="847"/>
      <c r="R1244" s="847"/>
      <c r="S1244" s="847"/>
      <c r="T1244" s="847"/>
      <c r="U1244" s="847"/>
      <c r="V1244" s="847"/>
      <c r="W1244" s="847"/>
    </row>
    <row r="1245" customFormat="false" ht="16.2" hidden="false" customHeight="false" outlineLevel="0" collapsed="false">
      <c r="A1245" s="511"/>
      <c r="B1245" s="704"/>
      <c r="C1245" s="705" t="s">
        <v>618</v>
      </c>
      <c r="D1245" s="706" t="s">
        <v>619</v>
      </c>
      <c r="E1245" s="925"/>
      <c r="F1245" s="925"/>
      <c r="G1245" s="721"/>
      <c r="H1245" s="723"/>
      <c r="I1245" s="926" t="str">
        <f aca="false">(IF($E1245&lt;&gt;0,$I$2,IF($F1245&lt;&gt;0,$I$2,"")))</f>
        <v/>
      </c>
      <c r="K1245" s="847"/>
      <c r="L1245" s="847"/>
      <c r="M1245" s="847"/>
      <c r="N1245" s="847"/>
      <c r="O1245" s="847"/>
      <c r="P1245" s="847"/>
      <c r="Q1245" s="847"/>
      <c r="R1245" s="847"/>
      <c r="S1245" s="847"/>
      <c r="T1245" s="847"/>
      <c r="U1245" s="847"/>
      <c r="V1245" s="847"/>
      <c r="W1245" s="847"/>
    </row>
    <row r="1246" customFormat="false" ht="16.2" hidden="false" customHeight="false" outlineLevel="0" collapsed="false">
      <c r="A1246" s="511"/>
      <c r="B1246" s="704"/>
      <c r="C1246" s="705" t="s">
        <v>620</v>
      </c>
      <c r="D1246" s="706" t="s">
        <v>621</v>
      </c>
      <c r="E1246" s="925"/>
      <c r="F1246" s="925"/>
      <c r="G1246" s="721"/>
      <c r="H1246" s="723"/>
      <c r="I1246" s="926" t="str">
        <f aca="false">(IF($E1246&lt;&gt;0,$I$2,IF($F1246&lt;&gt;0,$I$2,"")))</f>
        <v/>
      </c>
      <c r="K1246" s="847"/>
      <c r="L1246" s="847"/>
      <c r="M1246" s="847"/>
      <c r="N1246" s="847"/>
      <c r="O1246" s="847"/>
      <c r="P1246" s="847"/>
      <c r="Q1246" s="847"/>
      <c r="R1246" s="847"/>
      <c r="S1246" s="847"/>
      <c r="T1246" s="847"/>
      <c r="U1246" s="847"/>
      <c r="V1246" s="847"/>
      <c r="W1246" s="847"/>
    </row>
    <row r="1247" customFormat="false" ht="16.2" hidden="false" customHeight="false" outlineLevel="0" collapsed="false">
      <c r="A1247" s="511"/>
      <c r="B1247" s="704"/>
      <c r="C1247" s="705" t="s">
        <v>622</v>
      </c>
      <c r="D1247" s="706" t="s">
        <v>623</v>
      </c>
      <c r="E1247" s="925"/>
      <c r="F1247" s="925"/>
      <c r="G1247" s="721"/>
      <c r="H1247" s="723"/>
      <c r="I1247" s="926" t="str">
        <f aca="false">(IF($E1247&lt;&gt;0,$I$2,IF($F1247&lt;&gt;0,$I$2,"")))</f>
        <v/>
      </c>
      <c r="K1247" s="847"/>
      <c r="L1247" s="847"/>
      <c r="M1247" s="847"/>
      <c r="N1247" s="847"/>
      <c r="O1247" s="847"/>
      <c r="P1247" s="847"/>
      <c r="Q1247" s="847"/>
      <c r="R1247" s="847"/>
      <c r="S1247" s="847"/>
      <c r="T1247" s="847"/>
      <c r="U1247" s="847"/>
      <c r="V1247" s="847"/>
      <c r="W1247" s="847"/>
    </row>
    <row r="1248" customFormat="false" ht="16.2" hidden="false" customHeight="false" outlineLevel="0" collapsed="false">
      <c r="A1248" s="511"/>
      <c r="B1248" s="704"/>
      <c r="C1248" s="705" t="s">
        <v>624</v>
      </c>
      <c r="D1248" s="706" t="s">
        <v>625</v>
      </c>
      <c r="E1248" s="925"/>
      <c r="F1248" s="925"/>
      <c r="G1248" s="721"/>
      <c r="H1248" s="723"/>
      <c r="I1248" s="926" t="str">
        <f aca="false">(IF($E1248&lt;&gt;0,$I$2,IF($F1248&lt;&gt;0,$I$2,"")))</f>
        <v/>
      </c>
      <c r="K1248" s="847"/>
      <c r="L1248" s="847"/>
      <c r="M1248" s="847"/>
      <c r="N1248" s="847"/>
      <c r="O1248" s="847"/>
      <c r="P1248" s="847"/>
      <c r="Q1248" s="847"/>
      <c r="R1248" s="847"/>
      <c r="S1248" s="847"/>
      <c r="T1248" s="847"/>
      <c r="U1248" s="847"/>
      <c r="V1248" s="847"/>
      <c r="W1248" s="847"/>
    </row>
    <row r="1249" customFormat="false" ht="16.2" hidden="false" customHeight="false" outlineLevel="0" collapsed="false">
      <c r="A1249" s="511"/>
      <c r="B1249" s="704"/>
      <c r="C1249" s="705" t="s">
        <v>626</v>
      </c>
      <c r="D1249" s="706" t="s">
        <v>621</v>
      </c>
      <c r="E1249" s="925"/>
      <c r="F1249" s="925"/>
      <c r="G1249" s="721"/>
      <c r="H1249" s="723"/>
      <c r="I1249" s="926" t="str">
        <f aca="false">(IF($E1249&lt;&gt;0,$I$2,IF($F1249&lt;&gt;0,$I$2,"")))</f>
        <v/>
      </c>
      <c r="K1249" s="847"/>
      <c r="L1249" s="847"/>
      <c r="M1249" s="847"/>
      <c r="N1249" s="847"/>
      <c r="O1249" s="847"/>
      <c r="P1249" s="847"/>
      <c r="Q1249" s="847"/>
      <c r="R1249" s="847"/>
      <c r="S1249" s="847"/>
      <c r="T1249" s="847"/>
      <c r="U1249" s="847"/>
      <c r="V1249" s="847"/>
      <c r="W1249" s="847"/>
    </row>
    <row r="1250" customFormat="false" ht="16.2" hidden="false" customHeight="false" outlineLevel="0" collapsed="false">
      <c r="A1250" s="511"/>
      <c r="B1250" s="704"/>
      <c r="C1250" s="705" t="s">
        <v>627</v>
      </c>
      <c r="D1250" s="706" t="s">
        <v>628</v>
      </c>
      <c r="E1250" s="925"/>
      <c r="F1250" s="925"/>
      <c r="G1250" s="721"/>
      <c r="H1250" s="723"/>
      <c r="I1250" s="926" t="str">
        <f aca="false">(IF($E1250&lt;&gt;0,$I$2,IF($F1250&lt;&gt;0,$I$2,"")))</f>
        <v/>
      </c>
      <c r="K1250" s="847"/>
      <c r="L1250" s="847"/>
      <c r="M1250" s="847"/>
      <c r="N1250" s="847"/>
      <c r="O1250" s="847"/>
      <c r="P1250" s="847"/>
      <c r="Q1250" s="847"/>
      <c r="R1250" s="847"/>
      <c r="S1250" s="847"/>
      <c r="T1250" s="847"/>
      <c r="U1250" s="847"/>
      <c r="V1250" s="847"/>
      <c r="W1250" s="847"/>
    </row>
    <row r="1251" customFormat="false" ht="16.2" hidden="false" customHeight="false" outlineLevel="0" collapsed="false">
      <c r="A1251" s="511"/>
      <c r="B1251" s="704"/>
      <c r="C1251" s="705" t="s">
        <v>629</v>
      </c>
      <c r="D1251" s="706" t="s">
        <v>630</v>
      </c>
      <c r="E1251" s="925"/>
      <c r="F1251" s="925"/>
      <c r="G1251" s="721"/>
      <c r="H1251" s="723"/>
      <c r="I1251" s="926" t="str">
        <f aca="false">(IF($E1251&lt;&gt;0,$I$2,IF($F1251&lt;&gt;0,$I$2,"")))</f>
        <v/>
      </c>
      <c r="K1251" s="847"/>
      <c r="L1251" s="847"/>
      <c r="M1251" s="847"/>
      <c r="N1251" s="847"/>
      <c r="O1251" s="847"/>
      <c r="P1251" s="847"/>
      <c r="Q1251" s="847"/>
      <c r="R1251" s="847"/>
      <c r="S1251" s="847"/>
      <c r="T1251" s="847"/>
      <c r="U1251" s="847"/>
      <c r="V1251" s="847"/>
      <c r="W1251" s="847"/>
    </row>
    <row r="1252" customFormat="false" ht="16.2" hidden="false" customHeight="false" outlineLevel="0" collapsed="false">
      <c r="A1252" s="511"/>
      <c r="B1252" s="704"/>
      <c r="C1252" s="705" t="s">
        <v>631</v>
      </c>
      <c r="D1252" s="706" t="s">
        <v>632</v>
      </c>
      <c r="E1252" s="925"/>
      <c r="F1252" s="925"/>
      <c r="G1252" s="721"/>
      <c r="H1252" s="723"/>
      <c r="I1252" s="926" t="str">
        <f aca="false">(IF($E1252&lt;&gt;0,$I$2,IF($F1252&lt;&gt;0,$I$2,"")))</f>
        <v/>
      </c>
      <c r="K1252" s="847"/>
      <c r="L1252" s="847"/>
      <c r="M1252" s="847"/>
      <c r="N1252" s="847"/>
      <c r="O1252" s="847"/>
      <c r="P1252" s="847"/>
      <c r="Q1252" s="847"/>
      <c r="R1252" s="847"/>
      <c r="S1252" s="847"/>
      <c r="T1252" s="847"/>
      <c r="U1252" s="847"/>
      <c r="V1252" s="847"/>
      <c r="W1252" s="847"/>
    </row>
    <row r="1253" customFormat="false" ht="16.2" hidden="false" customHeight="false" outlineLevel="0" collapsed="false">
      <c r="A1253" s="511"/>
      <c r="B1253" s="704"/>
      <c r="C1253" s="705" t="s">
        <v>633</v>
      </c>
      <c r="D1253" s="706" t="s">
        <v>634</v>
      </c>
      <c r="E1253" s="925"/>
      <c r="F1253" s="925"/>
      <c r="G1253" s="721"/>
      <c r="H1253" s="723"/>
      <c r="I1253" s="926" t="str">
        <f aca="false">(IF($E1253&lt;&gt;0,$I$2,IF($F1253&lt;&gt;0,$I$2,"")))</f>
        <v/>
      </c>
      <c r="K1253" s="847"/>
      <c r="L1253" s="847"/>
      <c r="M1253" s="847"/>
      <c r="N1253" s="847"/>
      <c r="O1253" s="847"/>
      <c r="P1253" s="847"/>
      <c r="Q1253" s="847"/>
      <c r="R1253" s="847"/>
      <c r="S1253" s="847"/>
      <c r="T1253" s="847"/>
      <c r="U1253" s="847"/>
      <c r="V1253" s="847"/>
      <c r="W1253" s="847"/>
    </row>
    <row r="1254" customFormat="false" ht="16.2" hidden="false" customHeight="false" outlineLevel="0" collapsed="false">
      <c r="A1254" s="511"/>
      <c r="B1254" s="704"/>
      <c r="C1254" s="705" t="s">
        <v>635</v>
      </c>
      <c r="D1254" s="706" t="s">
        <v>636</v>
      </c>
      <c r="E1254" s="925"/>
      <c r="F1254" s="927"/>
      <c r="G1254" s="721"/>
      <c r="H1254" s="723"/>
      <c r="I1254" s="926" t="str">
        <f aca="false">(IF($E1254&lt;&gt;0,$I$2,IF($F1254&lt;&gt;0,$I$2,"")))</f>
        <v/>
      </c>
      <c r="K1254" s="847"/>
      <c r="L1254" s="847"/>
      <c r="M1254" s="847"/>
      <c r="N1254" s="847"/>
      <c r="O1254" s="847"/>
      <c r="P1254" s="847"/>
      <c r="Q1254" s="847"/>
      <c r="R1254" s="847"/>
      <c r="S1254" s="847"/>
      <c r="T1254" s="847"/>
      <c r="U1254" s="847"/>
      <c r="V1254" s="847"/>
      <c r="W1254" s="847"/>
    </row>
    <row r="1255" customFormat="false" ht="16.2" hidden="false" customHeight="false" outlineLevel="0" collapsed="false">
      <c r="A1255" s="511"/>
      <c r="B1255" s="704"/>
      <c r="C1255" s="705" t="s">
        <v>637</v>
      </c>
      <c r="D1255" s="706" t="s">
        <v>638</v>
      </c>
      <c r="E1255" s="925"/>
      <c r="F1255" s="927"/>
      <c r="G1255" s="721"/>
      <c r="H1255" s="723"/>
      <c r="I1255" s="926" t="str">
        <f aca="false">(IF($E1255&lt;&gt;0,$I$2,IF($F1255&lt;&gt;0,$I$2,"")))</f>
        <v/>
      </c>
      <c r="K1255" s="847"/>
      <c r="L1255" s="847"/>
      <c r="M1255" s="847"/>
      <c r="N1255" s="847"/>
      <c r="O1255" s="847"/>
      <c r="P1255" s="847"/>
      <c r="Q1255" s="847"/>
      <c r="R1255" s="847"/>
      <c r="S1255" s="847"/>
      <c r="T1255" s="847"/>
      <c r="U1255" s="847"/>
      <c r="V1255" s="847"/>
      <c r="W1255" s="847"/>
    </row>
    <row r="1256" customFormat="false" ht="16.2" hidden="false" customHeight="false" outlineLevel="0" collapsed="false">
      <c r="A1256" s="516"/>
      <c r="B1256" s="704"/>
      <c r="C1256" s="705" t="s">
        <v>639</v>
      </c>
      <c r="D1256" s="706" t="s">
        <v>640</v>
      </c>
      <c r="E1256" s="925"/>
      <c r="F1256" s="927"/>
      <c r="G1256" s="721"/>
      <c r="H1256" s="723"/>
      <c r="I1256" s="926" t="str">
        <f aca="false">(IF($E1256&lt;&gt;0,$I$2,IF($F1256&lt;&gt;0,$I$2,"")))</f>
        <v/>
      </c>
      <c r="K1256" s="847"/>
      <c r="L1256" s="847"/>
      <c r="M1256" s="847"/>
      <c r="N1256" s="847"/>
      <c r="O1256" s="847"/>
      <c r="P1256" s="847"/>
      <c r="Q1256" s="847"/>
      <c r="R1256" s="847"/>
      <c r="S1256" s="847"/>
      <c r="T1256" s="847"/>
      <c r="U1256" s="847"/>
      <c r="V1256" s="847"/>
      <c r="W1256" s="847"/>
    </row>
    <row r="1257" customFormat="false" ht="16.2" hidden="false" customHeight="false" outlineLevel="0" collapsed="false">
      <c r="A1257" s="516" t="n">
        <v>905</v>
      </c>
      <c r="B1257" s="704"/>
      <c r="C1257" s="705" t="s">
        <v>641</v>
      </c>
      <c r="D1257" s="706" t="s">
        <v>642</v>
      </c>
      <c r="E1257" s="925"/>
      <c r="F1257" s="927"/>
      <c r="G1257" s="721"/>
      <c r="H1257" s="723"/>
      <c r="I1257" s="926" t="str">
        <f aca="false">(IF($E1257&lt;&gt;0,$I$2,IF($F1257&lt;&gt;0,$I$2,"")))</f>
        <v/>
      </c>
      <c r="K1257" s="847"/>
      <c r="L1257" s="847"/>
      <c r="M1257" s="847"/>
      <c r="N1257" s="847"/>
      <c r="O1257" s="847"/>
      <c r="P1257" s="847"/>
      <c r="Q1257" s="847"/>
      <c r="R1257" s="847"/>
      <c r="S1257" s="847"/>
      <c r="T1257" s="847"/>
      <c r="U1257" s="847"/>
      <c r="V1257" s="847"/>
      <c r="W1257" s="847"/>
    </row>
    <row r="1258" customFormat="false" ht="16.2" hidden="false" customHeight="false" outlineLevel="0" collapsed="false">
      <c r="A1258" s="516" t="n">
        <v>906</v>
      </c>
      <c r="B1258" s="704"/>
      <c r="C1258" s="705" t="s">
        <v>643</v>
      </c>
      <c r="D1258" s="706" t="s">
        <v>644</v>
      </c>
      <c r="E1258" s="925"/>
      <c r="F1258" s="927"/>
      <c r="G1258" s="721"/>
      <c r="H1258" s="723"/>
      <c r="I1258" s="926" t="str">
        <f aca="false">(IF($E1258&lt;&gt;0,$I$2,IF($F1258&lt;&gt;0,$I$2,"")))</f>
        <v/>
      </c>
      <c r="K1258" s="847"/>
      <c r="L1258" s="847"/>
      <c r="M1258" s="847"/>
      <c r="N1258" s="847"/>
      <c r="O1258" s="847"/>
      <c r="P1258" s="847"/>
      <c r="Q1258" s="847"/>
      <c r="R1258" s="847"/>
      <c r="S1258" s="847"/>
      <c r="T1258" s="847"/>
      <c r="U1258" s="847"/>
      <c r="V1258" s="847"/>
      <c r="W1258" s="847"/>
    </row>
    <row r="1259" customFormat="false" ht="16.2" hidden="false" customHeight="false" outlineLevel="0" collapsed="false">
      <c r="A1259" s="516" t="n">
        <v>907</v>
      </c>
      <c r="B1259" s="704"/>
      <c r="C1259" s="705" t="s">
        <v>645</v>
      </c>
      <c r="D1259" s="706" t="s">
        <v>646</v>
      </c>
      <c r="E1259" s="925"/>
      <c r="F1259" s="927"/>
      <c r="G1259" s="721"/>
      <c r="H1259" s="723"/>
      <c r="I1259" s="926" t="str">
        <f aca="false">(IF($E1259&lt;&gt;0,$I$2,IF($F1259&lt;&gt;0,$I$2,"")))</f>
        <v/>
      </c>
      <c r="K1259" s="847"/>
      <c r="L1259" s="847"/>
      <c r="M1259" s="847"/>
      <c r="N1259" s="847"/>
      <c r="O1259" s="847"/>
      <c r="P1259" s="847"/>
      <c r="Q1259" s="847"/>
      <c r="R1259" s="847"/>
      <c r="S1259" s="847"/>
      <c r="T1259" s="847"/>
      <c r="U1259" s="847"/>
      <c r="V1259" s="847"/>
      <c r="W1259" s="847"/>
    </row>
    <row r="1260" customFormat="false" ht="16.2" hidden="false" customHeight="false" outlineLevel="0" collapsed="false">
      <c r="A1260" s="516" t="n">
        <v>910</v>
      </c>
      <c r="B1260" s="704"/>
      <c r="C1260" s="705" t="s">
        <v>647</v>
      </c>
      <c r="D1260" s="706" t="s">
        <v>648</v>
      </c>
      <c r="E1260" s="925"/>
      <c r="F1260" s="927"/>
      <c r="G1260" s="721"/>
      <c r="H1260" s="723"/>
      <c r="I1260" s="926" t="str">
        <f aca="false">(IF($E1260&lt;&gt;0,$I$2,IF($F1260&lt;&gt;0,$I$2,"")))</f>
        <v/>
      </c>
      <c r="K1260" s="847"/>
      <c r="L1260" s="847"/>
      <c r="M1260" s="847"/>
      <c r="N1260" s="847"/>
      <c r="O1260" s="847"/>
      <c r="P1260" s="847"/>
      <c r="Q1260" s="847"/>
      <c r="R1260" s="847"/>
      <c r="S1260" s="847"/>
      <c r="T1260" s="847"/>
      <c r="U1260" s="847"/>
      <c r="V1260" s="847"/>
      <c r="W1260" s="847"/>
    </row>
    <row r="1261" customFormat="false" ht="31.8" hidden="false" customHeight="false" outlineLevel="0" collapsed="false">
      <c r="A1261" s="516" t="n">
        <v>911</v>
      </c>
      <c r="B1261" s="704"/>
      <c r="C1261" s="705" t="s">
        <v>649</v>
      </c>
      <c r="D1261" s="706" t="s">
        <v>650</v>
      </c>
      <c r="E1261" s="925"/>
      <c r="F1261" s="927"/>
      <c r="G1261" s="721"/>
      <c r="H1261" s="723"/>
      <c r="I1261" s="926" t="str">
        <f aca="false">(IF($E1261&lt;&gt;0,$I$2,IF($F1261&lt;&gt;0,$I$2,"")))</f>
        <v/>
      </c>
      <c r="K1261" s="847"/>
      <c r="L1261" s="847"/>
      <c r="M1261" s="847"/>
      <c r="N1261" s="847"/>
      <c r="O1261" s="847"/>
      <c r="P1261" s="847"/>
      <c r="Q1261" s="847"/>
      <c r="R1261" s="847"/>
      <c r="S1261" s="847"/>
      <c r="T1261" s="847"/>
      <c r="U1261" s="847"/>
      <c r="V1261" s="847"/>
      <c r="W1261" s="847"/>
    </row>
    <row r="1262" customFormat="false" ht="16.2" hidden="false" customHeight="false" outlineLevel="0" collapsed="false">
      <c r="A1262" s="516" t="n">
        <v>912</v>
      </c>
      <c r="B1262" s="704"/>
      <c r="C1262" s="705" t="s">
        <v>651</v>
      </c>
      <c r="D1262" s="706" t="s">
        <v>652</v>
      </c>
      <c r="E1262" s="925"/>
      <c r="F1262" s="927"/>
      <c r="G1262" s="721"/>
      <c r="H1262" s="723"/>
      <c r="I1262" s="926" t="str">
        <f aca="false">(IF($E1262&lt;&gt;0,$I$2,IF($F1262&lt;&gt;0,$I$2,"")))</f>
        <v/>
      </c>
      <c r="K1262" s="847"/>
      <c r="L1262" s="847"/>
      <c r="M1262" s="847"/>
      <c r="N1262" s="847"/>
      <c r="O1262" s="847"/>
      <c r="P1262" s="847"/>
      <c r="Q1262" s="847"/>
      <c r="R1262" s="847"/>
      <c r="S1262" s="847"/>
      <c r="T1262" s="847"/>
      <c r="U1262" s="847"/>
      <c r="V1262" s="847"/>
      <c r="W1262" s="847"/>
    </row>
    <row r="1263" customFormat="false" ht="16.2" hidden="false" customHeight="false" outlineLevel="0" collapsed="false">
      <c r="A1263" s="516" t="n">
        <v>920</v>
      </c>
      <c r="B1263" s="704"/>
      <c r="C1263" s="705" t="s">
        <v>653</v>
      </c>
      <c r="D1263" s="706" t="s">
        <v>654</v>
      </c>
      <c r="E1263" s="925"/>
      <c r="F1263" s="927"/>
      <c r="G1263" s="721"/>
      <c r="H1263" s="723"/>
      <c r="I1263" s="926" t="str">
        <f aca="false">(IF($E1263&lt;&gt;0,$I$2,IF($F1263&lt;&gt;0,$I$2,"")))</f>
        <v/>
      </c>
      <c r="K1263" s="847"/>
      <c r="L1263" s="847"/>
      <c r="M1263" s="847"/>
      <c r="N1263" s="847"/>
      <c r="O1263" s="847"/>
      <c r="P1263" s="847"/>
      <c r="Q1263" s="847"/>
      <c r="R1263" s="847"/>
      <c r="S1263" s="847"/>
      <c r="T1263" s="847"/>
      <c r="U1263" s="847"/>
      <c r="V1263" s="847"/>
      <c r="W1263" s="847"/>
    </row>
    <row r="1264" customFormat="false" ht="16.2" hidden="false" customHeight="false" outlineLevel="0" collapsed="false">
      <c r="A1264" s="516" t="n">
        <v>921</v>
      </c>
      <c r="B1264" s="715"/>
      <c r="C1264" s="705" t="s">
        <v>655</v>
      </c>
      <c r="D1264" s="716" t="s">
        <v>656</v>
      </c>
      <c r="E1264" s="925"/>
      <c r="F1264" s="927"/>
      <c r="G1264" s="721"/>
      <c r="H1264" s="723"/>
      <c r="I1264" s="926" t="str">
        <f aca="false">(IF($E1264&lt;&gt;0,$I$2,IF($F1264&lt;&gt;0,$I$2,"")))</f>
        <v/>
      </c>
      <c r="K1264" s="847"/>
      <c r="L1264" s="847"/>
      <c r="M1264" s="847"/>
      <c r="N1264" s="847"/>
      <c r="O1264" s="847"/>
      <c r="P1264" s="847"/>
      <c r="Q1264" s="847"/>
      <c r="R1264" s="847"/>
      <c r="S1264" s="847"/>
      <c r="T1264" s="847"/>
      <c r="U1264" s="847"/>
      <c r="V1264" s="847"/>
      <c r="W1264" s="847"/>
    </row>
    <row r="1265" customFormat="false" ht="16.2" hidden="false" customHeight="false" outlineLevel="0" collapsed="false">
      <c r="A1265" s="516" t="n">
        <v>922</v>
      </c>
      <c r="B1265" s="715"/>
      <c r="C1265" s="705" t="s">
        <v>657</v>
      </c>
      <c r="D1265" s="716" t="s">
        <v>658</v>
      </c>
      <c r="E1265" s="925"/>
      <c r="F1265" s="927"/>
      <c r="G1265" s="721"/>
      <c r="H1265" s="723"/>
      <c r="I1265" s="926" t="str">
        <f aca="false">(IF($E1265&lt;&gt;0,$I$2,IF($F1265&lt;&gt;0,$I$2,"")))</f>
        <v/>
      </c>
      <c r="K1265" s="847"/>
      <c r="L1265" s="847"/>
      <c r="M1265" s="847"/>
      <c r="N1265" s="847"/>
      <c r="O1265" s="847"/>
      <c r="P1265" s="847"/>
      <c r="Q1265" s="847"/>
      <c r="R1265" s="847"/>
      <c r="S1265" s="847"/>
      <c r="T1265" s="847"/>
      <c r="U1265" s="847"/>
      <c r="V1265" s="847"/>
      <c r="W1265" s="847"/>
    </row>
    <row r="1266" customFormat="false" ht="16.2" hidden="false" customHeight="false" outlineLevel="0" collapsed="false">
      <c r="A1266" s="516" t="n">
        <v>930</v>
      </c>
      <c r="B1266" s="715"/>
      <c r="C1266" s="705" t="s">
        <v>659</v>
      </c>
      <c r="D1266" s="716" t="s">
        <v>660</v>
      </c>
      <c r="E1266" s="925"/>
      <c r="F1266" s="927"/>
      <c r="G1266" s="721"/>
      <c r="H1266" s="723"/>
      <c r="I1266" s="926" t="str">
        <f aca="false">(IF($E1266&lt;&gt;0,$I$2,IF($F1266&lt;&gt;0,$I$2,"")))</f>
        <v/>
      </c>
      <c r="K1266" s="847"/>
      <c r="L1266" s="847"/>
      <c r="M1266" s="847"/>
      <c r="N1266" s="847"/>
      <c r="O1266" s="847"/>
      <c r="P1266" s="847"/>
      <c r="Q1266" s="847"/>
      <c r="R1266" s="847"/>
      <c r="S1266" s="847"/>
      <c r="T1266" s="847"/>
      <c r="U1266" s="847"/>
      <c r="V1266" s="847"/>
      <c r="W1266" s="847"/>
    </row>
    <row r="1267" customFormat="false" ht="15.6" hidden="false" customHeight="false" outlineLevel="0" collapsed="false">
      <c r="A1267" s="516" t="n">
        <v>931</v>
      </c>
      <c r="B1267" s="718" t="s">
        <v>179</v>
      </c>
      <c r="C1267" s="719"/>
      <c r="D1267" s="720"/>
      <c r="E1267" s="721"/>
      <c r="F1267" s="721"/>
      <c r="G1267" s="721"/>
      <c r="H1267" s="723"/>
      <c r="I1267" s="410" t="n">
        <f aca="false">I1231</f>
        <v>1</v>
      </c>
      <c r="K1267" s="847"/>
      <c r="L1267" s="847"/>
      <c r="M1267" s="847"/>
      <c r="N1267" s="847"/>
      <c r="O1267" s="847"/>
      <c r="P1267" s="847"/>
      <c r="Q1267" s="847"/>
      <c r="R1267" s="847"/>
      <c r="S1267" s="847"/>
      <c r="T1267" s="847"/>
      <c r="U1267" s="847"/>
      <c r="V1267" s="847"/>
      <c r="W1267" s="847"/>
    </row>
    <row r="1268" customFormat="false" ht="15.6" hidden="false" customHeight="true" outlineLevel="0" collapsed="false">
      <c r="A1268" s="516" t="n">
        <v>932</v>
      </c>
      <c r="B1268" s="722" t="s">
        <v>661</v>
      </c>
      <c r="C1268" s="722"/>
      <c r="D1268" s="722"/>
      <c r="E1268" s="721"/>
      <c r="F1268" s="721"/>
      <c r="G1268" s="721"/>
      <c r="H1268" s="723"/>
      <c r="I1268" s="410" t="n">
        <f aca="false">I1231</f>
        <v>1</v>
      </c>
      <c r="K1268" s="721"/>
      <c r="L1268" s="721"/>
      <c r="M1268" s="723"/>
      <c r="N1268" s="723"/>
      <c r="O1268" s="847"/>
      <c r="P1268" s="721"/>
      <c r="Q1268" s="721"/>
      <c r="R1268" s="723"/>
      <c r="S1268" s="723"/>
      <c r="T1268" s="721"/>
      <c r="U1268" s="723"/>
      <c r="V1268" s="723"/>
      <c r="W1268" s="847"/>
    </row>
    <row r="1269" customFormat="false" ht="15.6" hidden="false" customHeight="false" outlineLevel="0" collapsed="false">
      <c r="A1269" s="512" t="n">
        <v>935</v>
      </c>
      <c r="B1269" s="844"/>
      <c r="C1269" s="844"/>
      <c r="D1269" s="845"/>
      <c r="E1269" s="844"/>
      <c r="F1269" s="844"/>
      <c r="G1269" s="844"/>
      <c r="H1269" s="846"/>
      <c r="I1269" s="410" t="n">
        <f aca="false">I1231</f>
        <v>1</v>
      </c>
      <c r="K1269" s="844"/>
      <c r="L1269" s="844"/>
      <c r="M1269" s="846"/>
      <c r="N1269" s="846"/>
      <c r="O1269" s="846"/>
      <c r="P1269" s="844"/>
      <c r="Q1269" s="844"/>
      <c r="R1269" s="846"/>
      <c r="S1269" s="846"/>
      <c r="T1269" s="844"/>
      <c r="U1269" s="846"/>
      <c r="V1269" s="846"/>
      <c r="W1269" s="846"/>
    </row>
    <row r="1270" customFormat="false" ht="15.6" hidden="false" customHeight="false" outlineLevel="0" collapsed="false">
      <c r="A1270" s="512" t="n">
        <v>940</v>
      </c>
      <c r="E1270" s="547"/>
      <c r="F1270" s="547"/>
      <c r="G1270" s="547"/>
      <c r="H1270" s="553"/>
      <c r="I1270" s="410" t="str">
        <f aca="false">(IF($E1400&lt;&gt;0,$I$2,IF($H1400&lt;&gt;0,$I$2,"")))</f>
        <v/>
      </c>
      <c r="K1270" s="547"/>
      <c r="L1270" s="547"/>
      <c r="M1270" s="553"/>
      <c r="N1270" s="553"/>
      <c r="O1270" s="553"/>
      <c r="P1270" s="547"/>
      <c r="Q1270" s="547"/>
      <c r="R1270" s="553"/>
      <c r="S1270" s="553"/>
      <c r="T1270" s="547"/>
      <c r="U1270" s="553"/>
      <c r="V1270" s="553"/>
      <c r="W1270" s="847"/>
    </row>
    <row r="1271" customFormat="false" ht="15.6" hidden="false" customHeight="false" outlineLevel="0" collapsed="false">
      <c r="C1271" s="423"/>
      <c r="D1271" s="424"/>
      <c r="E1271" s="547"/>
      <c r="F1271" s="547"/>
      <c r="G1271" s="547"/>
      <c r="H1271" s="553"/>
      <c r="I1271" s="410" t="str">
        <f aca="false">(IF($E1400&lt;&gt;0,$I$2,IF($H1400&lt;&gt;0,$I$2,"")))</f>
        <v/>
      </c>
      <c r="K1271" s="547"/>
      <c r="L1271" s="547"/>
      <c r="M1271" s="553"/>
      <c r="N1271" s="553"/>
      <c r="O1271" s="553"/>
      <c r="P1271" s="547"/>
      <c r="Q1271" s="547"/>
      <c r="R1271" s="553"/>
      <c r="S1271" s="553"/>
      <c r="T1271" s="547"/>
      <c r="U1271" s="553"/>
      <c r="V1271" s="553"/>
      <c r="W1271" s="847"/>
    </row>
    <row r="1272" customFormat="false" ht="36" hidden="false" customHeight="true" outlineLevel="0" collapsed="false">
      <c r="B1272" s="548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1272" s="548"/>
      <c r="D1272" s="548"/>
      <c r="E1272" s="547"/>
      <c r="F1272" s="547"/>
      <c r="G1272" s="547"/>
      <c r="H1272" s="553"/>
      <c r="I1272" s="410" t="str">
        <f aca="false">(IF($E1400&lt;&gt;0,$I$2,IF($H1400&lt;&gt;0,$I$2,"")))</f>
        <v/>
      </c>
      <c r="K1272" s="547"/>
      <c r="L1272" s="547"/>
      <c r="M1272" s="553"/>
      <c r="N1272" s="553"/>
      <c r="O1272" s="553"/>
      <c r="P1272" s="547"/>
      <c r="Q1272" s="547"/>
      <c r="R1272" s="553"/>
      <c r="S1272" s="553"/>
      <c r="T1272" s="547"/>
      <c r="U1272" s="553"/>
      <c r="V1272" s="553"/>
      <c r="W1272" s="847"/>
    </row>
    <row r="1273" customFormat="false" ht="15.6" hidden="false" customHeight="false" outlineLevel="0" collapsed="false">
      <c r="C1273" s="423"/>
      <c r="D1273" s="424"/>
      <c r="E1273" s="549" t="s">
        <v>202</v>
      </c>
      <c r="F1273" s="549" t="s">
        <v>7</v>
      </c>
      <c r="G1273" s="547"/>
      <c r="H1273" s="553"/>
      <c r="I1273" s="410" t="str">
        <f aca="false">(IF($E1400&lt;&gt;0,$I$2,IF($H1400&lt;&gt;0,$I$2,"")))</f>
        <v/>
      </c>
      <c r="K1273" s="547"/>
      <c r="L1273" s="547"/>
      <c r="M1273" s="553"/>
      <c r="N1273" s="553"/>
      <c r="O1273" s="553"/>
      <c r="P1273" s="547"/>
      <c r="Q1273" s="547"/>
      <c r="R1273" s="553"/>
      <c r="S1273" s="553"/>
      <c r="T1273" s="547"/>
      <c r="U1273" s="553"/>
      <c r="V1273" s="553"/>
      <c r="W1273" s="847"/>
    </row>
    <row r="1274" customFormat="false" ht="15.6" hidden="false" customHeight="false" outlineLevel="0" collapsed="false">
      <c r="B1274" s="550" t="n">
        <f aca="false">$B$9</f>
        <v>0</v>
      </c>
      <c r="C1274" s="550"/>
      <c r="D1274" s="550"/>
      <c r="E1274" s="551" t="n">
        <f aca="false">$E$9</f>
        <v>41640</v>
      </c>
      <c r="F1274" s="551" t="n">
        <f aca="false">$F$9</f>
        <v>41698</v>
      </c>
      <c r="G1274" s="547"/>
      <c r="H1274" s="553"/>
      <c r="I1274" s="410" t="str">
        <f aca="false">(IF($E1400&lt;&gt;0,$I$2,IF($H1400&lt;&gt;0,$I$2,"")))</f>
        <v/>
      </c>
      <c r="K1274" s="547"/>
      <c r="L1274" s="547"/>
      <c r="M1274" s="553"/>
      <c r="N1274" s="553"/>
      <c r="O1274" s="553"/>
      <c r="P1274" s="547"/>
      <c r="Q1274" s="547"/>
      <c r="R1274" s="553"/>
      <c r="S1274" s="553"/>
      <c r="T1274" s="547"/>
      <c r="U1274" s="553"/>
      <c r="V1274" s="553"/>
      <c r="W1274" s="847"/>
    </row>
    <row r="1275" customFormat="false" ht="15.6" hidden="false" customHeight="false" outlineLevel="0" collapsed="false">
      <c r="B1275" s="184" t="str">
        <f aca="false">$B$10</f>
        <v>(наименование на разпоредителя с бюджет)</v>
      </c>
      <c r="E1275" s="547"/>
      <c r="F1275" s="552" t="n">
        <f aca="false">$F$10</f>
        <v>0</v>
      </c>
      <c r="G1275" s="547"/>
      <c r="H1275" s="553"/>
      <c r="I1275" s="410" t="str">
        <f aca="false">(IF($E1400&lt;&gt;0,$I$2,IF($H1400&lt;&gt;0,$I$2,"")))</f>
        <v/>
      </c>
      <c r="K1275" s="547"/>
      <c r="L1275" s="547"/>
      <c r="M1275" s="553"/>
      <c r="N1275" s="553"/>
      <c r="O1275" s="553"/>
      <c r="P1275" s="547"/>
      <c r="Q1275" s="547"/>
      <c r="R1275" s="553"/>
      <c r="S1275" s="553"/>
      <c r="T1275" s="547"/>
      <c r="U1275" s="553"/>
      <c r="V1275" s="553"/>
      <c r="W1275" s="847"/>
    </row>
    <row r="1276" customFormat="false" ht="16.2" hidden="false" customHeight="false" outlineLevel="0" collapsed="false">
      <c r="E1276" s="547"/>
      <c r="F1276" s="547"/>
      <c r="G1276" s="547"/>
      <c r="H1276" s="553"/>
      <c r="I1276" s="410" t="str">
        <f aca="false">(IF($E1400&lt;&gt;0,$I$2,IF($H1400&lt;&gt;0,$I$2,"")))</f>
        <v/>
      </c>
      <c r="K1276" s="547"/>
      <c r="L1276" s="547"/>
      <c r="M1276" s="553"/>
      <c r="N1276" s="553"/>
      <c r="O1276" s="553"/>
      <c r="P1276" s="547"/>
      <c r="Q1276" s="547"/>
      <c r="R1276" s="553"/>
      <c r="S1276" s="553"/>
      <c r="T1276" s="547"/>
      <c r="U1276" s="553"/>
      <c r="V1276" s="553"/>
      <c r="W1276" s="847"/>
    </row>
    <row r="1277" customFormat="false" ht="16.8" hidden="false" customHeight="false" outlineLevel="0" collapsed="false">
      <c r="B1277" s="550" t="str">
        <f aca="false">$B$12</f>
        <v>Национален фонд към Министерството на финансите</v>
      </c>
      <c r="C1277" s="550"/>
      <c r="D1277" s="550"/>
      <c r="E1277" s="547" t="s">
        <v>203</v>
      </c>
      <c r="F1277" s="554" t="str">
        <f aca="false">$F$12</f>
        <v>9817</v>
      </c>
      <c r="G1277" s="547"/>
      <c r="H1277" s="553"/>
      <c r="I1277" s="410" t="str">
        <f aca="false">(IF($E1400&lt;&gt;0,$I$2,IF($H1400&lt;&gt;0,$I$2,"")))</f>
        <v/>
      </c>
      <c r="K1277" s="547"/>
      <c r="L1277" s="547"/>
      <c r="M1277" s="553"/>
      <c r="N1277" s="553"/>
      <c r="O1277" s="553"/>
      <c r="P1277" s="547"/>
      <c r="Q1277" s="547"/>
      <c r="R1277" s="553"/>
      <c r="S1277" s="553"/>
      <c r="T1277" s="547"/>
      <c r="U1277" s="553"/>
      <c r="V1277" s="553"/>
      <c r="W1277" s="847"/>
    </row>
    <row r="1278" customFormat="false" ht="16.8" hidden="false" customHeight="false" outlineLevel="0" collapsed="false">
      <c r="B1278" s="184" t="str">
        <f aca="false">$B$13</f>
        <v>(наименование на първостепенния разпоредител с бюджет)</v>
      </c>
      <c r="E1278" s="547" t="s">
        <v>204</v>
      </c>
      <c r="F1278" s="547"/>
      <c r="G1278" s="547"/>
      <c r="H1278" s="553"/>
      <c r="I1278" s="410" t="str">
        <f aca="false">(IF($E1400&lt;&gt;0,$I$2,IF($H1400&lt;&gt;0,$I$2,"")))</f>
        <v/>
      </c>
      <c r="K1278" s="547"/>
      <c r="L1278" s="547"/>
      <c r="M1278" s="553"/>
      <c r="N1278" s="553"/>
      <c r="O1278" s="553"/>
      <c r="P1278" s="547"/>
      <c r="Q1278" s="547"/>
      <c r="R1278" s="553"/>
      <c r="S1278" s="553"/>
      <c r="T1278" s="547"/>
      <c r="U1278" s="553"/>
      <c r="V1278" s="553"/>
      <c r="W1278" s="847"/>
    </row>
    <row r="1279" customFormat="false" ht="19.2" hidden="false" customHeight="false" outlineLevel="0" collapsed="false">
      <c r="D1279" s="434" t="str">
        <f aca="false">$D$17</f>
        <v>Код на сметка :</v>
      </c>
      <c r="E1279" s="554" t="str">
        <f aca="false">$E$17</f>
        <v>98</v>
      </c>
      <c r="F1279" s="546"/>
      <c r="G1279" s="546"/>
      <c r="H1279" s="685"/>
      <c r="I1279" s="410" t="str">
        <f aca="false">(IF($E1400&lt;&gt;0,$I$2,IF($H1400&lt;&gt;0,$I$2,"")))</f>
        <v/>
      </c>
      <c r="K1279" s="547"/>
      <c r="L1279" s="547"/>
      <c r="M1279" s="553"/>
      <c r="N1279" s="553"/>
      <c r="O1279" s="553"/>
      <c r="P1279" s="547"/>
      <c r="Q1279" s="547"/>
      <c r="R1279" s="553"/>
      <c r="S1279" s="553"/>
      <c r="T1279" s="547"/>
      <c r="U1279" s="553"/>
      <c r="V1279" s="553"/>
      <c r="W1279" s="847"/>
    </row>
    <row r="1280" customFormat="false" ht="17.4" hidden="false" customHeight="false" outlineLevel="0" collapsed="false">
      <c r="C1280" s="423"/>
      <c r="D1280" s="424"/>
      <c r="E1280" s="547"/>
      <c r="F1280" s="547"/>
      <c r="G1280" s="547"/>
      <c r="H1280" s="553" t="s">
        <v>205</v>
      </c>
      <c r="I1280" s="410" t="str">
        <f aca="false">(IF($E1400&lt;&gt;0,$I$2,IF($H1400&lt;&gt;0,$I$2,"")))</f>
        <v/>
      </c>
      <c r="K1280" s="555" t="s">
        <v>498</v>
      </c>
      <c r="L1280" s="547"/>
      <c r="M1280" s="553"/>
      <c r="N1280" s="553" t="s">
        <v>205</v>
      </c>
      <c r="O1280" s="553"/>
      <c r="P1280" s="555" t="s">
        <v>499</v>
      </c>
      <c r="Q1280" s="547"/>
      <c r="R1280" s="553"/>
      <c r="S1280" s="553" t="s">
        <v>205</v>
      </c>
      <c r="T1280" s="547"/>
      <c r="U1280" s="553"/>
      <c r="V1280" s="553" t="s">
        <v>205</v>
      </c>
      <c r="W1280" s="847"/>
    </row>
    <row r="1281" customFormat="false" ht="18.6" hidden="false" customHeight="true" outlineLevel="0" collapsed="false">
      <c r="B1281" s="848"/>
      <c r="C1281" s="446"/>
      <c r="D1281" s="788" t="s">
        <v>849</v>
      </c>
      <c r="E1281" s="440" t="s">
        <v>207</v>
      </c>
      <c r="F1281" s="440" t="s">
        <v>208</v>
      </c>
      <c r="G1281" s="440"/>
      <c r="H1281" s="440"/>
      <c r="I1281" s="410" t="str">
        <f aca="false">(IF($E1400&lt;&gt;0,$I$2,IF($H1400&lt;&gt;0,$I$2,"")))</f>
        <v/>
      </c>
      <c r="K1281" s="928" t="s">
        <v>854</v>
      </c>
      <c r="L1281" s="928" t="s">
        <v>855</v>
      </c>
      <c r="M1281" s="853" t="s">
        <v>856</v>
      </c>
      <c r="N1281" s="853" t="s">
        <v>504</v>
      </c>
      <c r="O1281" s="411"/>
      <c r="P1281" s="853" t="s">
        <v>850</v>
      </c>
      <c r="Q1281" s="853" t="s">
        <v>851</v>
      </c>
      <c r="R1281" s="853" t="s">
        <v>889</v>
      </c>
      <c r="S1281" s="853" t="s">
        <v>508</v>
      </c>
      <c r="T1281" s="854" t="s">
        <v>509</v>
      </c>
      <c r="U1281" s="855"/>
      <c r="V1281" s="856"/>
      <c r="W1281" s="857"/>
    </row>
    <row r="1282" customFormat="false" ht="56.1" hidden="false" customHeight="true" outlineLevel="0" collapsed="false">
      <c r="B1282" s="567" t="s">
        <v>16</v>
      </c>
      <c r="C1282" s="766" t="s">
        <v>364</v>
      </c>
      <c r="D1282" s="929" t="s">
        <v>853</v>
      </c>
      <c r="E1282" s="443" t="n">
        <v>2014</v>
      </c>
      <c r="F1282" s="445" t="s">
        <v>366</v>
      </c>
      <c r="G1282" s="445" t="s">
        <v>367</v>
      </c>
      <c r="H1282" s="446" t="s">
        <v>212</v>
      </c>
      <c r="I1282" s="410" t="str">
        <f aca="false">(IF($E1400&lt;&gt;0,$I$2,IF($H1400&lt;&gt;0,$I$2,"")))</f>
        <v/>
      </c>
      <c r="K1282" s="928"/>
      <c r="L1282" s="928"/>
      <c r="M1282" s="853"/>
      <c r="N1282" s="853"/>
      <c r="O1282" s="411"/>
      <c r="P1282" s="853"/>
      <c r="Q1282" s="853"/>
      <c r="R1282" s="853"/>
      <c r="S1282" s="853"/>
      <c r="T1282" s="861" t="n">
        <v>2014</v>
      </c>
      <c r="U1282" s="861" t="n">
        <v>2015</v>
      </c>
      <c r="V1282" s="861" t="s">
        <v>512</v>
      </c>
      <c r="W1282" s="930" t="s">
        <v>510</v>
      </c>
    </row>
    <row r="1283" customFormat="false" ht="69" hidden="false" customHeight="true" outlineLevel="0" collapsed="false">
      <c r="B1283" s="789"/>
      <c r="C1283" s="446"/>
      <c r="D1283" s="573" t="s">
        <v>248</v>
      </c>
      <c r="E1283" s="449" t="s">
        <v>368</v>
      </c>
      <c r="F1283" s="449" t="s">
        <v>369</v>
      </c>
      <c r="G1283" s="449" t="s">
        <v>370</v>
      </c>
      <c r="H1283" s="450" t="s">
        <v>371</v>
      </c>
      <c r="I1283" s="410" t="str">
        <f aca="false">(IF($E1400&lt;&gt;0,$I$2,IF($H1400&lt;&gt;0,$I$2,"")))</f>
        <v/>
      </c>
      <c r="K1283" s="449" t="s">
        <v>513</v>
      </c>
      <c r="L1283" s="449" t="s">
        <v>514</v>
      </c>
      <c r="M1283" s="450" t="s">
        <v>515</v>
      </c>
      <c r="N1283" s="450" t="s">
        <v>516</v>
      </c>
      <c r="O1283" s="411"/>
      <c r="P1283" s="863" t="s">
        <v>517</v>
      </c>
      <c r="Q1283" s="863" t="s">
        <v>518</v>
      </c>
      <c r="R1283" s="863" t="s">
        <v>519</v>
      </c>
      <c r="S1283" s="863" t="s">
        <v>520</v>
      </c>
      <c r="T1283" s="863" t="s">
        <v>521</v>
      </c>
      <c r="U1283" s="863" t="s">
        <v>522</v>
      </c>
      <c r="V1283" s="863" t="s">
        <v>523</v>
      </c>
      <c r="W1283" s="566" t="s">
        <v>524</v>
      </c>
    </row>
    <row r="1284" customFormat="false" ht="122.4" hidden="false" customHeight="false" outlineLevel="0" collapsed="false">
      <c r="B1284" s="440"/>
      <c r="C1284" s="931" t="str">
        <f aca="false">VLOOKUP(D1284,OP_LIST2,2,FALSE())</f>
        <v>98202</v>
      </c>
      <c r="D1284" s="932" t="s">
        <v>894</v>
      </c>
      <c r="E1284" s="866"/>
      <c r="F1284" s="867"/>
      <c r="G1284" s="867"/>
      <c r="H1284" s="578"/>
      <c r="I1284" s="410" t="str">
        <f aca="false">(IF($E1400&lt;&gt;0,$I$2,IF($H1400&lt;&gt;0,$I$2,"")))</f>
        <v/>
      </c>
      <c r="K1284" s="868" t="s">
        <v>525</v>
      </c>
      <c r="L1284" s="868" t="s">
        <v>525</v>
      </c>
      <c r="M1284" s="868" t="s">
        <v>526</v>
      </c>
      <c r="N1284" s="868" t="s">
        <v>527</v>
      </c>
      <c r="O1284" s="411"/>
      <c r="P1284" s="868" t="s">
        <v>525</v>
      </c>
      <c r="Q1284" s="868" t="s">
        <v>525</v>
      </c>
      <c r="R1284" s="868" t="s">
        <v>858</v>
      </c>
      <c r="S1284" s="868" t="s">
        <v>529</v>
      </c>
      <c r="T1284" s="868" t="s">
        <v>525</v>
      </c>
      <c r="U1284" s="868" t="s">
        <v>525</v>
      </c>
      <c r="V1284" s="868" t="s">
        <v>525</v>
      </c>
      <c r="W1284" s="581" t="s">
        <v>530</v>
      </c>
    </row>
    <row r="1285" customFormat="false" ht="18" hidden="false" customHeight="false" outlineLevel="0" collapsed="false">
      <c r="B1285" s="848"/>
      <c r="C1285" s="931" t="n">
        <f aca="false">VLOOKUP(D1286,EBK_DEIN2,2,FALSE())</f>
        <v>6619</v>
      </c>
      <c r="D1285" s="788" t="s">
        <v>859</v>
      </c>
      <c r="E1285" s="867"/>
      <c r="F1285" s="867"/>
      <c r="G1285" s="867"/>
      <c r="H1285" s="578"/>
      <c r="I1285" s="410" t="str">
        <f aca="false">(IF($E1400&lt;&gt;0,$I$2,IF($H1400&lt;&gt;0,$I$2,"")))</f>
        <v/>
      </c>
      <c r="K1285" s="869"/>
      <c r="L1285" s="869"/>
      <c r="M1285" s="689"/>
      <c r="N1285" s="870"/>
      <c r="O1285" s="411"/>
      <c r="P1285" s="869"/>
      <c r="Q1285" s="869"/>
      <c r="R1285" s="689"/>
      <c r="S1285" s="870"/>
      <c r="T1285" s="869"/>
      <c r="U1285" s="689"/>
      <c r="V1285" s="870"/>
      <c r="W1285" s="871"/>
      <c r="X1285" s="872" t="s">
        <v>860</v>
      </c>
      <c r="Y1285" s="872"/>
      <c r="Z1285" s="872"/>
      <c r="AA1285" s="872"/>
      <c r="AB1285" s="872"/>
      <c r="AC1285" s="872"/>
      <c r="AD1285" s="872"/>
      <c r="AE1285" s="872"/>
      <c r="AF1285" s="872"/>
      <c r="AG1285" s="872"/>
      <c r="AH1285" s="872"/>
    </row>
    <row r="1286" customFormat="false" ht="31.2" hidden="false" customHeight="false" outlineLevel="0" collapsed="false">
      <c r="B1286" s="873"/>
      <c r="C1286" s="874"/>
      <c r="D1286" s="875" t="s">
        <v>895</v>
      </c>
      <c r="E1286" s="867"/>
      <c r="F1286" s="867"/>
      <c r="G1286" s="867"/>
      <c r="H1286" s="578"/>
      <c r="I1286" s="410" t="str">
        <f aca="false">(IF($E1400&lt;&gt;0,$I$2,IF($H1400&lt;&gt;0,$I$2,"")))</f>
        <v/>
      </c>
      <c r="K1286" s="869"/>
      <c r="L1286" s="869"/>
      <c r="M1286" s="689"/>
      <c r="N1286" s="876" t="n">
        <f aca="false">SUMIF(N1289:N1290,"&lt;0")+SUMIF(N1292:N1296,"&lt;0")+SUMIF(N1298:N1303,"&lt;0")+SUMIF(N1305:N1321,"&lt;0")+SUMIF(N1327:N1331,"&lt;0")+SUMIF(N1333:N1338,"&lt;0")+SUMIF(N1340:N1345,"&lt;0")+SUMIF(N1353:N1354,"&lt;0")+SUMIF(N1357:N1362,"&lt;0")+SUMIF(N1364:N1369,"&lt;0")+SUMIF(N1373,"&lt;0")+SUMIF(N1375:N1381,"&lt;0")+SUMIF(N1383:N1385,"&lt;0")+SUMIF(N1387:N1390,"&lt;0")+SUMIF(N1392:N1393,"&lt;0")+SUMIF(N1396,"&lt;0")</f>
        <v>0</v>
      </c>
      <c r="O1286" s="411"/>
      <c r="P1286" s="869"/>
      <c r="Q1286" s="869"/>
      <c r="R1286" s="689"/>
      <c r="S1286" s="876" t="n">
        <f aca="false">SUMIF(S1289:S1290,"&lt;0")+SUMIF(S1292:S1296,"&lt;0")+SUMIF(S1298:S1303,"&lt;0")+SUMIF(S1305:S1321,"&lt;0")+SUMIF(S1327:S1331,"&lt;0")+SUMIF(S1333:S1338,"&lt;0")+SUMIF(S1340:S1345,"&lt;0")+SUMIF(S1353:S1354,"&lt;0")+SUMIF(S1357:S1362,"&lt;0")+SUMIF(S1364:S1369,"&lt;0")+SUMIF(S1373,"&lt;0")+SUMIF(S1375:S1381,"&lt;0")+SUMIF(S1383:S1385,"&lt;0")+SUMIF(S1387:S1390,"&lt;0")+SUMIF(S1392:S1393,"&lt;0")+SUMIF(S1396,"&lt;0")</f>
        <v>0</v>
      </c>
      <c r="T1286" s="869"/>
      <c r="U1286" s="689"/>
      <c r="V1286" s="870"/>
      <c r="W1286" s="877"/>
      <c r="X1286" s="414" t="s">
        <v>862</v>
      </c>
      <c r="Y1286" s="414" t="s">
        <v>863</v>
      </c>
      <c r="Z1286" s="414" t="s">
        <v>864</v>
      </c>
      <c r="AA1286" s="414" t="s">
        <v>865</v>
      </c>
      <c r="AB1286" s="414" t="s">
        <v>866</v>
      </c>
      <c r="AC1286" s="414" t="s">
        <v>867</v>
      </c>
      <c r="AD1286" s="414" t="s">
        <v>868</v>
      </c>
      <c r="AE1286" s="414" t="s">
        <v>869</v>
      </c>
      <c r="AF1286" s="414" t="s">
        <v>870</v>
      </c>
      <c r="AG1286" s="414" t="s">
        <v>871</v>
      </c>
      <c r="AH1286" s="414" t="s">
        <v>872</v>
      </c>
      <c r="AI1286" s="414" t="s">
        <v>873</v>
      </c>
      <c r="AJ1286" s="414" t="s">
        <v>874</v>
      </c>
      <c r="AK1286" s="414" t="s">
        <v>875</v>
      </c>
      <c r="AL1286" s="414" t="s">
        <v>876</v>
      </c>
    </row>
    <row r="1287" customFormat="false" ht="18.6" hidden="false" customHeight="false" outlineLevel="0" collapsed="false">
      <c r="B1287" s="442"/>
      <c r="C1287" s="874"/>
      <c r="D1287" s="576" t="s">
        <v>877</v>
      </c>
      <c r="E1287" s="867"/>
      <c r="F1287" s="867"/>
      <c r="G1287" s="867"/>
      <c r="H1287" s="578"/>
      <c r="I1287" s="410" t="str">
        <f aca="false">(IF($E1400&lt;&gt;0,$I$2,IF($H1400&lt;&gt;0,$I$2,"")))</f>
        <v/>
      </c>
      <c r="K1287" s="869"/>
      <c r="L1287" s="869"/>
      <c r="M1287" s="689"/>
      <c r="N1287" s="870"/>
      <c r="O1287" s="411"/>
      <c r="P1287" s="869"/>
      <c r="Q1287" s="869"/>
      <c r="R1287" s="689"/>
      <c r="S1287" s="870"/>
      <c r="T1287" s="869"/>
      <c r="U1287" s="689"/>
      <c r="V1287" s="870"/>
      <c r="W1287" s="878"/>
      <c r="X1287" s="414" t="n">
        <f aca="false">[3]ОПТП!C1285</f>
        <v>6619</v>
      </c>
      <c r="Y1287" s="414" t="n">
        <f aca="false">[3]ОПТ!C1285</f>
        <v>6619</v>
      </c>
      <c r="Z1287" s="414" t="n">
        <f aca="false">[3]ОПАК!C1285</f>
        <v>6619</v>
      </c>
      <c r="AA1287" s="414" t="n">
        <f aca="false">[3]ОПОС!C1285</f>
        <v>6619</v>
      </c>
      <c r="AB1287" s="414" t="n">
        <f aca="false">[3]ОПРР!C1285</f>
        <v>6619</v>
      </c>
      <c r="AC1287" s="414" t="n">
        <f aca="false">[3]ОПРКИ!C1285</f>
        <v>6619</v>
      </c>
      <c r="AD1287" s="414" t="n">
        <f aca="false">[3]ОПРЧ!C1285</f>
        <v>6619</v>
      </c>
      <c r="AE1287" s="414" t="n">
        <f aca="false">[3]sheet1!C1285</f>
        <v>6619</v>
      </c>
      <c r="AF1287" s="414" t="n">
        <f aca="false">[3]Sheet2!C1285</f>
        <v>6619</v>
      </c>
      <c r="AG1287" s="414" t="n">
        <f aca="false">[3]Sheet3!C1285</f>
        <v>6619</v>
      </c>
      <c r="AH1287" s="414" t="n">
        <f aca="false">[3]Sheet4!C1285</f>
        <v>6619</v>
      </c>
      <c r="AI1287" s="414" t="n">
        <f aca="false">[3]Sheet5!C1285</f>
        <v>6619</v>
      </c>
      <c r="AJ1287" s="414" t="n">
        <f aca="false">[3]Sheet6!C1285</f>
        <v>6619</v>
      </c>
      <c r="AK1287" s="414" t="n">
        <f aca="false">[3]Sheet7!C1285</f>
        <v>6619</v>
      </c>
      <c r="AL1287" s="414" t="n">
        <f aca="false">[3]Sheet8!C1285</f>
        <v>6619</v>
      </c>
    </row>
    <row r="1288" customFormat="false" ht="18.6" hidden="false" customHeight="true" outlineLevel="0" collapsed="false">
      <c r="B1288" s="582" t="n">
        <v>100</v>
      </c>
      <c r="C1288" s="583" t="s">
        <v>249</v>
      </c>
      <c r="D1288" s="583"/>
      <c r="E1288" s="774" t="n">
        <f aca="false">SUM(E1289:E1290)</f>
        <v>0</v>
      </c>
      <c r="F1288" s="879" t="n">
        <f aca="false">SUM(F1289:F1290)</f>
        <v>0</v>
      </c>
      <c r="G1288" s="793" t="n">
        <f aca="false">SUM(G1289:G1290)</f>
        <v>0</v>
      </c>
      <c r="H1288" s="793" t="n">
        <f aca="false">SUM(H1289:H1290)</f>
        <v>0</v>
      </c>
      <c r="I1288" s="586" t="str">
        <f aca="false">(IF($E1288&lt;&gt;0,$I$2,IF($H1288&lt;&gt;0,$I$2,"")))</f>
        <v/>
      </c>
      <c r="J1288" s="457"/>
      <c r="K1288" s="880" t="n">
        <f aca="false">SUM(K1289:K1290)</f>
        <v>0</v>
      </c>
      <c r="L1288" s="881" t="n">
        <f aca="false">SUM(L1289:L1290)</f>
        <v>0</v>
      </c>
      <c r="M1288" s="882" t="n">
        <f aca="false">SUM(M1289:M1290)</f>
        <v>0</v>
      </c>
      <c r="N1288" s="883" t="n">
        <f aca="false">SUM(N1289:N1290)</f>
        <v>0</v>
      </c>
      <c r="O1288" s="457"/>
      <c r="P1288" s="884"/>
      <c r="Q1288" s="885"/>
      <c r="R1288" s="886"/>
      <c r="S1288" s="885"/>
      <c r="T1288" s="885"/>
      <c r="U1288" s="885"/>
      <c r="V1288" s="887"/>
      <c r="W1288" s="596" t="n">
        <f aca="false">S1288-T1288-U1288-V1288</f>
        <v>0</v>
      </c>
    </row>
    <row r="1289" customFormat="false" ht="18.6" hidden="false" customHeight="false" outlineLevel="0" collapsed="false">
      <c r="B1289" s="475"/>
      <c r="C1289" s="489" t="n">
        <v>101</v>
      </c>
      <c r="D1289" s="461" t="s">
        <v>531</v>
      </c>
      <c r="E1289" s="462"/>
      <c r="F1289" s="462" t="n">
        <f aca="false">[3]ОПТП!F1289+[3]ОПТ!F1289+[3]ОПАК!F1289+[3]ОПОС!F1289+[3]ОПРР!F1289+[3]ОПРКИ!F1289+[3]ОПРЧ!F1289+[3]sheet1!F1289+[3]Sheet2!F1289+[3]Sheet3!F1289+[3]Sheet4!F1289+[3]Sheet5!F1289+[3]Sheet6!F1289+[3]Sheet7!F1289+[3]Sheet8!F1289+'[3]ОТЧЕТ НФ'!F1289</f>
        <v>0</v>
      </c>
      <c r="G1289" s="462" t="n">
        <f aca="false">[3]ОПТП!G1289+[3]ОПТ!G1289+[3]ОПАК!G1289+[3]ОПОС!G1289+[3]ОПРР!G1289+[3]ОПРКИ!G1289+[3]ОПРЧ!G1289+[3]sheet1!G1289+[3]Sheet2!G1289+[3]Sheet3!G1289+[3]Sheet4!G1289+[3]Sheet5!G1289+[3]Sheet6!G1289+[3]Sheet7!G1289+[3]Sheet8!G1289+'[3]ОТЧЕТ НФ'!G1289</f>
        <v>0</v>
      </c>
      <c r="H1289" s="463" t="n">
        <f aca="false">F1289+G1289</f>
        <v>0</v>
      </c>
      <c r="I1289" s="586" t="str">
        <f aca="false">(IF($E1289&lt;&gt;0,$I$2,IF($H1289&lt;&gt;0,$I$2,"")))</f>
        <v/>
      </c>
      <c r="J1289" s="457"/>
      <c r="K1289" s="888"/>
      <c r="L1289" s="889"/>
      <c r="M1289" s="594" t="n">
        <f aca="false">H1289</f>
        <v>0</v>
      </c>
      <c r="N1289" s="492" t="n">
        <f aca="false">K1289+L1289-M1289</f>
        <v>0</v>
      </c>
      <c r="O1289" s="457"/>
      <c r="P1289" s="595"/>
      <c r="Q1289" s="625"/>
      <c r="R1289" s="625"/>
      <c r="S1289" s="625"/>
      <c r="T1289" s="625"/>
      <c r="U1289" s="625"/>
      <c r="V1289" s="890"/>
      <c r="W1289" s="596" t="n">
        <f aca="false">S1289-T1289-U1289-V1289</f>
        <v>0</v>
      </c>
    </row>
    <row r="1290" customFormat="false" ht="36" hidden="false" customHeight="true" outlineLevel="0" collapsed="false">
      <c r="A1290" s="423"/>
      <c r="B1290" s="475"/>
      <c r="C1290" s="460" t="n">
        <v>102</v>
      </c>
      <c r="D1290" s="464" t="s">
        <v>532</v>
      </c>
      <c r="E1290" s="462"/>
      <c r="F1290" s="462" t="n">
        <f aca="false">[3]ОПТП!F1290+[3]ОПТ!F1290+[3]ОПАК!F1290+[3]ОПОС!F1290+[3]ОПРР!F1290+[3]ОПРКИ!F1290+[3]ОПРЧ!F1290+[3]sheet1!F1290+[3]Sheet2!F1290+[3]Sheet3!F1290+[3]Sheet4!F1290+[3]Sheet5!F1290+[3]Sheet6!F1290+[3]Sheet7!F1290+[3]Sheet8!F1290+'[3]ОТЧЕТ НФ'!F1290</f>
        <v>0</v>
      </c>
      <c r="G1290" s="462" t="n">
        <f aca="false">[3]ОПТП!G1290+[3]ОПТ!G1290+[3]ОПАК!G1290+[3]ОПОС!G1290+[3]ОПРР!G1290+[3]ОПРКИ!G1290+[3]ОПРЧ!G1290+[3]sheet1!G1290+[3]Sheet2!G1290+[3]Sheet3!G1290+[3]Sheet4!G1290+[3]Sheet5!G1290+[3]Sheet6!G1290+[3]Sheet7!G1290+[3]Sheet8!G1290+'[3]ОТЧЕТ НФ'!G1290</f>
        <v>0</v>
      </c>
      <c r="H1290" s="463" t="n">
        <f aca="false">F1290+G1290</f>
        <v>0</v>
      </c>
      <c r="I1290" s="586" t="str">
        <f aca="false">(IF($E1290&lt;&gt;0,$I$2,IF($H1290&lt;&gt;0,$I$2,"")))</f>
        <v/>
      </c>
      <c r="J1290" s="457"/>
      <c r="K1290" s="888"/>
      <c r="L1290" s="889"/>
      <c r="M1290" s="594" t="n">
        <f aca="false">H1290</f>
        <v>0</v>
      </c>
      <c r="N1290" s="492" t="n">
        <f aca="false">K1290+L1290-M1290</f>
        <v>0</v>
      </c>
      <c r="O1290" s="457"/>
      <c r="P1290" s="595"/>
      <c r="Q1290" s="625"/>
      <c r="R1290" s="625"/>
      <c r="S1290" s="625"/>
      <c r="T1290" s="625"/>
      <c r="U1290" s="625"/>
      <c r="V1290" s="890"/>
      <c r="W1290" s="596" t="n">
        <f aca="false">S1290-T1290-U1290-V1290</f>
        <v>0</v>
      </c>
    </row>
    <row r="1291" customFormat="false" ht="18.6" hidden="false" customHeight="false" outlineLevel="0" collapsed="false">
      <c r="A1291" s="423"/>
      <c r="B1291" s="469" t="n">
        <v>200</v>
      </c>
      <c r="C1291" s="470" t="s">
        <v>250</v>
      </c>
      <c r="D1291" s="470"/>
      <c r="E1291" s="485" t="n">
        <f aca="false">SUM(E1292:E1296)</f>
        <v>0</v>
      </c>
      <c r="F1291" s="486" t="n">
        <f aca="false">SUM(F1292:F1296)</f>
        <v>0</v>
      </c>
      <c r="G1291" s="487" t="n">
        <f aca="false">SUM(G1292:G1296)</f>
        <v>0</v>
      </c>
      <c r="H1291" s="487" t="n">
        <f aca="false">SUM(H1292:H1296)</f>
        <v>0</v>
      </c>
      <c r="I1291" s="586" t="str">
        <f aca="false">(IF($E1291&lt;&gt;0,$I$2,IF($H1291&lt;&gt;0,$I$2,"")))</f>
        <v/>
      </c>
      <c r="J1291" s="457"/>
      <c r="K1291" s="613" t="n">
        <f aca="false">SUM(K1292:K1296)</f>
        <v>0</v>
      </c>
      <c r="L1291" s="614" t="n">
        <f aca="false">SUM(L1292:L1296)</f>
        <v>0</v>
      </c>
      <c r="M1291" s="891" t="n">
        <f aca="false">SUM(M1292:M1296)</f>
        <v>0</v>
      </c>
      <c r="N1291" s="892" t="n">
        <f aca="false">SUM(N1292:N1296)</f>
        <v>0</v>
      </c>
      <c r="O1291" s="457"/>
      <c r="P1291" s="615"/>
      <c r="Q1291" s="637"/>
      <c r="R1291" s="637"/>
      <c r="S1291" s="637"/>
      <c r="T1291" s="637"/>
      <c r="U1291" s="637"/>
      <c r="V1291" s="893"/>
      <c r="W1291" s="596" t="n">
        <f aca="false">S1291-T1291-U1291-V1291</f>
        <v>0</v>
      </c>
    </row>
    <row r="1292" customFormat="false" ht="18.6" hidden="false" customHeight="false" outlineLevel="0" collapsed="false">
      <c r="A1292" s="423"/>
      <c r="B1292" s="488"/>
      <c r="C1292" s="489" t="n">
        <v>201</v>
      </c>
      <c r="D1292" s="461" t="s">
        <v>533</v>
      </c>
      <c r="E1292" s="462"/>
      <c r="F1292" s="462" t="n">
        <f aca="false">[3]ОПТП!F1292+[3]ОПТ!F1292+[3]ОПАК!F1292+[3]ОПОС!F1292+[3]ОПРР!F1292+[3]ОПРКИ!F1292+[3]ОПРЧ!F1292+[3]sheet1!F1292+[3]Sheet2!F1292+[3]Sheet3!F1292+[3]Sheet4!F1292+[3]Sheet5!F1292+[3]Sheet6!F1292+[3]Sheet7!F1292+[3]Sheet8!F1292+'[3]ОТЧЕТ НФ'!F1292</f>
        <v>0</v>
      </c>
      <c r="G1292" s="462" t="n">
        <f aca="false">[3]ОПТП!G1292+[3]ОПТ!G1292+[3]ОПАК!G1292+[3]ОПОС!G1292+[3]ОПРР!G1292+[3]ОПРКИ!G1292+[3]ОПРЧ!G1292+[3]sheet1!G1292+[3]Sheet2!G1292+[3]Sheet3!G1292+[3]Sheet4!G1292+[3]Sheet5!G1292+[3]Sheet6!G1292+[3]Sheet7!G1292+[3]Sheet8!G1292+'[3]ОТЧЕТ НФ'!G1292</f>
        <v>0</v>
      </c>
      <c r="H1292" s="463" t="n">
        <f aca="false">F1292+G1292</f>
        <v>0</v>
      </c>
      <c r="I1292" s="586" t="str">
        <f aca="false">(IF($E1292&lt;&gt;0,$I$2,IF($H1292&lt;&gt;0,$I$2,"")))</f>
        <v/>
      </c>
      <c r="J1292" s="457"/>
      <c r="K1292" s="888"/>
      <c r="L1292" s="889"/>
      <c r="M1292" s="594" t="n">
        <f aca="false">H1292</f>
        <v>0</v>
      </c>
      <c r="N1292" s="492" t="n">
        <f aca="false">K1292+L1292-M1292</f>
        <v>0</v>
      </c>
      <c r="O1292" s="457"/>
      <c r="P1292" s="595"/>
      <c r="Q1292" s="625"/>
      <c r="R1292" s="625"/>
      <c r="S1292" s="625"/>
      <c r="T1292" s="625"/>
      <c r="U1292" s="625"/>
      <c r="V1292" s="890"/>
      <c r="W1292" s="596" t="n">
        <f aca="false">S1292-T1292-U1292-V1292</f>
        <v>0</v>
      </c>
    </row>
    <row r="1293" customFormat="false" ht="18.6" hidden="false" customHeight="false" outlineLevel="0" collapsed="false">
      <c r="A1293" s="423"/>
      <c r="B1293" s="459"/>
      <c r="C1293" s="460" t="n">
        <v>202</v>
      </c>
      <c r="D1293" s="490" t="s">
        <v>534</v>
      </c>
      <c r="E1293" s="462"/>
      <c r="F1293" s="462" t="n">
        <f aca="false">[3]ОПТП!F1293+[3]ОПТ!F1293+[3]ОПАК!F1293+[3]ОПОС!F1293+[3]ОПРР!F1293+[3]ОПРКИ!F1293+[3]ОПРЧ!F1293+[3]sheet1!F1293+[3]Sheet2!F1293+[3]Sheet3!F1293+[3]Sheet4!F1293+[3]Sheet5!F1293+[3]Sheet6!F1293+[3]Sheet7!F1293+[3]Sheet8!F1293+'[3]ОТЧЕТ НФ'!F1293</f>
        <v>0</v>
      </c>
      <c r="G1293" s="462" t="n">
        <f aca="false">[3]ОПТП!G1293+[3]ОПТ!G1293+[3]ОПАК!G1293+[3]ОПОС!G1293+[3]ОПРР!G1293+[3]ОПРКИ!G1293+[3]ОПРЧ!G1293+[3]sheet1!G1293+[3]Sheet2!G1293+[3]Sheet3!G1293+[3]Sheet4!G1293+[3]Sheet5!G1293+[3]Sheet6!G1293+[3]Sheet7!G1293+[3]Sheet8!G1293+'[3]ОТЧЕТ НФ'!G1293</f>
        <v>0</v>
      </c>
      <c r="H1293" s="463" t="n">
        <f aca="false">F1293+G1293</f>
        <v>0</v>
      </c>
      <c r="I1293" s="586" t="str">
        <f aca="false">(IF($E1293&lt;&gt;0,$I$2,IF($H1293&lt;&gt;0,$I$2,"")))</f>
        <v/>
      </c>
      <c r="J1293" s="457"/>
      <c r="K1293" s="888"/>
      <c r="L1293" s="889"/>
      <c r="M1293" s="594" t="n">
        <f aca="false">H1293</f>
        <v>0</v>
      </c>
      <c r="N1293" s="492" t="n">
        <f aca="false">K1293+L1293-M1293</f>
        <v>0</v>
      </c>
      <c r="O1293" s="457"/>
      <c r="P1293" s="595"/>
      <c r="Q1293" s="625"/>
      <c r="R1293" s="625"/>
      <c r="S1293" s="625"/>
      <c r="T1293" s="625"/>
      <c r="U1293" s="625"/>
      <c r="V1293" s="890"/>
      <c r="W1293" s="596" t="n">
        <f aca="false">S1293-T1293-U1293-V1293</f>
        <v>0</v>
      </c>
    </row>
    <row r="1294" customFormat="false" ht="18.6" hidden="false" customHeight="false" outlineLevel="0" collapsed="false">
      <c r="A1294" s="423"/>
      <c r="B1294" s="459"/>
      <c r="C1294" s="460" t="n">
        <v>205</v>
      </c>
      <c r="D1294" s="490" t="s">
        <v>535</v>
      </c>
      <c r="E1294" s="462"/>
      <c r="F1294" s="462" t="n">
        <f aca="false">[3]ОПТП!F1294+[3]ОПТ!F1294+[3]ОПАК!F1294+[3]ОПОС!F1294+[3]ОПРР!F1294+[3]ОПРКИ!F1294+[3]ОПРЧ!F1294+[3]sheet1!F1294+[3]Sheet2!F1294+[3]Sheet3!F1294+[3]Sheet4!F1294+[3]Sheet5!F1294+[3]Sheet6!F1294+[3]Sheet7!F1294+[3]Sheet8!F1294+'[3]ОТЧЕТ НФ'!F1294</f>
        <v>0</v>
      </c>
      <c r="G1294" s="462" t="n">
        <f aca="false">[3]ОПТП!G1294+[3]ОПТ!G1294+[3]ОПАК!G1294+[3]ОПОС!G1294+[3]ОПРР!G1294+[3]ОПРКИ!G1294+[3]ОПРЧ!G1294+[3]sheet1!G1294+[3]Sheet2!G1294+[3]Sheet3!G1294+[3]Sheet4!G1294+[3]Sheet5!G1294+[3]Sheet6!G1294+[3]Sheet7!G1294+[3]Sheet8!G1294+'[3]ОТЧЕТ НФ'!G1294</f>
        <v>0</v>
      </c>
      <c r="H1294" s="463" t="n">
        <f aca="false">F1294+G1294</f>
        <v>0</v>
      </c>
      <c r="I1294" s="586" t="str">
        <f aca="false">(IF($E1294&lt;&gt;0,$I$2,IF($H1294&lt;&gt;0,$I$2,"")))</f>
        <v/>
      </c>
      <c r="J1294" s="457"/>
      <c r="K1294" s="888"/>
      <c r="L1294" s="889"/>
      <c r="M1294" s="594" t="n">
        <f aca="false">H1294</f>
        <v>0</v>
      </c>
      <c r="N1294" s="492" t="n">
        <f aca="false">K1294+L1294-M1294</f>
        <v>0</v>
      </c>
      <c r="O1294" s="457"/>
      <c r="P1294" s="595"/>
      <c r="Q1294" s="625"/>
      <c r="R1294" s="625"/>
      <c r="S1294" s="625"/>
      <c r="T1294" s="625"/>
      <c r="U1294" s="625"/>
      <c r="V1294" s="890"/>
      <c r="W1294" s="596" t="n">
        <f aca="false">S1294-T1294-U1294-V1294</f>
        <v>0</v>
      </c>
    </row>
    <row r="1295" customFormat="false" ht="18.6" hidden="false" customHeight="false" outlineLevel="0" collapsed="false">
      <c r="A1295" s="423"/>
      <c r="B1295" s="459"/>
      <c r="C1295" s="460" t="n">
        <v>208</v>
      </c>
      <c r="D1295" s="603" t="s">
        <v>536</v>
      </c>
      <c r="E1295" s="462"/>
      <c r="F1295" s="462" t="n">
        <f aca="false">[3]ОПТП!F1295+[3]ОПТ!F1295+[3]ОПАК!F1295+[3]ОПОС!F1295+[3]ОПРР!F1295+[3]ОПРКИ!F1295+[3]ОПРЧ!F1295+[3]sheet1!F1295+[3]Sheet2!F1295+[3]Sheet3!F1295+[3]Sheet4!F1295+[3]Sheet5!F1295+[3]Sheet6!F1295+[3]Sheet7!F1295+[3]Sheet8!F1295+'[3]ОТЧЕТ НФ'!F1295</f>
        <v>0</v>
      </c>
      <c r="G1295" s="462" t="n">
        <f aca="false">[3]ОПТП!G1295+[3]ОПТ!G1295+[3]ОПАК!G1295+[3]ОПОС!G1295+[3]ОПРР!G1295+[3]ОПРКИ!G1295+[3]ОПРЧ!G1295+[3]sheet1!G1295+[3]Sheet2!G1295+[3]Sheet3!G1295+[3]Sheet4!G1295+[3]Sheet5!G1295+[3]Sheet6!G1295+[3]Sheet7!G1295+[3]Sheet8!G1295+'[3]ОТЧЕТ НФ'!G1295</f>
        <v>0</v>
      </c>
      <c r="H1295" s="463" t="n">
        <f aca="false">F1295+G1295</f>
        <v>0</v>
      </c>
      <c r="I1295" s="586" t="str">
        <f aca="false">(IF($E1295&lt;&gt;0,$I$2,IF($H1295&lt;&gt;0,$I$2,"")))</f>
        <v/>
      </c>
      <c r="J1295" s="457"/>
      <c r="K1295" s="888"/>
      <c r="L1295" s="889"/>
      <c r="M1295" s="594" t="n">
        <f aca="false">H1295</f>
        <v>0</v>
      </c>
      <c r="N1295" s="492" t="n">
        <f aca="false">K1295+L1295-M1295</f>
        <v>0</v>
      </c>
      <c r="O1295" s="457"/>
      <c r="P1295" s="595"/>
      <c r="Q1295" s="625"/>
      <c r="R1295" s="625"/>
      <c r="S1295" s="625"/>
      <c r="T1295" s="625"/>
      <c r="U1295" s="625"/>
      <c r="V1295" s="890"/>
      <c r="W1295" s="596" t="n">
        <f aca="false">S1295-T1295-U1295-V1295</f>
        <v>0</v>
      </c>
    </row>
    <row r="1296" customFormat="false" ht="18.6" hidden="false" customHeight="false" outlineLevel="0" collapsed="false">
      <c r="A1296" s="423"/>
      <c r="B1296" s="488"/>
      <c r="C1296" s="481" t="n">
        <v>209</v>
      </c>
      <c r="D1296" s="496" t="s">
        <v>537</v>
      </c>
      <c r="E1296" s="462"/>
      <c r="F1296" s="462" t="n">
        <f aca="false">[3]ОПТП!F1296+[3]ОПТ!F1296+[3]ОПАК!F1296+[3]ОПОС!F1296+[3]ОПРР!F1296+[3]ОПРКИ!F1296+[3]ОПРЧ!F1296+[3]sheet1!F1296+[3]Sheet2!F1296+[3]Sheet3!F1296+[3]Sheet4!F1296+[3]Sheet5!F1296+[3]Sheet6!F1296+[3]Sheet7!F1296+[3]Sheet8!F1296+'[3]ОТЧЕТ НФ'!F1296</f>
        <v>0</v>
      </c>
      <c r="G1296" s="462" t="n">
        <f aca="false">[3]ОПТП!G1296+[3]ОПТ!G1296+[3]ОПАК!G1296+[3]ОПОС!G1296+[3]ОПРР!G1296+[3]ОПРКИ!G1296+[3]ОПРЧ!G1296+[3]sheet1!G1296+[3]Sheet2!G1296+[3]Sheet3!G1296+[3]Sheet4!G1296+[3]Sheet5!G1296+[3]Sheet6!G1296+[3]Sheet7!G1296+[3]Sheet8!G1296+'[3]ОТЧЕТ НФ'!G1296</f>
        <v>0</v>
      </c>
      <c r="H1296" s="463" t="n">
        <f aca="false">F1296+G1296</f>
        <v>0</v>
      </c>
      <c r="I1296" s="586" t="str">
        <f aca="false">(IF($E1296&lt;&gt;0,$I$2,IF($H1296&lt;&gt;0,$I$2,"")))</f>
        <v/>
      </c>
      <c r="J1296" s="457"/>
      <c r="K1296" s="888"/>
      <c r="L1296" s="889"/>
      <c r="M1296" s="594" t="n">
        <f aca="false">H1296</f>
        <v>0</v>
      </c>
      <c r="N1296" s="492" t="n">
        <f aca="false">K1296+L1296-M1296</f>
        <v>0</v>
      </c>
      <c r="O1296" s="457"/>
      <c r="P1296" s="595"/>
      <c r="Q1296" s="625"/>
      <c r="R1296" s="625"/>
      <c r="S1296" s="625"/>
      <c r="T1296" s="625"/>
      <c r="U1296" s="625"/>
      <c r="V1296" s="890"/>
      <c r="W1296" s="596" t="n">
        <f aca="false">S1296-T1296-U1296-V1296</f>
        <v>0</v>
      </c>
    </row>
    <row r="1297" customFormat="false" ht="18.6" hidden="false" customHeight="false" outlineLevel="0" collapsed="false">
      <c r="A1297" s="423"/>
      <c r="B1297" s="469" t="n">
        <v>500</v>
      </c>
      <c r="C1297" s="500" t="s">
        <v>251</v>
      </c>
      <c r="D1297" s="500"/>
      <c r="E1297" s="485" t="n">
        <f aca="false">SUM(E1298:E1302)</f>
        <v>0</v>
      </c>
      <c r="F1297" s="486" t="n">
        <f aca="false">SUM(F1298:F1302)</f>
        <v>0</v>
      </c>
      <c r="G1297" s="487" t="n">
        <f aca="false">SUM(G1298:G1302)</f>
        <v>0</v>
      </c>
      <c r="H1297" s="487" t="n">
        <f aca="false">SUM(H1298:H1302)</f>
        <v>0</v>
      </c>
      <c r="I1297" s="586" t="str">
        <f aca="false">(IF($E1297&lt;&gt;0,$I$2,IF($H1297&lt;&gt;0,$I$2,"")))</f>
        <v/>
      </c>
      <c r="J1297" s="457"/>
      <c r="K1297" s="613" t="n">
        <f aca="false">SUM(K1298:K1302)</f>
        <v>0</v>
      </c>
      <c r="L1297" s="614" t="n">
        <f aca="false">SUM(L1298:L1302)</f>
        <v>0</v>
      </c>
      <c r="M1297" s="891" t="n">
        <f aca="false">SUM(M1298:M1302)</f>
        <v>0</v>
      </c>
      <c r="N1297" s="892" t="n">
        <f aca="false">SUM(N1298:N1302)</f>
        <v>0</v>
      </c>
      <c r="O1297" s="457"/>
      <c r="P1297" s="615"/>
      <c r="Q1297" s="637"/>
      <c r="R1297" s="625"/>
      <c r="S1297" s="637"/>
      <c r="T1297" s="637"/>
      <c r="U1297" s="637"/>
      <c r="V1297" s="893"/>
      <c r="W1297" s="596" t="n">
        <f aca="false">S1297-T1297-U1297-V1297</f>
        <v>0</v>
      </c>
    </row>
    <row r="1298" customFormat="false" ht="18.6" hidden="false" customHeight="false" outlineLevel="0" collapsed="false">
      <c r="A1298" s="423"/>
      <c r="B1298" s="488"/>
      <c r="C1298" s="604" t="n">
        <v>551</v>
      </c>
      <c r="D1298" s="605" t="s">
        <v>538</v>
      </c>
      <c r="E1298" s="462"/>
      <c r="F1298" s="462" t="n">
        <f aca="false">[3]ОПТП!F1298+[3]ОПТ!F1298+[3]ОПАК!F1298+[3]ОПОС!F1298+[3]ОПРР!F1298+[3]ОПРКИ!F1298+[3]ОПРЧ!F1298+[3]sheet1!F1298+[3]Sheet2!F1298+[3]Sheet3!F1298+[3]Sheet4!F1298+[3]Sheet5!F1298+[3]Sheet6!F1298+[3]Sheet7!F1298+[3]Sheet8!F1298+'[3]ОТЧЕТ НФ'!F1298</f>
        <v>0</v>
      </c>
      <c r="G1298" s="462" t="n">
        <f aca="false">[3]ОПТП!G1298+[3]ОПТ!G1298+[3]ОПАК!G1298+[3]ОПОС!G1298+[3]ОПРР!G1298+[3]ОПРКИ!G1298+[3]ОПРЧ!G1298+[3]sheet1!G1298+[3]Sheet2!G1298+[3]Sheet3!G1298+[3]Sheet4!G1298+[3]Sheet5!G1298+[3]Sheet6!G1298+[3]Sheet7!G1298+[3]Sheet8!G1298+'[3]ОТЧЕТ НФ'!G1298</f>
        <v>0</v>
      </c>
      <c r="H1298" s="463" t="n">
        <f aca="false">F1298+G1298</f>
        <v>0</v>
      </c>
      <c r="I1298" s="586" t="str">
        <f aca="false">(IF($E1298&lt;&gt;0,$I$2,IF($H1298&lt;&gt;0,$I$2,"")))</f>
        <v/>
      </c>
      <c r="J1298" s="457"/>
      <c r="K1298" s="888"/>
      <c r="L1298" s="889"/>
      <c r="M1298" s="594" t="n">
        <f aca="false">H1298</f>
        <v>0</v>
      </c>
      <c r="N1298" s="492" t="n">
        <f aca="false">K1298+L1298-M1298</f>
        <v>0</v>
      </c>
      <c r="O1298" s="457"/>
      <c r="P1298" s="595"/>
      <c r="Q1298" s="625"/>
      <c r="R1298" s="625"/>
      <c r="S1298" s="625"/>
      <c r="T1298" s="625"/>
      <c r="U1298" s="625"/>
      <c r="V1298" s="890"/>
      <c r="W1298" s="596" t="n">
        <f aca="false">S1298-T1298-U1298-V1298</f>
        <v>0</v>
      </c>
    </row>
    <row r="1299" customFormat="false" ht="18.6" hidden="false" customHeight="false" outlineLevel="0" collapsed="false">
      <c r="A1299" s="510" t="n">
        <v>5</v>
      </c>
      <c r="B1299" s="488"/>
      <c r="C1299" s="606" t="n">
        <f aca="false">C1298+1</f>
        <v>552</v>
      </c>
      <c r="D1299" s="607" t="s">
        <v>539</v>
      </c>
      <c r="E1299" s="462"/>
      <c r="F1299" s="462" t="n">
        <f aca="false">[3]ОПТП!F1299+[3]ОПТ!F1299+[3]ОПАК!F1299+[3]ОПОС!F1299+[3]ОПРР!F1299+[3]ОПРКИ!F1299+[3]ОПРЧ!F1299+[3]sheet1!F1299+[3]Sheet2!F1299+[3]Sheet3!F1299+[3]Sheet4!F1299+[3]Sheet5!F1299+[3]Sheet6!F1299+[3]Sheet7!F1299+[3]Sheet8!F1299+'[3]ОТЧЕТ НФ'!F1299</f>
        <v>0</v>
      </c>
      <c r="G1299" s="462" t="n">
        <f aca="false">[3]ОПТП!G1299+[3]ОПТ!G1299+[3]ОПАК!G1299+[3]ОПОС!G1299+[3]ОПРР!G1299+[3]ОПРКИ!G1299+[3]ОПРЧ!G1299+[3]sheet1!G1299+[3]Sheet2!G1299+[3]Sheet3!G1299+[3]Sheet4!G1299+[3]Sheet5!G1299+[3]Sheet6!G1299+[3]Sheet7!G1299+[3]Sheet8!G1299+'[3]ОТЧЕТ НФ'!G1299</f>
        <v>0</v>
      </c>
      <c r="H1299" s="463" t="n">
        <f aca="false">F1299+G1299</f>
        <v>0</v>
      </c>
      <c r="I1299" s="586" t="str">
        <f aca="false">(IF($E1299&lt;&gt;0,$I$2,IF($H1299&lt;&gt;0,$I$2,"")))</f>
        <v/>
      </c>
      <c r="J1299" s="457"/>
      <c r="K1299" s="888"/>
      <c r="L1299" s="889"/>
      <c r="M1299" s="594" t="n">
        <f aca="false">H1299</f>
        <v>0</v>
      </c>
      <c r="N1299" s="492" t="n">
        <f aca="false">K1299+L1299-M1299</f>
        <v>0</v>
      </c>
      <c r="O1299" s="457"/>
      <c r="P1299" s="595"/>
      <c r="Q1299" s="625"/>
      <c r="R1299" s="625"/>
      <c r="S1299" s="625"/>
      <c r="T1299" s="625"/>
      <c r="U1299" s="625"/>
      <c r="V1299" s="890"/>
      <c r="W1299" s="596" t="n">
        <f aca="false">S1299-T1299-U1299-V1299</f>
        <v>0</v>
      </c>
    </row>
    <row r="1300" customFormat="false" ht="18.6" hidden="false" customHeight="false" outlineLevel="0" collapsed="false">
      <c r="A1300" s="511" t="n">
        <v>10</v>
      </c>
      <c r="B1300" s="488"/>
      <c r="C1300" s="606" t="n">
        <v>560</v>
      </c>
      <c r="D1300" s="608" t="s">
        <v>540</v>
      </c>
      <c r="E1300" s="462"/>
      <c r="F1300" s="462" t="n">
        <f aca="false">[3]ОПТП!F1300+[3]ОПТ!F1300+[3]ОПАК!F1300+[3]ОПОС!F1300+[3]ОПРР!F1300+[3]ОПРКИ!F1300+[3]ОПРЧ!F1300+[3]sheet1!F1300+[3]Sheet2!F1300+[3]Sheet3!F1300+[3]Sheet4!F1300+[3]Sheet5!F1300+[3]Sheet6!F1300+[3]Sheet7!F1300+[3]Sheet8!F1300+'[3]ОТЧЕТ НФ'!F1300</f>
        <v>0</v>
      </c>
      <c r="G1300" s="462" t="n">
        <f aca="false">[3]ОПТП!G1300+[3]ОПТ!G1300+[3]ОПАК!G1300+[3]ОПОС!G1300+[3]ОПРР!G1300+[3]ОПРКИ!G1300+[3]ОПРЧ!G1300+[3]sheet1!G1300+[3]Sheet2!G1300+[3]Sheet3!G1300+[3]Sheet4!G1300+[3]Sheet5!G1300+[3]Sheet6!G1300+[3]Sheet7!G1300+[3]Sheet8!G1300+'[3]ОТЧЕТ НФ'!G1300</f>
        <v>0</v>
      </c>
      <c r="H1300" s="463" t="n">
        <f aca="false">F1300+G1300</f>
        <v>0</v>
      </c>
      <c r="I1300" s="586" t="str">
        <f aca="false">(IF($E1300&lt;&gt;0,$I$2,IF($H1300&lt;&gt;0,$I$2,"")))</f>
        <v/>
      </c>
      <c r="J1300" s="457"/>
      <c r="K1300" s="888"/>
      <c r="L1300" s="889"/>
      <c r="M1300" s="594" t="n">
        <f aca="false">H1300</f>
        <v>0</v>
      </c>
      <c r="N1300" s="492" t="n">
        <f aca="false">K1300+L1300-M1300</f>
        <v>0</v>
      </c>
      <c r="O1300" s="457"/>
      <c r="P1300" s="595"/>
      <c r="Q1300" s="625"/>
      <c r="R1300" s="625"/>
      <c r="S1300" s="625"/>
      <c r="T1300" s="625"/>
      <c r="U1300" s="625"/>
      <c r="V1300" s="890"/>
      <c r="W1300" s="596" t="n">
        <f aca="false">S1300-T1300-U1300-V1300</f>
        <v>0</v>
      </c>
    </row>
    <row r="1301" customFormat="false" ht="18.6" hidden="false" customHeight="false" outlineLevel="0" collapsed="false">
      <c r="A1301" s="511" t="n">
        <v>15</v>
      </c>
      <c r="B1301" s="488"/>
      <c r="C1301" s="606" t="n">
        <v>580</v>
      </c>
      <c r="D1301" s="607" t="s">
        <v>541</v>
      </c>
      <c r="E1301" s="462"/>
      <c r="F1301" s="462" t="n">
        <f aca="false">[3]ОПТП!F1301+[3]ОПТ!F1301+[3]ОПАК!F1301+[3]ОПОС!F1301+[3]ОПРР!F1301+[3]ОПРКИ!F1301+[3]ОПРЧ!F1301+[3]sheet1!F1301+[3]Sheet2!F1301+[3]Sheet3!F1301+[3]Sheet4!F1301+[3]Sheet5!F1301+[3]Sheet6!F1301+[3]Sheet7!F1301+[3]Sheet8!F1301+'[3]ОТЧЕТ НФ'!F1301</f>
        <v>0</v>
      </c>
      <c r="G1301" s="462" t="n">
        <f aca="false">[3]ОПТП!G1301+[3]ОПТ!G1301+[3]ОПАК!G1301+[3]ОПОС!G1301+[3]ОПРР!G1301+[3]ОПРКИ!G1301+[3]ОПРЧ!G1301+[3]sheet1!G1301+[3]Sheet2!G1301+[3]Sheet3!G1301+[3]Sheet4!G1301+[3]Sheet5!G1301+[3]Sheet6!G1301+[3]Sheet7!G1301+[3]Sheet8!G1301+'[3]ОТЧЕТ НФ'!G1301</f>
        <v>0</v>
      </c>
      <c r="H1301" s="463" t="n">
        <f aca="false">F1301+G1301</f>
        <v>0</v>
      </c>
      <c r="I1301" s="586" t="str">
        <f aca="false">(IF($E1301&lt;&gt;0,$I$2,IF($H1301&lt;&gt;0,$I$2,"")))</f>
        <v/>
      </c>
      <c r="J1301" s="457"/>
      <c r="K1301" s="888"/>
      <c r="L1301" s="889"/>
      <c r="M1301" s="594" t="n">
        <f aca="false">H1301</f>
        <v>0</v>
      </c>
      <c r="N1301" s="492" t="n">
        <f aca="false">K1301+L1301-M1301</f>
        <v>0</v>
      </c>
      <c r="O1301" s="457"/>
      <c r="P1301" s="595"/>
      <c r="Q1301" s="625"/>
      <c r="R1301" s="625"/>
      <c r="S1301" s="625"/>
      <c r="T1301" s="625"/>
      <c r="U1301" s="625"/>
      <c r="V1301" s="890"/>
      <c r="W1301" s="596" t="n">
        <f aca="false">S1301-T1301-U1301-V1301</f>
        <v>0</v>
      </c>
    </row>
    <row r="1302" customFormat="false" ht="32.4" hidden="false" customHeight="false" outlineLevel="0" collapsed="false">
      <c r="A1302" s="510" t="n">
        <v>35</v>
      </c>
      <c r="B1302" s="488"/>
      <c r="C1302" s="609" t="n">
        <v>590</v>
      </c>
      <c r="D1302" s="610" t="s">
        <v>542</v>
      </c>
      <c r="E1302" s="462"/>
      <c r="F1302" s="462" t="n">
        <f aca="false">[3]ОПТП!F1302+[3]ОПТ!F1302+[3]ОПАК!F1302+[3]ОПОС!F1302+[3]ОПРР!F1302+[3]ОПРКИ!F1302+[3]ОПРЧ!F1302+[3]sheet1!F1302+[3]Sheet2!F1302+[3]Sheet3!F1302+[3]Sheet4!F1302+[3]Sheet5!F1302+[3]Sheet6!F1302+[3]Sheet7!F1302+[3]Sheet8!F1302+'[3]ОТЧЕТ НФ'!F1302</f>
        <v>0</v>
      </c>
      <c r="G1302" s="462" t="n">
        <f aca="false">[3]ОПТП!G1302+[3]ОПТ!G1302+[3]ОПАК!G1302+[3]ОПОС!G1302+[3]ОПРР!G1302+[3]ОПРКИ!G1302+[3]ОПРЧ!G1302+[3]sheet1!G1302+[3]Sheet2!G1302+[3]Sheet3!G1302+[3]Sheet4!G1302+[3]Sheet5!G1302+[3]Sheet6!G1302+[3]Sheet7!G1302+[3]Sheet8!G1302+'[3]ОТЧЕТ НФ'!G1302</f>
        <v>0</v>
      </c>
      <c r="H1302" s="463" t="n">
        <f aca="false">F1302+G1302</f>
        <v>0</v>
      </c>
      <c r="I1302" s="586" t="str">
        <f aca="false">(IF($E1302&lt;&gt;0,$I$2,IF($H1302&lt;&gt;0,$I$2,"")))</f>
        <v/>
      </c>
      <c r="J1302" s="457"/>
      <c r="K1302" s="888"/>
      <c r="L1302" s="889"/>
      <c r="M1302" s="594" t="n">
        <f aca="false">H1302</f>
        <v>0</v>
      </c>
      <c r="N1302" s="492" t="n">
        <f aca="false">K1302+L1302-M1302</f>
        <v>0</v>
      </c>
      <c r="O1302" s="457"/>
      <c r="P1302" s="595"/>
      <c r="Q1302" s="625"/>
      <c r="R1302" s="625"/>
      <c r="S1302" s="625"/>
      <c r="T1302" s="625"/>
      <c r="U1302" s="625"/>
      <c r="V1302" s="890"/>
      <c r="W1302" s="596" t="n">
        <f aca="false">S1302-T1302-U1302-V1302</f>
        <v>0</v>
      </c>
    </row>
    <row r="1303" customFormat="false" ht="18.6" hidden="false" customHeight="false" outlineLevel="0" collapsed="false">
      <c r="A1303" s="511" t="n">
        <v>40</v>
      </c>
      <c r="B1303" s="469" t="n">
        <v>800</v>
      </c>
      <c r="C1303" s="500" t="s">
        <v>878</v>
      </c>
      <c r="D1303" s="500"/>
      <c r="E1303" s="485"/>
      <c r="F1303" s="462" t="n">
        <f aca="false">[3]ОПТП!F1303+[3]ОПТ!F1303+[3]ОПАК!F1303+[3]ОПОС!F1303+[3]ОПРР!F1303+[3]ОПРКИ!F1303+[3]ОПРЧ!F1303+[3]sheet1!F1303+[3]Sheet2!F1303+[3]Sheet3!F1303+[3]Sheet4!F1303+[3]Sheet5!F1303+[3]Sheet6!F1303+[3]Sheet7!F1303+[3]Sheet8!F1303+'[3]ОТЧЕТ НФ'!F1303</f>
        <v>0</v>
      </c>
      <c r="G1303" s="462" t="n">
        <f aca="false">[3]ОПТП!G1303+[3]ОПТ!G1303+[3]ОПАК!G1303+[3]ОПОС!G1303+[3]ОПРР!G1303+[3]ОПРКИ!G1303+[3]ОПРЧ!G1303+[3]sheet1!G1303+[3]Sheet2!G1303+[3]Sheet3!G1303+[3]Sheet4!G1303+[3]Sheet5!G1303+[3]Sheet6!G1303+[3]Sheet7!G1303+[3]Sheet8!G1303+'[3]ОТЧЕТ НФ'!G1303</f>
        <v>0</v>
      </c>
      <c r="H1303" s="463" t="n">
        <f aca="false">F1303+G1303</f>
        <v>0</v>
      </c>
      <c r="I1303" s="586" t="str">
        <f aca="false">(IF($E1303&lt;&gt;0,$I$2,IF($H1303&lt;&gt;0,$I$2,"")))</f>
        <v/>
      </c>
      <c r="J1303" s="457"/>
      <c r="K1303" s="894"/>
      <c r="L1303" s="895"/>
      <c r="M1303" s="594" t="n">
        <f aca="false">H1303</f>
        <v>0</v>
      </c>
      <c r="N1303" s="492" t="n">
        <f aca="false">K1303+L1303-M1303</f>
        <v>0</v>
      </c>
      <c r="O1303" s="457"/>
      <c r="P1303" s="615"/>
      <c r="Q1303" s="637"/>
      <c r="R1303" s="625"/>
      <c r="S1303" s="625"/>
      <c r="T1303" s="637"/>
      <c r="U1303" s="625"/>
      <c r="V1303" s="890"/>
      <c r="W1303" s="596" t="n">
        <f aca="false">S1303-T1303-U1303-V1303</f>
        <v>0</v>
      </c>
    </row>
    <row r="1304" customFormat="false" ht="18.6" hidden="false" customHeight="false" outlineLevel="0" collapsed="false">
      <c r="A1304" s="511" t="n">
        <v>45</v>
      </c>
      <c r="B1304" s="469" t="n">
        <v>1000</v>
      </c>
      <c r="C1304" s="484" t="s">
        <v>253</v>
      </c>
      <c r="D1304" s="484"/>
      <c r="E1304" s="485" t="n">
        <f aca="false">SUM(E1305:E1321)</f>
        <v>0</v>
      </c>
      <c r="F1304" s="486" t="n">
        <f aca="false">SUM(F1305:F1321)</f>
        <v>0</v>
      </c>
      <c r="G1304" s="487" t="n">
        <f aca="false">SUM(G1305:G1321)</f>
        <v>0</v>
      </c>
      <c r="H1304" s="487" t="n">
        <f aca="false">SUM(H1305:H1321)</f>
        <v>0</v>
      </c>
      <c r="I1304" s="586" t="str">
        <f aca="false">(IF($E1304&lt;&gt;0,$I$2,IF($H1304&lt;&gt;0,$I$2,"")))</f>
        <v/>
      </c>
      <c r="J1304" s="457"/>
      <c r="K1304" s="613" t="n">
        <f aca="false">SUM(K1305:K1321)</f>
        <v>0</v>
      </c>
      <c r="L1304" s="614" t="n">
        <f aca="false">SUM(L1305:L1321)</f>
        <v>0</v>
      </c>
      <c r="M1304" s="891" t="n">
        <f aca="false">SUM(M1305:M1321)</f>
        <v>0</v>
      </c>
      <c r="N1304" s="892" t="n">
        <f aca="false">SUM(N1305:N1321)</f>
        <v>0</v>
      </c>
      <c r="O1304" s="457"/>
      <c r="P1304" s="613" t="n">
        <f aca="false">SUM(P1305:P1321)</f>
        <v>0</v>
      </c>
      <c r="Q1304" s="614" t="n">
        <f aca="false">SUM(Q1305:Q1321)</f>
        <v>0</v>
      </c>
      <c r="R1304" s="614" t="n">
        <f aca="false">SUM(R1305:R1321)</f>
        <v>0</v>
      </c>
      <c r="S1304" s="614" t="n">
        <f aca="false">SUM(S1305:S1321)</f>
        <v>0</v>
      </c>
      <c r="T1304" s="614" t="n">
        <f aca="false">SUM(T1305:T1321)</f>
        <v>0</v>
      </c>
      <c r="U1304" s="614" t="n">
        <f aca="false">SUM(U1305:U1321)</f>
        <v>0</v>
      </c>
      <c r="V1304" s="892" t="n">
        <f aca="false">SUM(V1305:V1321)</f>
        <v>0</v>
      </c>
      <c r="W1304" s="596" t="n">
        <f aca="false">S1304-T1304-U1304-V1304</f>
        <v>0</v>
      </c>
    </row>
    <row r="1305" customFormat="false" ht="18.6" hidden="false" customHeight="false" outlineLevel="0" collapsed="false">
      <c r="A1305" s="511" t="n">
        <v>50</v>
      </c>
      <c r="B1305" s="459"/>
      <c r="C1305" s="489" t="n">
        <v>1011</v>
      </c>
      <c r="D1305" s="616" t="s">
        <v>543</v>
      </c>
      <c r="E1305" s="462"/>
      <c r="F1305" s="462" t="n">
        <f aca="false">[3]ОПТП!F1305+[3]ОПТ!F1305+[3]ОПАК!F1305+[3]ОПОС!F1305+[3]ОПРР!F1305+[3]ОПРКИ!F1305+[3]ОПРЧ!F1305+[3]sheet1!F1305+[3]Sheet2!F1305+[3]Sheet3!F1305+[3]Sheet4!F1305+[3]Sheet5!F1305+[3]Sheet6!F1305+[3]Sheet7!F1305+[3]Sheet8!F1305+'[3]ОТЧЕТ НФ'!F1305</f>
        <v>0</v>
      </c>
      <c r="G1305" s="462" t="n">
        <f aca="false">[3]ОПТП!G1305+[3]ОПТ!G1305+[3]ОПАК!G1305+[3]ОПОС!G1305+[3]ОПРР!G1305+[3]ОПРКИ!G1305+[3]ОПРЧ!G1305+[3]sheet1!G1305+[3]Sheet2!G1305+[3]Sheet3!G1305+[3]Sheet4!G1305+[3]Sheet5!G1305+[3]Sheet6!G1305+[3]Sheet7!G1305+[3]Sheet8!G1305+'[3]ОТЧЕТ НФ'!G1305</f>
        <v>0</v>
      </c>
      <c r="H1305" s="463" t="n">
        <f aca="false">F1305+G1305</f>
        <v>0</v>
      </c>
      <c r="I1305" s="586" t="str">
        <f aca="false">(IF($E1305&lt;&gt;0,$I$2,IF($H1305&lt;&gt;0,$I$2,"")))</f>
        <v/>
      </c>
      <c r="J1305" s="457"/>
      <c r="K1305" s="888"/>
      <c r="L1305" s="889"/>
      <c r="M1305" s="594" t="n">
        <f aca="false">H1305</f>
        <v>0</v>
      </c>
      <c r="N1305" s="492" t="n">
        <f aca="false">K1305+L1305-M1305</f>
        <v>0</v>
      </c>
      <c r="O1305" s="457"/>
      <c r="P1305" s="888"/>
      <c r="Q1305" s="889"/>
      <c r="R1305" s="594" t="n">
        <f aca="false">+IF(+(K1305+L1305)&gt;=H1305,+L1305,+(+H1305-K1305))</f>
        <v>0</v>
      </c>
      <c r="S1305" s="594" t="n">
        <f aca="false">P1305+Q1305-R1305</f>
        <v>0</v>
      </c>
      <c r="T1305" s="889"/>
      <c r="U1305" s="889"/>
      <c r="V1305" s="896"/>
      <c r="W1305" s="596" t="n">
        <f aca="false">S1305-T1305-U1305-V1305</f>
        <v>0</v>
      </c>
    </row>
    <row r="1306" customFormat="false" ht="18.6" hidden="false" customHeight="false" outlineLevel="0" collapsed="false">
      <c r="A1306" s="511" t="n">
        <v>55</v>
      </c>
      <c r="B1306" s="459"/>
      <c r="C1306" s="460" t="n">
        <v>1012</v>
      </c>
      <c r="D1306" s="490" t="s">
        <v>544</v>
      </c>
      <c r="E1306" s="462"/>
      <c r="F1306" s="462" t="n">
        <f aca="false">[3]ОПТП!F1306+[3]ОПТ!F1306+[3]ОПАК!F1306+[3]ОПОС!F1306+[3]ОПРР!F1306+[3]ОПРКИ!F1306+[3]ОПРЧ!F1306+[3]sheet1!F1306+[3]Sheet2!F1306+[3]Sheet3!F1306+[3]Sheet4!F1306+[3]Sheet5!F1306+[3]Sheet6!F1306+[3]Sheet7!F1306+[3]Sheet8!F1306+'[3]ОТЧЕТ НФ'!F1306</f>
        <v>0</v>
      </c>
      <c r="G1306" s="462" t="n">
        <f aca="false">[3]ОПТП!G1306+[3]ОПТ!G1306+[3]ОПАК!G1306+[3]ОПОС!G1306+[3]ОПРР!G1306+[3]ОПРКИ!G1306+[3]ОПРЧ!G1306+[3]sheet1!G1306+[3]Sheet2!G1306+[3]Sheet3!G1306+[3]Sheet4!G1306+[3]Sheet5!G1306+[3]Sheet6!G1306+[3]Sheet7!G1306+[3]Sheet8!G1306+'[3]ОТЧЕТ НФ'!G1306</f>
        <v>0</v>
      </c>
      <c r="H1306" s="463" t="n">
        <f aca="false">F1306+G1306</f>
        <v>0</v>
      </c>
      <c r="I1306" s="586" t="str">
        <f aca="false">(IF($E1306&lt;&gt;0,$I$2,IF($H1306&lt;&gt;0,$I$2,"")))</f>
        <v/>
      </c>
      <c r="J1306" s="457"/>
      <c r="K1306" s="888"/>
      <c r="L1306" s="889"/>
      <c r="M1306" s="594" t="n">
        <f aca="false">H1306</f>
        <v>0</v>
      </c>
      <c r="N1306" s="492" t="n">
        <f aca="false">K1306+L1306-M1306</f>
        <v>0</v>
      </c>
      <c r="O1306" s="457"/>
      <c r="P1306" s="888"/>
      <c r="Q1306" s="889"/>
      <c r="R1306" s="594" t="n">
        <f aca="false">+IF(+(K1306+L1306)&gt;=H1306,+L1306,+(+H1306-K1306))</f>
        <v>0</v>
      </c>
      <c r="S1306" s="594" t="n">
        <f aca="false">P1306+Q1306-R1306</f>
        <v>0</v>
      </c>
      <c r="T1306" s="889"/>
      <c r="U1306" s="889"/>
      <c r="V1306" s="896"/>
      <c r="W1306" s="596" t="n">
        <f aca="false">S1306-T1306-U1306-V1306</f>
        <v>0</v>
      </c>
    </row>
    <row r="1307" customFormat="false" ht="18.6" hidden="false" customHeight="false" outlineLevel="0" collapsed="false">
      <c r="A1307" s="511" t="n">
        <v>60</v>
      </c>
      <c r="B1307" s="459"/>
      <c r="C1307" s="460" t="n">
        <v>1013</v>
      </c>
      <c r="D1307" s="490" t="s">
        <v>545</v>
      </c>
      <c r="E1307" s="462"/>
      <c r="F1307" s="462" t="n">
        <f aca="false">[3]ОПТП!F1307+[3]ОПТ!F1307+[3]ОПАК!F1307+[3]ОПОС!F1307+[3]ОПРР!F1307+[3]ОПРКИ!F1307+[3]ОПРЧ!F1307+[3]sheet1!F1307+[3]Sheet2!F1307+[3]Sheet3!F1307+[3]Sheet4!F1307+[3]Sheet5!F1307+[3]Sheet6!F1307+[3]Sheet7!F1307+[3]Sheet8!F1307+'[3]ОТЧЕТ НФ'!F1307</f>
        <v>0</v>
      </c>
      <c r="G1307" s="462" t="n">
        <f aca="false">[3]ОПТП!G1307+[3]ОПТ!G1307+[3]ОПАК!G1307+[3]ОПОС!G1307+[3]ОПРР!G1307+[3]ОПРКИ!G1307+[3]ОПРЧ!G1307+[3]sheet1!G1307+[3]Sheet2!G1307+[3]Sheet3!G1307+[3]Sheet4!G1307+[3]Sheet5!G1307+[3]Sheet6!G1307+[3]Sheet7!G1307+[3]Sheet8!G1307+'[3]ОТЧЕТ НФ'!G1307</f>
        <v>0</v>
      </c>
      <c r="H1307" s="463" t="n">
        <f aca="false">F1307+G1307</f>
        <v>0</v>
      </c>
      <c r="I1307" s="586" t="str">
        <f aca="false">(IF($E1307&lt;&gt;0,$I$2,IF($H1307&lt;&gt;0,$I$2,"")))</f>
        <v/>
      </c>
      <c r="J1307" s="457"/>
      <c r="K1307" s="888"/>
      <c r="L1307" s="889"/>
      <c r="M1307" s="594" t="n">
        <f aca="false">H1307</f>
        <v>0</v>
      </c>
      <c r="N1307" s="492" t="n">
        <f aca="false">K1307+L1307-M1307</f>
        <v>0</v>
      </c>
      <c r="O1307" s="457"/>
      <c r="P1307" s="888"/>
      <c r="Q1307" s="889"/>
      <c r="R1307" s="594" t="n">
        <f aca="false">+IF(+(K1307+L1307)&gt;=H1307,+L1307,+(+H1307-K1307))</f>
        <v>0</v>
      </c>
      <c r="S1307" s="594" t="n">
        <f aca="false">P1307+Q1307-R1307</f>
        <v>0</v>
      </c>
      <c r="T1307" s="889"/>
      <c r="U1307" s="889"/>
      <c r="V1307" s="896"/>
      <c r="W1307" s="596" t="n">
        <f aca="false">S1307-T1307-U1307-V1307</f>
        <v>0</v>
      </c>
    </row>
    <row r="1308" customFormat="false" ht="18.6" hidden="false" customHeight="false" outlineLevel="0" collapsed="false">
      <c r="A1308" s="510" t="n">
        <v>65</v>
      </c>
      <c r="B1308" s="459"/>
      <c r="C1308" s="460" t="n">
        <v>1014</v>
      </c>
      <c r="D1308" s="490" t="s">
        <v>546</v>
      </c>
      <c r="E1308" s="462"/>
      <c r="F1308" s="462" t="n">
        <f aca="false">[3]ОПТП!F1308+[3]ОПТ!F1308+[3]ОПАК!F1308+[3]ОПОС!F1308+[3]ОПРР!F1308+[3]ОПРКИ!F1308+[3]ОПРЧ!F1308+[3]sheet1!F1308+[3]Sheet2!F1308+[3]Sheet3!F1308+[3]Sheet4!F1308+[3]Sheet5!F1308+[3]Sheet6!F1308+[3]Sheet7!F1308+[3]Sheet8!F1308+'[3]ОТЧЕТ НФ'!F1308</f>
        <v>0</v>
      </c>
      <c r="G1308" s="462" t="n">
        <f aca="false">[3]ОПТП!G1308+[3]ОПТ!G1308+[3]ОПАК!G1308+[3]ОПОС!G1308+[3]ОПРР!G1308+[3]ОПРКИ!G1308+[3]ОПРЧ!G1308+[3]sheet1!G1308+[3]Sheet2!G1308+[3]Sheet3!G1308+[3]Sheet4!G1308+[3]Sheet5!G1308+[3]Sheet6!G1308+[3]Sheet7!G1308+[3]Sheet8!G1308+'[3]ОТЧЕТ НФ'!G1308</f>
        <v>0</v>
      </c>
      <c r="H1308" s="463" t="n">
        <f aca="false">F1308+G1308</f>
        <v>0</v>
      </c>
      <c r="I1308" s="586" t="str">
        <f aca="false">(IF($E1308&lt;&gt;0,$I$2,IF($H1308&lt;&gt;0,$I$2,"")))</f>
        <v/>
      </c>
      <c r="J1308" s="457"/>
      <c r="K1308" s="888"/>
      <c r="L1308" s="889"/>
      <c r="M1308" s="594" t="n">
        <f aca="false">H1308</f>
        <v>0</v>
      </c>
      <c r="N1308" s="492" t="n">
        <f aca="false">K1308+L1308-M1308</f>
        <v>0</v>
      </c>
      <c r="O1308" s="457"/>
      <c r="P1308" s="888"/>
      <c r="Q1308" s="889"/>
      <c r="R1308" s="594" t="n">
        <f aca="false">+IF(+(K1308+L1308)&gt;=H1308,+L1308,+(+H1308-K1308))</f>
        <v>0</v>
      </c>
      <c r="S1308" s="594" t="n">
        <f aca="false">P1308+Q1308-R1308</f>
        <v>0</v>
      </c>
      <c r="T1308" s="889"/>
      <c r="U1308" s="889"/>
      <c r="V1308" s="896"/>
      <c r="W1308" s="596" t="n">
        <f aca="false">S1308-T1308-U1308-V1308</f>
        <v>0</v>
      </c>
    </row>
    <row r="1309" customFormat="false" ht="18.6" hidden="false" customHeight="false" outlineLevel="0" collapsed="false">
      <c r="A1309" s="511" t="n">
        <v>70</v>
      </c>
      <c r="B1309" s="459"/>
      <c r="C1309" s="460" t="n">
        <v>1015</v>
      </c>
      <c r="D1309" s="490" t="s">
        <v>547</v>
      </c>
      <c r="E1309" s="462"/>
      <c r="F1309" s="462" t="n">
        <f aca="false">[3]ОПТП!F1309+[3]ОПТ!F1309+[3]ОПАК!F1309+[3]ОПОС!F1309+[3]ОПРР!F1309+[3]ОПРКИ!F1309+[3]ОПРЧ!F1309+[3]sheet1!F1309+[3]Sheet2!F1309+[3]Sheet3!F1309+[3]Sheet4!F1309+[3]Sheet5!F1309+[3]Sheet6!F1309+[3]Sheet7!F1309+[3]Sheet8!F1309+'[3]ОТЧЕТ НФ'!F1309</f>
        <v>0</v>
      </c>
      <c r="G1309" s="462" t="n">
        <f aca="false">[3]ОПТП!G1309+[3]ОПТ!G1309+[3]ОПАК!G1309+[3]ОПОС!G1309+[3]ОПРР!G1309+[3]ОПРКИ!G1309+[3]ОПРЧ!G1309+[3]sheet1!G1309+[3]Sheet2!G1309+[3]Sheet3!G1309+[3]Sheet4!G1309+[3]Sheet5!G1309+[3]Sheet6!G1309+[3]Sheet7!G1309+[3]Sheet8!G1309+'[3]ОТЧЕТ НФ'!G1309</f>
        <v>0</v>
      </c>
      <c r="H1309" s="463" t="n">
        <f aca="false">F1309+G1309</f>
        <v>0</v>
      </c>
      <c r="I1309" s="586" t="str">
        <f aca="false">(IF($E1309&lt;&gt;0,$I$2,IF($H1309&lt;&gt;0,$I$2,"")))</f>
        <v/>
      </c>
      <c r="J1309" s="457"/>
      <c r="K1309" s="888"/>
      <c r="L1309" s="889"/>
      <c r="M1309" s="594" t="n">
        <f aca="false">H1309</f>
        <v>0</v>
      </c>
      <c r="N1309" s="492" t="n">
        <f aca="false">K1309+L1309-M1309</f>
        <v>0</v>
      </c>
      <c r="O1309" s="457"/>
      <c r="P1309" s="888"/>
      <c r="Q1309" s="889"/>
      <c r="R1309" s="594" t="n">
        <f aca="false">+IF(+(K1309+L1309)&gt;=H1309,+L1309,+(+H1309-K1309))</f>
        <v>0</v>
      </c>
      <c r="S1309" s="594" t="n">
        <f aca="false">P1309+Q1309-R1309</f>
        <v>0</v>
      </c>
      <c r="T1309" s="889"/>
      <c r="U1309" s="889"/>
      <c r="V1309" s="896"/>
      <c r="W1309" s="596" t="n">
        <f aca="false">S1309-T1309-U1309-V1309</f>
        <v>0</v>
      </c>
    </row>
    <row r="1310" customFormat="false" ht="18.6" hidden="false" customHeight="false" outlineLevel="0" collapsed="false">
      <c r="A1310" s="511" t="n">
        <v>75</v>
      </c>
      <c r="B1310" s="459"/>
      <c r="C1310" s="460" t="n">
        <v>1016</v>
      </c>
      <c r="D1310" s="490" t="s">
        <v>548</v>
      </c>
      <c r="E1310" s="462"/>
      <c r="F1310" s="462" t="n">
        <f aca="false">[3]ОПТП!F1310+[3]ОПТ!F1310+[3]ОПАК!F1310+[3]ОПОС!F1310+[3]ОПРР!F1310+[3]ОПРКИ!F1310+[3]ОПРЧ!F1310+[3]sheet1!F1310+[3]Sheet2!F1310+[3]Sheet3!F1310+[3]Sheet4!F1310+[3]Sheet5!F1310+[3]Sheet6!F1310+[3]Sheet7!F1310+[3]Sheet8!F1310+'[3]ОТЧЕТ НФ'!F1310</f>
        <v>0</v>
      </c>
      <c r="G1310" s="462" t="n">
        <f aca="false">[3]ОПТП!G1310+[3]ОПТ!G1310+[3]ОПАК!G1310+[3]ОПОС!G1310+[3]ОПРР!G1310+[3]ОПРКИ!G1310+[3]ОПРЧ!G1310+[3]sheet1!G1310+[3]Sheet2!G1310+[3]Sheet3!G1310+[3]Sheet4!G1310+[3]Sheet5!G1310+[3]Sheet6!G1310+[3]Sheet7!G1310+[3]Sheet8!G1310+'[3]ОТЧЕТ НФ'!G1310</f>
        <v>0</v>
      </c>
      <c r="H1310" s="463" t="n">
        <f aca="false">F1310+G1310</f>
        <v>0</v>
      </c>
      <c r="I1310" s="586" t="str">
        <f aca="false">(IF($E1310&lt;&gt;0,$I$2,IF($H1310&lt;&gt;0,$I$2,"")))</f>
        <v/>
      </c>
      <c r="J1310" s="457"/>
      <c r="K1310" s="888"/>
      <c r="L1310" s="889"/>
      <c r="M1310" s="594" t="n">
        <f aca="false">H1310</f>
        <v>0</v>
      </c>
      <c r="N1310" s="492" t="n">
        <f aca="false">K1310+L1310-M1310</f>
        <v>0</v>
      </c>
      <c r="O1310" s="457"/>
      <c r="P1310" s="888"/>
      <c r="Q1310" s="889"/>
      <c r="R1310" s="594" t="n">
        <f aca="false">+IF(+(K1310+L1310)&gt;=H1310,+L1310,+(+H1310-K1310))</f>
        <v>0</v>
      </c>
      <c r="S1310" s="594" t="n">
        <f aca="false">P1310+Q1310-R1310</f>
        <v>0</v>
      </c>
      <c r="T1310" s="889"/>
      <c r="U1310" s="889"/>
      <c r="V1310" s="896"/>
      <c r="W1310" s="596" t="n">
        <f aca="false">S1310-T1310-U1310-V1310</f>
        <v>0</v>
      </c>
    </row>
    <row r="1311" customFormat="false" ht="18.6" hidden="false" customHeight="false" outlineLevel="0" collapsed="false">
      <c r="A1311" s="511" t="n">
        <v>80</v>
      </c>
      <c r="B1311" s="475"/>
      <c r="C1311" s="617" t="n">
        <v>1020</v>
      </c>
      <c r="D1311" s="618" t="s">
        <v>549</v>
      </c>
      <c r="E1311" s="462"/>
      <c r="F1311" s="462" t="n">
        <f aca="false">[3]ОПТП!F1311+[3]ОПТ!F1311+[3]ОПАК!F1311+[3]ОПОС!F1311+[3]ОПРР!F1311+[3]ОПРКИ!F1311+[3]ОПРЧ!F1311+[3]sheet1!F1311+[3]Sheet2!F1311+[3]Sheet3!F1311+[3]Sheet4!F1311+[3]Sheet5!F1311+[3]Sheet6!F1311+[3]Sheet7!F1311+[3]Sheet8!F1311+'[3]ОТЧЕТ НФ'!F1311</f>
        <v>0</v>
      </c>
      <c r="G1311" s="462" t="n">
        <f aca="false">[3]ОПТП!G1311+[3]ОПТ!G1311+[3]ОПАК!G1311+[3]ОПОС!G1311+[3]ОПРР!G1311+[3]ОПРКИ!G1311+[3]ОПРЧ!G1311+[3]sheet1!G1311+[3]Sheet2!G1311+[3]Sheet3!G1311+[3]Sheet4!G1311+[3]Sheet5!G1311+[3]Sheet6!G1311+[3]Sheet7!G1311+[3]Sheet8!G1311+'[3]ОТЧЕТ НФ'!G1311</f>
        <v>0</v>
      </c>
      <c r="H1311" s="463" t="n">
        <f aca="false">F1311+G1311</f>
        <v>0</v>
      </c>
      <c r="I1311" s="586" t="str">
        <f aca="false">(IF($E1311&lt;&gt;0,$I$2,IF($H1311&lt;&gt;0,$I$2,"")))</f>
        <v/>
      </c>
      <c r="J1311" s="457"/>
      <c r="K1311" s="888"/>
      <c r="L1311" s="889"/>
      <c r="M1311" s="594" t="n">
        <f aca="false">H1311</f>
        <v>0</v>
      </c>
      <c r="N1311" s="492" t="n">
        <f aca="false">K1311+L1311-M1311</f>
        <v>0</v>
      </c>
      <c r="O1311" s="457"/>
      <c r="P1311" s="888"/>
      <c r="Q1311" s="889"/>
      <c r="R1311" s="594" t="n">
        <f aca="false">+IF(+(K1311+L1311)&gt;=H1311,+L1311,+(+H1311-K1311))</f>
        <v>0</v>
      </c>
      <c r="S1311" s="594" t="n">
        <f aca="false">P1311+Q1311-R1311</f>
        <v>0</v>
      </c>
      <c r="T1311" s="889"/>
      <c r="U1311" s="889"/>
      <c r="V1311" s="896"/>
      <c r="W1311" s="596" t="n">
        <f aca="false">S1311-T1311-U1311-V1311</f>
        <v>0</v>
      </c>
    </row>
    <row r="1312" customFormat="false" ht="18.6" hidden="false" customHeight="false" outlineLevel="0" collapsed="false">
      <c r="A1312" s="511" t="n">
        <v>85</v>
      </c>
      <c r="B1312" s="459"/>
      <c r="C1312" s="460" t="n">
        <v>1030</v>
      </c>
      <c r="D1312" s="490" t="s">
        <v>550</v>
      </c>
      <c r="E1312" s="462"/>
      <c r="F1312" s="462" t="n">
        <f aca="false">[3]ОПТП!F1312+[3]ОПТ!F1312+[3]ОПАК!F1312+[3]ОПОС!F1312+[3]ОПРР!F1312+[3]ОПРКИ!F1312+[3]ОПРЧ!F1312+[3]sheet1!F1312+[3]Sheet2!F1312+[3]Sheet3!F1312+[3]Sheet4!F1312+[3]Sheet5!F1312+[3]Sheet6!F1312+[3]Sheet7!F1312+[3]Sheet8!F1312+'[3]ОТЧЕТ НФ'!F1312</f>
        <v>0</v>
      </c>
      <c r="G1312" s="462" t="n">
        <f aca="false">[3]ОПТП!G1312+[3]ОПТ!G1312+[3]ОПАК!G1312+[3]ОПОС!G1312+[3]ОПРР!G1312+[3]ОПРКИ!G1312+[3]ОПРЧ!G1312+[3]sheet1!G1312+[3]Sheet2!G1312+[3]Sheet3!G1312+[3]Sheet4!G1312+[3]Sheet5!G1312+[3]Sheet6!G1312+[3]Sheet7!G1312+[3]Sheet8!G1312+'[3]ОТЧЕТ НФ'!G1312</f>
        <v>0</v>
      </c>
      <c r="H1312" s="463" t="n">
        <f aca="false">F1312+G1312</f>
        <v>0</v>
      </c>
      <c r="I1312" s="586" t="str">
        <f aca="false">(IF($E1312&lt;&gt;0,$I$2,IF($H1312&lt;&gt;0,$I$2,"")))</f>
        <v/>
      </c>
      <c r="J1312" s="457"/>
      <c r="K1312" s="888"/>
      <c r="L1312" s="889"/>
      <c r="M1312" s="594" t="n">
        <f aca="false">H1312</f>
        <v>0</v>
      </c>
      <c r="N1312" s="492" t="n">
        <f aca="false">K1312+L1312-M1312</f>
        <v>0</v>
      </c>
      <c r="O1312" s="457"/>
      <c r="P1312" s="888"/>
      <c r="Q1312" s="889"/>
      <c r="R1312" s="594" t="n">
        <f aca="false">+IF(+(K1312+L1312)&gt;=H1312,+L1312,+(+H1312-K1312))</f>
        <v>0</v>
      </c>
      <c r="S1312" s="594" t="n">
        <f aca="false">P1312+Q1312-R1312</f>
        <v>0</v>
      </c>
      <c r="T1312" s="889"/>
      <c r="U1312" s="889"/>
      <c r="V1312" s="896"/>
      <c r="W1312" s="596" t="n">
        <f aca="false">S1312-T1312-U1312-V1312</f>
        <v>0</v>
      </c>
    </row>
    <row r="1313" customFormat="false" ht="18.6" hidden="false" customHeight="false" outlineLevel="0" collapsed="false">
      <c r="A1313" s="511" t="n">
        <v>90</v>
      </c>
      <c r="B1313" s="459"/>
      <c r="C1313" s="617" t="n">
        <v>1051</v>
      </c>
      <c r="D1313" s="619" t="s">
        <v>551</v>
      </c>
      <c r="E1313" s="462"/>
      <c r="F1313" s="462" t="n">
        <f aca="false">[3]ОПТП!F1313+[3]ОПТ!F1313+[3]ОПАК!F1313+[3]ОПОС!F1313+[3]ОПРР!F1313+[3]ОПРКИ!F1313+[3]ОПРЧ!F1313+[3]sheet1!F1313+[3]Sheet2!F1313+[3]Sheet3!F1313+[3]Sheet4!F1313+[3]Sheet5!F1313+[3]Sheet6!F1313+[3]Sheet7!F1313+[3]Sheet8!F1313+'[3]ОТЧЕТ НФ'!F1313</f>
        <v>0</v>
      </c>
      <c r="G1313" s="462" t="n">
        <f aca="false">[3]ОПТП!G1313+[3]ОПТ!G1313+[3]ОПАК!G1313+[3]ОПОС!G1313+[3]ОПРР!G1313+[3]ОПРКИ!G1313+[3]ОПРЧ!G1313+[3]sheet1!G1313+[3]Sheet2!G1313+[3]Sheet3!G1313+[3]Sheet4!G1313+[3]Sheet5!G1313+[3]Sheet6!G1313+[3]Sheet7!G1313+[3]Sheet8!G1313+'[3]ОТЧЕТ НФ'!G1313</f>
        <v>0</v>
      </c>
      <c r="H1313" s="463" t="n">
        <f aca="false">F1313+G1313</f>
        <v>0</v>
      </c>
      <c r="I1313" s="586" t="str">
        <f aca="false">(IF($E1313&lt;&gt;0,$I$2,IF($H1313&lt;&gt;0,$I$2,"")))</f>
        <v/>
      </c>
      <c r="J1313" s="457"/>
      <c r="K1313" s="888"/>
      <c r="L1313" s="889"/>
      <c r="M1313" s="594" t="n">
        <f aca="false">H1313</f>
        <v>0</v>
      </c>
      <c r="N1313" s="492" t="n">
        <f aca="false">K1313+L1313-M1313</f>
        <v>0</v>
      </c>
      <c r="O1313" s="457"/>
      <c r="P1313" s="595"/>
      <c r="Q1313" s="625"/>
      <c r="R1313" s="625"/>
      <c r="S1313" s="625"/>
      <c r="T1313" s="625"/>
      <c r="U1313" s="625"/>
      <c r="V1313" s="890"/>
      <c r="W1313" s="596" t="n">
        <f aca="false">S1313-T1313-U1313-V1313</f>
        <v>0</v>
      </c>
    </row>
    <row r="1314" customFormat="false" ht="18.6" hidden="false" customHeight="false" outlineLevel="0" collapsed="false">
      <c r="A1314" s="510" t="n">
        <v>115</v>
      </c>
      <c r="B1314" s="459"/>
      <c r="C1314" s="460" t="n">
        <v>1052</v>
      </c>
      <c r="D1314" s="490" t="s">
        <v>552</v>
      </c>
      <c r="E1314" s="462"/>
      <c r="F1314" s="462" t="n">
        <f aca="false">[3]ОПТП!F1314+[3]ОПТ!F1314+[3]ОПАК!F1314+[3]ОПОС!F1314+[3]ОПРР!F1314+[3]ОПРКИ!F1314+[3]ОПРЧ!F1314+[3]sheet1!F1314+[3]Sheet2!F1314+[3]Sheet3!F1314+[3]Sheet4!F1314+[3]Sheet5!F1314+[3]Sheet6!F1314+[3]Sheet7!F1314+[3]Sheet8!F1314+'[3]ОТЧЕТ НФ'!F1314</f>
        <v>0</v>
      </c>
      <c r="G1314" s="462" t="n">
        <f aca="false">[3]ОПТП!G1314+[3]ОПТ!G1314+[3]ОПАК!G1314+[3]ОПОС!G1314+[3]ОПРР!G1314+[3]ОПРКИ!G1314+[3]ОПРЧ!G1314+[3]sheet1!G1314+[3]Sheet2!G1314+[3]Sheet3!G1314+[3]Sheet4!G1314+[3]Sheet5!G1314+[3]Sheet6!G1314+[3]Sheet7!G1314+[3]Sheet8!G1314+'[3]ОТЧЕТ НФ'!G1314</f>
        <v>0</v>
      </c>
      <c r="H1314" s="463" t="n">
        <f aca="false">F1314+G1314</f>
        <v>0</v>
      </c>
      <c r="I1314" s="586" t="str">
        <f aca="false">(IF($E1314&lt;&gt;0,$I$2,IF($H1314&lt;&gt;0,$I$2,"")))</f>
        <v/>
      </c>
      <c r="J1314" s="457"/>
      <c r="K1314" s="888"/>
      <c r="L1314" s="889"/>
      <c r="M1314" s="594" t="n">
        <f aca="false">H1314</f>
        <v>0</v>
      </c>
      <c r="N1314" s="492" t="n">
        <f aca="false">K1314+L1314-M1314</f>
        <v>0</v>
      </c>
      <c r="O1314" s="457"/>
      <c r="P1314" s="595"/>
      <c r="Q1314" s="625"/>
      <c r="R1314" s="625"/>
      <c r="S1314" s="625"/>
      <c r="T1314" s="625"/>
      <c r="U1314" s="625"/>
      <c r="V1314" s="890"/>
      <c r="W1314" s="596" t="n">
        <f aca="false">S1314-T1314-U1314-V1314</f>
        <v>0</v>
      </c>
    </row>
    <row r="1315" customFormat="false" ht="32.4" hidden="false" customHeight="false" outlineLevel="0" collapsed="false">
      <c r="A1315" s="510" t="n">
        <v>125</v>
      </c>
      <c r="B1315" s="459"/>
      <c r="C1315" s="620" t="n">
        <v>1053</v>
      </c>
      <c r="D1315" s="621" t="s">
        <v>553</v>
      </c>
      <c r="E1315" s="462"/>
      <c r="F1315" s="462" t="n">
        <f aca="false">[3]ОПТП!F1315+[3]ОПТ!F1315+[3]ОПАК!F1315+[3]ОПОС!F1315+[3]ОПРР!F1315+[3]ОПРКИ!F1315+[3]ОПРЧ!F1315+[3]sheet1!F1315+[3]Sheet2!F1315+[3]Sheet3!F1315+[3]Sheet4!F1315+[3]Sheet5!F1315+[3]Sheet6!F1315+[3]Sheet7!F1315+[3]Sheet8!F1315+'[3]ОТЧЕТ НФ'!F1315</f>
        <v>0</v>
      </c>
      <c r="G1315" s="462" t="n">
        <f aca="false">[3]ОПТП!G1315+[3]ОПТ!G1315+[3]ОПАК!G1315+[3]ОПОС!G1315+[3]ОПРР!G1315+[3]ОПРКИ!G1315+[3]ОПРЧ!G1315+[3]sheet1!G1315+[3]Sheet2!G1315+[3]Sheet3!G1315+[3]Sheet4!G1315+[3]Sheet5!G1315+[3]Sheet6!G1315+[3]Sheet7!G1315+[3]Sheet8!G1315+'[3]ОТЧЕТ НФ'!G1315</f>
        <v>0</v>
      </c>
      <c r="H1315" s="463" t="n">
        <f aca="false">F1315+G1315</f>
        <v>0</v>
      </c>
      <c r="I1315" s="586" t="str">
        <f aca="false">(IF($E1315&lt;&gt;0,$I$2,IF($H1315&lt;&gt;0,$I$2,"")))</f>
        <v/>
      </c>
      <c r="J1315" s="457"/>
      <c r="K1315" s="888"/>
      <c r="L1315" s="889"/>
      <c r="M1315" s="594" t="n">
        <f aca="false">H1315</f>
        <v>0</v>
      </c>
      <c r="N1315" s="492" t="n">
        <f aca="false">K1315+L1315-M1315</f>
        <v>0</v>
      </c>
      <c r="O1315" s="457"/>
      <c r="P1315" s="595"/>
      <c r="Q1315" s="625"/>
      <c r="R1315" s="625"/>
      <c r="S1315" s="625"/>
      <c r="T1315" s="625"/>
      <c r="U1315" s="625"/>
      <c r="V1315" s="890"/>
      <c r="W1315" s="596" t="n">
        <f aca="false">S1315-T1315-U1315-V1315</f>
        <v>0</v>
      </c>
    </row>
    <row r="1316" customFormat="false" ht="18.6" hidden="false" customHeight="false" outlineLevel="0" collapsed="false">
      <c r="A1316" s="511" t="n">
        <v>130</v>
      </c>
      <c r="B1316" s="459"/>
      <c r="C1316" s="460" t="n">
        <v>1062</v>
      </c>
      <c r="D1316" s="464" t="s">
        <v>554</v>
      </c>
      <c r="E1316" s="462"/>
      <c r="F1316" s="462" t="n">
        <f aca="false">[3]ОПТП!F1316+[3]ОПТ!F1316+[3]ОПАК!F1316+[3]ОПОС!F1316+[3]ОПРР!F1316+[3]ОПРКИ!F1316+[3]ОПРЧ!F1316+[3]sheet1!F1316+[3]Sheet2!F1316+[3]Sheet3!F1316+[3]Sheet4!F1316+[3]Sheet5!F1316+[3]Sheet6!F1316+[3]Sheet7!F1316+[3]Sheet8!F1316+'[3]ОТЧЕТ НФ'!F1316</f>
        <v>0</v>
      </c>
      <c r="G1316" s="462" t="n">
        <f aca="false">[3]ОПТП!G1316+[3]ОПТ!G1316+[3]ОПАК!G1316+[3]ОПОС!G1316+[3]ОПРР!G1316+[3]ОПРКИ!G1316+[3]ОПРЧ!G1316+[3]sheet1!G1316+[3]Sheet2!G1316+[3]Sheet3!G1316+[3]Sheet4!G1316+[3]Sheet5!G1316+[3]Sheet6!G1316+[3]Sheet7!G1316+[3]Sheet8!G1316+'[3]ОТЧЕТ НФ'!G1316</f>
        <v>0</v>
      </c>
      <c r="H1316" s="463" t="n">
        <f aca="false">F1316+G1316</f>
        <v>0</v>
      </c>
      <c r="I1316" s="586" t="str">
        <f aca="false">(IF($E1316&lt;&gt;0,$I$2,IF($H1316&lt;&gt;0,$I$2,"")))</f>
        <v/>
      </c>
      <c r="J1316" s="457"/>
      <c r="K1316" s="888"/>
      <c r="L1316" s="889"/>
      <c r="M1316" s="594" t="n">
        <f aca="false">H1316</f>
        <v>0</v>
      </c>
      <c r="N1316" s="492" t="n">
        <f aca="false">K1316+L1316-M1316</f>
        <v>0</v>
      </c>
      <c r="O1316" s="457"/>
      <c r="P1316" s="888"/>
      <c r="Q1316" s="889"/>
      <c r="R1316" s="594" t="n">
        <f aca="false">+IF(+(K1316+L1316)&gt;=H1316,+L1316,+(+H1316-K1316))</f>
        <v>0</v>
      </c>
      <c r="S1316" s="594" t="n">
        <f aca="false">P1316+Q1316-R1316</f>
        <v>0</v>
      </c>
      <c r="T1316" s="889"/>
      <c r="U1316" s="889"/>
      <c r="V1316" s="896"/>
      <c r="W1316" s="596" t="n">
        <f aca="false">S1316-T1316-U1316-V1316</f>
        <v>0</v>
      </c>
    </row>
    <row r="1317" customFormat="false" ht="18.6" hidden="false" customHeight="false" outlineLevel="0" collapsed="false">
      <c r="A1317" s="511" t="n">
        <v>135</v>
      </c>
      <c r="B1317" s="459"/>
      <c r="C1317" s="460" t="n">
        <v>1063</v>
      </c>
      <c r="D1317" s="464" t="s">
        <v>879</v>
      </c>
      <c r="E1317" s="462"/>
      <c r="F1317" s="462" t="n">
        <f aca="false">[3]ОПТП!F1317+[3]ОПТ!F1317+[3]ОПАК!F1317+[3]ОПОС!F1317+[3]ОПРР!F1317+[3]ОПРКИ!F1317+[3]ОПРЧ!F1317+[3]sheet1!F1317+[3]Sheet2!F1317+[3]Sheet3!F1317+[3]Sheet4!F1317+[3]Sheet5!F1317+[3]Sheet6!F1317+[3]Sheet7!F1317+[3]Sheet8!F1317+'[3]ОТЧЕТ НФ'!F1317</f>
        <v>0</v>
      </c>
      <c r="G1317" s="462" t="n">
        <f aca="false">[3]ОПТП!G1317+[3]ОПТ!G1317+[3]ОПАК!G1317+[3]ОПОС!G1317+[3]ОПРР!G1317+[3]ОПРКИ!G1317+[3]ОПРЧ!G1317+[3]sheet1!G1317+[3]Sheet2!G1317+[3]Sheet3!G1317+[3]Sheet4!G1317+[3]Sheet5!G1317+[3]Sheet6!G1317+[3]Sheet7!G1317+[3]Sheet8!G1317+'[3]ОТЧЕТ НФ'!G1317</f>
        <v>0</v>
      </c>
      <c r="H1317" s="463" t="n">
        <f aca="false">F1317+G1317</f>
        <v>0</v>
      </c>
      <c r="I1317" s="586" t="str">
        <f aca="false">(IF($E1317&lt;&gt;0,$I$2,IF($H1317&lt;&gt;0,$I$2,"")))</f>
        <v/>
      </c>
      <c r="J1317" s="457"/>
      <c r="K1317" s="888"/>
      <c r="L1317" s="889"/>
      <c r="M1317" s="594" t="n">
        <f aca="false">H1317</f>
        <v>0</v>
      </c>
      <c r="N1317" s="492" t="n">
        <f aca="false">K1317+L1317-M1317</f>
        <v>0</v>
      </c>
      <c r="O1317" s="457"/>
      <c r="P1317" s="595"/>
      <c r="Q1317" s="625"/>
      <c r="R1317" s="625"/>
      <c r="S1317" s="625"/>
      <c r="T1317" s="625"/>
      <c r="U1317" s="625"/>
      <c r="V1317" s="890"/>
      <c r="W1317" s="596" t="n">
        <f aca="false">S1317-T1317-U1317-V1317</f>
        <v>0</v>
      </c>
    </row>
    <row r="1318" customFormat="false" ht="18.6" hidden="false" customHeight="false" outlineLevel="0" collapsed="false">
      <c r="A1318" s="511" t="n">
        <v>140</v>
      </c>
      <c r="B1318" s="459"/>
      <c r="C1318" s="620" t="n">
        <v>1069</v>
      </c>
      <c r="D1318" s="622" t="s">
        <v>556</v>
      </c>
      <c r="E1318" s="462"/>
      <c r="F1318" s="462" t="n">
        <f aca="false">[3]ОПТП!F1318+[3]ОПТ!F1318+[3]ОПАК!F1318+[3]ОПОС!F1318+[3]ОПРР!F1318+[3]ОПРКИ!F1318+[3]ОПРЧ!F1318+[3]sheet1!F1318+[3]Sheet2!F1318+[3]Sheet3!F1318+[3]Sheet4!F1318+[3]Sheet5!F1318+[3]Sheet6!F1318+[3]Sheet7!F1318+[3]Sheet8!F1318+'[3]ОТЧЕТ НФ'!F1318</f>
        <v>0</v>
      </c>
      <c r="G1318" s="462" t="n">
        <f aca="false">[3]ОПТП!G1318+[3]ОПТ!G1318+[3]ОПАК!G1318+[3]ОПОС!G1318+[3]ОПРР!G1318+[3]ОПРКИ!G1318+[3]ОПРЧ!G1318+[3]sheet1!G1318+[3]Sheet2!G1318+[3]Sheet3!G1318+[3]Sheet4!G1318+[3]Sheet5!G1318+[3]Sheet6!G1318+[3]Sheet7!G1318+[3]Sheet8!G1318+'[3]ОТЧЕТ НФ'!G1318</f>
        <v>0</v>
      </c>
      <c r="H1318" s="463" t="n">
        <f aca="false">F1318+G1318</f>
        <v>0</v>
      </c>
      <c r="I1318" s="586" t="str">
        <f aca="false">(IF($E1318&lt;&gt;0,$I$2,IF($H1318&lt;&gt;0,$I$2,"")))</f>
        <v/>
      </c>
      <c r="J1318" s="457"/>
      <c r="K1318" s="888"/>
      <c r="L1318" s="889"/>
      <c r="M1318" s="594" t="n">
        <f aca="false">H1318</f>
        <v>0</v>
      </c>
      <c r="N1318" s="492" t="n">
        <f aca="false">K1318+L1318-M1318</f>
        <v>0</v>
      </c>
      <c r="O1318" s="457"/>
      <c r="P1318" s="888"/>
      <c r="Q1318" s="889"/>
      <c r="R1318" s="594" t="n">
        <f aca="false">+IF(+(K1318+L1318)&gt;=H1318,+L1318,+(+H1318-K1318))</f>
        <v>0</v>
      </c>
      <c r="S1318" s="594" t="n">
        <f aca="false">P1318+Q1318-R1318</f>
        <v>0</v>
      </c>
      <c r="T1318" s="889"/>
      <c r="U1318" s="889"/>
      <c r="V1318" s="896"/>
      <c r="W1318" s="596" t="n">
        <f aca="false">S1318-T1318-U1318-V1318</f>
        <v>0</v>
      </c>
    </row>
    <row r="1319" customFormat="false" ht="31.8" hidden="false" customHeight="false" outlineLevel="0" collapsed="false">
      <c r="A1319" s="511" t="n">
        <v>145</v>
      </c>
      <c r="B1319" s="475"/>
      <c r="C1319" s="460" t="n">
        <v>1091</v>
      </c>
      <c r="D1319" s="490" t="s">
        <v>557</v>
      </c>
      <c r="E1319" s="462"/>
      <c r="F1319" s="462" t="n">
        <f aca="false">[3]ОПТП!F1319+[3]ОПТ!F1319+[3]ОПАК!F1319+[3]ОПОС!F1319+[3]ОПРР!F1319+[3]ОПРКИ!F1319+[3]ОПРЧ!F1319+[3]sheet1!F1319+[3]Sheet2!F1319+[3]Sheet3!F1319+[3]Sheet4!F1319+[3]Sheet5!F1319+[3]Sheet6!F1319+[3]Sheet7!F1319+[3]Sheet8!F1319+'[3]ОТЧЕТ НФ'!F1319</f>
        <v>0</v>
      </c>
      <c r="G1319" s="462" t="n">
        <f aca="false">[3]ОПТП!G1319+[3]ОПТ!G1319+[3]ОПАК!G1319+[3]ОПОС!G1319+[3]ОПРР!G1319+[3]ОПРКИ!G1319+[3]ОПРЧ!G1319+[3]sheet1!G1319+[3]Sheet2!G1319+[3]Sheet3!G1319+[3]Sheet4!G1319+[3]Sheet5!G1319+[3]Sheet6!G1319+[3]Sheet7!G1319+[3]Sheet8!G1319+'[3]ОТЧЕТ НФ'!G1319</f>
        <v>0</v>
      </c>
      <c r="H1319" s="463" t="n">
        <f aca="false">F1319+G1319</f>
        <v>0</v>
      </c>
      <c r="I1319" s="586" t="str">
        <f aca="false">(IF($E1319&lt;&gt;0,$I$2,IF($H1319&lt;&gt;0,$I$2,"")))</f>
        <v/>
      </c>
      <c r="J1319" s="457"/>
      <c r="K1319" s="888"/>
      <c r="L1319" s="889"/>
      <c r="M1319" s="594" t="n">
        <f aca="false">H1319</f>
        <v>0</v>
      </c>
      <c r="N1319" s="492" t="n">
        <f aca="false">K1319+L1319-M1319</f>
        <v>0</v>
      </c>
      <c r="O1319" s="457"/>
      <c r="P1319" s="888"/>
      <c r="Q1319" s="889"/>
      <c r="R1319" s="594" t="n">
        <f aca="false">+IF(+(K1319+L1319)&gt;=H1319,+L1319,+(+H1319-K1319))</f>
        <v>0</v>
      </c>
      <c r="S1319" s="594" t="n">
        <f aca="false">P1319+Q1319-R1319</f>
        <v>0</v>
      </c>
      <c r="T1319" s="889"/>
      <c r="U1319" s="889"/>
      <c r="V1319" s="896"/>
      <c r="W1319" s="596" t="n">
        <f aca="false">S1319-T1319-U1319-V1319</f>
        <v>0</v>
      </c>
    </row>
    <row r="1320" customFormat="false" ht="18.6" hidden="false" customHeight="false" outlineLevel="0" collapsed="false">
      <c r="A1320" s="511" t="n">
        <v>150</v>
      </c>
      <c r="B1320" s="459"/>
      <c r="C1320" s="460" t="n">
        <v>1092</v>
      </c>
      <c r="D1320" s="490" t="s">
        <v>558</v>
      </c>
      <c r="E1320" s="462"/>
      <c r="F1320" s="462" t="n">
        <f aca="false">[3]ОПТП!F1320+[3]ОПТ!F1320+[3]ОПАК!F1320+[3]ОПОС!F1320+[3]ОПРР!F1320+[3]ОПРКИ!F1320+[3]ОПРЧ!F1320+[3]sheet1!F1320+[3]Sheet2!F1320+[3]Sheet3!F1320+[3]Sheet4!F1320+[3]Sheet5!F1320+[3]Sheet6!F1320+[3]Sheet7!F1320+[3]Sheet8!F1320+'[3]ОТЧЕТ НФ'!F1320</f>
        <v>0</v>
      </c>
      <c r="G1320" s="462" t="n">
        <f aca="false">[3]ОПТП!G1320+[3]ОПТ!G1320+[3]ОПАК!G1320+[3]ОПОС!G1320+[3]ОПРР!G1320+[3]ОПРКИ!G1320+[3]ОПРЧ!G1320+[3]sheet1!G1320+[3]Sheet2!G1320+[3]Sheet3!G1320+[3]Sheet4!G1320+[3]Sheet5!G1320+[3]Sheet6!G1320+[3]Sheet7!G1320+[3]Sheet8!G1320+'[3]ОТЧЕТ НФ'!G1320</f>
        <v>0</v>
      </c>
      <c r="H1320" s="463" t="n">
        <f aca="false">F1320+G1320</f>
        <v>0</v>
      </c>
      <c r="I1320" s="586" t="str">
        <f aca="false">(IF($E1320&lt;&gt;0,$I$2,IF($H1320&lt;&gt;0,$I$2,"")))</f>
        <v/>
      </c>
      <c r="J1320" s="457"/>
      <c r="K1320" s="888"/>
      <c r="L1320" s="889"/>
      <c r="M1320" s="594" t="n">
        <f aca="false">H1320</f>
        <v>0</v>
      </c>
      <c r="N1320" s="492" t="n">
        <f aca="false">K1320+L1320-M1320</f>
        <v>0</v>
      </c>
      <c r="O1320" s="457"/>
      <c r="P1320" s="595"/>
      <c r="Q1320" s="625"/>
      <c r="R1320" s="625"/>
      <c r="S1320" s="625"/>
      <c r="T1320" s="625"/>
      <c r="U1320" s="625"/>
      <c r="V1320" s="890"/>
      <c r="W1320" s="596" t="n">
        <f aca="false">S1320-T1320-U1320-V1320</f>
        <v>0</v>
      </c>
    </row>
    <row r="1321" customFormat="false" ht="18.6" hidden="false" customHeight="false" outlineLevel="0" collapsed="false">
      <c r="A1321" s="511" t="n">
        <v>155</v>
      </c>
      <c r="B1321" s="459"/>
      <c r="C1321" s="481" t="n">
        <v>1098</v>
      </c>
      <c r="D1321" s="494" t="s">
        <v>559</v>
      </c>
      <c r="E1321" s="462"/>
      <c r="F1321" s="462" t="n">
        <f aca="false">[3]ОПТП!F1321+[3]ОПТ!F1321+[3]ОПАК!F1321+[3]ОПОС!F1321+[3]ОПРР!F1321+[3]ОПРКИ!F1321+[3]ОПРЧ!F1321+[3]sheet1!F1321+[3]Sheet2!F1321+[3]Sheet3!F1321+[3]Sheet4!F1321+[3]Sheet5!F1321+[3]Sheet6!F1321+[3]Sheet7!F1321+[3]Sheet8!F1321+'[3]ОТЧЕТ НФ'!F1321</f>
        <v>0</v>
      </c>
      <c r="G1321" s="462" t="n">
        <f aca="false">[3]ОПТП!G1321+[3]ОПТ!G1321+[3]ОПАК!G1321+[3]ОПОС!G1321+[3]ОПРР!G1321+[3]ОПРКИ!G1321+[3]ОПРЧ!G1321+[3]sheet1!G1321+[3]Sheet2!G1321+[3]Sheet3!G1321+[3]Sheet4!G1321+[3]Sheet5!G1321+[3]Sheet6!G1321+[3]Sheet7!G1321+[3]Sheet8!G1321+'[3]ОТЧЕТ НФ'!G1321</f>
        <v>0</v>
      </c>
      <c r="H1321" s="463" t="n">
        <f aca="false">F1321+G1321</f>
        <v>0</v>
      </c>
      <c r="I1321" s="586" t="str">
        <f aca="false">(IF($E1321&lt;&gt;0,$I$2,IF($H1321&lt;&gt;0,$I$2,"")))</f>
        <v/>
      </c>
      <c r="J1321" s="457"/>
      <c r="K1321" s="888"/>
      <c r="L1321" s="889"/>
      <c r="M1321" s="594" t="n">
        <f aca="false">H1321</f>
        <v>0</v>
      </c>
      <c r="N1321" s="492" t="n">
        <f aca="false">K1321+L1321-M1321</f>
        <v>0</v>
      </c>
      <c r="O1321" s="457"/>
      <c r="P1321" s="888"/>
      <c r="Q1321" s="889"/>
      <c r="R1321" s="594" t="n">
        <f aca="false">+IF(+(K1321+L1321)&gt;=H1321,+L1321,+(+H1321-K1321))</f>
        <v>0</v>
      </c>
      <c r="S1321" s="594" t="n">
        <f aca="false">P1321+Q1321-R1321</f>
        <v>0</v>
      </c>
      <c r="T1321" s="889"/>
      <c r="U1321" s="889"/>
      <c r="V1321" s="896"/>
      <c r="W1321" s="596" t="n">
        <f aca="false">S1321-T1321-U1321-V1321</f>
        <v>0</v>
      </c>
    </row>
    <row r="1322" customFormat="false" ht="18.6" hidden="false" customHeight="false" outlineLevel="0" collapsed="false">
      <c r="A1322" s="511" t="n">
        <v>160</v>
      </c>
      <c r="B1322" s="469" t="n">
        <v>1900</v>
      </c>
      <c r="C1322" s="623" t="s">
        <v>256</v>
      </c>
      <c r="D1322" s="623"/>
      <c r="E1322" s="485" t="n">
        <f aca="false">SUM(E1323:E1325)</f>
        <v>0</v>
      </c>
      <c r="F1322" s="486" t="n">
        <f aca="false">SUM(F1323:F1325)</f>
        <v>0</v>
      </c>
      <c r="G1322" s="487" t="n">
        <f aca="false">SUM(G1323:G1325)</f>
        <v>0</v>
      </c>
      <c r="H1322" s="487" t="n">
        <f aca="false">SUM(H1323:H1325)</f>
        <v>0</v>
      </c>
      <c r="I1322" s="586" t="str">
        <f aca="false">(IF($E1322&lt;&gt;0,$I$2,IF($H1322&lt;&gt;0,$I$2,"")))</f>
        <v/>
      </c>
      <c r="J1322" s="457"/>
      <c r="K1322" s="613" t="n">
        <f aca="false">SUM(K1323:K1325)</f>
        <v>0</v>
      </c>
      <c r="L1322" s="614" t="n">
        <f aca="false">SUM(L1323:L1325)</f>
        <v>0</v>
      </c>
      <c r="M1322" s="891" t="n">
        <f aca="false">SUM(M1323:M1325)</f>
        <v>0</v>
      </c>
      <c r="N1322" s="892" t="n">
        <f aca="false">SUM(N1323:N1325)</f>
        <v>0</v>
      </c>
      <c r="O1322" s="457"/>
      <c r="P1322" s="615"/>
      <c r="Q1322" s="637"/>
      <c r="R1322" s="637"/>
      <c r="S1322" s="637"/>
      <c r="T1322" s="637"/>
      <c r="U1322" s="637"/>
      <c r="V1322" s="893"/>
      <c r="W1322" s="596" t="n">
        <f aca="false">S1322-T1322-U1322-V1322</f>
        <v>0</v>
      </c>
    </row>
    <row r="1323" customFormat="false" ht="18.6" hidden="false" customHeight="false" outlineLevel="0" collapsed="false">
      <c r="A1323" s="511" t="n">
        <v>165</v>
      </c>
      <c r="B1323" s="459"/>
      <c r="C1323" s="489" t="n">
        <v>1901</v>
      </c>
      <c r="D1323" s="461" t="s">
        <v>560</v>
      </c>
      <c r="E1323" s="462"/>
      <c r="F1323" s="462" t="n">
        <f aca="false">[3]ОПТП!F1323+[3]ОПТ!F1323+[3]ОПАК!F1323+[3]ОПОС!F1323+[3]ОПРР!F1323+[3]ОПРКИ!F1323+[3]ОПРЧ!F1323+[3]sheet1!F1323+[3]Sheet2!F1323+[3]Sheet3!F1323+[3]Sheet4!F1323+[3]Sheet5!F1323+[3]Sheet6!F1323+[3]Sheet7!F1323+[3]Sheet8!F1323+'[3]ОТЧЕТ НФ'!F1323</f>
        <v>0</v>
      </c>
      <c r="G1323" s="462" t="n">
        <f aca="false">[3]ОПТП!G1323+[3]ОПТ!G1323+[3]ОПАК!G1323+[3]ОПОС!G1323+[3]ОПРР!G1323+[3]ОПРКИ!G1323+[3]ОПРЧ!G1323+[3]sheet1!G1323+[3]Sheet2!G1323+[3]Sheet3!G1323+[3]Sheet4!G1323+[3]Sheet5!G1323+[3]Sheet6!G1323+[3]Sheet7!G1323+[3]Sheet8!G1323+'[3]ОТЧЕТ НФ'!G1323</f>
        <v>0</v>
      </c>
      <c r="H1323" s="463" t="n">
        <f aca="false">F1323+G1323</f>
        <v>0</v>
      </c>
      <c r="I1323" s="586" t="str">
        <f aca="false">(IF($E1323&lt;&gt;0,$I$2,IF($H1323&lt;&gt;0,$I$2,"")))</f>
        <v/>
      </c>
      <c r="J1323" s="457"/>
      <c r="K1323" s="888"/>
      <c r="L1323" s="889"/>
      <c r="M1323" s="594" t="n">
        <f aca="false">H1323</f>
        <v>0</v>
      </c>
      <c r="N1323" s="492" t="n">
        <f aca="false">K1323+L1323-M1323</f>
        <v>0</v>
      </c>
      <c r="O1323" s="457"/>
      <c r="P1323" s="595"/>
      <c r="Q1323" s="625"/>
      <c r="R1323" s="625"/>
      <c r="S1323" s="625"/>
      <c r="T1323" s="625"/>
      <c r="U1323" s="625"/>
      <c r="V1323" s="890"/>
      <c r="W1323" s="596" t="n">
        <f aca="false">S1323-T1323-U1323-V1323</f>
        <v>0</v>
      </c>
    </row>
    <row r="1324" customFormat="false" ht="18.6" hidden="false" customHeight="false" outlineLevel="0" collapsed="false">
      <c r="A1324" s="511" t="n">
        <v>175</v>
      </c>
      <c r="B1324" s="459"/>
      <c r="C1324" s="460" t="n">
        <v>1981</v>
      </c>
      <c r="D1324" s="464" t="s">
        <v>561</v>
      </c>
      <c r="E1324" s="462"/>
      <c r="F1324" s="462" t="n">
        <f aca="false">[3]ОПТП!F1324+[3]ОПТ!F1324+[3]ОПАК!F1324+[3]ОПОС!F1324+[3]ОПРР!F1324+[3]ОПРКИ!F1324+[3]ОПРЧ!F1324+[3]sheet1!F1324+[3]Sheet2!F1324+[3]Sheet3!F1324+[3]Sheet4!F1324+[3]Sheet5!F1324+[3]Sheet6!F1324+[3]Sheet7!F1324+[3]Sheet8!F1324+'[3]ОТЧЕТ НФ'!F1324</f>
        <v>0</v>
      </c>
      <c r="G1324" s="462" t="n">
        <f aca="false">[3]ОПТП!G1324+[3]ОПТ!G1324+[3]ОПАК!G1324+[3]ОПОС!G1324+[3]ОПРР!G1324+[3]ОПРКИ!G1324+[3]ОПРЧ!G1324+[3]sheet1!G1324+[3]Sheet2!G1324+[3]Sheet3!G1324+[3]Sheet4!G1324+[3]Sheet5!G1324+[3]Sheet6!G1324+[3]Sheet7!G1324+[3]Sheet8!G1324+'[3]ОТЧЕТ НФ'!G1324</f>
        <v>0</v>
      </c>
      <c r="H1324" s="463" t="n">
        <f aca="false">F1324+G1324</f>
        <v>0</v>
      </c>
      <c r="I1324" s="586" t="str">
        <f aca="false">(IF($E1324&lt;&gt;0,$I$2,IF($H1324&lt;&gt;0,$I$2,"")))</f>
        <v/>
      </c>
      <c r="J1324" s="457"/>
      <c r="K1324" s="888"/>
      <c r="L1324" s="889"/>
      <c r="M1324" s="594" t="n">
        <f aca="false">H1324</f>
        <v>0</v>
      </c>
      <c r="N1324" s="492" t="n">
        <f aca="false">K1324+L1324-M1324</f>
        <v>0</v>
      </c>
      <c r="O1324" s="457"/>
      <c r="P1324" s="595"/>
      <c r="Q1324" s="625"/>
      <c r="R1324" s="625"/>
      <c r="S1324" s="625"/>
      <c r="T1324" s="625"/>
      <c r="U1324" s="625"/>
      <c r="V1324" s="890"/>
      <c r="W1324" s="596" t="n">
        <f aca="false">S1324-T1324-U1324-V1324</f>
        <v>0</v>
      </c>
    </row>
    <row r="1325" customFormat="false" ht="18.6" hidden="false" customHeight="false" outlineLevel="0" collapsed="false">
      <c r="A1325" s="511" t="n">
        <v>180</v>
      </c>
      <c r="B1325" s="459"/>
      <c r="C1325" s="481" t="n">
        <v>1991</v>
      </c>
      <c r="D1325" s="476" t="s">
        <v>562</v>
      </c>
      <c r="E1325" s="462"/>
      <c r="F1325" s="462" t="n">
        <f aca="false">[3]ОПТП!F1325+[3]ОПТ!F1325+[3]ОПАК!F1325+[3]ОПОС!F1325+[3]ОПРР!F1325+[3]ОПРКИ!F1325+[3]ОПРЧ!F1325+[3]sheet1!F1325+[3]Sheet2!F1325+[3]Sheet3!F1325+[3]Sheet4!F1325+[3]Sheet5!F1325+[3]Sheet6!F1325+[3]Sheet7!F1325+[3]Sheet8!F1325+'[3]ОТЧЕТ НФ'!F1325</f>
        <v>0</v>
      </c>
      <c r="G1325" s="462" t="n">
        <f aca="false">[3]ОПТП!G1325+[3]ОПТ!G1325+[3]ОПАК!G1325+[3]ОПОС!G1325+[3]ОПРР!G1325+[3]ОПРКИ!G1325+[3]ОПРЧ!G1325+[3]sheet1!G1325+[3]Sheet2!G1325+[3]Sheet3!G1325+[3]Sheet4!G1325+[3]Sheet5!G1325+[3]Sheet6!G1325+[3]Sheet7!G1325+[3]Sheet8!G1325+'[3]ОТЧЕТ НФ'!G1325</f>
        <v>0</v>
      </c>
      <c r="H1325" s="463" t="n">
        <f aca="false">F1325+G1325</f>
        <v>0</v>
      </c>
      <c r="I1325" s="586" t="str">
        <f aca="false">(IF($E1325&lt;&gt;0,$I$2,IF($H1325&lt;&gt;0,$I$2,"")))</f>
        <v/>
      </c>
      <c r="J1325" s="457"/>
      <c r="K1325" s="888"/>
      <c r="L1325" s="889"/>
      <c r="M1325" s="594" t="n">
        <f aca="false">H1325</f>
        <v>0</v>
      </c>
      <c r="N1325" s="492" t="n">
        <f aca="false">K1325+L1325-M1325</f>
        <v>0</v>
      </c>
      <c r="O1325" s="457"/>
      <c r="P1325" s="595"/>
      <c r="Q1325" s="625"/>
      <c r="R1325" s="625"/>
      <c r="S1325" s="625"/>
      <c r="T1325" s="625"/>
      <c r="U1325" s="625"/>
      <c r="V1325" s="890"/>
      <c r="W1325" s="596" t="n">
        <f aca="false">S1325-T1325-U1325-V1325</f>
        <v>0</v>
      </c>
    </row>
    <row r="1326" customFormat="false" ht="18.6" hidden="false" customHeight="false" outlineLevel="0" collapsed="false">
      <c r="A1326" s="511" t="n">
        <v>185</v>
      </c>
      <c r="B1326" s="469" t="n">
        <v>2100</v>
      </c>
      <c r="C1326" s="623" t="s">
        <v>255</v>
      </c>
      <c r="D1326" s="623"/>
      <c r="E1326" s="485" t="n">
        <f aca="false">SUM(E1327:E1331)</f>
        <v>0</v>
      </c>
      <c r="F1326" s="486" t="n">
        <f aca="false">SUM(F1327:F1331)</f>
        <v>0</v>
      </c>
      <c r="G1326" s="487" t="n">
        <f aca="false">SUM(G1327:G1331)</f>
        <v>0</v>
      </c>
      <c r="H1326" s="487" t="n">
        <f aca="false">SUM(H1327:H1331)</f>
        <v>0</v>
      </c>
      <c r="I1326" s="586" t="str">
        <f aca="false">(IF($E1326&lt;&gt;0,$I$2,IF($H1326&lt;&gt;0,$I$2,"")))</f>
        <v/>
      </c>
      <c r="J1326" s="457"/>
      <c r="K1326" s="613" t="n">
        <f aca="false">SUM(K1327:K1331)</f>
        <v>0</v>
      </c>
      <c r="L1326" s="614" t="n">
        <f aca="false">SUM(L1327:L1331)</f>
        <v>0</v>
      </c>
      <c r="M1326" s="891" t="n">
        <f aca="false">SUM(M1327:M1331)</f>
        <v>0</v>
      </c>
      <c r="N1326" s="892" t="n">
        <f aca="false">SUM(N1327:N1331)</f>
        <v>0</v>
      </c>
      <c r="O1326" s="457"/>
      <c r="P1326" s="615"/>
      <c r="Q1326" s="637"/>
      <c r="R1326" s="637"/>
      <c r="S1326" s="637"/>
      <c r="T1326" s="637"/>
      <c r="U1326" s="637"/>
      <c r="V1326" s="893"/>
      <c r="W1326" s="596" t="n">
        <f aca="false">S1326-T1326-U1326-V1326</f>
        <v>0</v>
      </c>
    </row>
    <row r="1327" customFormat="false" ht="18.6" hidden="false" customHeight="false" outlineLevel="0" collapsed="false">
      <c r="A1327" s="511" t="n">
        <v>190</v>
      </c>
      <c r="B1327" s="459"/>
      <c r="C1327" s="489" t="n">
        <v>2110</v>
      </c>
      <c r="D1327" s="495" t="s">
        <v>563</v>
      </c>
      <c r="E1327" s="462"/>
      <c r="F1327" s="462" t="n">
        <f aca="false">[3]ОПТП!F1327+[3]ОПТ!F1327+[3]ОПАК!F1327+[3]ОПОС!F1327+[3]ОПРР!F1327+[3]ОПРКИ!F1327+[3]ОПРЧ!F1327+[3]sheet1!F1327+[3]Sheet2!F1327+[3]Sheet3!F1327+[3]Sheet4!F1327+[3]Sheet5!F1327+[3]Sheet6!F1327+[3]Sheet7!F1327+[3]Sheet8!F1327+'[3]ОТЧЕТ НФ'!F1327</f>
        <v>0</v>
      </c>
      <c r="G1327" s="462" t="n">
        <f aca="false">[3]ОПТП!G1327+[3]ОПТ!G1327+[3]ОПАК!G1327+[3]ОПОС!G1327+[3]ОПРР!G1327+[3]ОПРКИ!G1327+[3]ОПРЧ!G1327+[3]sheet1!G1327+[3]Sheet2!G1327+[3]Sheet3!G1327+[3]Sheet4!G1327+[3]Sheet5!G1327+[3]Sheet6!G1327+[3]Sheet7!G1327+[3]Sheet8!G1327+'[3]ОТЧЕТ НФ'!G1327</f>
        <v>0</v>
      </c>
      <c r="H1327" s="463" t="n">
        <f aca="false">F1327+G1327</f>
        <v>0</v>
      </c>
      <c r="I1327" s="586" t="str">
        <f aca="false">(IF($E1327&lt;&gt;0,$I$2,IF($H1327&lt;&gt;0,$I$2,"")))</f>
        <v/>
      </c>
      <c r="J1327" s="457"/>
      <c r="K1327" s="888"/>
      <c r="L1327" s="889"/>
      <c r="M1327" s="594" t="n">
        <f aca="false">H1327</f>
        <v>0</v>
      </c>
      <c r="N1327" s="492" t="n">
        <f aca="false">K1327+L1327-M1327</f>
        <v>0</v>
      </c>
      <c r="O1327" s="457"/>
      <c r="P1327" s="595"/>
      <c r="Q1327" s="625"/>
      <c r="R1327" s="625"/>
      <c r="S1327" s="625"/>
      <c r="T1327" s="625"/>
      <c r="U1327" s="625"/>
      <c r="V1327" s="890"/>
      <c r="W1327" s="596" t="n">
        <f aca="false">S1327-T1327-U1327-V1327</f>
        <v>0</v>
      </c>
    </row>
    <row r="1328" customFormat="false" ht="18.6" hidden="false" customHeight="false" outlineLevel="0" collapsed="false">
      <c r="A1328" s="511" t="n">
        <v>200</v>
      </c>
      <c r="B1328" s="624"/>
      <c r="C1328" s="460" t="n">
        <v>2120</v>
      </c>
      <c r="D1328" s="603" t="s">
        <v>564</v>
      </c>
      <c r="E1328" s="462"/>
      <c r="F1328" s="462" t="n">
        <f aca="false">[3]ОПТП!F1328+[3]ОПТ!F1328+[3]ОПАК!F1328+[3]ОПОС!F1328+[3]ОПРР!F1328+[3]ОПРКИ!F1328+[3]ОПРЧ!F1328+[3]sheet1!F1328+[3]Sheet2!F1328+[3]Sheet3!F1328+[3]Sheet4!F1328+[3]Sheet5!F1328+[3]Sheet6!F1328+[3]Sheet7!F1328+[3]Sheet8!F1328+'[3]ОТЧЕТ НФ'!F1328</f>
        <v>0</v>
      </c>
      <c r="G1328" s="462" t="n">
        <f aca="false">[3]ОПТП!G1328+[3]ОПТ!G1328+[3]ОПАК!G1328+[3]ОПОС!G1328+[3]ОПРР!G1328+[3]ОПРКИ!G1328+[3]ОПРЧ!G1328+[3]sheet1!G1328+[3]Sheet2!G1328+[3]Sheet3!G1328+[3]Sheet4!G1328+[3]Sheet5!G1328+[3]Sheet6!G1328+[3]Sheet7!G1328+[3]Sheet8!G1328+'[3]ОТЧЕТ НФ'!G1328</f>
        <v>0</v>
      </c>
      <c r="H1328" s="463" t="n">
        <f aca="false">F1328+G1328</f>
        <v>0</v>
      </c>
      <c r="I1328" s="586" t="str">
        <f aca="false">(IF($E1328&lt;&gt;0,$I$2,IF($H1328&lt;&gt;0,$I$2,"")))</f>
        <v/>
      </c>
      <c r="J1328" s="457"/>
      <c r="K1328" s="888"/>
      <c r="L1328" s="889"/>
      <c r="M1328" s="594" t="n">
        <f aca="false">H1328</f>
        <v>0</v>
      </c>
      <c r="N1328" s="492" t="n">
        <f aca="false">K1328+L1328-M1328</f>
        <v>0</v>
      </c>
      <c r="O1328" s="457"/>
      <c r="P1328" s="595"/>
      <c r="Q1328" s="625"/>
      <c r="R1328" s="625"/>
      <c r="S1328" s="625"/>
      <c r="T1328" s="625"/>
      <c r="U1328" s="625"/>
      <c r="V1328" s="890"/>
      <c r="W1328" s="596" t="n">
        <f aca="false">S1328-T1328-U1328-V1328</f>
        <v>0</v>
      </c>
    </row>
    <row r="1329" customFormat="false" ht="18.6" hidden="false" customHeight="false" outlineLevel="0" collapsed="false">
      <c r="A1329" s="511" t="n">
        <v>200</v>
      </c>
      <c r="B1329" s="624"/>
      <c r="C1329" s="460" t="n">
        <v>2125</v>
      </c>
      <c r="D1329" s="536" t="s">
        <v>880</v>
      </c>
      <c r="E1329" s="462"/>
      <c r="F1329" s="462" t="n">
        <f aca="false">[3]ОПТП!F1329+[3]ОПТ!F1329+[3]ОПАК!F1329+[3]ОПОС!F1329+[3]ОПРР!F1329+[3]ОПРКИ!F1329+[3]ОПРЧ!F1329+[3]sheet1!F1329+[3]Sheet2!F1329+[3]Sheet3!F1329+[3]Sheet4!F1329+[3]Sheet5!F1329+[3]Sheet6!F1329+[3]Sheet7!F1329+[3]Sheet8!F1329+'[3]ОТЧЕТ НФ'!F1329</f>
        <v>0</v>
      </c>
      <c r="G1329" s="462" t="n">
        <f aca="false">[3]ОПТП!G1329+[3]ОПТ!G1329+[3]ОПАК!G1329+[3]ОПОС!G1329+[3]ОПРР!G1329+[3]ОПРКИ!G1329+[3]ОПРЧ!G1329+[3]sheet1!G1329+[3]Sheet2!G1329+[3]Sheet3!G1329+[3]Sheet4!G1329+[3]Sheet5!G1329+[3]Sheet6!G1329+[3]Sheet7!G1329+[3]Sheet8!G1329+'[3]ОТЧЕТ НФ'!G1329</f>
        <v>0</v>
      </c>
      <c r="H1329" s="463" t="n">
        <f aca="false">F1329+G1329</f>
        <v>0</v>
      </c>
      <c r="I1329" s="586" t="str">
        <f aca="false">(IF($E1329&lt;&gt;0,$I$2,IF($H1329&lt;&gt;0,$I$2,"")))</f>
        <v/>
      </c>
      <c r="J1329" s="457"/>
      <c r="K1329" s="888"/>
      <c r="L1329" s="889"/>
      <c r="M1329" s="594" t="n">
        <f aca="false">H1329</f>
        <v>0</v>
      </c>
      <c r="N1329" s="492" t="n">
        <f aca="false">K1329+L1329-M1329</f>
        <v>0</v>
      </c>
      <c r="O1329" s="457"/>
      <c r="P1329" s="595"/>
      <c r="Q1329" s="625"/>
      <c r="R1329" s="625"/>
      <c r="S1329" s="625"/>
      <c r="T1329" s="625"/>
      <c r="U1329" s="625"/>
      <c r="V1329" s="890"/>
      <c r="W1329" s="596" t="n">
        <f aca="false">S1329-T1329-U1329-V1329</f>
        <v>0</v>
      </c>
    </row>
    <row r="1330" customFormat="false" ht="18.6" hidden="false" customHeight="false" outlineLevel="0" collapsed="false">
      <c r="A1330" s="511" t="n">
        <v>205</v>
      </c>
      <c r="B1330" s="488"/>
      <c r="C1330" s="460" t="n">
        <v>2140</v>
      </c>
      <c r="D1330" s="603" t="s">
        <v>566</v>
      </c>
      <c r="E1330" s="462"/>
      <c r="F1330" s="462" t="n">
        <f aca="false">[3]ОПТП!F1330+[3]ОПТ!F1330+[3]ОПАК!F1330+[3]ОПОС!F1330+[3]ОПРР!F1330+[3]ОПРКИ!F1330+[3]ОПРЧ!F1330+[3]sheet1!F1330+[3]Sheet2!F1330+[3]Sheet3!F1330+[3]Sheet4!F1330+[3]Sheet5!F1330+[3]Sheet6!F1330+[3]Sheet7!F1330+[3]Sheet8!F1330+'[3]ОТЧЕТ НФ'!F1330</f>
        <v>0</v>
      </c>
      <c r="G1330" s="462" t="n">
        <f aca="false">[3]ОПТП!G1330+[3]ОПТ!G1330+[3]ОПАК!G1330+[3]ОПОС!G1330+[3]ОПРР!G1330+[3]ОПРКИ!G1330+[3]ОПРЧ!G1330+[3]sheet1!G1330+[3]Sheet2!G1330+[3]Sheet3!G1330+[3]Sheet4!G1330+[3]Sheet5!G1330+[3]Sheet6!G1330+[3]Sheet7!G1330+[3]Sheet8!G1330+'[3]ОТЧЕТ НФ'!G1330</f>
        <v>0</v>
      </c>
      <c r="H1330" s="463" t="n">
        <f aca="false">F1330+G1330</f>
        <v>0</v>
      </c>
      <c r="I1330" s="586" t="str">
        <f aca="false">(IF($E1330&lt;&gt;0,$I$2,IF($H1330&lt;&gt;0,$I$2,"")))</f>
        <v/>
      </c>
      <c r="J1330" s="457"/>
      <c r="K1330" s="888"/>
      <c r="L1330" s="889"/>
      <c r="M1330" s="594" t="n">
        <f aca="false">H1330</f>
        <v>0</v>
      </c>
      <c r="N1330" s="492" t="n">
        <f aca="false">K1330+L1330-M1330</f>
        <v>0</v>
      </c>
      <c r="O1330" s="457"/>
      <c r="P1330" s="595"/>
      <c r="Q1330" s="625"/>
      <c r="R1330" s="625"/>
      <c r="S1330" s="625"/>
      <c r="T1330" s="625"/>
      <c r="U1330" s="625"/>
      <c r="V1330" s="890"/>
      <c r="W1330" s="596" t="n">
        <f aca="false">S1330-T1330-U1330-V1330</f>
        <v>0</v>
      </c>
    </row>
    <row r="1331" customFormat="false" ht="18.6" hidden="false" customHeight="false" outlineLevel="0" collapsed="false">
      <c r="A1331" s="511" t="n">
        <v>210</v>
      </c>
      <c r="B1331" s="459"/>
      <c r="C1331" s="481" t="n">
        <v>2190</v>
      </c>
      <c r="D1331" s="635" t="s">
        <v>567</v>
      </c>
      <c r="E1331" s="462"/>
      <c r="F1331" s="462" t="n">
        <f aca="false">[3]ОПТП!F1331+[3]ОПТ!F1331+[3]ОПАК!F1331+[3]ОПОС!F1331+[3]ОПРР!F1331+[3]ОПРКИ!F1331+[3]ОПРЧ!F1331+[3]sheet1!F1331+[3]Sheet2!F1331+[3]Sheet3!F1331+[3]Sheet4!F1331+[3]Sheet5!F1331+[3]Sheet6!F1331+[3]Sheet7!F1331+[3]Sheet8!F1331+'[3]ОТЧЕТ НФ'!F1331</f>
        <v>0</v>
      </c>
      <c r="G1331" s="462" t="n">
        <f aca="false">[3]ОПТП!G1331+[3]ОПТ!G1331+[3]ОПАК!G1331+[3]ОПОС!G1331+[3]ОПРР!G1331+[3]ОПРКИ!G1331+[3]ОПРЧ!G1331+[3]sheet1!G1331+[3]Sheet2!G1331+[3]Sheet3!G1331+[3]Sheet4!G1331+[3]Sheet5!G1331+[3]Sheet6!G1331+[3]Sheet7!G1331+[3]Sheet8!G1331+'[3]ОТЧЕТ НФ'!G1331</f>
        <v>0</v>
      </c>
      <c r="H1331" s="463" t="n">
        <f aca="false">F1331+G1331</f>
        <v>0</v>
      </c>
      <c r="I1331" s="586" t="str">
        <f aca="false">(IF($E1331&lt;&gt;0,$I$2,IF($H1331&lt;&gt;0,$I$2,"")))</f>
        <v/>
      </c>
      <c r="J1331" s="457"/>
      <c r="K1331" s="888"/>
      <c r="L1331" s="889"/>
      <c r="M1331" s="594" t="n">
        <f aca="false">H1331</f>
        <v>0</v>
      </c>
      <c r="N1331" s="492" t="n">
        <f aca="false">K1331+L1331-M1331</f>
        <v>0</v>
      </c>
      <c r="O1331" s="457"/>
      <c r="P1331" s="595"/>
      <c r="Q1331" s="625"/>
      <c r="R1331" s="625"/>
      <c r="S1331" s="625"/>
      <c r="T1331" s="625"/>
      <c r="U1331" s="625"/>
      <c r="V1331" s="890"/>
      <c r="W1331" s="596" t="n">
        <f aca="false">S1331-T1331-U1331-V1331</f>
        <v>0</v>
      </c>
    </row>
    <row r="1332" customFormat="false" ht="18.6" hidden="false" customHeight="false" outlineLevel="0" collapsed="false">
      <c r="A1332" s="511" t="n">
        <v>215</v>
      </c>
      <c r="B1332" s="469" t="n">
        <v>2200</v>
      </c>
      <c r="C1332" s="623" t="s">
        <v>256</v>
      </c>
      <c r="D1332" s="623"/>
      <c r="E1332" s="485" t="n">
        <f aca="false">SUM(E1333:E1334)</f>
        <v>0</v>
      </c>
      <c r="F1332" s="486" t="n">
        <f aca="false">SUM(F1333:F1334)</f>
        <v>0</v>
      </c>
      <c r="G1332" s="487" t="n">
        <f aca="false">SUM(G1333:G1334)</f>
        <v>0</v>
      </c>
      <c r="H1332" s="487" t="n">
        <f aca="false">SUM(H1333:H1334)</f>
        <v>0</v>
      </c>
      <c r="I1332" s="586" t="str">
        <f aca="false">(IF($E1332&lt;&gt;0,$I$2,IF($H1332&lt;&gt;0,$I$2,"")))</f>
        <v/>
      </c>
      <c r="J1332" s="457"/>
      <c r="K1332" s="613" t="n">
        <f aca="false">SUM(K1333:K1334)</f>
        <v>0</v>
      </c>
      <c r="L1332" s="614" t="n">
        <f aca="false">SUM(L1333:L1334)</f>
        <v>0</v>
      </c>
      <c r="M1332" s="891" t="n">
        <f aca="false">SUM(M1333:M1334)</f>
        <v>0</v>
      </c>
      <c r="N1332" s="892" t="n">
        <f aca="false">SUM(N1333:N1334)</f>
        <v>0</v>
      </c>
      <c r="O1332" s="457"/>
      <c r="P1332" s="615"/>
      <c r="Q1332" s="637"/>
      <c r="R1332" s="637"/>
      <c r="S1332" s="637"/>
      <c r="T1332" s="637"/>
      <c r="U1332" s="637"/>
      <c r="V1332" s="893"/>
      <c r="W1332" s="596" t="n">
        <f aca="false">S1332-T1332-U1332-V1332</f>
        <v>0</v>
      </c>
    </row>
    <row r="1333" customFormat="false" ht="18.6" hidden="false" customHeight="false" outlineLevel="0" collapsed="false">
      <c r="A1333" s="510" t="n">
        <v>220</v>
      </c>
      <c r="B1333" s="459"/>
      <c r="C1333" s="460" t="n">
        <v>2221</v>
      </c>
      <c r="D1333" s="464" t="s">
        <v>881</v>
      </c>
      <c r="E1333" s="462"/>
      <c r="F1333" s="462" t="n">
        <f aca="false">[3]ОПТП!F1333+[3]ОПТ!F1333+[3]ОПАК!F1333+[3]ОПОС!F1333+[3]ОПРР!F1333+[3]ОПРКИ!F1333+[3]ОПРЧ!F1333+[3]sheet1!F1333+[3]Sheet2!F1333+[3]Sheet3!F1333+[3]Sheet4!F1333+[3]Sheet5!F1333+[3]Sheet6!F1333+[3]Sheet7!F1333+[3]Sheet8!F1333+'[3]ОТЧЕТ НФ'!F1333</f>
        <v>0</v>
      </c>
      <c r="G1333" s="462" t="n">
        <f aca="false">[3]ОПТП!G1333+[3]ОПТ!G1333+[3]ОПАК!G1333+[3]ОПОС!G1333+[3]ОПРР!G1333+[3]ОПРКИ!G1333+[3]ОПРЧ!G1333+[3]sheet1!G1333+[3]Sheet2!G1333+[3]Sheet3!G1333+[3]Sheet4!G1333+[3]Sheet5!G1333+[3]Sheet6!G1333+[3]Sheet7!G1333+[3]Sheet8!G1333+'[3]ОТЧЕТ НФ'!G1333</f>
        <v>0</v>
      </c>
      <c r="H1333" s="463" t="n">
        <f aca="false">F1333+G1333</f>
        <v>0</v>
      </c>
      <c r="I1333" s="586" t="str">
        <f aca="false">(IF($E1333&lt;&gt;0,$I$2,IF($H1333&lt;&gt;0,$I$2,"")))</f>
        <v/>
      </c>
      <c r="J1333" s="457"/>
      <c r="K1333" s="888"/>
      <c r="L1333" s="889"/>
      <c r="M1333" s="594" t="n">
        <f aca="false">H1333</f>
        <v>0</v>
      </c>
      <c r="N1333" s="492" t="n">
        <f aca="false">K1333+L1333-M1333</f>
        <v>0</v>
      </c>
      <c r="O1333" s="457"/>
      <c r="P1333" s="595"/>
      <c r="Q1333" s="625"/>
      <c r="R1333" s="625"/>
      <c r="S1333" s="625"/>
      <c r="T1333" s="625"/>
      <c r="U1333" s="625"/>
      <c r="V1333" s="890"/>
      <c r="W1333" s="596" t="n">
        <f aca="false">S1333-T1333-U1333-V1333</f>
        <v>0</v>
      </c>
    </row>
    <row r="1334" customFormat="false" ht="18.6" hidden="false" customHeight="false" outlineLevel="0" collapsed="false">
      <c r="A1334" s="511" t="n">
        <v>225</v>
      </c>
      <c r="B1334" s="459"/>
      <c r="C1334" s="481" t="n">
        <v>2224</v>
      </c>
      <c r="D1334" s="476" t="s">
        <v>569</v>
      </c>
      <c r="E1334" s="462"/>
      <c r="F1334" s="462" t="n">
        <f aca="false">[3]ОПТП!F1334+[3]ОПТ!F1334+[3]ОПАК!F1334+[3]ОПОС!F1334+[3]ОПРР!F1334+[3]ОПРКИ!F1334+[3]ОПРЧ!F1334+[3]sheet1!F1334+[3]Sheet2!F1334+[3]Sheet3!F1334+[3]Sheet4!F1334+[3]Sheet5!F1334+[3]Sheet6!F1334+[3]Sheet7!F1334+[3]Sheet8!F1334+'[3]ОТЧЕТ НФ'!F1334</f>
        <v>0</v>
      </c>
      <c r="G1334" s="462" t="n">
        <f aca="false">[3]ОПТП!G1334+[3]ОПТ!G1334+[3]ОПАК!G1334+[3]ОПОС!G1334+[3]ОПРР!G1334+[3]ОПРКИ!G1334+[3]ОПРЧ!G1334+[3]sheet1!G1334+[3]Sheet2!G1334+[3]Sheet3!G1334+[3]Sheet4!G1334+[3]Sheet5!G1334+[3]Sheet6!G1334+[3]Sheet7!G1334+[3]Sheet8!G1334+'[3]ОТЧЕТ НФ'!G1334</f>
        <v>0</v>
      </c>
      <c r="H1334" s="463" t="n">
        <f aca="false">F1334+G1334</f>
        <v>0</v>
      </c>
      <c r="I1334" s="586" t="str">
        <f aca="false">(IF($E1334&lt;&gt;0,$I$2,IF($H1334&lt;&gt;0,$I$2,"")))</f>
        <v/>
      </c>
      <c r="J1334" s="457"/>
      <c r="K1334" s="888"/>
      <c r="L1334" s="889"/>
      <c r="M1334" s="594" t="n">
        <f aca="false">H1334</f>
        <v>0</v>
      </c>
      <c r="N1334" s="492" t="n">
        <f aca="false">K1334+L1334-M1334</f>
        <v>0</v>
      </c>
      <c r="O1334" s="457"/>
      <c r="P1334" s="595"/>
      <c r="Q1334" s="625"/>
      <c r="R1334" s="625"/>
      <c r="S1334" s="625"/>
      <c r="T1334" s="625"/>
      <c r="U1334" s="625"/>
      <c r="V1334" s="890"/>
      <c r="W1334" s="596" t="n">
        <f aca="false">S1334-T1334-U1334-V1334</f>
        <v>0</v>
      </c>
    </row>
    <row r="1335" customFormat="false" ht="18.6" hidden="false" customHeight="false" outlineLevel="0" collapsed="false">
      <c r="A1335" s="511" t="n">
        <v>230</v>
      </c>
      <c r="B1335" s="469" t="n">
        <v>2500</v>
      </c>
      <c r="C1335" s="645" t="s">
        <v>257</v>
      </c>
      <c r="D1335" s="645"/>
      <c r="E1335" s="485"/>
      <c r="F1335" s="462" t="n">
        <f aca="false">[3]ОПТП!F1335+[3]ОПТ!F1335+[3]ОПАК!F1335+[3]ОПОС!F1335+[3]ОПРР!F1335+[3]ОПРКИ!F1335+[3]ОПРЧ!F1335+[3]sheet1!F1335+[3]Sheet2!F1335+[3]Sheet3!F1335+[3]Sheet4!F1335+[3]Sheet5!F1335+[3]Sheet6!F1335+[3]Sheet7!F1335+[3]Sheet8!F1335+'[3]ОТЧЕТ НФ'!F1335</f>
        <v>0</v>
      </c>
      <c r="G1335" s="462" t="n">
        <f aca="false">[3]ОПТП!G1335+[3]ОПТ!G1335+[3]ОПАК!G1335+[3]ОПОС!G1335+[3]ОПРР!G1335+[3]ОПРКИ!G1335+[3]ОПРЧ!G1335+[3]sheet1!G1335+[3]Sheet2!G1335+[3]Sheet3!G1335+[3]Sheet4!G1335+[3]Sheet5!G1335+[3]Sheet6!G1335+[3]Sheet7!G1335+[3]Sheet8!G1335+'[3]ОТЧЕТ НФ'!G1335</f>
        <v>0</v>
      </c>
      <c r="H1335" s="463" t="n">
        <f aca="false">F1335+G1335</f>
        <v>0</v>
      </c>
      <c r="I1335" s="586" t="str">
        <f aca="false">(IF($E1335&lt;&gt;0,$I$2,IF($H1335&lt;&gt;0,$I$2,"")))</f>
        <v/>
      </c>
      <c r="J1335" s="457"/>
      <c r="K1335" s="894"/>
      <c r="L1335" s="895"/>
      <c r="M1335" s="594" t="n">
        <f aca="false">H1335</f>
        <v>0</v>
      </c>
      <c r="N1335" s="492" t="n">
        <f aca="false">K1335+L1335-M1335</f>
        <v>0</v>
      </c>
      <c r="O1335" s="457"/>
      <c r="P1335" s="615"/>
      <c r="Q1335" s="637"/>
      <c r="R1335" s="625"/>
      <c r="S1335" s="625"/>
      <c r="T1335" s="637"/>
      <c r="U1335" s="625"/>
      <c r="V1335" s="890"/>
      <c r="W1335" s="596" t="n">
        <f aca="false">S1335-T1335-U1335-V1335</f>
        <v>0</v>
      </c>
    </row>
    <row r="1336" customFormat="false" ht="18.6" hidden="false" customHeight="true" outlineLevel="0" collapsed="false">
      <c r="A1336" s="511" t="n">
        <v>245</v>
      </c>
      <c r="B1336" s="469" t="n">
        <v>2600</v>
      </c>
      <c r="C1336" s="897" t="s">
        <v>258</v>
      </c>
      <c r="D1336" s="897"/>
      <c r="E1336" s="485"/>
      <c r="F1336" s="462" t="n">
        <f aca="false">[3]ОПТП!F1336+[3]ОПТ!F1336+[3]ОПАК!F1336+[3]ОПОС!F1336+[3]ОПРР!F1336+[3]ОПРКИ!F1336+[3]ОПРЧ!F1336+[3]sheet1!F1336+[3]Sheet2!F1336+[3]Sheet3!F1336+[3]Sheet4!F1336+[3]Sheet5!F1336+[3]Sheet6!F1336+[3]Sheet7!F1336+[3]Sheet8!F1336+'[3]ОТЧЕТ НФ'!F1336</f>
        <v>0</v>
      </c>
      <c r="G1336" s="462" t="n">
        <f aca="false">[3]ОПТП!G1336+[3]ОПТ!G1336+[3]ОПАК!G1336+[3]ОПОС!G1336+[3]ОПРР!G1336+[3]ОПРКИ!G1336+[3]ОПРЧ!G1336+[3]sheet1!G1336+[3]Sheet2!G1336+[3]Sheet3!G1336+[3]Sheet4!G1336+[3]Sheet5!G1336+[3]Sheet6!G1336+[3]Sheet7!G1336+[3]Sheet8!G1336+'[3]ОТЧЕТ НФ'!G1336</f>
        <v>0</v>
      </c>
      <c r="H1336" s="463" t="n">
        <f aca="false">F1336+G1336</f>
        <v>0</v>
      </c>
      <c r="I1336" s="586" t="str">
        <f aca="false">(IF($E1336&lt;&gt;0,$I$2,IF($H1336&lt;&gt;0,$I$2,"")))</f>
        <v/>
      </c>
      <c r="J1336" s="457"/>
      <c r="K1336" s="894"/>
      <c r="L1336" s="895"/>
      <c r="M1336" s="594" t="n">
        <f aca="false">H1336</f>
        <v>0</v>
      </c>
      <c r="N1336" s="492" t="n">
        <f aca="false">K1336+L1336-M1336</f>
        <v>0</v>
      </c>
      <c r="O1336" s="457"/>
      <c r="P1336" s="615"/>
      <c r="Q1336" s="637"/>
      <c r="R1336" s="625"/>
      <c r="S1336" s="625"/>
      <c r="T1336" s="637"/>
      <c r="U1336" s="625"/>
      <c r="V1336" s="890"/>
      <c r="W1336" s="596" t="n">
        <f aca="false">S1336-T1336-U1336-V1336</f>
        <v>0</v>
      </c>
    </row>
    <row r="1337" customFormat="false" ht="18.6" hidden="false" customHeight="true" outlineLevel="0" collapsed="false">
      <c r="A1337" s="510" t="n">
        <v>220</v>
      </c>
      <c r="B1337" s="469" t="n">
        <v>2700</v>
      </c>
      <c r="C1337" s="897" t="s">
        <v>259</v>
      </c>
      <c r="D1337" s="897"/>
      <c r="E1337" s="485"/>
      <c r="F1337" s="462" t="n">
        <f aca="false">[3]ОПТП!F1337+[3]ОПТ!F1337+[3]ОПАК!F1337+[3]ОПОС!F1337+[3]ОПРР!F1337+[3]ОПРКИ!F1337+[3]ОПРЧ!F1337+[3]sheet1!F1337+[3]Sheet2!F1337+[3]Sheet3!F1337+[3]Sheet4!F1337+[3]Sheet5!F1337+[3]Sheet6!F1337+[3]Sheet7!F1337+[3]Sheet8!F1337+'[3]ОТЧЕТ НФ'!F1337</f>
        <v>0</v>
      </c>
      <c r="G1337" s="462" t="n">
        <f aca="false">[3]ОПТП!G1337+[3]ОПТ!G1337+[3]ОПАК!G1337+[3]ОПОС!G1337+[3]ОПРР!G1337+[3]ОПРКИ!G1337+[3]ОПРЧ!G1337+[3]sheet1!G1337+[3]Sheet2!G1337+[3]Sheet3!G1337+[3]Sheet4!G1337+[3]Sheet5!G1337+[3]Sheet6!G1337+[3]Sheet7!G1337+[3]Sheet8!G1337+'[3]ОТЧЕТ НФ'!G1337</f>
        <v>0</v>
      </c>
      <c r="H1337" s="463" t="n">
        <f aca="false">F1337+G1337</f>
        <v>0</v>
      </c>
      <c r="I1337" s="586" t="str">
        <f aca="false">(IF($E1337&lt;&gt;0,$I$2,IF($H1337&lt;&gt;0,$I$2,"")))</f>
        <v/>
      </c>
      <c r="J1337" s="457"/>
      <c r="K1337" s="894"/>
      <c r="L1337" s="895"/>
      <c r="M1337" s="594" t="n">
        <f aca="false">H1337</f>
        <v>0</v>
      </c>
      <c r="N1337" s="492" t="n">
        <f aca="false">K1337+L1337-M1337</f>
        <v>0</v>
      </c>
      <c r="O1337" s="457"/>
      <c r="P1337" s="615"/>
      <c r="Q1337" s="637"/>
      <c r="R1337" s="625"/>
      <c r="S1337" s="625"/>
      <c r="T1337" s="637"/>
      <c r="U1337" s="625"/>
      <c r="V1337" s="890"/>
      <c r="W1337" s="596" t="n">
        <f aca="false">S1337-T1337-U1337-V1337</f>
        <v>0</v>
      </c>
    </row>
    <row r="1338" customFormat="false" ht="18.6" hidden="false" customHeight="true" outlineLevel="0" collapsed="false">
      <c r="A1338" s="511" t="n">
        <v>225</v>
      </c>
      <c r="B1338" s="469" t="n">
        <v>2800</v>
      </c>
      <c r="C1338" s="897" t="s">
        <v>260</v>
      </c>
      <c r="D1338" s="897"/>
      <c r="E1338" s="485"/>
      <c r="F1338" s="462" t="n">
        <f aca="false">[3]ОПТП!F1338+[3]ОПТ!F1338+[3]ОПАК!F1338+[3]ОПОС!F1338+[3]ОПРР!F1338+[3]ОПРКИ!F1338+[3]ОПРЧ!F1338+[3]sheet1!F1338+[3]Sheet2!F1338+[3]Sheet3!F1338+[3]Sheet4!F1338+[3]Sheet5!F1338+[3]Sheet6!F1338+[3]Sheet7!F1338+[3]Sheet8!F1338+'[3]ОТЧЕТ НФ'!F1338</f>
        <v>0</v>
      </c>
      <c r="G1338" s="462" t="n">
        <f aca="false">[3]ОПТП!G1338+[3]ОПТ!G1338+[3]ОПАК!G1338+[3]ОПОС!G1338+[3]ОПРР!G1338+[3]ОПРКИ!G1338+[3]ОПРЧ!G1338+[3]sheet1!G1338+[3]Sheet2!G1338+[3]Sheet3!G1338+[3]Sheet4!G1338+[3]Sheet5!G1338+[3]Sheet6!G1338+[3]Sheet7!G1338+[3]Sheet8!G1338+'[3]ОТЧЕТ НФ'!G1338</f>
        <v>0</v>
      </c>
      <c r="H1338" s="463" t="n">
        <f aca="false">F1338+G1338</f>
        <v>0</v>
      </c>
      <c r="I1338" s="586" t="str">
        <f aca="false">(IF($E1338&lt;&gt;0,$I$2,IF($H1338&lt;&gt;0,$I$2,"")))</f>
        <v/>
      </c>
      <c r="J1338" s="457"/>
      <c r="K1338" s="894"/>
      <c r="L1338" s="895"/>
      <c r="M1338" s="594" t="n">
        <f aca="false">H1338</f>
        <v>0</v>
      </c>
      <c r="N1338" s="492" t="n">
        <f aca="false">K1338+L1338-M1338</f>
        <v>0</v>
      </c>
      <c r="O1338" s="457"/>
      <c r="P1338" s="615"/>
      <c r="Q1338" s="637"/>
      <c r="R1338" s="625"/>
      <c r="S1338" s="625"/>
      <c r="T1338" s="637"/>
      <c r="U1338" s="625"/>
      <c r="V1338" s="890"/>
      <c r="W1338" s="596" t="n">
        <f aca="false">S1338-T1338-U1338-V1338</f>
        <v>0</v>
      </c>
    </row>
    <row r="1339" customFormat="false" ht="18.6" hidden="false" customHeight="false" outlineLevel="0" collapsed="false">
      <c r="A1339" s="511" t="n">
        <v>230</v>
      </c>
      <c r="B1339" s="469" t="n">
        <v>2900</v>
      </c>
      <c r="C1339" s="898" t="s">
        <v>261</v>
      </c>
      <c r="D1339" s="898"/>
      <c r="E1339" s="485" t="n">
        <f aca="false">SUM(E1340:E1345)</f>
        <v>0</v>
      </c>
      <c r="F1339" s="486" t="n">
        <f aca="false">SUM(F1340:F1345)</f>
        <v>0</v>
      </c>
      <c r="G1339" s="487" t="n">
        <f aca="false">SUM(G1340:G1345)</f>
        <v>0</v>
      </c>
      <c r="H1339" s="487" t="n">
        <f aca="false">SUM(H1340:H1345)</f>
        <v>0</v>
      </c>
      <c r="I1339" s="586" t="str">
        <f aca="false">(IF($E1339&lt;&gt;0,$I$2,IF($H1339&lt;&gt;0,$I$2,"")))</f>
        <v/>
      </c>
      <c r="J1339" s="457"/>
      <c r="K1339" s="613" t="n">
        <f aca="false">SUM(K1340:K1345)</f>
        <v>0</v>
      </c>
      <c r="L1339" s="614" t="n">
        <f aca="false">SUM(L1340:L1345)</f>
        <v>0</v>
      </c>
      <c r="M1339" s="891" t="n">
        <f aca="false">SUM(M1340:M1345)</f>
        <v>0</v>
      </c>
      <c r="N1339" s="892" t="n">
        <f aca="false">SUM(N1340:N1345)</f>
        <v>0</v>
      </c>
      <c r="O1339" s="457"/>
      <c r="P1339" s="615"/>
      <c r="Q1339" s="637"/>
      <c r="R1339" s="637"/>
      <c r="S1339" s="637"/>
      <c r="T1339" s="637"/>
      <c r="U1339" s="637"/>
      <c r="V1339" s="893"/>
      <c r="W1339" s="596" t="n">
        <f aca="false">S1339-T1339-U1339-V1339</f>
        <v>0</v>
      </c>
    </row>
    <row r="1340" customFormat="false" ht="18.6" hidden="false" customHeight="false" outlineLevel="0" collapsed="false">
      <c r="A1340" s="511" t="n">
        <v>235</v>
      </c>
      <c r="B1340" s="624"/>
      <c r="C1340" s="489" t="n">
        <v>2920</v>
      </c>
      <c r="D1340" s="630" t="s">
        <v>570</v>
      </c>
      <c r="E1340" s="462"/>
      <c r="F1340" s="462" t="n">
        <f aca="false">[3]ОПТП!F1340+[3]ОПТ!F1340+[3]ОПАК!F1340+[3]ОПОС!F1340+[3]ОПРР!F1340+[3]ОПРКИ!F1340+[3]ОПРЧ!F1340+[3]sheet1!F1340+[3]Sheet2!F1340+[3]Sheet3!F1340+[3]Sheet4!F1340+[3]Sheet5!F1340+[3]Sheet6!F1340+[3]Sheet7!F1340+[3]Sheet8!F1340+'[3]ОТЧЕТ НФ'!F1340</f>
        <v>0</v>
      </c>
      <c r="G1340" s="462" t="n">
        <f aca="false">[3]ОПТП!G1340+[3]ОПТ!G1340+[3]ОПАК!G1340+[3]ОПОС!G1340+[3]ОПРР!G1340+[3]ОПРКИ!G1340+[3]ОПРЧ!G1340+[3]sheet1!G1340+[3]Sheet2!G1340+[3]Sheet3!G1340+[3]Sheet4!G1340+[3]Sheet5!G1340+[3]Sheet6!G1340+[3]Sheet7!G1340+[3]Sheet8!G1340+'[3]ОТЧЕТ НФ'!G1340</f>
        <v>0</v>
      </c>
      <c r="H1340" s="463" t="n">
        <f aca="false">F1340+G1340</f>
        <v>0</v>
      </c>
      <c r="I1340" s="586" t="str">
        <f aca="false">(IF($E1340&lt;&gt;0,$I$2,IF($H1340&lt;&gt;0,$I$2,"")))</f>
        <v/>
      </c>
      <c r="J1340" s="457"/>
      <c r="K1340" s="888"/>
      <c r="L1340" s="889"/>
      <c r="M1340" s="594" t="n">
        <f aca="false">H1340</f>
        <v>0</v>
      </c>
      <c r="N1340" s="492" t="n">
        <f aca="false">K1340+L1340-M1340</f>
        <v>0</v>
      </c>
      <c r="O1340" s="457"/>
      <c r="P1340" s="595"/>
      <c r="Q1340" s="625"/>
      <c r="R1340" s="625"/>
      <c r="S1340" s="625"/>
      <c r="T1340" s="625"/>
      <c r="U1340" s="625"/>
      <c r="V1340" s="890"/>
      <c r="W1340" s="596" t="n">
        <f aca="false">S1340-T1340-U1340-V1340</f>
        <v>0</v>
      </c>
    </row>
    <row r="1341" customFormat="false" ht="36" hidden="false" customHeight="true" outlineLevel="0" collapsed="false">
      <c r="A1341" s="511" t="n">
        <v>240</v>
      </c>
      <c r="B1341" s="624"/>
      <c r="C1341" s="620" t="n">
        <v>2969</v>
      </c>
      <c r="D1341" s="631" t="s">
        <v>571</v>
      </c>
      <c r="E1341" s="462"/>
      <c r="F1341" s="462" t="n">
        <f aca="false">[3]ОПТП!F1341+[3]ОПТ!F1341+[3]ОПАК!F1341+[3]ОПОС!F1341+[3]ОПРР!F1341+[3]ОПРКИ!F1341+[3]ОПРЧ!F1341+[3]sheet1!F1341+[3]Sheet2!F1341+[3]Sheet3!F1341+[3]Sheet4!F1341+[3]Sheet5!F1341+[3]Sheet6!F1341+[3]Sheet7!F1341+[3]Sheet8!F1341+'[3]ОТЧЕТ НФ'!F1341</f>
        <v>0</v>
      </c>
      <c r="G1341" s="462" t="n">
        <f aca="false">[3]ОПТП!G1341+[3]ОПТ!G1341+[3]ОПАК!G1341+[3]ОПОС!G1341+[3]ОПРР!G1341+[3]ОПРКИ!G1341+[3]ОПРЧ!G1341+[3]sheet1!G1341+[3]Sheet2!G1341+[3]Sheet3!G1341+[3]Sheet4!G1341+[3]Sheet5!G1341+[3]Sheet6!G1341+[3]Sheet7!G1341+[3]Sheet8!G1341+'[3]ОТЧЕТ НФ'!G1341</f>
        <v>0</v>
      </c>
      <c r="H1341" s="463" t="n">
        <f aca="false">F1341+G1341</f>
        <v>0</v>
      </c>
      <c r="I1341" s="586" t="str">
        <f aca="false">(IF($E1341&lt;&gt;0,$I$2,IF($H1341&lt;&gt;0,$I$2,"")))</f>
        <v/>
      </c>
      <c r="J1341" s="457"/>
      <c r="K1341" s="888"/>
      <c r="L1341" s="889"/>
      <c r="M1341" s="594" t="n">
        <f aca="false">H1341</f>
        <v>0</v>
      </c>
      <c r="N1341" s="492" t="n">
        <f aca="false">K1341+L1341-M1341</f>
        <v>0</v>
      </c>
      <c r="O1341" s="457"/>
      <c r="P1341" s="595"/>
      <c r="Q1341" s="625"/>
      <c r="R1341" s="625"/>
      <c r="S1341" s="625"/>
      <c r="T1341" s="625"/>
      <c r="U1341" s="625"/>
      <c r="V1341" s="890"/>
      <c r="W1341" s="596" t="n">
        <f aca="false">S1341-T1341-U1341-V1341</f>
        <v>0</v>
      </c>
    </row>
    <row r="1342" customFormat="false" ht="33" hidden="false" customHeight="false" outlineLevel="0" collapsed="false">
      <c r="A1342" s="511" t="n">
        <v>245</v>
      </c>
      <c r="B1342" s="624"/>
      <c r="C1342" s="620" t="n">
        <v>2970</v>
      </c>
      <c r="D1342" s="631" t="s">
        <v>572</v>
      </c>
      <c r="E1342" s="462"/>
      <c r="F1342" s="462" t="n">
        <f aca="false">[3]ОПТП!F1342+[3]ОПТ!F1342+[3]ОПАК!F1342+[3]ОПОС!F1342+[3]ОПРР!F1342+[3]ОПРКИ!F1342+[3]ОПРЧ!F1342+[3]sheet1!F1342+[3]Sheet2!F1342+[3]Sheet3!F1342+[3]Sheet4!F1342+[3]Sheet5!F1342+[3]Sheet6!F1342+[3]Sheet7!F1342+[3]Sheet8!F1342+'[3]ОТЧЕТ НФ'!F1342</f>
        <v>0</v>
      </c>
      <c r="G1342" s="462" t="n">
        <f aca="false">[3]ОПТП!G1342+[3]ОПТ!G1342+[3]ОПАК!G1342+[3]ОПОС!G1342+[3]ОПРР!G1342+[3]ОПРКИ!G1342+[3]ОПРЧ!G1342+[3]sheet1!G1342+[3]Sheet2!G1342+[3]Sheet3!G1342+[3]Sheet4!G1342+[3]Sheet5!G1342+[3]Sheet6!G1342+[3]Sheet7!G1342+[3]Sheet8!G1342+'[3]ОТЧЕТ НФ'!G1342</f>
        <v>0</v>
      </c>
      <c r="H1342" s="463" t="n">
        <f aca="false">F1342+G1342</f>
        <v>0</v>
      </c>
      <c r="I1342" s="586" t="str">
        <f aca="false">(IF($E1342&lt;&gt;0,$I$2,IF($H1342&lt;&gt;0,$I$2,"")))</f>
        <v/>
      </c>
      <c r="J1342" s="457"/>
      <c r="K1342" s="888"/>
      <c r="L1342" s="889"/>
      <c r="M1342" s="594" t="n">
        <f aca="false">H1342</f>
        <v>0</v>
      </c>
      <c r="N1342" s="492" t="n">
        <f aca="false">K1342+L1342-M1342</f>
        <v>0</v>
      </c>
      <c r="O1342" s="457"/>
      <c r="P1342" s="595"/>
      <c r="Q1342" s="625"/>
      <c r="R1342" s="625"/>
      <c r="S1342" s="625"/>
      <c r="T1342" s="625"/>
      <c r="U1342" s="625"/>
      <c r="V1342" s="890"/>
      <c r="W1342" s="596" t="n">
        <f aca="false">S1342-T1342-U1342-V1342</f>
        <v>0</v>
      </c>
    </row>
    <row r="1343" customFormat="false" ht="18.6" hidden="false" customHeight="false" outlineLevel="0" collapsed="false">
      <c r="A1343" s="510" t="n">
        <v>250</v>
      </c>
      <c r="B1343" s="624"/>
      <c r="C1343" s="632" t="n">
        <v>2989</v>
      </c>
      <c r="D1343" s="633" t="s">
        <v>573</v>
      </c>
      <c r="E1343" s="462"/>
      <c r="F1343" s="462" t="n">
        <f aca="false">[3]ОПТП!F1343+[3]ОПТ!F1343+[3]ОПАК!F1343+[3]ОПОС!F1343+[3]ОПРР!F1343+[3]ОПРКИ!F1343+[3]ОПРЧ!F1343+[3]sheet1!F1343+[3]Sheet2!F1343+[3]Sheet3!F1343+[3]Sheet4!F1343+[3]Sheet5!F1343+[3]Sheet6!F1343+[3]Sheet7!F1343+[3]Sheet8!F1343+'[3]ОТЧЕТ НФ'!F1343</f>
        <v>0</v>
      </c>
      <c r="G1343" s="462" t="n">
        <f aca="false">[3]ОПТП!G1343+[3]ОПТ!G1343+[3]ОПАК!G1343+[3]ОПОС!G1343+[3]ОПРР!G1343+[3]ОПРКИ!G1343+[3]ОПРЧ!G1343+[3]sheet1!G1343+[3]Sheet2!G1343+[3]Sheet3!G1343+[3]Sheet4!G1343+[3]Sheet5!G1343+[3]Sheet6!G1343+[3]Sheet7!G1343+[3]Sheet8!G1343+'[3]ОТЧЕТ НФ'!G1343</f>
        <v>0</v>
      </c>
      <c r="H1343" s="463" t="n">
        <f aca="false">F1343+G1343</f>
        <v>0</v>
      </c>
      <c r="I1343" s="586" t="str">
        <f aca="false">(IF($E1343&lt;&gt;0,$I$2,IF($H1343&lt;&gt;0,$I$2,"")))</f>
        <v/>
      </c>
      <c r="J1343" s="457"/>
      <c r="K1343" s="888"/>
      <c r="L1343" s="889"/>
      <c r="M1343" s="594" t="n">
        <f aca="false">H1343</f>
        <v>0</v>
      </c>
      <c r="N1343" s="492" t="n">
        <f aca="false">K1343+L1343-M1343</f>
        <v>0</v>
      </c>
      <c r="O1343" s="457"/>
      <c r="P1343" s="595"/>
      <c r="Q1343" s="625"/>
      <c r="R1343" s="625"/>
      <c r="S1343" s="625"/>
      <c r="T1343" s="625"/>
      <c r="U1343" s="625"/>
      <c r="V1343" s="890"/>
      <c r="W1343" s="596" t="n">
        <f aca="false">S1343-T1343-U1343-V1343</f>
        <v>0</v>
      </c>
    </row>
    <row r="1344" customFormat="false" ht="18.6" hidden="false" customHeight="false" outlineLevel="0" collapsed="false">
      <c r="A1344" s="511" t="n">
        <v>255</v>
      </c>
      <c r="B1344" s="459"/>
      <c r="C1344" s="460" t="n">
        <v>2991</v>
      </c>
      <c r="D1344" s="634" t="s">
        <v>574</v>
      </c>
      <c r="E1344" s="462"/>
      <c r="F1344" s="462" t="n">
        <f aca="false">[3]ОПТП!F1344+[3]ОПТ!F1344+[3]ОПАК!F1344+[3]ОПОС!F1344+[3]ОПРР!F1344+[3]ОПРКИ!F1344+[3]ОПРЧ!F1344+[3]sheet1!F1344+[3]Sheet2!F1344+[3]Sheet3!F1344+[3]Sheet4!F1344+[3]Sheet5!F1344+[3]Sheet6!F1344+[3]Sheet7!F1344+[3]Sheet8!F1344+'[3]ОТЧЕТ НФ'!F1344</f>
        <v>0</v>
      </c>
      <c r="G1344" s="462" t="n">
        <f aca="false">[3]ОПТП!G1344+[3]ОПТ!G1344+[3]ОПАК!G1344+[3]ОПОС!G1344+[3]ОПРР!G1344+[3]ОПРКИ!G1344+[3]ОПРЧ!G1344+[3]sheet1!G1344+[3]Sheet2!G1344+[3]Sheet3!G1344+[3]Sheet4!G1344+[3]Sheet5!G1344+[3]Sheet6!G1344+[3]Sheet7!G1344+[3]Sheet8!G1344+'[3]ОТЧЕТ НФ'!G1344</f>
        <v>0</v>
      </c>
      <c r="H1344" s="463" t="n">
        <f aca="false">F1344+G1344</f>
        <v>0</v>
      </c>
      <c r="I1344" s="586" t="str">
        <f aca="false">(IF($E1344&lt;&gt;0,$I$2,IF($H1344&lt;&gt;0,$I$2,"")))</f>
        <v/>
      </c>
      <c r="J1344" s="457"/>
      <c r="K1344" s="888"/>
      <c r="L1344" s="889"/>
      <c r="M1344" s="594" t="n">
        <f aca="false">H1344</f>
        <v>0</v>
      </c>
      <c r="N1344" s="492" t="n">
        <f aca="false">K1344+L1344-M1344</f>
        <v>0</v>
      </c>
      <c r="O1344" s="457"/>
      <c r="P1344" s="595"/>
      <c r="Q1344" s="625"/>
      <c r="R1344" s="625"/>
      <c r="S1344" s="625"/>
      <c r="T1344" s="625"/>
      <c r="U1344" s="625"/>
      <c r="V1344" s="890"/>
      <c r="W1344" s="596" t="n">
        <f aca="false">S1344-T1344-U1344-V1344</f>
        <v>0</v>
      </c>
    </row>
    <row r="1345" customFormat="false" ht="18.6" hidden="false" customHeight="false" outlineLevel="0" collapsed="false">
      <c r="A1345" s="511" t="n">
        <v>265</v>
      </c>
      <c r="B1345" s="459"/>
      <c r="C1345" s="481" t="n">
        <v>2992</v>
      </c>
      <c r="D1345" s="514" t="s">
        <v>575</v>
      </c>
      <c r="E1345" s="462"/>
      <c r="F1345" s="462" t="n">
        <f aca="false">[3]ОПТП!F1345+[3]ОПТ!F1345+[3]ОПАК!F1345+[3]ОПОС!F1345+[3]ОПРР!F1345+[3]ОПРКИ!F1345+[3]ОПРЧ!F1345+[3]sheet1!F1345+[3]Sheet2!F1345+[3]Sheet3!F1345+[3]Sheet4!F1345+[3]Sheet5!F1345+[3]Sheet6!F1345+[3]Sheet7!F1345+[3]Sheet8!F1345+'[3]ОТЧЕТ НФ'!F1345</f>
        <v>0</v>
      </c>
      <c r="G1345" s="462" t="n">
        <f aca="false">[3]ОПТП!G1345+[3]ОПТ!G1345+[3]ОПАК!G1345+[3]ОПОС!G1345+[3]ОПРР!G1345+[3]ОПРКИ!G1345+[3]ОПРЧ!G1345+[3]sheet1!G1345+[3]Sheet2!G1345+[3]Sheet3!G1345+[3]Sheet4!G1345+[3]Sheet5!G1345+[3]Sheet6!G1345+[3]Sheet7!G1345+[3]Sheet8!G1345+'[3]ОТЧЕТ НФ'!G1345</f>
        <v>0</v>
      </c>
      <c r="H1345" s="463" t="n">
        <f aca="false">F1345+G1345</f>
        <v>0</v>
      </c>
      <c r="I1345" s="586" t="str">
        <f aca="false">(IF($E1345&lt;&gt;0,$I$2,IF($H1345&lt;&gt;0,$I$2,"")))</f>
        <v/>
      </c>
      <c r="J1345" s="457"/>
      <c r="K1345" s="888"/>
      <c r="L1345" s="889"/>
      <c r="M1345" s="594" t="n">
        <f aca="false">H1345</f>
        <v>0</v>
      </c>
      <c r="N1345" s="492" t="n">
        <f aca="false">K1345+L1345-M1345</f>
        <v>0</v>
      </c>
      <c r="O1345" s="457"/>
      <c r="P1345" s="595"/>
      <c r="Q1345" s="625"/>
      <c r="R1345" s="625"/>
      <c r="S1345" s="625"/>
      <c r="T1345" s="625"/>
      <c r="U1345" s="625"/>
      <c r="V1345" s="890"/>
      <c r="W1345" s="596" t="n">
        <f aca="false">S1345-T1345-U1345-V1345</f>
        <v>0</v>
      </c>
    </row>
    <row r="1346" customFormat="false" ht="18.6" hidden="false" customHeight="false" outlineLevel="0" collapsed="false">
      <c r="A1346" s="510" t="n">
        <v>270</v>
      </c>
      <c r="B1346" s="469" t="n">
        <v>3300</v>
      </c>
      <c r="C1346" s="629" t="s">
        <v>262</v>
      </c>
      <c r="D1346" s="629"/>
      <c r="E1346" s="485" t="n">
        <f aca="false">SUM(E1347:E1352)</f>
        <v>0</v>
      </c>
      <c r="F1346" s="486" t="n">
        <f aca="false">SUM(F1347:F1352)</f>
        <v>0</v>
      </c>
      <c r="G1346" s="487" t="n">
        <f aca="false">SUM(G1347:G1352)</f>
        <v>0</v>
      </c>
      <c r="H1346" s="487" t="n">
        <f aca="false">SUM(H1347:H1352)</f>
        <v>0</v>
      </c>
      <c r="I1346" s="586" t="str">
        <f aca="false">(IF($E1346&lt;&gt;0,$I$2,IF($H1346&lt;&gt;0,$I$2,"")))</f>
        <v/>
      </c>
      <c r="J1346" s="457"/>
      <c r="K1346" s="615"/>
      <c r="L1346" s="637"/>
      <c r="M1346" s="637"/>
      <c r="N1346" s="893"/>
      <c r="O1346" s="457"/>
      <c r="P1346" s="615"/>
      <c r="Q1346" s="637"/>
      <c r="R1346" s="637"/>
      <c r="S1346" s="637"/>
      <c r="T1346" s="637"/>
      <c r="U1346" s="637"/>
      <c r="V1346" s="893"/>
      <c r="W1346" s="596" t="n">
        <f aca="false">S1346-T1346-U1346-V1346</f>
        <v>0</v>
      </c>
    </row>
    <row r="1347" customFormat="false" ht="18.6" hidden="false" customHeight="false" outlineLevel="0" collapsed="false">
      <c r="A1347" s="510" t="n">
        <v>290</v>
      </c>
      <c r="B1347" s="488"/>
      <c r="C1347" s="489" t="n">
        <v>3301</v>
      </c>
      <c r="D1347" s="638" t="s">
        <v>576</v>
      </c>
      <c r="E1347" s="462"/>
      <c r="F1347" s="462" t="n">
        <f aca="false">[3]ОПТП!F1347+[3]ОПТ!F1347+[3]ОПАК!F1347+[3]ОПОС!F1347+[3]ОПРР!F1347+[3]ОПРКИ!F1347+[3]ОПРЧ!F1347+[3]sheet1!F1347+[3]Sheet2!F1347+[3]Sheet3!F1347+[3]Sheet4!F1347+[3]Sheet5!F1347+[3]Sheet6!F1347+[3]Sheet7!F1347+[3]Sheet8!F1347+'[3]ОТЧЕТ НФ'!F1347</f>
        <v>0</v>
      </c>
      <c r="G1347" s="462" t="n">
        <f aca="false">[3]ОПТП!G1347+[3]ОПТ!G1347+[3]ОПАК!G1347+[3]ОПОС!G1347+[3]ОПРР!G1347+[3]ОПРКИ!G1347+[3]ОПРЧ!G1347+[3]sheet1!G1347+[3]Sheet2!G1347+[3]Sheet3!G1347+[3]Sheet4!G1347+[3]Sheet5!G1347+[3]Sheet6!G1347+[3]Sheet7!G1347+[3]Sheet8!G1347+'[3]ОТЧЕТ НФ'!G1347</f>
        <v>0</v>
      </c>
      <c r="H1347" s="463" t="n">
        <f aca="false">F1347+G1347</f>
        <v>0</v>
      </c>
      <c r="I1347" s="586" t="str">
        <f aca="false">(IF($E1347&lt;&gt;0,$I$2,IF($H1347&lt;&gt;0,$I$2,"")))</f>
        <v/>
      </c>
      <c r="J1347" s="457"/>
      <c r="K1347" s="595"/>
      <c r="L1347" s="625"/>
      <c r="M1347" s="625"/>
      <c r="N1347" s="890"/>
      <c r="O1347" s="457"/>
      <c r="P1347" s="595"/>
      <c r="Q1347" s="625"/>
      <c r="R1347" s="625"/>
      <c r="S1347" s="625"/>
      <c r="T1347" s="625"/>
      <c r="U1347" s="625"/>
      <c r="V1347" s="890"/>
      <c r="W1347" s="596" t="n">
        <f aca="false">S1347-T1347-U1347-V1347</f>
        <v>0</v>
      </c>
    </row>
    <row r="1348" customFormat="false" ht="18.6" hidden="false" customHeight="false" outlineLevel="0" collapsed="false">
      <c r="A1348" s="628" t="n">
        <v>320</v>
      </c>
      <c r="B1348" s="488"/>
      <c r="C1348" s="620" t="n">
        <v>3302</v>
      </c>
      <c r="D1348" s="639" t="s">
        <v>882</v>
      </c>
      <c r="E1348" s="462"/>
      <c r="F1348" s="462" t="n">
        <f aca="false">[3]ОПТП!F1348+[3]ОПТ!F1348+[3]ОПАК!F1348+[3]ОПОС!F1348+[3]ОПРР!F1348+[3]ОПРКИ!F1348+[3]ОПРЧ!F1348+[3]sheet1!F1348+[3]Sheet2!F1348+[3]Sheet3!F1348+[3]Sheet4!F1348+[3]Sheet5!F1348+[3]Sheet6!F1348+[3]Sheet7!F1348+[3]Sheet8!F1348+'[3]ОТЧЕТ НФ'!F1348</f>
        <v>0</v>
      </c>
      <c r="G1348" s="462" t="n">
        <f aca="false">[3]ОПТП!G1348+[3]ОПТ!G1348+[3]ОПАК!G1348+[3]ОПОС!G1348+[3]ОПРР!G1348+[3]ОПРКИ!G1348+[3]ОПРЧ!G1348+[3]sheet1!G1348+[3]Sheet2!G1348+[3]Sheet3!G1348+[3]Sheet4!G1348+[3]Sheet5!G1348+[3]Sheet6!G1348+[3]Sheet7!G1348+[3]Sheet8!G1348+'[3]ОТЧЕТ НФ'!G1348</f>
        <v>0</v>
      </c>
      <c r="H1348" s="463" t="n">
        <f aca="false">F1348+G1348</f>
        <v>0</v>
      </c>
      <c r="I1348" s="586" t="str">
        <f aca="false">(IF($E1348&lt;&gt;0,$I$2,IF($H1348&lt;&gt;0,$I$2,"")))</f>
        <v/>
      </c>
      <c r="J1348" s="457"/>
      <c r="K1348" s="595"/>
      <c r="L1348" s="625"/>
      <c r="M1348" s="625"/>
      <c r="N1348" s="890"/>
      <c r="O1348" s="457"/>
      <c r="P1348" s="595"/>
      <c r="Q1348" s="625"/>
      <c r="R1348" s="625"/>
      <c r="S1348" s="625"/>
      <c r="T1348" s="625"/>
      <c r="U1348" s="625"/>
      <c r="V1348" s="890"/>
      <c r="W1348" s="596" t="n">
        <f aca="false">S1348-T1348-U1348-V1348</f>
        <v>0</v>
      </c>
    </row>
    <row r="1349" customFormat="false" ht="18.6" hidden="false" customHeight="false" outlineLevel="0" collapsed="false">
      <c r="A1349" s="510" t="n">
        <v>330</v>
      </c>
      <c r="B1349" s="488"/>
      <c r="C1349" s="620" t="n">
        <v>3303</v>
      </c>
      <c r="D1349" s="639" t="s">
        <v>578</v>
      </c>
      <c r="E1349" s="462"/>
      <c r="F1349" s="462" t="n">
        <f aca="false">[3]ОПТП!F1349+[3]ОПТ!F1349+[3]ОПАК!F1349+[3]ОПОС!F1349+[3]ОПРР!F1349+[3]ОПРКИ!F1349+[3]ОПРЧ!F1349+[3]sheet1!F1349+[3]Sheet2!F1349+[3]Sheet3!F1349+[3]Sheet4!F1349+[3]Sheet5!F1349+[3]Sheet6!F1349+[3]Sheet7!F1349+[3]Sheet8!F1349+'[3]ОТЧЕТ НФ'!F1349</f>
        <v>0</v>
      </c>
      <c r="G1349" s="462" t="n">
        <f aca="false">[3]ОПТП!G1349+[3]ОПТ!G1349+[3]ОПАК!G1349+[3]ОПОС!G1349+[3]ОПРР!G1349+[3]ОПРКИ!G1349+[3]ОПРЧ!G1349+[3]sheet1!G1349+[3]Sheet2!G1349+[3]Sheet3!G1349+[3]Sheet4!G1349+[3]Sheet5!G1349+[3]Sheet6!G1349+[3]Sheet7!G1349+[3]Sheet8!G1349+'[3]ОТЧЕТ НФ'!G1349</f>
        <v>0</v>
      </c>
      <c r="H1349" s="463" t="n">
        <f aca="false">F1349+G1349</f>
        <v>0</v>
      </c>
      <c r="I1349" s="586" t="str">
        <f aca="false">(IF($E1349&lt;&gt;0,$I$2,IF($H1349&lt;&gt;0,$I$2,"")))</f>
        <v/>
      </c>
      <c r="J1349" s="457"/>
      <c r="K1349" s="595"/>
      <c r="L1349" s="625"/>
      <c r="M1349" s="625"/>
      <c r="N1349" s="890"/>
      <c r="O1349" s="457"/>
      <c r="P1349" s="595"/>
      <c r="Q1349" s="625"/>
      <c r="R1349" s="625"/>
      <c r="S1349" s="625"/>
      <c r="T1349" s="625"/>
      <c r="U1349" s="625"/>
      <c r="V1349" s="890"/>
      <c r="W1349" s="596" t="n">
        <f aca="false">S1349-T1349-U1349-V1349</f>
        <v>0</v>
      </c>
    </row>
    <row r="1350" customFormat="false" ht="18.6" hidden="false" customHeight="false" outlineLevel="0" collapsed="false">
      <c r="A1350" s="510" t="n">
        <v>350</v>
      </c>
      <c r="B1350" s="488"/>
      <c r="C1350" s="632" t="n">
        <v>3304</v>
      </c>
      <c r="D1350" s="640" t="s">
        <v>579</v>
      </c>
      <c r="E1350" s="462"/>
      <c r="F1350" s="462" t="n">
        <f aca="false">[3]ОПТП!F1350+[3]ОПТ!F1350+[3]ОПАК!F1350+[3]ОПОС!F1350+[3]ОПРР!F1350+[3]ОПРКИ!F1350+[3]ОПРЧ!F1350+[3]sheet1!F1350+[3]Sheet2!F1350+[3]Sheet3!F1350+[3]Sheet4!F1350+[3]Sheet5!F1350+[3]Sheet6!F1350+[3]Sheet7!F1350+[3]Sheet8!F1350+'[3]ОТЧЕТ НФ'!F1350</f>
        <v>0</v>
      </c>
      <c r="G1350" s="462" t="n">
        <f aca="false">[3]ОПТП!G1350+[3]ОПТ!G1350+[3]ОПАК!G1350+[3]ОПОС!G1350+[3]ОПРР!G1350+[3]ОПРКИ!G1350+[3]ОПРЧ!G1350+[3]sheet1!G1350+[3]Sheet2!G1350+[3]Sheet3!G1350+[3]Sheet4!G1350+[3]Sheet5!G1350+[3]Sheet6!G1350+[3]Sheet7!G1350+[3]Sheet8!G1350+'[3]ОТЧЕТ НФ'!G1350</f>
        <v>0</v>
      </c>
      <c r="H1350" s="463" t="n">
        <f aca="false">F1350+G1350</f>
        <v>0</v>
      </c>
      <c r="I1350" s="586" t="str">
        <f aca="false">(IF($E1350&lt;&gt;0,$I$2,IF($H1350&lt;&gt;0,$I$2,"")))</f>
        <v/>
      </c>
      <c r="J1350" s="457"/>
      <c r="K1350" s="595"/>
      <c r="L1350" s="625"/>
      <c r="M1350" s="625"/>
      <c r="N1350" s="890"/>
      <c r="O1350" s="457"/>
      <c r="P1350" s="595"/>
      <c r="Q1350" s="625"/>
      <c r="R1350" s="625"/>
      <c r="S1350" s="625"/>
      <c r="T1350" s="625"/>
      <c r="U1350" s="625"/>
      <c r="V1350" s="890"/>
      <c r="W1350" s="596" t="n">
        <f aca="false">S1350-T1350-U1350-V1350</f>
        <v>0</v>
      </c>
    </row>
    <row r="1351" customFormat="false" ht="18.6" hidden="false" customHeight="false" outlineLevel="0" collapsed="false">
      <c r="A1351" s="511" t="n">
        <v>355</v>
      </c>
      <c r="B1351" s="488"/>
      <c r="C1351" s="481" t="n">
        <v>3305</v>
      </c>
      <c r="D1351" s="641" t="s">
        <v>580</v>
      </c>
      <c r="E1351" s="462"/>
      <c r="F1351" s="462" t="n">
        <f aca="false">[3]ОПТП!F1351+[3]ОПТ!F1351+[3]ОПАК!F1351+[3]ОПОС!F1351+[3]ОПРР!F1351+[3]ОПРКИ!F1351+[3]ОПРЧ!F1351+[3]sheet1!F1351+[3]Sheet2!F1351+[3]Sheet3!F1351+[3]Sheet4!F1351+[3]Sheet5!F1351+[3]Sheet6!F1351+[3]Sheet7!F1351+[3]Sheet8!F1351+'[3]ОТЧЕТ НФ'!F1351</f>
        <v>0</v>
      </c>
      <c r="G1351" s="462" t="n">
        <f aca="false">[3]ОПТП!G1351+[3]ОПТ!G1351+[3]ОПАК!G1351+[3]ОПОС!G1351+[3]ОПРР!G1351+[3]ОПРКИ!G1351+[3]ОПРЧ!G1351+[3]sheet1!G1351+[3]Sheet2!G1351+[3]Sheet3!G1351+[3]Sheet4!G1351+[3]Sheet5!G1351+[3]Sheet6!G1351+[3]Sheet7!G1351+[3]Sheet8!G1351+'[3]ОТЧЕТ НФ'!G1351</f>
        <v>0</v>
      </c>
      <c r="H1351" s="463" t="n">
        <f aca="false">F1351+G1351</f>
        <v>0</v>
      </c>
      <c r="I1351" s="586" t="str">
        <f aca="false">(IF($E1351&lt;&gt;0,$I$2,IF($H1351&lt;&gt;0,$I$2,"")))</f>
        <v/>
      </c>
      <c r="J1351" s="457"/>
      <c r="K1351" s="595"/>
      <c r="L1351" s="625"/>
      <c r="M1351" s="625"/>
      <c r="N1351" s="890"/>
      <c r="O1351" s="457"/>
      <c r="P1351" s="595"/>
      <c r="Q1351" s="625"/>
      <c r="R1351" s="625"/>
      <c r="S1351" s="625"/>
      <c r="T1351" s="625"/>
      <c r="U1351" s="625"/>
      <c r="V1351" s="890"/>
      <c r="W1351" s="596" t="n">
        <f aca="false">S1351-T1351-U1351-V1351</f>
        <v>0</v>
      </c>
    </row>
    <row r="1352" customFormat="false" ht="18.6" hidden="false" customHeight="false" outlineLevel="0" collapsed="false">
      <c r="A1352" s="511" t="n">
        <v>375</v>
      </c>
      <c r="B1352" s="488"/>
      <c r="C1352" s="481" t="n">
        <v>3306</v>
      </c>
      <c r="D1352" s="641" t="s">
        <v>581</v>
      </c>
      <c r="E1352" s="462"/>
      <c r="F1352" s="462" t="n">
        <f aca="false">[3]ОПТП!F1352+[3]ОПТ!F1352+[3]ОПАК!F1352+[3]ОПОС!F1352+[3]ОПРР!F1352+[3]ОПРКИ!F1352+[3]ОПРЧ!F1352+[3]sheet1!F1352+[3]Sheet2!F1352+[3]Sheet3!F1352+[3]Sheet4!F1352+[3]Sheet5!F1352+[3]Sheet6!F1352+[3]Sheet7!F1352+[3]Sheet8!F1352+'[3]ОТЧЕТ НФ'!F1352</f>
        <v>0</v>
      </c>
      <c r="G1352" s="462" t="n">
        <f aca="false">[3]ОПТП!G1352+[3]ОПТ!G1352+[3]ОПАК!G1352+[3]ОПОС!G1352+[3]ОПРР!G1352+[3]ОПРКИ!G1352+[3]ОПРЧ!G1352+[3]sheet1!G1352+[3]Sheet2!G1352+[3]Sheet3!G1352+[3]Sheet4!G1352+[3]Sheet5!G1352+[3]Sheet6!G1352+[3]Sheet7!G1352+[3]Sheet8!G1352+'[3]ОТЧЕТ НФ'!G1352</f>
        <v>0</v>
      </c>
      <c r="H1352" s="463" t="n">
        <f aca="false">F1352+G1352</f>
        <v>0</v>
      </c>
      <c r="I1352" s="586" t="str">
        <f aca="false">(IF($E1352&lt;&gt;0,$I$2,IF($H1352&lt;&gt;0,$I$2,"")))</f>
        <v/>
      </c>
      <c r="J1352" s="457"/>
      <c r="K1352" s="595"/>
      <c r="L1352" s="625"/>
      <c r="M1352" s="625"/>
      <c r="N1352" s="890"/>
      <c r="O1352" s="457"/>
      <c r="P1352" s="595"/>
      <c r="Q1352" s="625"/>
      <c r="R1352" s="625"/>
      <c r="S1352" s="625"/>
      <c r="T1352" s="625"/>
      <c r="U1352" s="625"/>
      <c r="V1352" s="890"/>
      <c r="W1352" s="596" t="n">
        <f aca="false">S1352-T1352-U1352-V1352</f>
        <v>0</v>
      </c>
    </row>
    <row r="1353" customFormat="false" ht="18.6" hidden="false" customHeight="false" outlineLevel="0" collapsed="false">
      <c r="A1353" s="511" t="n">
        <v>380</v>
      </c>
      <c r="B1353" s="469" t="n">
        <v>3900</v>
      </c>
      <c r="C1353" s="626" t="s">
        <v>263</v>
      </c>
      <c r="D1353" s="626"/>
      <c r="E1353" s="485"/>
      <c r="F1353" s="462" t="n">
        <f aca="false">[3]ОПТП!F1353+[3]ОПТ!F1353+[3]ОПАК!F1353+[3]ОПОС!F1353+[3]ОПРР!F1353+[3]ОПРКИ!F1353+[3]ОПРЧ!F1353+[3]sheet1!F1353+[3]Sheet2!F1353+[3]Sheet3!F1353+[3]Sheet4!F1353+[3]Sheet5!F1353+[3]Sheet6!F1353+[3]Sheet7!F1353+[3]Sheet8!F1353+'[3]ОТЧЕТ НФ'!F1353</f>
        <v>0</v>
      </c>
      <c r="G1353" s="462" t="n">
        <f aca="false">[3]ОПТП!G1353+[3]ОПТ!G1353+[3]ОПАК!G1353+[3]ОПОС!G1353+[3]ОПРР!G1353+[3]ОПРКИ!G1353+[3]ОПРЧ!G1353+[3]sheet1!G1353+[3]Sheet2!G1353+[3]Sheet3!G1353+[3]Sheet4!G1353+[3]Sheet5!G1353+[3]Sheet6!G1353+[3]Sheet7!G1353+[3]Sheet8!G1353+'[3]ОТЧЕТ НФ'!G1353</f>
        <v>0</v>
      </c>
      <c r="H1353" s="463" t="n">
        <f aca="false">F1353+G1353</f>
        <v>0</v>
      </c>
      <c r="I1353" s="586" t="str">
        <f aca="false">(IF($E1353&lt;&gt;0,$I$2,IF($H1353&lt;&gt;0,$I$2,"")))</f>
        <v/>
      </c>
      <c r="J1353" s="457"/>
      <c r="K1353" s="894"/>
      <c r="L1353" s="895"/>
      <c r="M1353" s="614" t="n">
        <f aca="false">H1353</f>
        <v>0</v>
      </c>
      <c r="N1353" s="492" t="n">
        <f aca="false">K1353+L1353-M1353</f>
        <v>0</v>
      </c>
      <c r="O1353" s="457"/>
      <c r="P1353" s="894"/>
      <c r="Q1353" s="895"/>
      <c r="R1353" s="594" t="n">
        <f aca="false">+IF(+(K1353+L1353)&gt;=H1353,+L1353,+(+H1353-K1353))</f>
        <v>0</v>
      </c>
      <c r="S1353" s="594" t="n">
        <f aca="false">P1353+Q1353-R1353</f>
        <v>0</v>
      </c>
      <c r="T1353" s="895"/>
      <c r="U1353" s="895"/>
      <c r="V1353" s="896"/>
      <c r="W1353" s="596" t="n">
        <f aca="false">S1353-T1353-U1353-V1353</f>
        <v>0</v>
      </c>
    </row>
    <row r="1354" customFormat="false" ht="18.6" hidden="false" customHeight="false" outlineLevel="0" collapsed="false">
      <c r="A1354" s="511" t="n">
        <v>385</v>
      </c>
      <c r="B1354" s="469" t="n">
        <v>4000</v>
      </c>
      <c r="C1354" s="643" t="s">
        <v>264</v>
      </c>
      <c r="D1354" s="643"/>
      <c r="E1354" s="485"/>
      <c r="F1354" s="462" t="n">
        <f aca="false">[3]ОПТП!F1354+[3]ОПТ!F1354+[3]ОПАК!F1354+[3]ОПОС!F1354+[3]ОПРР!F1354+[3]ОПРКИ!F1354+[3]ОПРЧ!F1354+[3]sheet1!F1354+[3]Sheet2!F1354+[3]Sheet3!F1354+[3]Sheet4!F1354+[3]Sheet5!F1354+[3]Sheet6!F1354+[3]Sheet7!F1354+[3]Sheet8!F1354+'[3]ОТЧЕТ НФ'!F1354</f>
        <v>0</v>
      </c>
      <c r="G1354" s="462" t="n">
        <f aca="false">[3]ОПТП!G1354+[3]ОПТ!G1354+[3]ОПАК!G1354+[3]ОПОС!G1354+[3]ОПРР!G1354+[3]ОПРКИ!G1354+[3]ОПРЧ!G1354+[3]sheet1!G1354+[3]Sheet2!G1354+[3]Sheet3!G1354+[3]Sheet4!G1354+[3]Sheet5!G1354+[3]Sheet6!G1354+[3]Sheet7!G1354+[3]Sheet8!G1354+'[3]ОТЧЕТ НФ'!G1354</f>
        <v>0</v>
      </c>
      <c r="H1354" s="463" t="n">
        <f aca="false">F1354+G1354</f>
        <v>0</v>
      </c>
      <c r="I1354" s="586" t="str">
        <f aca="false">(IF($E1354&lt;&gt;0,$I$2,IF($H1354&lt;&gt;0,$I$2,"")))</f>
        <v/>
      </c>
      <c r="J1354" s="457"/>
      <c r="K1354" s="894"/>
      <c r="L1354" s="895"/>
      <c r="M1354" s="614" t="n">
        <f aca="false">H1354</f>
        <v>0</v>
      </c>
      <c r="N1354" s="492" t="n">
        <f aca="false">K1354+L1354-M1354</f>
        <v>0</v>
      </c>
      <c r="O1354" s="457"/>
      <c r="P1354" s="615"/>
      <c r="Q1354" s="637"/>
      <c r="R1354" s="637"/>
      <c r="S1354" s="625"/>
      <c r="T1354" s="637"/>
      <c r="U1354" s="637"/>
      <c r="V1354" s="890"/>
      <c r="W1354" s="596" t="n">
        <f aca="false">S1354-T1354-U1354-V1354</f>
        <v>0</v>
      </c>
    </row>
    <row r="1355" customFormat="false" ht="18.6" hidden="false" customHeight="false" outlineLevel="0" collapsed="false">
      <c r="A1355" s="511" t="n">
        <v>390</v>
      </c>
      <c r="B1355" s="469" t="n">
        <v>4100</v>
      </c>
      <c r="C1355" s="643" t="s">
        <v>265</v>
      </c>
      <c r="D1355" s="643"/>
      <c r="E1355" s="485"/>
      <c r="F1355" s="462" t="n">
        <f aca="false">[3]ОПТП!F1355+[3]ОПТ!F1355+[3]ОПАК!F1355+[3]ОПОС!F1355+[3]ОПРР!F1355+[3]ОПРКИ!F1355+[3]ОПРЧ!F1355+[3]sheet1!F1355+[3]Sheet2!F1355+[3]Sheet3!F1355+[3]Sheet4!F1355+[3]Sheet5!F1355+[3]Sheet6!F1355+[3]Sheet7!F1355+[3]Sheet8!F1355+'[3]ОТЧЕТ НФ'!F1355</f>
        <v>0</v>
      </c>
      <c r="G1355" s="462" t="n">
        <f aca="false">[3]ОПТП!G1355+[3]ОПТ!G1355+[3]ОПАК!G1355+[3]ОПОС!G1355+[3]ОПРР!G1355+[3]ОПРКИ!G1355+[3]ОПРЧ!G1355+[3]sheet1!G1355+[3]Sheet2!G1355+[3]Sheet3!G1355+[3]Sheet4!G1355+[3]Sheet5!G1355+[3]Sheet6!G1355+[3]Sheet7!G1355+[3]Sheet8!G1355+'[3]ОТЧЕТ НФ'!G1355</f>
        <v>0</v>
      </c>
      <c r="H1355" s="463" t="n">
        <f aca="false">F1355+G1355</f>
        <v>0</v>
      </c>
      <c r="I1355" s="586" t="str">
        <f aca="false">(IF($E1355&lt;&gt;0,$I$2,IF($H1355&lt;&gt;0,$I$2,"")))</f>
        <v/>
      </c>
      <c r="J1355" s="457"/>
      <c r="K1355" s="615"/>
      <c r="L1355" s="637"/>
      <c r="M1355" s="637"/>
      <c r="N1355" s="893"/>
      <c r="O1355" s="457"/>
      <c r="P1355" s="615"/>
      <c r="Q1355" s="637"/>
      <c r="R1355" s="637"/>
      <c r="S1355" s="637"/>
      <c r="T1355" s="637"/>
      <c r="U1355" s="637"/>
      <c r="V1355" s="893"/>
      <c r="W1355" s="596" t="n">
        <f aca="false">S1355-T1355-U1355-V1355</f>
        <v>0</v>
      </c>
    </row>
    <row r="1356" customFormat="false" ht="18.6" hidden="false" customHeight="false" outlineLevel="0" collapsed="false">
      <c r="A1356" s="511" t="n">
        <v>395</v>
      </c>
      <c r="B1356" s="469" t="n">
        <v>4200</v>
      </c>
      <c r="C1356" s="898" t="s">
        <v>266</v>
      </c>
      <c r="D1356" s="898"/>
      <c r="E1356" s="485" t="n">
        <f aca="false">SUM(E1357:E1362)</f>
        <v>0</v>
      </c>
      <c r="F1356" s="486" t="n">
        <f aca="false">SUM(F1357:F1362)</f>
        <v>0</v>
      </c>
      <c r="G1356" s="487" t="n">
        <f aca="false">SUM(G1357:G1362)</f>
        <v>0</v>
      </c>
      <c r="H1356" s="487" t="n">
        <f aca="false">SUM(H1357:H1362)</f>
        <v>0</v>
      </c>
      <c r="I1356" s="586" t="str">
        <f aca="false">(IF($E1356&lt;&gt;0,$I$2,IF($H1356&lt;&gt;0,$I$2,"")))</f>
        <v/>
      </c>
      <c r="J1356" s="457"/>
      <c r="K1356" s="613" t="n">
        <f aca="false">SUM(K1357:K1362)</f>
        <v>0</v>
      </c>
      <c r="L1356" s="614" t="n">
        <f aca="false">SUM(L1357:L1362)</f>
        <v>0</v>
      </c>
      <c r="M1356" s="891" t="n">
        <f aca="false">SUM(M1357:M1362)</f>
        <v>0</v>
      </c>
      <c r="N1356" s="892" t="n">
        <f aca="false">SUM(N1357:N1362)</f>
        <v>0</v>
      </c>
      <c r="O1356" s="457"/>
      <c r="P1356" s="613" t="n">
        <f aca="false">SUM(P1357:P1362)</f>
        <v>0</v>
      </c>
      <c r="Q1356" s="614" t="n">
        <f aca="false">SUM(Q1357:Q1362)</f>
        <v>0</v>
      </c>
      <c r="R1356" s="614" t="n">
        <f aca="false">SUM(R1357:R1362)</f>
        <v>0</v>
      </c>
      <c r="S1356" s="614" t="n">
        <f aca="false">SUM(S1357:S1362)</f>
        <v>0</v>
      </c>
      <c r="T1356" s="614" t="n">
        <f aca="false">SUM(T1357:T1362)</f>
        <v>0</v>
      </c>
      <c r="U1356" s="614" t="n">
        <f aca="false">SUM(U1357:U1362)</f>
        <v>0</v>
      </c>
      <c r="V1356" s="892" t="n">
        <f aca="false">SUM(V1357:V1362)</f>
        <v>0</v>
      </c>
      <c r="W1356" s="596" t="n">
        <f aca="false">S1356-T1356-U1356-V1356</f>
        <v>0</v>
      </c>
    </row>
    <row r="1357" customFormat="false" ht="18.6" hidden="false" customHeight="false" outlineLevel="0" collapsed="false">
      <c r="A1357" s="499" t="n">
        <v>397</v>
      </c>
      <c r="B1357" s="644"/>
      <c r="C1357" s="489" t="n">
        <v>4201</v>
      </c>
      <c r="D1357" s="461" t="s">
        <v>582</v>
      </c>
      <c r="E1357" s="462"/>
      <c r="F1357" s="462" t="n">
        <f aca="false">[3]ОПТП!F1357+[3]ОПТ!F1357+[3]ОПАК!F1357+[3]ОПОС!F1357+[3]ОПРР!F1357+[3]ОПРКИ!F1357+[3]ОПРЧ!F1357+[3]sheet1!F1357+[3]Sheet2!F1357+[3]Sheet3!F1357+[3]Sheet4!F1357+[3]Sheet5!F1357+[3]Sheet6!F1357+[3]Sheet7!F1357+[3]Sheet8!F1357+'[3]ОТЧЕТ НФ'!F1357</f>
        <v>0</v>
      </c>
      <c r="G1357" s="462" t="n">
        <f aca="false">[3]ОПТП!G1357+[3]ОПТ!G1357+[3]ОПАК!G1357+[3]ОПОС!G1357+[3]ОПРР!G1357+[3]ОПРКИ!G1357+[3]ОПРЧ!G1357+[3]sheet1!G1357+[3]Sheet2!G1357+[3]Sheet3!G1357+[3]Sheet4!G1357+[3]Sheet5!G1357+[3]Sheet6!G1357+[3]Sheet7!G1357+[3]Sheet8!G1357+'[3]ОТЧЕТ НФ'!G1357</f>
        <v>0</v>
      </c>
      <c r="H1357" s="463" t="n">
        <f aca="false">F1357+G1357</f>
        <v>0</v>
      </c>
      <c r="I1357" s="586" t="str">
        <f aca="false">(IF($E1357&lt;&gt;0,$I$2,IF($H1357&lt;&gt;0,$I$2,"")))</f>
        <v/>
      </c>
      <c r="J1357" s="457"/>
      <c r="K1357" s="888"/>
      <c r="L1357" s="889"/>
      <c r="M1357" s="594" t="n">
        <f aca="false">H1357</f>
        <v>0</v>
      </c>
      <c r="N1357" s="492" t="n">
        <f aca="false">K1357+L1357-M1357</f>
        <v>0</v>
      </c>
      <c r="O1357" s="457"/>
      <c r="P1357" s="888"/>
      <c r="Q1357" s="889"/>
      <c r="R1357" s="594" t="n">
        <f aca="false">+IF(+(K1357+L1357)&gt;=H1357,+L1357,+(+H1357-K1357))</f>
        <v>0</v>
      </c>
      <c r="S1357" s="594" t="n">
        <f aca="false">P1357+Q1357-R1357</f>
        <v>0</v>
      </c>
      <c r="T1357" s="889"/>
      <c r="U1357" s="889"/>
      <c r="V1357" s="896"/>
      <c r="W1357" s="596" t="n">
        <f aca="false">S1357-T1357-U1357-V1357</f>
        <v>0</v>
      </c>
    </row>
    <row r="1358" customFormat="false" ht="18.6" hidden="false" customHeight="false" outlineLevel="0" collapsed="false">
      <c r="A1358" s="466" t="n">
        <v>398</v>
      </c>
      <c r="B1358" s="644"/>
      <c r="C1358" s="460" t="n">
        <v>4202</v>
      </c>
      <c r="D1358" s="464" t="s">
        <v>583</v>
      </c>
      <c r="E1358" s="462"/>
      <c r="F1358" s="462" t="n">
        <f aca="false">[3]ОПТП!F1358+[3]ОПТ!F1358+[3]ОПАК!F1358+[3]ОПОС!F1358+[3]ОПРР!F1358+[3]ОПРКИ!F1358+[3]ОПРЧ!F1358+[3]sheet1!F1358+[3]Sheet2!F1358+[3]Sheet3!F1358+[3]Sheet4!F1358+[3]Sheet5!F1358+[3]Sheet6!F1358+[3]Sheet7!F1358+[3]Sheet8!F1358+'[3]ОТЧЕТ НФ'!F1358</f>
        <v>0</v>
      </c>
      <c r="G1358" s="462" t="n">
        <f aca="false">[3]ОПТП!G1358+[3]ОПТ!G1358+[3]ОПАК!G1358+[3]ОПОС!G1358+[3]ОПРР!G1358+[3]ОПРКИ!G1358+[3]ОПРЧ!G1358+[3]sheet1!G1358+[3]Sheet2!G1358+[3]Sheet3!G1358+[3]Sheet4!G1358+[3]Sheet5!G1358+[3]Sheet6!G1358+[3]Sheet7!G1358+[3]Sheet8!G1358+'[3]ОТЧЕТ НФ'!G1358</f>
        <v>0</v>
      </c>
      <c r="H1358" s="463" t="n">
        <f aca="false">F1358+G1358</f>
        <v>0</v>
      </c>
      <c r="I1358" s="586" t="str">
        <f aca="false">(IF($E1358&lt;&gt;0,$I$2,IF($H1358&lt;&gt;0,$I$2,"")))</f>
        <v/>
      </c>
      <c r="J1358" s="457"/>
      <c r="K1358" s="888"/>
      <c r="L1358" s="889"/>
      <c r="M1358" s="594" t="n">
        <f aca="false">H1358</f>
        <v>0</v>
      </c>
      <c r="N1358" s="492" t="n">
        <f aca="false">K1358+L1358-M1358</f>
        <v>0</v>
      </c>
      <c r="O1358" s="457"/>
      <c r="P1358" s="888"/>
      <c r="Q1358" s="889"/>
      <c r="R1358" s="594" t="n">
        <f aca="false">+IF(+(K1358+L1358)&gt;=H1358,+L1358,+(+H1358-K1358))</f>
        <v>0</v>
      </c>
      <c r="S1358" s="594" t="n">
        <f aca="false">P1358+Q1358-R1358</f>
        <v>0</v>
      </c>
      <c r="T1358" s="889"/>
      <c r="U1358" s="889"/>
      <c r="V1358" s="896"/>
      <c r="W1358" s="596" t="n">
        <f aca="false">S1358-T1358-U1358-V1358</f>
        <v>0</v>
      </c>
    </row>
    <row r="1359" customFormat="false" ht="18.6" hidden="false" customHeight="false" outlineLevel="0" collapsed="false">
      <c r="A1359" s="466" t="n">
        <v>399</v>
      </c>
      <c r="B1359" s="644"/>
      <c r="C1359" s="460" t="n">
        <v>4214</v>
      </c>
      <c r="D1359" s="464" t="s">
        <v>584</v>
      </c>
      <c r="E1359" s="462"/>
      <c r="F1359" s="462" t="n">
        <f aca="false">[3]ОПТП!F1359+[3]ОПТ!F1359+[3]ОПАК!F1359+[3]ОПОС!F1359+[3]ОПРР!F1359+[3]ОПРКИ!F1359+[3]ОПРЧ!F1359+[3]sheet1!F1359+[3]Sheet2!F1359+[3]Sheet3!F1359+[3]Sheet4!F1359+[3]Sheet5!F1359+[3]Sheet6!F1359+[3]Sheet7!F1359+[3]Sheet8!F1359+'[3]ОТЧЕТ НФ'!F1359</f>
        <v>0</v>
      </c>
      <c r="G1359" s="462" t="n">
        <f aca="false">[3]ОПТП!G1359+[3]ОПТ!G1359+[3]ОПАК!G1359+[3]ОПОС!G1359+[3]ОПРР!G1359+[3]ОПРКИ!G1359+[3]ОПРЧ!G1359+[3]sheet1!G1359+[3]Sheet2!G1359+[3]Sheet3!G1359+[3]Sheet4!G1359+[3]Sheet5!G1359+[3]Sheet6!G1359+[3]Sheet7!G1359+[3]Sheet8!G1359+'[3]ОТЧЕТ НФ'!G1359</f>
        <v>0</v>
      </c>
      <c r="H1359" s="463" t="n">
        <f aca="false">F1359+G1359</f>
        <v>0</v>
      </c>
      <c r="I1359" s="586" t="str">
        <f aca="false">(IF($E1359&lt;&gt;0,$I$2,IF($H1359&lt;&gt;0,$I$2,"")))</f>
        <v/>
      </c>
      <c r="J1359" s="457"/>
      <c r="K1359" s="888"/>
      <c r="L1359" s="889"/>
      <c r="M1359" s="594" t="n">
        <f aca="false">H1359</f>
        <v>0</v>
      </c>
      <c r="N1359" s="492" t="n">
        <f aca="false">K1359+L1359-M1359</f>
        <v>0</v>
      </c>
      <c r="O1359" s="457"/>
      <c r="P1359" s="888"/>
      <c r="Q1359" s="889"/>
      <c r="R1359" s="594" t="n">
        <f aca="false">+IF(+(K1359+L1359)&gt;=H1359,+L1359,+(+H1359-K1359))</f>
        <v>0</v>
      </c>
      <c r="S1359" s="594" t="n">
        <f aca="false">P1359+Q1359-R1359</f>
        <v>0</v>
      </c>
      <c r="T1359" s="889"/>
      <c r="U1359" s="889"/>
      <c r="V1359" s="896"/>
      <c r="W1359" s="596" t="n">
        <f aca="false">S1359-T1359-U1359-V1359</f>
        <v>0</v>
      </c>
    </row>
    <row r="1360" customFormat="false" ht="18.6" hidden="false" customHeight="false" outlineLevel="0" collapsed="false">
      <c r="A1360" s="466" t="n">
        <v>400</v>
      </c>
      <c r="B1360" s="644"/>
      <c r="C1360" s="460" t="n">
        <v>4217</v>
      </c>
      <c r="D1360" s="464" t="s">
        <v>585</v>
      </c>
      <c r="E1360" s="462"/>
      <c r="F1360" s="462" t="n">
        <f aca="false">[3]ОПТП!F1360+[3]ОПТ!F1360+[3]ОПАК!F1360+[3]ОПОС!F1360+[3]ОПРР!F1360+[3]ОПРКИ!F1360+[3]ОПРЧ!F1360+[3]sheet1!F1360+[3]Sheet2!F1360+[3]Sheet3!F1360+[3]Sheet4!F1360+[3]Sheet5!F1360+[3]Sheet6!F1360+[3]Sheet7!F1360+[3]Sheet8!F1360+'[3]ОТЧЕТ НФ'!F1360</f>
        <v>0</v>
      </c>
      <c r="G1360" s="462" t="n">
        <f aca="false">[3]ОПТП!G1360+[3]ОПТ!G1360+[3]ОПАК!G1360+[3]ОПОС!G1360+[3]ОПРР!G1360+[3]ОПРКИ!G1360+[3]ОПРЧ!G1360+[3]sheet1!G1360+[3]Sheet2!G1360+[3]Sheet3!G1360+[3]Sheet4!G1360+[3]Sheet5!G1360+[3]Sheet6!G1360+[3]Sheet7!G1360+[3]Sheet8!G1360+'[3]ОТЧЕТ НФ'!G1360</f>
        <v>0</v>
      </c>
      <c r="H1360" s="463" t="n">
        <f aca="false">F1360+G1360</f>
        <v>0</v>
      </c>
      <c r="I1360" s="586" t="str">
        <f aca="false">(IF($E1360&lt;&gt;0,$I$2,IF($H1360&lt;&gt;0,$I$2,"")))</f>
        <v/>
      </c>
      <c r="J1360" s="457"/>
      <c r="K1360" s="888"/>
      <c r="L1360" s="889"/>
      <c r="M1360" s="594" t="n">
        <f aca="false">H1360</f>
        <v>0</v>
      </c>
      <c r="N1360" s="492" t="n">
        <f aca="false">K1360+L1360-M1360</f>
        <v>0</v>
      </c>
      <c r="O1360" s="457"/>
      <c r="P1360" s="888"/>
      <c r="Q1360" s="889"/>
      <c r="R1360" s="594" t="n">
        <f aca="false">+IF(+(K1360+L1360)&gt;=H1360,+L1360,+(+H1360-K1360))</f>
        <v>0</v>
      </c>
      <c r="S1360" s="594" t="n">
        <f aca="false">P1360+Q1360-R1360</f>
        <v>0</v>
      </c>
      <c r="T1360" s="889"/>
      <c r="U1360" s="889"/>
      <c r="V1360" s="896"/>
      <c r="W1360" s="596" t="n">
        <f aca="false">S1360-T1360-U1360-V1360</f>
        <v>0</v>
      </c>
    </row>
    <row r="1361" customFormat="false" ht="18.6" hidden="false" customHeight="false" outlineLevel="0" collapsed="false">
      <c r="A1361" s="466" t="n">
        <v>401</v>
      </c>
      <c r="B1361" s="644"/>
      <c r="C1361" s="460" t="n">
        <v>4218</v>
      </c>
      <c r="D1361" s="490" t="s">
        <v>586</v>
      </c>
      <c r="E1361" s="462"/>
      <c r="F1361" s="462" t="n">
        <f aca="false">[3]ОПТП!F1361+[3]ОПТ!F1361+[3]ОПАК!F1361+[3]ОПОС!F1361+[3]ОПРР!F1361+[3]ОПРКИ!F1361+[3]ОПРЧ!F1361+[3]sheet1!F1361+[3]Sheet2!F1361+[3]Sheet3!F1361+[3]Sheet4!F1361+[3]Sheet5!F1361+[3]Sheet6!F1361+[3]Sheet7!F1361+[3]Sheet8!F1361+'[3]ОТЧЕТ НФ'!F1361</f>
        <v>0</v>
      </c>
      <c r="G1361" s="462" t="n">
        <f aca="false">[3]ОПТП!G1361+[3]ОПТ!G1361+[3]ОПАК!G1361+[3]ОПОС!G1361+[3]ОПРР!G1361+[3]ОПРКИ!G1361+[3]ОПРЧ!G1361+[3]sheet1!G1361+[3]Sheet2!G1361+[3]Sheet3!G1361+[3]Sheet4!G1361+[3]Sheet5!G1361+[3]Sheet6!G1361+[3]Sheet7!G1361+[3]Sheet8!G1361+'[3]ОТЧЕТ НФ'!G1361</f>
        <v>0</v>
      </c>
      <c r="H1361" s="463" t="n">
        <f aca="false">F1361+G1361</f>
        <v>0</v>
      </c>
      <c r="I1361" s="586" t="str">
        <f aca="false">(IF($E1361&lt;&gt;0,$I$2,IF($H1361&lt;&gt;0,$I$2,"")))</f>
        <v/>
      </c>
      <c r="J1361" s="457"/>
      <c r="K1361" s="888"/>
      <c r="L1361" s="889"/>
      <c r="M1361" s="594" t="n">
        <f aca="false">H1361</f>
        <v>0</v>
      </c>
      <c r="N1361" s="492" t="n">
        <f aca="false">K1361+L1361-M1361</f>
        <v>0</v>
      </c>
      <c r="O1361" s="457"/>
      <c r="P1361" s="888"/>
      <c r="Q1361" s="889"/>
      <c r="R1361" s="594" t="n">
        <f aca="false">+IF(+(K1361+L1361)&gt;=H1361,+L1361,+(+H1361-K1361))</f>
        <v>0</v>
      </c>
      <c r="S1361" s="594" t="n">
        <f aca="false">P1361+Q1361-R1361</f>
        <v>0</v>
      </c>
      <c r="T1361" s="889"/>
      <c r="U1361" s="889"/>
      <c r="V1361" s="896"/>
      <c r="W1361" s="596" t="n">
        <f aca="false">S1361-T1361-U1361-V1361</f>
        <v>0</v>
      </c>
    </row>
    <row r="1362" customFormat="false" ht="18.6" hidden="false" customHeight="false" outlineLevel="0" collapsed="false">
      <c r="A1362" s="466" t="n">
        <v>402</v>
      </c>
      <c r="B1362" s="644"/>
      <c r="C1362" s="460" t="n">
        <v>4219</v>
      </c>
      <c r="D1362" s="536" t="s">
        <v>587</v>
      </c>
      <c r="E1362" s="462"/>
      <c r="F1362" s="462" t="n">
        <f aca="false">[3]ОПТП!F1362+[3]ОПТ!F1362+[3]ОПАК!F1362+[3]ОПОС!F1362+[3]ОПРР!F1362+[3]ОПРКИ!F1362+[3]ОПРЧ!F1362+[3]sheet1!F1362+[3]Sheet2!F1362+[3]Sheet3!F1362+[3]Sheet4!F1362+[3]Sheet5!F1362+[3]Sheet6!F1362+[3]Sheet7!F1362+[3]Sheet8!F1362+'[3]ОТЧЕТ НФ'!F1362</f>
        <v>0</v>
      </c>
      <c r="G1362" s="462" t="n">
        <f aca="false">[3]ОПТП!G1362+[3]ОПТ!G1362+[3]ОПАК!G1362+[3]ОПОС!G1362+[3]ОПРР!G1362+[3]ОПРКИ!G1362+[3]ОПРЧ!G1362+[3]sheet1!G1362+[3]Sheet2!G1362+[3]Sheet3!G1362+[3]Sheet4!G1362+[3]Sheet5!G1362+[3]Sheet6!G1362+[3]Sheet7!G1362+[3]Sheet8!G1362+'[3]ОТЧЕТ НФ'!G1362</f>
        <v>0</v>
      </c>
      <c r="H1362" s="463" t="n">
        <f aca="false">F1362+G1362</f>
        <v>0</v>
      </c>
      <c r="I1362" s="586" t="str">
        <f aca="false">(IF($E1362&lt;&gt;0,$I$2,IF($H1362&lt;&gt;0,$I$2,"")))</f>
        <v/>
      </c>
      <c r="J1362" s="457"/>
      <c r="K1362" s="888"/>
      <c r="L1362" s="889"/>
      <c r="M1362" s="594" t="n">
        <f aca="false">H1362</f>
        <v>0</v>
      </c>
      <c r="N1362" s="492" t="n">
        <f aca="false">K1362+L1362-M1362</f>
        <v>0</v>
      </c>
      <c r="O1362" s="457"/>
      <c r="P1362" s="888"/>
      <c r="Q1362" s="889"/>
      <c r="R1362" s="594" t="n">
        <f aca="false">+IF(+(K1362+L1362)&gt;=H1362,+L1362,+(+H1362-K1362))</f>
        <v>0</v>
      </c>
      <c r="S1362" s="594" t="n">
        <f aca="false">P1362+Q1362-R1362</f>
        <v>0</v>
      </c>
      <c r="T1362" s="889"/>
      <c r="U1362" s="889"/>
      <c r="V1362" s="896"/>
      <c r="W1362" s="596" t="n">
        <f aca="false">S1362-T1362-U1362-V1362</f>
        <v>0</v>
      </c>
    </row>
    <row r="1363" customFormat="false" ht="18.6" hidden="false" customHeight="false" outlineLevel="0" collapsed="false">
      <c r="A1363" s="642" t="n">
        <v>404</v>
      </c>
      <c r="B1363" s="469" t="n">
        <v>4300</v>
      </c>
      <c r="C1363" s="623" t="s">
        <v>267</v>
      </c>
      <c r="D1363" s="623"/>
      <c r="E1363" s="485" t="n">
        <f aca="false">SUM(E1364:E1366)</f>
        <v>0</v>
      </c>
      <c r="F1363" s="486" t="n">
        <f aca="false">SUM(F1364:F1366)</f>
        <v>0</v>
      </c>
      <c r="G1363" s="487" t="n">
        <f aca="false">SUM(G1364:G1366)</f>
        <v>0</v>
      </c>
      <c r="H1363" s="487" t="n">
        <f aca="false">SUM(H1364:H1366)</f>
        <v>0</v>
      </c>
      <c r="I1363" s="586" t="str">
        <f aca="false">(IF($E1363&lt;&gt;0,$I$2,IF($H1363&lt;&gt;0,$I$2,"")))</f>
        <v/>
      </c>
      <c r="J1363" s="457"/>
      <c r="K1363" s="613" t="n">
        <f aca="false">SUM(K1364:K1366)</f>
        <v>0</v>
      </c>
      <c r="L1363" s="614" t="n">
        <f aca="false">SUM(L1364:L1366)</f>
        <v>0</v>
      </c>
      <c r="M1363" s="891" t="n">
        <f aca="false">SUM(M1364:M1366)</f>
        <v>0</v>
      </c>
      <c r="N1363" s="892" t="n">
        <f aca="false">SUM(N1364:N1366)</f>
        <v>0</v>
      </c>
      <c r="O1363" s="457"/>
      <c r="P1363" s="613" t="n">
        <f aca="false">SUM(P1364:P1366)</f>
        <v>0</v>
      </c>
      <c r="Q1363" s="614" t="n">
        <f aca="false">SUM(Q1364:Q1366)</f>
        <v>0</v>
      </c>
      <c r="R1363" s="614" t="n">
        <f aca="false">SUM(R1364:R1366)</f>
        <v>0</v>
      </c>
      <c r="S1363" s="614" t="n">
        <f aca="false">SUM(S1364:S1366)</f>
        <v>0</v>
      </c>
      <c r="T1363" s="614" t="n">
        <f aca="false">SUM(T1364:T1366)</f>
        <v>0</v>
      </c>
      <c r="U1363" s="614" t="n">
        <f aca="false">SUM(U1364:U1366)</f>
        <v>0</v>
      </c>
      <c r="V1363" s="892" t="n">
        <f aca="false">SUM(V1364:V1366)</f>
        <v>0</v>
      </c>
      <c r="W1363" s="596" t="n">
        <f aca="false">S1363-T1363-U1363-V1363</f>
        <v>0</v>
      </c>
    </row>
    <row r="1364" customFormat="false" ht="18.6" hidden="false" customHeight="false" outlineLevel="0" collapsed="false">
      <c r="A1364" s="642" t="n">
        <v>404</v>
      </c>
      <c r="B1364" s="644"/>
      <c r="C1364" s="489" t="n">
        <v>4301</v>
      </c>
      <c r="D1364" s="616" t="s">
        <v>588</v>
      </c>
      <c r="E1364" s="462"/>
      <c r="F1364" s="462" t="n">
        <f aca="false">[3]ОПТП!F1364+[3]ОПТ!F1364+[3]ОПАК!F1364+[3]ОПОС!F1364+[3]ОПРР!F1364+[3]ОПРКИ!F1364+[3]ОПРЧ!F1364+[3]sheet1!F1364+[3]Sheet2!F1364+[3]Sheet3!F1364+[3]Sheet4!F1364+[3]Sheet5!F1364+[3]Sheet6!F1364+[3]Sheet7!F1364+[3]Sheet8!F1364+'[3]ОТЧЕТ НФ'!F1364</f>
        <v>0</v>
      </c>
      <c r="G1364" s="462" t="n">
        <f aca="false">[3]ОПТП!G1364+[3]ОПТ!G1364+[3]ОПАК!G1364+[3]ОПОС!G1364+[3]ОПРР!G1364+[3]ОПРКИ!G1364+[3]ОПРЧ!G1364+[3]sheet1!G1364+[3]Sheet2!G1364+[3]Sheet3!G1364+[3]Sheet4!G1364+[3]Sheet5!G1364+[3]Sheet6!G1364+[3]Sheet7!G1364+[3]Sheet8!G1364+'[3]ОТЧЕТ НФ'!G1364</f>
        <v>0</v>
      </c>
      <c r="H1364" s="463" t="n">
        <f aca="false">F1364+G1364</f>
        <v>0</v>
      </c>
      <c r="I1364" s="586" t="str">
        <f aca="false">(IF($E1364&lt;&gt;0,$I$2,IF($H1364&lt;&gt;0,$I$2,"")))</f>
        <v/>
      </c>
      <c r="J1364" s="457"/>
      <c r="K1364" s="888"/>
      <c r="L1364" s="889"/>
      <c r="M1364" s="594" t="n">
        <f aca="false">H1364</f>
        <v>0</v>
      </c>
      <c r="N1364" s="492" t="n">
        <f aca="false">K1364+L1364-M1364</f>
        <v>0</v>
      </c>
      <c r="O1364" s="457"/>
      <c r="P1364" s="888"/>
      <c r="Q1364" s="889"/>
      <c r="R1364" s="594" t="n">
        <f aca="false">+IF(+(K1364+L1364)&gt;=H1364,+L1364,+(+H1364-K1364))</f>
        <v>0</v>
      </c>
      <c r="S1364" s="594" t="n">
        <f aca="false">P1364+Q1364-R1364</f>
        <v>0</v>
      </c>
      <c r="T1364" s="889"/>
      <c r="U1364" s="889"/>
      <c r="V1364" s="896"/>
      <c r="W1364" s="596" t="n">
        <f aca="false">S1364-T1364-U1364-V1364</f>
        <v>0</v>
      </c>
    </row>
    <row r="1365" customFormat="false" ht="18.6" hidden="false" customHeight="false" outlineLevel="0" collapsed="false">
      <c r="A1365" s="510" t="n">
        <v>440</v>
      </c>
      <c r="B1365" s="644"/>
      <c r="C1365" s="460" t="n">
        <v>4302</v>
      </c>
      <c r="D1365" s="464" t="s">
        <v>883</v>
      </c>
      <c r="E1365" s="462"/>
      <c r="F1365" s="462" t="n">
        <f aca="false">[3]ОПТП!F1365+[3]ОПТ!F1365+[3]ОПАК!F1365+[3]ОПОС!F1365+[3]ОПРР!F1365+[3]ОПРКИ!F1365+[3]ОПРЧ!F1365+[3]sheet1!F1365+[3]Sheet2!F1365+[3]Sheet3!F1365+[3]Sheet4!F1365+[3]Sheet5!F1365+[3]Sheet6!F1365+[3]Sheet7!F1365+[3]Sheet8!F1365+'[3]ОТЧЕТ НФ'!F1365</f>
        <v>0</v>
      </c>
      <c r="G1365" s="462" t="n">
        <f aca="false">[3]ОПТП!G1365+[3]ОПТ!G1365+[3]ОПАК!G1365+[3]ОПОС!G1365+[3]ОПРР!G1365+[3]ОПРКИ!G1365+[3]ОПРЧ!G1365+[3]sheet1!G1365+[3]Sheet2!G1365+[3]Sheet3!G1365+[3]Sheet4!G1365+[3]Sheet5!G1365+[3]Sheet6!G1365+[3]Sheet7!G1365+[3]Sheet8!G1365+'[3]ОТЧЕТ НФ'!G1365</f>
        <v>0</v>
      </c>
      <c r="H1365" s="463" t="n">
        <f aca="false">F1365+G1365</f>
        <v>0</v>
      </c>
      <c r="I1365" s="586" t="str">
        <f aca="false">(IF($E1365&lt;&gt;0,$I$2,IF($H1365&lt;&gt;0,$I$2,"")))</f>
        <v/>
      </c>
      <c r="J1365" s="457"/>
      <c r="K1365" s="888"/>
      <c r="L1365" s="889"/>
      <c r="M1365" s="594" t="n">
        <f aca="false">H1365</f>
        <v>0</v>
      </c>
      <c r="N1365" s="492" t="n">
        <f aca="false">K1365+L1365-M1365</f>
        <v>0</v>
      </c>
      <c r="O1365" s="457"/>
      <c r="P1365" s="888"/>
      <c r="Q1365" s="889"/>
      <c r="R1365" s="594" t="n">
        <f aca="false">+IF(+(K1365+L1365)&gt;=H1365,+L1365,+(+H1365-K1365))</f>
        <v>0</v>
      </c>
      <c r="S1365" s="594" t="n">
        <f aca="false">P1365+Q1365-R1365</f>
        <v>0</v>
      </c>
      <c r="T1365" s="889"/>
      <c r="U1365" s="889"/>
      <c r="V1365" s="896"/>
      <c r="W1365" s="596" t="n">
        <f aca="false">S1365-T1365-U1365-V1365</f>
        <v>0</v>
      </c>
    </row>
    <row r="1366" customFormat="false" ht="18.6" hidden="false" customHeight="false" outlineLevel="0" collapsed="false">
      <c r="A1366" s="510" t="n">
        <v>450</v>
      </c>
      <c r="B1366" s="644"/>
      <c r="C1366" s="481" t="n">
        <v>4309</v>
      </c>
      <c r="D1366" s="496" t="s">
        <v>590</v>
      </c>
      <c r="E1366" s="462"/>
      <c r="F1366" s="462" t="n">
        <f aca="false">[3]ОПТП!F1366+[3]ОПТ!F1366+[3]ОПАК!F1366+[3]ОПОС!F1366+[3]ОПРР!F1366+[3]ОПРКИ!F1366+[3]ОПРЧ!F1366+[3]sheet1!F1366+[3]Sheet2!F1366+[3]Sheet3!F1366+[3]Sheet4!F1366+[3]Sheet5!F1366+[3]Sheet6!F1366+[3]Sheet7!F1366+[3]Sheet8!F1366+'[3]ОТЧЕТ НФ'!F1366</f>
        <v>0</v>
      </c>
      <c r="G1366" s="462" t="n">
        <f aca="false">[3]ОПТП!G1366+[3]ОПТ!G1366+[3]ОПАК!G1366+[3]ОПОС!G1366+[3]ОПРР!G1366+[3]ОПРКИ!G1366+[3]ОПРЧ!G1366+[3]sheet1!G1366+[3]Sheet2!G1366+[3]Sheet3!G1366+[3]Sheet4!G1366+[3]Sheet5!G1366+[3]Sheet6!G1366+[3]Sheet7!G1366+[3]Sheet8!G1366+'[3]ОТЧЕТ НФ'!G1366</f>
        <v>0</v>
      </c>
      <c r="H1366" s="463" t="n">
        <f aca="false">F1366+G1366</f>
        <v>0</v>
      </c>
      <c r="I1366" s="586" t="str">
        <f aca="false">(IF($E1366&lt;&gt;0,$I$2,IF($H1366&lt;&gt;0,$I$2,"")))</f>
        <v/>
      </c>
      <c r="J1366" s="457"/>
      <c r="K1366" s="888"/>
      <c r="L1366" s="889"/>
      <c r="M1366" s="594" t="n">
        <f aca="false">H1366</f>
        <v>0</v>
      </c>
      <c r="N1366" s="492" t="n">
        <f aca="false">K1366+L1366-M1366</f>
        <v>0</v>
      </c>
      <c r="O1366" s="457"/>
      <c r="P1366" s="888"/>
      <c r="Q1366" s="889"/>
      <c r="R1366" s="594" t="n">
        <f aca="false">+IF(+(K1366+L1366)&gt;=H1366,+L1366,+(+H1366-K1366))</f>
        <v>0</v>
      </c>
      <c r="S1366" s="594" t="n">
        <f aca="false">P1366+Q1366-R1366</f>
        <v>0</v>
      </c>
      <c r="T1366" s="889"/>
      <c r="U1366" s="889"/>
      <c r="V1366" s="896"/>
      <c r="W1366" s="596" t="n">
        <f aca="false">S1366-T1366-U1366-V1366</f>
        <v>0</v>
      </c>
    </row>
    <row r="1367" customFormat="false" ht="18.6" hidden="false" customHeight="false" outlineLevel="0" collapsed="false">
      <c r="A1367" s="510" t="n">
        <v>495</v>
      </c>
      <c r="B1367" s="469" t="n">
        <v>4400</v>
      </c>
      <c r="C1367" s="645" t="s">
        <v>268</v>
      </c>
      <c r="D1367" s="645"/>
      <c r="E1367" s="485"/>
      <c r="F1367" s="462" t="n">
        <f aca="false">[3]ОПТП!F1367+[3]ОПТ!F1367+[3]ОПАК!F1367+[3]ОПОС!F1367+[3]ОПРР!F1367+[3]ОПРКИ!F1367+[3]ОПРЧ!F1367+[3]sheet1!F1367+[3]Sheet2!F1367+[3]Sheet3!F1367+[3]Sheet4!F1367+[3]Sheet5!F1367+[3]Sheet6!F1367+[3]Sheet7!F1367+[3]Sheet8!F1367+'[3]ОТЧЕТ НФ'!F1367</f>
        <v>0</v>
      </c>
      <c r="G1367" s="462" t="n">
        <f aca="false">[3]ОПТП!G1367+[3]ОПТ!G1367+[3]ОПАК!G1367+[3]ОПОС!G1367+[3]ОПРР!G1367+[3]ОПРКИ!G1367+[3]ОПРЧ!G1367+[3]sheet1!G1367+[3]Sheet2!G1367+[3]Sheet3!G1367+[3]Sheet4!G1367+[3]Sheet5!G1367+[3]Sheet6!G1367+[3]Sheet7!G1367+[3]Sheet8!G1367+'[3]ОТЧЕТ НФ'!G1367</f>
        <v>0</v>
      </c>
      <c r="H1367" s="463" t="n">
        <f aca="false">F1367+G1367</f>
        <v>0</v>
      </c>
      <c r="I1367" s="586" t="str">
        <f aca="false">(IF($E1367&lt;&gt;0,$I$2,IF($H1367&lt;&gt;0,$I$2,"")))</f>
        <v/>
      </c>
      <c r="J1367" s="457"/>
      <c r="K1367" s="894"/>
      <c r="L1367" s="895"/>
      <c r="M1367" s="614" t="n">
        <f aca="false">H1367</f>
        <v>0</v>
      </c>
      <c r="N1367" s="492" t="n">
        <f aca="false">K1367+L1367-M1367</f>
        <v>0</v>
      </c>
      <c r="O1367" s="457"/>
      <c r="P1367" s="894"/>
      <c r="Q1367" s="895"/>
      <c r="R1367" s="594" t="n">
        <f aca="false">+IF(+(K1367+L1367)&gt;=H1367,+L1367,+(+H1367-K1367))</f>
        <v>0</v>
      </c>
      <c r="S1367" s="594" t="n">
        <f aca="false">P1367+Q1367-R1367</f>
        <v>0</v>
      </c>
      <c r="T1367" s="895"/>
      <c r="U1367" s="895"/>
      <c r="V1367" s="896"/>
      <c r="W1367" s="596" t="n">
        <f aca="false">S1367-T1367-U1367-V1367</f>
        <v>0</v>
      </c>
    </row>
    <row r="1368" customFormat="false" ht="18.6" hidden="false" customHeight="false" outlineLevel="0" collapsed="false">
      <c r="A1368" s="511" t="n">
        <v>500</v>
      </c>
      <c r="B1368" s="469" t="n">
        <v>4500</v>
      </c>
      <c r="C1368" s="643" t="s">
        <v>269</v>
      </c>
      <c r="D1368" s="643"/>
      <c r="E1368" s="485"/>
      <c r="F1368" s="462" t="n">
        <f aca="false">[3]ОПТП!F1368+[3]ОПТ!F1368+[3]ОПАК!F1368+[3]ОПОС!F1368+[3]ОПРР!F1368+[3]ОПРКИ!F1368+[3]ОПРЧ!F1368+[3]sheet1!F1368+[3]Sheet2!F1368+[3]Sheet3!F1368+[3]Sheet4!F1368+[3]Sheet5!F1368+[3]Sheet6!F1368+[3]Sheet7!F1368+[3]Sheet8!F1368+'[3]ОТЧЕТ НФ'!F1368</f>
        <v>0</v>
      </c>
      <c r="G1368" s="462" t="n">
        <f aca="false">[3]ОПТП!G1368+[3]ОПТ!G1368+[3]ОПАК!G1368+[3]ОПОС!G1368+[3]ОПРР!G1368+[3]ОПРКИ!G1368+[3]ОПРЧ!G1368+[3]sheet1!G1368+[3]Sheet2!G1368+[3]Sheet3!G1368+[3]Sheet4!G1368+[3]Sheet5!G1368+[3]Sheet6!G1368+[3]Sheet7!G1368+[3]Sheet8!G1368+'[3]ОТЧЕТ НФ'!G1368</f>
        <v>0</v>
      </c>
      <c r="H1368" s="463" t="n">
        <f aca="false">F1368+G1368</f>
        <v>0</v>
      </c>
      <c r="I1368" s="586" t="str">
        <f aca="false">(IF($E1368&lt;&gt;0,$I$2,IF($H1368&lt;&gt;0,$I$2,"")))</f>
        <v/>
      </c>
      <c r="J1368" s="457"/>
      <c r="K1368" s="894"/>
      <c r="L1368" s="895"/>
      <c r="M1368" s="614" t="n">
        <f aca="false">H1368</f>
        <v>0</v>
      </c>
      <c r="N1368" s="492" t="n">
        <f aca="false">K1368+L1368-M1368</f>
        <v>0</v>
      </c>
      <c r="O1368" s="457"/>
      <c r="P1368" s="894"/>
      <c r="Q1368" s="895"/>
      <c r="R1368" s="594" t="n">
        <f aca="false">+IF(+(K1368+L1368)&gt;=H1368,+L1368,+(+H1368-K1368))</f>
        <v>0</v>
      </c>
      <c r="S1368" s="594" t="n">
        <f aca="false">P1368+Q1368-R1368</f>
        <v>0</v>
      </c>
      <c r="T1368" s="895"/>
      <c r="U1368" s="895"/>
      <c r="V1368" s="896"/>
      <c r="W1368" s="596" t="n">
        <f aca="false">S1368-T1368-U1368-V1368</f>
        <v>0</v>
      </c>
    </row>
    <row r="1369" customFormat="false" ht="18.6" hidden="false" customHeight="true" outlineLevel="0" collapsed="false">
      <c r="A1369" s="511" t="n">
        <v>505</v>
      </c>
      <c r="B1369" s="469" t="n">
        <v>4600</v>
      </c>
      <c r="C1369" s="627" t="s">
        <v>270</v>
      </c>
      <c r="D1369" s="627"/>
      <c r="E1369" s="485"/>
      <c r="F1369" s="462" t="n">
        <f aca="false">[3]ОПТП!F1369+[3]ОПТ!F1369+[3]ОПАК!F1369+[3]ОПОС!F1369+[3]ОПРР!F1369+[3]ОПРКИ!F1369+[3]ОПРЧ!F1369+[3]sheet1!F1369+[3]Sheet2!F1369+[3]Sheet3!F1369+[3]Sheet4!F1369+[3]Sheet5!F1369+[3]Sheet6!F1369+[3]Sheet7!F1369+[3]Sheet8!F1369+'[3]ОТЧЕТ НФ'!F1369</f>
        <v>0</v>
      </c>
      <c r="G1369" s="462" t="n">
        <f aca="false">[3]ОПТП!G1369+[3]ОПТ!G1369+[3]ОПАК!G1369+[3]ОПОС!G1369+[3]ОПРР!G1369+[3]ОПРКИ!G1369+[3]ОПРЧ!G1369+[3]sheet1!G1369+[3]Sheet2!G1369+[3]Sheet3!G1369+[3]Sheet4!G1369+[3]Sheet5!G1369+[3]Sheet6!G1369+[3]Sheet7!G1369+[3]Sheet8!G1369+'[3]ОТЧЕТ НФ'!G1369</f>
        <v>0</v>
      </c>
      <c r="H1369" s="463" t="n">
        <f aca="false">F1369+G1369</f>
        <v>0</v>
      </c>
      <c r="I1369" s="586" t="str">
        <f aca="false">(IF($E1369&lt;&gt;0,$I$2,IF($H1369&lt;&gt;0,$I$2,"")))</f>
        <v/>
      </c>
      <c r="J1369" s="457"/>
      <c r="K1369" s="894"/>
      <c r="L1369" s="895"/>
      <c r="M1369" s="614" t="n">
        <f aca="false">H1369</f>
        <v>0</v>
      </c>
      <c r="N1369" s="492" t="n">
        <f aca="false">K1369+L1369-M1369</f>
        <v>0</v>
      </c>
      <c r="O1369" s="457"/>
      <c r="P1369" s="894"/>
      <c r="Q1369" s="895"/>
      <c r="R1369" s="594" t="n">
        <f aca="false">+IF(+(K1369+L1369)&gt;=H1369,+L1369,+(+H1369-K1369))</f>
        <v>0</v>
      </c>
      <c r="S1369" s="594" t="n">
        <f aca="false">P1369+Q1369-R1369</f>
        <v>0</v>
      </c>
      <c r="T1369" s="895"/>
      <c r="U1369" s="895"/>
      <c r="V1369" s="896"/>
      <c r="W1369" s="596" t="n">
        <f aca="false">S1369-T1369-U1369-V1369</f>
        <v>0</v>
      </c>
    </row>
    <row r="1370" customFormat="false" ht="18.6" hidden="false" customHeight="false" outlineLevel="0" collapsed="false">
      <c r="A1370" s="511" t="n">
        <v>510</v>
      </c>
      <c r="B1370" s="469" t="n">
        <v>4900</v>
      </c>
      <c r="C1370" s="629" t="s">
        <v>271</v>
      </c>
      <c r="D1370" s="629"/>
      <c r="E1370" s="485" t="n">
        <f aca="false">+E1371+E1372</f>
        <v>0</v>
      </c>
      <c r="F1370" s="486" t="n">
        <f aca="false">+F1371+F1372</f>
        <v>0</v>
      </c>
      <c r="G1370" s="487" t="n">
        <f aca="false">+G1371+G1372</f>
        <v>0</v>
      </c>
      <c r="H1370" s="487" t="n">
        <f aca="false">+H1371+H1372</f>
        <v>0</v>
      </c>
      <c r="I1370" s="586" t="str">
        <f aca="false">(IF($E1370&lt;&gt;0,$I$2,IF($H1370&lt;&gt;0,$I$2,"")))</f>
        <v/>
      </c>
      <c r="J1370" s="457"/>
      <c r="K1370" s="615"/>
      <c r="L1370" s="637"/>
      <c r="M1370" s="637"/>
      <c r="N1370" s="893"/>
      <c r="O1370" s="457"/>
      <c r="P1370" s="615"/>
      <c r="Q1370" s="637"/>
      <c r="R1370" s="637"/>
      <c r="S1370" s="637"/>
      <c r="T1370" s="637"/>
      <c r="U1370" s="637"/>
      <c r="V1370" s="893"/>
      <c r="W1370" s="596" t="n">
        <f aca="false">S1370-T1370-U1370-V1370</f>
        <v>0</v>
      </c>
    </row>
    <row r="1371" customFormat="false" ht="18.6" hidden="false" customHeight="false" outlineLevel="0" collapsed="false">
      <c r="A1371" s="511" t="n">
        <v>515</v>
      </c>
      <c r="B1371" s="644"/>
      <c r="C1371" s="489" t="n">
        <v>4901</v>
      </c>
      <c r="D1371" s="646" t="s">
        <v>591</v>
      </c>
      <c r="E1371" s="462"/>
      <c r="F1371" s="462" t="n">
        <f aca="false">[3]ОПТП!F1371+[3]ОПТ!F1371+[3]ОПАК!F1371+[3]ОПОС!F1371+[3]ОПРР!F1371+[3]ОПРКИ!F1371+[3]ОПРЧ!F1371+[3]sheet1!F1371+[3]Sheet2!F1371+[3]Sheet3!F1371+[3]Sheet4!F1371+[3]Sheet5!F1371+[3]Sheet6!F1371+[3]Sheet7!F1371+[3]Sheet8!F1371+'[3]ОТЧЕТ НФ'!F1371</f>
        <v>0</v>
      </c>
      <c r="G1371" s="462" t="n">
        <f aca="false">[3]ОПТП!G1371+[3]ОПТ!G1371+[3]ОПАК!G1371+[3]ОПОС!G1371+[3]ОПРР!G1371+[3]ОПРКИ!G1371+[3]ОПРЧ!G1371+[3]sheet1!G1371+[3]Sheet2!G1371+[3]Sheet3!G1371+[3]Sheet4!G1371+[3]Sheet5!G1371+[3]Sheet6!G1371+[3]Sheet7!G1371+[3]Sheet8!G1371+'[3]ОТЧЕТ НФ'!G1371</f>
        <v>0</v>
      </c>
      <c r="H1371" s="463" t="n">
        <f aca="false">F1371+G1371</f>
        <v>0</v>
      </c>
      <c r="I1371" s="586" t="str">
        <f aca="false">(IF($E1371&lt;&gt;0,$I$2,IF($H1371&lt;&gt;0,$I$2,"")))</f>
        <v/>
      </c>
      <c r="J1371" s="457"/>
      <c r="K1371" s="595"/>
      <c r="L1371" s="625"/>
      <c r="M1371" s="625"/>
      <c r="N1371" s="890"/>
      <c r="O1371" s="457"/>
      <c r="P1371" s="595"/>
      <c r="Q1371" s="625"/>
      <c r="R1371" s="625"/>
      <c r="S1371" s="625"/>
      <c r="T1371" s="625"/>
      <c r="U1371" s="625"/>
      <c r="V1371" s="890"/>
      <c r="W1371" s="596" t="n">
        <f aca="false">S1371-T1371-U1371-V1371</f>
        <v>0</v>
      </c>
    </row>
    <row r="1372" customFormat="false" ht="18.6" hidden="false" customHeight="false" outlineLevel="0" collapsed="false">
      <c r="A1372" s="511" t="n">
        <v>520</v>
      </c>
      <c r="B1372" s="644"/>
      <c r="C1372" s="481" t="n">
        <v>4902</v>
      </c>
      <c r="D1372" s="496" t="s">
        <v>592</v>
      </c>
      <c r="E1372" s="462"/>
      <c r="F1372" s="462" t="n">
        <f aca="false">[3]ОПТП!F1372+[3]ОПТ!F1372+[3]ОПАК!F1372+[3]ОПОС!F1372+[3]ОПРР!F1372+[3]ОПРКИ!F1372+[3]ОПРЧ!F1372+[3]sheet1!F1372+[3]Sheet2!F1372+[3]Sheet3!F1372+[3]Sheet4!F1372+[3]Sheet5!F1372+[3]Sheet6!F1372+[3]Sheet7!F1372+[3]Sheet8!F1372+'[3]ОТЧЕТ НФ'!F1372</f>
        <v>0</v>
      </c>
      <c r="G1372" s="462" t="n">
        <f aca="false">[3]ОПТП!G1372+[3]ОПТ!G1372+[3]ОПАК!G1372+[3]ОПОС!G1372+[3]ОПРР!G1372+[3]ОПРКИ!G1372+[3]ОПРЧ!G1372+[3]sheet1!G1372+[3]Sheet2!G1372+[3]Sheet3!G1372+[3]Sheet4!G1372+[3]Sheet5!G1372+[3]Sheet6!G1372+[3]Sheet7!G1372+[3]Sheet8!G1372+'[3]ОТЧЕТ НФ'!G1372</f>
        <v>0</v>
      </c>
      <c r="H1372" s="463" t="n">
        <f aca="false">F1372+G1372</f>
        <v>0</v>
      </c>
      <c r="I1372" s="586" t="str">
        <f aca="false">(IF($E1372&lt;&gt;0,$I$2,IF($H1372&lt;&gt;0,$I$2,"")))</f>
        <v/>
      </c>
      <c r="J1372" s="457"/>
      <c r="K1372" s="595"/>
      <c r="L1372" s="625"/>
      <c r="M1372" s="625"/>
      <c r="N1372" s="890"/>
      <c r="O1372" s="457"/>
      <c r="P1372" s="595"/>
      <c r="Q1372" s="625"/>
      <c r="R1372" s="625"/>
      <c r="S1372" s="625"/>
      <c r="T1372" s="625"/>
      <c r="U1372" s="625"/>
      <c r="V1372" s="890"/>
      <c r="W1372" s="596" t="n">
        <f aca="false">S1372-T1372-U1372-V1372</f>
        <v>0</v>
      </c>
    </row>
    <row r="1373" customFormat="false" ht="18.6" hidden="false" customHeight="false" outlineLevel="0" collapsed="false">
      <c r="A1373" s="511" t="n">
        <v>525</v>
      </c>
      <c r="B1373" s="647" t="n">
        <v>5100</v>
      </c>
      <c r="C1373" s="648" t="s">
        <v>272</v>
      </c>
      <c r="D1373" s="648"/>
      <c r="E1373" s="899"/>
      <c r="F1373" s="462" t="n">
        <f aca="false">[3]ОПТП!F1373+[3]ОПТ!F1373+[3]ОПАК!F1373+[3]ОПОС!F1373+[3]ОПРР!F1373+[3]ОПРКИ!F1373+[3]ОПРЧ!F1373+[3]sheet1!F1373+[3]Sheet2!F1373+[3]Sheet3!F1373+[3]Sheet4!F1373+[3]Sheet5!F1373+[3]Sheet6!F1373+[3]Sheet7!F1373+[3]Sheet8!F1373+'[3]ОТЧЕТ НФ'!F1373</f>
        <v>0</v>
      </c>
      <c r="G1373" s="462" t="n">
        <f aca="false">[3]ОПТП!G1373+[3]ОПТ!G1373+[3]ОПАК!G1373+[3]ОПОС!G1373+[3]ОПРР!G1373+[3]ОПРКИ!G1373+[3]ОПРЧ!G1373+[3]sheet1!G1373+[3]Sheet2!G1373+[3]Sheet3!G1373+[3]Sheet4!G1373+[3]Sheet5!G1373+[3]Sheet6!G1373+[3]Sheet7!G1373+[3]Sheet8!G1373+'[3]ОТЧЕТ НФ'!G1373</f>
        <v>0</v>
      </c>
      <c r="H1373" s="463" t="n">
        <f aca="false">F1373+G1373</f>
        <v>0</v>
      </c>
      <c r="I1373" s="586" t="str">
        <f aca="false">(IF($E1373&lt;&gt;0,$I$2,IF($H1373&lt;&gt;0,$I$2,"")))</f>
        <v/>
      </c>
      <c r="J1373" s="457"/>
      <c r="K1373" s="900"/>
      <c r="L1373" s="901"/>
      <c r="M1373" s="650" t="n">
        <f aca="false">H1373</f>
        <v>0</v>
      </c>
      <c r="N1373" s="492" t="n">
        <f aca="false">K1373+L1373-M1373</f>
        <v>0</v>
      </c>
      <c r="O1373" s="457"/>
      <c r="P1373" s="900"/>
      <c r="Q1373" s="901"/>
      <c r="R1373" s="594" t="n">
        <f aca="false">+IF(+(K1373+L1373)&gt;=H1373,+L1373,+(+H1373-K1373))</f>
        <v>0</v>
      </c>
      <c r="S1373" s="594" t="n">
        <f aca="false">P1373+Q1373-R1373</f>
        <v>0</v>
      </c>
      <c r="T1373" s="901"/>
      <c r="U1373" s="901"/>
      <c r="V1373" s="896"/>
      <c r="W1373" s="596" t="n">
        <f aca="false">S1373-T1373-U1373-V1373</f>
        <v>0</v>
      </c>
    </row>
    <row r="1374" customFormat="false" ht="18.6" hidden="false" customHeight="false" outlineLevel="0" collapsed="false">
      <c r="A1374" s="510" t="n">
        <v>635</v>
      </c>
      <c r="B1374" s="647" t="n">
        <v>5200</v>
      </c>
      <c r="C1374" s="653" t="s">
        <v>273</v>
      </c>
      <c r="D1374" s="653"/>
      <c r="E1374" s="899" t="n">
        <f aca="false">SUM(E1375:E1381)</f>
        <v>0</v>
      </c>
      <c r="F1374" s="902" t="n">
        <f aca="false">SUM(F1375:F1381)</f>
        <v>0</v>
      </c>
      <c r="G1374" s="903" t="n">
        <f aca="false">SUM(G1375:G1381)</f>
        <v>0</v>
      </c>
      <c r="H1374" s="903" t="n">
        <f aca="false">SUM(H1375:H1381)</f>
        <v>0</v>
      </c>
      <c r="I1374" s="586" t="str">
        <f aca="false">(IF($E1374&lt;&gt;0,$I$2,IF($H1374&lt;&gt;0,$I$2,"")))</f>
        <v/>
      </c>
      <c r="J1374" s="457"/>
      <c r="K1374" s="649" t="n">
        <f aca="false">SUM(K1375:K1381)</f>
        <v>0</v>
      </c>
      <c r="L1374" s="650" t="n">
        <f aca="false">SUM(L1375:L1381)</f>
        <v>0</v>
      </c>
      <c r="M1374" s="904" t="n">
        <f aca="false">SUM(M1375:M1381)</f>
        <v>0</v>
      </c>
      <c r="N1374" s="905" t="n">
        <f aca="false">SUM(N1375:N1381)</f>
        <v>0</v>
      </c>
      <c r="O1374" s="457"/>
      <c r="P1374" s="649" t="n">
        <f aca="false">SUM(P1375:P1381)</f>
        <v>0</v>
      </c>
      <c r="Q1374" s="650" t="n">
        <f aca="false">SUM(Q1375:Q1381)</f>
        <v>0</v>
      </c>
      <c r="R1374" s="650" t="n">
        <f aca="false">SUM(R1375:R1381)</f>
        <v>0</v>
      </c>
      <c r="S1374" s="650" t="n">
        <f aca="false">SUM(S1375:S1381)</f>
        <v>0</v>
      </c>
      <c r="T1374" s="650" t="n">
        <f aca="false">SUM(T1375:T1381)</f>
        <v>0</v>
      </c>
      <c r="U1374" s="650" t="n">
        <f aca="false">SUM(U1375:U1381)</f>
        <v>0</v>
      </c>
      <c r="V1374" s="905" t="n">
        <f aca="false">SUM(V1375:V1381)</f>
        <v>0</v>
      </c>
      <c r="W1374" s="596" t="n">
        <f aca="false">S1374-T1374-U1374-V1374</f>
        <v>0</v>
      </c>
    </row>
    <row r="1375" customFormat="false" ht="18.6" hidden="false" customHeight="false" outlineLevel="0" collapsed="false">
      <c r="A1375" s="511" t="n">
        <v>640</v>
      </c>
      <c r="B1375" s="654"/>
      <c r="C1375" s="655" t="n">
        <v>5201</v>
      </c>
      <c r="D1375" s="656" t="s">
        <v>593</v>
      </c>
      <c r="E1375" s="906"/>
      <c r="F1375" s="462" t="n">
        <f aca="false">[3]ОПТП!F1375+[3]ОПТ!F1375+[3]ОПАК!F1375+[3]ОПОС!F1375+[3]ОПРР!F1375+[3]ОПРКИ!F1375+[3]ОПРЧ!F1375+[3]sheet1!F1375+[3]Sheet2!F1375+[3]Sheet3!F1375+[3]Sheet4!F1375+[3]Sheet5!F1375+[3]Sheet6!F1375+[3]Sheet7!F1375+[3]Sheet8!F1375+'[3]ОТЧЕТ НФ'!F1375</f>
        <v>0</v>
      </c>
      <c r="G1375" s="462" t="n">
        <f aca="false">[3]ОПТП!G1375+[3]ОПТ!G1375+[3]ОПАК!G1375+[3]ОПОС!G1375+[3]ОПРР!G1375+[3]ОПРКИ!G1375+[3]ОПРЧ!G1375+[3]sheet1!G1375+[3]Sheet2!G1375+[3]Sheet3!G1375+[3]Sheet4!G1375+[3]Sheet5!G1375+[3]Sheet6!G1375+[3]Sheet7!G1375+[3]Sheet8!G1375+'[3]ОТЧЕТ НФ'!G1375</f>
        <v>0</v>
      </c>
      <c r="H1375" s="463" t="n">
        <f aca="false">F1375+G1375</f>
        <v>0</v>
      </c>
      <c r="I1375" s="586" t="str">
        <f aca="false">(IF($E1375&lt;&gt;0,$I$2,IF($H1375&lt;&gt;0,$I$2,"")))</f>
        <v/>
      </c>
      <c r="J1375" s="457"/>
      <c r="K1375" s="907"/>
      <c r="L1375" s="908"/>
      <c r="M1375" s="658" t="n">
        <f aca="false">H1375</f>
        <v>0</v>
      </c>
      <c r="N1375" s="492" t="n">
        <f aca="false">K1375+L1375-M1375</f>
        <v>0</v>
      </c>
      <c r="O1375" s="457"/>
      <c r="P1375" s="907"/>
      <c r="Q1375" s="908"/>
      <c r="R1375" s="594" t="n">
        <f aca="false">+IF(+(K1375+L1375)&gt;=H1375,+L1375,+(+H1375-K1375))</f>
        <v>0</v>
      </c>
      <c r="S1375" s="594" t="n">
        <f aca="false">P1375+Q1375-R1375</f>
        <v>0</v>
      </c>
      <c r="T1375" s="908"/>
      <c r="U1375" s="908"/>
      <c r="V1375" s="896"/>
      <c r="W1375" s="596" t="n">
        <f aca="false">S1375-T1375-U1375-V1375</f>
        <v>0</v>
      </c>
    </row>
    <row r="1376" customFormat="false" ht="18.6" hidden="false" customHeight="false" outlineLevel="0" collapsed="false">
      <c r="A1376" s="511" t="n">
        <v>645</v>
      </c>
      <c r="B1376" s="654"/>
      <c r="C1376" s="661" t="n">
        <v>5202</v>
      </c>
      <c r="D1376" s="662" t="s">
        <v>594</v>
      </c>
      <c r="E1376" s="906"/>
      <c r="F1376" s="462" t="n">
        <f aca="false">[3]ОПТП!F1376+[3]ОПТ!F1376+[3]ОПАК!F1376+[3]ОПОС!F1376+[3]ОПРР!F1376+[3]ОПРКИ!F1376+[3]ОПРЧ!F1376+[3]sheet1!F1376+[3]Sheet2!F1376+[3]Sheet3!F1376+[3]Sheet4!F1376+[3]Sheet5!F1376+[3]Sheet6!F1376+[3]Sheet7!F1376+[3]Sheet8!F1376+'[3]ОТЧЕТ НФ'!F1376</f>
        <v>0</v>
      </c>
      <c r="G1376" s="462" t="n">
        <f aca="false">[3]ОПТП!G1376+[3]ОПТ!G1376+[3]ОПАК!G1376+[3]ОПОС!G1376+[3]ОПРР!G1376+[3]ОПРКИ!G1376+[3]ОПРЧ!G1376+[3]sheet1!G1376+[3]Sheet2!G1376+[3]Sheet3!G1376+[3]Sheet4!G1376+[3]Sheet5!G1376+[3]Sheet6!G1376+[3]Sheet7!G1376+[3]Sheet8!G1376+'[3]ОТЧЕТ НФ'!G1376</f>
        <v>0</v>
      </c>
      <c r="H1376" s="463" t="n">
        <f aca="false">F1376+G1376</f>
        <v>0</v>
      </c>
      <c r="I1376" s="586" t="str">
        <f aca="false">(IF($E1376&lt;&gt;0,$I$2,IF($H1376&lt;&gt;0,$I$2,"")))</f>
        <v/>
      </c>
      <c r="J1376" s="457"/>
      <c r="K1376" s="907"/>
      <c r="L1376" s="908"/>
      <c r="M1376" s="658" t="n">
        <f aca="false">H1376</f>
        <v>0</v>
      </c>
      <c r="N1376" s="492" t="n">
        <f aca="false">K1376+L1376-M1376</f>
        <v>0</v>
      </c>
      <c r="O1376" s="457"/>
      <c r="P1376" s="907"/>
      <c r="Q1376" s="908"/>
      <c r="R1376" s="594" t="n">
        <f aca="false">+IF(+(K1376+L1376)&gt;=H1376,+L1376,+(+H1376-K1376))</f>
        <v>0</v>
      </c>
      <c r="S1376" s="594" t="n">
        <f aca="false">P1376+Q1376-R1376</f>
        <v>0</v>
      </c>
      <c r="T1376" s="908"/>
      <c r="U1376" s="908"/>
      <c r="V1376" s="896"/>
      <c r="W1376" s="596" t="n">
        <f aca="false">S1376-T1376-U1376-V1376</f>
        <v>0</v>
      </c>
    </row>
    <row r="1377" customFormat="false" ht="18.6" hidden="false" customHeight="false" outlineLevel="0" collapsed="false">
      <c r="A1377" s="511" t="n">
        <v>650</v>
      </c>
      <c r="B1377" s="654"/>
      <c r="C1377" s="661" t="n">
        <v>5203</v>
      </c>
      <c r="D1377" s="662" t="s">
        <v>595</v>
      </c>
      <c r="E1377" s="906"/>
      <c r="F1377" s="462" t="n">
        <f aca="false">[3]ОПТП!F1377+[3]ОПТ!F1377+[3]ОПАК!F1377+[3]ОПОС!F1377+[3]ОПРР!F1377+[3]ОПРКИ!F1377+[3]ОПРЧ!F1377+[3]sheet1!F1377+[3]Sheet2!F1377+[3]Sheet3!F1377+[3]Sheet4!F1377+[3]Sheet5!F1377+[3]Sheet6!F1377+[3]Sheet7!F1377+[3]Sheet8!F1377+'[3]ОТЧЕТ НФ'!F1377</f>
        <v>0</v>
      </c>
      <c r="G1377" s="462" t="n">
        <f aca="false">[3]ОПТП!G1377+[3]ОПТ!G1377+[3]ОПАК!G1377+[3]ОПОС!G1377+[3]ОПРР!G1377+[3]ОПРКИ!G1377+[3]ОПРЧ!G1377+[3]sheet1!G1377+[3]Sheet2!G1377+[3]Sheet3!G1377+[3]Sheet4!G1377+[3]Sheet5!G1377+[3]Sheet6!G1377+[3]Sheet7!G1377+[3]Sheet8!G1377+'[3]ОТЧЕТ НФ'!G1377</f>
        <v>0</v>
      </c>
      <c r="H1377" s="463" t="n">
        <f aca="false">F1377+G1377</f>
        <v>0</v>
      </c>
      <c r="I1377" s="586" t="str">
        <f aca="false">(IF($E1377&lt;&gt;0,$I$2,IF($H1377&lt;&gt;0,$I$2,"")))</f>
        <v/>
      </c>
      <c r="J1377" s="457"/>
      <c r="K1377" s="907"/>
      <c r="L1377" s="908"/>
      <c r="M1377" s="658" t="n">
        <f aca="false">H1377</f>
        <v>0</v>
      </c>
      <c r="N1377" s="492" t="n">
        <f aca="false">K1377+L1377-M1377</f>
        <v>0</v>
      </c>
      <c r="O1377" s="457"/>
      <c r="P1377" s="907"/>
      <c r="Q1377" s="908"/>
      <c r="R1377" s="594" t="n">
        <f aca="false">+IF(+(K1377+L1377)&gt;=H1377,+L1377,+(+H1377-K1377))</f>
        <v>0</v>
      </c>
      <c r="S1377" s="594" t="n">
        <f aca="false">P1377+Q1377-R1377</f>
        <v>0</v>
      </c>
      <c r="T1377" s="908"/>
      <c r="U1377" s="908"/>
      <c r="V1377" s="896"/>
      <c r="W1377" s="596" t="n">
        <f aca="false">S1377-T1377-U1377-V1377</f>
        <v>0</v>
      </c>
    </row>
    <row r="1378" customFormat="false" ht="18.6" hidden="false" customHeight="false" outlineLevel="0" collapsed="false">
      <c r="A1378" s="510" t="n">
        <v>655</v>
      </c>
      <c r="B1378" s="654"/>
      <c r="C1378" s="661" t="n">
        <v>5204</v>
      </c>
      <c r="D1378" s="662" t="s">
        <v>596</v>
      </c>
      <c r="E1378" s="906"/>
      <c r="F1378" s="462" t="n">
        <f aca="false">[3]ОПТП!F1378+[3]ОПТ!F1378+[3]ОПАК!F1378+[3]ОПОС!F1378+[3]ОПРР!F1378+[3]ОПРКИ!F1378+[3]ОПРЧ!F1378+[3]sheet1!F1378+[3]Sheet2!F1378+[3]Sheet3!F1378+[3]Sheet4!F1378+[3]Sheet5!F1378+[3]Sheet6!F1378+[3]Sheet7!F1378+[3]Sheet8!F1378+'[3]ОТЧЕТ НФ'!F1378</f>
        <v>0</v>
      </c>
      <c r="G1378" s="462" t="n">
        <f aca="false">[3]ОПТП!G1378+[3]ОПТ!G1378+[3]ОПАК!G1378+[3]ОПОС!G1378+[3]ОПРР!G1378+[3]ОПРКИ!G1378+[3]ОПРЧ!G1378+[3]sheet1!G1378+[3]Sheet2!G1378+[3]Sheet3!G1378+[3]Sheet4!G1378+[3]Sheet5!G1378+[3]Sheet6!G1378+[3]Sheet7!G1378+[3]Sheet8!G1378+'[3]ОТЧЕТ НФ'!G1378</f>
        <v>0</v>
      </c>
      <c r="H1378" s="463" t="n">
        <f aca="false">F1378+G1378</f>
        <v>0</v>
      </c>
      <c r="I1378" s="586" t="str">
        <f aca="false">(IF($E1378&lt;&gt;0,$I$2,IF($H1378&lt;&gt;0,$I$2,"")))</f>
        <v/>
      </c>
      <c r="J1378" s="457"/>
      <c r="K1378" s="907"/>
      <c r="L1378" s="908"/>
      <c r="M1378" s="658" t="n">
        <f aca="false">H1378</f>
        <v>0</v>
      </c>
      <c r="N1378" s="492" t="n">
        <f aca="false">K1378+L1378-M1378</f>
        <v>0</v>
      </c>
      <c r="O1378" s="457"/>
      <c r="P1378" s="907"/>
      <c r="Q1378" s="908"/>
      <c r="R1378" s="594" t="n">
        <f aca="false">+IF(+(K1378+L1378)&gt;=H1378,+L1378,+(+H1378-K1378))</f>
        <v>0</v>
      </c>
      <c r="S1378" s="594" t="n">
        <f aca="false">P1378+Q1378-R1378</f>
        <v>0</v>
      </c>
      <c r="T1378" s="908"/>
      <c r="U1378" s="908"/>
      <c r="V1378" s="896"/>
      <c r="W1378" s="596" t="n">
        <f aca="false">S1378-T1378-U1378-V1378</f>
        <v>0</v>
      </c>
    </row>
    <row r="1379" customFormat="false" ht="18.6" hidden="false" customHeight="false" outlineLevel="0" collapsed="false">
      <c r="A1379" s="510" t="n">
        <v>665</v>
      </c>
      <c r="B1379" s="654"/>
      <c r="C1379" s="661" t="n">
        <v>5205</v>
      </c>
      <c r="D1379" s="662" t="s">
        <v>597</v>
      </c>
      <c r="E1379" s="906"/>
      <c r="F1379" s="462" t="n">
        <f aca="false">[3]ОПТП!F1379+[3]ОПТ!F1379+[3]ОПАК!F1379+[3]ОПОС!F1379+[3]ОПРР!F1379+[3]ОПРКИ!F1379+[3]ОПРЧ!F1379+[3]sheet1!F1379+[3]Sheet2!F1379+[3]Sheet3!F1379+[3]Sheet4!F1379+[3]Sheet5!F1379+[3]Sheet6!F1379+[3]Sheet7!F1379+[3]Sheet8!F1379+'[3]ОТЧЕТ НФ'!F1379</f>
        <v>0</v>
      </c>
      <c r="G1379" s="462" t="n">
        <f aca="false">[3]ОПТП!G1379+[3]ОПТ!G1379+[3]ОПАК!G1379+[3]ОПОС!G1379+[3]ОПРР!G1379+[3]ОПРКИ!G1379+[3]ОПРЧ!G1379+[3]sheet1!G1379+[3]Sheet2!G1379+[3]Sheet3!G1379+[3]Sheet4!G1379+[3]Sheet5!G1379+[3]Sheet6!G1379+[3]Sheet7!G1379+[3]Sheet8!G1379+'[3]ОТЧЕТ НФ'!G1379</f>
        <v>0</v>
      </c>
      <c r="H1379" s="463" t="n">
        <f aca="false">F1379+G1379</f>
        <v>0</v>
      </c>
      <c r="I1379" s="586" t="str">
        <f aca="false">(IF($E1379&lt;&gt;0,$I$2,IF($H1379&lt;&gt;0,$I$2,"")))</f>
        <v/>
      </c>
      <c r="J1379" s="457"/>
      <c r="K1379" s="907"/>
      <c r="L1379" s="908"/>
      <c r="M1379" s="658" t="n">
        <f aca="false">H1379</f>
        <v>0</v>
      </c>
      <c r="N1379" s="492" t="n">
        <f aca="false">K1379+L1379-M1379</f>
        <v>0</v>
      </c>
      <c r="O1379" s="457"/>
      <c r="P1379" s="907"/>
      <c r="Q1379" s="908"/>
      <c r="R1379" s="594" t="n">
        <f aca="false">+IF(+(K1379+L1379)&gt;=H1379,+L1379,+(+H1379-K1379))</f>
        <v>0</v>
      </c>
      <c r="S1379" s="594" t="n">
        <f aca="false">P1379+Q1379-R1379</f>
        <v>0</v>
      </c>
      <c r="T1379" s="908"/>
      <c r="U1379" s="908"/>
      <c r="V1379" s="896"/>
      <c r="W1379" s="596" t="n">
        <f aca="false">S1379-T1379-U1379-V1379</f>
        <v>0</v>
      </c>
    </row>
    <row r="1380" customFormat="false" ht="18.6" hidden="false" customHeight="false" outlineLevel="0" collapsed="false">
      <c r="A1380" s="510" t="n">
        <v>675</v>
      </c>
      <c r="B1380" s="654"/>
      <c r="C1380" s="661" t="n">
        <v>5206</v>
      </c>
      <c r="D1380" s="662" t="s">
        <v>598</v>
      </c>
      <c r="E1380" s="906"/>
      <c r="F1380" s="462" t="n">
        <f aca="false">[3]ОПТП!F1380+[3]ОПТ!F1380+[3]ОПАК!F1380+[3]ОПОС!F1380+[3]ОПРР!F1380+[3]ОПРКИ!F1380+[3]ОПРЧ!F1380+[3]sheet1!F1380+[3]Sheet2!F1380+[3]Sheet3!F1380+[3]Sheet4!F1380+[3]Sheet5!F1380+[3]Sheet6!F1380+[3]Sheet7!F1380+[3]Sheet8!F1380+'[3]ОТЧЕТ НФ'!F1380</f>
        <v>0</v>
      </c>
      <c r="G1380" s="462" t="n">
        <f aca="false">[3]ОПТП!G1380+[3]ОПТ!G1380+[3]ОПАК!G1380+[3]ОПОС!G1380+[3]ОПРР!G1380+[3]ОПРКИ!G1380+[3]ОПРЧ!G1380+[3]sheet1!G1380+[3]Sheet2!G1380+[3]Sheet3!G1380+[3]Sheet4!G1380+[3]Sheet5!G1380+[3]Sheet6!G1380+[3]Sheet7!G1380+[3]Sheet8!G1380+'[3]ОТЧЕТ НФ'!G1380</f>
        <v>0</v>
      </c>
      <c r="H1380" s="463" t="n">
        <f aca="false">F1380+G1380</f>
        <v>0</v>
      </c>
      <c r="I1380" s="586" t="str">
        <f aca="false">(IF($E1380&lt;&gt;0,$I$2,IF($H1380&lt;&gt;0,$I$2,"")))</f>
        <v/>
      </c>
      <c r="J1380" s="457"/>
      <c r="K1380" s="907"/>
      <c r="L1380" s="908"/>
      <c r="M1380" s="658" t="n">
        <f aca="false">H1380</f>
        <v>0</v>
      </c>
      <c r="N1380" s="492" t="n">
        <f aca="false">K1380+L1380-M1380</f>
        <v>0</v>
      </c>
      <c r="O1380" s="457"/>
      <c r="P1380" s="907"/>
      <c r="Q1380" s="908"/>
      <c r="R1380" s="594" t="n">
        <f aca="false">+IF(+(K1380+L1380)&gt;=H1380,+L1380,+(+H1380-K1380))</f>
        <v>0</v>
      </c>
      <c r="S1380" s="594" t="n">
        <f aca="false">P1380+Q1380-R1380</f>
        <v>0</v>
      </c>
      <c r="T1380" s="908"/>
      <c r="U1380" s="908"/>
      <c r="V1380" s="896"/>
      <c r="W1380" s="596" t="n">
        <f aca="false">S1380-T1380-U1380-V1380</f>
        <v>0</v>
      </c>
    </row>
    <row r="1381" customFormat="false" ht="18.6" hidden="false" customHeight="false" outlineLevel="0" collapsed="false">
      <c r="A1381" s="510" t="n">
        <v>685</v>
      </c>
      <c r="B1381" s="654"/>
      <c r="C1381" s="663" t="n">
        <v>5219</v>
      </c>
      <c r="D1381" s="664" t="s">
        <v>599</v>
      </c>
      <c r="E1381" s="906"/>
      <c r="F1381" s="462" t="n">
        <f aca="false">[3]ОПТП!F1381+[3]ОПТ!F1381+[3]ОПАК!F1381+[3]ОПОС!F1381+[3]ОПРР!F1381+[3]ОПРКИ!F1381+[3]ОПРЧ!F1381+[3]sheet1!F1381+[3]Sheet2!F1381+[3]Sheet3!F1381+[3]Sheet4!F1381+[3]Sheet5!F1381+[3]Sheet6!F1381+[3]Sheet7!F1381+[3]Sheet8!F1381+'[3]ОТЧЕТ НФ'!F1381</f>
        <v>0</v>
      </c>
      <c r="G1381" s="462" t="n">
        <f aca="false">[3]ОПТП!G1381+[3]ОПТ!G1381+[3]ОПАК!G1381+[3]ОПОС!G1381+[3]ОПРР!G1381+[3]ОПРКИ!G1381+[3]ОПРЧ!G1381+[3]sheet1!G1381+[3]Sheet2!G1381+[3]Sheet3!G1381+[3]Sheet4!G1381+[3]Sheet5!G1381+[3]Sheet6!G1381+[3]Sheet7!G1381+[3]Sheet8!G1381+'[3]ОТЧЕТ НФ'!G1381</f>
        <v>0</v>
      </c>
      <c r="H1381" s="463" t="n">
        <f aca="false">F1381+G1381</f>
        <v>0</v>
      </c>
      <c r="I1381" s="586" t="str">
        <f aca="false">(IF($E1381&lt;&gt;0,$I$2,IF($H1381&lt;&gt;0,$I$2,"")))</f>
        <v/>
      </c>
      <c r="J1381" s="457"/>
      <c r="K1381" s="907"/>
      <c r="L1381" s="908"/>
      <c r="M1381" s="658" t="n">
        <f aca="false">H1381</f>
        <v>0</v>
      </c>
      <c r="N1381" s="492" t="n">
        <f aca="false">K1381+L1381-M1381</f>
        <v>0</v>
      </c>
      <c r="O1381" s="457"/>
      <c r="P1381" s="907"/>
      <c r="Q1381" s="908"/>
      <c r="R1381" s="594" t="n">
        <f aca="false">+IF(+(K1381+L1381)&gt;=H1381,+L1381,+(+H1381-K1381))</f>
        <v>0</v>
      </c>
      <c r="S1381" s="594" t="n">
        <f aca="false">P1381+Q1381-R1381</f>
        <v>0</v>
      </c>
      <c r="T1381" s="908"/>
      <c r="U1381" s="908"/>
      <c r="V1381" s="896"/>
      <c r="W1381" s="596" t="n">
        <f aca="false">S1381-T1381-U1381-V1381</f>
        <v>0</v>
      </c>
    </row>
    <row r="1382" customFormat="false" ht="18.6" hidden="false" customHeight="false" outlineLevel="0" collapsed="false">
      <c r="A1382" s="511" t="n">
        <v>690</v>
      </c>
      <c r="B1382" s="647" t="n">
        <v>5300</v>
      </c>
      <c r="C1382" s="665" t="s">
        <v>274</v>
      </c>
      <c r="D1382" s="665"/>
      <c r="E1382" s="899" t="n">
        <f aca="false">SUM(E1383:E1384)</f>
        <v>0</v>
      </c>
      <c r="F1382" s="902" t="n">
        <f aca="false">SUM(F1383:F1384)</f>
        <v>0</v>
      </c>
      <c r="G1382" s="903" t="n">
        <f aca="false">SUM(G1383:G1384)</f>
        <v>0</v>
      </c>
      <c r="H1382" s="903" t="n">
        <f aca="false">SUM(H1383:H1384)</f>
        <v>0</v>
      </c>
      <c r="I1382" s="586" t="str">
        <f aca="false">(IF($E1382&lt;&gt;0,$I$2,IF($H1382&lt;&gt;0,$I$2,"")))</f>
        <v/>
      </c>
      <c r="J1382" s="457"/>
      <c r="K1382" s="649" t="n">
        <f aca="false">SUM(K1383:K1384)</f>
        <v>0</v>
      </c>
      <c r="L1382" s="650" t="n">
        <f aca="false">SUM(L1383:L1384)</f>
        <v>0</v>
      </c>
      <c r="M1382" s="904" t="n">
        <f aca="false">SUM(M1383:M1384)</f>
        <v>0</v>
      </c>
      <c r="N1382" s="905" t="n">
        <f aca="false">SUM(N1383:N1384)</f>
        <v>0</v>
      </c>
      <c r="O1382" s="457"/>
      <c r="P1382" s="649" t="n">
        <f aca="false">SUM(P1383:P1384)</f>
        <v>0</v>
      </c>
      <c r="Q1382" s="650" t="n">
        <f aca="false">SUM(Q1383:Q1384)</f>
        <v>0</v>
      </c>
      <c r="R1382" s="650" t="n">
        <f aca="false">SUM(R1383:R1384)</f>
        <v>0</v>
      </c>
      <c r="S1382" s="650" t="n">
        <f aca="false">SUM(S1383:S1384)</f>
        <v>0</v>
      </c>
      <c r="T1382" s="650" t="n">
        <f aca="false">SUM(T1383:T1384)</f>
        <v>0</v>
      </c>
      <c r="U1382" s="650" t="n">
        <f aca="false">SUM(U1383:U1384)</f>
        <v>0</v>
      </c>
      <c r="V1382" s="905" t="n">
        <f aca="false">SUM(V1383:V1384)</f>
        <v>0</v>
      </c>
      <c r="W1382" s="596" t="n">
        <f aca="false">S1382-T1382-U1382-V1382</f>
        <v>0</v>
      </c>
    </row>
    <row r="1383" customFormat="false" ht="18.6" hidden="false" customHeight="false" outlineLevel="0" collapsed="false">
      <c r="A1383" s="511" t="n">
        <v>695</v>
      </c>
      <c r="B1383" s="654"/>
      <c r="C1383" s="655" t="n">
        <v>5301</v>
      </c>
      <c r="D1383" s="656" t="s">
        <v>884</v>
      </c>
      <c r="E1383" s="906"/>
      <c r="F1383" s="462" t="n">
        <f aca="false">[3]ОПТП!F1383+[3]ОПТ!F1383+[3]ОПАК!F1383+[3]ОПОС!F1383+[3]ОПРР!F1383+[3]ОПРКИ!F1383+[3]ОПРЧ!F1383+[3]sheet1!F1383+[3]Sheet2!F1383+[3]Sheet3!F1383+[3]Sheet4!F1383+[3]Sheet5!F1383+[3]Sheet6!F1383+[3]Sheet7!F1383+[3]Sheet8!F1383+'[3]ОТЧЕТ НФ'!F1383</f>
        <v>0</v>
      </c>
      <c r="G1383" s="462" t="n">
        <f aca="false">[3]ОПТП!G1383+[3]ОПТ!G1383+[3]ОПАК!G1383+[3]ОПОС!G1383+[3]ОПРР!G1383+[3]ОПРКИ!G1383+[3]ОПРЧ!G1383+[3]sheet1!G1383+[3]Sheet2!G1383+[3]Sheet3!G1383+[3]Sheet4!G1383+[3]Sheet5!G1383+[3]Sheet6!G1383+[3]Sheet7!G1383+[3]Sheet8!G1383+'[3]ОТЧЕТ НФ'!G1383</f>
        <v>0</v>
      </c>
      <c r="H1383" s="463" t="n">
        <f aca="false">F1383+G1383</f>
        <v>0</v>
      </c>
      <c r="I1383" s="586" t="str">
        <f aca="false">(IF($E1383&lt;&gt;0,$I$2,IF($H1383&lt;&gt;0,$I$2,"")))</f>
        <v/>
      </c>
      <c r="J1383" s="457"/>
      <c r="K1383" s="907"/>
      <c r="L1383" s="908"/>
      <c r="M1383" s="658" t="n">
        <f aca="false">H1383</f>
        <v>0</v>
      </c>
      <c r="N1383" s="492" t="n">
        <f aca="false">K1383+L1383-M1383</f>
        <v>0</v>
      </c>
      <c r="O1383" s="457"/>
      <c r="P1383" s="907"/>
      <c r="Q1383" s="908"/>
      <c r="R1383" s="594" t="n">
        <f aca="false">+IF(+(K1383+L1383)&gt;=H1383,+L1383,+(+H1383-K1383))</f>
        <v>0</v>
      </c>
      <c r="S1383" s="594" t="n">
        <f aca="false">P1383+Q1383-R1383</f>
        <v>0</v>
      </c>
      <c r="T1383" s="908"/>
      <c r="U1383" s="908"/>
      <c r="V1383" s="896"/>
      <c r="W1383" s="596" t="n">
        <f aca="false">S1383-T1383-U1383-V1383</f>
        <v>0</v>
      </c>
    </row>
    <row r="1384" customFormat="false" ht="18.6" hidden="false" customHeight="false" outlineLevel="0" collapsed="false">
      <c r="A1384" s="510" t="n">
        <v>700</v>
      </c>
      <c r="B1384" s="654"/>
      <c r="C1384" s="663" t="n">
        <v>5309</v>
      </c>
      <c r="D1384" s="664" t="s">
        <v>601</v>
      </c>
      <c r="E1384" s="906"/>
      <c r="F1384" s="462" t="n">
        <f aca="false">[3]ОПТП!F1384+[3]ОПТ!F1384+[3]ОПАК!F1384+[3]ОПОС!F1384+[3]ОПРР!F1384+[3]ОПРКИ!F1384+[3]ОПРЧ!F1384+[3]sheet1!F1384+[3]Sheet2!F1384+[3]Sheet3!F1384+[3]Sheet4!F1384+[3]Sheet5!F1384+[3]Sheet6!F1384+[3]Sheet7!F1384+[3]Sheet8!F1384+'[3]ОТЧЕТ НФ'!F1384</f>
        <v>0</v>
      </c>
      <c r="G1384" s="462" t="n">
        <f aca="false">[3]ОПТП!G1384+[3]ОПТ!G1384+[3]ОПАК!G1384+[3]ОПОС!G1384+[3]ОПРР!G1384+[3]ОПРКИ!G1384+[3]ОПРЧ!G1384+[3]sheet1!G1384+[3]Sheet2!G1384+[3]Sheet3!G1384+[3]Sheet4!G1384+[3]Sheet5!G1384+[3]Sheet6!G1384+[3]Sheet7!G1384+[3]Sheet8!G1384+'[3]ОТЧЕТ НФ'!G1384</f>
        <v>0</v>
      </c>
      <c r="H1384" s="463" t="n">
        <f aca="false">F1384+G1384</f>
        <v>0</v>
      </c>
      <c r="I1384" s="586" t="str">
        <f aca="false">(IF($E1384&lt;&gt;0,$I$2,IF($H1384&lt;&gt;0,$I$2,"")))</f>
        <v/>
      </c>
      <c r="J1384" s="457"/>
      <c r="K1384" s="907"/>
      <c r="L1384" s="908"/>
      <c r="M1384" s="658" t="n">
        <f aca="false">H1384</f>
        <v>0</v>
      </c>
      <c r="N1384" s="492" t="n">
        <f aca="false">K1384+L1384-M1384</f>
        <v>0</v>
      </c>
      <c r="O1384" s="457"/>
      <c r="P1384" s="907"/>
      <c r="Q1384" s="908"/>
      <c r="R1384" s="594" t="n">
        <f aca="false">+IF(+(K1384+L1384)&gt;=H1384,+L1384,+(+H1384-K1384))</f>
        <v>0</v>
      </c>
      <c r="S1384" s="594" t="n">
        <f aca="false">P1384+Q1384-R1384</f>
        <v>0</v>
      </c>
      <c r="T1384" s="908"/>
      <c r="U1384" s="908"/>
      <c r="V1384" s="896"/>
      <c r="W1384" s="596" t="n">
        <f aca="false">S1384-T1384-U1384-V1384</f>
        <v>0</v>
      </c>
    </row>
    <row r="1385" customFormat="false" ht="18.6" hidden="false" customHeight="false" outlineLevel="0" collapsed="false">
      <c r="A1385" s="510" t="n">
        <v>710</v>
      </c>
      <c r="B1385" s="647" t="n">
        <v>5400</v>
      </c>
      <c r="C1385" s="648" t="s">
        <v>275</v>
      </c>
      <c r="D1385" s="648"/>
      <c r="E1385" s="899"/>
      <c r="F1385" s="462" t="n">
        <f aca="false">[3]ОПТП!F1385+[3]ОПТ!F1385+[3]ОПАК!F1385+[3]ОПОС!F1385+[3]ОПРР!F1385+[3]ОПРКИ!F1385+[3]ОПРЧ!F1385+[3]sheet1!F1385+[3]Sheet2!F1385+[3]Sheet3!F1385+[3]Sheet4!F1385+[3]Sheet5!F1385+[3]Sheet6!F1385+[3]Sheet7!F1385+[3]Sheet8!F1385+'[3]ОТЧЕТ НФ'!F1385</f>
        <v>0</v>
      </c>
      <c r="G1385" s="462" t="n">
        <f aca="false">[3]ОПТП!G1385+[3]ОПТ!G1385+[3]ОПАК!G1385+[3]ОПОС!G1385+[3]ОПРР!G1385+[3]ОПРКИ!G1385+[3]ОПРЧ!G1385+[3]sheet1!G1385+[3]Sheet2!G1385+[3]Sheet3!G1385+[3]Sheet4!G1385+[3]Sheet5!G1385+[3]Sheet6!G1385+[3]Sheet7!G1385+[3]Sheet8!G1385+'[3]ОТЧЕТ НФ'!G1385</f>
        <v>0</v>
      </c>
      <c r="H1385" s="463" t="n">
        <f aca="false">F1385+G1385</f>
        <v>0</v>
      </c>
      <c r="I1385" s="586" t="str">
        <f aca="false">(IF($E1385&lt;&gt;0,$I$2,IF($H1385&lt;&gt;0,$I$2,"")))</f>
        <v/>
      </c>
      <c r="J1385" s="457"/>
      <c r="K1385" s="900"/>
      <c r="L1385" s="901"/>
      <c r="M1385" s="650" t="n">
        <f aca="false">H1385</f>
        <v>0</v>
      </c>
      <c r="N1385" s="492" t="n">
        <f aca="false">K1385+L1385-M1385</f>
        <v>0</v>
      </c>
      <c r="O1385" s="457"/>
      <c r="P1385" s="900"/>
      <c r="Q1385" s="901"/>
      <c r="R1385" s="594" t="n">
        <f aca="false">+IF(+(K1385+L1385)&gt;=H1385,+L1385,+(+H1385-K1385))</f>
        <v>0</v>
      </c>
      <c r="S1385" s="594" t="n">
        <f aca="false">P1385+Q1385-R1385</f>
        <v>0</v>
      </c>
      <c r="T1385" s="901"/>
      <c r="U1385" s="901"/>
      <c r="V1385" s="896"/>
      <c r="W1385" s="596" t="n">
        <f aca="false">S1385-T1385-U1385-V1385</f>
        <v>0</v>
      </c>
    </row>
    <row r="1386" customFormat="false" ht="18.6" hidden="false" customHeight="false" outlineLevel="0" collapsed="false">
      <c r="A1386" s="511" t="n">
        <v>715</v>
      </c>
      <c r="B1386" s="469" t="n">
        <v>5500</v>
      </c>
      <c r="C1386" s="629" t="s">
        <v>276</v>
      </c>
      <c r="D1386" s="629"/>
      <c r="E1386" s="485" t="n">
        <f aca="false">SUM(E1387:E1390)</f>
        <v>0</v>
      </c>
      <c r="F1386" s="486" t="n">
        <f aca="false">SUM(F1387:F1390)</f>
        <v>0</v>
      </c>
      <c r="G1386" s="487" t="n">
        <f aca="false">SUM(G1387:G1390)</f>
        <v>0</v>
      </c>
      <c r="H1386" s="487" t="n">
        <f aca="false">SUM(H1387:H1390)</f>
        <v>0</v>
      </c>
      <c r="I1386" s="586" t="str">
        <f aca="false">(IF($E1386&lt;&gt;0,$I$2,IF($H1386&lt;&gt;0,$I$2,"")))</f>
        <v/>
      </c>
      <c r="J1386" s="457"/>
      <c r="K1386" s="613" t="n">
        <f aca="false">SUM(K1387:K1390)</f>
        <v>0</v>
      </c>
      <c r="L1386" s="614" t="n">
        <f aca="false">SUM(L1387:L1390)</f>
        <v>0</v>
      </c>
      <c r="M1386" s="891" t="n">
        <f aca="false">SUM(M1387:M1390)</f>
        <v>0</v>
      </c>
      <c r="N1386" s="892" t="n">
        <f aca="false">SUM(N1387:N1390)</f>
        <v>0</v>
      </c>
      <c r="O1386" s="457"/>
      <c r="P1386" s="613" t="n">
        <f aca="false">SUM(P1387:P1390)</f>
        <v>0</v>
      </c>
      <c r="Q1386" s="614" t="n">
        <f aca="false">SUM(Q1387:Q1390)</f>
        <v>0</v>
      </c>
      <c r="R1386" s="614" t="n">
        <f aca="false">SUM(R1387:R1390)</f>
        <v>0</v>
      </c>
      <c r="S1386" s="614" t="n">
        <f aca="false">SUM(S1387:S1390)</f>
        <v>0</v>
      </c>
      <c r="T1386" s="614" t="n">
        <f aca="false">SUM(T1387:T1390)</f>
        <v>0</v>
      </c>
      <c r="U1386" s="614" t="n">
        <f aca="false">SUM(U1387:U1390)</f>
        <v>0</v>
      </c>
      <c r="V1386" s="892" t="n">
        <f aca="false">SUM(V1387:V1390)</f>
        <v>0</v>
      </c>
      <c r="W1386" s="596" t="n">
        <f aca="false">S1386-T1386-U1386-V1386</f>
        <v>0</v>
      </c>
    </row>
    <row r="1387" customFormat="false" ht="18.6" hidden="false" customHeight="false" outlineLevel="0" collapsed="false">
      <c r="A1387" s="511" t="n">
        <v>720</v>
      </c>
      <c r="B1387" s="644"/>
      <c r="C1387" s="489" t="n">
        <v>5501</v>
      </c>
      <c r="D1387" s="616" t="s">
        <v>602</v>
      </c>
      <c r="E1387" s="462"/>
      <c r="F1387" s="462" t="n">
        <f aca="false">[3]ОПТП!F1387+[3]ОПТ!F1387+[3]ОПАК!F1387+[3]ОПОС!F1387+[3]ОПРР!F1387+[3]ОПРКИ!F1387+[3]ОПРЧ!F1387+[3]sheet1!F1387+[3]Sheet2!F1387+[3]Sheet3!F1387+[3]Sheet4!F1387+[3]Sheet5!F1387+[3]Sheet6!F1387+[3]Sheet7!F1387+[3]Sheet8!F1387+'[3]ОТЧЕТ НФ'!F1387</f>
        <v>0</v>
      </c>
      <c r="G1387" s="462" t="n">
        <f aca="false">[3]ОПТП!G1387+[3]ОПТ!G1387+[3]ОПАК!G1387+[3]ОПОС!G1387+[3]ОПРР!G1387+[3]ОПРКИ!G1387+[3]ОПРЧ!G1387+[3]sheet1!G1387+[3]Sheet2!G1387+[3]Sheet3!G1387+[3]Sheet4!G1387+[3]Sheet5!G1387+[3]Sheet6!G1387+[3]Sheet7!G1387+[3]Sheet8!G1387+'[3]ОТЧЕТ НФ'!G1387</f>
        <v>0</v>
      </c>
      <c r="H1387" s="463" t="n">
        <f aca="false">F1387+G1387</f>
        <v>0</v>
      </c>
      <c r="I1387" s="586" t="str">
        <f aca="false">(IF($E1387&lt;&gt;0,$I$2,IF($H1387&lt;&gt;0,$I$2,"")))</f>
        <v/>
      </c>
      <c r="J1387" s="457"/>
      <c r="K1387" s="888"/>
      <c r="L1387" s="889"/>
      <c r="M1387" s="594" t="n">
        <f aca="false">H1387</f>
        <v>0</v>
      </c>
      <c r="N1387" s="492" t="n">
        <f aca="false">K1387+L1387-M1387</f>
        <v>0</v>
      </c>
      <c r="O1387" s="457"/>
      <c r="P1387" s="888"/>
      <c r="Q1387" s="889"/>
      <c r="R1387" s="594" t="n">
        <f aca="false">+IF(+(K1387+L1387)&gt;=H1387,+L1387,+(+H1387-K1387))</f>
        <v>0</v>
      </c>
      <c r="S1387" s="594" t="n">
        <f aca="false">P1387+Q1387-R1387</f>
        <v>0</v>
      </c>
      <c r="T1387" s="889"/>
      <c r="U1387" s="889"/>
      <c r="V1387" s="896"/>
      <c r="W1387" s="596" t="n">
        <f aca="false">S1387-T1387-U1387-V1387</f>
        <v>0</v>
      </c>
    </row>
    <row r="1388" customFormat="false" ht="18.6" hidden="false" customHeight="false" outlineLevel="0" collapsed="false">
      <c r="A1388" s="511" t="n">
        <v>725</v>
      </c>
      <c r="B1388" s="644"/>
      <c r="C1388" s="460" t="n">
        <v>5502</v>
      </c>
      <c r="D1388" s="490" t="s">
        <v>603</v>
      </c>
      <c r="E1388" s="462"/>
      <c r="F1388" s="462" t="n">
        <f aca="false">[3]ОПТП!F1388+[3]ОПТ!F1388+[3]ОПАК!F1388+[3]ОПОС!F1388+[3]ОПРР!F1388+[3]ОПРКИ!F1388+[3]ОПРЧ!F1388+[3]sheet1!F1388+[3]Sheet2!F1388+[3]Sheet3!F1388+[3]Sheet4!F1388+[3]Sheet5!F1388+[3]Sheet6!F1388+[3]Sheet7!F1388+[3]Sheet8!F1388+'[3]ОТЧЕТ НФ'!F1388</f>
        <v>0</v>
      </c>
      <c r="G1388" s="462" t="n">
        <f aca="false">[3]ОПТП!G1388+[3]ОПТ!G1388+[3]ОПАК!G1388+[3]ОПОС!G1388+[3]ОПРР!G1388+[3]ОПРКИ!G1388+[3]ОПРЧ!G1388+[3]sheet1!G1388+[3]Sheet2!G1388+[3]Sheet3!G1388+[3]Sheet4!G1388+[3]Sheet5!G1388+[3]Sheet6!G1388+[3]Sheet7!G1388+[3]Sheet8!G1388+'[3]ОТЧЕТ НФ'!G1388</f>
        <v>0</v>
      </c>
      <c r="H1388" s="463" t="n">
        <f aca="false">F1388+G1388</f>
        <v>0</v>
      </c>
      <c r="I1388" s="586" t="str">
        <f aca="false">(IF($E1388&lt;&gt;0,$I$2,IF($H1388&lt;&gt;0,$I$2,"")))</f>
        <v/>
      </c>
      <c r="J1388" s="457"/>
      <c r="K1388" s="888"/>
      <c r="L1388" s="889"/>
      <c r="M1388" s="594" t="n">
        <f aca="false">H1388</f>
        <v>0</v>
      </c>
      <c r="N1388" s="492" t="n">
        <f aca="false">K1388+L1388-M1388</f>
        <v>0</v>
      </c>
      <c r="O1388" s="457"/>
      <c r="P1388" s="888"/>
      <c r="Q1388" s="889"/>
      <c r="R1388" s="594" t="n">
        <f aca="false">+IF(+(K1388+L1388)&gt;=H1388,+L1388,+(+H1388-K1388))</f>
        <v>0</v>
      </c>
      <c r="S1388" s="594" t="n">
        <f aca="false">P1388+Q1388-R1388</f>
        <v>0</v>
      </c>
      <c r="T1388" s="889"/>
      <c r="U1388" s="889"/>
      <c r="V1388" s="896"/>
      <c r="W1388" s="596" t="n">
        <f aca="false">S1388-T1388-U1388-V1388</f>
        <v>0</v>
      </c>
    </row>
    <row r="1389" customFormat="false" ht="18.6" hidden="false" customHeight="false" outlineLevel="0" collapsed="false">
      <c r="A1389" s="511" t="n">
        <v>730</v>
      </c>
      <c r="B1389" s="644"/>
      <c r="C1389" s="460" t="n">
        <v>5503</v>
      </c>
      <c r="D1389" s="464" t="s">
        <v>604</v>
      </c>
      <c r="E1389" s="462"/>
      <c r="F1389" s="462" t="n">
        <f aca="false">[3]ОПТП!F1389+[3]ОПТ!F1389+[3]ОПАК!F1389+[3]ОПОС!F1389+[3]ОПРР!F1389+[3]ОПРКИ!F1389+[3]ОПРЧ!F1389+[3]sheet1!F1389+[3]Sheet2!F1389+[3]Sheet3!F1389+[3]Sheet4!F1389+[3]Sheet5!F1389+[3]Sheet6!F1389+[3]Sheet7!F1389+[3]Sheet8!F1389+'[3]ОТЧЕТ НФ'!F1389</f>
        <v>0</v>
      </c>
      <c r="G1389" s="462" t="n">
        <f aca="false">[3]ОПТП!G1389+[3]ОПТ!G1389+[3]ОПАК!G1389+[3]ОПОС!G1389+[3]ОПРР!G1389+[3]ОПРКИ!G1389+[3]ОПРЧ!G1389+[3]sheet1!G1389+[3]Sheet2!G1389+[3]Sheet3!G1389+[3]Sheet4!G1389+[3]Sheet5!G1389+[3]Sheet6!G1389+[3]Sheet7!G1389+[3]Sheet8!G1389+'[3]ОТЧЕТ НФ'!G1389</f>
        <v>0</v>
      </c>
      <c r="H1389" s="463" t="n">
        <f aca="false">F1389+G1389</f>
        <v>0</v>
      </c>
      <c r="I1389" s="586" t="str">
        <f aca="false">(IF($E1389&lt;&gt;0,$I$2,IF($H1389&lt;&gt;0,$I$2,"")))</f>
        <v/>
      </c>
      <c r="J1389" s="457"/>
      <c r="K1389" s="888"/>
      <c r="L1389" s="889"/>
      <c r="M1389" s="594" t="n">
        <f aca="false">H1389</f>
        <v>0</v>
      </c>
      <c r="N1389" s="492" t="n">
        <f aca="false">K1389+L1389-M1389</f>
        <v>0</v>
      </c>
      <c r="O1389" s="457"/>
      <c r="P1389" s="888"/>
      <c r="Q1389" s="889"/>
      <c r="R1389" s="594" t="n">
        <f aca="false">+IF(+(K1389+L1389)&gt;=H1389,+L1389,+(+H1389-K1389))</f>
        <v>0</v>
      </c>
      <c r="S1389" s="594" t="n">
        <f aca="false">P1389+Q1389-R1389</f>
        <v>0</v>
      </c>
      <c r="T1389" s="889"/>
      <c r="U1389" s="889"/>
      <c r="V1389" s="896"/>
      <c r="W1389" s="596" t="n">
        <f aca="false">S1389-T1389-U1389-V1389</f>
        <v>0</v>
      </c>
    </row>
    <row r="1390" customFormat="false" ht="18.6" hidden="false" customHeight="false" outlineLevel="0" collapsed="false">
      <c r="A1390" s="511" t="n">
        <v>735</v>
      </c>
      <c r="B1390" s="644"/>
      <c r="C1390" s="460" t="n">
        <v>5504</v>
      </c>
      <c r="D1390" s="490" t="s">
        <v>605</v>
      </c>
      <c r="E1390" s="462"/>
      <c r="F1390" s="462" t="n">
        <f aca="false">[3]ОПТП!F1390+[3]ОПТ!F1390+[3]ОПАК!F1390+[3]ОПОС!F1390+[3]ОПРР!F1390+[3]ОПРКИ!F1390+[3]ОПРЧ!F1390+[3]sheet1!F1390+[3]Sheet2!F1390+[3]Sheet3!F1390+[3]Sheet4!F1390+[3]Sheet5!F1390+[3]Sheet6!F1390+[3]Sheet7!F1390+[3]Sheet8!F1390+'[3]ОТЧЕТ НФ'!F1390</f>
        <v>0</v>
      </c>
      <c r="G1390" s="462" t="n">
        <f aca="false">[3]ОПТП!G1390+[3]ОПТ!G1390+[3]ОПАК!G1390+[3]ОПОС!G1390+[3]ОПРР!G1390+[3]ОПРКИ!G1390+[3]ОПРЧ!G1390+[3]sheet1!G1390+[3]Sheet2!G1390+[3]Sheet3!G1390+[3]Sheet4!G1390+[3]Sheet5!G1390+[3]Sheet6!G1390+[3]Sheet7!G1390+[3]Sheet8!G1390+'[3]ОТЧЕТ НФ'!G1390</f>
        <v>0</v>
      </c>
      <c r="H1390" s="463" t="n">
        <f aca="false">F1390+G1390</f>
        <v>0</v>
      </c>
      <c r="I1390" s="586" t="str">
        <f aca="false">(IF($E1390&lt;&gt;0,$I$2,IF($H1390&lt;&gt;0,$I$2,"")))</f>
        <v/>
      </c>
      <c r="J1390" s="457"/>
      <c r="K1390" s="888"/>
      <c r="L1390" s="889"/>
      <c r="M1390" s="594" t="n">
        <f aca="false">H1390</f>
        <v>0</v>
      </c>
      <c r="N1390" s="492" t="n">
        <f aca="false">K1390+L1390-M1390</f>
        <v>0</v>
      </c>
      <c r="O1390" s="457"/>
      <c r="P1390" s="888"/>
      <c r="Q1390" s="889"/>
      <c r="R1390" s="594" t="n">
        <f aca="false">+IF(+(K1390+L1390)&gt;=H1390,+L1390,+(+H1390-K1390))</f>
        <v>0</v>
      </c>
      <c r="S1390" s="594" t="n">
        <f aca="false">P1390+Q1390-R1390</f>
        <v>0</v>
      </c>
      <c r="T1390" s="889"/>
      <c r="U1390" s="889"/>
      <c r="V1390" s="896"/>
      <c r="W1390" s="596" t="n">
        <f aca="false">S1390-T1390-U1390-V1390</f>
        <v>0</v>
      </c>
    </row>
    <row r="1391" customFormat="false" ht="18.6" hidden="false" customHeight="true" outlineLevel="0" collapsed="false">
      <c r="A1391" s="511" t="n">
        <v>740</v>
      </c>
      <c r="B1391" s="647" t="n">
        <v>5700</v>
      </c>
      <c r="C1391" s="666" t="s">
        <v>277</v>
      </c>
      <c r="D1391" s="666"/>
      <c r="E1391" s="899" t="n">
        <f aca="false">SUM(E1392:E1394)</f>
        <v>0</v>
      </c>
      <c r="F1391" s="902" t="n">
        <f aca="false">SUM(F1392:F1394)</f>
        <v>0</v>
      </c>
      <c r="G1391" s="903" t="n">
        <f aca="false">SUM(G1392:G1394)</f>
        <v>0</v>
      </c>
      <c r="H1391" s="903" t="n">
        <f aca="false">SUM(H1392:H1394)</f>
        <v>0</v>
      </c>
      <c r="I1391" s="586" t="str">
        <f aca="false">(IF($E1391&lt;&gt;0,$I$2,IF($H1391&lt;&gt;0,$I$2,"")))</f>
        <v/>
      </c>
      <c r="J1391" s="457"/>
      <c r="K1391" s="649" t="n">
        <f aca="false">SUM(K1392:K1394)</f>
        <v>0</v>
      </c>
      <c r="L1391" s="650" t="n">
        <f aca="false">SUM(L1392:L1394)</f>
        <v>0</v>
      </c>
      <c r="M1391" s="904" t="n">
        <f aca="false">SUM(M1392:M1393)</f>
        <v>0</v>
      </c>
      <c r="N1391" s="905" t="n">
        <f aca="false">SUM(N1392:N1394)</f>
        <v>0</v>
      </c>
      <c r="O1391" s="457"/>
      <c r="P1391" s="649" t="n">
        <f aca="false">SUM(P1392:P1394)</f>
        <v>0</v>
      </c>
      <c r="Q1391" s="650" t="n">
        <f aca="false">SUM(Q1392:Q1394)</f>
        <v>0</v>
      </c>
      <c r="R1391" s="650" t="n">
        <f aca="false">SUM(R1392:R1394)</f>
        <v>0</v>
      </c>
      <c r="S1391" s="650" t="n">
        <f aca="false">SUM(S1392:S1394)</f>
        <v>0</v>
      </c>
      <c r="T1391" s="650" t="n">
        <f aca="false">SUM(T1392:T1394)</f>
        <v>0</v>
      </c>
      <c r="U1391" s="650" t="n">
        <f aca="false">SUM(U1392:U1393)</f>
        <v>0</v>
      </c>
      <c r="V1391" s="905" t="n">
        <f aca="false">SUM(V1392:V1394)</f>
        <v>0</v>
      </c>
      <c r="W1391" s="596" t="n">
        <f aca="false">S1391-T1391-U1391-V1391</f>
        <v>0</v>
      </c>
    </row>
    <row r="1392" customFormat="false" ht="18.6" hidden="false" customHeight="false" outlineLevel="0" collapsed="false">
      <c r="A1392" s="511" t="n">
        <v>745</v>
      </c>
      <c r="B1392" s="654"/>
      <c r="C1392" s="655" t="n">
        <v>5701</v>
      </c>
      <c r="D1392" s="656" t="s">
        <v>606</v>
      </c>
      <c r="E1392" s="906"/>
      <c r="F1392" s="462" t="n">
        <f aca="false">[3]ОПТП!F1392+[3]ОПТ!F1392+[3]ОПАК!F1392+[3]ОПОС!F1392+[3]ОПРР!F1392+[3]ОПРКИ!F1392+[3]ОПРЧ!F1392+[3]sheet1!F1392+[3]Sheet2!F1392+[3]Sheet3!F1392+[3]Sheet4!F1392+[3]Sheet5!F1392+[3]Sheet6!F1392+[3]Sheet7!F1392+[3]Sheet8!F1392+'[3]ОТЧЕТ НФ'!F1392</f>
        <v>0</v>
      </c>
      <c r="G1392" s="462" t="n">
        <f aca="false">[3]ОПТП!G1392+[3]ОПТ!G1392+[3]ОПАК!G1392+[3]ОПОС!G1392+[3]ОПРР!G1392+[3]ОПРКИ!G1392+[3]ОПРЧ!G1392+[3]sheet1!G1392+[3]Sheet2!G1392+[3]Sheet3!G1392+[3]Sheet4!G1392+[3]Sheet5!G1392+[3]Sheet6!G1392+[3]Sheet7!G1392+[3]Sheet8!G1392+'[3]ОТЧЕТ НФ'!G1392</f>
        <v>0</v>
      </c>
      <c r="H1392" s="463" t="n">
        <f aca="false">F1392+G1392</f>
        <v>0</v>
      </c>
      <c r="I1392" s="586" t="str">
        <f aca="false">(IF($E1392&lt;&gt;0,$I$2,IF($H1392&lt;&gt;0,$I$2,"")))</f>
        <v/>
      </c>
      <c r="J1392" s="457"/>
      <c r="K1392" s="907"/>
      <c r="L1392" s="908"/>
      <c r="M1392" s="658" t="n">
        <f aca="false">H1392</f>
        <v>0</v>
      </c>
      <c r="N1392" s="492" t="n">
        <f aca="false">K1392+L1392-M1392</f>
        <v>0</v>
      </c>
      <c r="O1392" s="457"/>
      <c r="P1392" s="907"/>
      <c r="Q1392" s="908"/>
      <c r="R1392" s="594" t="n">
        <f aca="false">+IF(+(K1392+L1392)&gt;=H1392,+L1392,+(+H1392-K1392))</f>
        <v>0</v>
      </c>
      <c r="S1392" s="594" t="n">
        <f aca="false">P1392+Q1392-R1392</f>
        <v>0</v>
      </c>
      <c r="T1392" s="908"/>
      <c r="U1392" s="908"/>
      <c r="V1392" s="896"/>
      <c r="W1392" s="596" t="n">
        <f aca="false">S1392-T1392-U1392-V1392</f>
        <v>0</v>
      </c>
    </row>
    <row r="1393" customFormat="false" ht="18.6" hidden="false" customHeight="false" outlineLevel="0" collapsed="false">
      <c r="A1393" s="510" t="n">
        <v>750</v>
      </c>
      <c r="B1393" s="654"/>
      <c r="C1393" s="663" t="n">
        <v>5702</v>
      </c>
      <c r="D1393" s="664" t="s">
        <v>607</v>
      </c>
      <c r="E1393" s="906"/>
      <c r="F1393" s="462" t="n">
        <f aca="false">[3]ОПТП!F1393+[3]ОПТ!F1393+[3]ОПАК!F1393+[3]ОПОС!F1393+[3]ОПРР!F1393+[3]ОПРКИ!F1393+[3]ОПРЧ!F1393+[3]sheet1!F1393+[3]Sheet2!F1393+[3]Sheet3!F1393+[3]Sheet4!F1393+[3]Sheet5!F1393+[3]Sheet6!F1393+[3]Sheet7!F1393+[3]Sheet8!F1393+'[3]ОТЧЕТ НФ'!F1393</f>
        <v>0</v>
      </c>
      <c r="G1393" s="462" t="n">
        <f aca="false">[3]ОПТП!G1393+[3]ОПТ!G1393+[3]ОПАК!G1393+[3]ОПОС!G1393+[3]ОПРР!G1393+[3]ОПРКИ!G1393+[3]ОПРЧ!G1393+[3]sheet1!G1393+[3]Sheet2!G1393+[3]Sheet3!G1393+[3]Sheet4!G1393+[3]Sheet5!G1393+[3]Sheet6!G1393+[3]Sheet7!G1393+[3]Sheet8!G1393+'[3]ОТЧЕТ НФ'!G1393</f>
        <v>0</v>
      </c>
      <c r="H1393" s="463" t="n">
        <f aca="false">F1393+G1393</f>
        <v>0</v>
      </c>
      <c r="I1393" s="586" t="str">
        <f aca="false">(IF($E1393&lt;&gt;0,$I$2,IF($H1393&lt;&gt;0,$I$2,"")))</f>
        <v/>
      </c>
      <c r="J1393" s="457"/>
      <c r="K1393" s="907"/>
      <c r="L1393" s="908"/>
      <c r="M1393" s="658" t="n">
        <f aca="false">H1393</f>
        <v>0</v>
      </c>
      <c r="N1393" s="492" t="n">
        <f aca="false">K1393+L1393-M1393</f>
        <v>0</v>
      </c>
      <c r="O1393" s="457"/>
      <c r="P1393" s="907"/>
      <c r="Q1393" s="908"/>
      <c r="R1393" s="594" t="n">
        <f aca="false">+IF(+(K1393+L1393)&gt;=H1393,+L1393,+(+H1393-K1393))</f>
        <v>0</v>
      </c>
      <c r="S1393" s="594" t="n">
        <f aca="false">P1393+Q1393-R1393</f>
        <v>0</v>
      </c>
      <c r="T1393" s="908"/>
      <c r="U1393" s="908"/>
      <c r="V1393" s="896"/>
      <c r="W1393" s="596" t="n">
        <f aca="false">S1393-T1393-U1393-V1393</f>
        <v>0</v>
      </c>
    </row>
    <row r="1394" customFormat="false" ht="18.6" hidden="false" customHeight="false" outlineLevel="0" collapsed="false">
      <c r="A1394" s="511" t="n">
        <v>755</v>
      </c>
      <c r="B1394" s="459"/>
      <c r="C1394" s="667" t="n">
        <v>4071</v>
      </c>
      <c r="D1394" s="668" t="s">
        <v>608</v>
      </c>
      <c r="E1394" s="462"/>
      <c r="F1394" s="462" t="n">
        <f aca="false">[3]ОПТП!F1394+[3]ОПТ!F1394+[3]ОПАК!F1394+[3]ОПОС!F1394+[3]ОПРР!F1394+[3]ОПРКИ!F1394+[3]ОПРЧ!F1394+[3]sheet1!F1394+[3]Sheet2!F1394+[3]Sheet3!F1394+[3]Sheet4!F1394+[3]Sheet5!F1394+[3]Sheet6!F1394+[3]Sheet7!F1394+[3]Sheet8!F1394+'[3]ОТЧЕТ НФ'!F1394</f>
        <v>0</v>
      </c>
      <c r="G1394" s="462" t="n">
        <f aca="false">[3]ОПТП!G1394+[3]ОПТ!G1394+[3]ОПАК!G1394+[3]ОПОС!G1394+[3]ОПРР!G1394+[3]ОПРКИ!G1394+[3]ОПРЧ!G1394+[3]sheet1!G1394+[3]Sheet2!G1394+[3]Sheet3!G1394+[3]Sheet4!G1394+[3]Sheet5!G1394+[3]Sheet6!G1394+[3]Sheet7!G1394+[3]Sheet8!G1394+'[3]ОТЧЕТ НФ'!G1394</f>
        <v>0</v>
      </c>
      <c r="H1394" s="463" t="n">
        <f aca="false">F1394+G1394</f>
        <v>0</v>
      </c>
      <c r="I1394" s="586" t="str">
        <f aca="false">(IF($E1394&lt;&gt;0,$I$2,IF($H1394&lt;&gt;0,$I$2,"")))</f>
        <v/>
      </c>
      <c r="J1394" s="457"/>
      <c r="K1394" s="669"/>
      <c r="L1394" s="625"/>
      <c r="M1394" s="625"/>
      <c r="N1394" s="911"/>
      <c r="O1394" s="457"/>
      <c r="P1394" s="595"/>
      <c r="Q1394" s="625"/>
      <c r="R1394" s="625"/>
      <c r="S1394" s="625"/>
      <c r="T1394" s="625"/>
      <c r="U1394" s="625"/>
      <c r="V1394" s="890"/>
      <c r="W1394" s="596" t="n">
        <f aca="false">S1394-T1394-U1394-V1394</f>
        <v>0</v>
      </c>
    </row>
    <row r="1395" customFormat="false" ht="36" hidden="false" customHeight="true" outlineLevel="0" collapsed="false">
      <c r="A1395" s="511" t="n">
        <v>760</v>
      </c>
      <c r="B1395" s="644"/>
      <c r="C1395" s="912"/>
      <c r="D1395" s="684"/>
      <c r="E1395" s="913"/>
      <c r="F1395" s="913"/>
      <c r="G1395" s="913"/>
      <c r="H1395" s="592"/>
      <c r="I1395" s="586" t="str">
        <f aca="false">(IF($E1395&lt;&gt;0,$I$2,IF($H1395&lt;&gt;0,$I$2,"")))</f>
        <v/>
      </c>
      <c r="J1395" s="457"/>
      <c r="K1395" s="914"/>
      <c r="L1395" s="915"/>
      <c r="M1395" s="916"/>
      <c r="N1395" s="917"/>
      <c r="O1395" s="457"/>
      <c r="P1395" s="914"/>
      <c r="Q1395" s="915"/>
      <c r="R1395" s="916"/>
      <c r="S1395" s="916"/>
      <c r="T1395" s="915"/>
      <c r="U1395" s="916"/>
      <c r="V1395" s="917"/>
      <c r="W1395" s="917"/>
    </row>
    <row r="1396" customFormat="false" ht="18.6" hidden="false" customHeight="false" outlineLevel="0" collapsed="false">
      <c r="A1396" s="510" t="n">
        <v>765</v>
      </c>
      <c r="B1396" s="918" t="n">
        <v>98</v>
      </c>
      <c r="C1396" s="674" t="s">
        <v>279</v>
      </c>
      <c r="D1396" s="674"/>
      <c r="E1396" s="485"/>
      <c r="F1396" s="462" t="n">
        <f aca="false">[3]ОПТП!F1396+[3]ОПТ!F1396+[3]ОПАК!F1396+[3]ОПОС!F1396+[3]ОПРР!F1396+[3]ОПРКИ!F1396+[3]ОПРЧ!F1396+[3]sheet1!F1396+[3]Sheet2!F1396+[3]Sheet3!F1396+[3]Sheet4!F1396+[3]Sheet5!F1396+[3]Sheet6!F1396+[3]Sheet7!F1396+[3]Sheet8!F1396+'[3]ОТЧЕТ НФ'!F1396</f>
        <v>0</v>
      </c>
      <c r="G1396" s="462" t="n">
        <f aca="false">[3]ОПТП!G1396+[3]ОПТ!G1396+[3]ОПАК!G1396+[3]ОПОС!G1396+[3]ОПРР!G1396+[3]ОПРКИ!G1396+[3]ОПРЧ!G1396+[3]sheet1!G1396+[3]Sheet2!G1396+[3]Sheet3!G1396+[3]Sheet4!G1396+[3]Sheet5!G1396+[3]Sheet6!G1396+[3]Sheet7!G1396+[3]Sheet8!G1396+'[3]ОТЧЕТ НФ'!G1396</f>
        <v>0</v>
      </c>
      <c r="H1396" s="463" t="n">
        <f aca="false">F1396+G1396</f>
        <v>0</v>
      </c>
      <c r="I1396" s="586" t="str">
        <f aca="false">(IF($E1396&lt;&gt;0,$I$2,IF($H1396&lt;&gt;0,$I$2,"")))</f>
        <v/>
      </c>
      <c r="J1396" s="457"/>
      <c r="K1396" s="894"/>
      <c r="L1396" s="895"/>
      <c r="M1396" s="614" t="n">
        <f aca="false">H1396</f>
        <v>0</v>
      </c>
      <c r="N1396" s="492" t="n">
        <f aca="false">K1396+L1396-M1396</f>
        <v>0</v>
      </c>
      <c r="O1396" s="457"/>
      <c r="P1396" s="894"/>
      <c r="Q1396" s="895"/>
      <c r="R1396" s="594" t="n">
        <f aca="false">+IF(+(K1396+L1396)&gt;=H1396,+L1396,+(+H1396-K1396))</f>
        <v>0</v>
      </c>
      <c r="S1396" s="594" t="n">
        <f aca="false">P1396+Q1396-R1396</f>
        <v>0</v>
      </c>
      <c r="T1396" s="895"/>
      <c r="U1396" s="895"/>
      <c r="V1396" s="896"/>
      <c r="W1396" s="596" t="n">
        <f aca="false">S1396-T1396-U1396-V1396</f>
        <v>0</v>
      </c>
    </row>
    <row r="1397" customFormat="false" ht="16.2" hidden="false" customHeight="false" outlineLevel="0" collapsed="false">
      <c r="A1397" s="510" t="n">
        <v>775</v>
      </c>
      <c r="B1397" s="675"/>
      <c r="C1397" s="676" t="s">
        <v>609</v>
      </c>
      <c r="D1397" s="677"/>
      <c r="E1397" s="678"/>
      <c r="F1397" s="678"/>
      <c r="G1397" s="678"/>
      <c r="H1397" s="679"/>
      <c r="I1397" s="586" t="str">
        <f aca="false">(IF($E1397&lt;&gt;0,$I$2,IF($H1397&lt;&gt;0,$I$2,"")))</f>
        <v/>
      </c>
      <c r="J1397" s="457"/>
      <c r="K1397" s="680"/>
      <c r="L1397" s="681"/>
      <c r="M1397" s="681"/>
      <c r="N1397" s="682"/>
      <c r="O1397" s="457"/>
      <c r="P1397" s="680"/>
      <c r="Q1397" s="681"/>
      <c r="R1397" s="681"/>
      <c r="S1397" s="681"/>
      <c r="T1397" s="681"/>
      <c r="U1397" s="681"/>
      <c r="V1397" s="682"/>
      <c r="W1397" s="682"/>
    </row>
    <row r="1398" customFormat="false" ht="16.2" hidden="false" customHeight="false" outlineLevel="0" collapsed="false">
      <c r="A1398" s="511" t="n">
        <v>780</v>
      </c>
      <c r="B1398" s="675"/>
      <c r="C1398" s="683" t="s">
        <v>610</v>
      </c>
      <c r="D1398" s="684"/>
      <c r="E1398" s="685"/>
      <c r="F1398" s="685"/>
      <c r="G1398" s="685"/>
      <c r="H1398" s="686"/>
      <c r="I1398" s="586" t="str">
        <f aca="false">(IF($E1398&lt;&gt;0,$I$2,IF($H1398&lt;&gt;0,$I$2,"")))</f>
        <v/>
      </c>
      <c r="J1398" s="457"/>
      <c r="K1398" s="687"/>
      <c r="L1398" s="688"/>
      <c r="M1398" s="688"/>
      <c r="N1398" s="689"/>
      <c r="O1398" s="457"/>
      <c r="P1398" s="687"/>
      <c r="Q1398" s="688"/>
      <c r="R1398" s="688"/>
      <c r="S1398" s="688"/>
      <c r="T1398" s="688"/>
      <c r="U1398" s="688"/>
      <c r="V1398" s="689"/>
      <c r="W1398" s="689"/>
    </row>
    <row r="1399" customFormat="false" ht="16.8" hidden="false" customHeight="false" outlineLevel="0" collapsed="false">
      <c r="A1399" s="511" t="n">
        <v>785</v>
      </c>
      <c r="B1399" s="690"/>
      <c r="C1399" s="691" t="s">
        <v>611</v>
      </c>
      <c r="D1399" s="692"/>
      <c r="E1399" s="693"/>
      <c r="F1399" s="693"/>
      <c r="G1399" s="693"/>
      <c r="H1399" s="694"/>
      <c r="I1399" s="586" t="str">
        <f aca="false">(IF($E1399&lt;&gt;0,$I$2,IF($H1399&lt;&gt;0,$I$2,"")))</f>
        <v/>
      </c>
      <c r="J1399" s="457"/>
      <c r="K1399" s="695"/>
      <c r="L1399" s="696"/>
      <c r="M1399" s="696"/>
      <c r="N1399" s="697"/>
      <c r="O1399" s="457"/>
      <c r="P1399" s="695"/>
      <c r="Q1399" s="696"/>
      <c r="R1399" s="696"/>
      <c r="S1399" s="696"/>
      <c r="T1399" s="696"/>
      <c r="U1399" s="696"/>
      <c r="V1399" s="697"/>
      <c r="W1399" s="697"/>
    </row>
    <row r="1400" customFormat="false" ht="18.6" hidden="false" customHeight="false" outlineLevel="0" collapsed="false">
      <c r="A1400" s="511" t="n">
        <v>790</v>
      </c>
      <c r="B1400" s="698"/>
      <c r="C1400" s="541" t="s">
        <v>497</v>
      </c>
      <c r="D1400" s="699" t="s">
        <v>280</v>
      </c>
      <c r="E1400" s="543" t="n">
        <f aca="false">SUM(E1288,E1291,E1297,E1303,E1304,E1322,E1326,E1332,E1335,E1336,E1337,E1338,E1339,E1346,E1353,E1354,E1355,E1356,E1363,E1367,E1368,E1369,E1370,E1373,E1374,E1382,E1385,E1386,E1391)+E1396</f>
        <v>0</v>
      </c>
      <c r="F1400" s="543" t="n">
        <f aca="false">SUM(F1288,F1291,F1297,F1303,F1304,F1322,F1326,F1332,F1335,F1336,F1337,F1338,F1339,F1346,F1353,F1354,F1355,F1356,F1363,F1367,F1368,F1369,F1370,F1373,F1374,F1382,F1385,F1386,F1391)+F1396</f>
        <v>0</v>
      </c>
      <c r="G1400" s="543" t="n">
        <f aca="false">SUM(G1288,G1291,G1297,G1303,G1304,G1322,G1326,G1332,G1335,G1336,G1337,G1338,G1339,G1346,G1353,G1354,G1355,G1356,G1363,G1367,G1368,G1369,G1370,G1373,G1374,G1382,G1385,G1386,G1391)+G1396</f>
        <v>0</v>
      </c>
      <c r="H1400" s="543" t="n">
        <f aca="false">SUM(H1288,H1291,H1297,H1303,H1304,H1322,H1326,H1332,H1335,H1336,H1337,H1338,H1339,H1346,H1353,H1354,H1355,H1356,H1363,H1367,H1368,H1369,H1370,H1373,H1374,H1382,H1385,H1386,H1391)+H1396</f>
        <v>0</v>
      </c>
      <c r="I1400" s="586" t="str">
        <f aca="false">(IF($E1400&lt;&gt;0,$I$2,IF($H1400&lt;&gt;0,$I$2,"")))</f>
        <v/>
      </c>
      <c r="J1400" s="919" t="str">
        <f aca="false">LEFT(C1285,1)</f>
        <v>6</v>
      </c>
      <c r="K1400" s="543" t="n">
        <f aca="false">SUM(K1288,K1291,K1297,K1303,K1304,K1322,K1326,K1332,K1335,K1336,K1337,K1338,K1339,K1346,K1353,K1354,K1355,K1356,K1363,K1367,K1368,K1369,K1370,K1373,K1374,K1382,K1385,K1386,K1391)+K1396</f>
        <v>0</v>
      </c>
      <c r="L1400" s="543" t="n">
        <f aca="false">SUM(L1288,L1291,L1297,L1303,L1304,L1322,L1326,L1332,L1335,L1336,L1337,L1338,L1339,L1346,L1353,L1354,L1355,L1356,L1363,L1367,L1368,L1369,L1370,L1373,L1374,L1382,L1385,L1386,L1391)+L1396</f>
        <v>0</v>
      </c>
      <c r="M1400" s="543" t="n">
        <f aca="false">SUM(M1288,M1291,M1297,M1303,M1304,M1322,M1326,M1332,M1335,M1336,M1337,M1338,M1339,M1346,M1353,M1354,M1355,M1356,M1363,M1367,M1368,M1369,M1370,M1373,M1374,M1382,M1385,M1386,M1391)+M1396</f>
        <v>0</v>
      </c>
      <c r="N1400" s="543" t="n">
        <f aca="false">SUM(N1288,N1291,N1297,N1303,N1304,N1322,N1326,N1332,N1335,N1336,N1337,N1338,N1339,N1346,N1353,N1354,N1355,N1356,N1363,N1367,N1368,N1369,N1370,N1373,N1374,N1382,N1385,N1386,N1391)+N1396</f>
        <v>0</v>
      </c>
      <c r="O1400" s="411"/>
      <c r="P1400" s="543" t="n">
        <f aca="false">SUM(P1288,P1291,P1297,P1303,P1304,P1322,P1326,P1332,P1335,P1336,P1337,P1338,P1339,P1346,P1353,P1354,P1355,P1356,P1363,P1367,P1368,P1369,P1370,P1373,P1374,P1382,P1385,P1386,P1391)+P1396</f>
        <v>0</v>
      </c>
      <c r="Q1400" s="543" t="n">
        <f aca="false">SUM(Q1288,Q1291,Q1297,Q1303,Q1304,Q1322,Q1326,Q1332,Q1335,Q1336,Q1337,Q1338,Q1339,Q1346,Q1353,Q1354,Q1355,Q1356,Q1363,Q1367,Q1368,Q1369,Q1370,Q1373,Q1374,Q1382,Q1385,Q1386,Q1391)+Q1396</f>
        <v>0</v>
      </c>
      <c r="R1400" s="543" t="n">
        <f aca="false">SUM(R1288,R1291,R1297,R1303,R1304,R1322,R1326,R1332,R1335,R1336,R1337,R1338,R1339,R1346,R1353,R1354,R1355,R1356,R1363,R1367,R1368,R1369,R1370,R1373,R1374,R1382,R1385,R1386,R1391)+R1396</f>
        <v>0</v>
      </c>
      <c r="S1400" s="543" t="n">
        <f aca="false">SUM(S1288,S1291,S1297,S1303,S1304,S1322,S1326,S1332,S1335,S1336,S1337,S1338,S1339,S1346,S1353,S1354,S1355,S1356,S1363,S1367,S1368,S1369,S1370,S1373,S1374,S1382,S1385,S1386,S1391)+S1396</f>
        <v>0</v>
      </c>
      <c r="T1400" s="543" t="n">
        <f aca="false">SUM(T1288,T1291,T1297,T1303,T1304,T1322,T1326,T1332,T1335,T1336,T1337,T1338,T1339,T1346,T1353,T1354,T1355,T1356,T1363,T1367,T1368,T1369,T1370,T1373,T1374,T1382,T1385,T1386,T1391)+T1396</f>
        <v>0</v>
      </c>
      <c r="U1400" s="543" t="n">
        <f aca="false">SUM(U1288,U1291,U1297,U1303,U1304,U1322,U1326,U1332,U1335,U1336,U1337,U1338,U1339,U1346,U1353,U1354,U1355,U1356,U1363,U1367,U1368,U1369,U1370,U1373,U1374,U1382,U1385,U1386,U1391)+U1396</f>
        <v>0</v>
      </c>
      <c r="V1400" s="543" t="n">
        <f aca="false">SUM(V1288,V1291,V1297,V1303,V1304,V1322,V1326,V1332,V1335,V1336,V1337,V1338,V1339,V1346,V1353,V1354,V1355,V1356,V1363,V1367,V1368,V1369,V1370,V1373,V1374,V1382,V1385,V1386,V1391)+V1396</f>
        <v>0</v>
      </c>
      <c r="W1400" s="596" t="n">
        <f aca="false">S1400-T1400-U1400-V1400</f>
        <v>0</v>
      </c>
    </row>
    <row r="1401" customFormat="false" ht="15.6" hidden="false" customHeight="false" outlineLevel="0" collapsed="false">
      <c r="A1401" s="511" t="n">
        <v>795</v>
      </c>
      <c r="B1401" s="503"/>
      <c r="C1401" s="702"/>
      <c r="H1401" s="412"/>
      <c r="I1401" s="410" t="str">
        <f aca="false">I1400</f>
        <v/>
      </c>
      <c r="O1401" s="847"/>
      <c r="W1401" s="847"/>
    </row>
    <row r="1402" customFormat="false" ht="15.6" hidden="false" customHeight="false" outlineLevel="0" collapsed="false">
      <c r="A1402" s="510" t="n">
        <v>805</v>
      </c>
      <c r="B1402" s="920"/>
      <c r="C1402" s="921"/>
      <c r="D1402" s="922"/>
      <c r="E1402" s="547"/>
      <c r="F1402" s="547"/>
      <c r="G1402" s="547"/>
      <c r="H1402" s="553"/>
      <c r="I1402" s="410" t="str">
        <f aca="false">I1400</f>
        <v/>
      </c>
      <c r="K1402" s="547"/>
      <c r="L1402" s="547"/>
      <c r="M1402" s="553"/>
      <c r="N1402" s="553"/>
      <c r="O1402" s="847"/>
      <c r="P1402" s="547"/>
      <c r="Q1402" s="547"/>
      <c r="R1402" s="553"/>
      <c r="S1402" s="553"/>
      <c r="T1402" s="547"/>
      <c r="U1402" s="553"/>
      <c r="V1402" s="553"/>
      <c r="W1402" s="847"/>
    </row>
    <row r="1403" customFormat="false" ht="15.6" hidden="false" customHeight="false" outlineLevel="0" collapsed="false">
      <c r="A1403" s="511" t="n">
        <v>810</v>
      </c>
      <c r="C1403" s="423"/>
      <c r="D1403" s="424"/>
      <c r="E1403" s="547"/>
      <c r="F1403" s="547"/>
      <c r="G1403" s="547"/>
      <c r="H1403" s="553"/>
      <c r="I1403" s="410" t="str">
        <f aca="false">I1400</f>
        <v/>
      </c>
      <c r="K1403" s="547"/>
      <c r="L1403" s="547"/>
      <c r="M1403" s="553"/>
      <c r="N1403" s="553"/>
      <c r="O1403" s="847"/>
      <c r="P1403" s="547"/>
      <c r="Q1403" s="547"/>
      <c r="R1403" s="553"/>
      <c r="S1403" s="553"/>
      <c r="T1403" s="547"/>
      <c r="U1403" s="553"/>
      <c r="V1403" s="553"/>
      <c r="W1403" s="847"/>
    </row>
    <row r="1404" customFormat="false" ht="15.6" hidden="false" customHeight="false" outlineLevel="0" collapsed="false">
      <c r="A1404" s="511" t="n">
        <v>815</v>
      </c>
      <c r="B1404" s="548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1404" s="548"/>
      <c r="D1404" s="548"/>
      <c r="E1404" s="547"/>
      <c r="F1404" s="547"/>
      <c r="G1404" s="547"/>
      <c r="H1404" s="553"/>
      <c r="I1404" s="410" t="str">
        <f aca="false">I1400</f>
        <v/>
      </c>
      <c r="K1404" s="547"/>
      <c r="L1404" s="547"/>
      <c r="M1404" s="553"/>
      <c r="N1404" s="553"/>
      <c r="O1404" s="847"/>
      <c r="P1404" s="547"/>
      <c r="Q1404" s="547"/>
      <c r="R1404" s="553"/>
      <c r="S1404" s="553"/>
      <c r="T1404" s="547"/>
      <c r="U1404" s="553"/>
      <c r="V1404" s="553"/>
      <c r="W1404" s="847"/>
    </row>
    <row r="1405" customFormat="false" ht="15.6" hidden="false" customHeight="false" outlineLevel="0" collapsed="false">
      <c r="A1405" s="523" t="n">
        <v>525</v>
      </c>
      <c r="C1405" s="423"/>
      <c r="D1405" s="424"/>
      <c r="E1405" s="549" t="s">
        <v>202</v>
      </c>
      <c r="F1405" s="549" t="s">
        <v>7</v>
      </c>
      <c r="G1405" s="547"/>
      <c r="H1405" s="553"/>
      <c r="I1405" s="410" t="str">
        <f aca="false">I1400</f>
        <v/>
      </c>
      <c r="K1405" s="547"/>
      <c r="L1405" s="547"/>
      <c r="M1405" s="553"/>
      <c r="N1405" s="553"/>
      <c r="O1405" s="847"/>
      <c r="P1405" s="547"/>
      <c r="Q1405" s="547"/>
      <c r="R1405" s="553"/>
      <c r="S1405" s="553"/>
      <c r="T1405" s="547"/>
      <c r="U1405" s="553"/>
      <c r="V1405" s="553"/>
      <c r="W1405" s="847"/>
    </row>
    <row r="1406" customFormat="false" ht="15.6" hidden="false" customHeight="false" outlineLevel="0" collapsed="false">
      <c r="A1406" s="510" t="n">
        <v>820</v>
      </c>
      <c r="B1406" s="550" t="n">
        <f aca="false">$B$9</f>
        <v>0</v>
      </c>
      <c r="C1406" s="550"/>
      <c r="D1406" s="550"/>
      <c r="E1406" s="551" t="n">
        <f aca="false">$E$9</f>
        <v>41640</v>
      </c>
      <c r="F1406" s="551" t="n">
        <f aca="false">$F$9</f>
        <v>41698</v>
      </c>
      <c r="G1406" s="547"/>
      <c r="H1406" s="553"/>
      <c r="I1406" s="410" t="str">
        <f aca="false">I1400</f>
        <v/>
      </c>
      <c r="K1406" s="547"/>
      <c r="L1406" s="547"/>
      <c r="M1406" s="553"/>
      <c r="N1406" s="553"/>
      <c r="O1406" s="847"/>
      <c r="P1406" s="547"/>
      <c r="Q1406" s="547"/>
      <c r="R1406" s="553"/>
      <c r="S1406" s="553"/>
      <c r="T1406" s="547"/>
      <c r="U1406" s="553"/>
      <c r="V1406" s="553"/>
      <c r="W1406" s="847"/>
    </row>
    <row r="1407" customFormat="false" ht="15.6" hidden="false" customHeight="false" outlineLevel="0" collapsed="false">
      <c r="A1407" s="511" t="n">
        <v>821</v>
      </c>
      <c r="B1407" s="184" t="str">
        <f aca="false">$B$10</f>
        <v>(наименование на разпоредителя с бюджет)</v>
      </c>
      <c r="E1407" s="547"/>
      <c r="F1407" s="552" t="n">
        <f aca="false">$F$10</f>
        <v>0</v>
      </c>
      <c r="G1407" s="547"/>
      <c r="H1407" s="553"/>
      <c r="I1407" s="410" t="str">
        <f aca="false">I1400</f>
        <v/>
      </c>
      <c r="K1407" s="547"/>
      <c r="L1407" s="547"/>
      <c r="M1407" s="553"/>
      <c r="N1407" s="553"/>
      <c r="O1407" s="847"/>
      <c r="P1407" s="547"/>
      <c r="Q1407" s="547"/>
      <c r="R1407" s="553"/>
      <c r="S1407" s="553"/>
      <c r="T1407" s="547"/>
      <c r="U1407" s="553"/>
      <c r="V1407" s="553"/>
      <c r="W1407" s="847"/>
    </row>
    <row r="1408" customFormat="false" ht="16.2" hidden="false" customHeight="false" outlineLevel="0" collapsed="false">
      <c r="A1408" s="511" t="n">
        <v>822</v>
      </c>
      <c r="E1408" s="547"/>
      <c r="F1408" s="547"/>
      <c r="G1408" s="547"/>
      <c r="H1408" s="553"/>
      <c r="I1408" s="410" t="str">
        <f aca="false">I1400</f>
        <v/>
      </c>
      <c r="K1408" s="547"/>
      <c r="L1408" s="547"/>
      <c r="M1408" s="553"/>
      <c r="N1408" s="553"/>
      <c r="O1408" s="847"/>
      <c r="P1408" s="547"/>
      <c r="Q1408" s="547"/>
      <c r="R1408" s="553"/>
      <c r="S1408" s="553"/>
      <c r="T1408" s="547"/>
      <c r="U1408" s="553"/>
      <c r="V1408" s="553"/>
      <c r="W1408" s="847"/>
    </row>
    <row r="1409" customFormat="false" ht="16.8" hidden="false" customHeight="false" outlineLevel="0" collapsed="false">
      <c r="A1409" s="511" t="n">
        <v>823</v>
      </c>
      <c r="B1409" s="550" t="str">
        <f aca="false">$B$12</f>
        <v>Национален фонд към Министерството на финансите</v>
      </c>
      <c r="C1409" s="550"/>
      <c r="D1409" s="550"/>
      <c r="E1409" s="547" t="s">
        <v>203</v>
      </c>
      <c r="F1409" s="554" t="str">
        <f aca="false">$F$12</f>
        <v>9817</v>
      </c>
      <c r="G1409" s="547"/>
      <c r="H1409" s="553"/>
      <c r="I1409" s="410" t="str">
        <f aca="false">I1400</f>
        <v/>
      </c>
      <c r="K1409" s="547"/>
      <c r="L1409" s="547"/>
      <c r="M1409" s="553"/>
      <c r="N1409" s="553"/>
      <c r="O1409" s="847"/>
      <c r="P1409" s="547"/>
      <c r="Q1409" s="547"/>
      <c r="R1409" s="553"/>
      <c r="S1409" s="553"/>
      <c r="T1409" s="547"/>
      <c r="U1409" s="553"/>
      <c r="V1409" s="553"/>
      <c r="W1409" s="847"/>
    </row>
    <row r="1410" customFormat="false" ht="16.2" hidden="false" customHeight="false" outlineLevel="0" collapsed="false">
      <c r="A1410" s="511" t="n">
        <v>825</v>
      </c>
      <c r="B1410" s="184" t="str">
        <f aca="false">$B$13</f>
        <v>(наименование на първостепенния разпоредител с бюджет)</v>
      </c>
      <c r="E1410" s="547" t="s">
        <v>204</v>
      </c>
      <c r="F1410" s="547"/>
      <c r="G1410" s="547"/>
      <c r="H1410" s="553"/>
      <c r="I1410" s="410" t="str">
        <f aca="false">I1400</f>
        <v/>
      </c>
      <c r="K1410" s="547"/>
      <c r="L1410" s="547"/>
      <c r="M1410" s="553"/>
      <c r="N1410" s="553"/>
      <c r="O1410" s="847"/>
      <c r="P1410" s="547"/>
      <c r="Q1410" s="547"/>
      <c r="R1410" s="553"/>
      <c r="S1410" s="553"/>
      <c r="T1410" s="547"/>
      <c r="U1410" s="553"/>
      <c r="V1410" s="553"/>
      <c r="W1410" s="847"/>
    </row>
    <row r="1411" customFormat="false" ht="15.6" hidden="false" customHeight="false" outlineLevel="0" collapsed="false">
      <c r="A1411" s="511"/>
      <c r="E1411" s="546"/>
      <c r="F1411" s="546"/>
      <c r="G1411" s="546"/>
      <c r="H1411" s="685"/>
      <c r="I1411" s="410" t="str">
        <f aca="false">I1400</f>
        <v/>
      </c>
      <c r="K1411" s="547"/>
      <c r="L1411" s="547"/>
      <c r="M1411" s="553"/>
      <c r="N1411" s="553"/>
      <c r="O1411" s="847"/>
      <c r="P1411" s="547"/>
      <c r="Q1411" s="547"/>
      <c r="R1411" s="553"/>
      <c r="S1411" s="553"/>
      <c r="T1411" s="547"/>
      <c r="U1411" s="553"/>
      <c r="V1411" s="553"/>
      <c r="W1411" s="847"/>
    </row>
    <row r="1412" customFormat="false" ht="16.2" hidden="false" customHeight="false" outlineLevel="0" collapsed="false">
      <c r="A1412" s="511"/>
      <c r="B1412" s="920"/>
      <c r="C1412" s="923"/>
      <c r="D1412" s="924" t="s">
        <v>888</v>
      </c>
      <c r="E1412" s="547"/>
      <c r="F1412" s="547" t="s">
        <v>205</v>
      </c>
      <c r="G1412" s="547"/>
      <c r="H1412" s="685"/>
      <c r="I1412" s="410" t="str">
        <f aca="false">I1400</f>
        <v/>
      </c>
      <c r="K1412" s="547"/>
      <c r="L1412" s="547"/>
      <c r="M1412" s="553"/>
      <c r="N1412" s="553"/>
      <c r="O1412" s="847"/>
      <c r="P1412" s="547"/>
      <c r="Q1412" s="547"/>
      <c r="R1412" s="553"/>
      <c r="S1412" s="553"/>
      <c r="T1412" s="547"/>
      <c r="U1412" s="553"/>
      <c r="V1412" s="553"/>
      <c r="W1412" s="847"/>
    </row>
    <row r="1413" customFormat="false" ht="16.2" hidden="false" customHeight="false" outlineLevel="0" collapsed="false">
      <c r="A1413" s="511"/>
      <c r="B1413" s="704" t="s">
        <v>613</v>
      </c>
      <c r="C1413" s="705" t="s">
        <v>614</v>
      </c>
      <c r="D1413" s="706" t="s">
        <v>615</v>
      </c>
      <c r="E1413" s="707" t="s">
        <v>616</v>
      </c>
      <c r="F1413" s="707" t="s">
        <v>617</v>
      </c>
      <c r="G1413" s="721"/>
      <c r="H1413" s="723"/>
      <c r="I1413" s="410" t="str">
        <f aca="false">I1400</f>
        <v/>
      </c>
      <c r="K1413" s="847"/>
      <c r="L1413" s="847"/>
      <c r="M1413" s="847"/>
      <c r="N1413" s="847"/>
      <c r="O1413" s="847"/>
      <c r="P1413" s="847"/>
      <c r="Q1413" s="847"/>
      <c r="R1413" s="847"/>
      <c r="S1413" s="847"/>
      <c r="T1413" s="847"/>
      <c r="U1413" s="847"/>
      <c r="V1413" s="847"/>
      <c r="W1413" s="847"/>
    </row>
    <row r="1414" customFormat="false" ht="16.2" hidden="false" customHeight="false" outlineLevel="0" collapsed="false">
      <c r="A1414" s="511"/>
      <c r="B1414" s="704"/>
      <c r="C1414" s="705" t="s">
        <v>618</v>
      </c>
      <c r="D1414" s="706" t="s">
        <v>619</v>
      </c>
      <c r="E1414" s="925"/>
      <c r="F1414" s="925"/>
      <c r="G1414" s="721"/>
      <c r="H1414" s="723"/>
      <c r="I1414" s="926" t="str">
        <f aca="false">(IF($E1414&lt;&gt;0,$I$2,IF($F1414&lt;&gt;0,$I$2,"")))</f>
        <v/>
      </c>
      <c r="K1414" s="847"/>
      <c r="L1414" s="847"/>
      <c r="M1414" s="847"/>
      <c r="N1414" s="847"/>
      <c r="O1414" s="847"/>
      <c r="P1414" s="847"/>
      <c r="Q1414" s="847"/>
      <c r="R1414" s="847"/>
      <c r="S1414" s="847"/>
      <c r="T1414" s="847"/>
      <c r="U1414" s="847"/>
      <c r="V1414" s="847"/>
      <c r="W1414" s="847"/>
    </row>
    <row r="1415" customFormat="false" ht="16.2" hidden="false" customHeight="false" outlineLevel="0" collapsed="false">
      <c r="A1415" s="511"/>
      <c r="B1415" s="704"/>
      <c r="C1415" s="705" t="s">
        <v>620</v>
      </c>
      <c r="D1415" s="706" t="s">
        <v>621</v>
      </c>
      <c r="E1415" s="925"/>
      <c r="F1415" s="925"/>
      <c r="G1415" s="721"/>
      <c r="H1415" s="723"/>
      <c r="I1415" s="926" t="str">
        <f aca="false">(IF($E1415&lt;&gt;0,$I$2,IF($F1415&lt;&gt;0,$I$2,"")))</f>
        <v/>
      </c>
      <c r="K1415" s="847"/>
      <c r="L1415" s="847"/>
      <c r="M1415" s="847"/>
      <c r="N1415" s="847"/>
      <c r="O1415" s="847"/>
      <c r="P1415" s="847"/>
      <c r="Q1415" s="847"/>
      <c r="R1415" s="847"/>
      <c r="S1415" s="847"/>
      <c r="T1415" s="847"/>
      <c r="U1415" s="847"/>
      <c r="V1415" s="847"/>
      <c r="W1415" s="847"/>
    </row>
    <row r="1416" customFormat="false" ht="16.2" hidden="false" customHeight="false" outlineLevel="0" collapsed="false">
      <c r="A1416" s="511"/>
      <c r="B1416" s="704"/>
      <c r="C1416" s="705" t="s">
        <v>622</v>
      </c>
      <c r="D1416" s="706" t="s">
        <v>623</v>
      </c>
      <c r="E1416" s="925"/>
      <c r="F1416" s="925"/>
      <c r="G1416" s="721"/>
      <c r="H1416" s="723"/>
      <c r="I1416" s="926" t="str">
        <f aca="false">(IF($E1416&lt;&gt;0,$I$2,IF($F1416&lt;&gt;0,$I$2,"")))</f>
        <v/>
      </c>
      <c r="K1416" s="847"/>
      <c r="L1416" s="847"/>
      <c r="M1416" s="847"/>
      <c r="N1416" s="847"/>
      <c r="O1416" s="847"/>
      <c r="P1416" s="847"/>
      <c r="Q1416" s="847"/>
      <c r="R1416" s="847"/>
      <c r="S1416" s="847"/>
      <c r="T1416" s="847"/>
      <c r="U1416" s="847"/>
      <c r="V1416" s="847"/>
      <c r="W1416" s="847"/>
    </row>
    <row r="1417" customFormat="false" ht="16.2" hidden="false" customHeight="false" outlineLevel="0" collapsed="false">
      <c r="A1417" s="511"/>
      <c r="B1417" s="704"/>
      <c r="C1417" s="705" t="s">
        <v>624</v>
      </c>
      <c r="D1417" s="706" t="s">
        <v>625</v>
      </c>
      <c r="E1417" s="925"/>
      <c r="F1417" s="925"/>
      <c r="G1417" s="721"/>
      <c r="H1417" s="723"/>
      <c r="I1417" s="926" t="str">
        <f aca="false">(IF($E1417&lt;&gt;0,$I$2,IF($F1417&lt;&gt;0,$I$2,"")))</f>
        <v/>
      </c>
      <c r="K1417" s="847"/>
      <c r="L1417" s="847"/>
      <c r="M1417" s="847"/>
      <c r="N1417" s="847"/>
      <c r="O1417" s="847"/>
      <c r="P1417" s="847"/>
      <c r="Q1417" s="847"/>
      <c r="R1417" s="847"/>
      <c r="S1417" s="847"/>
      <c r="T1417" s="847"/>
      <c r="U1417" s="847"/>
      <c r="V1417" s="847"/>
      <c r="W1417" s="847"/>
    </row>
    <row r="1418" customFormat="false" ht="16.2" hidden="false" customHeight="false" outlineLevel="0" collapsed="false">
      <c r="A1418" s="511"/>
      <c r="B1418" s="704"/>
      <c r="C1418" s="705" t="s">
        <v>626</v>
      </c>
      <c r="D1418" s="706" t="s">
        <v>621</v>
      </c>
      <c r="E1418" s="925"/>
      <c r="F1418" s="925"/>
      <c r="G1418" s="721"/>
      <c r="H1418" s="723"/>
      <c r="I1418" s="926" t="str">
        <f aca="false">(IF($E1418&lt;&gt;0,$I$2,IF($F1418&lt;&gt;0,$I$2,"")))</f>
        <v/>
      </c>
      <c r="K1418" s="847"/>
      <c r="L1418" s="847"/>
      <c r="M1418" s="847"/>
      <c r="N1418" s="847"/>
      <c r="O1418" s="847"/>
      <c r="P1418" s="847"/>
      <c r="Q1418" s="847"/>
      <c r="R1418" s="847"/>
      <c r="S1418" s="847"/>
      <c r="T1418" s="847"/>
      <c r="U1418" s="847"/>
      <c r="V1418" s="847"/>
      <c r="W1418" s="847"/>
    </row>
    <row r="1419" customFormat="false" ht="16.2" hidden="false" customHeight="false" outlineLevel="0" collapsed="false">
      <c r="A1419" s="511"/>
      <c r="B1419" s="704"/>
      <c r="C1419" s="705" t="s">
        <v>627</v>
      </c>
      <c r="D1419" s="706" t="s">
        <v>628</v>
      </c>
      <c r="E1419" s="925"/>
      <c r="F1419" s="925"/>
      <c r="G1419" s="721"/>
      <c r="H1419" s="723"/>
      <c r="I1419" s="926" t="str">
        <f aca="false">(IF($E1419&lt;&gt;0,$I$2,IF($F1419&lt;&gt;0,$I$2,"")))</f>
        <v/>
      </c>
      <c r="K1419" s="847"/>
      <c r="L1419" s="847"/>
      <c r="M1419" s="847"/>
      <c r="N1419" s="847"/>
      <c r="O1419" s="847"/>
      <c r="P1419" s="847"/>
      <c r="Q1419" s="847"/>
      <c r="R1419" s="847"/>
      <c r="S1419" s="847"/>
      <c r="T1419" s="847"/>
      <c r="U1419" s="847"/>
      <c r="V1419" s="847"/>
      <c r="W1419" s="847"/>
    </row>
    <row r="1420" customFormat="false" ht="16.2" hidden="false" customHeight="false" outlineLevel="0" collapsed="false">
      <c r="A1420" s="511"/>
      <c r="B1420" s="704"/>
      <c r="C1420" s="705" t="s">
        <v>629</v>
      </c>
      <c r="D1420" s="706" t="s">
        <v>630</v>
      </c>
      <c r="E1420" s="925"/>
      <c r="F1420" s="925"/>
      <c r="G1420" s="721"/>
      <c r="H1420" s="723"/>
      <c r="I1420" s="926" t="str">
        <f aca="false">(IF($E1420&lt;&gt;0,$I$2,IF($F1420&lt;&gt;0,$I$2,"")))</f>
        <v/>
      </c>
      <c r="K1420" s="847"/>
      <c r="L1420" s="847"/>
      <c r="M1420" s="847"/>
      <c r="N1420" s="847"/>
      <c r="O1420" s="847"/>
      <c r="P1420" s="847"/>
      <c r="Q1420" s="847"/>
      <c r="R1420" s="847"/>
      <c r="S1420" s="847"/>
      <c r="T1420" s="847"/>
      <c r="U1420" s="847"/>
      <c r="V1420" s="847"/>
      <c r="W1420" s="847"/>
    </row>
    <row r="1421" customFormat="false" ht="16.2" hidden="false" customHeight="false" outlineLevel="0" collapsed="false">
      <c r="A1421" s="511"/>
      <c r="B1421" s="704"/>
      <c r="C1421" s="705" t="s">
        <v>631</v>
      </c>
      <c r="D1421" s="706" t="s">
        <v>632</v>
      </c>
      <c r="E1421" s="925"/>
      <c r="F1421" s="925"/>
      <c r="G1421" s="721"/>
      <c r="H1421" s="723"/>
      <c r="I1421" s="926" t="str">
        <f aca="false">(IF($E1421&lt;&gt;0,$I$2,IF($F1421&lt;&gt;0,$I$2,"")))</f>
        <v/>
      </c>
      <c r="K1421" s="847"/>
      <c r="L1421" s="847"/>
      <c r="M1421" s="847"/>
      <c r="N1421" s="847"/>
      <c r="O1421" s="847"/>
      <c r="P1421" s="847"/>
      <c r="Q1421" s="847"/>
      <c r="R1421" s="847"/>
      <c r="S1421" s="847"/>
      <c r="T1421" s="847"/>
      <c r="U1421" s="847"/>
      <c r="V1421" s="847"/>
      <c r="W1421" s="847"/>
    </row>
    <row r="1422" customFormat="false" ht="16.2" hidden="false" customHeight="false" outlineLevel="0" collapsed="false">
      <c r="A1422" s="511"/>
      <c r="B1422" s="704"/>
      <c r="C1422" s="705" t="s">
        <v>633</v>
      </c>
      <c r="D1422" s="706" t="s">
        <v>634</v>
      </c>
      <c r="E1422" s="925"/>
      <c r="F1422" s="925"/>
      <c r="G1422" s="721"/>
      <c r="H1422" s="723"/>
      <c r="I1422" s="926" t="str">
        <f aca="false">(IF($E1422&lt;&gt;0,$I$2,IF($F1422&lt;&gt;0,$I$2,"")))</f>
        <v/>
      </c>
      <c r="K1422" s="847"/>
      <c r="L1422" s="847"/>
      <c r="M1422" s="847"/>
      <c r="N1422" s="847"/>
      <c r="O1422" s="847"/>
      <c r="P1422" s="847"/>
      <c r="Q1422" s="847"/>
      <c r="R1422" s="847"/>
      <c r="S1422" s="847"/>
      <c r="T1422" s="847"/>
      <c r="U1422" s="847"/>
      <c r="V1422" s="847"/>
      <c r="W1422" s="847"/>
    </row>
    <row r="1423" customFormat="false" ht="16.2" hidden="false" customHeight="false" outlineLevel="0" collapsed="false">
      <c r="A1423" s="511"/>
      <c r="B1423" s="704"/>
      <c r="C1423" s="705" t="s">
        <v>635</v>
      </c>
      <c r="D1423" s="706" t="s">
        <v>636</v>
      </c>
      <c r="E1423" s="925"/>
      <c r="F1423" s="927"/>
      <c r="G1423" s="721"/>
      <c r="H1423" s="723"/>
      <c r="I1423" s="926" t="str">
        <f aca="false">(IF($E1423&lt;&gt;0,$I$2,IF($F1423&lt;&gt;0,$I$2,"")))</f>
        <v/>
      </c>
      <c r="K1423" s="847"/>
      <c r="L1423" s="847"/>
      <c r="M1423" s="847"/>
      <c r="N1423" s="847"/>
      <c r="O1423" s="847"/>
      <c r="P1423" s="847"/>
      <c r="Q1423" s="847"/>
      <c r="R1423" s="847"/>
      <c r="S1423" s="847"/>
      <c r="T1423" s="847"/>
      <c r="U1423" s="847"/>
      <c r="V1423" s="847"/>
      <c r="W1423" s="847"/>
    </row>
    <row r="1424" customFormat="false" ht="16.2" hidden="false" customHeight="false" outlineLevel="0" collapsed="false">
      <c r="A1424" s="511"/>
      <c r="B1424" s="704"/>
      <c r="C1424" s="705" t="s">
        <v>637</v>
      </c>
      <c r="D1424" s="706" t="s">
        <v>638</v>
      </c>
      <c r="E1424" s="925"/>
      <c r="F1424" s="927"/>
      <c r="G1424" s="721"/>
      <c r="H1424" s="723"/>
      <c r="I1424" s="926" t="str">
        <f aca="false">(IF($E1424&lt;&gt;0,$I$2,IF($F1424&lt;&gt;0,$I$2,"")))</f>
        <v/>
      </c>
      <c r="K1424" s="847"/>
      <c r="L1424" s="847"/>
      <c r="M1424" s="847"/>
      <c r="N1424" s="847"/>
      <c r="O1424" s="847"/>
      <c r="P1424" s="847"/>
      <c r="Q1424" s="847"/>
      <c r="R1424" s="847"/>
      <c r="S1424" s="847"/>
      <c r="T1424" s="847"/>
      <c r="U1424" s="847"/>
      <c r="V1424" s="847"/>
      <c r="W1424" s="847"/>
    </row>
    <row r="1425" customFormat="false" ht="16.2" hidden="false" customHeight="false" outlineLevel="0" collapsed="false">
      <c r="A1425" s="516"/>
      <c r="B1425" s="704"/>
      <c r="C1425" s="705" t="s">
        <v>639</v>
      </c>
      <c r="D1425" s="706" t="s">
        <v>640</v>
      </c>
      <c r="E1425" s="925"/>
      <c r="F1425" s="927"/>
      <c r="G1425" s="721"/>
      <c r="H1425" s="723"/>
      <c r="I1425" s="926" t="str">
        <f aca="false">(IF($E1425&lt;&gt;0,$I$2,IF($F1425&lt;&gt;0,$I$2,"")))</f>
        <v/>
      </c>
      <c r="K1425" s="847"/>
      <c r="L1425" s="847"/>
      <c r="M1425" s="847"/>
      <c r="N1425" s="847"/>
      <c r="O1425" s="847"/>
      <c r="P1425" s="847"/>
      <c r="Q1425" s="847"/>
      <c r="R1425" s="847"/>
      <c r="S1425" s="847"/>
      <c r="T1425" s="847"/>
      <c r="U1425" s="847"/>
      <c r="V1425" s="847"/>
      <c r="W1425" s="847"/>
    </row>
    <row r="1426" customFormat="false" ht="16.2" hidden="false" customHeight="false" outlineLevel="0" collapsed="false">
      <c r="A1426" s="516" t="n">
        <v>905</v>
      </c>
      <c r="B1426" s="704"/>
      <c r="C1426" s="705" t="s">
        <v>641</v>
      </c>
      <c r="D1426" s="706" t="s">
        <v>642</v>
      </c>
      <c r="E1426" s="925"/>
      <c r="F1426" s="927"/>
      <c r="G1426" s="721"/>
      <c r="H1426" s="723"/>
      <c r="I1426" s="926" t="str">
        <f aca="false">(IF($E1426&lt;&gt;0,$I$2,IF($F1426&lt;&gt;0,$I$2,"")))</f>
        <v/>
      </c>
      <c r="K1426" s="847"/>
      <c r="L1426" s="847"/>
      <c r="M1426" s="847"/>
      <c r="N1426" s="847"/>
      <c r="O1426" s="847"/>
      <c r="P1426" s="847"/>
      <c r="Q1426" s="847"/>
      <c r="R1426" s="847"/>
      <c r="S1426" s="847"/>
      <c r="T1426" s="847"/>
      <c r="U1426" s="847"/>
      <c r="V1426" s="847"/>
      <c r="W1426" s="847"/>
    </row>
    <row r="1427" customFormat="false" ht="16.2" hidden="false" customHeight="false" outlineLevel="0" collapsed="false">
      <c r="A1427" s="516" t="n">
        <v>906</v>
      </c>
      <c r="B1427" s="704"/>
      <c r="C1427" s="705" t="s">
        <v>643</v>
      </c>
      <c r="D1427" s="706" t="s">
        <v>644</v>
      </c>
      <c r="E1427" s="925"/>
      <c r="F1427" s="927"/>
      <c r="G1427" s="721"/>
      <c r="H1427" s="723"/>
      <c r="I1427" s="926" t="str">
        <f aca="false">(IF($E1427&lt;&gt;0,$I$2,IF($F1427&lt;&gt;0,$I$2,"")))</f>
        <v/>
      </c>
      <c r="K1427" s="847"/>
      <c r="L1427" s="847"/>
      <c r="M1427" s="847"/>
      <c r="N1427" s="847"/>
      <c r="O1427" s="847"/>
      <c r="P1427" s="847"/>
      <c r="Q1427" s="847"/>
      <c r="R1427" s="847"/>
      <c r="S1427" s="847"/>
      <c r="T1427" s="847"/>
      <c r="U1427" s="847"/>
      <c r="V1427" s="847"/>
      <c r="W1427" s="847"/>
    </row>
    <row r="1428" customFormat="false" ht="16.2" hidden="false" customHeight="false" outlineLevel="0" collapsed="false">
      <c r="A1428" s="516" t="n">
        <v>907</v>
      </c>
      <c r="B1428" s="704"/>
      <c r="C1428" s="705" t="s">
        <v>645</v>
      </c>
      <c r="D1428" s="706" t="s">
        <v>646</v>
      </c>
      <c r="E1428" s="925"/>
      <c r="F1428" s="927"/>
      <c r="G1428" s="721"/>
      <c r="H1428" s="723"/>
      <c r="I1428" s="926" t="str">
        <f aca="false">(IF($E1428&lt;&gt;0,$I$2,IF($F1428&lt;&gt;0,$I$2,"")))</f>
        <v/>
      </c>
      <c r="K1428" s="847"/>
      <c r="L1428" s="847"/>
      <c r="M1428" s="847"/>
      <c r="N1428" s="847"/>
      <c r="O1428" s="847"/>
      <c r="P1428" s="847"/>
      <c r="Q1428" s="847"/>
      <c r="R1428" s="847"/>
      <c r="S1428" s="847"/>
      <c r="T1428" s="847"/>
      <c r="U1428" s="847"/>
      <c r="V1428" s="847"/>
      <c r="W1428" s="847"/>
    </row>
    <row r="1429" customFormat="false" ht="16.2" hidden="false" customHeight="false" outlineLevel="0" collapsed="false">
      <c r="A1429" s="516" t="n">
        <v>910</v>
      </c>
      <c r="B1429" s="704"/>
      <c r="C1429" s="705" t="s">
        <v>647</v>
      </c>
      <c r="D1429" s="706" t="s">
        <v>648</v>
      </c>
      <c r="E1429" s="925"/>
      <c r="F1429" s="927"/>
      <c r="G1429" s="721"/>
      <c r="H1429" s="723"/>
      <c r="I1429" s="926" t="str">
        <f aca="false">(IF($E1429&lt;&gt;0,$I$2,IF($F1429&lt;&gt;0,$I$2,"")))</f>
        <v/>
      </c>
      <c r="K1429" s="847"/>
      <c r="L1429" s="847"/>
      <c r="M1429" s="847"/>
      <c r="N1429" s="847"/>
      <c r="O1429" s="847"/>
      <c r="P1429" s="847"/>
      <c r="Q1429" s="847"/>
      <c r="R1429" s="847"/>
      <c r="S1429" s="847"/>
      <c r="T1429" s="847"/>
      <c r="U1429" s="847"/>
      <c r="V1429" s="847"/>
      <c r="W1429" s="847"/>
    </row>
    <row r="1430" customFormat="false" ht="31.8" hidden="false" customHeight="false" outlineLevel="0" collapsed="false">
      <c r="A1430" s="516" t="n">
        <v>911</v>
      </c>
      <c r="B1430" s="704"/>
      <c r="C1430" s="705" t="s">
        <v>649</v>
      </c>
      <c r="D1430" s="706" t="s">
        <v>650</v>
      </c>
      <c r="E1430" s="925"/>
      <c r="F1430" s="927"/>
      <c r="G1430" s="721"/>
      <c r="H1430" s="723"/>
      <c r="I1430" s="926" t="str">
        <f aca="false">(IF($E1430&lt;&gt;0,$I$2,IF($F1430&lt;&gt;0,$I$2,"")))</f>
        <v/>
      </c>
      <c r="K1430" s="847"/>
      <c r="L1430" s="847"/>
      <c r="M1430" s="847"/>
      <c r="N1430" s="847"/>
      <c r="O1430" s="847"/>
      <c r="P1430" s="847"/>
      <c r="Q1430" s="847"/>
      <c r="R1430" s="847"/>
      <c r="S1430" s="847"/>
      <c r="T1430" s="847"/>
      <c r="U1430" s="847"/>
      <c r="V1430" s="847"/>
      <c r="W1430" s="847"/>
    </row>
    <row r="1431" customFormat="false" ht="16.2" hidden="false" customHeight="false" outlineLevel="0" collapsed="false">
      <c r="A1431" s="516" t="n">
        <v>912</v>
      </c>
      <c r="B1431" s="704"/>
      <c r="C1431" s="705" t="s">
        <v>651</v>
      </c>
      <c r="D1431" s="706" t="s">
        <v>652</v>
      </c>
      <c r="E1431" s="925"/>
      <c r="F1431" s="927"/>
      <c r="G1431" s="721"/>
      <c r="H1431" s="723"/>
      <c r="I1431" s="926" t="str">
        <f aca="false">(IF($E1431&lt;&gt;0,$I$2,IF($F1431&lt;&gt;0,$I$2,"")))</f>
        <v/>
      </c>
      <c r="K1431" s="847"/>
      <c r="L1431" s="847"/>
      <c r="M1431" s="847"/>
      <c r="N1431" s="847"/>
      <c r="O1431" s="847"/>
      <c r="P1431" s="847"/>
      <c r="Q1431" s="847"/>
      <c r="R1431" s="847"/>
      <c r="S1431" s="847"/>
      <c r="T1431" s="847"/>
      <c r="U1431" s="847"/>
      <c r="V1431" s="847"/>
      <c r="W1431" s="847"/>
    </row>
    <row r="1432" customFormat="false" ht="16.2" hidden="false" customHeight="false" outlineLevel="0" collapsed="false">
      <c r="A1432" s="516" t="n">
        <v>920</v>
      </c>
      <c r="B1432" s="704"/>
      <c r="C1432" s="705" t="s">
        <v>653</v>
      </c>
      <c r="D1432" s="706" t="s">
        <v>654</v>
      </c>
      <c r="E1432" s="925"/>
      <c r="F1432" s="927"/>
      <c r="G1432" s="721"/>
      <c r="H1432" s="723"/>
      <c r="I1432" s="926" t="str">
        <f aca="false">(IF($E1432&lt;&gt;0,$I$2,IF($F1432&lt;&gt;0,$I$2,"")))</f>
        <v/>
      </c>
      <c r="K1432" s="847"/>
      <c r="L1432" s="847"/>
      <c r="M1432" s="847"/>
      <c r="N1432" s="847"/>
      <c r="O1432" s="847"/>
      <c r="P1432" s="847"/>
      <c r="Q1432" s="847"/>
      <c r="R1432" s="847"/>
      <c r="S1432" s="847"/>
      <c r="T1432" s="847"/>
      <c r="U1432" s="847"/>
      <c r="V1432" s="847"/>
      <c r="W1432" s="847"/>
    </row>
    <row r="1433" customFormat="false" ht="16.2" hidden="false" customHeight="false" outlineLevel="0" collapsed="false">
      <c r="A1433" s="516" t="n">
        <v>921</v>
      </c>
      <c r="B1433" s="715"/>
      <c r="C1433" s="705" t="s">
        <v>655</v>
      </c>
      <c r="D1433" s="716" t="s">
        <v>656</v>
      </c>
      <c r="E1433" s="925"/>
      <c r="F1433" s="927"/>
      <c r="G1433" s="721"/>
      <c r="H1433" s="723"/>
      <c r="I1433" s="926" t="str">
        <f aca="false">(IF($E1433&lt;&gt;0,$I$2,IF($F1433&lt;&gt;0,$I$2,"")))</f>
        <v/>
      </c>
      <c r="K1433" s="847"/>
      <c r="L1433" s="847"/>
      <c r="M1433" s="847"/>
      <c r="N1433" s="847"/>
      <c r="O1433" s="847"/>
      <c r="P1433" s="847"/>
      <c r="Q1433" s="847"/>
      <c r="R1433" s="847"/>
      <c r="S1433" s="847"/>
      <c r="T1433" s="847"/>
      <c r="U1433" s="847"/>
      <c r="V1433" s="847"/>
      <c r="W1433" s="847"/>
    </row>
    <row r="1434" customFormat="false" ht="16.2" hidden="false" customHeight="false" outlineLevel="0" collapsed="false">
      <c r="A1434" s="516" t="n">
        <v>922</v>
      </c>
      <c r="B1434" s="715"/>
      <c r="C1434" s="705" t="s">
        <v>657</v>
      </c>
      <c r="D1434" s="716" t="s">
        <v>658</v>
      </c>
      <c r="E1434" s="925"/>
      <c r="F1434" s="927"/>
      <c r="G1434" s="721"/>
      <c r="H1434" s="723"/>
      <c r="I1434" s="926" t="str">
        <f aca="false">(IF($E1434&lt;&gt;0,$I$2,IF($F1434&lt;&gt;0,$I$2,"")))</f>
        <v/>
      </c>
      <c r="K1434" s="847"/>
      <c r="L1434" s="847"/>
      <c r="M1434" s="847"/>
      <c r="N1434" s="847"/>
      <c r="O1434" s="847"/>
      <c r="P1434" s="847"/>
      <c r="Q1434" s="847"/>
      <c r="R1434" s="847"/>
      <c r="S1434" s="847"/>
      <c r="T1434" s="847"/>
      <c r="U1434" s="847"/>
      <c r="V1434" s="847"/>
      <c r="W1434" s="847"/>
    </row>
    <row r="1435" customFormat="false" ht="16.2" hidden="false" customHeight="false" outlineLevel="0" collapsed="false">
      <c r="A1435" s="516" t="n">
        <v>930</v>
      </c>
      <c r="B1435" s="715"/>
      <c r="C1435" s="705" t="s">
        <v>659</v>
      </c>
      <c r="D1435" s="716" t="s">
        <v>660</v>
      </c>
      <c r="E1435" s="925"/>
      <c r="F1435" s="927"/>
      <c r="G1435" s="721"/>
      <c r="H1435" s="723"/>
      <c r="I1435" s="926" t="str">
        <f aca="false">(IF($E1435&lt;&gt;0,$I$2,IF($F1435&lt;&gt;0,$I$2,"")))</f>
        <v/>
      </c>
      <c r="K1435" s="847"/>
      <c r="L1435" s="847"/>
      <c r="M1435" s="847"/>
      <c r="N1435" s="847"/>
      <c r="O1435" s="847"/>
      <c r="P1435" s="847"/>
      <c r="Q1435" s="847"/>
      <c r="R1435" s="847"/>
      <c r="S1435" s="847"/>
      <c r="T1435" s="847"/>
      <c r="U1435" s="847"/>
      <c r="V1435" s="847"/>
      <c r="W1435" s="847"/>
    </row>
    <row r="1436" customFormat="false" ht="15.6" hidden="false" customHeight="false" outlineLevel="0" collapsed="false">
      <c r="A1436" s="516" t="n">
        <v>931</v>
      </c>
      <c r="B1436" s="718" t="s">
        <v>179</v>
      </c>
      <c r="C1436" s="719"/>
      <c r="D1436" s="720"/>
      <c r="E1436" s="721"/>
      <c r="F1436" s="721"/>
      <c r="G1436" s="721"/>
      <c r="H1436" s="723"/>
      <c r="I1436" s="410" t="str">
        <f aca="false">I1400</f>
        <v/>
      </c>
      <c r="K1436" s="847"/>
      <c r="L1436" s="847"/>
      <c r="M1436" s="847"/>
      <c r="N1436" s="847"/>
      <c r="O1436" s="847"/>
      <c r="P1436" s="847"/>
      <c r="Q1436" s="847"/>
      <c r="R1436" s="847"/>
      <c r="S1436" s="847"/>
      <c r="T1436" s="847"/>
      <c r="U1436" s="847"/>
      <c r="V1436" s="847"/>
      <c r="W1436" s="847"/>
    </row>
    <row r="1437" customFormat="false" ht="15.6" hidden="false" customHeight="true" outlineLevel="0" collapsed="false">
      <c r="A1437" s="516" t="n">
        <v>932</v>
      </c>
      <c r="B1437" s="722" t="s">
        <v>661</v>
      </c>
      <c r="C1437" s="722"/>
      <c r="D1437" s="722"/>
      <c r="E1437" s="721"/>
      <c r="F1437" s="721"/>
      <c r="G1437" s="721"/>
      <c r="H1437" s="723"/>
      <c r="I1437" s="410" t="str">
        <f aca="false">I1400</f>
        <v/>
      </c>
      <c r="K1437" s="721"/>
      <c r="L1437" s="721"/>
      <c r="M1437" s="723"/>
      <c r="N1437" s="723"/>
      <c r="O1437" s="847"/>
      <c r="P1437" s="721"/>
      <c r="Q1437" s="721"/>
      <c r="R1437" s="723"/>
      <c r="S1437" s="723"/>
      <c r="T1437" s="721"/>
      <c r="U1437" s="723"/>
      <c r="V1437" s="723"/>
      <c r="W1437" s="847"/>
    </row>
    <row r="1438" customFormat="false" ht="15.6" hidden="false" customHeight="false" outlineLevel="0" collapsed="false">
      <c r="A1438" s="512" t="n">
        <v>935</v>
      </c>
      <c r="B1438" s="844"/>
      <c r="C1438" s="844"/>
      <c r="D1438" s="845"/>
      <c r="E1438" s="844"/>
      <c r="F1438" s="844"/>
      <c r="G1438" s="844"/>
      <c r="H1438" s="846"/>
      <c r="I1438" s="410" t="str">
        <f aca="false">I1400</f>
        <v/>
      </c>
      <c r="K1438" s="844"/>
      <c r="L1438" s="844"/>
      <c r="M1438" s="846"/>
      <c r="N1438" s="846"/>
      <c r="O1438" s="846"/>
      <c r="P1438" s="844"/>
      <c r="Q1438" s="844"/>
      <c r="R1438" s="846"/>
      <c r="S1438" s="846"/>
      <c r="T1438" s="844"/>
      <c r="U1438" s="846"/>
      <c r="V1438" s="846"/>
      <c r="W1438" s="846"/>
    </row>
    <row r="1439" customFormat="false" ht="15.6" hidden="false" customHeight="false" outlineLevel="0" collapsed="false">
      <c r="A1439" s="512" t="n">
        <v>940</v>
      </c>
      <c r="E1439" s="547"/>
      <c r="F1439" s="547"/>
      <c r="G1439" s="547"/>
      <c r="H1439" s="553"/>
      <c r="I1439" s="410" t="n">
        <f aca="false">(IF($E1569&lt;&gt;0,$I$2,IF($H1569&lt;&gt;0,$I$2,"")))</f>
        <v>1</v>
      </c>
      <c r="K1439" s="547"/>
      <c r="L1439" s="547"/>
      <c r="M1439" s="553"/>
      <c r="N1439" s="553"/>
      <c r="O1439" s="553"/>
      <c r="P1439" s="547"/>
      <c r="Q1439" s="547"/>
      <c r="R1439" s="553"/>
      <c r="S1439" s="553"/>
      <c r="T1439" s="547"/>
      <c r="U1439" s="553"/>
      <c r="V1439" s="553"/>
      <c r="W1439" s="847"/>
    </row>
    <row r="1440" customFormat="false" ht="15.6" hidden="false" customHeight="false" outlineLevel="0" collapsed="false">
      <c r="C1440" s="423"/>
      <c r="D1440" s="424"/>
      <c r="E1440" s="547"/>
      <c r="F1440" s="547"/>
      <c r="G1440" s="547"/>
      <c r="H1440" s="553"/>
      <c r="I1440" s="410" t="n">
        <f aca="false">(IF($E1569&lt;&gt;0,$I$2,IF($H1569&lt;&gt;0,$I$2,"")))</f>
        <v>1</v>
      </c>
      <c r="K1440" s="547"/>
      <c r="L1440" s="547"/>
      <c r="M1440" s="553"/>
      <c r="N1440" s="553"/>
      <c r="O1440" s="553"/>
      <c r="P1440" s="547"/>
      <c r="Q1440" s="547"/>
      <c r="R1440" s="553"/>
      <c r="S1440" s="553"/>
      <c r="T1440" s="547"/>
      <c r="U1440" s="553"/>
      <c r="V1440" s="553"/>
      <c r="W1440" s="847"/>
    </row>
    <row r="1441" customFormat="false" ht="36" hidden="false" customHeight="true" outlineLevel="0" collapsed="false">
      <c r="B1441" s="548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1441" s="548"/>
      <c r="D1441" s="548"/>
      <c r="E1441" s="547"/>
      <c r="F1441" s="547"/>
      <c r="G1441" s="547"/>
      <c r="H1441" s="553"/>
      <c r="I1441" s="410" t="n">
        <f aca="false">(IF($E1569&lt;&gt;0,$I$2,IF($H1569&lt;&gt;0,$I$2,"")))</f>
        <v>1</v>
      </c>
      <c r="K1441" s="547"/>
      <c r="L1441" s="547"/>
      <c r="M1441" s="553"/>
      <c r="N1441" s="553"/>
      <c r="O1441" s="553"/>
      <c r="P1441" s="547"/>
      <c r="Q1441" s="547"/>
      <c r="R1441" s="553"/>
      <c r="S1441" s="553"/>
      <c r="T1441" s="547"/>
      <c r="U1441" s="553"/>
      <c r="V1441" s="553"/>
      <c r="W1441" s="847"/>
    </row>
    <row r="1442" customFormat="false" ht="15.6" hidden="false" customHeight="false" outlineLevel="0" collapsed="false">
      <c r="C1442" s="423"/>
      <c r="D1442" s="424"/>
      <c r="E1442" s="549" t="s">
        <v>202</v>
      </c>
      <c r="F1442" s="549" t="s">
        <v>7</v>
      </c>
      <c r="G1442" s="547"/>
      <c r="H1442" s="553"/>
      <c r="I1442" s="410" t="n">
        <f aca="false">(IF($E1569&lt;&gt;0,$I$2,IF($H1569&lt;&gt;0,$I$2,"")))</f>
        <v>1</v>
      </c>
      <c r="K1442" s="547"/>
      <c r="L1442" s="547"/>
      <c r="M1442" s="553"/>
      <c r="N1442" s="553"/>
      <c r="O1442" s="553"/>
      <c r="P1442" s="547"/>
      <c r="Q1442" s="547"/>
      <c r="R1442" s="553"/>
      <c r="S1442" s="553"/>
      <c r="T1442" s="547"/>
      <c r="U1442" s="553"/>
      <c r="V1442" s="553"/>
      <c r="W1442" s="847"/>
    </row>
    <row r="1443" customFormat="false" ht="15.6" hidden="false" customHeight="false" outlineLevel="0" collapsed="false">
      <c r="B1443" s="550" t="n">
        <f aca="false">$B$9</f>
        <v>0</v>
      </c>
      <c r="C1443" s="550"/>
      <c r="D1443" s="550"/>
      <c r="E1443" s="551" t="n">
        <f aca="false">$E$9</f>
        <v>41640</v>
      </c>
      <c r="F1443" s="551" t="n">
        <f aca="false">$F$9</f>
        <v>41698</v>
      </c>
      <c r="G1443" s="547"/>
      <c r="H1443" s="553"/>
      <c r="I1443" s="410" t="n">
        <f aca="false">(IF($E1569&lt;&gt;0,$I$2,IF($H1569&lt;&gt;0,$I$2,"")))</f>
        <v>1</v>
      </c>
      <c r="K1443" s="547"/>
      <c r="L1443" s="547"/>
      <c r="M1443" s="553"/>
      <c r="N1443" s="553"/>
      <c r="O1443" s="553"/>
      <c r="P1443" s="547"/>
      <c r="Q1443" s="547"/>
      <c r="R1443" s="553"/>
      <c r="S1443" s="553"/>
      <c r="T1443" s="547"/>
      <c r="U1443" s="553"/>
      <c r="V1443" s="553"/>
      <c r="W1443" s="847"/>
    </row>
    <row r="1444" customFormat="false" ht="15.6" hidden="false" customHeight="false" outlineLevel="0" collapsed="false">
      <c r="B1444" s="184" t="str">
        <f aca="false">$B$10</f>
        <v>(наименование на разпоредителя с бюджет)</v>
      </c>
      <c r="E1444" s="547"/>
      <c r="F1444" s="552" t="n">
        <f aca="false">$F$10</f>
        <v>0</v>
      </c>
      <c r="G1444" s="547"/>
      <c r="H1444" s="553"/>
      <c r="I1444" s="410" t="n">
        <f aca="false">(IF($E1569&lt;&gt;0,$I$2,IF($H1569&lt;&gt;0,$I$2,"")))</f>
        <v>1</v>
      </c>
      <c r="K1444" s="547"/>
      <c r="L1444" s="547"/>
      <c r="M1444" s="553"/>
      <c r="N1444" s="553"/>
      <c r="O1444" s="553"/>
      <c r="P1444" s="547"/>
      <c r="Q1444" s="547"/>
      <c r="R1444" s="553"/>
      <c r="S1444" s="553"/>
      <c r="T1444" s="547"/>
      <c r="U1444" s="553"/>
      <c r="V1444" s="553"/>
      <c r="W1444" s="847"/>
    </row>
    <row r="1445" customFormat="false" ht="16.2" hidden="false" customHeight="false" outlineLevel="0" collapsed="false">
      <c r="E1445" s="547"/>
      <c r="F1445" s="547"/>
      <c r="G1445" s="547"/>
      <c r="H1445" s="553"/>
      <c r="I1445" s="410" t="n">
        <f aca="false">(IF($E1569&lt;&gt;0,$I$2,IF($H1569&lt;&gt;0,$I$2,"")))</f>
        <v>1</v>
      </c>
      <c r="K1445" s="547"/>
      <c r="L1445" s="547"/>
      <c r="M1445" s="553"/>
      <c r="N1445" s="553"/>
      <c r="O1445" s="553"/>
      <c r="P1445" s="547"/>
      <c r="Q1445" s="547"/>
      <c r="R1445" s="553"/>
      <c r="S1445" s="553"/>
      <c r="T1445" s="547"/>
      <c r="U1445" s="553"/>
      <c r="V1445" s="553"/>
      <c r="W1445" s="847"/>
    </row>
    <row r="1446" customFormat="false" ht="16.8" hidden="false" customHeight="false" outlineLevel="0" collapsed="false">
      <c r="B1446" s="550" t="str">
        <f aca="false">$B$12</f>
        <v>Национален фонд към Министерството на финансите</v>
      </c>
      <c r="C1446" s="550"/>
      <c r="D1446" s="550"/>
      <c r="E1446" s="547" t="s">
        <v>203</v>
      </c>
      <c r="F1446" s="554" t="str">
        <f aca="false">$F$12</f>
        <v>9817</v>
      </c>
      <c r="G1446" s="547"/>
      <c r="H1446" s="553"/>
      <c r="I1446" s="410" t="n">
        <f aca="false">(IF($E1569&lt;&gt;0,$I$2,IF($H1569&lt;&gt;0,$I$2,"")))</f>
        <v>1</v>
      </c>
      <c r="K1446" s="547"/>
      <c r="L1446" s="547"/>
      <c r="M1446" s="553"/>
      <c r="N1446" s="553"/>
      <c r="O1446" s="553"/>
      <c r="P1446" s="547"/>
      <c r="Q1446" s="547"/>
      <c r="R1446" s="553"/>
      <c r="S1446" s="553"/>
      <c r="T1446" s="547"/>
      <c r="U1446" s="553"/>
      <c r="V1446" s="553"/>
      <c r="W1446" s="847"/>
    </row>
    <row r="1447" customFormat="false" ht="16.8" hidden="false" customHeight="false" outlineLevel="0" collapsed="false">
      <c r="B1447" s="184" t="str">
        <f aca="false">$B$13</f>
        <v>(наименование на първостепенния разпоредител с бюджет)</v>
      </c>
      <c r="E1447" s="547" t="s">
        <v>204</v>
      </c>
      <c r="F1447" s="547"/>
      <c r="G1447" s="547"/>
      <c r="H1447" s="553"/>
      <c r="I1447" s="410" t="n">
        <f aca="false">(IF($E1569&lt;&gt;0,$I$2,IF($H1569&lt;&gt;0,$I$2,"")))</f>
        <v>1</v>
      </c>
      <c r="K1447" s="547"/>
      <c r="L1447" s="547"/>
      <c r="M1447" s="553"/>
      <c r="N1447" s="553"/>
      <c r="O1447" s="553"/>
      <c r="P1447" s="547"/>
      <c r="Q1447" s="547"/>
      <c r="R1447" s="553"/>
      <c r="S1447" s="553"/>
      <c r="T1447" s="547"/>
      <c r="U1447" s="553"/>
      <c r="V1447" s="553"/>
      <c r="W1447" s="847"/>
    </row>
    <row r="1448" customFormat="false" ht="19.2" hidden="false" customHeight="false" outlineLevel="0" collapsed="false">
      <c r="D1448" s="434" t="str">
        <f aca="false">$D$17</f>
        <v>Код на сметка :</v>
      </c>
      <c r="E1448" s="554" t="str">
        <f aca="false">$E$17</f>
        <v>98</v>
      </c>
      <c r="F1448" s="546"/>
      <c r="G1448" s="546"/>
      <c r="H1448" s="685"/>
      <c r="I1448" s="410" t="n">
        <f aca="false">(IF($E1569&lt;&gt;0,$I$2,IF($H1569&lt;&gt;0,$I$2,"")))</f>
        <v>1</v>
      </c>
      <c r="K1448" s="547"/>
      <c r="L1448" s="547"/>
      <c r="M1448" s="553"/>
      <c r="N1448" s="553"/>
      <c r="O1448" s="553"/>
      <c r="P1448" s="547"/>
      <c r="Q1448" s="547"/>
      <c r="R1448" s="553"/>
      <c r="S1448" s="553"/>
      <c r="T1448" s="547"/>
      <c r="U1448" s="553"/>
      <c r="V1448" s="553"/>
      <c r="W1448" s="847"/>
    </row>
    <row r="1449" customFormat="false" ht="17.4" hidden="false" customHeight="false" outlineLevel="0" collapsed="false">
      <c r="C1449" s="423"/>
      <c r="D1449" s="424"/>
      <c r="E1449" s="547"/>
      <c r="F1449" s="547"/>
      <c r="G1449" s="547"/>
      <c r="H1449" s="553" t="s">
        <v>205</v>
      </c>
      <c r="I1449" s="410" t="n">
        <f aca="false">(IF($E1569&lt;&gt;0,$I$2,IF($H1569&lt;&gt;0,$I$2,"")))</f>
        <v>1</v>
      </c>
      <c r="K1449" s="555" t="s">
        <v>498</v>
      </c>
      <c r="L1449" s="547"/>
      <c r="M1449" s="553"/>
      <c r="N1449" s="553" t="s">
        <v>205</v>
      </c>
      <c r="O1449" s="553"/>
      <c r="P1449" s="555" t="s">
        <v>499</v>
      </c>
      <c r="Q1449" s="547"/>
      <c r="R1449" s="553"/>
      <c r="S1449" s="553" t="s">
        <v>205</v>
      </c>
      <c r="T1449" s="547"/>
      <c r="U1449" s="553"/>
      <c r="V1449" s="553" t="s">
        <v>205</v>
      </c>
      <c r="W1449" s="847"/>
    </row>
    <row r="1450" customFormat="false" ht="18.6" hidden="false" customHeight="true" outlineLevel="0" collapsed="false">
      <c r="B1450" s="848"/>
      <c r="C1450" s="446"/>
      <c r="D1450" s="788" t="s">
        <v>849</v>
      </c>
      <c r="E1450" s="440" t="s">
        <v>207</v>
      </c>
      <c r="F1450" s="440" t="s">
        <v>208</v>
      </c>
      <c r="G1450" s="440"/>
      <c r="H1450" s="440"/>
      <c r="I1450" s="410" t="n">
        <f aca="false">(IF($E1569&lt;&gt;0,$I$2,IF($H1569&lt;&gt;0,$I$2,"")))</f>
        <v>1</v>
      </c>
      <c r="K1450" s="928" t="s">
        <v>854</v>
      </c>
      <c r="L1450" s="928" t="s">
        <v>855</v>
      </c>
      <c r="M1450" s="853" t="s">
        <v>856</v>
      </c>
      <c r="N1450" s="853" t="s">
        <v>504</v>
      </c>
      <c r="O1450" s="411"/>
      <c r="P1450" s="853" t="s">
        <v>850</v>
      </c>
      <c r="Q1450" s="853" t="s">
        <v>851</v>
      </c>
      <c r="R1450" s="853" t="s">
        <v>889</v>
      </c>
      <c r="S1450" s="853" t="s">
        <v>508</v>
      </c>
      <c r="T1450" s="854" t="s">
        <v>509</v>
      </c>
      <c r="U1450" s="855"/>
      <c r="V1450" s="856"/>
      <c r="W1450" s="857"/>
    </row>
    <row r="1451" customFormat="false" ht="56.1" hidden="false" customHeight="true" outlineLevel="0" collapsed="false">
      <c r="B1451" s="567" t="s">
        <v>16</v>
      </c>
      <c r="C1451" s="766" t="s">
        <v>364</v>
      </c>
      <c r="D1451" s="929" t="s">
        <v>853</v>
      </c>
      <c r="E1451" s="443" t="n">
        <v>2014</v>
      </c>
      <c r="F1451" s="445" t="s">
        <v>366</v>
      </c>
      <c r="G1451" s="445" t="s">
        <v>367</v>
      </c>
      <c r="H1451" s="446" t="s">
        <v>212</v>
      </c>
      <c r="I1451" s="410" t="n">
        <f aca="false">(IF($E1569&lt;&gt;0,$I$2,IF($H1569&lt;&gt;0,$I$2,"")))</f>
        <v>1</v>
      </c>
      <c r="K1451" s="928"/>
      <c r="L1451" s="928"/>
      <c r="M1451" s="853"/>
      <c r="N1451" s="853"/>
      <c r="O1451" s="411"/>
      <c r="P1451" s="853"/>
      <c r="Q1451" s="853"/>
      <c r="R1451" s="853"/>
      <c r="S1451" s="853"/>
      <c r="T1451" s="861" t="n">
        <v>2014</v>
      </c>
      <c r="U1451" s="861" t="n">
        <v>2015</v>
      </c>
      <c r="V1451" s="861" t="s">
        <v>512</v>
      </c>
      <c r="W1451" s="930" t="s">
        <v>510</v>
      </c>
    </row>
    <row r="1452" customFormat="false" ht="69" hidden="false" customHeight="true" outlineLevel="0" collapsed="false">
      <c r="B1452" s="789"/>
      <c r="C1452" s="446"/>
      <c r="D1452" s="573" t="s">
        <v>248</v>
      </c>
      <c r="E1452" s="449" t="s">
        <v>368</v>
      </c>
      <c r="F1452" s="449" t="s">
        <v>369</v>
      </c>
      <c r="G1452" s="449" t="s">
        <v>370</v>
      </c>
      <c r="H1452" s="450" t="s">
        <v>371</v>
      </c>
      <c r="I1452" s="410" t="n">
        <f aca="false">(IF($E1569&lt;&gt;0,$I$2,IF($H1569&lt;&gt;0,$I$2,"")))</f>
        <v>1</v>
      </c>
      <c r="K1452" s="449" t="s">
        <v>513</v>
      </c>
      <c r="L1452" s="449" t="s">
        <v>514</v>
      </c>
      <c r="M1452" s="450" t="s">
        <v>515</v>
      </c>
      <c r="N1452" s="450" t="s">
        <v>516</v>
      </c>
      <c r="O1452" s="411"/>
      <c r="P1452" s="863" t="s">
        <v>517</v>
      </c>
      <c r="Q1452" s="863" t="s">
        <v>518</v>
      </c>
      <c r="R1452" s="863" t="s">
        <v>519</v>
      </c>
      <c r="S1452" s="863" t="s">
        <v>520</v>
      </c>
      <c r="T1452" s="863" t="s">
        <v>521</v>
      </c>
      <c r="U1452" s="863" t="s">
        <v>522</v>
      </c>
      <c r="V1452" s="863" t="s">
        <v>523</v>
      </c>
      <c r="W1452" s="566" t="s">
        <v>524</v>
      </c>
    </row>
    <row r="1453" customFormat="false" ht="122.4" hidden="false" customHeight="false" outlineLevel="0" collapsed="false">
      <c r="B1453" s="440"/>
      <c r="C1453" s="931" t="str">
        <f aca="false">VLOOKUP(D1453,OP_LIST2,2,FALSE())</f>
        <v>98205</v>
      </c>
      <c r="D1453" s="932" t="s">
        <v>896</v>
      </c>
      <c r="E1453" s="866"/>
      <c r="F1453" s="867"/>
      <c r="G1453" s="867"/>
      <c r="H1453" s="578"/>
      <c r="I1453" s="410" t="n">
        <f aca="false">(IF($E1569&lt;&gt;0,$I$2,IF($H1569&lt;&gt;0,$I$2,"")))</f>
        <v>1</v>
      </c>
      <c r="K1453" s="868" t="s">
        <v>525</v>
      </c>
      <c r="L1453" s="868" t="s">
        <v>525</v>
      </c>
      <c r="M1453" s="868" t="s">
        <v>526</v>
      </c>
      <c r="N1453" s="868" t="s">
        <v>527</v>
      </c>
      <c r="O1453" s="411"/>
      <c r="P1453" s="868" t="s">
        <v>525</v>
      </c>
      <c r="Q1453" s="868" t="s">
        <v>525</v>
      </c>
      <c r="R1453" s="868" t="s">
        <v>858</v>
      </c>
      <c r="S1453" s="868" t="s">
        <v>529</v>
      </c>
      <c r="T1453" s="868" t="s">
        <v>525</v>
      </c>
      <c r="U1453" s="868" t="s">
        <v>525</v>
      </c>
      <c r="V1453" s="868" t="s">
        <v>525</v>
      </c>
      <c r="W1453" s="581" t="s">
        <v>530</v>
      </c>
    </row>
    <row r="1454" customFormat="false" ht="18" hidden="false" customHeight="false" outlineLevel="0" collapsed="false">
      <c r="B1454" s="848"/>
      <c r="C1454" s="931" t="n">
        <f aca="false">VLOOKUP(D1455,EBK_DEIN2,2,FALSE())</f>
        <v>6629</v>
      </c>
      <c r="D1454" s="788" t="s">
        <v>859</v>
      </c>
      <c r="E1454" s="867"/>
      <c r="F1454" s="867"/>
      <c r="G1454" s="867"/>
      <c r="H1454" s="578"/>
      <c r="I1454" s="410" t="n">
        <f aca="false">(IF($E1569&lt;&gt;0,$I$2,IF($H1569&lt;&gt;0,$I$2,"")))</f>
        <v>1</v>
      </c>
      <c r="K1454" s="869"/>
      <c r="L1454" s="869"/>
      <c r="M1454" s="689"/>
      <c r="N1454" s="870"/>
      <c r="O1454" s="411"/>
      <c r="P1454" s="869"/>
      <c r="Q1454" s="869"/>
      <c r="R1454" s="689"/>
      <c r="S1454" s="870"/>
      <c r="T1454" s="869"/>
      <c r="U1454" s="689"/>
      <c r="V1454" s="870"/>
      <c r="W1454" s="871"/>
      <c r="X1454" s="872" t="s">
        <v>860</v>
      </c>
      <c r="Y1454" s="872"/>
      <c r="Z1454" s="872"/>
      <c r="AA1454" s="872"/>
      <c r="AB1454" s="872"/>
      <c r="AC1454" s="872"/>
      <c r="AD1454" s="872"/>
      <c r="AE1454" s="872"/>
      <c r="AF1454" s="872"/>
      <c r="AG1454" s="872"/>
      <c r="AH1454" s="872"/>
    </row>
    <row r="1455" customFormat="false" ht="18" hidden="false" customHeight="false" outlineLevel="0" collapsed="false">
      <c r="B1455" s="873"/>
      <c r="C1455" s="874"/>
      <c r="D1455" s="875" t="s">
        <v>897</v>
      </c>
      <c r="E1455" s="867"/>
      <c r="F1455" s="867"/>
      <c r="G1455" s="867"/>
      <c r="H1455" s="578"/>
      <c r="I1455" s="410" t="n">
        <f aca="false">(IF($E1569&lt;&gt;0,$I$2,IF($H1569&lt;&gt;0,$I$2,"")))</f>
        <v>1</v>
      </c>
      <c r="K1455" s="869"/>
      <c r="L1455" s="869"/>
      <c r="M1455" s="689"/>
      <c r="N1455" s="876" t="n">
        <f aca="false">SUMIF(N1458:N1459,"&lt;0")+SUMIF(N1461:N1465,"&lt;0")+SUMIF(N1467:N1472,"&lt;0")+SUMIF(N1474:N1490,"&lt;0")+SUMIF(N1496:N1500,"&lt;0")+SUMIF(N1502:N1507,"&lt;0")+SUMIF(N1509:N1514,"&lt;0")+SUMIF(N1522:N1523,"&lt;0")+SUMIF(N1526:N1531,"&lt;0")+SUMIF(N1533:N1538,"&lt;0")+SUMIF(N1542,"&lt;0")+SUMIF(N1544:N1550,"&lt;0")+SUMIF(N1552:N1554,"&lt;0")+SUMIF(N1556:N1559,"&lt;0")+SUMIF(N1561:N1562,"&lt;0")+SUMIF(N1565,"&lt;0")</f>
        <v>-86133</v>
      </c>
      <c r="O1455" s="411"/>
      <c r="P1455" s="869"/>
      <c r="Q1455" s="869"/>
      <c r="R1455" s="689"/>
      <c r="S1455" s="876" t="n">
        <f aca="false">SUMIF(S1458:S1459,"&lt;0")+SUMIF(S1461:S1465,"&lt;0")+SUMIF(S1467:S1472,"&lt;0")+SUMIF(S1474:S1490,"&lt;0")+SUMIF(S1496:S1500,"&lt;0")+SUMIF(S1502:S1507,"&lt;0")+SUMIF(S1509:S1514,"&lt;0")+SUMIF(S1522:S1523,"&lt;0")+SUMIF(S1526:S1531,"&lt;0")+SUMIF(S1533:S1538,"&lt;0")+SUMIF(S1542,"&lt;0")+SUMIF(S1544:S1550,"&lt;0")+SUMIF(S1552:S1554,"&lt;0")+SUMIF(S1556:S1559,"&lt;0")+SUMIF(S1561:S1562,"&lt;0")+SUMIF(S1565,"&lt;0")</f>
        <v>-86133</v>
      </c>
      <c r="T1455" s="869"/>
      <c r="U1455" s="689"/>
      <c r="V1455" s="870"/>
      <c r="W1455" s="877"/>
      <c r="X1455" s="414" t="s">
        <v>862</v>
      </c>
      <c r="Y1455" s="414" t="s">
        <v>863</v>
      </c>
      <c r="Z1455" s="414" t="s">
        <v>864</v>
      </c>
      <c r="AA1455" s="414" t="s">
        <v>865</v>
      </c>
      <c r="AB1455" s="414" t="s">
        <v>866</v>
      </c>
      <c r="AC1455" s="414" t="s">
        <v>867</v>
      </c>
      <c r="AD1455" s="414" t="s">
        <v>868</v>
      </c>
      <c r="AE1455" s="414" t="s">
        <v>869</v>
      </c>
      <c r="AF1455" s="414" t="s">
        <v>870</v>
      </c>
      <c r="AG1455" s="414" t="s">
        <v>871</v>
      </c>
      <c r="AH1455" s="414" t="s">
        <v>872</v>
      </c>
      <c r="AI1455" s="414" t="s">
        <v>873</v>
      </c>
      <c r="AJ1455" s="414" t="s">
        <v>874</v>
      </c>
      <c r="AK1455" s="414" t="s">
        <v>875</v>
      </c>
      <c r="AL1455" s="414" t="s">
        <v>876</v>
      </c>
    </row>
    <row r="1456" customFormat="false" ht="18.6" hidden="false" customHeight="false" outlineLevel="0" collapsed="false">
      <c r="B1456" s="442"/>
      <c r="C1456" s="874"/>
      <c r="D1456" s="576" t="s">
        <v>877</v>
      </c>
      <c r="E1456" s="867"/>
      <c r="F1456" s="867"/>
      <c r="G1456" s="867"/>
      <c r="H1456" s="578"/>
      <c r="I1456" s="410" t="n">
        <f aca="false">(IF($E1569&lt;&gt;0,$I$2,IF($H1569&lt;&gt;0,$I$2,"")))</f>
        <v>1</v>
      </c>
      <c r="K1456" s="869"/>
      <c r="L1456" s="869"/>
      <c r="M1456" s="689"/>
      <c r="N1456" s="870"/>
      <c r="O1456" s="411"/>
      <c r="P1456" s="869"/>
      <c r="Q1456" s="869"/>
      <c r="R1456" s="689"/>
      <c r="S1456" s="870"/>
      <c r="T1456" s="869"/>
      <c r="U1456" s="689"/>
      <c r="V1456" s="870"/>
      <c r="W1456" s="878"/>
      <c r="X1456" s="414" t="n">
        <f aca="false">[3]ОПТП!C1454</f>
        <v>6629</v>
      </c>
      <c r="Y1456" s="414" t="n">
        <f aca="false">[3]ОПТ!C1454</f>
        <v>6629</v>
      </c>
      <c r="Z1456" s="414" t="n">
        <f aca="false">[3]ОПАК!C1454</f>
        <v>6629</v>
      </c>
      <c r="AA1456" s="414" t="n">
        <f aca="false">[3]ОПОС!C1454</f>
        <v>6629</v>
      </c>
      <c r="AB1456" s="414" t="n">
        <f aca="false">[3]ОПРР!C1454</f>
        <v>6629</v>
      </c>
      <c r="AC1456" s="414" t="n">
        <f aca="false">[3]ОПРКИ!C1454</f>
        <v>6629</v>
      </c>
      <c r="AD1456" s="414" t="n">
        <f aca="false">[3]ОПРЧ!C1454</f>
        <v>6629</v>
      </c>
      <c r="AE1456" s="414" t="n">
        <f aca="false">[3]sheet1!C1454</f>
        <v>6629</v>
      </c>
      <c r="AF1456" s="414" t="n">
        <f aca="false">[3]Sheet2!C1454</f>
        <v>6629</v>
      </c>
      <c r="AG1456" s="414" t="n">
        <f aca="false">[3]Sheet3!C1454</f>
        <v>6629</v>
      </c>
      <c r="AH1456" s="414" t="n">
        <f aca="false">[3]Sheet4!C1454</f>
        <v>6629</v>
      </c>
      <c r="AI1456" s="414" t="n">
        <f aca="false">[3]Sheet5!C1454</f>
        <v>6629</v>
      </c>
      <c r="AJ1456" s="414" t="n">
        <f aca="false">[3]Sheet6!C1454</f>
        <v>6629</v>
      </c>
      <c r="AK1456" s="414" t="n">
        <f aca="false">[3]Sheet7!C1454</f>
        <v>6629</v>
      </c>
      <c r="AL1456" s="414" t="n">
        <f aca="false">[3]Sheet8!C1454</f>
        <v>6629</v>
      </c>
    </row>
    <row r="1457" customFormat="false" ht="18.6" hidden="false" customHeight="true" outlineLevel="0" collapsed="false">
      <c r="B1457" s="582" t="n">
        <v>100</v>
      </c>
      <c r="C1457" s="583" t="s">
        <v>249</v>
      </c>
      <c r="D1457" s="583"/>
      <c r="E1457" s="774" t="n">
        <f aca="false">SUM(E1458:E1459)</f>
        <v>0</v>
      </c>
      <c r="F1457" s="879" t="n">
        <f aca="false">SUM(F1458:F1459)</f>
        <v>0</v>
      </c>
      <c r="G1457" s="793" t="n">
        <f aca="false">SUM(G1458:G1459)</f>
        <v>0</v>
      </c>
      <c r="H1457" s="793" t="n">
        <f aca="false">SUM(H1458:H1459)</f>
        <v>0</v>
      </c>
      <c r="I1457" s="586" t="str">
        <f aca="false">(IF($E1457&lt;&gt;0,$I$2,IF($H1457&lt;&gt;0,$I$2,"")))</f>
        <v/>
      </c>
      <c r="J1457" s="457"/>
      <c r="K1457" s="880" t="n">
        <f aca="false">SUM(K1458:K1459)</f>
        <v>0</v>
      </c>
      <c r="L1457" s="881" t="n">
        <f aca="false">SUM(L1458:L1459)</f>
        <v>0</v>
      </c>
      <c r="M1457" s="882" t="n">
        <f aca="false">SUM(M1458:M1459)</f>
        <v>0</v>
      </c>
      <c r="N1457" s="883" t="n">
        <f aca="false">SUM(N1458:N1459)</f>
        <v>0</v>
      </c>
      <c r="O1457" s="457"/>
      <c r="P1457" s="884"/>
      <c r="Q1457" s="885"/>
      <c r="R1457" s="886"/>
      <c r="S1457" s="885"/>
      <c r="T1457" s="885"/>
      <c r="U1457" s="885"/>
      <c r="V1457" s="887"/>
      <c r="W1457" s="596" t="n">
        <f aca="false">S1457-T1457-U1457-V1457</f>
        <v>0</v>
      </c>
    </row>
    <row r="1458" customFormat="false" ht="18.6" hidden="false" customHeight="false" outlineLevel="0" collapsed="false">
      <c r="B1458" s="475"/>
      <c r="C1458" s="489" t="n">
        <v>101</v>
      </c>
      <c r="D1458" s="461" t="s">
        <v>531</v>
      </c>
      <c r="E1458" s="462"/>
      <c r="F1458" s="462" t="n">
        <f aca="false">[3]ОПТП!F1458+[3]ОПТ!F1458+[3]ОПАК!F1458+[3]ОПОС!F1458+[3]ОПРР!F1458+[3]ОПРКИ!F1458+[3]ОПРЧ!F1458+[3]sheet1!F1458+[3]Sheet2!F1458+[3]Sheet3!F1458+[3]Sheet4!F1458+[3]Sheet5!F1458+[3]Sheet6!F1458+[3]Sheet7!F1458+[3]Sheet8!F1458+'[3]ОТЧЕТ НФ'!F1458</f>
        <v>0</v>
      </c>
      <c r="G1458" s="462" t="n">
        <f aca="false">[3]ОПТП!G1458+[3]ОПТ!G1458+[3]ОПАК!G1458+[3]ОПОС!G1458+[3]ОПРР!G1458+[3]ОПРКИ!G1458+[3]ОПРЧ!G1458+[3]sheet1!G1458+[3]Sheet2!G1458+[3]Sheet3!G1458+[3]Sheet4!G1458+[3]Sheet5!G1458+[3]Sheet6!G1458+[3]Sheet7!G1458+[3]Sheet8!G1458+'[3]ОТЧЕТ НФ'!G1458</f>
        <v>0</v>
      </c>
      <c r="H1458" s="463" t="n">
        <f aca="false">F1458+G1458</f>
        <v>0</v>
      </c>
      <c r="I1458" s="586" t="str">
        <f aca="false">(IF($E1458&lt;&gt;0,$I$2,IF($H1458&lt;&gt;0,$I$2,"")))</f>
        <v/>
      </c>
      <c r="J1458" s="457"/>
      <c r="K1458" s="888"/>
      <c r="L1458" s="889"/>
      <c r="M1458" s="594" t="n">
        <f aca="false">H1458</f>
        <v>0</v>
      </c>
      <c r="N1458" s="492" t="n">
        <f aca="false">K1458+L1458-M1458</f>
        <v>0</v>
      </c>
      <c r="O1458" s="457"/>
      <c r="P1458" s="595"/>
      <c r="Q1458" s="625"/>
      <c r="R1458" s="625"/>
      <c r="S1458" s="625"/>
      <c r="T1458" s="625"/>
      <c r="U1458" s="625"/>
      <c r="V1458" s="890"/>
      <c r="W1458" s="596" t="n">
        <f aca="false">S1458-T1458-U1458-V1458</f>
        <v>0</v>
      </c>
    </row>
    <row r="1459" customFormat="false" ht="36" hidden="false" customHeight="true" outlineLevel="0" collapsed="false">
      <c r="A1459" s="423"/>
      <c r="B1459" s="475"/>
      <c r="C1459" s="460" t="n">
        <v>102</v>
      </c>
      <c r="D1459" s="464" t="s">
        <v>532</v>
      </c>
      <c r="E1459" s="462"/>
      <c r="F1459" s="462" t="n">
        <f aca="false">[3]ОПТП!F1459+[3]ОПТ!F1459+[3]ОПАК!F1459+[3]ОПОС!F1459+[3]ОПРР!F1459+[3]ОПРКИ!F1459+[3]ОПРЧ!F1459+[3]sheet1!F1459+[3]Sheet2!F1459+[3]Sheet3!F1459+[3]Sheet4!F1459+[3]Sheet5!F1459+[3]Sheet6!F1459+[3]Sheet7!F1459+[3]Sheet8!F1459+'[3]ОТЧЕТ НФ'!F1459</f>
        <v>0</v>
      </c>
      <c r="G1459" s="462" t="n">
        <f aca="false">[3]ОПТП!G1459+[3]ОПТ!G1459+[3]ОПАК!G1459+[3]ОПОС!G1459+[3]ОПРР!G1459+[3]ОПРКИ!G1459+[3]ОПРЧ!G1459+[3]sheet1!G1459+[3]Sheet2!G1459+[3]Sheet3!G1459+[3]Sheet4!G1459+[3]Sheet5!G1459+[3]Sheet6!G1459+[3]Sheet7!G1459+[3]Sheet8!G1459+'[3]ОТЧЕТ НФ'!G1459</f>
        <v>0</v>
      </c>
      <c r="H1459" s="463" t="n">
        <f aca="false">F1459+G1459</f>
        <v>0</v>
      </c>
      <c r="I1459" s="586" t="str">
        <f aca="false">(IF($E1459&lt;&gt;0,$I$2,IF($H1459&lt;&gt;0,$I$2,"")))</f>
        <v/>
      </c>
      <c r="J1459" s="457"/>
      <c r="K1459" s="888"/>
      <c r="L1459" s="889"/>
      <c r="M1459" s="594" t="n">
        <f aca="false">H1459</f>
        <v>0</v>
      </c>
      <c r="N1459" s="492" t="n">
        <f aca="false">K1459+L1459-M1459</f>
        <v>0</v>
      </c>
      <c r="O1459" s="457"/>
      <c r="P1459" s="595"/>
      <c r="Q1459" s="625"/>
      <c r="R1459" s="625"/>
      <c r="S1459" s="625"/>
      <c r="T1459" s="625"/>
      <c r="U1459" s="625"/>
      <c r="V1459" s="890"/>
      <c r="W1459" s="596" t="n">
        <f aca="false">S1459-T1459-U1459-V1459</f>
        <v>0</v>
      </c>
    </row>
    <row r="1460" customFormat="false" ht="18.6" hidden="false" customHeight="false" outlineLevel="0" collapsed="false">
      <c r="A1460" s="423"/>
      <c r="B1460" s="469" t="n">
        <v>200</v>
      </c>
      <c r="C1460" s="470" t="s">
        <v>250</v>
      </c>
      <c r="D1460" s="470"/>
      <c r="E1460" s="485" t="n">
        <f aca="false">SUM(E1461:E1465)</f>
        <v>0</v>
      </c>
      <c r="F1460" s="486" t="n">
        <f aca="false">SUM(F1461:F1465)</f>
        <v>0</v>
      </c>
      <c r="G1460" s="487" t="n">
        <f aca="false">SUM(G1461:G1465)</f>
        <v>0</v>
      </c>
      <c r="H1460" s="487" t="n">
        <f aca="false">SUM(H1461:H1465)</f>
        <v>0</v>
      </c>
      <c r="I1460" s="586" t="str">
        <f aca="false">(IF($E1460&lt;&gt;0,$I$2,IF($H1460&lt;&gt;0,$I$2,"")))</f>
        <v/>
      </c>
      <c r="J1460" s="457"/>
      <c r="K1460" s="613" t="n">
        <f aca="false">SUM(K1461:K1465)</f>
        <v>0</v>
      </c>
      <c r="L1460" s="614" t="n">
        <f aca="false">SUM(L1461:L1465)</f>
        <v>0</v>
      </c>
      <c r="M1460" s="891" t="n">
        <f aca="false">SUM(M1461:M1465)</f>
        <v>0</v>
      </c>
      <c r="N1460" s="892" t="n">
        <f aca="false">SUM(N1461:N1465)</f>
        <v>0</v>
      </c>
      <c r="O1460" s="457"/>
      <c r="P1460" s="615"/>
      <c r="Q1460" s="637"/>
      <c r="R1460" s="637"/>
      <c r="S1460" s="637"/>
      <c r="T1460" s="637"/>
      <c r="U1460" s="637"/>
      <c r="V1460" s="893"/>
      <c r="W1460" s="596" t="n">
        <f aca="false">S1460-T1460-U1460-V1460</f>
        <v>0</v>
      </c>
    </row>
    <row r="1461" customFormat="false" ht="18.6" hidden="false" customHeight="false" outlineLevel="0" collapsed="false">
      <c r="A1461" s="423"/>
      <c r="B1461" s="488"/>
      <c r="C1461" s="489" t="n">
        <v>201</v>
      </c>
      <c r="D1461" s="461" t="s">
        <v>533</v>
      </c>
      <c r="E1461" s="462"/>
      <c r="F1461" s="462" t="n">
        <f aca="false">[3]ОПТП!F1461+[3]ОПТ!F1461+[3]ОПАК!F1461+[3]ОПОС!F1461+[3]ОПРР!F1461+[3]ОПРКИ!F1461+[3]ОПРЧ!F1461+[3]sheet1!F1461+[3]Sheet2!F1461+[3]Sheet3!F1461+[3]Sheet4!F1461+[3]Sheet5!F1461+[3]Sheet6!F1461+[3]Sheet7!F1461+[3]Sheet8!F1461+'[3]ОТЧЕТ НФ'!F1461</f>
        <v>0</v>
      </c>
      <c r="G1461" s="462" t="n">
        <f aca="false">[3]ОПТП!G1461+[3]ОПТ!G1461+[3]ОПАК!G1461+[3]ОПОС!G1461+[3]ОПРР!G1461+[3]ОПРКИ!G1461+[3]ОПРЧ!G1461+[3]sheet1!G1461+[3]Sheet2!G1461+[3]Sheet3!G1461+[3]Sheet4!G1461+[3]Sheet5!G1461+[3]Sheet6!G1461+[3]Sheet7!G1461+[3]Sheet8!G1461+'[3]ОТЧЕТ НФ'!G1461</f>
        <v>0</v>
      </c>
      <c r="H1461" s="463" t="n">
        <f aca="false">F1461+G1461</f>
        <v>0</v>
      </c>
      <c r="I1461" s="586" t="str">
        <f aca="false">(IF($E1461&lt;&gt;0,$I$2,IF($H1461&lt;&gt;0,$I$2,"")))</f>
        <v/>
      </c>
      <c r="J1461" s="457"/>
      <c r="K1461" s="888"/>
      <c r="L1461" s="889"/>
      <c r="M1461" s="594" t="n">
        <f aca="false">H1461</f>
        <v>0</v>
      </c>
      <c r="N1461" s="492" t="n">
        <f aca="false">K1461+L1461-M1461</f>
        <v>0</v>
      </c>
      <c r="O1461" s="457"/>
      <c r="P1461" s="595"/>
      <c r="Q1461" s="625"/>
      <c r="R1461" s="625"/>
      <c r="S1461" s="625"/>
      <c r="T1461" s="625"/>
      <c r="U1461" s="625"/>
      <c r="V1461" s="890"/>
      <c r="W1461" s="596" t="n">
        <f aca="false">S1461-T1461-U1461-V1461</f>
        <v>0</v>
      </c>
    </row>
    <row r="1462" customFormat="false" ht="18.6" hidden="false" customHeight="false" outlineLevel="0" collapsed="false">
      <c r="A1462" s="423"/>
      <c r="B1462" s="459"/>
      <c r="C1462" s="460" t="n">
        <v>202</v>
      </c>
      <c r="D1462" s="490" t="s">
        <v>534</v>
      </c>
      <c r="E1462" s="462"/>
      <c r="F1462" s="462" t="n">
        <f aca="false">[3]ОПТП!F1462+[3]ОПТ!F1462+[3]ОПАК!F1462+[3]ОПОС!F1462+[3]ОПРР!F1462+[3]ОПРКИ!F1462+[3]ОПРЧ!F1462+[3]sheet1!F1462+[3]Sheet2!F1462+[3]Sheet3!F1462+[3]Sheet4!F1462+[3]Sheet5!F1462+[3]Sheet6!F1462+[3]Sheet7!F1462+[3]Sheet8!F1462+'[3]ОТЧЕТ НФ'!F1462</f>
        <v>0</v>
      </c>
      <c r="G1462" s="462" t="n">
        <f aca="false">[3]ОПТП!G1462+[3]ОПТ!G1462+[3]ОПАК!G1462+[3]ОПОС!G1462+[3]ОПРР!G1462+[3]ОПРКИ!G1462+[3]ОПРЧ!G1462+[3]sheet1!G1462+[3]Sheet2!G1462+[3]Sheet3!G1462+[3]Sheet4!G1462+[3]Sheet5!G1462+[3]Sheet6!G1462+[3]Sheet7!G1462+[3]Sheet8!G1462+'[3]ОТЧЕТ НФ'!G1462</f>
        <v>0</v>
      </c>
      <c r="H1462" s="463" t="n">
        <f aca="false">F1462+G1462</f>
        <v>0</v>
      </c>
      <c r="I1462" s="586" t="str">
        <f aca="false">(IF($E1462&lt;&gt;0,$I$2,IF($H1462&lt;&gt;0,$I$2,"")))</f>
        <v/>
      </c>
      <c r="J1462" s="457"/>
      <c r="K1462" s="888"/>
      <c r="L1462" s="889"/>
      <c r="M1462" s="594" t="n">
        <f aca="false">H1462</f>
        <v>0</v>
      </c>
      <c r="N1462" s="492" t="n">
        <f aca="false">K1462+L1462-M1462</f>
        <v>0</v>
      </c>
      <c r="O1462" s="457"/>
      <c r="P1462" s="595"/>
      <c r="Q1462" s="625"/>
      <c r="R1462" s="625"/>
      <c r="S1462" s="625"/>
      <c r="T1462" s="625"/>
      <c r="U1462" s="625"/>
      <c r="V1462" s="890"/>
      <c r="W1462" s="596" t="n">
        <f aca="false">S1462-T1462-U1462-V1462</f>
        <v>0</v>
      </c>
    </row>
    <row r="1463" customFormat="false" ht="18.6" hidden="false" customHeight="false" outlineLevel="0" collapsed="false">
      <c r="A1463" s="423"/>
      <c r="B1463" s="459"/>
      <c r="C1463" s="460" t="n">
        <v>205</v>
      </c>
      <c r="D1463" s="490" t="s">
        <v>535</v>
      </c>
      <c r="E1463" s="462"/>
      <c r="F1463" s="462" t="n">
        <f aca="false">[3]ОПТП!F1463+[3]ОПТ!F1463+[3]ОПАК!F1463+[3]ОПОС!F1463+[3]ОПРР!F1463+[3]ОПРКИ!F1463+[3]ОПРЧ!F1463+[3]sheet1!F1463+[3]Sheet2!F1463+[3]Sheet3!F1463+[3]Sheet4!F1463+[3]Sheet5!F1463+[3]Sheet6!F1463+[3]Sheet7!F1463+[3]Sheet8!F1463+'[3]ОТЧЕТ НФ'!F1463</f>
        <v>0</v>
      </c>
      <c r="G1463" s="462" t="n">
        <f aca="false">[3]ОПТП!G1463+[3]ОПТ!G1463+[3]ОПАК!G1463+[3]ОПОС!G1463+[3]ОПРР!G1463+[3]ОПРКИ!G1463+[3]ОПРЧ!G1463+[3]sheet1!G1463+[3]Sheet2!G1463+[3]Sheet3!G1463+[3]Sheet4!G1463+[3]Sheet5!G1463+[3]Sheet6!G1463+[3]Sheet7!G1463+[3]Sheet8!G1463+'[3]ОТЧЕТ НФ'!G1463</f>
        <v>0</v>
      </c>
      <c r="H1463" s="463" t="n">
        <f aca="false">F1463+G1463</f>
        <v>0</v>
      </c>
      <c r="I1463" s="586" t="str">
        <f aca="false">(IF($E1463&lt;&gt;0,$I$2,IF($H1463&lt;&gt;0,$I$2,"")))</f>
        <v/>
      </c>
      <c r="J1463" s="457"/>
      <c r="K1463" s="888"/>
      <c r="L1463" s="889"/>
      <c r="M1463" s="594" t="n">
        <f aca="false">H1463</f>
        <v>0</v>
      </c>
      <c r="N1463" s="492" t="n">
        <f aca="false">K1463+L1463-M1463</f>
        <v>0</v>
      </c>
      <c r="O1463" s="457"/>
      <c r="P1463" s="595"/>
      <c r="Q1463" s="625"/>
      <c r="R1463" s="625"/>
      <c r="S1463" s="625"/>
      <c r="T1463" s="625"/>
      <c r="U1463" s="625"/>
      <c r="V1463" s="890"/>
      <c r="W1463" s="596" t="n">
        <f aca="false">S1463-T1463-U1463-V1463</f>
        <v>0</v>
      </c>
    </row>
    <row r="1464" customFormat="false" ht="18.6" hidden="false" customHeight="false" outlineLevel="0" collapsed="false">
      <c r="A1464" s="423"/>
      <c r="B1464" s="459"/>
      <c r="C1464" s="460" t="n">
        <v>208</v>
      </c>
      <c r="D1464" s="603" t="s">
        <v>536</v>
      </c>
      <c r="E1464" s="462"/>
      <c r="F1464" s="462" t="n">
        <f aca="false">[3]ОПТП!F1464+[3]ОПТ!F1464+[3]ОПАК!F1464+[3]ОПОС!F1464+[3]ОПРР!F1464+[3]ОПРКИ!F1464+[3]ОПРЧ!F1464+[3]sheet1!F1464+[3]Sheet2!F1464+[3]Sheet3!F1464+[3]Sheet4!F1464+[3]Sheet5!F1464+[3]Sheet6!F1464+[3]Sheet7!F1464+[3]Sheet8!F1464+'[3]ОТЧЕТ НФ'!F1464</f>
        <v>0</v>
      </c>
      <c r="G1464" s="462" t="n">
        <f aca="false">[3]ОПТП!G1464+[3]ОПТ!G1464+[3]ОПАК!G1464+[3]ОПОС!G1464+[3]ОПРР!G1464+[3]ОПРКИ!G1464+[3]ОПРЧ!G1464+[3]sheet1!G1464+[3]Sheet2!G1464+[3]Sheet3!G1464+[3]Sheet4!G1464+[3]Sheet5!G1464+[3]Sheet6!G1464+[3]Sheet7!G1464+[3]Sheet8!G1464+'[3]ОТЧЕТ НФ'!G1464</f>
        <v>0</v>
      </c>
      <c r="H1464" s="463" t="n">
        <f aca="false">F1464+G1464</f>
        <v>0</v>
      </c>
      <c r="I1464" s="586" t="str">
        <f aca="false">(IF($E1464&lt;&gt;0,$I$2,IF($H1464&lt;&gt;0,$I$2,"")))</f>
        <v/>
      </c>
      <c r="J1464" s="457"/>
      <c r="K1464" s="888"/>
      <c r="L1464" s="889"/>
      <c r="M1464" s="594" t="n">
        <f aca="false">H1464</f>
        <v>0</v>
      </c>
      <c r="N1464" s="492" t="n">
        <f aca="false">K1464+L1464-M1464</f>
        <v>0</v>
      </c>
      <c r="O1464" s="457"/>
      <c r="P1464" s="595"/>
      <c r="Q1464" s="625"/>
      <c r="R1464" s="625"/>
      <c r="S1464" s="625"/>
      <c r="T1464" s="625"/>
      <c r="U1464" s="625"/>
      <c r="V1464" s="890"/>
      <c r="W1464" s="596" t="n">
        <f aca="false">S1464-T1464-U1464-V1464</f>
        <v>0</v>
      </c>
    </row>
    <row r="1465" customFormat="false" ht="18.6" hidden="false" customHeight="false" outlineLevel="0" collapsed="false">
      <c r="A1465" s="423"/>
      <c r="B1465" s="488"/>
      <c r="C1465" s="481" t="n">
        <v>209</v>
      </c>
      <c r="D1465" s="496" t="s">
        <v>537</v>
      </c>
      <c r="E1465" s="462"/>
      <c r="F1465" s="462" t="n">
        <f aca="false">[3]ОПТП!F1465+[3]ОПТ!F1465+[3]ОПАК!F1465+[3]ОПОС!F1465+[3]ОПРР!F1465+[3]ОПРКИ!F1465+[3]ОПРЧ!F1465+[3]sheet1!F1465+[3]Sheet2!F1465+[3]Sheet3!F1465+[3]Sheet4!F1465+[3]Sheet5!F1465+[3]Sheet6!F1465+[3]Sheet7!F1465+[3]Sheet8!F1465+'[3]ОТЧЕТ НФ'!F1465</f>
        <v>0</v>
      </c>
      <c r="G1465" s="462" t="n">
        <f aca="false">[3]ОПТП!G1465+[3]ОПТ!G1465+[3]ОПАК!G1465+[3]ОПОС!G1465+[3]ОПРР!G1465+[3]ОПРКИ!G1465+[3]ОПРЧ!G1465+[3]sheet1!G1465+[3]Sheet2!G1465+[3]Sheet3!G1465+[3]Sheet4!G1465+[3]Sheet5!G1465+[3]Sheet6!G1465+[3]Sheet7!G1465+[3]Sheet8!G1465+'[3]ОТЧЕТ НФ'!G1465</f>
        <v>0</v>
      </c>
      <c r="H1465" s="463" t="n">
        <f aca="false">F1465+G1465</f>
        <v>0</v>
      </c>
      <c r="I1465" s="586" t="str">
        <f aca="false">(IF($E1465&lt;&gt;0,$I$2,IF($H1465&lt;&gt;0,$I$2,"")))</f>
        <v/>
      </c>
      <c r="J1465" s="457"/>
      <c r="K1465" s="888"/>
      <c r="L1465" s="889"/>
      <c r="M1465" s="594" t="n">
        <f aca="false">H1465</f>
        <v>0</v>
      </c>
      <c r="N1465" s="492" t="n">
        <f aca="false">K1465+L1465-M1465</f>
        <v>0</v>
      </c>
      <c r="O1465" s="457"/>
      <c r="P1465" s="595"/>
      <c r="Q1465" s="625"/>
      <c r="R1465" s="625"/>
      <c r="S1465" s="625"/>
      <c r="T1465" s="625"/>
      <c r="U1465" s="625"/>
      <c r="V1465" s="890"/>
      <c r="W1465" s="596" t="n">
        <f aca="false">S1465-T1465-U1465-V1465</f>
        <v>0</v>
      </c>
    </row>
    <row r="1466" customFormat="false" ht="18.6" hidden="false" customHeight="false" outlineLevel="0" collapsed="false">
      <c r="A1466" s="423"/>
      <c r="B1466" s="469" t="n">
        <v>500</v>
      </c>
      <c r="C1466" s="500" t="s">
        <v>251</v>
      </c>
      <c r="D1466" s="500"/>
      <c r="E1466" s="485" t="n">
        <f aca="false">SUM(E1467:E1471)</f>
        <v>0</v>
      </c>
      <c r="F1466" s="486" t="n">
        <f aca="false">SUM(F1467:F1471)</f>
        <v>0</v>
      </c>
      <c r="G1466" s="487" t="n">
        <f aca="false">SUM(G1467:G1471)</f>
        <v>0</v>
      </c>
      <c r="H1466" s="487" t="n">
        <f aca="false">SUM(H1467:H1471)</f>
        <v>0</v>
      </c>
      <c r="I1466" s="586" t="str">
        <f aca="false">(IF($E1466&lt;&gt;0,$I$2,IF($H1466&lt;&gt;0,$I$2,"")))</f>
        <v/>
      </c>
      <c r="J1466" s="457"/>
      <c r="K1466" s="613" t="n">
        <f aca="false">SUM(K1467:K1471)</f>
        <v>0</v>
      </c>
      <c r="L1466" s="614" t="n">
        <f aca="false">SUM(L1467:L1471)</f>
        <v>0</v>
      </c>
      <c r="M1466" s="891" t="n">
        <f aca="false">SUM(M1467:M1471)</f>
        <v>0</v>
      </c>
      <c r="N1466" s="892" t="n">
        <f aca="false">SUM(N1467:N1471)</f>
        <v>0</v>
      </c>
      <c r="O1466" s="457"/>
      <c r="P1466" s="615"/>
      <c r="Q1466" s="637"/>
      <c r="R1466" s="625"/>
      <c r="S1466" s="637"/>
      <c r="T1466" s="637"/>
      <c r="U1466" s="637"/>
      <c r="V1466" s="893"/>
      <c r="W1466" s="596" t="n">
        <f aca="false">S1466-T1466-U1466-V1466</f>
        <v>0</v>
      </c>
    </row>
    <row r="1467" customFormat="false" ht="18.6" hidden="false" customHeight="false" outlineLevel="0" collapsed="false">
      <c r="A1467" s="423"/>
      <c r="B1467" s="488"/>
      <c r="C1467" s="604" t="n">
        <v>551</v>
      </c>
      <c r="D1467" s="605" t="s">
        <v>538</v>
      </c>
      <c r="E1467" s="462"/>
      <c r="F1467" s="462" t="n">
        <f aca="false">[3]ОПТП!F1467+[3]ОПТ!F1467+[3]ОПАК!F1467+[3]ОПОС!F1467+[3]ОПРР!F1467+[3]ОПРКИ!F1467+[3]ОПРЧ!F1467+[3]sheet1!F1467+[3]Sheet2!F1467+[3]Sheet3!F1467+[3]Sheet4!F1467+[3]Sheet5!F1467+[3]Sheet6!F1467+[3]Sheet7!F1467+[3]Sheet8!F1467+'[3]ОТЧЕТ НФ'!F1467</f>
        <v>0</v>
      </c>
      <c r="G1467" s="462" t="n">
        <f aca="false">[3]ОПТП!G1467+[3]ОПТ!G1467+[3]ОПАК!G1467+[3]ОПОС!G1467+[3]ОПРР!G1467+[3]ОПРКИ!G1467+[3]ОПРЧ!G1467+[3]sheet1!G1467+[3]Sheet2!G1467+[3]Sheet3!G1467+[3]Sheet4!G1467+[3]Sheet5!G1467+[3]Sheet6!G1467+[3]Sheet7!G1467+[3]Sheet8!G1467+'[3]ОТЧЕТ НФ'!G1467</f>
        <v>0</v>
      </c>
      <c r="H1467" s="463" t="n">
        <f aca="false">F1467+G1467</f>
        <v>0</v>
      </c>
      <c r="I1467" s="586" t="str">
        <f aca="false">(IF($E1467&lt;&gt;0,$I$2,IF($H1467&lt;&gt;0,$I$2,"")))</f>
        <v/>
      </c>
      <c r="J1467" s="457"/>
      <c r="K1467" s="888"/>
      <c r="L1467" s="889"/>
      <c r="M1467" s="594" t="n">
        <f aca="false">H1467</f>
        <v>0</v>
      </c>
      <c r="N1467" s="492" t="n">
        <f aca="false">K1467+L1467-M1467</f>
        <v>0</v>
      </c>
      <c r="O1467" s="457"/>
      <c r="P1467" s="595"/>
      <c r="Q1467" s="625"/>
      <c r="R1467" s="625"/>
      <c r="S1467" s="625"/>
      <c r="T1467" s="625"/>
      <c r="U1467" s="625"/>
      <c r="V1467" s="890"/>
      <c r="W1467" s="596" t="n">
        <f aca="false">S1467-T1467-U1467-V1467</f>
        <v>0</v>
      </c>
    </row>
    <row r="1468" customFormat="false" ht="18.6" hidden="false" customHeight="false" outlineLevel="0" collapsed="false">
      <c r="A1468" s="510" t="n">
        <v>5</v>
      </c>
      <c r="B1468" s="488"/>
      <c r="C1468" s="606" t="n">
        <f aca="false">C1467+1</f>
        <v>552</v>
      </c>
      <c r="D1468" s="607" t="s">
        <v>539</v>
      </c>
      <c r="E1468" s="462"/>
      <c r="F1468" s="462" t="n">
        <f aca="false">[3]ОПТП!F1468+[3]ОПТ!F1468+[3]ОПАК!F1468+[3]ОПОС!F1468+[3]ОПРР!F1468+[3]ОПРКИ!F1468+[3]ОПРЧ!F1468+[3]sheet1!F1468+[3]Sheet2!F1468+[3]Sheet3!F1468+[3]Sheet4!F1468+[3]Sheet5!F1468+[3]Sheet6!F1468+[3]Sheet7!F1468+[3]Sheet8!F1468+'[3]ОТЧЕТ НФ'!F1468</f>
        <v>0</v>
      </c>
      <c r="G1468" s="462" t="n">
        <f aca="false">[3]ОПТП!G1468+[3]ОПТ!G1468+[3]ОПАК!G1468+[3]ОПОС!G1468+[3]ОПРР!G1468+[3]ОПРКИ!G1468+[3]ОПРЧ!G1468+[3]sheet1!G1468+[3]Sheet2!G1468+[3]Sheet3!G1468+[3]Sheet4!G1468+[3]Sheet5!G1468+[3]Sheet6!G1468+[3]Sheet7!G1468+[3]Sheet8!G1468+'[3]ОТЧЕТ НФ'!G1468</f>
        <v>0</v>
      </c>
      <c r="H1468" s="463" t="n">
        <f aca="false">F1468+G1468</f>
        <v>0</v>
      </c>
      <c r="I1468" s="586" t="str">
        <f aca="false">(IF($E1468&lt;&gt;0,$I$2,IF($H1468&lt;&gt;0,$I$2,"")))</f>
        <v/>
      </c>
      <c r="J1468" s="457"/>
      <c r="K1468" s="888"/>
      <c r="L1468" s="889"/>
      <c r="M1468" s="594" t="n">
        <f aca="false">H1468</f>
        <v>0</v>
      </c>
      <c r="N1468" s="492" t="n">
        <f aca="false">K1468+L1468-M1468</f>
        <v>0</v>
      </c>
      <c r="O1468" s="457"/>
      <c r="P1468" s="595"/>
      <c r="Q1468" s="625"/>
      <c r="R1468" s="625"/>
      <c r="S1468" s="625"/>
      <c r="T1468" s="625"/>
      <c r="U1468" s="625"/>
      <c r="V1468" s="890"/>
      <c r="W1468" s="596" t="n">
        <f aca="false">S1468-T1468-U1468-V1468</f>
        <v>0</v>
      </c>
    </row>
    <row r="1469" customFormat="false" ht="18.6" hidden="false" customHeight="false" outlineLevel="0" collapsed="false">
      <c r="A1469" s="511" t="n">
        <v>10</v>
      </c>
      <c r="B1469" s="488"/>
      <c r="C1469" s="606" t="n">
        <v>560</v>
      </c>
      <c r="D1469" s="608" t="s">
        <v>540</v>
      </c>
      <c r="E1469" s="462"/>
      <c r="F1469" s="462" t="n">
        <f aca="false">[3]ОПТП!F1469+[3]ОПТ!F1469+[3]ОПАК!F1469+[3]ОПОС!F1469+[3]ОПРР!F1469+[3]ОПРКИ!F1469+[3]ОПРЧ!F1469+[3]sheet1!F1469+[3]Sheet2!F1469+[3]Sheet3!F1469+[3]Sheet4!F1469+[3]Sheet5!F1469+[3]Sheet6!F1469+[3]Sheet7!F1469+[3]Sheet8!F1469+'[3]ОТЧЕТ НФ'!F1469</f>
        <v>0</v>
      </c>
      <c r="G1469" s="462" t="n">
        <f aca="false">[3]ОПТП!G1469+[3]ОПТ!G1469+[3]ОПАК!G1469+[3]ОПОС!G1469+[3]ОПРР!G1469+[3]ОПРКИ!G1469+[3]ОПРЧ!G1469+[3]sheet1!G1469+[3]Sheet2!G1469+[3]Sheet3!G1469+[3]Sheet4!G1469+[3]Sheet5!G1469+[3]Sheet6!G1469+[3]Sheet7!G1469+[3]Sheet8!G1469+'[3]ОТЧЕТ НФ'!G1469</f>
        <v>0</v>
      </c>
      <c r="H1469" s="463" t="n">
        <f aca="false">F1469+G1469</f>
        <v>0</v>
      </c>
      <c r="I1469" s="586" t="str">
        <f aca="false">(IF($E1469&lt;&gt;0,$I$2,IF($H1469&lt;&gt;0,$I$2,"")))</f>
        <v/>
      </c>
      <c r="J1469" s="457"/>
      <c r="K1469" s="888"/>
      <c r="L1469" s="889"/>
      <c r="M1469" s="594" t="n">
        <f aca="false">H1469</f>
        <v>0</v>
      </c>
      <c r="N1469" s="492" t="n">
        <f aca="false">K1469+L1469-M1469</f>
        <v>0</v>
      </c>
      <c r="O1469" s="457"/>
      <c r="P1469" s="595"/>
      <c r="Q1469" s="625"/>
      <c r="R1469" s="625"/>
      <c r="S1469" s="625"/>
      <c r="T1469" s="625"/>
      <c r="U1469" s="625"/>
      <c r="V1469" s="890"/>
      <c r="W1469" s="596" t="n">
        <f aca="false">S1469-T1469-U1469-V1469</f>
        <v>0</v>
      </c>
    </row>
    <row r="1470" customFormat="false" ht="18.6" hidden="false" customHeight="false" outlineLevel="0" collapsed="false">
      <c r="A1470" s="511" t="n">
        <v>15</v>
      </c>
      <c r="B1470" s="488"/>
      <c r="C1470" s="606" t="n">
        <v>580</v>
      </c>
      <c r="D1470" s="607" t="s">
        <v>541</v>
      </c>
      <c r="E1470" s="462"/>
      <c r="F1470" s="462" t="n">
        <f aca="false">[3]ОПТП!F1470+[3]ОПТ!F1470+[3]ОПАК!F1470+[3]ОПОС!F1470+[3]ОПРР!F1470+[3]ОПРКИ!F1470+[3]ОПРЧ!F1470+[3]sheet1!F1470+[3]Sheet2!F1470+[3]Sheet3!F1470+[3]Sheet4!F1470+[3]Sheet5!F1470+[3]Sheet6!F1470+[3]Sheet7!F1470+[3]Sheet8!F1470+'[3]ОТЧЕТ НФ'!F1470</f>
        <v>0</v>
      </c>
      <c r="G1470" s="462" t="n">
        <f aca="false">[3]ОПТП!G1470+[3]ОПТ!G1470+[3]ОПАК!G1470+[3]ОПОС!G1470+[3]ОПРР!G1470+[3]ОПРКИ!G1470+[3]ОПРЧ!G1470+[3]sheet1!G1470+[3]Sheet2!G1470+[3]Sheet3!G1470+[3]Sheet4!G1470+[3]Sheet5!G1470+[3]Sheet6!G1470+[3]Sheet7!G1470+[3]Sheet8!G1470+'[3]ОТЧЕТ НФ'!G1470</f>
        <v>0</v>
      </c>
      <c r="H1470" s="463" t="n">
        <f aca="false">F1470+G1470</f>
        <v>0</v>
      </c>
      <c r="I1470" s="586" t="str">
        <f aca="false">(IF($E1470&lt;&gt;0,$I$2,IF($H1470&lt;&gt;0,$I$2,"")))</f>
        <v/>
      </c>
      <c r="J1470" s="457"/>
      <c r="K1470" s="888"/>
      <c r="L1470" s="889"/>
      <c r="M1470" s="594" t="n">
        <f aca="false">H1470</f>
        <v>0</v>
      </c>
      <c r="N1470" s="492" t="n">
        <f aca="false">K1470+L1470-M1470</f>
        <v>0</v>
      </c>
      <c r="O1470" s="457"/>
      <c r="P1470" s="595"/>
      <c r="Q1470" s="625"/>
      <c r="R1470" s="625"/>
      <c r="S1470" s="625"/>
      <c r="T1470" s="625"/>
      <c r="U1470" s="625"/>
      <c r="V1470" s="890"/>
      <c r="W1470" s="596" t="n">
        <f aca="false">S1470-T1470-U1470-V1470</f>
        <v>0</v>
      </c>
    </row>
    <row r="1471" customFormat="false" ht="32.4" hidden="false" customHeight="false" outlineLevel="0" collapsed="false">
      <c r="A1471" s="510" t="n">
        <v>35</v>
      </c>
      <c r="B1471" s="488"/>
      <c r="C1471" s="609" t="n">
        <v>590</v>
      </c>
      <c r="D1471" s="610" t="s">
        <v>542</v>
      </c>
      <c r="E1471" s="462"/>
      <c r="F1471" s="462" t="n">
        <f aca="false">[3]ОПТП!F1471+[3]ОПТ!F1471+[3]ОПАК!F1471+[3]ОПОС!F1471+[3]ОПРР!F1471+[3]ОПРКИ!F1471+[3]ОПРЧ!F1471+[3]sheet1!F1471+[3]Sheet2!F1471+[3]Sheet3!F1471+[3]Sheet4!F1471+[3]Sheet5!F1471+[3]Sheet6!F1471+[3]Sheet7!F1471+[3]Sheet8!F1471+'[3]ОТЧЕТ НФ'!F1471</f>
        <v>0</v>
      </c>
      <c r="G1471" s="462" t="n">
        <f aca="false">[3]ОПТП!G1471+[3]ОПТ!G1471+[3]ОПАК!G1471+[3]ОПОС!G1471+[3]ОПРР!G1471+[3]ОПРКИ!G1471+[3]ОПРЧ!G1471+[3]sheet1!G1471+[3]Sheet2!G1471+[3]Sheet3!G1471+[3]Sheet4!G1471+[3]Sheet5!G1471+[3]Sheet6!G1471+[3]Sheet7!G1471+[3]Sheet8!G1471+'[3]ОТЧЕТ НФ'!G1471</f>
        <v>0</v>
      </c>
      <c r="H1471" s="463" t="n">
        <f aca="false">F1471+G1471</f>
        <v>0</v>
      </c>
      <c r="I1471" s="586" t="str">
        <f aca="false">(IF($E1471&lt;&gt;0,$I$2,IF($H1471&lt;&gt;0,$I$2,"")))</f>
        <v/>
      </c>
      <c r="J1471" s="457"/>
      <c r="K1471" s="888"/>
      <c r="L1471" s="889"/>
      <c r="M1471" s="594" t="n">
        <f aca="false">H1471</f>
        <v>0</v>
      </c>
      <c r="N1471" s="492" t="n">
        <f aca="false">K1471+L1471-M1471</f>
        <v>0</v>
      </c>
      <c r="O1471" s="457"/>
      <c r="P1471" s="595"/>
      <c r="Q1471" s="625"/>
      <c r="R1471" s="625"/>
      <c r="S1471" s="625"/>
      <c r="T1471" s="625"/>
      <c r="U1471" s="625"/>
      <c r="V1471" s="890"/>
      <c r="W1471" s="596" t="n">
        <f aca="false">S1471-T1471-U1471-V1471</f>
        <v>0</v>
      </c>
    </row>
    <row r="1472" customFormat="false" ht="18.6" hidden="false" customHeight="false" outlineLevel="0" collapsed="false">
      <c r="A1472" s="511" t="n">
        <v>40</v>
      </c>
      <c r="B1472" s="469" t="n">
        <v>800</v>
      </c>
      <c r="C1472" s="500" t="s">
        <v>878</v>
      </c>
      <c r="D1472" s="500"/>
      <c r="E1472" s="485"/>
      <c r="F1472" s="462" t="n">
        <f aca="false">[3]ОПТП!F1472+[3]ОПТ!F1472+[3]ОПАК!F1472+[3]ОПОС!F1472+[3]ОПРР!F1472+[3]ОПРКИ!F1472+[3]ОПРЧ!F1472+[3]sheet1!F1472+[3]Sheet2!F1472+[3]Sheet3!F1472+[3]Sheet4!F1472+[3]Sheet5!F1472+[3]Sheet6!F1472+[3]Sheet7!F1472+[3]Sheet8!F1472+'[3]ОТЧЕТ НФ'!F1472</f>
        <v>0</v>
      </c>
      <c r="G1472" s="462" t="n">
        <f aca="false">[3]ОПТП!G1472+[3]ОПТ!G1472+[3]ОПАК!G1472+[3]ОПОС!G1472+[3]ОПРР!G1472+[3]ОПРКИ!G1472+[3]ОПРЧ!G1472+[3]sheet1!G1472+[3]Sheet2!G1472+[3]Sheet3!G1472+[3]Sheet4!G1472+[3]Sheet5!G1472+[3]Sheet6!G1472+[3]Sheet7!G1472+[3]Sheet8!G1472+'[3]ОТЧЕТ НФ'!G1472</f>
        <v>0</v>
      </c>
      <c r="H1472" s="463" t="n">
        <f aca="false">F1472+G1472</f>
        <v>0</v>
      </c>
      <c r="I1472" s="586" t="str">
        <f aca="false">(IF($E1472&lt;&gt;0,$I$2,IF($H1472&lt;&gt;0,$I$2,"")))</f>
        <v/>
      </c>
      <c r="J1472" s="457"/>
      <c r="K1472" s="894"/>
      <c r="L1472" s="895"/>
      <c r="M1472" s="594" t="n">
        <f aca="false">H1472</f>
        <v>0</v>
      </c>
      <c r="N1472" s="492" t="n">
        <f aca="false">K1472+L1472-M1472</f>
        <v>0</v>
      </c>
      <c r="O1472" s="457"/>
      <c r="P1472" s="615"/>
      <c r="Q1472" s="637"/>
      <c r="R1472" s="625"/>
      <c r="S1472" s="625"/>
      <c r="T1472" s="637"/>
      <c r="U1472" s="625"/>
      <c r="V1472" s="890"/>
      <c r="W1472" s="596" t="n">
        <f aca="false">S1472-T1472-U1472-V1472</f>
        <v>0</v>
      </c>
    </row>
    <row r="1473" customFormat="false" ht="18.6" hidden="false" customHeight="false" outlineLevel="0" collapsed="false">
      <c r="A1473" s="511" t="n">
        <v>45</v>
      </c>
      <c r="B1473" s="469" t="n">
        <v>1000</v>
      </c>
      <c r="C1473" s="484" t="s">
        <v>253</v>
      </c>
      <c r="D1473" s="484"/>
      <c r="E1473" s="485" t="n">
        <f aca="false">SUM(E1474:E1490)</f>
        <v>0</v>
      </c>
      <c r="F1473" s="486" t="n">
        <f aca="false">SUM(F1474:F1490)</f>
        <v>0</v>
      </c>
      <c r="G1473" s="487" t="n">
        <f aca="false">SUM(G1474:G1490)</f>
        <v>0</v>
      </c>
      <c r="H1473" s="487" t="n">
        <f aca="false">SUM(H1474:H1490)</f>
        <v>0</v>
      </c>
      <c r="I1473" s="586" t="str">
        <f aca="false">(IF($E1473&lt;&gt;0,$I$2,IF($H1473&lt;&gt;0,$I$2,"")))</f>
        <v/>
      </c>
      <c r="J1473" s="457"/>
      <c r="K1473" s="613" t="n">
        <f aca="false">SUM(K1474:K1490)</f>
        <v>0</v>
      </c>
      <c r="L1473" s="614" t="n">
        <f aca="false">SUM(L1474:L1490)</f>
        <v>0</v>
      </c>
      <c r="M1473" s="891" t="n">
        <f aca="false">SUM(M1474:M1490)</f>
        <v>0</v>
      </c>
      <c r="N1473" s="892" t="n">
        <f aca="false">SUM(N1474:N1490)</f>
        <v>0</v>
      </c>
      <c r="O1473" s="457"/>
      <c r="P1473" s="613" t="n">
        <f aca="false">SUM(P1474:P1490)</f>
        <v>0</v>
      </c>
      <c r="Q1473" s="614" t="n">
        <f aca="false">SUM(Q1474:Q1490)</f>
        <v>0</v>
      </c>
      <c r="R1473" s="614" t="n">
        <f aca="false">SUM(R1474:R1490)</f>
        <v>0</v>
      </c>
      <c r="S1473" s="614" t="n">
        <f aca="false">SUM(S1474:S1490)</f>
        <v>0</v>
      </c>
      <c r="T1473" s="614" t="n">
        <f aca="false">SUM(T1474:T1490)</f>
        <v>0</v>
      </c>
      <c r="U1473" s="614" t="n">
        <f aca="false">SUM(U1474:U1490)</f>
        <v>0</v>
      </c>
      <c r="V1473" s="892" t="n">
        <f aca="false">SUM(V1474:V1490)</f>
        <v>0</v>
      </c>
      <c r="W1473" s="596" t="n">
        <f aca="false">S1473-T1473-U1473-V1473</f>
        <v>0</v>
      </c>
    </row>
    <row r="1474" customFormat="false" ht="18.6" hidden="false" customHeight="false" outlineLevel="0" collapsed="false">
      <c r="A1474" s="511" t="n">
        <v>50</v>
      </c>
      <c r="B1474" s="459"/>
      <c r="C1474" s="489" t="n">
        <v>1011</v>
      </c>
      <c r="D1474" s="616" t="s">
        <v>543</v>
      </c>
      <c r="E1474" s="462"/>
      <c r="F1474" s="462" t="n">
        <f aca="false">[3]ОПТП!F1474+[3]ОПТ!F1474+[3]ОПАК!F1474+[3]ОПОС!F1474+[3]ОПРР!F1474+[3]ОПРКИ!F1474+[3]ОПРЧ!F1474+[3]sheet1!F1474+[3]Sheet2!F1474+[3]Sheet3!F1474+[3]Sheet4!F1474+[3]Sheet5!F1474+[3]Sheet6!F1474+[3]Sheet7!F1474+[3]Sheet8!F1474+'[3]ОТЧЕТ НФ'!F1474</f>
        <v>0</v>
      </c>
      <c r="G1474" s="462" t="n">
        <f aca="false">[3]ОПТП!G1474+[3]ОПТ!G1474+[3]ОПАК!G1474+[3]ОПОС!G1474+[3]ОПРР!G1474+[3]ОПРКИ!G1474+[3]ОПРЧ!G1474+[3]sheet1!G1474+[3]Sheet2!G1474+[3]Sheet3!G1474+[3]Sheet4!G1474+[3]Sheet5!G1474+[3]Sheet6!G1474+[3]Sheet7!G1474+[3]Sheet8!G1474+'[3]ОТЧЕТ НФ'!G1474</f>
        <v>0</v>
      </c>
      <c r="H1474" s="463" t="n">
        <f aca="false">F1474+G1474</f>
        <v>0</v>
      </c>
      <c r="I1474" s="586" t="str">
        <f aca="false">(IF($E1474&lt;&gt;0,$I$2,IF($H1474&lt;&gt;0,$I$2,"")))</f>
        <v/>
      </c>
      <c r="J1474" s="457"/>
      <c r="K1474" s="888"/>
      <c r="L1474" s="889"/>
      <c r="M1474" s="594" t="n">
        <f aca="false">H1474</f>
        <v>0</v>
      </c>
      <c r="N1474" s="492" t="n">
        <f aca="false">K1474+L1474-M1474</f>
        <v>0</v>
      </c>
      <c r="O1474" s="457"/>
      <c r="P1474" s="888"/>
      <c r="Q1474" s="889"/>
      <c r="R1474" s="594" t="n">
        <f aca="false">+IF(+(K1474+L1474)&gt;=H1474,+L1474,+(+H1474-K1474))</f>
        <v>0</v>
      </c>
      <c r="S1474" s="594" t="n">
        <f aca="false">P1474+Q1474-R1474</f>
        <v>0</v>
      </c>
      <c r="T1474" s="889"/>
      <c r="U1474" s="889"/>
      <c r="V1474" s="896"/>
      <c r="W1474" s="596" t="n">
        <f aca="false">S1474-T1474-U1474-V1474</f>
        <v>0</v>
      </c>
    </row>
    <row r="1475" customFormat="false" ht="18.6" hidden="false" customHeight="false" outlineLevel="0" collapsed="false">
      <c r="A1475" s="511" t="n">
        <v>55</v>
      </c>
      <c r="B1475" s="459"/>
      <c r="C1475" s="460" t="n">
        <v>1012</v>
      </c>
      <c r="D1475" s="490" t="s">
        <v>544</v>
      </c>
      <c r="E1475" s="462"/>
      <c r="F1475" s="462" t="n">
        <f aca="false">[3]ОПТП!F1475+[3]ОПТ!F1475+[3]ОПАК!F1475+[3]ОПОС!F1475+[3]ОПРР!F1475+[3]ОПРКИ!F1475+[3]ОПРЧ!F1475+[3]sheet1!F1475+[3]Sheet2!F1475+[3]Sheet3!F1475+[3]Sheet4!F1475+[3]Sheet5!F1475+[3]Sheet6!F1475+[3]Sheet7!F1475+[3]Sheet8!F1475+'[3]ОТЧЕТ НФ'!F1475</f>
        <v>0</v>
      </c>
      <c r="G1475" s="462" t="n">
        <f aca="false">[3]ОПТП!G1475+[3]ОПТ!G1475+[3]ОПАК!G1475+[3]ОПОС!G1475+[3]ОПРР!G1475+[3]ОПРКИ!G1475+[3]ОПРЧ!G1475+[3]sheet1!G1475+[3]Sheet2!G1475+[3]Sheet3!G1475+[3]Sheet4!G1475+[3]Sheet5!G1475+[3]Sheet6!G1475+[3]Sheet7!G1475+[3]Sheet8!G1475+'[3]ОТЧЕТ НФ'!G1475</f>
        <v>0</v>
      </c>
      <c r="H1475" s="463" t="n">
        <f aca="false">F1475+G1475</f>
        <v>0</v>
      </c>
      <c r="I1475" s="586" t="str">
        <f aca="false">(IF($E1475&lt;&gt;0,$I$2,IF($H1475&lt;&gt;0,$I$2,"")))</f>
        <v/>
      </c>
      <c r="J1475" s="457"/>
      <c r="K1475" s="888"/>
      <c r="L1475" s="889"/>
      <c r="M1475" s="594" t="n">
        <f aca="false">H1475</f>
        <v>0</v>
      </c>
      <c r="N1475" s="492" t="n">
        <f aca="false">K1475+L1475-M1475</f>
        <v>0</v>
      </c>
      <c r="O1475" s="457"/>
      <c r="P1475" s="888"/>
      <c r="Q1475" s="889"/>
      <c r="R1475" s="594" t="n">
        <f aca="false">+IF(+(K1475+L1475)&gt;=H1475,+L1475,+(+H1475-K1475))</f>
        <v>0</v>
      </c>
      <c r="S1475" s="594" t="n">
        <f aca="false">P1475+Q1475-R1475</f>
        <v>0</v>
      </c>
      <c r="T1475" s="889"/>
      <c r="U1475" s="889"/>
      <c r="V1475" s="896"/>
      <c r="W1475" s="596" t="n">
        <f aca="false">S1475-T1475-U1475-V1475</f>
        <v>0</v>
      </c>
    </row>
    <row r="1476" customFormat="false" ht="18.6" hidden="false" customHeight="false" outlineLevel="0" collapsed="false">
      <c r="A1476" s="511" t="n">
        <v>60</v>
      </c>
      <c r="B1476" s="459"/>
      <c r="C1476" s="460" t="n">
        <v>1013</v>
      </c>
      <c r="D1476" s="490" t="s">
        <v>545</v>
      </c>
      <c r="E1476" s="462"/>
      <c r="F1476" s="462" t="n">
        <f aca="false">[3]ОПТП!F1476+[3]ОПТ!F1476+[3]ОПАК!F1476+[3]ОПОС!F1476+[3]ОПРР!F1476+[3]ОПРКИ!F1476+[3]ОПРЧ!F1476+[3]sheet1!F1476+[3]Sheet2!F1476+[3]Sheet3!F1476+[3]Sheet4!F1476+[3]Sheet5!F1476+[3]Sheet6!F1476+[3]Sheet7!F1476+[3]Sheet8!F1476+'[3]ОТЧЕТ НФ'!F1476</f>
        <v>0</v>
      </c>
      <c r="G1476" s="462" t="n">
        <f aca="false">[3]ОПТП!G1476+[3]ОПТ!G1476+[3]ОПАК!G1476+[3]ОПОС!G1476+[3]ОПРР!G1476+[3]ОПРКИ!G1476+[3]ОПРЧ!G1476+[3]sheet1!G1476+[3]Sheet2!G1476+[3]Sheet3!G1476+[3]Sheet4!G1476+[3]Sheet5!G1476+[3]Sheet6!G1476+[3]Sheet7!G1476+[3]Sheet8!G1476+'[3]ОТЧЕТ НФ'!G1476</f>
        <v>0</v>
      </c>
      <c r="H1476" s="463" t="n">
        <f aca="false">F1476+G1476</f>
        <v>0</v>
      </c>
      <c r="I1476" s="586" t="str">
        <f aca="false">(IF($E1476&lt;&gt;0,$I$2,IF($H1476&lt;&gt;0,$I$2,"")))</f>
        <v/>
      </c>
      <c r="J1476" s="457"/>
      <c r="K1476" s="888"/>
      <c r="L1476" s="889"/>
      <c r="M1476" s="594" t="n">
        <f aca="false">H1476</f>
        <v>0</v>
      </c>
      <c r="N1476" s="492" t="n">
        <f aca="false">K1476+L1476-M1476</f>
        <v>0</v>
      </c>
      <c r="O1476" s="457"/>
      <c r="P1476" s="888"/>
      <c r="Q1476" s="889"/>
      <c r="R1476" s="594" t="n">
        <f aca="false">+IF(+(K1476+L1476)&gt;=H1476,+L1476,+(+H1476-K1476))</f>
        <v>0</v>
      </c>
      <c r="S1476" s="594" t="n">
        <f aca="false">P1476+Q1476-R1476</f>
        <v>0</v>
      </c>
      <c r="T1476" s="889"/>
      <c r="U1476" s="889"/>
      <c r="V1476" s="896"/>
      <c r="W1476" s="596" t="n">
        <f aca="false">S1476-T1476-U1476-V1476</f>
        <v>0</v>
      </c>
    </row>
    <row r="1477" customFormat="false" ht="18.6" hidden="false" customHeight="false" outlineLevel="0" collapsed="false">
      <c r="A1477" s="510" t="n">
        <v>65</v>
      </c>
      <c r="B1477" s="459"/>
      <c r="C1477" s="460" t="n">
        <v>1014</v>
      </c>
      <c r="D1477" s="490" t="s">
        <v>546</v>
      </c>
      <c r="E1477" s="462"/>
      <c r="F1477" s="462" t="n">
        <f aca="false">[3]ОПТП!F1477+[3]ОПТ!F1477+[3]ОПАК!F1477+[3]ОПОС!F1477+[3]ОПРР!F1477+[3]ОПРКИ!F1477+[3]ОПРЧ!F1477+[3]sheet1!F1477+[3]Sheet2!F1477+[3]Sheet3!F1477+[3]Sheet4!F1477+[3]Sheet5!F1477+[3]Sheet6!F1477+[3]Sheet7!F1477+[3]Sheet8!F1477+'[3]ОТЧЕТ НФ'!F1477</f>
        <v>0</v>
      </c>
      <c r="G1477" s="462" t="n">
        <f aca="false">[3]ОПТП!G1477+[3]ОПТ!G1477+[3]ОПАК!G1477+[3]ОПОС!G1477+[3]ОПРР!G1477+[3]ОПРКИ!G1477+[3]ОПРЧ!G1477+[3]sheet1!G1477+[3]Sheet2!G1477+[3]Sheet3!G1477+[3]Sheet4!G1477+[3]Sheet5!G1477+[3]Sheet6!G1477+[3]Sheet7!G1477+[3]Sheet8!G1477+'[3]ОТЧЕТ НФ'!G1477</f>
        <v>0</v>
      </c>
      <c r="H1477" s="463" t="n">
        <f aca="false">F1477+G1477</f>
        <v>0</v>
      </c>
      <c r="I1477" s="586" t="str">
        <f aca="false">(IF($E1477&lt;&gt;0,$I$2,IF($H1477&lt;&gt;0,$I$2,"")))</f>
        <v/>
      </c>
      <c r="J1477" s="457"/>
      <c r="K1477" s="888"/>
      <c r="L1477" s="889"/>
      <c r="M1477" s="594" t="n">
        <f aca="false">H1477</f>
        <v>0</v>
      </c>
      <c r="N1477" s="492" t="n">
        <f aca="false">K1477+L1477-M1477</f>
        <v>0</v>
      </c>
      <c r="O1477" s="457"/>
      <c r="P1477" s="888"/>
      <c r="Q1477" s="889"/>
      <c r="R1477" s="594" t="n">
        <f aca="false">+IF(+(K1477+L1477)&gt;=H1477,+L1477,+(+H1477-K1477))</f>
        <v>0</v>
      </c>
      <c r="S1477" s="594" t="n">
        <f aca="false">P1477+Q1477-R1477</f>
        <v>0</v>
      </c>
      <c r="T1477" s="889"/>
      <c r="U1477" s="889"/>
      <c r="V1477" s="896"/>
      <c r="W1477" s="596" t="n">
        <f aca="false">S1477-T1477-U1477-V1477</f>
        <v>0</v>
      </c>
    </row>
    <row r="1478" customFormat="false" ht="18.6" hidden="false" customHeight="false" outlineLevel="0" collapsed="false">
      <c r="A1478" s="511" t="n">
        <v>70</v>
      </c>
      <c r="B1478" s="459"/>
      <c r="C1478" s="460" t="n">
        <v>1015</v>
      </c>
      <c r="D1478" s="490" t="s">
        <v>547</v>
      </c>
      <c r="E1478" s="462"/>
      <c r="F1478" s="462" t="n">
        <f aca="false">[3]ОПТП!F1478+[3]ОПТ!F1478+[3]ОПАК!F1478+[3]ОПОС!F1478+[3]ОПРР!F1478+[3]ОПРКИ!F1478+[3]ОПРЧ!F1478+[3]sheet1!F1478+[3]Sheet2!F1478+[3]Sheet3!F1478+[3]Sheet4!F1478+[3]Sheet5!F1478+[3]Sheet6!F1478+[3]Sheet7!F1478+[3]Sheet8!F1478+'[3]ОТЧЕТ НФ'!F1478</f>
        <v>0</v>
      </c>
      <c r="G1478" s="462" t="n">
        <f aca="false">[3]ОПТП!G1478+[3]ОПТ!G1478+[3]ОПАК!G1478+[3]ОПОС!G1478+[3]ОПРР!G1478+[3]ОПРКИ!G1478+[3]ОПРЧ!G1478+[3]sheet1!G1478+[3]Sheet2!G1478+[3]Sheet3!G1478+[3]Sheet4!G1478+[3]Sheet5!G1478+[3]Sheet6!G1478+[3]Sheet7!G1478+[3]Sheet8!G1478+'[3]ОТЧЕТ НФ'!G1478</f>
        <v>0</v>
      </c>
      <c r="H1478" s="463" t="n">
        <f aca="false">F1478+G1478</f>
        <v>0</v>
      </c>
      <c r="I1478" s="586" t="str">
        <f aca="false">(IF($E1478&lt;&gt;0,$I$2,IF($H1478&lt;&gt;0,$I$2,"")))</f>
        <v/>
      </c>
      <c r="J1478" s="457"/>
      <c r="K1478" s="888"/>
      <c r="L1478" s="889"/>
      <c r="M1478" s="594" t="n">
        <f aca="false">H1478</f>
        <v>0</v>
      </c>
      <c r="N1478" s="492" t="n">
        <f aca="false">K1478+L1478-M1478</f>
        <v>0</v>
      </c>
      <c r="O1478" s="457"/>
      <c r="P1478" s="888"/>
      <c r="Q1478" s="889"/>
      <c r="R1478" s="594" t="n">
        <f aca="false">+IF(+(K1478+L1478)&gt;=H1478,+L1478,+(+H1478-K1478))</f>
        <v>0</v>
      </c>
      <c r="S1478" s="594" t="n">
        <f aca="false">P1478+Q1478-R1478</f>
        <v>0</v>
      </c>
      <c r="T1478" s="889"/>
      <c r="U1478" s="889"/>
      <c r="V1478" s="896"/>
      <c r="W1478" s="596" t="n">
        <f aca="false">S1478-T1478-U1478-V1478</f>
        <v>0</v>
      </c>
    </row>
    <row r="1479" customFormat="false" ht="18.6" hidden="false" customHeight="false" outlineLevel="0" collapsed="false">
      <c r="A1479" s="511" t="n">
        <v>75</v>
      </c>
      <c r="B1479" s="459"/>
      <c r="C1479" s="460" t="n">
        <v>1016</v>
      </c>
      <c r="D1479" s="490" t="s">
        <v>548</v>
      </c>
      <c r="E1479" s="462"/>
      <c r="F1479" s="462" t="n">
        <f aca="false">[3]ОПТП!F1479+[3]ОПТ!F1479+[3]ОПАК!F1479+[3]ОПОС!F1479+[3]ОПРР!F1479+[3]ОПРКИ!F1479+[3]ОПРЧ!F1479+[3]sheet1!F1479+[3]Sheet2!F1479+[3]Sheet3!F1479+[3]Sheet4!F1479+[3]Sheet5!F1479+[3]Sheet6!F1479+[3]Sheet7!F1479+[3]Sheet8!F1479+'[3]ОТЧЕТ НФ'!F1479</f>
        <v>0</v>
      </c>
      <c r="G1479" s="462" t="n">
        <f aca="false">[3]ОПТП!G1479+[3]ОПТ!G1479+[3]ОПАК!G1479+[3]ОПОС!G1479+[3]ОПРР!G1479+[3]ОПРКИ!G1479+[3]ОПРЧ!G1479+[3]sheet1!G1479+[3]Sheet2!G1479+[3]Sheet3!G1479+[3]Sheet4!G1479+[3]Sheet5!G1479+[3]Sheet6!G1479+[3]Sheet7!G1479+[3]Sheet8!G1479+'[3]ОТЧЕТ НФ'!G1479</f>
        <v>0</v>
      </c>
      <c r="H1479" s="463" t="n">
        <f aca="false">F1479+G1479</f>
        <v>0</v>
      </c>
      <c r="I1479" s="586" t="str">
        <f aca="false">(IF($E1479&lt;&gt;0,$I$2,IF($H1479&lt;&gt;0,$I$2,"")))</f>
        <v/>
      </c>
      <c r="J1479" s="457"/>
      <c r="K1479" s="888"/>
      <c r="L1479" s="889"/>
      <c r="M1479" s="594" t="n">
        <f aca="false">H1479</f>
        <v>0</v>
      </c>
      <c r="N1479" s="492" t="n">
        <f aca="false">K1479+L1479-M1479</f>
        <v>0</v>
      </c>
      <c r="O1479" s="457"/>
      <c r="P1479" s="888"/>
      <c r="Q1479" s="889"/>
      <c r="R1479" s="594" t="n">
        <f aca="false">+IF(+(K1479+L1479)&gt;=H1479,+L1479,+(+H1479-K1479))</f>
        <v>0</v>
      </c>
      <c r="S1479" s="594" t="n">
        <f aca="false">P1479+Q1479-R1479</f>
        <v>0</v>
      </c>
      <c r="T1479" s="889"/>
      <c r="U1479" s="889"/>
      <c r="V1479" s="896"/>
      <c r="W1479" s="596" t="n">
        <f aca="false">S1479-T1479-U1479-V1479</f>
        <v>0</v>
      </c>
    </row>
    <row r="1480" customFormat="false" ht="18.6" hidden="false" customHeight="false" outlineLevel="0" collapsed="false">
      <c r="A1480" s="511" t="n">
        <v>80</v>
      </c>
      <c r="B1480" s="475"/>
      <c r="C1480" s="617" t="n">
        <v>1020</v>
      </c>
      <c r="D1480" s="618" t="s">
        <v>549</v>
      </c>
      <c r="E1480" s="462"/>
      <c r="F1480" s="462" t="n">
        <f aca="false">[3]ОПТП!F1480+[3]ОПТ!F1480+[3]ОПАК!F1480+[3]ОПОС!F1480+[3]ОПРР!F1480+[3]ОПРКИ!F1480+[3]ОПРЧ!F1480+[3]sheet1!F1480+[3]Sheet2!F1480+[3]Sheet3!F1480+[3]Sheet4!F1480+[3]Sheet5!F1480+[3]Sheet6!F1480+[3]Sheet7!F1480+[3]Sheet8!F1480+'[3]ОТЧЕТ НФ'!F1480</f>
        <v>0</v>
      </c>
      <c r="G1480" s="462" t="n">
        <f aca="false">[3]ОПТП!G1480+[3]ОПТ!G1480+[3]ОПАК!G1480+[3]ОПОС!G1480+[3]ОПРР!G1480+[3]ОПРКИ!G1480+[3]ОПРЧ!G1480+[3]sheet1!G1480+[3]Sheet2!G1480+[3]Sheet3!G1480+[3]Sheet4!G1480+[3]Sheet5!G1480+[3]Sheet6!G1480+[3]Sheet7!G1480+[3]Sheet8!G1480+'[3]ОТЧЕТ НФ'!G1480</f>
        <v>0</v>
      </c>
      <c r="H1480" s="463" t="n">
        <f aca="false">F1480+G1480</f>
        <v>0</v>
      </c>
      <c r="I1480" s="586" t="str">
        <f aca="false">(IF($E1480&lt;&gt;0,$I$2,IF($H1480&lt;&gt;0,$I$2,"")))</f>
        <v/>
      </c>
      <c r="J1480" s="457"/>
      <c r="K1480" s="888"/>
      <c r="L1480" s="889"/>
      <c r="M1480" s="594" t="n">
        <f aca="false">H1480</f>
        <v>0</v>
      </c>
      <c r="N1480" s="492" t="n">
        <f aca="false">K1480+L1480-M1480</f>
        <v>0</v>
      </c>
      <c r="O1480" s="457"/>
      <c r="P1480" s="888"/>
      <c r="Q1480" s="889"/>
      <c r="R1480" s="594" t="n">
        <f aca="false">+IF(+(K1480+L1480)&gt;=H1480,+L1480,+(+H1480-K1480))</f>
        <v>0</v>
      </c>
      <c r="S1480" s="594" t="n">
        <f aca="false">P1480+Q1480-R1480</f>
        <v>0</v>
      </c>
      <c r="T1480" s="889"/>
      <c r="U1480" s="889"/>
      <c r="V1480" s="896"/>
      <c r="W1480" s="596" t="n">
        <f aca="false">S1480-T1480-U1480-V1480</f>
        <v>0</v>
      </c>
    </row>
    <row r="1481" customFormat="false" ht="18.6" hidden="false" customHeight="false" outlineLevel="0" collapsed="false">
      <c r="A1481" s="511" t="n">
        <v>85</v>
      </c>
      <c r="B1481" s="459"/>
      <c r="C1481" s="460" t="n">
        <v>1030</v>
      </c>
      <c r="D1481" s="490" t="s">
        <v>550</v>
      </c>
      <c r="E1481" s="462"/>
      <c r="F1481" s="462" t="n">
        <f aca="false">[3]ОПТП!F1481+[3]ОПТ!F1481+[3]ОПАК!F1481+[3]ОПОС!F1481+[3]ОПРР!F1481+[3]ОПРКИ!F1481+[3]ОПРЧ!F1481+[3]sheet1!F1481+[3]Sheet2!F1481+[3]Sheet3!F1481+[3]Sheet4!F1481+[3]Sheet5!F1481+[3]Sheet6!F1481+[3]Sheet7!F1481+[3]Sheet8!F1481+'[3]ОТЧЕТ НФ'!F1481</f>
        <v>0</v>
      </c>
      <c r="G1481" s="462" t="n">
        <f aca="false">[3]ОПТП!G1481+[3]ОПТ!G1481+[3]ОПАК!G1481+[3]ОПОС!G1481+[3]ОПРР!G1481+[3]ОПРКИ!G1481+[3]ОПРЧ!G1481+[3]sheet1!G1481+[3]Sheet2!G1481+[3]Sheet3!G1481+[3]Sheet4!G1481+[3]Sheet5!G1481+[3]Sheet6!G1481+[3]Sheet7!G1481+[3]Sheet8!G1481+'[3]ОТЧЕТ НФ'!G1481</f>
        <v>0</v>
      </c>
      <c r="H1481" s="463" t="n">
        <f aca="false">F1481+G1481</f>
        <v>0</v>
      </c>
      <c r="I1481" s="586" t="str">
        <f aca="false">(IF($E1481&lt;&gt;0,$I$2,IF($H1481&lt;&gt;0,$I$2,"")))</f>
        <v/>
      </c>
      <c r="J1481" s="457"/>
      <c r="K1481" s="888"/>
      <c r="L1481" s="889"/>
      <c r="M1481" s="594" t="n">
        <f aca="false">H1481</f>
        <v>0</v>
      </c>
      <c r="N1481" s="492" t="n">
        <f aca="false">K1481+L1481-M1481</f>
        <v>0</v>
      </c>
      <c r="O1481" s="457"/>
      <c r="P1481" s="888"/>
      <c r="Q1481" s="889"/>
      <c r="R1481" s="594" t="n">
        <f aca="false">+IF(+(K1481+L1481)&gt;=H1481,+L1481,+(+H1481-K1481))</f>
        <v>0</v>
      </c>
      <c r="S1481" s="594" t="n">
        <f aca="false">P1481+Q1481-R1481</f>
        <v>0</v>
      </c>
      <c r="T1481" s="889"/>
      <c r="U1481" s="889"/>
      <c r="V1481" s="896"/>
      <c r="W1481" s="596" t="n">
        <f aca="false">S1481-T1481-U1481-V1481</f>
        <v>0</v>
      </c>
    </row>
    <row r="1482" customFormat="false" ht="18.6" hidden="false" customHeight="false" outlineLevel="0" collapsed="false">
      <c r="A1482" s="511" t="n">
        <v>90</v>
      </c>
      <c r="B1482" s="459"/>
      <c r="C1482" s="617" t="n">
        <v>1051</v>
      </c>
      <c r="D1482" s="619" t="s">
        <v>551</v>
      </c>
      <c r="E1482" s="462"/>
      <c r="F1482" s="462" t="n">
        <f aca="false">[3]ОПТП!F1482+[3]ОПТ!F1482+[3]ОПАК!F1482+[3]ОПОС!F1482+[3]ОПРР!F1482+[3]ОПРКИ!F1482+[3]ОПРЧ!F1482+[3]sheet1!F1482+[3]Sheet2!F1482+[3]Sheet3!F1482+[3]Sheet4!F1482+[3]Sheet5!F1482+[3]Sheet6!F1482+[3]Sheet7!F1482+[3]Sheet8!F1482+'[3]ОТЧЕТ НФ'!F1482</f>
        <v>0</v>
      </c>
      <c r="G1482" s="462" t="n">
        <f aca="false">[3]ОПТП!G1482+[3]ОПТ!G1482+[3]ОПАК!G1482+[3]ОПОС!G1482+[3]ОПРР!G1482+[3]ОПРКИ!G1482+[3]ОПРЧ!G1482+[3]sheet1!G1482+[3]Sheet2!G1482+[3]Sheet3!G1482+[3]Sheet4!G1482+[3]Sheet5!G1482+[3]Sheet6!G1482+[3]Sheet7!G1482+[3]Sheet8!G1482+'[3]ОТЧЕТ НФ'!G1482</f>
        <v>0</v>
      </c>
      <c r="H1482" s="463" t="n">
        <f aca="false">F1482+G1482</f>
        <v>0</v>
      </c>
      <c r="I1482" s="586" t="str">
        <f aca="false">(IF($E1482&lt;&gt;0,$I$2,IF($H1482&lt;&gt;0,$I$2,"")))</f>
        <v/>
      </c>
      <c r="J1482" s="457"/>
      <c r="K1482" s="888"/>
      <c r="L1482" s="889"/>
      <c r="M1482" s="594" t="n">
        <f aca="false">H1482</f>
        <v>0</v>
      </c>
      <c r="N1482" s="492" t="n">
        <f aca="false">K1482+L1482-M1482</f>
        <v>0</v>
      </c>
      <c r="O1482" s="457"/>
      <c r="P1482" s="595"/>
      <c r="Q1482" s="625"/>
      <c r="R1482" s="625"/>
      <c r="S1482" s="625"/>
      <c r="T1482" s="625"/>
      <c r="U1482" s="625"/>
      <c r="V1482" s="890"/>
      <c r="W1482" s="596" t="n">
        <f aca="false">S1482-T1482-U1482-V1482</f>
        <v>0</v>
      </c>
    </row>
    <row r="1483" customFormat="false" ht="18.6" hidden="false" customHeight="false" outlineLevel="0" collapsed="false">
      <c r="A1483" s="510" t="n">
        <v>115</v>
      </c>
      <c r="B1483" s="459"/>
      <c r="C1483" s="460" t="n">
        <v>1052</v>
      </c>
      <c r="D1483" s="490" t="s">
        <v>552</v>
      </c>
      <c r="E1483" s="462"/>
      <c r="F1483" s="462" t="n">
        <f aca="false">[3]ОПТП!F1483+[3]ОПТ!F1483+[3]ОПАК!F1483+[3]ОПОС!F1483+[3]ОПРР!F1483+[3]ОПРКИ!F1483+[3]ОПРЧ!F1483+[3]sheet1!F1483+[3]Sheet2!F1483+[3]Sheet3!F1483+[3]Sheet4!F1483+[3]Sheet5!F1483+[3]Sheet6!F1483+[3]Sheet7!F1483+[3]Sheet8!F1483+'[3]ОТЧЕТ НФ'!F1483</f>
        <v>0</v>
      </c>
      <c r="G1483" s="462" t="n">
        <f aca="false">[3]ОПТП!G1483+[3]ОПТ!G1483+[3]ОПАК!G1483+[3]ОПОС!G1483+[3]ОПРР!G1483+[3]ОПРКИ!G1483+[3]ОПРЧ!G1483+[3]sheet1!G1483+[3]Sheet2!G1483+[3]Sheet3!G1483+[3]Sheet4!G1483+[3]Sheet5!G1483+[3]Sheet6!G1483+[3]Sheet7!G1483+[3]Sheet8!G1483+'[3]ОТЧЕТ НФ'!G1483</f>
        <v>0</v>
      </c>
      <c r="H1483" s="463" t="n">
        <f aca="false">F1483+G1483</f>
        <v>0</v>
      </c>
      <c r="I1483" s="586" t="str">
        <f aca="false">(IF($E1483&lt;&gt;0,$I$2,IF($H1483&lt;&gt;0,$I$2,"")))</f>
        <v/>
      </c>
      <c r="J1483" s="457"/>
      <c r="K1483" s="888"/>
      <c r="L1483" s="889"/>
      <c r="M1483" s="594" t="n">
        <f aca="false">H1483</f>
        <v>0</v>
      </c>
      <c r="N1483" s="492" t="n">
        <f aca="false">K1483+L1483-M1483</f>
        <v>0</v>
      </c>
      <c r="O1483" s="457"/>
      <c r="P1483" s="595"/>
      <c r="Q1483" s="625"/>
      <c r="R1483" s="625"/>
      <c r="S1483" s="625"/>
      <c r="T1483" s="625"/>
      <c r="U1483" s="625"/>
      <c r="V1483" s="890"/>
      <c r="W1483" s="596" t="n">
        <f aca="false">S1483-T1483-U1483-V1483</f>
        <v>0</v>
      </c>
    </row>
    <row r="1484" customFormat="false" ht="32.4" hidden="false" customHeight="false" outlineLevel="0" collapsed="false">
      <c r="A1484" s="510" t="n">
        <v>125</v>
      </c>
      <c r="B1484" s="459"/>
      <c r="C1484" s="620" t="n">
        <v>1053</v>
      </c>
      <c r="D1484" s="621" t="s">
        <v>553</v>
      </c>
      <c r="E1484" s="462"/>
      <c r="F1484" s="462" t="n">
        <f aca="false">[3]ОПТП!F1484+[3]ОПТ!F1484+[3]ОПАК!F1484+[3]ОПОС!F1484+[3]ОПРР!F1484+[3]ОПРКИ!F1484+[3]ОПРЧ!F1484+[3]sheet1!F1484+[3]Sheet2!F1484+[3]Sheet3!F1484+[3]Sheet4!F1484+[3]Sheet5!F1484+[3]Sheet6!F1484+[3]Sheet7!F1484+[3]Sheet8!F1484+'[3]ОТЧЕТ НФ'!F1484</f>
        <v>0</v>
      </c>
      <c r="G1484" s="462" t="n">
        <f aca="false">[3]ОПТП!G1484+[3]ОПТ!G1484+[3]ОПАК!G1484+[3]ОПОС!G1484+[3]ОПРР!G1484+[3]ОПРКИ!G1484+[3]ОПРЧ!G1484+[3]sheet1!G1484+[3]Sheet2!G1484+[3]Sheet3!G1484+[3]Sheet4!G1484+[3]Sheet5!G1484+[3]Sheet6!G1484+[3]Sheet7!G1484+[3]Sheet8!G1484+'[3]ОТЧЕТ НФ'!G1484</f>
        <v>0</v>
      </c>
      <c r="H1484" s="463" t="n">
        <f aca="false">F1484+G1484</f>
        <v>0</v>
      </c>
      <c r="I1484" s="586" t="str">
        <f aca="false">(IF($E1484&lt;&gt;0,$I$2,IF($H1484&lt;&gt;0,$I$2,"")))</f>
        <v/>
      </c>
      <c r="J1484" s="457"/>
      <c r="K1484" s="888"/>
      <c r="L1484" s="889"/>
      <c r="M1484" s="594" t="n">
        <f aca="false">H1484</f>
        <v>0</v>
      </c>
      <c r="N1484" s="492" t="n">
        <f aca="false">K1484+L1484-M1484</f>
        <v>0</v>
      </c>
      <c r="O1484" s="457"/>
      <c r="P1484" s="595"/>
      <c r="Q1484" s="625"/>
      <c r="R1484" s="625"/>
      <c r="S1484" s="625"/>
      <c r="T1484" s="625"/>
      <c r="U1484" s="625"/>
      <c r="V1484" s="890"/>
      <c r="W1484" s="596" t="n">
        <f aca="false">S1484-T1484-U1484-V1484</f>
        <v>0</v>
      </c>
    </row>
    <row r="1485" customFormat="false" ht="18.6" hidden="false" customHeight="false" outlineLevel="0" collapsed="false">
      <c r="A1485" s="511" t="n">
        <v>130</v>
      </c>
      <c r="B1485" s="459"/>
      <c r="C1485" s="460" t="n">
        <v>1062</v>
      </c>
      <c r="D1485" s="464" t="s">
        <v>554</v>
      </c>
      <c r="E1485" s="462"/>
      <c r="F1485" s="462" t="n">
        <f aca="false">[3]ОПТП!F1485+[3]ОПТ!F1485+[3]ОПАК!F1485+[3]ОПОС!F1485+[3]ОПРР!F1485+[3]ОПРКИ!F1485+[3]ОПРЧ!F1485+[3]sheet1!F1485+[3]Sheet2!F1485+[3]Sheet3!F1485+[3]Sheet4!F1485+[3]Sheet5!F1485+[3]Sheet6!F1485+[3]Sheet7!F1485+[3]Sheet8!F1485+'[3]ОТЧЕТ НФ'!F1485</f>
        <v>0</v>
      </c>
      <c r="G1485" s="462" t="n">
        <f aca="false">[3]ОПТП!G1485+[3]ОПТ!G1485+[3]ОПАК!G1485+[3]ОПОС!G1485+[3]ОПРР!G1485+[3]ОПРКИ!G1485+[3]ОПРЧ!G1485+[3]sheet1!G1485+[3]Sheet2!G1485+[3]Sheet3!G1485+[3]Sheet4!G1485+[3]Sheet5!G1485+[3]Sheet6!G1485+[3]Sheet7!G1485+[3]Sheet8!G1485+'[3]ОТЧЕТ НФ'!G1485</f>
        <v>0</v>
      </c>
      <c r="H1485" s="463" t="n">
        <f aca="false">F1485+G1485</f>
        <v>0</v>
      </c>
      <c r="I1485" s="586" t="str">
        <f aca="false">(IF($E1485&lt;&gt;0,$I$2,IF($H1485&lt;&gt;0,$I$2,"")))</f>
        <v/>
      </c>
      <c r="J1485" s="457"/>
      <c r="K1485" s="888"/>
      <c r="L1485" s="889"/>
      <c r="M1485" s="594" t="n">
        <f aca="false">H1485</f>
        <v>0</v>
      </c>
      <c r="N1485" s="492" t="n">
        <f aca="false">K1485+L1485-M1485</f>
        <v>0</v>
      </c>
      <c r="O1485" s="457"/>
      <c r="P1485" s="888"/>
      <c r="Q1485" s="889"/>
      <c r="R1485" s="594" t="n">
        <f aca="false">+IF(+(K1485+L1485)&gt;=H1485,+L1485,+(+H1485-K1485))</f>
        <v>0</v>
      </c>
      <c r="S1485" s="594" t="n">
        <f aca="false">P1485+Q1485-R1485</f>
        <v>0</v>
      </c>
      <c r="T1485" s="889"/>
      <c r="U1485" s="889"/>
      <c r="V1485" s="896"/>
      <c r="W1485" s="596" t="n">
        <f aca="false">S1485-T1485-U1485-V1485</f>
        <v>0</v>
      </c>
    </row>
    <row r="1486" customFormat="false" ht="18.6" hidden="false" customHeight="false" outlineLevel="0" collapsed="false">
      <c r="A1486" s="511" t="n">
        <v>135</v>
      </c>
      <c r="B1486" s="459"/>
      <c r="C1486" s="460" t="n">
        <v>1063</v>
      </c>
      <c r="D1486" s="464" t="s">
        <v>879</v>
      </c>
      <c r="E1486" s="462"/>
      <c r="F1486" s="462" t="n">
        <f aca="false">[3]ОПТП!F1486+[3]ОПТ!F1486+[3]ОПАК!F1486+[3]ОПОС!F1486+[3]ОПРР!F1486+[3]ОПРКИ!F1486+[3]ОПРЧ!F1486+[3]sheet1!F1486+[3]Sheet2!F1486+[3]Sheet3!F1486+[3]Sheet4!F1486+[3]Sheet5!F1486+[3]Sheet6!F1486+[3]Sheet7!F1486+[3]Sheet8!F1486+'[3]ОТЧЕТ НФ'!F1486</f>
        <v>0</v>
      </c>
      <c r="G1486" s="462" t="n">
        <f aca="false">[3]ОПТП!G1486+[3]ОПТ!G1486+[3]ОПАК!G1486+[3]ОПОС!G1486+[3]ОПРР!G1486+[3]ОПРКИ!G1486+[3]ОПРЧ!G1486+[3]sheet1!G1486+[3]Sheet2!G1486+[3]Sheet3!G1486+[3]Sheet4!G1486+[3]Sheet5!G1486+[3]Sheet6!G1486+[3]Sheet7!G1486+[3]Sheet8!G1486+'[3]ОТЧЕТ НФ'!G1486</f>
        <v>0</v>
      </c>
      <c r="H1486" s="463" t="n">
        <f aca="false">F1486+G1486</f>
        <v>0</v>
      </c>
      <c r="I1486" s="586" t="str">
        <f aca="false">(IF($E1486&lt;&gt;0,$I$2,IF($H1486&lt;&gt;0,$I$2,"")))</f>
        <v/>
      </c>
      <c r="J1486" s="457"/>
      <c r="K1486" s="888"/>
      <c r="L1486" s="889"/>
      <c r="M1486" s="594" t="n">
        <f aca="false">H1486</f>
        <v>0</v>
      </c>
      <c r="N1486" s="492" t="n">
        <f aca="false">K1486+L1486-M1486</f>
        <v>0</v>
      </c>
      <c r="O1486" s="457"/>
      <c r="P1486" s="595"/>
      <c r="Q1486" s="625"/>
      <c r="R1486" s="625"/>
      <c r="S1486" s="625"/>
      <c r="T1486" s="625"/>
      <c r="U1486" s="625"/>
      <c r="V1486" s="890"/>
      <c r="W1486" s="596" t="n">
        <f aca="false">S1486-T1486-U1486-V1486</f>
        <v>0</v>
      </c>
    </row>
    <row r="1487" customFormat="false" ht="18.6" hidden="false" customHeight="false" outlineLevel="0" collapsed="false">
      <c r="A1487" s="511" t="n">
        <v>140</v>
      </c>
      <c r="B1487" s="459"/>
      <c r="C1487" s="620" t="n">
        <v>1069</v>
      </c>
      <c r="D1487" s="622" t="s">
        <v>556</v>
      </c>
      <c r="E1487" s="462"/>
      <c r="F1487" s="462" t="n">
        <f aca="false">[3]ОПТП!F1487+[3]ОПТ!F1487+[3]ОПАК!F1487+[3]ОПОС!F1487+[3]ОПРР!F1487+[3]ОПРКИ!F1487+[3]ОПРЧ!F1487+[3]sheet1!F1487+[3]Sheet2!F1487+[3]Sheet3!F1487+[3]Sheet4!F1487+[3]Sheet5!F1487+[3]Sheet6!F1487+[3]Sheet7!F1487+[3]Sheet8!F1487+'[3]ОТЧЕТ НФ'!F1487</f>
        <v>0</v>
      </c>
      <c r="G1487" s="462" t="n">
        <f aca="false">[3]ОПТП!G1487+[3]ОПТ!G1487+[3]ОПАК!G1487+[3]ОПОС!G1487+[3]ОПРР!G1487+[3]ОПРКИ!G1487+[3]ОПРЧ!G1487+[3]sheet1!G1487+[3]Sheet2!G1487+[3]Sheet3!G1487+[3]Sheet4!G1487+[3]Sheet5!G1487+[3]Sheet6!G1487+[3]Sheet7!G1487+[3]Sheet8!G1487+'[3]ОТЧЕТ НФ'!G1487</f>
        <v>0</v>
      </c>
      <c r="H1487" s="463" t="n">
        <f aca="false">F1487+G1487</f>
        <v>0</v>
      </c>
      <c r="I1487" s="586" t="str">
        <f aca="false">(IF($E1487&lt;&gt;0,$I$2,IF($H1487&lt;&gt;0,$I$2,"")))</f>
        <v/>
      </c>
      <c r="J1487" s="457"/>
      <c r="K1487" s="888"/>
      <c r="L1487" s="889"/>
      <c r="M1487" s="594" t="n">
        <f aca="false">H1487</f>
        <v>0</v>
      </c>
      <c r="N1487" s="492" t="n">
        <f aca="false">K1487+L1487-M1487</f>
        <v>0</v>
      </c>
      <c r="O1487" s="457"/>
      <c r="P1487" s="888"/>
      <c r="Q1487" s="889"/>
      <c r="R1487" s="594" t="n">
        <f aca="false">+IF(+(K1487+L1487)&gt;=H1487,+L1487,+(+H1487-K1487))</f>
        <v>0</v>
      </c>
      <c r="S1487" s="594" t="n">
        <f aca="false">P1487+Q1487-R1487</f>
        <v>0</v>
      </c>
      <c r="T1487" s="889"/>
      <c r="U1487" s="889"/>
      <c r="V1487" s="896"/>
      <c r="W1487" s="596" t="n">
        <f aca="false">S1487-T1487-U1487-V1487</f>
        <v>0</v>
      </c>
    </row>
    <row r="1488" customFormat="false" ht="31.8" hidden="false" customHeight="false" outlineLevel="0" collapsed="false">
      <c r="A1488" s="511" t="n">
        <v>145</v>
      </c>
      <c r="B1488" s="475"/>
      <c r="C1488" s="460" t="n">
        <v>1091</v>
      </c>
      <c r="D1488" s="490" t="s">
        <v>557</v>
      </c>
      <c r="E1488" s="462"/>
      <c r="F1488" s="462" t="n">
        <f aca="false">[3]ОПТП!F1488+[3]ОПТ!F1488+[3]ОПАК!F1488+[3]ОПОС!F1488+[3]ОПРР!F1488+[3]ОПРКИ!F1488+[3]ОПРЧ!F1488+[3]sheet1!F1488+[3]Sheet2!F1488+[3]Sheet3!F1488+[3]Sheet4!F1488+[3]Sheet5!F1488+[3]Sheet6!F1488+[3]Sheet7!F1488+[3]Sheet8!F1488+'[3]ОТЧЕТ НФ'!F1488</f>
        <v>0</v>
      </c>
      <c r="G1488" s="462" t="n">
        <f aca="false">[3]ОПТП!G1488+[3]ОПТ!G1488+[3]ОПАК!G1488+[3]ОПОС!G1488+[3]ОПРР!G1488+[3]ОПРКИ!G1488+[3]ОПРЧ!G1488+[3]sheet1!G1488+[3]Sheet2!G1488+[3]Sheet3!G1488+[3]Sheet4!G1488+[3]Sheet5!G1488+[3]Sheet6!G1488+[3]Sheet7!G1488+[3]Sheet8!G1488+'[3]ОТЧЕТ НФ'!G1488</f>
        <v>0</v>
      </c>
      <c r="H1488" s="463" t="n">
        <f aca="false">F1488+G1488</f>
        <v>0</v>
      </c>
      <c r="I1488" s="586" t="str">
        <f aca="false">(IF($E1488&lt;&gt;0,$I$2,IF($H1488&lt;&gt;0,$I$2,"")))</f>
        <v/>
      </c>
      <c r="J1488" s="457"/>
      <c r="K1488" s="888"/>
      <c r="L1488" s="889"/>
      <c r="M1488" s="594" t="n">
        <f aca="false">H1488</f>
        <v>0</v>
      </c>
      <c r="N1488" s="492" t="n">
        <f aca="false">K1488+L1488-M1488</f>
        <v>0</v>
      </c>
      <c r="O1488" s="457"/>
      <c r="P1488" s="888"/>
      <c r="Q1488" s="889"/>
      <c r="R1488" s="594" t="n">
        <f aca="false">+IF(+(K1488+L1488)&gt;=H1488,+L1488,+(+H1488-K1488))</f>
        <v>0</v>
      </c>
      <c r="S1488" s="594" t="n">
        <f aca="false">P1488+Q1488-R1488</f>
        <v>0</v>
      </c>
      <c r="T1488" s="889"/>
      <c r="U1488" s="889"/>
      <c r="V1488" s="896"/>
      <c r="W1488" s="596" t="n">
        <f aca="false">S1488-T1488-U1488-V1488</f>
        <v>0</v>
      </c>
    </row>
    <row r="1489" customFormat="false" ht="18.6" hidden="false" customHeight="false" outlineLevel="0" collapsed="false">
      <c r="A1489" s="511" t="n">
        <v>150</v>
      </c>
      <c r="B1489" s="459"/>
      <c r="C1489" s="460" t="n">
        <v>1092</v>
      </c>
      <c r="D1489" s="490" t="s">
        <v>558</v>
      </c>
      <c r="E1489" s="462"/>
      <c r="F1489" s="462" t="n">
        <f aca="false">[3]ОПТП!F1489+[3]ОПТ!F1489+[3]ОПАК!F1489+[3]ОПОС!F1489+[3]ОПРР!F1489+[3]ОПРКИ!F1489+[3]ОПРЧ!F1489+[3]sheet1!F1489+[3]Sheet2!F1489+[3]Sheet3!F1489+[3]Sheet4!F1489+[3]Sheet5!F1489+[3]Sheet6!F1489+[3]Sheet7!F1489+[3]Sheet8!F1489+'[3]ОТЧЕТ НФ'!F1489</f>
        <v>0</v>
      </c>
      <c r="G1489" s="462" t="n">
        <f aca="false">[3]ОПТП!G1489+[3]ОПТ!G1489+[3]ОПАК!G1489+[3]ОПОС!G1489+[3]ОПРР!G1489+[3]ОПРКИ!G1489+[3]ОПРЧ!G1489+[3]sheet1!G1489+[3]Sheet2!G1489+[3]Sheet3!G1489+[3]Sheet4!G1489+[3]Sheet5!G1489+[3]Sheet6!G1489+[3]Sheet7!G1489+[3]Sheet8!G1489+'[3]ОТЧЕТ НФ'!G1489</f>
        <v>0</v>
      </c>
      <c r="H1489" s="463" t="n">
        <f aca="false">F1489+G1489</f>
        <v>0</v>
      </c>
      <c r="I1489" s="586" t="str">
        <f aca="false">(IF($E1489&lt;&gt;0,$I$2,IF($H1489&lt;&gt;0,$I$2,"")))</f>
        <v/>
      </c>
      <c r="J1489" s="457"/>
      <c r="K1489" s="888"/>
      <c r="L1489" s="889"/>
      <c r="M1489" s="594" t="n">
        <f aca="false">H1489</f>
        <v>0</v>
      </c>
      <c r="N1489" s="492" t="n">
        <f aca="false">K1489+L1489-M1489</f>
        <v>0</v>
      </c>
      <c r="O1489" s="457"/>
      <c r="P1489" s="595"/>
      <c r="Q1489" s="625"/>
      <c r="R1489" s="625"/>
      <c r="S1489" s="625"/>
      <c r="T1489" s="625"/>
      <c r="U1489" s="625"/>
      <c r="V1489" s="890"/>
      <c r="W1489" s="596" t="n">
        <f aca="false">S1489-T1489-U1489-V1489</f>
        <v>0</v>
      </c>
    </row>
    <row r="1490" customFormat="false" ht="18.6" hidden="false" customHeight="false" outlineLevel="0" collapsed="false">
      <c r="A1490" s="511" t="n">
        <v>155</v>
      </c>
      <c r="B1490" s="459"/>
      <c r="C1490" s="481" t="n">
        <v>1098</v>
      </c>
      <c r="D1490" s="494" t="s">
        <v>559</v>
      </c>
      <c r="E1490" s="462"/>
      <c r="F1490" s="462" t="n">
        <f aca="false">[3]ОПТП!F1490+[3]ОПТ!F1490+[3]ОПАК!F1490+[3]ОПОС!F1490+[3]ОПРР!F1490+[3]ОПРКИ!F1490+[3]ОПРЧ!F1490+[3]sheet1!F1490+[3]Sheet2!F1490+[3]Sheet3!F1490+[3]Sheet4!F1490+[3]Sheet5!F1490+[3]Sheet6!F1490+[3]Sheet7!F1490+[3]Sheet8!F1490+'[3]ОТЧЕТ НФ'!F1490</f>
        <v>0</v>
      </c>
      <c r="G1490" s="462" t="n">
        <f aca="false">[3]ОПТП!G1490+[3]ОПТ!G1490+[3]ОПАК!G1490+[3]ОПОС!G1490+[3]ОПРР!G1490+[3]ОПРКИ!G1490+[3]ОПРЧ!G1490+[3]sheet1!G1490+[3]Sheet2!G1490+[3]Sheet3!G1490+[3]Sheet4!G1490+[3]Sheet5!G1490+[3]Sheet6!G1490+[3]Sheet7!G1490+[3]Sheet8!G1490+'[3]ОТЧЕТ НФ'!G1490</f>
        <v>0</v>
      </c>
      <c r="H1490" s="463" t="n">
        <f aca="false">F1490+G1490</f>
        <v>0</v>
      </c>
      <c r="I1490" s="586" t="str">
        <f aca="false">(IF($E1490&lt;&gt;0,$I$2,IF($H1490&lt;&gt;0,$I$2,"")))</f>
        <v/>
      </c>
      <c r="J1490" s="457"/>
      <c r="K1490" s="888"/>
      <c r="L1490" s="889"/>
      <c r="M1490" s="594" t="n">
        <f aca="false">H1490</f>
        <v>0</v>
      </c>
      <c r="N1490" s="492" t="n">
        <f aca="false">K1490+L1490-M1490</f>
        <v>0</v>
      </c>
      <c r="O1490" s="457"/>
      <c r="P1490" s="888"/>
      <c r="Q1490" s="889"/>
      <c r="R1490" s="594" t="n">
        <f aca="false">+IF(+(K1490+L1490)&gt;=H1490,+L1490,+(+H1490-K1490))</f>
        <v>0</v>
      </c>
      <c r="S1490" s="594" t="n">
        <f aca="false">P1490+Q1490-R1490</f>
        <v>0</v>
      </c>
      <c r="T1490" s="889"/>
      <c r="U1490" s="889"/>
      <c r="V1490" s="896"/>
      <c r="W1490" s="596" t="n">
        <f aca="false">S1490-T1490-U1490-V1490</f>
        <v>0</v>
      </c>
    </row>
    <row r="1491" customFormat="false" ht="18.6" hidden="false" customHeight="false" outlineLevel="0" collapsed="false">
      <c r="A1491" s="511" t="n">
        <v>160</v>
      </c>
      <c r="B1491" s="469" t="n">
        <v>1900</v>
      </c>
      <c r="C1491" s="623" t="s">
        <v>256</v>
      </c>
      <c r="D1491" s="623"/>
      <c r="E1491" s="485" t="n">
        <f aca="false">SUM(E1492:E1494)</f>
        <v>0</v>
      </c>
      <c r="F1491" s="486" t="n">
        <f aca="false">SUM(F1492:F1494)</f>
        <v>0</v>
      </c>
      <c r="G1491" s="487" t="n">
        <f aca="false">SUM(G1492:G1494)</f>
        <v>0</v>
      </c>
      <c r="H1491" s="487" t="n">
        <f aca="false">SUM(H1492:H1494)</f>
        <v>0</v>
      </c>
      <c r="I1491" s="586" t="str">
        <f aca="false">(IF($E1491&lt;&gt;0,$I$2,IF($H1491&lt;&gt;0,$I$2,"")))</f>
        <v/>
      </c>
      <c r="J1491" s="457"/>
      <c r="K1491" s="613" t="n">
        <f aca="false">SUM(K1492:K1494)</f>
        <v>0</v>
      </c>
      <c r="L1491" s="614" t="n">
        <f aca="false">SUM(L1492:L1494)</f>
        <v>0</v>
      </c>
      <c r="M1491" s="891" t="n">
        <f aca="false">SUM(M1492:M1494)</f>
        <v>0</v>
      </c>
      <c r="N1491" s="892" t="n">
        <f aca="false">SUM(N1492:N1494)</f>
        <v>0</v>
      </c>
      <c r="O1491" s="457"/>
      <c r="P1491" s="615"/>
      <c r="Q1491" s="637"/>
      <c r="R1491" s="637"/>
      <c r="S1491" s="637"/>
      <c r="T1491" s="637"/>
      <c r="U1491" s="637"/>
      <c r="V1491" s="893"/>
      <c r="W1491" s="596" t="n">
        <f aca="false">S1491-T1491-U1491-V1491</f>
        <v>0</v>
      </c>
    </row>
    <row r="1492" customFormat="false" ht="18.6" hidden="false" customHeight="false" outlineLevel="0" collapsed="false">
      <c r="A1492" s="511" t="n">
        <v>165</v>
      </c>
      <c r="B1492" s="459"/>
      <c r="C1492" s="489" t="n">
        <v>1901</v>
      </c>
      <c r="D1492" s="461" t="s">
        <v>560</v>
      </c>
      <c r="E1492" s="462"/>
      <c r="F1492" s="462" t="n">
        <f aca="false">[3]ОПТП!F1492+[3]ОПТ!F1492+[3]ОПАК!F1492+[3]ОПОС!F1492+[3]ОПРР!F1492+[3]ОПРКИ!F1492+[3]ОПРЧ!F1492+[3]sheet1!F1492+[3]Sheet2!F1492+[3]Sheet3!F1492+[3]Sheet4!F1492+[3]Sheet5!F1492+[3]Sheet6!F1492+[3]Sheet7!F1492+[3]Sheet8!F1492+'[3]ОТЧЕТ НФ'!F1492</f>
        <v>0</v>
      </c>
      <c r="G1492" s="462" t="n">
        <f aca="false">[3]ОПТП!G1492+[3]ОПТ!G1492+[3]ОПАК!G1492+[3]ОПОС!G1492+[3]ОПРР!G1492+[3]ОПРКИ!G1492+[3]ОПРЧ!G1492+[3]sheet1!G1492+[3]Sheet2!G1492+[3]Sheet3!G1492+[3]Sheet4!G1492+[3]Sheet5!G1492+[3]Sheet6!G1492+[3]Sheet7!G1492+[3]Sheet8!G1492+'[3]ОТЧЕТ НФ'!G1492</f>
        <v>0</v>
      </c>
      <c r="H1492" s="463" t="n">
        <f aca="false">F1492+G1492</f>
        <v>0</v>
      </c>
      <c r="I1492" s="586" t="str">
        <f aca="false">(IF($E1492&lt;&gt;0,$I$2,IF($H1492&lt;&gt;0,$I$2,"")))</f>
        <v/>
      </c>
      <c r="J1492" s="457"/>
      <c r="K1492" s="888"/>
      <c r="L1492" s="889"/>
      <c r="M1492" s="594" t="n">
        <f aca="false">H1492</f>
        <v>0</v>
      </c>
      <c r="N1492" s="492" t="n">
        <f aca="false">K1492+L1492-M1492</f>
        <v>0</v>
      </c>
      <c r="O1492" s="457"/>
      <c r="P1492" s="595"/>
      <c r="Q1492" s="625"/>
      <c r="R1492" s="625"/>
      <c r="S1492" s="625"/>
      <c r="T1492" s="625"/>
      <c r="U1492" s="625"/>
      <c r="V1492" s="890"/>
      <c r="W1492" s="596" t="n">
        <f aca="false">S1492-T1492-U1492-V1492</f>
        <v>0</v>
      </c>
    </row>
    <row r="1493" customFormat="false" ht="18.6" hidden="false" customHeight="false" outlineLevel="0" collapsed="false">
      <c r="A1493" s="511" t="n">
        <v>175</v>
      </c>
      <c r="B1493" s="459"/>
      <c r="C1493" s="460" t="n">
        <v>1981</v>
      </c>
      <c r="D1493" s="464" t="s">
        <v>561</v>
      </c>
      <c r="E1493" s="462"/>
      <c r="F1493" s="462" t="n">
        <f aca="false">[3]ОПТП!F1493+[3]ОПТ!F1493+[3]ОПАК!F1493+[3]ОПОС!F1493+[3]ОПРР!F1493+[3]ОПРКИ!F1493+[3]ОПРЧ!F1493+[3]sheet1!F1493+[3]Sheet2!F1493+[3]Sheet3!F1493+[3]Sheet4!F1493+[3]Sheet5!F1493+[3]Sheet6!F1493+[3]Sheet7!F1493+[3]Sheet8!F1493+'[3]ОТЧЕТ НФ'!F1493</f>
        <v>0</v>
      </c>
      <c r="G1493" s="462" t="n">
        <f aca="false">[3]ОПТП!G1493+[3]ОПТ!G1493+[3]ОПАК!G1493+[3]ОПОС!G1493+[3]ОПРР!G1493+[3]ОПРКИ!G1493+[3]ОПРЧ!G1493+[3]sheet1!G1493+[3]Sheet2!G1493+[3]Sheet3!G1493+[3]Sheet4!G1493+[3]Sheet5!G1493+[3]Sheet6!G1493+[3]Sheet7!G1493+[3]Sheet8!G1493+'[3]ОТЧЕТ НФ'!G1493</f>
        <v>0</v>
      </c>
      <c r="H1493" s="463" t="n">
        <f aca="false">F1493+G1493</f>
        <v>0</v>
      </c>
      <c r="I1493" s="586" t="str">
        <f aca="false">(IF($E1493&lt;&gt;0,$I$2,IF($H1493&lt;&gt;0,$I$2,"")))</f>
        <v/>
      </c>
      <c r="J1493" s="457"/>
      <c r="K1493" s="888"/>
      <c r="L1493" s="889"/>
      <c r="M1493" s="594" t="n">
        <f aca="false">H1493</f>
        <v>0</v>
      </c>
      <c r="N1493" s="492" t="n">
        <f aca="false">K1493+L1493-M1493</f>
        <v>0</v>
      </c>
      <c r="O1493" s="457"/>
      <c r="P1493" s="595"/>
      <c r="Q1493" s="625"/>
      <c r="R1493" s="625"/>
      <c r="S1493" s="625"/>
      <c r="T1493" s="625"/>
      <c r="U1493" s="625"/>
      <c r="V1493" s="890"/>
      <c r="W1493" s="596" t="n">
        <f aca="false">S1493-T1493-U1493-V1493</f>
        <v>0</v>
      </c>
    </row>
    <row r="1494" customFormat="false" ht="18.6" hidden="false" customHeight="false" outlineLevel="0" collapsed="false">
      <c r="A1494" s="511" t="n">
        <v>180</v>
      </c>
      <c r="B1494" s="459"/>
      <c r="C1494" s="481" t="n">
        <v>1991</v>
      </c>
      <c r="D1494" s="476" t="s">
        <v>562</v>
      </c>
      <c r="E1494" s="462"/>
      <c r="F1494" s="462" t="n">
        <f aca="false">[3]ОПТП!F1494+[3]ОПТ!F1494+[3]ОПАК!F1494+[3]ОПОС!F1494+[3]ОПРР!F1494+[3]ОПРКИ!F1494+[3]ОПРЧ!F1494+[3]sheet1!F1494+[3]Sheet2!F1494+[3]Sheet3!F1494+[3]Sheet4!F1494+[3]Sheet5!F1494+[3]Sheet6!F1494+[3]Sheet7!F1494+[3]Sheet8!F1494+'[3]ОТЧЕТ НФ'!F1494</f>
        <v>0</v>
      </c>
      <c r="G1494" s="462" t="n">
        <f aca="false">[3]ОПТП!G1494+[3]ОПТ!G1494+[3]ОПАК!G1494+[3]ОПОС!G1494+[3]ОПРР!G1494+[3]ОПРКИ!G1494+[3]ОПРЧ!G1494+[3]sheet1!G1494+[3]Sheet2!G1494+[3]Sheet3!G1494+[3]Sheet4!G1494+[3]Sheet5!G1494+[3]Sheet6!G1494+[3]Sheet7!G1494+[3]Sheet8!G1494+'[3]ОТЧЕТ НФ'!G1494</f>
        <v>0</v>
      </c>
      <c r="H1494" s="463" t="n">
        <f aca="false">F1494+G1494</f>
        <v>0</v>
      </c>
      <c r="I1494" s="586" t="str">
        <f aca="false">(IF($E1494&lt;&gt;0,$I$2,IF($H1494&lt;&gt;0,$I$2,"")))</f>
        <v/>
      </c>
      <c r="J1494" s="457"/>
      <c r="K1494" s="888"/>
      <c r="L1494" s="889"/>
      <c r="M1494" s="594" t="n">
        <f aca="false">H1494</f>
        <v>0</v>
      </c>
      <c r="N1494" s="492" t="n">
        <f aca="false">K1494+L1494-M1494</f>
        <v>0</v>
      </c>
      <c r="O1494" s="457"/>
      <c r="P1494" s="595"/>
      <c r="Q1494" s="625"/>
      <c r="R1494" s="625"/>
      <c r="S1494" s="625"/>
      <c r="T1494" s="625"/>
      <c r="U1494" s="625"/>
      <c r="V1494" s="890"/>
      <c r="W1494" s="596" t="n">
        <f aca="false">S1494-T1494-U1494-V1494</f>
        <v>0</v>
      </c>
    </row>
    <row r="1495" customFormat="false" ht="18.6" hidden="false" customHeight="false" outlineLevel="0" collapsed="false">
      <c r="A1495" s="511" t="n">
        <v>185</v>
      </c>
      <c r="B1495" s="469" t="n">
        <v>2100</v>
      </c>
      <c r="C1495" s="623" t="s">
        <v>255</v>
      </c>
      <c r="D1495" s="623"/>
      <c r="E1495" s="485" t="n">
        <f aca="false">SUM(E1496:E1500)</f>
        <v>0</v>
      </c>
      <c r="F1495" s="486" t="n">
        <f aca="false">SUM(F1496:F1500)</f>
        <v>0</v>
      </c>
      <c r="G1495" s="487" t="n">
        <f aca="false">SUM(G1496:G1500)</f>
        <v>0</v>
      </c>
      <c r="H1495" s="487" t="n">
        <f aca="false">SUM(H1496:H1500)</f>
        <v>0</v>
      </c>
      <c r="I1495" s="586" t="str">
        <f aca="false">(IF($E1495&lt;&gt;0,$I$2,IF($H1495&lt;&gt;0,$I$2,"")))</f>
        <v/>
      </c>
      <c r="J1495" s="457"/>
      <c r="K1495" s="613" t="n">
        <f aca="false">SUM(K1496:K1500)</f>
        <v>0</v>
      </c>
      <c r="L1495" s="614" t="n">
        <f aca="false">SUM(L1496:L1500)</f>
        <v>0</v>
      </c>
      <c r="M1495" s="891" t="n">
        <f aca="false">SUM(M1496:M1500)</f>
        <v>0</v>
      </c>
      <c r="N1495" s="892" t="n">
        <f aca="false">SUM(N1496:N1500)</f>
        <v>0</v>
      </c>
      <c r="O1495" s="457"/>
      <c r="P1495" s="615"/>
      <c r="Q1495" s="637"/>
      <c r="R1495" s="637"/>
      <c r="S1495" s="637"/>
      <c r="T1495" s="637"/>
      <c r="U1495" s="637"/>
      <c r="V1495" s="893"/>
      <c r="W1495" s="596" t="n">
        <f aca="false">S1495-T1495-U1495-V1495</f>
        <v>0</v>
      </c>
    </row>
    <row r="1496" customFormat="false" ht="18.6" hidden="false" customHeight="false" outlineLevel="0" collapsed="false">
      <c r="A1496" s="511" t="n">
        <v>190</v>
      </c>
      <c r="B1496" s="459"/>
      <c r="C1496" s="489" t="n">
        <v>2110</v>
      </c>
      <c r="D1496" s="495" t="s">
        <v>563</v>
      </c>
      <c r="E1496" s="462"/>
      <c r="F1496" s="462" t="n">
        <f aca="false">[3]ОПТП!F1496+[3]ОПТ!F1496+[3]ОПАК!F1496+[3]ОПОС!F1496+[3]ОПРР!F1496+[3]ОПРКИ!F1496+[3]ОПРЧ!F1496+[3]sheet1!F1496+[3]Sheet2!F1496+[3]Sheet3!F1496+[3]Sheet4!F1496+[3]Sheet5!F1496+[3]Sheet6!F1496+[3]Sheet7!F1496+[3]Sheet8!F1496+'[3]ОТЧЕТ НФ'!F1496</f>
        <v>0</v>
      </c>
      <c r="G1496" s="462" t="n">
        <f aca="false">[3]ОПТП!G1496+[3]ОПТ!G1496+[3]ОПАК!G1496+[3]ОПОС!G1496+[3]ОПРР!G1496+[3]ОПРКИ!G1496+[3]ОПРЧ!G1496+[3]sheet1!G1496+[3]Sheet2!G1496+[3]Sheet3!G1496+[3]Sheet4!G1496+[3]Sheet5!G1496+[3]Sheet6!G1496+[3]Sheet7!G1496+[3]Sheet8!G1496+'[3]ОТЧЕТ НФ'!G1496</f>
        <v>0</v>
      </c>
      <c r="H1496" s="463" t="n">
        <f aca="false">F1496+G1496</f>
        <v>0</v>
      </c>
      <c r="I1496" s="586" t="str">
        <f aca="false">(IF($E1496&lt;&gt;0,$I$2,IF($H1496&lt;&gt;0,$I$2,"")))</f>
        <v/>
      </c>
      <c r="J1496" s="457"/>
      <c r="K1496" s="888"/>
      <c r="L1496" s="889"/>
      <c r="M1496" s="594" t="n">
        <f aca="false">H1496</f>
        <v>0</v>
      </c>
      <c r="N1496" s="492" t="n">
        <f aca="false">K1496+L1496-M1496</f>
        <v>0</v>
      </c>
      <c r="O1496" s="457"/>
      <c r="P1496" s="595"/>
      <c r="Q1496" s="625"/>
      <c r="R1496" s="625"/>
      <c r="S1496" s="625"/>
      <c r="T1496" s="625"/>
      <c r="U1496" s="625"/>
      <c r="V1496" s="890"/>
      <c r="W1496" s="596" t="n">
        <f aca="false">S1496-T1496-U1496-V1496</f>
        <v>0</v>
      </c>
    </row>
    <row r="1497" customFormat="false" ht="18.6" hidden="false" customHeight="false" outlineLevel="0" collapsed="false">
      <c r="A1497" s="511" t="n">
        <v>200</v>
      </c>
      <c r="B1497" s="624"/>
      <c r="C1497" s="460" t="n">
        <v>2120</v>
      </c>
      <c r="D1497" s="603" t="s">
        <v>564</v>
      </c>
      <c r="E1497" s="462"/>
      <c r="F1497" s="462" t="n">
        <f aca="false">[3]ОПТП!F1497+[3]ОПТ!F1497+[3]ОПАК!F1497+[3]ОПОС!F1497+[3]ОПРР!F1497+[3]ОПРКИ!F1497+[3]ОПРЧ!F1497+[3]sheet1!F1497+[3]Sheet2!F1497+[3]Sheet3!F1497+[3]Sheet4!F1497+[3]Sheet5!F1497+[3]Sheet6!F1497+[3]Sheet7!F1497+[3]Sheet8!F1497+'[3]ОТЧЕТ НФ'!F1497</f>
        <v>0</v>
      </c>
      <c r="G1497" s="462" t="n">
        <f aca="false">[3]ОПТП!G1497+[3]ОПТ!G1497+[3]ОПАК!G1497+[3]ОПОС!G1497+[3]ОПРР!G1497+[3]ОПРКИ!G1497+[3]ОПРЧ!G1497+[3]sheet1!G1497+[3]Sheet2!G1497+[3]Sheet3!G1497+[3]Sheet4!G1497+[3]Sheet5!G1497+[3]Sheet6!G1497+[3]Sheet7!G1497+[3]Sheet8!G1497+'[3]ОТЧЕТ НФ'!G1497</f>
        <v>0</v>
      </c>
      <c r="H1497" s="463" t="n">
        <f aca="false">F1497+G1497</f>
        <v>0</v>
      </c>
      <c r="I1497" s="586" t="str">
        <f aca="false">(IF($E1497&lt;&gt;0,$I$2,IF($H1497&lt;&gt;0,$I$2,"")))</f>
        <v/>
      </c>
      <c r="J1497" s="457"/>
      <c r="K1497" s="888"/>
      <c r="L1497" s="889"/>
      <c r="M1497" s="594" t="n">
        <f aca="false">H1497</f>
        <v>0</v>
      </c>
      <c r="N1497" s="492" t="n">
        <f aca="false">K1497+L1497-M1497</f>
        <v>0</v>
      </c>
      <c r="O1497" s="457"/>
      <c r="P1497" s="595"/>
      <c r="Q1497" s="625"/>
      <c r="R1497" s="625"/>
      <c r="S1497" s="625"/>
      <c r="T1497" s="625"/>
      <c r="U1497" s="625"/>
      <c r="V1497" s="890"/>
      <c r="W1497" s="596" t="n">
        <f aca="false">S1497-T1497-U1497-V1497</f>
        <v>0</v>
      </c>
    </row>
    <row r="1498" customFormat="false" ht="18.6" hidden="false" customHeight="false" outlineLevel="0" collapsed="false">
      <c r="A1498" s="511" t="n">
        <v>200</v>
      </c>
      <c r="B1498" s="624"/>
      <c r="C1498" s="460" t="n">
        <v>2125</v>
      </c>
      <c r="D1498" s="536" t="s">
        <v>880</v>
      </c>
      <c r="E1498" s="462"/>
      <c r="F1498" s="462" t="n">
        <f aca="false">[3]ОПТП!F1498+[3]ОПТ!F1498+[3]ОПАК!F1498+[3]ОПОС!F1498+[3]ОПРР!F1498+[3]ОПРКИ!F1498+[3]ОПРЧ!F1498+[3]sheet1!F1498+[3]Sheet2!F1498+[3]Sheet3!F1498+[3]Sheet4!F1498+[3]Sheet5!F1498+[3]Sheet6!F1498+[3]Sheet7!F1498+[3]Sheet8!F1498+'[3]ОТЧЕТ НФ'!F1498</f>
        <v>0</v>
      </c>
      <c r="G1498" s="462" t="n">
        <f aca="false">[3]ОПТП!G1498+[3]ОПТ!G1498+[3]ОПАК!G1498+[3]ОПОС!G1498+[3]ОПРР!G1498+[3]ОПРКИ!G1498+[3]ОПРЧ!G1498+[3]sheet1!G1498+[3]Sheet2!G1498+[3]Sheet3!G1498+[3]Sheet4!G1498+[3]Sheet5!G1498+[3]Sheet6!G1498+[3]Sheet7!G1498+[3]Sheet8!G1498+'[3]ОТЧЕТ НФ'!G1498</f>
        <v>0</v>
      </c>
      <c r="H1498" s="463" t="n">
        <f aca="false">F1498+G1498</f>
        <v>0</v>
      </c>
      <c r="I1498" s="586" t="str">
        <f aca="false">(IF($E1498&lt;&gt;0,$I$2,IF($H1498&lt;&gt;0,$I$2,"")))</f>
        <v/>
      </c>
      <c r="J1498" s="457"/>
      <c r="K1498" s="888"/>
      <c r="L1498" s="889"/>
      <c r="M1498" s="594" t="n">
        <f aca="false">H1498</f>
        <v>0</v>
      </c>
      <c r="N1498" s="492" t="n">
        <f aca="false">K1498+L1498-M1498</f>
        <v>0</v>
      </c>
      <c r="O1498" s="457"/>
      <c r="P1498" s="595"/>
      <c r="Q1498" s="625"/>
      <c r="R1498" s="625"/>
      <c r="S1498" s="625"/>
      <c r="T1498" s="625"/>
      <c r="U1498" s="625"/>
      <c r="V1498" s="890"/>
      <c r="W1498" s="596" t="n">
        <f aca="false">S1498-T1498-U1498-V1498</f>
        <v>0</v>
      </c>
    </row>
    <row r="1499" customFormat="false" ht="18.6" hidden="false" customHeight="false" outlineLevel="0" collapsed="false">
      <c r="A1499" s="511" t="n">
        <v>205</v>
      </c>
      <c r="B1499" s="488"/>
      <c r="C1499" s="460" t="n">
        <v>2140</v>
      </c>
      <c r="D1499" s="603" t="s">
        <v>566</v>
      </c>
      <c r="E1499" s="462"/>
      <c r="F1499" s="462" t="n">
        <f aca="false">[3]ОПТП!F1499+[3]ОПТ!F1499+[3]ОПАК!F1499+[3]ОПОС!F1499+[3]ОПРР!F1499+[3]ОПРКИ!F1499+[3]ОПРЧ!F1499+[3]sheet1!F1499+[3]Sheet2!F1499+[3]Sheet3!F1499+[3]Sheet4!F1499+[3]Sheet5!F1499+[3]Sheet6!F1499+[3]Sheet7!F1499+[3]Sheet8!F1499+'[3]ОТЧЕТ НФ'!F1499</f>
        <v>0</v>
      </c>
      <c r="G1499" s="462" t="n">
        <f aca="false">[3]ОПТП!G1499+[3]ОПТ!G1499+[3]ОПАК!G1499+[3]ОПОС!G1499+[3]ОПРР!G1499+[3]ОПРКИ!G1499+[3]ОПРЧ!G1499+[3]sheet1!G1499+[3]Sheet2!G1499+[3]Sheet3!G1499+[3]Sheet4!G1499+[3]Sheet5!G1499+[3]Sheet6!G1499+[3]Sheet7!G1499+[3]Sheet8!G1499+'[3]ОТЧЕТ НФ'!G1499</f>
        <v>0</v>
      </c>
      <c r="H1499" s="463" t="n">
        <f aca="false">F1499+G1499</f>
        <v>0</v>
      </c>
      <c r="I1499" s="586" t="str">
        <f aca="false">(IF($E1499&lt;&gt;0,$I$2,IF($H1499&lt;&gt;0,$I$2,"")))</f>
        <v/>
      </c>
      <c r="J1499" s="457"/>
      <c r="K1499" s="888"/>
      <c r="L1499" s="889"/>
      <c r="M1499" s="594" t="n">
        <f aca="false">H1499</f>
        <v>0</v>
      </c>
      <c r="N1499" s="492" t="n">
        <f aca="false">K1499+L1499-M1499</f>
        <v>0</v>
      </c>
      <c r="O1499" s="457"/>
      <c r="P1499" s="595"/>
      <c r="Q1499" s="625"/>
      <c r="R1499" s="625"/>
      <c r="S1499" s="625"/>
      <c r="T1499" s="625"/>
      <c r="U1499" s="625"/>
      <c r="V1499" s="890"/>
      <c r="W1499" s="596" t="n">
        <f aca="false">S1499-T1499-U1499-V1499</f>
        <v>0</v>
      </c>
    </row>
    <row r="1500" customFormat="false" ht="18.6" hidden="false" customHeight="false" outlineLevel="0" collapsed="false">
      <c r="A1500" s="511" t="n">
        <v>210</v>
      </c>
      <c r="B1500" s="459"/>
      <c r="C1500" s="481" t="n">
        <v>2190</v>
      </c>
      <c r="D1500" s="635" t="s">
        <v>567</v>
      </c>
      <c r="E1500" s="462"/>
      <c r="F1500" s="462" t="n">
        <f aca="false">[3]ОПТП!F1500+[3]ОПТ!F1500+[3]ОПАК!F1500+[3]ОПОС!F1500+[3]ОПРР!F1500+[3]ОПРКИ!F1500+[3]ОПРЧ!F1500+[3]sheet1!F1500+[3]Sheet2!F1500+[3]Sheet3!F1500+[3]Sheet4!F1500+[3]Sheet5!F1500+[3]Sheet6!F1500+[3]Sheet7!F1500+[3]Sheet8!F1500+'[3]ОТЧЕТ НФ'!F1500</f>
        <v>0</v>
      </c>
      <c r="G1500" s="462" t="n">
        <f aca="false">[3]ОПТП!G1500+[3]ОПТ!G1500+[3]ОПАК!G1500+[3]ОПОС!G1500+[3]ОПРР!G1500+[3]ОПРКИ!G1500+[3]ОПРЧ!G1500+[3]sheet1!G1500+[3]Sheet2!G1500+[3]Sheet3!G1500+[3]Sheet4!G1500+[3]Sheet5!G1500+[3]Sheet6!G1500+[3]Sheet7!G1500+[3]Sheet8!G1500+'[3]ОТЧЕТ НФ'!G1500</f>
        <v>0</v>
      </c>
      <c r="H1500" s="463" t="n">
        <f aca="false">F1500+G1500</f>
        <v>0</v>
      </c>
      <c r="I1500" s="586" t="str">
        <f aca="false">(IF($E1500&lt;&gt;0,$I$2,IF($H1500&lt;&gt;0,$I$2,"")))</f>
        <v/>
      </c>
      <c r="J1500" s="457"/>
      <c r="K1500" s="888"/>
      <c r="L1500" s="889"/>
      <c r="M1500" s="594" t="n">
        <f aca="false">H1500</f>
        <v>0</v>
      </c>
      <c r="N1500" s="492" t="n">
        <f aca="false">K1500+L1500-M1500</f>
        <v>0</v>
      </c>
      <c r="O1500" s="457"/>
      <c r="P1500" s="595"/>
      <c r="Q1500" s="625"/>
      <c r="R1500" s="625"/>
      <c r="S1500" s="625"/>
      <c r="T1500" s="625"/>
      <c r="U1500" s="625"/>
      <c r="V1500" s="890"/>
      <c r="W1500" s="596" t="n">
        <f aca="false">S1500-T1500-U1500-V1500</f>
        <v>0</v>
      </c>
    </row>
    <row r="1501" customFormat="false" ht="18.6" hidden="false" customHeight="false" outlineLevel="0" collapsed="false">
      <c r="A1501" s="511" t="n">
        <v>215</v>
      </c>
      <c r="B1501" s="469" t="n">
        <v>2200</v>
      </c>
      <c r="C1501" s="623" t="s">
        <v>256</v>
      </c>
      <c r="D1501" s="623"/>
      <c r="E1501" s="485" t="n">
        <f aca="false">SUM(E1502:E1503)</f>
        <v>0</v>
      </c>
      <c r="F1501" s="486" t="n">
        <f aca="false">SUM(F1502:F1503)</f>
        <v>0</v>
      </c>
      <c r="G1501" s="487" t="n">
        <f aca="false">SUM(G1502:G1503)</f>
        <v>0</v>
      </c>
      <c r="H1501" s="487" t="n">
        <f aca="false">SUM(H1502:H1503)</f>
        <v>0</v>
      </c>
      <c r="I1501" s="586" t="str">
        <f aca="false">(IF($E1501&lt;&gt;0,$I$2,IF($H1501&lt;&gt;0,$I$2,"")))</f>
        <v/>
      </c>
      <c r="J1501" s="457"/>
      <c r="K1501" s="613" t="n">
        <f aca="false">SUM(K1502:K1503)</f>
        <v>0</v>
      </c>
      <c r="L1501" s="614" t="n">
        <f aca="false">SUM(L1502:L1503)</f>
        <v>0</v>
      </c>
      <c r="M1501" s="891" t="n">
        <f aca="false">SUM(M1502:M1503)</f>
        <v>0</v>
      </c>
      <c r="N1501" s="892" t="n">
        <f aca="false">SUM(N1502:N1503)</f>
        <v>0</v>
      </c>
      <c r="O1501" s="457"/>
      <c r="P1501" s="615"/>
      <c r="Q1501" s="637"/>
      <c r="R1501" s="637"/>
      <c r="S1501" s="637"/>
      <c r="T1501" s="637"/>
      <c r="U1501" s="637"/>
      <c r="V1501" s="893"/>
      <c r="W1501" s="596" t="n">
        <f aca="false">S1501-T1501-U1501-V1501</f>
        <v>0</v>
      </c>
    </row>
    <row r="1502" customFormat="false" ht="18.6" hidden="false" customHeight="false" outlineLevel="0" collapsed="false">
      <c r="A1502" s="510" t="n">
        <v>220</v>
      </c>
      <c r="B1502" s="459"/>
      <c r="C1502" s="460" t="n">
        <v>2221</v>
      </c>
      <c r="D1502" s="464" t="s">
        <v>881</v>
      </c>
      <c r="E1502" s="462"/>
      <c r="F1502" s="462" t="n">
        <f aca="false">[3]ОПТП!F1502+[3]ОПТ!F1502+[3]ОПАК!F1502+[3]ОПОС!F1502+[3]ОПРР!F1502+[3]ОПРКИ!F1502+[3]ОПРЧ!F1502+[3]sheet1!F1502+[3]Sheet2!F1502+[3]Sheet3!F1502+[3]Sheet4!F1502+[3]Sheet5!F1502+[3]Sheet6!F1502+[3]Sheet7!F1502+[3]Sheet8!F1502+'[3]ОТЧЕТ НФ'!F1502</f>
        <v>0</v>
      </c>
      <c r="G1502" s="462" t="n">
        <f aca="false">[3]ОПТП!G1502+[3]ОПТ!G1502+[3]ОПАК!G1502+[3]ОПОС!G1502+[3]ОПРР!G1502+[3]ОПРКИ!G1502+[3]ОПРЧ!G1502+[3]sheet1!G1502+[3]Sheet2!G1502+[3]Sheet3!G1502+[3]Sheet4!G1502+[3]Sheet5!G1502+[3]Sheet6!G1502+[3]Sheet7!G1502+[3]Sheet8!G1502+'[3]ОТЧЕТ НФ'!G1502</f>
        <v>0</v>
      </c>
      <c r="H1502" s="463" t="n">
        <f aca="false">F1502+G1502</f>
        <v>0</v>
      </c>
      <c r="I1502" s="586" t="str">
        <f aca="false">(IF($E1502&lt;&gt;0,$I$2,IF($H1502&lt;&gt;0,$I$2,"")))</f>
        <v/>
      </c>
      <c r="J1502" s="457"/>
      <c r="K1502" s="888"/>
      <c r="L1502" s="889"/>
      <c r="M1502" s="594" t="n">
        <f aca="false">H1502</f>
        <v>0</v>
      </c>
      <c r="N1502" s="492" t="n">
        <f aca="false">K1502+L1502-M1502</f>
        <v>0</v>
      </c>
      <c r="O1502" s="457"/>
      <c r="P1502" s="595"/>
      <c r="Q1502" s="625"/>
      <c r="R1502" s="625"/>
      <c r="S1502" s="625"/>
      <c r="T1502" s="625"/>
      <c r="U1502" s="625"/>
      <c r="V1502" s="890"/>
      <c r="W1502" s="596" t="n">
        <f aca="false">S1502-T1502-U1502-V1502</f>
        <v>0</v>
      </c>
    </row>
    <row r="1503" customFormat="false" ht="18.6" hidden="false" customHeight="false" outlineLevel="0" collapsed="false">
      <c r="A1503" s="511" t="n">
        <v>225</v>
      </c>
      <c r="B1503" s="459"/>
      <c r="C1503" s="481" t="n">
        <v>2224</v>
      </c>
      <c r="D1503" s="476" t="s">
        <v>569</v>
      </c>
      <c r="E1503" s="462"/>
      <c r="F1503" s="462" t="n">
        <f aca="false">[3]ОПТП!F1503+[3]ОПТ!F1503+[3]ОПАК!F1503+[3]ОПОС!F1503+[3]ОПРР!F1503+[3]ОПРКИ!F1503+[3]ОПРЧ!F1503+[3]sheet1!F1503+[3]Sheet2!F1503+[3]Sheet3!F1503+[3]Sheet4!F1503+[3]Sheet5!F1503+[3]Sheet6!F1503+[3]Sheet7!F1503+[3]Sheet8!F1503+'[3]ОТЧЕТ НФ'!F1503</f>
        <v>0</v>
      </c>
      <c r="G1503" s="462" t="n">
        <f aca="false">[3]ОПТП!G1503+[3]ОПТ!G1503+[3]ОПАК!G1503+[3]ОПОС!G1503+[3]ОПРР!G1503+[3]ОПРКИ!G1503+[3]ОПРЧ!G1503+[3]sheet1!G1503+[3]Sheet2!G1503+[3]Sheet3!G1503+[3]Sheet4!G1503+[3]Sheet5!G1503+[3]Sheet6!G1503+[3]Sheet7!G1503+[3]Sheet8!G1503+'[3]ОТЧЕТ НФ'!G1503</f>
        <v>0</v>
      </c>
      <c r="H1503" s="463" t="n">
        <f aca="false">F1503+G1503</f>
        <v>0</v>
      </c>
      <c r="I1503" s="586" t="str">
        <f aca="false">(IF($E1503&lt;&gt;0,$I$2,IF($H1503&lt;&gt;0,$I$2,"")))</f>
        <v/>
      </c>
      <c r="J1503" s="457"/>
      <c r="K1503" s="888"/>
      <c r="L1503" s="889"/>
      <c r="M1503" s="594" t="n">
        <f aca="false">H1503</f>
        <v>0</v>
      </c>
      <c r="N1503" s="492" t="n">
        <f aca="false">K1503+L1503-M1503</f>
        <v>0</v>
      </c>
      <c r="O1503" s="457"/>
      <c r="P1503" s="595"/>
      <c r="Q1503" s="625"/>
      <c r="R1503" s="625"/>
      <c r="S1503" s="625"/>
      <c r="T1503" s="625"/>
      <c r="U1503" s="625"/>
      <c r="V1503" s="890"/>
      <c r="W1503" s="596" t="n">
        <f aca="false">S1503-T1503-U1503-V1503</f>
        <v>0</v>
      </c>
    </row>
    <row r="1504" customFormat="false" ht="18.6" hidden="false" customHeight="false" outlineLevel="0" collapsed="false">
      <c r="A1504" s="511" t="n">
        <v>230</v>
      </c>
      <c r="B1504" s="469" t="n">
        <v>2500</v>
      </c>
      <c r="C1504" s="645" t="s">
        <v>257</v>
      </c>
      <c r="D1504" s="645"/>
      <c r="E1504" s="485"/>
      <c r="F1504" s="462" t="n">
        <f aca="false">[3]ОПТП!F1504+[3]ОПТ!F1504+[3]ОПАК!F1504+[3]ОПОС!F1504+[3]ОПРР!F1504+[3]ОПРКИ!F1504+[3]ОПРЧ!F1504+[3]sheet1!F1504+[3]Sheet2!F1504+[3]Sheet3!F1504+[3]Sheet4!F1504+[3]Sheet5!F1504+[3]Sheet6!F1504+[3]Sheet7!F1504+[3]Sheet8!F1504+'[3]ОТЧЕТ НФ'!F1504</f>
        <v>0</v>
      </c>
      <c r="G1504" s="462" t="n">
        <f aca="false">[3]ОПТП!G1504+[3]ОПТ!G1504+[3]ОПАК!G1504+[3]ОПОС!G1504+[3]ОПРР!G1504+[3]ОПРКИ!G1504+[3]ОПРЧ!G1504+[3]sheet1!G1504+[3]Sheet2!G1504+[3]Sheet3!G1504+[3]Sheet4!G1504+[3]Sheet5!G1504+[3]Sheet6!G1504+[3]Sheet7!G1504+[3]Sheet8!G1504+'[3]ОТЧЕТ НФ'!G1504</f>
        <v>0</v>
      </c>
      <c r="H1504" s="463" t="n">
        <f aca="false">F1504+G1504</f>
        <v>0</v>
      </c>
      <c r="I1504" s="586" t="str">
        <f aca="false">(IF($E1504&lt;&gt;0,$I$2,IF($H1504&lt;&gt;0,$I$2,"")))</f>
        <v/>
      </c>
      <c r="J1504" s="457"/>
      <c r="K1504" s="894"/>
      <c r="L1504" s="895"/>
      <c r="M1504" s="594" t="n">
        <f aca="false">H1504</f>
        <v>0</v>
      </c>
      <c r="N1504" s="492" t="n">
        <f aca="false">K1504+L1504-M1504</f>
        <v>0</v>
      </c>
      <c r="O1504" s="457"/>
      <c r="P1504" s="615"/>
      <c r="Q1504" s="637"/>
      <c r="R1504" s="625"/>
      <c r="S1504" s="625"/>
      <c r="T1504" s="637"/>
      <c r="U1504" s="625"/>
      <c r="V1504" s="890"/>
      <c r="W1504" s="596" t="n">
        <f aca="false">S1504-T1504-U1504-V1504</f>
        <v>0</v>
      </c>
    </row>
    <row r="1505" customFormat="false" ht="18.6" hidden="false" customHeight="true" outlineLevel="0" collapsed="false">
      <c r="A1505" s="511" t="n">
        <v>245</v>
      </c>
      <c r="B1505" s="469" t="n">
        <v>2600</v>
      </c>
      <c r="C1505" s="897" t="s">
        <v>258</v>
      </c>
      <c r="D1505" s="897"/>
      <c r="E1505" s="485"/>
      <c r="F1505" s="462" t="n">
        <f aca="false">[3]ОПТП!F1505+[3]ОПТ!F1505+[3]ОПАК!F1505+[3]ОПОС!F1505+[3]ОПРР!F1505+[3]ОПРКИ!F1505+[3]ОПРЧ!F1505+[3]sheet1!F1505+[3]Sheet2!F1505+[3]Sheet3!F1505+[3]Sheet4!F1505+[3]Sheet5!F1505+[3]Sheet6!F1505+[3]Sheet7!F1505+[3]Sheet8!F1505+'[3]ОТЧЕТ НФ'!F1505</f>
        <v>0</v>
      </c>
      <c r="G1505" s="462" t="n">
        <f aca="false">[3]ОПТП!G1505+[3]ОПТ!G1505+[3]ОПАК!G1505+[3]ОПОС!G1505+[3]ОПРР!G1505+[3]ОПРКИ!G1505+[3]ОПРЧ!G1505+[3]sheet1!G1505+[3]Sheet2!G1505+[3]Sheet3!G1505+[3]Sheet4!G1505+[3]Sheet5!G1505+[3]Sheet6!G1505+[3]Sheet7!G1505+[3]Sheet8!G1505+'[3]ОТЧЕТ НФ'!G1505</f>
        <v>0</v>
      </c>
      <c r="H1505" s="463" t="n">
        <f aca="false">F1505+G1505</f>
        <v>0</v>
      </c>
      <c r="I1505" s="586" t="str">
        <f aca="false">(IF($E1505&lt;&gt;0,$I$2,IF($H1505&lt;&gt;0,$I$2,"")))</f>
        <v/>
      </c>
      <c r="J1505" s="457"/>
      <c r="K1505" s="894"/>
      <c r="L1505" s="895"/>
      <c r="M1505" s="594" t="n">
        <f aca="false">H1505</f>
        <v>0</v>
      </c>
      <c r="N1505" s="492" t="n">
        <f aca="false">K1505+L1505-M1505</f>
        <v>0</v>
      </c>
      <c r="O1505" s="457"/>
      <c r="P1505" s="615"/>
      <c r="Q1505" s="637"/>
      <c r="R1505" s="625"/>
      <c r="S1505" s="625"/>
      <c r="T1505" s="637"/>
      <c r="U1505" s="625"/>
      <c r="V1505" s="890"/>
      <c r="W1505" s="596" t="n">
        <f aca="false">S1505-T1505-U1505-V1505</f>
        <v>0</v>
      </c>
    </row>
    <row r="1506" customFormat="false" ht="18.6" hidden="false" customHeight="true" outlineLevel="0" collapsed="false">
      <c r="A1506" s="510" t="n">
        <v>220</v>
      </c>
      <c r="B1506" s="469" t="n">
        <v>2700</v>
      </c>
      <c r="C1506" s="897" t="s">
        <v>259</v>
      </c>
      <c r="D1506" s="897"/>
      <c r="E1506" s="485"/>
      <c r="F1506" s="462" t="n">
        <f aca="false">[3]ОПТП!F1506+[3]ОПТ!F1506+[3]ОПАК!F1506+[3]ОПОС!F1506+[3]ОПРР!F1506+[3]ОПРКИ!F1506+[3]ОПРЧ!F1506+[3]sheet1!F1506+[3]Sheet2!F1506+[3]Sheet3!F1506+[3]Sheet4!F1506+[3]Sheet5!F1506+[3]Sheet6!F1506+[3]Sheet7!F1506+[3]Sheet8!F1506+'[3]ОТЧЕТ НФ'!F1506</f>
        <v>0</v>
      </c>
      <c r="G1506" s="462" t="n">
        <f aca="false">[3]ОПТП!G1506+[3]ОПТ!G1506+[3]ОПАК!G1506+[3]ОПОС!G1506+[3]ОПРР!G1506+[3]ОПРКИ!G1506+[3]ОПРЧ!G1506+[3]sheet1!G1506+[3]Sheet2!G1506+[3]Sheet3!G1506+[3]Sheet4!G1506+[3]Sheet5!G1506+[3]Sheet6!G1506+[3]Sheet7!G1506+[3]Sheet8!G1506+'[3]ОТЧЕТ НФ'!G1506</f>
        <v>0</v>
      </c>
      <c r="H1506" s="463" t="n">
        <f aca="false">F1506+G1506</f>
        <v>0</v>
      </c>
      <c r="I1506" s="586" t="str">
        <f aca="false">(IF($E1506&lt;&gt;0,$I$2,IF($H1506&lt;&gt;0,$I$2,"")))</f>
        <v/>
      </c>
      <c r="J1506" s="457"/>
      <c r="K1506" s="894"/>
      <c r="L1506" s="895"/>
      <c r="M1506" s="594" t="n">
        <f aca="false">H1506</f>
        <v>0</v>
      </c>
      <c r="N1506" s="492" t="n">
        <f aca="false">K1506+L1506-M1506</f>
        <v>0</v>
      </c>
      <c r="O1506" s="457"/>
      <c r="P1506" s="615"/>
      <c r="Q1506" s="637"/>
      <c r="R1506" s="625"/>
      <c r="S1506" s="625"/>
      <c r="T1506" s="637"/>
      <c r="U1506" s="625"/>
      <c r="V1506" s="890"/>
      <c r="W1506" s="596" t="n">
        <f aca="false">S1506-T1506-U1506-V1506</f>
        <v>0</v>
      </c>
    </row>
    <row r="1507" customFormat="false" ht="18.6" hidden="false" customHeight="true" outlineLevel="0" collapsed="false">
      <c r="A1507" s="511" t="n">
        <v>225</v>
      </c>
      <c r="B1507" s="469" t="n">
        <v>2800</v>
      </c>
      <c r="C1507" s="897" t="s">
        <v>260</v>
      </c>
      <c r="D1507" s="897"/>
      <c r="E1507" s="485"/>
      <c r="F1507" s="462" t="n">
        <f aca="false">[3]ОПТП!F1507+[3]ОПТ!F1507+[3]ОПАК!F1507+[3]ОПОС!F1507+[3]ОПРР!F1507+[3]ОПРКИ!F1507+[3]ОПРЧ!F1507+[3]sheet1!F1507+[3]Sheet2!F1507+[3]Sheet3!F1507+[3]Sheet4!F1507+[3]Sheet5!F1507+[3]Sheet6!F1507+[3]Sheet7!F1507+[3]Sheet8!F1507+'[3]ОТЧЕТ НФ'!F1507</f>
        <v>0</v>
      </c>
      <c r="G1507" s="462" t="n">
        <f aca="false">[3]ОПТП!G1507+[3]ОПТ!G1507+[3]ОПАК!G1507+[3]ОПОС!G1507+[3]ОПРР!G1507+[3]ОПРКИ!G1507+[3]ОПРЧ!G1507+[3]sheet1!G1507+[3]Sheet2!G1507+[3]Sheet3!G1507+[3]Sheet4!G1507+[3]Sheet5!G1507+[3]Sheet6!G1507+[3]Sheet7!G1507+[3]Sheet8!G1507+'[3]ОТЧЕТ НФ'!G1507</f>
        <v>0</v>
      </c>
      <c r="H1507" s="463" t="n">
        <f aca="false">F1507+G1507</f>
        <v>0</v>
      </c>
      <c r="I1507" s="586" t="str">
        <f aca="false">(IF($E1507&lt;&gt;0,$I$2,IF($H1507&lt;&gt;0,$I$2,"")))</f>
        <v/>
      </c>
      <c r="J1507" s="457"/>
      <c r="K1507" s="894"/>
      <c r="L1507" s="895"/>
      <c r="M1507" s="594" t="n">
        <f aca="false">H1507</f>
        <v>0</v>
      </c>
      <c r="N1507" s="492" t="n">
        <f aca="false">K1507+L1507-M1507</f>
        <v>0</v>
      </c>
      <c r="O1507" s="457"/>
      <c r="P1507" s="615"/>
      <c r="Q1507" s="637"/>
      <c r="R1507" s="625"/>
      <c r="S1507" s="625"/>
      <c r="T1507" s="637"/>
      <c r="U1507" s="625"/>
      <c r="V1507" s="890"/>
      <c r="W1507" s="596" t="n">
        <f aca="false">S1507-T1507-U1507-V1507</f>
        <v>0</v>
      </c>
    </row>
    <row r="1508" customFormat="false" ht="18.6" hidden="false" customHeight="false" outlineLevel="0" collapsed="false">
      <c r="A1508" s="511" t="n">
        <v>230</v>
      </c>
      <c r="B1508" s="469" t="n">
        <v>2900</v>
      </c>
      <c r="C1508" s="898" t="s">
        <v>261</v>
      </c>
      <c r="D1508" s="898"/>
      <c r="E1508" s="485" t="n">
        <f aca="false">SUM(E1509:E1514)</f>
        <v>0</v>
      </c>
      <c r="F1508" s="486" t="n">
        <f aca="false">SUM(F1509:F1514)</f>
        <v>0</v>
      </c>
      <c r="G1508" s="487" t="n">
        <f aca="false">SUM(G1509:G1514)</f>
        <v>0</v>
      </c>
      <c r="H1508" s="487" t="n">
        <f aca="false">SUM(H1509:H1514)</f>
        <v>0</v>
      </c>
      <c r="I1508" s="586" t="str">
        <f aca="false">(IF($E1508&lt;&gt;0,$I$2,IF($H1508&lt;&gt;0,$I$2,"")))</f>
        <v/>
      </c>
      <c r="J1508" s="457"/>
      <c r="K1508" s="613" t="n">
        <f aca="false">SUM(K1509:K1514)</f>
        <v>0</v>
      </c>
      <c r="L1508" s="614" t="n">
        <f aca="false">SUM(L1509:L1514)</f>
        <v>0</v>
      </c>
      <c r="M1508" s="891" t="n">
        <f aca="false">SUM(M1509:M1514)</f>
        <v>0</v>
      </c>
      <c r="N1508" s="892" t="n">
        <f aca="false">SUM(N1509:N1514)</f>
        <v>0</v>
      </c>
      <c r="O1508" s="457"/>
      <c r="P1508" s="615"/>
      <c r="Q1508" s="637"/>
      <c r="R1508" s="637"/>
      <c r="S1508" s="637"/>
      <c r="T1508" s="637"/>
      <c r="U1508" s="637"/>
      <c r="V1508" s="893"/>
      <c r="W1508" s="596" t="n">
        <f aca="false">S1508-T1508-U1508-V1508</f>
        <v>0</v>
      </c>
    </row>
    <row r="1509" customFormat="false" ht="18.6" hidden="false" customHeight="false" outlineLevel="0" collapsed="false">
      <c r="A1509" s="511" t="n">
        <v>235</v>
      </c>
      <c r="B1509" s="624"/>
      <c r="C1509" s="489" t="n">
        <v>2920</v>
      </c>
      <c r="D1509" s="630" t="s">
        <v>570</v>
      </c>
      <c r="E1509" s="462"/>
      <c r="F1509" s="462" t="n">
        <f aca="false">[3]ОПТП!F1509+[3]ОПТ!F1509+[3]ОПАК!F1509+[3]ОПОС!F1509+[3]ОПРР!F1509+[3]ОПРКИ!F1509+[3]ОПРЧ!F1509+[3]sheet1!F1509+[3]Sheet2!F1509+[3]Sheet3!F1509+[3]Sheet4!F1509+[3]Sheet5!F1509+[3]Sheet6!F1509+[3]Sheet7!F1509+[3]Sheet8!F1509+'[3]ОТЧЕТ НФ'!F1509</f>
        <v>0</v>
      </c>
      <c r="G1509" s="462" t="n">
        <f aca="false">[3]ОПТП!G1509+[3]ОПТ!G1509+[3]ОПАК!G1509+[3]ОПОС!G1509+[3]ОПРР!G1509+[3]ОПРКИ!G1509+[3]ОПРЧ!G1509+[3]sheet1!G1509+[3]Sheet2!G1509+[3]Sheet3!G1509+[3]Sheet4!G1509+[3]Sheet5!G1509+[3]Sheet6!G1509+[3]Sheet7!G1509+[3]Sheet8!G1509+'[3]ОТЧЕТ НФ'!G1509</f>
        <v>0</v>
      </c>
      <c r="H1509" s="463" t="n">
        <f aca="false">F1509+G1509</f>
        <v>0</v>
      </c>
      <c r="I1509" s="586" t="str">
        <f aca="false">(IF($E1509&lt;&gt;0,$I$2,IF($H1509&lt;&gt;0,$I$2,"")))</f>
        <v/>
      </c>
      <c r="J1509" s="457"/>
      <c r="K1509" s="888"/>
      <c r="L1509" s="889"/>
      <c r="M1509" s="594" t="n">
        <f aca="false">H1509</f>
        <v>0</v>
      </c>
      <c r="N1509" s="492" t="n">
        <f aca="false">K1509+L1509-M1509</f>
        <v>0</v>
      </c>
      <c r="O1509" s="457"/>
      <c r="P1509" s="595"/>
      <c r="Q1509" s="625"/>
      <c r="R1509" s="625"/>
      <c r="S1509" s="625"/>
      <c r="T1509" s="625"/>
      <c r="U1509" s="625"/>
      <c r="V1509" s="890"/>
      <c r="W1509" s="596" t="n">
        <f aca="false">S1509-T1509-U1509-V1509</f>
        <v>0</v>
      </c>
    </row>
    <row r="1510" customFormat="false" ht="36" hidden="false" customHeight="true" outlineLevel="0" collapsed="false">
      <c r="A1510" s="511" t="n">
        <v>240</v>
      </c>
      <c r="B1510" s="624"/>
      <c r="C1510" s="620" t="n">
        <v>2969</v>
      </c>
      <c r="D1510" s="631" t="s">
        <v>571</v>
      </c>
      <c r="E1510" s="462"/>
      <c r="F1510" s="462" t="n">
        <f aca="false">[3]ОПТП!F1510+[3]ОПТ!F1510+[3]ОПАК!F1510+[3]ОПОС!F1510+[3]ОПРР!F1510+[3]ОПРКИ!F1510+[3]ОПРЧ!F1510+[3]sheet1!F1510+[3]Sheet2!F1510+[3]Sheet3!F1510+[3]Sheet4!F1510+[3]Sheet5!F1510+[3]Sheet6!F1510+[3]Sheet7!F1510+[3]Sheet8!F1510+'[3]ОТЧЕТ НФ'!F1510</f>
        <v>0</v>
      </c>
      <c r="G1510" s="462" t="n">
        <f aca="false">[3]ОПТП!G1510+[3]ОПТ!G1510+[3]ОПАК!G1510+[3]ОПОС!G1510+[3]ОПРР!G1510+[3]ОПРКИ!G1510+[3]ОПРЧ!G1510+[3]sheet1!G1510+[3]Sheet2!G1510+[3]Sheet3!G1510+[3]Sheet4!G1510+[3]Sheet5!G1510+[3]Sheet6!G1510+[3]Sheet7!G1510+[3]Sheet8!G1510+'[3]ОТЧЕТ НФ'!G1510</f>
        <v>0</v>
      </c>
      <c r="H1510" s="463" t="n">
        <f aca="false">F1510+G1510</f>
        <v>0</v>
      </c>
      <c r="I1510" s="586" t="str">
        <f aca="false">(IF($E1510&lt;&gt;0,$I$2,IF($H1510&lt;&gt;0,$I$2,"")))</f>
        <v/>
      </c>
      <c r="J1510" s="457"/>
      <c r="K1510" s="888"/>
      <c r="L1510" s="889"/>
      <c r="M1510" s="594" t="n">
        <f aca="false">H1510</f>
        <v>0</v>
      </c>
      <c r="N1510" s="492" t="n">
        <f aca="false">K1510+L1510-M1510</f>
        <v>0</v>
      </c>
      <c r="O1510" s="457"/>
      <c r="P1510" s="595"/>
      <c r="Q1510" s="625"/>
      <c r="R1510" s="625"/>
      <c r="S1510" s="625"/>
      <c r="T1510" s="625"/>
      <c r="U1510" s="625"/>
      <c r="V1510" s="890"/>
      <c r="W1510" s="596" t="n">
        <f aca="false">S1510-T1510-U1510-V1510</f>
        <v>0</v>
      </c>
    </row>
    <row r="1511" customFormat="false" ht="33" hidden="false" customHeight="false" outlineLevel="0" collapsed="false">
      <c r="A1511" s="511" t="n">
        <v>245</v>
      </c>
      <c r="B1511" s="624"/>
      <c r="C1511" s="620" t="n">
        <v>2970</v>
      </c>
      <c r="D1511" s="631" t="s">
        <v>572</v>
      </c>
      <c r="E1511" s="462"/>
      <c r="F1511" s="462" t="n">
        <f aca="false">[3]ОПТП!F1511+[3]ОПТ!F1511+[3]ОПАК!F1511+[3]ОПОС!F1511+[3]ОПРР!F1511+[3]ОПРКИ!F1511+[3]ОПРЧ!F1511+[3]sheet1!F1511+[3]Sheet2!F1511+[3]Sheet3!F1511+[3]Sheet4!F1511+[3]Sheet5!F1511+[3]Sheet6!F1511+[3]Sheet7!F1511+[3]Sheet8!F1511+'[3]ОТЧЕТ НФ'!F1511</f>
        <v>0</v>
      </c>
      <c r="G1511" s="462" t="n">
        <f aca="false">[3]ОПТП!G1511+[3]ОПТ!G1511+[3]ОПАК!G1511+[3]ОПОС!G1511+[3]ОПРР!G1511+[3]ОПРКИ!G1511+[3]ОПРЧ!G1511+[3]sheet1!G1511+[3]Sheet2!G1511+[3]Sheet3!G1511+[3]Sheet4!G1511+[3]Sheet5!G1511+[3]Sheet6!G1511+[3]Sheet7!G1511+[3]Sheet8!G1511+'[3]ОТЧЕТ НФ'!G1511</f>
        <v>0</v>
      </c>
      <c r="H1511" s="463" t="n">
        <f aca="false">F1511+G1511</f>
        <v>0</v>
      </c>
      <c r="I1511" s="586" t="str">
        <f aca="false">(IF($E1511&lt;&gt;0,$I$2,IF($H1511&lt;&gt;0,$I$2,"")))</f>
        <v/>
      </c>
      <c r="J1511" s="457"/>
      <c r="K1511" s="888"/>
      <c r="L1511" s="889"/>
      <c r="M1511" s="594" t="n">
        <f aca="false">H1511</f>
        <v>0</v>
      </c>
      <c r="N1511" s="492" t="n">
        <f aca="false">K1511+L1511-M1511</f>
        <v>0</v>
      </c>
      <c r="O1511" s="457"/>
      <c r="P1511" s="595"/>
      <c r="Q1511" s="625"/>
      <c r="R1511" s="625"/>
      <c r="S1511" s="625"/>
      <c r="T1511" s="625"/>
      <c r="U1511" s="625"/>
      <c r="V1511" s="890"/>
      <c r="W1511" s="596" t="n">
        <f aca="false">S1511-T1511-U1511-V1511</f>
        <v>0</v>
      </c>
    </row>
    <row r="1512" customFormat="false" ht="18.6" hidden="false" customHeight="false" outlineLevel="0" collapsed="false">
      <c r="A1512" s="510" t="n">
        <v>250</v>
      </c>
      <c r="B1512" s="624"/>
      <c r="C1512" s="632" t="n">
        <v>2989</v>
      </c>
      <c r="D1512" s="633" t="s">
        <v>573</v>
      </c>
      <c r="E1512" s="462"/>
      <c r="F1512" s="462" t="n">
        <f aca="false">[3]ОПТП!F1512+[3]ОПТ!F1512+[3]ОПАК!F1512+[3]ОПОС!F1512+[3]ОПРР!F1512+[3]ОПРКИ!F1512+[3]ОПРЧ!F1512+[3]sheet1!F1512+[3]Sheet2!F1512+[3]Sheet3!F1512+[3]Sheet4!F1512+[3]Sheet5!F1512+[3]Sheet6!F1512+[3]Sheet7!F1512+[3]Sheet8!F1512+'[3]ОТЧЕТ НФ'!F1512</f>
        <v>0</v>
      </c>
      <c r="G1512" s="462" t="n">
        <f aca="false">[3]ОПТП!G1512+[3]ОПТ!G1512+[3]ОПАК!G1512+[3]ОПОС!G1512+[3]ОПРР!G1512+[3]ОПРКИ!G1512+[3]ОПРЧ!G1512+[3]sheet1!G1512+[3]Sheet2!G1512+[3]Sheet3!G1512+[3]Sheet4!G1512+[3]Sheet5!G1512+[3]Sheet6!G1512+[3]Sheet7!G1512+[3]Sheet8!G1512+'[3]ОТЧЕТ НФ'!G1512</f>
        <v>0</v>
      </c>
      <c r="H1512" s="463" t="n">
        <f aca="false">F1512+G1512</f>
        <v>0</v>
      </c>
      <c r="I1512" s="586" t="str">
        <f aca="false">(IF($E1512&lt;&gt;0,$I$2,IF($H1512&lt;&gt;0,$I$2,"")))</f>
        <v/>
      </c>
      <c r="J1512" s="457"/>
      <c r="K1512" s="888"/>
      <c r="L1512" s="889"/>
      <c r="M1512" s="594" t="n">
        <f aca="false">H1512</f>
        <v>0</v>
      </c>
      <c r="N1512" s="492" t="n">
        <f aca="false">K1512+L1512-M1512</f>
        <v>0</v>
      </c>
      <c r="O1512" s="457"/>
      <c r="P1512" s="595"/>
      <c r="Q1512" s="625"/>
      <c r="R1512" s="625"/>
      <c r="S1512" s="625"/>
      <c r="T1512" s="625"/>
      <c r="U1512" s="625"/>
      <c r="V1512" s="890"/>
      <c r="W1512" s="596" t="n">
        <f aca="false">S1512-T1512-U1512-V1512</f>
        <v>0</v>
      </c>
    </row>
    <row r="1513" customFormat="false" ht="18.6" hidden="false" customHeight="false" outlineLevel="0" collapsed="false">
      <c r="A1513" s="511" t="n">
        <v>255</v>
      </c>
      <c r="B1513" s="459"/>
      <c r="C1513" s="460" t="n">
        <v>2991</v>
      </c>
      <c r="D1513" s="634" t="s">
        <v>574</v>
      </c>
      <c r="E1513" s="462"/>
      <c r="F1513" s="462" t="n">
        <f aca="false">[3]ОПТП!F1513+[3]ОПТ!F1513+[3]ОПАК!F1513+[3]ОПОС!F1513+[3]ОПРР!F1513+[3]ОПРКИ!F1513+[3]ОПРЧ!F1513+[3]sheet1!F1513+[3]Sheet2!F1513+[3]Sheet3!F1513+[3]Sheet4!F1513+[3]Sheet5!F1513+[3]Sheet6!F1513+[3]Sheet7!F1513+[3]Sheet8!F1513+'[3]ОТЧЕТ НФ'!F1513</f>
        <v>0</v>
      </c>
      <c r="G1513" s="462" t="n">
        <f aca="false">[3]ОПТП!G1513+[3]ОПТ!G1513+[3]ОПАК!G1513+[3]ОПОС!G1513+[3]ОПРР!G1513+[3]ОПРКИ!G1513+[3]ОПРЧ!G1513+[3]sheet1!G1513+[3]Sheet2!G1513+[3]Sheet3!G1513+[3]Sheet4!G1513+[3]Sheet5!G1513+[3]Sheet6!G1513+[3]Sheet7!G1513+[3]Sheet8!G1513+'[3]ОТЧЕТ НФ'!G1513</f>
        <v>0</v>
      </c>
      <c r="H1513" s="463" t="n">
        <f aca="false">F1513+G1513</f>
        <v>0</v>
      </c>
      <c r="I1513" s="586" t="str">
        <f aca="false">(IF($E1513&lt;&gt;0,$I$2,IF($H1513&lt;&gt;0,$I$2,"")))</f>
        <v/>
      </c>
      <c r="J1513" s="457"/>
      <c r="K1513" s="888"/>
      <c r="L1513" s="889"/>
      <c r="M1513" s="594" t="n">
        <f aca="false">H1513</f>
        <v>0</v>
      </c>
      <c r="N1513" s="492" t="n">
        <f aca="false">K1513+L1513-M1513</f>
        <v>0</v>
      </c>
      <c r="O1513" s="457"/>
      <c r="P1513" s="595"/>
      <c r="Q1513" s="625"/>
      <c r="R1513" s="625"/>
      <c r="S1513" s="625"/>
      <c r="T1513" s="625"/>
      <c r="U1513" s="625"/>
      <c r="V1513" s="890"/>
      <c r="W1513" s="596" t="n">
        <f aca="false">S1513-T1513-U1513-V1513</f>
        <v>0</v>
      </c>
    </row>
    <row r="1514" customFormat="false" ht="18.6" hidden="false" customHeight="false" outlineLevel="0" collapsed="false">
      <c r="A1514" s="511" t="n">
        <v>265</v>
      </c>
      <c r="B1514" s="459"/>
      <c r="C1514" s="481" t="n">
        <v>2992</v>
      </c>
      <c r="D1514" s="514" t="s">
        <v>575</v>
      </c>
      <c r="E1514" s="462"/>
      <c r="F1514" s="462" t="n">
        <f aca="false">[3]ОПТП!F1514+[3]ОПТ!F1514+[3]ОПАК!F1514+[3]ОПОС!F1514+[3]ОПРР!F1514+[3]ОПРКИ!F1514+[3]ОПРЧ!F1514+[3]sheet1!F1514+[3]Sheet2!F1514+[3]Sheet3!F1514+[3]Sheet4!F1514+[3]Sheet5!F1514+[3]Sheet6!F1514+[3]Sheet7!F1514+[3]Sheet8!F1514+'[3]ОТЧЕТ НФ'!F1514</f>
        <v>0</v>
      </c>
      <c r="G1514" s="462" t="n">
        <f aca="false">[3]ОПТП!G1514+[3]ОПТ!G1514+[3]ОПАК!G1514+[3]ОПОС!G1514+[3]ОПРР!G1514+[3]ОПРКИ!G1514+[3]ОПРЧ!G1514+[3]sheet1!G1514+[3]Sheet2!G1514+[3]Sheet3!G1514+[3]Sheet4!G1514+[3]Sheet5!G1514+[3]Sheet6!G1514+[3]Sheet7!G1514+[3]Sheet8!G1514+'[3]ОТЧЕТ НФ'!G1514</f>
        <v>0</v>
      </c>
      <c r="H1514" s="463" t="n">
        <f aca="false">F1514+G1514</f>
        <v>0</v>
      </c>
      <c r="I1514" s="586" t="str">
        <f aca="false">(IF($E1514&lt;&gt;0,$I$2,IF($H1514&lt;&gt;0,$I$2,"")))</f>
        <v/>
      </c>
      <c r="J1514" s="457"/>
      <c r="K1514" s="888"/>
      <c r="L1514" s="889"/>
      <c r="M1514" s="594" t="n">
        <f aca="false">H1514</f>
        <v>0</v>
      </c>
      <c r="N1514" s="492" t="n">
        <f aca="false">K1514+L1514-M1514</f>
        <v>0</v>
      </c>
      <c r="O1514" s="457"/>
      <c r="P1514" s="595"/>
      <c r="Q1514" s="625"/>
      <c r="R1514" s="625"/>
      <c r="S1514" s="625"/>
      <c r="T1514" s="625"/>
      <c r="U1514" s="625"/>
      <c r="V1514" s="890"/>
      <c r="W1514" s="596" t="n">
        <f aca="false">S1514-T1514-U1514-V1514</f>
        <v>0</v>
      </c>
    </row>
    <row r="1515" customFormat="false" ht="18.6" hidden="false" customHeight="false" outlineLevel="0" collapsed="false">
      <c r="A1515" s="510" t="n">
        <v>270</v>
      </c>
      <c r="B1515" s="469" t="n">
        <v>3300</v>
      </c>
      <c r="C1515" s="629" t="s">
        <v>262</v>
      </c>
      <c r="D1515" s="629"/>
      <c r="E1515" s="485" t="n">
        <f aca="false">SUM(E1516:E1521)</f>
        <v>0</v>
      </c>
      <c r="F1515" s="486" t="n">
        <f aca="false">SUM(F1516:F1521)</f>
        <v>0</v>
      </c>
      <c r="G1515" s="487" t="n">
        <f aca="false">SUM(G1516:G1521)</f>
        <v>0</v>
      </c>
      <c r="H1515" s="487" t="n">
        <f aca="false">SUM(H1516:H1521)</f>
        <v>0</v>
      </c>
      <c r="I1515" s="586" t="str">
        <f aca="false">(IF($E1515&lt;&gt;0,$I$2,IF($H1515&lt;&gt;0,$I$2,"")))</f>
        <v/>
      </c>
      <c r="J1515" s="457"/>
      <c r="K1515" s="615"/>
      <c r="L1515" s="637"/>
      <c r="M1515" s="637"/>
      <c r="N1515" s="893"/>
      <c r="O1515" s="457"/>
      <c r="P1515" s="615"/>
      <c r="Q1515" s="637"/>
      <c r="R1515" s="637"/>
      <c r="S1515" s="637"/>
      <c r="T1515" s="637"/>
      <c r="U1515" s="637"/>
      <c r="V1515" s="893"/>
      <c r="W1515" s="596" t="n">
        <f aca="false">S1515-T1515-U1515-V1515</f>
        <v>0</v>
      </c>
    </row>
    <row r="1516" customFormat="false" ht="18.6" hidden="false" customHeight="false" outlineLevel="0" collapsed="false">
      <c r="A1516" s="510" t="n">
        <v>290</v>
      </c>
      <c r="B1516" s="488"/>
      <c r="C1516" s="489" t="n">
        <v>3301</v>
      </c>
      <c r="D1516" s="638" t="s">
        <v>576</v>
      </c>
      <c r="E1516" s="462"/>
      <c r="F1516" s="462" t="n">
        <f aca="false">[3]ОПТП!F1516+[3]ОПТ!F1516+[3]ОПАК!F1516+[3]ОПОС!F1516+[3]ОПРР!F1516+[3]ОПРКИ!F1516+[3]ОПРЧ!F1516+[3]sheet1!F1516+[3]Sheet2!F1516+[3]Sheet3!F1516+[3]Sheet4!F1516+[3]Sheet5!F1516+[3]Sheet6!F1516+[3]Sheet7!F1516+[3]Sheet8!F1516+'[3]ОТЧЕТ НФ'!F1516</f>
        <v>0</v>
      </c>
      <c r="G1516" s="462" t="n">
        <f aca="false">[3]ОПТП!G1516+[3]ОПТ!G1516+[3]ОПАК!G1516+[3]ОПОС!G1516+[3]ОПРР!G1516+[3]ОПРКИ!G1516+[3]ОПРЧ!G1516+[3]sheet1!G1516+[3]Sheet2!G1516+[3]Sheet3!G1516+[3]Sheet4!G1516+[3]Sheet5!G1516+[3]Sheet6!G1516+[3]Sheet7!G1516+[3]Sheet8!G1516+'[3]ОТЧЕТ НФ'!G1516</f>
        <v>0</v>
      </c>
      <c r="H1516" s="463" t="n">
        <f aca="false">F1516+G1516</f>
        <v>0</v>
      </c>
      <c r="I1516" s="586" t="str">
        <f aca="false">(IF($E1516&lt;&gt;0,$I$2,IF($H1516&lt;&gt;0,$I$2,"")))</f>
        <v/>
      </c>
      <c r="J1516" s="457"/>
      <c r="K1516" s="595"/>
      <c r="L1516" s="625"/>
      <c r="M1516" s="625"/>
      <c r="N1516" s="890"/>
      <c r="O1516" s="457"/>
      <c r="P1516" s="595"/>
      <c r="Q1516" s="625"/>
      <c r="R1516" s="625"/>
      <c r="S1516" s="625"/>
      <c r="T1516" s="625"/>
      <c r="U1516" s="625"/>
      <c r="V1516" s="890"/>
      <c r="W1516" s="596" t="n">
        <f aca="false">S1516-T1516-U1516-V1516</f>
        <v>0</v>
      </c>
    </row>
    <row r="1517" customFormat="false" ht="18.6" hidden="false" customHeight="false" outlineLevel="0" collapsed="false">
      <c r="A1517" s="628" t="n">
        <v>320</v>
      </c>
      <c r="B1517" s="488"/>
      <c r="C1517" s="620" t="n">
        <v>3302</v>
      </c>
      <c r="D1517" s="639" t="s">
        <v>882</v>
      </c>
      <c r="E1517" s="462"/>
      <c r="F1517" s="462" t="n">
        <f aca="false">[3]ОПТП!F1517+[3]ОПТ!F1517+[3]ОПАК!F1517+[3]ОПОС!F1517+[3]ОПРР!F1517+[3]ОПРКИ!F1517+[3]ОПРЧ!F1517+[3]sheet1!F1517+[3]Sheet2!F1517+[3]Sheet3!F1517+[3]Sheet4!F1517+[3]Sheet5!F1517+[3]Sheet6!F1517+[3]Sheet7!F1517+[3]Sheet8!F1517+'[3]ОТЧЕТ НФ'!F1517</f>
        <v>0</v>
      </c>
      <c r="G1517" s="462" t="n">
        <f aca="false">[3]ОПТП!G1517+[3]ОПТ!G1517+[3]ОПАК!G1517+[3]ОПОС!G1517+[3]ОПРР!G1517+[3]ОПРКИ!G1517+[3]ОПРЧ!G1517+[3]sheet1!G1517+[3]Sheet2!G1517+[3]Sheet3!G1517+[3]Sheet4!G1517+[3]Sheet5!G1517+[3]Sheet6!G1517+[3]Sheet7!G1517+[3]Sheet8!G1517+'[3]ОТЧЕТ НФ'!G1517</f>
        <v>0</v>
      </c>
      <c r="H1517" s="463" t="n">
        <f aca="false">F1517+G1517</f>
        <v>0</v>
      </c>
      <c r="I1517" s="586" t="str">
        <f aca="false">(IF($E1517&lt;&gt;0,$I$2,IF($H1517&lt;&gt;0,$I$2,"")))</f>
        <v/>
      </c>
      <c r="J1517" s="457"/>
      <c r="K1517" s="595"/>
      <c r="L1517" s="625"/>
      <c r="M1517" s="625"/>
      <c r="N1517" s="890"/>
      <c r="O1517" s="457"/>
      <c r="P1517" s="595"/>
      <c r="Q1517" s="625"/>
      <c r="R1517" s="625"/>
      <c r="S1517" s="625"/>
      <c r="T1517" s="625"/>
      <c r="U1517" s="625"/>
      <c r="V1517" s="890"/>
      <c r="W1517" s="596" t="n">
        <f aca="false">S1517-T1517-U1517-V1517</f>
        <v>0</v>
      </c>
    </row>
    <row r="1518" customFormat="false" ht="18.6" hidden="false" customHeight="false" outlineLevel="0" collapsed="false">
      <c r="A1518" s="510" t="n">
        <v>330</v>
      </c>
      <c r="B1518" s="488"/>
      <c r="C1518" s="620" t="n">
        <v>3303</v>
      </c>
      <c r="D1518" s="639" t="s">
        <v>578</v>
      </c>
      <c r="E1518" s="462"/>
      <c r="F1518" s="462" t="n">
        <f aca="false">[3]ОПТП!F1518+[3]ОПТ!F1518+[3]ОПАК!F1518+[3]ОПОС!F1518+[3]ОПРР!F1518+[3]ОПРКИ!F1518+[3]ОПРЧ!F1518+[3]sheet1!F1518+[3]Sheet2!F1518+[3]Sheet3!F1518+[3]Sheet4!F1518+[3]Sheet5!F1518+[3]Sheet6!F1518+[3]Sheet7!F1518+[3]Sheet8!F1518+'[3]ОТЧЕТ НФ'!F1518</f>
        <v>0</v>
      </c>
      <c r="G1518" s="462" t="n">
        <f aca="false">[3]ОПТП!G1518+[3]ОПТ!G1518+[3]ОПАК!G1518+[3]ОПОС!G1518+[3]ОПРР!G1518+[3]ОПРКИ!G1518+[3]ОПРЧ!G1518+[3]sheet1!G1518+[3]Sheet2!G1518+[3]Sheet3!G1518+[3]Sheet4!G1518+[3]Sheet5!G1518+[3]Sheet6!G1518+[3]Sheet7!G1518+[3]Sheet8!G1518+'[3]ОТЧЕТ НФ'!G1518</f>
        <v>0</v>
      </c>
      <c r="H1518" s="463" t="n">
        <f aca="false">F1518+G1518</f>
        <v>0</v>
      </c>
      <c r="I1518" s="586" t="str">
        <f aca="false">(IF($E1518&lt;&gt;0,$I$2,IF($H1518&lt;&gt;0,$I$2,"")))</f>
        <v/>
      </c>
      <c r="J1518" s="457"/>
      <c r="K1518" s="595"/>
      <c r="L1518" s="625"/>
      <c r="M1518" s="625"/>
      <c r="N1518" s="890"/>
      <c r="O1518" s="457"/>
      <c r="P1518" s="595"/>
      <c r="Q1518" s="625"/>
      <c r="R1518" s="625"/>
      <c r="S1518" s="625"/>
      <c r="T1518" s="625"/>
      <c r="U1518" s="625"/>
      <c r="V1518" s="890"/>
      <c r="W1518" s="596" t="n">
        <f aca="false">S1518-T1518-U1518-V1518</f>
        <v>0</v>
      </c>
    </row>
    <row r="1519" customFormat="false" ht="18.6" hidden="false" customHeight="false" outlineLevel="0" collapsed="false">
      <c r="A1519" s="510" t="n">
        <v>350</v>
      </c>
      <c r="B1519" s="488"/>
      <c r="C1519" s="632" t="n">
        <v>3304</v>
      </c>
      <c r="D1519" s="640" t="s">
        <v>579</v>
      </c>
      <c r="E1519" s="462"/>
      <c r="F1519" s="462" t="n">
        <f aca="false">[3]ОПТП!F1519+[3]ОПТ!F1519+[3]ОПАК!F1519+[3]ОПОС!F1519+[3]ОПРР!F1519+[3]ОПРКИ!F1519+[3]ОПРЧ!F1519+[3]sheet1!F1519+[3]Sheet2!F1519+[3]Sheet3!F1519+[3]Sheet4!F1519+[3]Sheet5!F1519+[3]Sheet6!F1519+[3]Sheet7!F1519+[3]Sheet8!F1519+'[3]ОТЧЕТ НФ'!F1519</f>
        <v>0</v>
      </c>
      <c r="G1519" s="462" t="n">
        <f aca="false">[3]ОПТП!G1519+[3]ОПТ!G1519+[3]ОПАК!G1519+[3]ОПОС!G1519+[3]ОПРР!G1519+[3]ОПРКИ!G1519+[3]ОПРЧ!G1519+[3]sheet1!G1519+[3]Sheet2!G1519+[3]Sheet3!G1519+[3]Sheet4!G1519+[3]Sheet5!G1519+[3]Sheet6!G1519+[3]Sheet7!G1519+[3]Sheet8!G1519+'[3]ОТЧЕТ НФ'!G1519</f>
        <v>0</v>
      </c>
      <c r="H1519" s="463" t="n">
        <f aca="false">F1519+G1519</f>
        <v>0</v>
      </c>
      <c r="I1519" s="586" t="str">
        <f aca="false">(IF($E1519&lt;&gt;0,$I$2,IF($H1519&lt;&gt;0,$I$2,"")))</f>
        <v/>
      </c>
      <c r="J1519" s="457"/>
      <c r="K1519" s="595"/>
      <c r="L1519" s="625"/>
      <c r="M1519" s="625"/>
      <c r="N1519" s="890"/>
      <c r="O1519" s="457"/>
      <c r="P1519" s="595"/>
      <c r="Q1519" s="625"/>
      <c r="R1519" s="625"/>
      <c r="S1519" s="625"/>
      <c r="T1519" s="625"/>
      <c r="U1519" s="625"/>
      <c r="V1519" s="890"/>
      <c r="W1519" s="596" t="n">
        <f aca="false">S1519-T1519-U1519-V1519</f>
        <v>0</v>
      </c>
    </row>
    <row r="1520" customFormat="false" ht="18.6" hidden="false" customHeight="false" outlineLevel="0" collapsed="false">
      <c r="A1520" s="511" t="n">
        <v>355</v>
      </c>
      <c r="B1520" s="488"/>
      <c r="C1520" s="481" t="n">
        <v>3305</v>
      </c>
      <c r="D1520" s="641" t="s">
        <v>580</v>
      </c>
      <c r="E1520" s="462"/>
      <c r="F1520" s="462" t="n">
        <f aca="false">[3]ОПТП!F1520+[3]ОПТ!F1520+[3]ОПАК!F1520+[3]ОПОС!F1520+[3]ОПРР!F1520+[3]ОПРКИ!F1520+[3]ОПРЧ!F1520+[3]sheet1!F1520+[3]Sheet2!F1520+[3]Sheet3!F1520+[3]Sheet4!F1520+[3]Sheet5!F1520+[3]Sheet6!F1520+[3]Sheet7!F1520+[3]Sheet8!F1520+'[3]ОТЧЕТ НФ'!F1520</f>
        <v>0</v>
      </c>
      <c r="G1520" s="462" t="n">
        <f aca="false">[3]ОПТП!G1520+[3]ОПТ!G1520+[3]ОПАК!G1520+[3]ОПОС!G1520+[3]ОПРР!G1520+[3]ОПРКИ!G1520+[3]ОПРЧ!G1520+[3]sheet1!G1520+[3]Sheet2!G1520+[3]Sheet3!G1520+[3]Sheet4!G1520+[3]Sheet5!G1520+[3]Sheet6!G1520+[3]Sheet7!G1520+[3]Sheet8!G1520+'[3]ОТЧЕТ НФ'!G1520</f>
        <v>0</v>
      </c>
      <c r="H1520" s="463" t="n">
        <f aca="false">F1520+G1520</f>
        <v>0</v>
      </c>
      <c r="I1520" s="586" t="str">
        <f aca="false">(IF($E1520&lt;&gt;0,$I$2,IF($H1520&lt;&gt;0,$I$2,"")))</f>
        <v/>
      </c>
      <c r="J1520" s="457"/>
      <c r="K1520" s="595"/>
      <c r="L1520" s="625"/>
      <c r="M1520" s="625"/>
      <c r="N1520" s="890"/>
      <c r="O1520" s="457"/>
      <c r="P1520" s="595"/>
      <c r="Q1520" s="625"/>
      <c r="R1520" s="625"/>
      <c r="S1520" s="625"/>
      <c r="T1520" s="625"/>
      <c r="U1520" s="625"/>
      <c r="V1520" s="890"/>
      <c r="W1520" s="596" t="n">
        <f aca="false">S1520-T1520-U1520-V1520</f>
        <v>0</v>
      </c>
    </row>
    <row r="1521" customFormat="false" ht="18.6" hidden="false" customHeight="false" outlineLevel="0" collapsed="false">
      <c r="A1521" s="511" t="n">
        <v>375</v>
      </c>
      <c r="B1521" s="488"/>
      <c r="C1521" s="481" t="n">
        <v>3306</v>
      </c>
      <c r="D1521" s="641" t="s">
        <v>581</v>
      </c>
      <c r="E1521" s="462"/>
      <c r="F1521" s="462" t="n">
        <f aca="false">[3]ОПТП!F1521+[3]ОПТ!F1521+[3]ОПАК!F1521+[3]ОПОС!F1521+[3]ОПРР!F1521+[3]ОПРКИ!F1521+[3]ОПРЧ!F1521+[3]sheet1!F1521+[3]Sheet2!F1521+[3]Sheet3!F1521+[3]Sheet4!F1521+[3]Sheet5!F1521+[3]Sheet6!F1521+[3]Sheet7!F1521+[3]Sheet8!F1521+'[3]ОТЧЕТ НФ'!F1521</f>
        <v>0</v>
      </c>
      <c r="G1521" s="462" t="n">
        <f aca="false">[3]ОПТП!G1521+[3]ОПТ!G1521+[3]ОПАК!G1521+[3]ОПОС!G1521+[3]ОПРР!G1521+[3]ОПРКИ!G1521+[3]ОПРЧ!G1521+[3]sheet1!G1521+[3]Sheet2!G1521+[3]Sheet3!G1521+[3]Sheet4!G1521+[3]Sheet5!G1521+[3]Sheet6!G1521+[3]Sheet7!G1521+[3]Sheet8!G1521+'[3]ОТЧЕТ НФ'!G1521</f>
        <v>0</v>
      </c>
      <c r="H1521" s="463" t="n">
        <f aca="false">F1521+G1521</f>
        <v>0</v>
      </c>
      <c r="I1521" s="586" t="str">
        <f aca="false">(IF($E1521&lt;&gt;0,$I$2,IF($H1521&lt;&gt;0,$I$2,"")))</f>
        <v/>
      </c>
      <c r="J1521" s="457"/>
      <c r="K1521" s="595"/>
      <c r="L1521" s="625"/>
      <c r="M1521" s="625"/>
      <c r="N1521" s="890"/>
      <c r="O1521" s="457"/>
      <c r="P1521" s="595"/>
      <c r="Q1521" s="625"/>
      <c r="R1521" s="625"/>
      <c r="S1521" s="625"/>
      <c r="T1521" s="625"/>
      <c r="U1521" s="625"/>
      <c r="V1521" s="890"/>
      <c r="W1521" s="596" t="n">
        <f aca="false">S1521-T1521-U1521-V1521</f>
        <v>0</v>
      </c>
    </row>
    <row r="1522" customFormat="false" ht="18.6" hidden="false" customHeight="false" outlineLevel="0" collapsed="false">
      <c r="A1522" s="511" t="n">
        <v>380</v>
      </c>
      <c r="B1522" s="469" t="n">
        <v>3900</v>
      </c>
      <c r="C1522" s="626" t="s">
        <v>263</v>
      </c>
      <c r="D1522" s="626"/>
      <c r="E1522" s="485"/>
      <c r="F1522" s="462" t="n">
        <f aca="false">[3]ОПТП!F1522+[3]ОПТ!F1522+[3]ОПАК!F1522+[3]ОПОС!F1522+[3]ОПРР!F1522+[3]ОПРКИ!F1522+[3]ОПРЧ!F1522+[3]sheet1!F1522+[3]Sheet2!F1522+[3]Sheet3!F1522+[3]Sheet4!F1522+[3]Sheet5!F1522+[3]Sheet6!F1522+[3]Sheet7!F1522+[3]Sheet8!F1522+'[3]ОТЧЕТ НФ'!F1522</f>
        <v>0</v>
      </c>
      <c r="G1522" s="462" t="n">
        <f aca="false">[3]ОПТП!G1522+[3]ОПТ!G1522+[3]ОПАК!G1522+[3]ОПОС!G1522+[3]ОПРР!G1522+[3]ОПРКИ!G1522+[3]ОПРЧ!G1522+[3]sheet1!G1522+[3]Sheet2!G1522+[3]Sheet3!G1522+[3]Sheet4!G1522+[3]Sheet5!G1522+[3]Sheet6!G1522+[3]Sheet7!G1522+[3]Sheet8!G1522+'[3]ОТЧЕТ НФ'!G1522</f>
        <v>0</v>
      </c>
      <c r="H1522" s="463" t="n">
        <f aca="false">F1522+G1522</f>
        <v>0</v>
      </c>
      <c r="I1522" s="586" t="str">
        <f aca="false">(IF($E1522&lt;&gt;0,$I$2,IF($H1522&lt;&gt;0,$I$2,"")))</f>
        <v/>
      </c>
      <c r="J1522" s="457"/>
      <c r="K1522" s="894"/>
      <c r="L1522" s="895"/>
      <c r="M1522" s="614" t="n">
        <f aca="false">H1522</f>
        <v>0</v>
      </c>
      <c r="N1522" s="492" t="n">
        <f aca="false">K1522+L1522-M1522</f>
        <v>0</v>
      </c>
      <c r="O1522" s="457"/>
      <c r="P1522" s="894"/>
      <c r="Q1522" s="895"/>
      <c r="R1522" s="594" t="n">
        <f aca="false">+IF(+(K1522+L1522)&gt;=H1522,+L1522,+(+H1522-K1522))</f>
        <v>0</v>
      </c>
      <c r="S1522" s="594" t="n">
        <f aca="false">P1522+Q1522-R1522</f>
        <v>0</v>
      </c>
      <c r="T1522" s="895"/>
      <c r="U1522" s="895"/>
      <c r="V1522" s="896"/>
      <c r="W1522" s="596" t="n">
        <f aca="false">S1522-T1522-U1522-V1522</f>
        <v>0</v>
      </c>
    </row>
    <row r="1523" customFormat="false" ht="18.6" hidden="false" customHeight="false" outlineLevel="0" collapsed="false">
      <c r="A1523" s="511" t="n">
        <v>385</v>
      </c>
      <c r="B1523" s="469" t="n">
        <v>4000</v>
      </c>
      <c r="C1523" s="643" t="s">
        <v>264</v>
      </c>
      <c r="D1523" s="643"/>
      <c r="E1523" s="485"/>
      <c r="F1523" s="462" t="n">
        <f aca="false">[3]ОПТП!F1523+[3]ОПТ!F1523+[3]ОПАК!F1523+[3]ОПОС!F1523+[3]ОПРР!F1523+[3]ОПРКИ!F1523+[3]ОПРЧ!F1523+[3]sheet1!F1523+[3]Sheet2!F1523+[3]Sheet3!F1523+[3]Sheet4!F1523+[3]Sheet5!F1523+[3]Sheet6!F1523+[3]Sheet7!F1523+[3]Sheet8!F1523+'[3]ОТЧЕТ НФ'!F1523</f>
        <v>0</v>
      </c>
      <c r="G1523" s="462" t="n">
        <f aca="false">[3]ОПТП!G1523+[3]ОПТ!G1523+[3]ОПАК!G1523+[3]ОПОС!G1523+[3]ОПРР!G1523+[3]ОПРКИ!G1523+[3]ОПРЧ!G1523+[3]sheet1!G1523+[3]Sheet2!G1523+[3]Sheet3!G1523+[3]Sheet4!G1523+[3]Sheet5!G1523+[3]Sheet6!G1523+[3]Sheet7!G1523+[3]Sheet8!G1523+'[3]ОТЧЕТ НФ'!G1523</f>
        <v>0</v>
      </c>
      <c r="H1523" s="463" t="n">
        <f aca="false">F1523+G1523</f>
        <v>0</v>
      </c>
      <c r="I1523" s="586" t="str">
        <f aca="false">(IF($E1523&lt;&gt;0,$I$2,IF($H1523&lt;&gt;0,$I$2,"")))</f>
        <v/>
      </c>
      <c r="J1523" s="457"/>
      <c r="K1523" s="894"/>
      <c r="L1523" s="895"/>
      <c r="M1523" s="614" t="n">
        <f aca="false">H1523</f>
        <v>0</v>
      </c>
      <c r="N1523" s="492" t="n">
        <f aca="false">K1523+L1523-M1523</f>
        <v>0</v>
      </c>
      <c r="O1523" s="457"/>
      <c r="P1523" s="615"/>
      <c r="Q1523" s="637"/>
      <c r="R1523" s="637"/>
      <c r="S1523" s="625"/>
      <c r="T1523" s="637"/>
      <c r="U1523" s="637"/>
      <c r="V1523" s="890"/>
      <c r="W1523" s="596" t="n">
        <f aca="false">S1523-T1523-U1523-V1523</f>
        <v>0</v>
      </c>
    </row>
    <row r="1524" customFormat="false" ht="18.6" hidden="false" customHeight="false" outlineLevel="0" collapsed="false">
      <c r="A1524" s="511" t="n">
        <v>390</v>
      </c>
      <c r="B1524" s="469" t="n">
        <v>4100</v>
      </c>
      <c r="C1524" s="643" t="s">
        <v>265</v>
      </c>
      <c r="D1524" s="643"/>
      <c r="E1524" s="485"/>
      <c r="F1524" s="462" t="n">
        <f aca="false">[3]ОПТП!F1524+[3]ОПТ!F1524+[3]ОПАК!F1524+[3]ОПОС!F1524+[3]ОПРР!F1524+[3]ОПРКИ!F1524+[3]ОПРЧ!F1524+[3]sheet1!F1524+[3]Sheet2!F1524+[3]Sheet3!F1524+[3]Sheet4!F1524+[3]Sheet5!F1524+[3]Sheet6!F1524+[3]Sheet7!F1524+[3]Sheet8!F1524+'[3]ОТЧЕТ НФ'!F1524</f>
        <v>0</v>
      </c>
      <c r="G1524" s="462" t="n">
        <f aca="false">[3]ОПТП!G1524+[3]ОПТ!G1524+[3]ОПАК!G1524+[3]ОПОС!G1524+[3]ОПРР!G1524+[3]ОПРКИ!G1524+[3]ОПРЧ!G1524+[3]sheet1!G1524+[3]Sheet2!G1524+[3]Sheet3!G1524+[3]Sheet4!G1524+[3]Sheet5!G1524+[3]Sheet6!G1524+[3]Sheet7!G1524+[3]Sheet8!G1524+'[3]ОТЧЕТ НФ'!G1524</f>
        <v>0</v>
      </c>
      <c r="H1524" s="463" t="n">
        <f aca="false">F1524+G1524</f>
        <v>0</v>
      </c>
      <c r="I1524" s="586" t="str">
        <f aca="false">(IF($E1524&lt;&gt;0,$I$2,IF($H1524&lt;&gt;0,$I$2,"")))</f>
        <v/>
      </c>
      <c r="J1524" s="457"/>
      <c r="K1524" s="615"/>
      <c r="L1524" s="637"/>
      <c r="M1524" s="637"/>
      <c r="N1524" s="893"/>
      <c r="O1524" s="457"/>
      <c r="P1524" s="615"/>
      <c r="Q1524" s="637"/>
      <c r="R1524" s="637"/>
      <c r="S1524" s="637"/>
      <c r="T1524" s="637"/>
      <c r="U1524" s="637"/>
      <c r="V1524" s="893"/>
      <c r="W1524" s="596" t="n">
        <f aca="false">S1524-T1524-U1524-V1524</f>
        <v>0</v>
      </c>
    </row>
    <row r="1525" customFormat="false" ht="18.6" hidden="false" customHeight="false" outlineLevel="0" collapsed="false">
      <c r="A1525" s="511" t="n">
        <v>395</v>
      </c>
      <c r="B1525" s="469" t="n">
        <v>4200</v>
      </c>
      <c r="C1525" s="898" t="s">
        <v>266</v>
      </c>
      <c r="D1525" s="898"/>
      <c r="E1525" s="485" t="n">
        <f aca="false">SUM(E1526:E1531)</f>
        <v>0</v>
      </c>
      <c r="F1525" s="486" t="n">
        <f aca="false">SUM(F1526:F1531)</f>
        <v>0</v>
      </c>
      <c r="G1525" s="487" t="n">
        <f aca="false">SUM(G1526:G1531)</f>
        <v>0</v>
      </c>
      <c r="H1525" s="487" t="n">
        <f aca="false">SUM(H1526:H1531)</f>
        <v>0</v>
      </c>
      <c r="I1525" s="586" t="str">
        <f aca="false">(IF($E1525&lt;&gt;0,$I$2,IF($H1525&lt;&gt;0,$I$2,"")))</f>
        <v/>
      </c>
      <c r="J1525" s="457"/>
      <c r="K1525" s="613" t="n">
        <f aca="false">SUM(K1526:K1531)</f>
        <v>0</v>
      </c>
      <c r="L1525" s="614" t="n">
        <f aca="false">SUM(L1526:L1531)</f>
        <v>0</v>
      </c>
      <c r="M1525" s="891" t="n">
        <f aca="false">SUM(M1526:M1531)</f>
        <v>0</v>
      </c>
      <c r="N1525" s="892" t="n">
        <f aca="false">SUM(N1526:N1531)</f>
        <v>0</v>
      </c>
      <c r="O1525" s="457"/>
      <c r="P1525" s="613" t="n">
        <f aca="false">SUM(P1526:P1531)</f>
        <v>0</v>
      </c>
      <c r="Q1525" s="614" t="n">
        <f aca="false">SUM(Q1526:Q1531)</f>
        <v>0</v>
      </c>
      <c r="R1525" s="614" t="n">
        <f aca="false">SUM(R1526:R1531)</f>
        <v>0</v>
      </c>
      <c r="S1525" s="614" t="n">
        <f aca="false">SUM(S1526:S1531)</f>
        <v>0</v>
      </c>
      <c r="T1525" s="614" t="n">
        <f aca="false">SUM(T1526:T1531)</f>
        <v>0</v>
      </c>
      <c r="U1525" s="614" t="n">
        <f aca="false">SUM(U1526:U1531)</f>
        <v>0</v>
      </c>
      <c r="V1525" s="892" t="n">
        <f aca="false">SUM(V1526:V1531)</f>
        <v>0</v>
      </c>
      <c r="W1525" s="596" t="n">
        <f aca="false">S1525-T1525-U1525-V1525</f>
        <v>0</v>
      </c>
    </row>
    <row r="1526" customFormat="false" ht="18.6" hidden="false" customHeight="false" outlineLevel="0" collapsed="false">
      <c r="A1526" s="499" t="n">
        <v>397</v>
      </c>
      <c r="B1526" s="644"/>
      <c r="C1526" s="489" t="n">
        <v>4201</v>
      </c>
      <c r="D1526" s="461" t="s">
        <v>582</v>
      </c>
      <c r="E1526" s="462"/>
      <c r="F1526" s="462" t="n">
        <f aca="false">[3]ОПТП!F1526+[3]ОПТ!F1526+[3]ОПАК!F1526+[3]ОПОС!F1526+[3]ОПРР!F1526+[3]ОПРКИ!F1526+[3]ОПРЧ!F1526+[3]sheet1!F1526+[3]Sheet2!F1526+[3]Sheet3!F1526+[3]Sheet4!F1526+[3]Sheet5!F1526+[3]Sheet6!F1526+[3]Sheet7!F1526+[3]Sheet8!F1526+'[3]ОТЧЕТ НФ'!F1526</f>
        <v>0</v>
      </c>
      <c r="G1526" s="462" t="n">
        <f aca="false">[3]ОПТП!G1526+[3]ОПТ!G1526+[3]ОПАК!G1526+[3]ОПОС!G1526+[3]ОПРР!G1526+[3]ОПРКИ!G1526+[3]ОПРЧ!G1526+[3]sheet1!G1526+[3]Sheet2!G1526+[3]Sheet3!G1526+[3]Sheet4!G1526+[3]Sheet5!G1526+[3]Sheet6!G1526+[3]Sheet7!G1526+[3]Sheet8!G1526+'[3]ОТЧЕТ НФ'!G1526</f>
        <v>0</v>
      </c>
      <c r="H1526" s="463" t="n">
        <f aca="false">F1526+G1526</f>
        <v>0</v>
      </c>
      <c r="I1526" s="586" t="str">
        <f aca="false">(IF($E1526&lt;&gt;0,$I$2,IF($H1526&lt;&gt;0,$I$2,"")))</f>
        <v/>
      </c>
      <c r="J1526" s="457"/>
      <c r="K1526" s="888"/>
      <c r="L1526" s="889"/>
      <c r="M1526" s="594" t="n">
        <f aca="false">H1526</f>
        <v>0</v>
      </c>
      <c r="N1526" s="492" t="n">
        <f aca="false">K1526+L1526-M1526</f>
        <v>0</v>
      </c>
      <c r="O1526" s="457"/>
      <c r="P1526" s="888"/>
      <c r="Q1526" s="889"/>
      <c r="R1526" s="594" t="n">
        <f aca="false">+IF(+(K1526+L1526)&gt;=H1526,+L1526,+(+H1526-K1526))</f>
        <v>0</v>
      </c>
      <c r="S1526" s="594" t="n">
        <f aca="false">P1526+Q1526-R1526</f>
        <v>0</v>
      </c>
      <c r="T1526" s="889"/>
      <c r="U1526" s="889"/>
      <c r="V1526" s="896"/>
      <c r="W1526" s="596" t="n">
        <f aca="false">S1526-T1526-U1526-V1526</f>
        <v>0</v>
      </c>
    </row>
    <row r="1527" customFormat="false" ht="18.6" hidden="false" customHeight="false" outlineLevel="0" collapsed="false">
      <c r="A1527" s="466" t="n">
        <v>398</v>
      </c>
      <c r="B1527" s="644"/>
      <c r="C1527" s="460" t="n">
        <v>4202</v>
      </c>
      <c r="D1527" s="464" t="s">
        <v>583</v>
      </c>
      <c r="E1527" s="462"/>
      <c r="F1527" s="462" t="n">
        <f aca="false">[3]ОПТП!F1527+[3]ОПТ!F1527+[3]ОПАК!F1527+[3]ОПОС!F1527+[3]ОПРР!F1527+[3]ОПРКИ!F1527+[3]ОПРЧ!F1527+[3]sheet1!F1527+[3]Sheet2!F1527+[3]Sheet3!F1527+[3]Sheet4!F1527+[3]Sheet5!F1527+[3]Sheet6!F1527+[3]Sheet7!F1527+[3]Sheet8!F1527+'[3]ОТЧЕТ НФ'!F1527</f>
        <v>0</v>
      </c>
      <c r="G1527" s="462" t="n">
        <f aca="false">[3]ОПТП!G1527+[3]ОПТ!G1527+[3]ОПАК!G1527+[3]ОПОС!G1527+[3]ОПРР!G1527+[3]ОПРКИ!G1527+[3]ОПРЧ!G1527+[3]sheet1!G1527+[3]Sheet2!G1527+[3]Sheet3!G1527+[3]Sheet4!G1527+[3]Sheet5!G1527+[3]Sheet6!G1527+[3]Sheet7!G1527+[3]Sheet8!G1527+'[3]ОТЧЕТ НФ'!G1527</f>
        <v>0</v>
      </c>
      <c r="H1527" s="463" t="n">
        <f aca="false">F1527+G1527</f>
        <v>0</v>
      </c>
      <c r="I1527" s="586" t="str">
        <f aca="false">(IF($E1527&lt;&gt;0,$I$2,IF($H1527&lt;&gt;0,$I$2,"")))</f>
        <v/>
      </c>
      <c r="J1527" s="457"/>
      <c r="K1527" s="888"/>
      <c r="L1527" s="889"/>
      <c r="M1527" s="594" t="n">
        <f aca="false">H1527</f>
        <v>0</v>
      </c>
      <c r="N1527" s="492" t="n">
        <f aca="false">K1527+L1527-M1527</f>
        <v>0</v>
      </c>
      <c r="O1527" s="457"/>
      <c r="P1527" s="888"/>
      <c r="Q1527" s="889"/>
      <c r="R1527" s="594" t="n">
        <f aca="false">+IF(+(K1527+L1527)&gt;=H1527,+L1527,+(+H1527-K1527))</f>
        <v>0</v>
      </c>
      <c r="S1527" s="594" t="n">
        <f aca="false">P1527+Q1527-R1527</f>
        <v>0</v>
      </c>
      <c r="T1527" s="889"/>
      <c r="U1527" s="889"/>
      <c r="V1527" s="896"/>
      <c r="W1527" s="596" t="n">
        <f aca="false">S1527-T1527-U1527-V1527</f>
        <v>0</v>
      </c>
    </row>
    <row r="1528" customFormat="false" ht="18.6" hidden="false" customHeight="false" outlineLevel="0" collapsed="false">
      <c r="A1528" s="466" t="n">
        <v>399</v>
      </c>
      <c r="B1528" s="644"/>
      <c r="C1528" s="460" t="n">
        <v>4214</v>
      </c>
      <c r="D1528" s="464" t="s">
        <v>584</v>
      </c>
      <c r="E1528" s="462"/>
      <c r="F1528" s="462" t="n">
        <f aca="false">[3]ОПТП!F1528+[3]ОПТ!F1528+[3]ОПАК!F1528+[3]ОПОС!F1528+[3]ОПРР!F1528+[3]ОПРКИ!F1528+[3]ОПРЧ!F1528+[3]sheet1!F1528+[3]Sheet2!F1528+[3]Sheet3!F1528+[3]Sheet4!F1528+[3]Sheet5!F1528+[3]Sheet6!F1528+[3]Sheet7!F1528+[3]Sheet8!F1528+'[3]ОТЧЕТ НФ'!F1528</f>
        <v>0</v>
      </c>
      <c r="G1528" s="462" t="n">
        <f aca="false">[3]ОПТП!G1528+[3]ОПТ!G1528+[3]ОПАК!G1528+[3]ОПОС!G1528+[3]ОПРР!G1528+[3]ОПРКИ!G1528+[3]ОПРЧ!G1528+[3]sheet1!G1528+[3]Sheet2!G1528+[3]Sheet3!G1528+[3]Sheet4!G1528+[3]Sheet5!G1528+[3]Sheet6!G1528+[3]Sheet7!G1528+[3]Sheet8!G1528+'[3]ОТЧЕТ НФ'!G1528</f>
        <v>0</v>
      </c>
      <c r="H1528" s="463" t="n">
        <f aca="false">F1528+G1528</f>
        <v>0</v>
      </c>
      <c r="I1528" s="586" t="str">
        <f aca="false">(IF($E1528&lt;&gt;0,$I$2,IF($H1528&lt;&gt;0,$I$2,"")))</f>
        <v/>
      </c>
      <c r="J1528" s="457"/>
      <c r="K1528" s="888"/>
      <c r="L1528" s="889"/>
      <c r="M1528" s="594" t="n">
        <f aca="false">H1528</f>
        <v>0</v>
      </c>
      <c r="N1528" s="492" t="n">
        <f aca="false">K1528+L1528-M1528</f>
        <v>0</v>
      </c>
      <c r="O1528" s="457"/>
      <c r="P1528" s="888"/>
      <c r="Q1528" s="889"/>
      <c r="R1528" s="594" t="n">
        <f aca="false">+IF(+(K1528+L1528)&gt;=H1528,+L1528,+(+H1528-K1528))</f>
        <v>0</v>
      </c>
      <c r="S1528" s="594" t="n">
        <f aca="false">P1528+Q1528-R1528</f>
        <v>0</v>
      </c>
      <c r="T1528" s="889"/>
      <c r="U1528" s="889"/>
      <c r="V1528" s="896"/>
      <c r="W1528" s="596" t="n">
        <f aca="false">S1528-T1528-U1528-V1528</f>
        <v>0</v>
      </c>
    </row>
    <row r="1529" customFormat="false" ht="18.6" hidden="false" customHeight="false" outlineLevel="0" collapsed="false">
      <c r="A1529" s="466" t="n">
        <v>400</v>
      </c>
      <c r="B1529" s="644"/>
      <c r="C1529" s="460" t="n">
        <v>4217</v>
      </c>
      <c r="D1529" s="464" t="s">
        <v>585</v>
      </c>
      <c r="E1529" s="462"/>
      <c r="F1529" s="462" t="n">
        <f aca="false">[3]ОПТП!F1529+[3]ОПТ!F1529+[3]ОПАК!F1529+[3]ОПОС!F1529+[3]ОПРР!F1529+[3]ОПРКИ!F1529+[3]ОПРЧ!F1529+[3]sheet1!F1529+[3]Sheet2!F1529+[3]Sheet3!F1529+[3]Sheet4!F1529+[3]Sheet5!F1529+[3]Sheet6!F1529+[3]Sheet7!F1529+[3]Sheet8!F1529+'[3]ОТЧЕТ НФ'!F1529</f>
        <v>0</v>
      </c>
      <c r="G1529" s="462" t="n">
        <f aca="false">[3]ОПТП!G1529+[3]ОПТ!G1529+[3]ОПАК!G1529+[3]ОПОС!G1529+[3]ОПРР!G1529+[3]ОПРКИ!G1529+[3]ОПРЧ!G1529+[3]sheet1!G1529+[3]Sheet2!G1529+[3]Sheet3!G1529+[3]Sheet4!G1529+[3]Sheet5!G1529+[3]Sheet6!G1529+[3]Sheet7!G1529+[3]Sheet8!G1529+'[3]ОТЧЕТ НФ'!G1529</f>
        <v>0</v>
      </c>
      <c r="H1529" s="463" t="n">
        <f aca="false">F1529+G1529</f>
        <v>0</v>
      </c>
      <c r="I1529" s="586" t="str">
        <f aca="false">(IF($E1529&lt;&gt;0,$I$2,IF($H1529&lt;&gt;0,$I$2,"")))</f>
        <v/>
      </c>
      <c r="J1529" s="457"/>
      <c r="K1529" s="888"/>
      <c r="L1529" s="889"/>
      <c r="M1529" s="594" t="n">
        <f aca="false">H1529</f>
        <v>0</v>
      </c>
      <c r="N1529" s="492" t="n">
        <f aca="false">K1529+L1529-M1529</f>
        <v>0</v>
      </c>
      <c r="O1529" s="457"/>
      <c r="P1529" s="888"/>
      <c r="Q1529" s="889"/>
      <c r="R1529" s="594" t="n">
        <f aca="false">+IF(+(K1529+L1529)&gt;=H1529,+L1529,+(+H1529-K1529))</f>
        <v>0</v>
      </c>
      <c r="S1529" s="594" t="n">
        <f aca="false">P1529+Q1529-R1529</f>
        <v>0</v>
      </c>
      <c r="T1529" s="889"/>
      <c r="U1529" s="889"/>
      <c r="V1529" s="896"/>
      <c r="W1529" s="596" t="n">
        <f aca="false">S1529-T1529-U1529-V1529</f>
        <v>0</v>
      </c>
    </row>
    <row r="1530" customFormat="false" ht="18.6" hidden="false" customHeight="false" outlineLevel="0" collapsed="false">
      <c r="A1530" s="466" t="n">
        <v>401</v>
      </c>
      <c r="B1530" s="644"/>
      <c r="C1530" s="460" t="n">
        <v>4218</v>
      </c>
      <c r="D1530" s="490" t="s">
        <v>586</v>
      </c>
      <c r="E1530" s="462"/>
      <c r="F1530" s="462" t="n">
        <f aca="false">[3]ОПТП!F1530+[3]ОПТ!F1530+[3]ОПАК!F1530+[3]ОПОС!F1530+[3]ОПРР!F1530+[3]ОПРКИ!F1530+[3]ОПРЧ!F1530+[3]sheet1!F1530+[3]Sheet2!F1530+[3]Sheet3!F1530+[3]Sheet4!F1530+[3]Sheet5!F1530+[3]Sheet6!F1530+[3]Sheet7!F1530+[3]Sheet8!F1530+'[3]ОТЧЕТ НФ'!F1530</f>
        <v>0</v>
      </c>
      <c r="G1530" s="462" t="n">
        <f aca="false">[3]ОПТП!G1530+[3]ОПТ!G1530+[3]ОПАК!G1530+[3]ОПОС!G1530+[3]ОПРР!G1530+[3]ОПРКИ!G1530+[3]ОПРЧ!G1530+[3]sheet1!G1530+[3]Sheet2!G1530+[3]Sheet3!G1530+[3]Sheet4!G1530+[3]Sheet5!G1530+[3]Sheet6!G1530+[3]Sheet7!G1530+[3]Sheet8!G1530+'[3]ОТЧЕТ НФ'!G1530</f>
        <v>0</v>
      </c>
      <c r="H1530" s="463" t="n">
        <f aca="false">F1530+G1530</f>
        <v>0</v>
      </c>
      <c r="I1530" s="586" t="str">
        <f aca="false">(IF($E1530&lt;&gt;0,$I$2,IF($H1530&lt;&gt;0,$I$2,"")))</f>
        <v/>
      </c>
      <c r="J1530" s="457"/>
      <c r="K1530" s="888"/>
      <c r="L1530" s="889"/>
      <c r="M1530" s="594" t="n">
        <f aca="false">H1530</f>
        <v>0</v>
      </c>
      <c r="N1530" s="492" t="n">
        <f aca="false">K1530+L1530-M1530</f>
        <v>0</v>
      </c>
      <c r="O1530" s="457"/>
      <c r="P1530" s="888"/>
      <c r="Q1530" s="889"/>
      <c r="R1530" s="594" t="n">
        <f aca="false">+IF(+(K1530+L1530)&gt;=H1530,+L1530,+(+H1530-K1530))</f>
        <v>0</v>
      </c>
      <c r="S1530" s="594" t="n">
        <f aca="false">P1530+Q1530-R1530</f>
        <v>0</v>
      </c>
      <c r="T1530" s="889"/>
      <c r="U1530" s="889"/>
      <c r="V1530" s="896"/>
      <c r="W1530" s="596" t="n">
        <f aca="false">S1530-T1530-U1530-V1530</f>
        <v>0</v>
      </c>
    </row>
    <row r="1531" customFormat="false" ht="18.6" hidden="false" customHeight="false" outlineLevel="0" collapsed="false">
      <c r="A1531" s="466" t="n">
        <v>402</v>
      </c>
      <c r="B1531" s="644"/>
      <c r="C1531" s="460" t="n">
        <v>4219</v>
      </c>
      <c r="D1531" s="536" t="s">
        <v>587</v>
      </c>
      <c r="E1531" s="462"/>
      <c r="F1531" s="462" t="n">
        <f aca="false">[3]ОПТП!F1531+[3]ОПТ!F1531+[3]ОПАК!F1531+[3]ОПОС!F1531+[3]ОПРР!F1531+[3]ОПРКИ!F1531+[3]ОПРЧ!F1531+[3]sheet1!F1531+[3]Sheet2!F1531+[3]Sheet3!F1531+[3]Sheet4!F1531+[3]Sheet5!F1531+[3]Sheet6!F1531+[3]Sheet7!F1531+[3]Sheet8!F1531+'[3]ОТЧЕТ НФ'!F1531</f>
        <v>0</v>
      </c>
      <c r="G1531" s="462" t="n">
        <f aca="false">[3]ОПТП!G1531+[3]ОПТ!G1531+[3]ОПАК!G1531+[3]ОПОС!G1531+[3]ОПРР!G1531+[3]ОПРКИ!G1531+[3]ОПРЧ!G1531+[3]sheet1!G1531+[3]Sheet2!G1531+[3]Sheet3!G1531+[3]Sheet4!G1531+[3]Sheet5!G1531+[3]Sheet6!G1531+[3]Sheet7!G1531+[3]Sheet8!G1531+'[3]ОТЧЕТ НФ'!G1531</f>
        <v>0</v>
      </c>
      <c r="H1531" s="463" t="n">
        <f aca="false">F1531+G1531</f>
        <v>0</v>
      </c>
      <c r="I1531" s="586" t="str">
        <f aca="false">(IF($E1531&lt;&gt;0,$I$2,IF($H1531&lt;&gt;0,$I$2,"")))</f>
        <v/>
      </c>
      <c r="J1531" s="457"/>
      <c r="K1531" s="888"/>
      <c r="L1531" s="889"/>
      <c r="M1531" s="594" t="n">
        <f aca="false">H1531</f>
        <v>0</v>
      </c>
      <c r="N1531" s="492" t="n">
        <f aca="false">K1531+L1531-M1531</f>
        <v>0</v>
      </c>
      <c r="O1531" s="457"/>
      <c r="P1531" s="888"/>
      <c r="Q1531" s="889"/>
      <c r="R1531" s="594" t="n">
        <f aca="false">+IF(+(K1531+L1531)&gt;=H1531,+L1531,+(+H1531-K1531))</f>
        <v>0</v>
      </c>
      <c r="S1531" s="594" t="n">
        <f aca="false">P1531+Q1531-R1531</f>
        <v>0</v>
      </c>
      <c r="T1531" s="889"/>
      <c r="U1531" s="889"/>
      <c r="V1531" s="896"/>
      <c r="W1531" s="596" t="n">
        <f aca="false">S1531-T1531-U1531-V1531</f>
        <v>0</v>
      </c>
    </row>
    <row r="1532" customFormat="false" ht="18.6" hidden="false" customHeight="false" outlineLevel="0" collapsed="false">
      <c r="A1532" s="642" t="n">
        <v>404</v>
      </c>
      <c r="B1532" s="469" t="n">
        <v>4300</v>
      </c>
      <c r="C1532" s="623" t="s">
        <v>267</v>
      </c>
      <c r="D1532" s="623"/>
      <c r="E1532" s="485" t="n">
        <f aca="false">SUM(E1533:E1535)</f>
        <v>0</v>
      </c>
      <c r="F1532" s="486" t="n">
        <f aca="false">SUM(F1533:F1535)</f>
        <v>0</v>
      </c>
      <c r="G1532" s="487" t="n">
        <f aca="false">SUM(G1533:G1535)</f>
        <v>0</v>
      </c>
      <c r="H1532" s="487" t="n">
        <f aca="false">SUM(H1533:H1535)</f>
        <v>0</v>
      </c>
      <c r="I1532" s="586" t="str">
        <f aca="false">(IF($E1532&lt;&gt;0,$I$2,IF($H1532&lt;&gt;0,$I$2,"")))</f>
        <v/>
      </c>
      <c r="J1532" s="457"/>
      <c r="K1532" s="613" t="n">
        <f aca="false">SUM(K1533:K1535)</f>
        <v>0</v>
      </c>
      <c r="L1532" s="614" t="n">
        <f aca="false">SUM(L1533:L1535)</f>
        <v>0</v>
      </c>
      <c r="M1532" s="891" t="n">
        <f aca="false">SUM(M1533:M1535)</f>
        <v>0</v>
      </c>
      <c r="N1532" s="892" t="n">
        <f aca="false">SUM(N1533:N1535)</f>
        <v>0</v>
      </c>
      <c r="O1532" s="457"/>
      <c r="P1532" s="613" t="n">
        <f aca="false">SUM(P1533:P1535)</f>
        <v>0</v>
      </c>
      <c r="Q1532" s="614" t="n">
        <f aca="false">SUM(Q1533:Q1535)</f>
        <v>0</v>
      </c>
      <c r="R1532" s="614" t="n">
        <f aca="false">SUM(R1533:R1535)</f>
        <v>0</v>
      </c>
      <c r="S1532" s="614" t="n">
        <f aca="false">SUM(S1533:S1535)</f>
        <v>0</v>
      </c>
      <c r="T1532" s="614" t="n">
        <f aca="false">SUM(T1533:T1535)</f>
        <v>0</v>
      </c>
      <c r="U1532" s="614" t="n">
        <f aca="false">SUM(U1533:U1535)</f>
        <v>0</v>
      </c>
      <c r="V1532" s="892" t="n">
        <f aca="false">SUM(V1533:V1535)</f>
        <v>0</v>
      </c>
      <c r="W1532" s="596" t="n">
        <f aca="false">S1532-T1532-U1532-V1532</f>
        <v>0</v>
      </c>
    </row>
    <row r="1533" customFormat="false" ht="18.6" hidden="false" customHeight="false" outlineLevel="0" collapsed="false">
      <c r="A1533" s="642" t="n">
        <v>404</v>
      </c>
      <c r="B1533" s="644"/>
      <c r="C1533" s="489" t="n">
        <v>4301</v>
      </c>
      <c r="D1533" s="616" t="s">
        <v>588</v>
      </c>
      <c r="E1533" s="462"/>
      <c r="F1533" s="462" t="n">
        <f aca="false">[3]ОПТП!F1533+[3]ОПТ!F1533+[3]ОПАК!F1533+[3]ОПОС!F1533+[3]ОПРР!F1533+[3]ОПРКИ!F1533+[3]ОПРЧ!F1533+[3]sheet1!F1533+[3]Sheet2!F1533+[3]Sheet3!F1533+[3]Sheet4!F1533+[3]Sheet5!F1533+[3]Sheet6!F1533+[3]Sheet7!F1533+[3]Sheet8!F1533+'[3]ОТЧЕТ НФ'!F1533</f>
        <v>0</v>
      </c>
      <c r="G1533" s="462" t="n">
        <f aca="false">[3]ОПТП!G1533+[3]ОПТ!G1533+[3]ОПАК!G1533+[3]ОПОС!G1533+[3]ОПРР!G1533+[3]ОПРКИ!G1533+[3]ОПРЧ!G1533+[3]sheet1!G1533+[3]Sheet2!G1533+[3]Sheet3!G1533+[3]Sheet4!G1533+[3]Sheet5!G1533+[3]Sheet6!G1533+[3]Sheet7!G1533+[3]Sheet8!G1533+'[3]ОТЧЕТ НФ'!G1533</f>
        <v>0</v>
      </c>
      <c r="H1533" s="463" t="n">
        <f aca="false">F1533+G1533</f>
        <v>0</v>
      </c>
      <c r="I1533" s="586" t="str">
        <f aca="false">(IF($E1533&lt;&gt;0,$I$2,IF($H1533&lt;&gt;0,$I$2,"")))</f>
        <v/>
      </c>
      <c r="J1533" s="457"/>
      <c r="K1533" s="888"/>
      <c r="L1533" s="889"/>
      <c r="M1533" s="594" t="n">
        <f aca="false">H1533</f>
        <v>0</v>
      </c>
      <c r="N1533" s="492" t="n">
        <f aca="false">K1533+L1533-M1533</f>
        <v>0</v>
      </c>
      <c r="O1533" s="457"/>
      <c r="P1533" s="888"/>
      <c r="Q1533" s="889"/>
      <c r="R1533" s="594" t="n">
        <f aca="false">+IF(+(K1533+L1533)&gt;=H1533,+L1533,+(+H1533-K1533))</f>
        <v>0</v>
      </c>
      <c r="S1533" s="594" t="n">
        <f aca="false">P1533+Q1533-R1533</f>
        <v>0</v>
      </c>
      <c r="T1533" s="889"/>
      <c r="U1533" s="889"/>
      <c r="V1533" s="896"/>
      <c r="W1533" s="596" t="n">
        <f aca="false">S1533-T1533-U1533-V1533</f>
        <v>0</v>
      </c>
    </row>
    <row r="1534" customFormat="false" ht="18.6" hidden="false" customHeight="false" outlineLevel="0" collapsed="false">
      <c r="A1534" s="510" t="n">
        <v>440</v>
      </c>
      <c r="B1534" s="644"/>
      <c r="C1534" s="460" t="n">
        <v>4302</v>
      </c>
      <c r="D1534" s="464" t="s">
        <v>883</v>
      </c>
      <c r="E1534" s="462"/>
      <c r="F1534" s="462" t="n">
        <f aca="false">[3]ОПТП!F1534+[3]ОПТ!F1534+[3]ОПАК!F1534+[3]ОПОС!F1534+[3]ОПРР!F1534+[3]ОПРКИ!F1534+[3]ОПРЧ!F1534+[3]sheet1!F1534+[3]Sheet2!F1534+[3]Sheet3!F1534+[3]Sheet4!F1534+[3]Sheet5!F1534+[3]Sheet6!F1534+[3]Sheet7!F1534+[3]Sheet8!F1534+'[3]ОТЧЕТ НФ'!F1534</f>
        <v>0</v>
      </c>
      <c r="G1534" s="462" t="n">
        <f aca="false">[3]ОПТП!G1534+[3]ОПТ!G1534+[3]ОПАК!G1534+[3]ОПОС!G1534+[3]ОПРР!G1534+[3]ОПРКИ!G1534+[3]ОПРЧ!G1534+[3]sheet1!G1534+[3]Sheet2!G1534+[3]Sheet3!G1534+[3]Sheet4!G1534+[3]Sheet5!G1534+[3]Sheet6!G1534+[3]Sheet7!G1534+[3]Sheet8!G1534+'[3]ОТЧЕТ НФ'!G1534</f>
        <v>0</v>
      </c>
      <c r="H1534" s="463" t="n">
        <f aca="false">F1534+G1534</f>
        <v>0</v>
      </c>
      <c r="I1534" s="586" t="str">
        <f aca="false">(IF($E1534&lt;&gt;0,$I$2,IF($H1534&lt;&gt;0,$I$2,"")))</f>
        <v/>
      </c>
      <c r="J1534" s="457"/>
      <c r="K1534" s="888"/>
      <c r="L1534" s="889"/>
      <c r="M1534" s="594" t="n">
        <f aca="false">H1534</f>
        <v>0</v>
      </c>
      <c r="N1534" s="492" t="n">
        <f aca="false">K1534+L1534-M1534</f>
        <v>0</v>
      </c>
      <c r="O1534" s="457"/>
      <c r="P1534" s="888"/>
      <c r="Q1534" s="889"/>
      <c r="R1534" s="594" t="n">
        <f aca="false">+IF(+(K1534+L1534)&gt;=H1534,+L1534,+(+H1534-K1534))</f>
        <v>0</v>
      </c>
      <c r="S1534" s="594" t="n">
        <f aca="false">P1534+Q1534-R1534</f>
        <v>0</v>
      </c>
      <c r="T1534" s="889"/>
      <c r="U1534" s="889"/>
      <c r="V1534" s="896"/>
      <c r="W1534" s="596" t="n">
        <f aca="false">S1534-T1534-U1534-V1534</f>
        <v>0</v>
      </c>
    </row>
    <row r="1535" customFormat="false" ht="18.6" hidden="false" customHeight="false" outlineLevel="0" collapsed="false">
      <c r="A1535" s="510" t="n">
        <v>450</v>
      </c>
      <c r="B1535" s="644"/>
      <c r="C1535" s="481" t="n">
        <v>4309</v>
      </c>
      <c r="D1535" s="496" t="s">
        <v>590</v>
      </c>
      <c r="E1535" s="462"/>
      <c r="F1535" s="462" t="n">
        <f aca="false">[3]ОПТП!F1535+[3]ОПТ!F1535+[3]ОПАК!F1535+[3]ОПОС!F1535+[3]ОПРР!F1535+[3]ОПРКИ!F1535+[3]ОПРЧ!F1535+[3]sheet1!F1535+[3]Sheet2!F1535+[3]Sheet3!F1535+[3]Sheet4!F1535+[3]Sheet5!F1535+[3]Sheet6!F1535+[3]Sheet7!F1535+[3]Sheet8!F1535+'[3]ОТЧЕТ НФ'!F1535</f>
        <v>0</v>
      </c>
      <c r="G1535" s="462" t="n">
        <f aca="false">[3]ОПТП!G1535+[3]ОПТ!G1535+[3]ОПАК!G1535+[3]ОПОС!G1535+[3]ОПРР!G1535+[3]ОПРКИ!G1535+[3]ОПРЧ!G1535+[3]sheet1!G1535+[3]Sheet2!G1535+[3]Sheet3!G1535+[3]Sheet4!G1535+[3]Sheet5!G1535+[3]Sheet6!G1535+[3]Sheet7!G1535+[3]Sheet8!G1535+'[3]ОТЧЕТ НФ'!G1535</f>
        <v>0</v>
      </c>
      <c r="H1535" s="463" t="n">
        <f aca="false">F1535+G1535</f>
        <v>0</v>
      </c>
      <c r="I1535" s="586" t="str">
        <f aca="false">(IF($E1535&lt;&gt;0,$I$2,IF($H1535&lt;&gt;0,$I$2,"")))</f>
        <v/>
      </c>
      <c r="J1535" s="457"/>
      <c r="K1535" s="888"/>
      <c r="L1535" s="889"/>
      <c r="M1535" s="594" t="n">
        <f aca="false">H1535</f>
        <v>0</v>
      </c>
      <c r="N1535" s="492" t="n">
        <f aca="false">K1535+L1535-M1535</f>
        <v>0</v>
      </c>
      <c r="O1535" s="457"/>
      <c r="P1535" s="888"/>
      <c r="Q1535" s="889"/>
      <c r="R1535" s="594" t="n">
        <f aca="false">+IF(+(K1535+L1535)&gt;=H1535,+L1535,+(+H1535-K1535))</f>
        <v>0</v>
      </c>
      <c r="S1535" s="594" t="n">
        <f aca="false">P1535+Q1535-R1535</f>
        <v>0</v>
      </c>
      <c r="T1535" s="889"/>
      <c r="U1535" s="889"/>
      <c r="V1535" s="896"/>
      <c r="W1535" s="596" t="n">
        <f aca="false">S1535-T1535-U1535-V1535</f>
        <v>0</v>
      </c>
    </row>
    <row r="1536" customFormat="false" ht="18.6" hidden="false" customHeight="false" outlineLevel="0" collapsed="false">
      <c r="A1536" s="510" t="n">
        <v>495</v>
      </c>
      <c r="B1536" s="469" t="n">
        <v>4400</v>
      </c>
      <c r="C1536" s="645" t="s">
        <v>268</v>
      </c>
      <c r="D1536" s="645"/>
      <c r="E1536" s="485"/>
      <c r="F1536" s="462" t="n">
        <f aca="false">[3]ОПТП!F1536+[3]ОПТ!F1536+[3]ОПАК!F1536+[3]ОПОС!F1536+[3]ОПРР!F1536+[3]ОПРКИ!F1536+[3]ОПРЧ!F1536+[3]sheet1!F1536+[3]Sheet2!F1536+[3]Sheet3!F1536+[3]Sheet4!F1536+[3]Sheet5!F1536+[3]Sheet6!F1536+[3]Sheet7!F1536+[3]Sheet8!F1536+'[3]ОТЧЕТ НФ'!F1536</f>
        <v>0</v>
      </c>
      <c r="G1536" s="462" t="n">
        <f aca="false">[3]ОПТП!G1536+[3]ОПТ!G1536+[3]ОПАК!G1536+[3]ОПОС!G1536+[3]ОПРР!G1536+[3]ОПРКИ!G1536+[3]ОПРЧ!G1536+[3]sheet1!G1536+[3]Sheet2!G1536+[3]Sheet3!G1536+[3]Sheet4!G1536+[3]Sheet5!G1536+[3]Sheet6!G1536+[3]Sheet7!G1536+[3]Sheet8!G1536+'[3]ОТЧЕТ НФ'!G1536</f>
        <v>0</v>
      </c>
      <c r="H1536" s="463" t="n">
        <f aca="false">F1536+G1536</f>
        <v>0</v>
      </c>
      <c r="I1536" s="586" t="str">
        <f aca="false">(IF($E1536&lt;&gt;0,$I$2,IF($H1536&lt;&gt;0,$I$2,"")))</f>
        <v/>
      </c>
      <c r="J1536" s="457"/>
      <c r="K1536" s="894"/>
      <c r="L1536" s="895"/>
      <c r="M1536" s="614" t="n">
        <f aca="false">H1536</f>
        <v>0</v>
      </c>
      <c r="N1536" s="492" t="n">
        <f aca="false">K1536+L1536-M1536</f>
        <v>0</v>
      </c>
      <c r="O1536" s="457"/>
      <c r="P1536" s="894"/>
      <c r="Q1536" s="895"/>
      <c r="R1536" s="594" t="n">
        <f aca="false">+IF(+(K1536+L1536)&gt;=H1536,+L1536,+(+H1536-K1536))</f>
        <v>0</v>
      </c>
      <c r="S1536" s="594" t="n">
        <f aca="false">P1536+Q1536-R1536</f>
        <v>0</v>
      </c>
      <c r="T1536" s="895"/>
      <c r="U1536" s="895"/>
      <c r="V1536" s="896"/>
      <c r="W1536" s="596" t="n">
        <f aca="false">S1536-T1536-U1536-V1536</f>
        <v>0</v>
      </c>
    </row>
    <row r="1537" customFormat="false" ht="18.6" hidden="false" customHeight="false" outlineLevel="0" collapsed="false">
      <c r="A1537" s="511" t="n">
        <v>500</v>
      </c>
      <c r="B1537" s="469" t="n">
        <v>4500</v>
      </c>
      <c r="C1537" s="643" t="s">
        <v>269</v>
      </c>
      <c r="D1537" s="643"/>
      <c r="E1537" s="485"/>
      <c r="F1537" s="462" t="n">
        <f aca="false">[3]ОПТП!F1537+[3]ОПТ!F1537+[3]ОПАК!F1537+[3]ОПОС!F1537+[3]ОПРР!F1537+[3]ОПРКИ!F1537+[3]ОПРЧ!F1537+[3]sheet1!F1537+[3]Sheet2!F1537+[3]Sheet3!F1537+[3]Sheet4!F1537+[3]Sheet5!F1537+[3]Sheet6!F1537+[3]Sheet7!F1537+[3]Sheet8!F1537+'[3]ОТЧЕТ НФ'!F1537</f>
        <v>86133</v>
      </c>
      <c r="G1537" s="462" t="n">
        <f aca="false">[3]ОПТП!G1537+[3]ОПТ!G1537+[3]ОПАК!G1537+[3]ОПОС!G1537+[3]ОПРР!G1537+[3]ОПРКИ!G1537+[3]ОПРЧ!G1537+[3]sheet1!G1537+[3]Sheet2!G1537+[3]Sheet3!G1537+[3]Sheet4!G1537+[3]Sheet5!G1537+[3]Sheet6!G1537+[3]Sheet7!G1537+[3]Sheet8!G1537+'[3]ОТЧЕТ НФ'!G1537</f>
        <v>0</v>
      </c>
      <c r="H1537" s="463" t="n">
        <f aca="false">F1537+G1537</f>
        <v>86133</v>
      </c>
      <c r="I1537" s="586" t="n">
        <f aca="false">(IF($E1537&lt;&gt;0,$I$2,IF($H1537&lt;&gt;0,$I$2,"")))</f>
        <v>1</v>
      </c>
      <c r="J1537" s="457"/>
      <c r="K1537" s="894"/>
      <c r="L1537" s="895"/>
      <c r="M1537" s="614" t="n">
        <f aca="false">H1537</f>
        <v>86133</v>
      </c>
      <c r="N1537" s="492" t="n">
        <f aca="false">K1537+L1537-M1537</f>
        <v>-86133</v>
      </c>
      <c r="O1537" s="457"/>
      <c r="P1537" s="894"/>
      <c r="Q1537" s="895"/>
      <c r="R1537" s="594" t="n">
        <f aca="false">+IF(+(K1537+L1537)&gt;=H1537,+L1537,+(+H1537-K1537))</f>
        <v>86133</v>
      </c>
      <c r="S1537" s="594" t="n">
        <f aca="false">P1537+Q1537-R1537</f>
        <v>-86133</v>
      </c>
      <c r="T1537" s="895"/>
      <c r="U1537" s="895"/>
      <c r="V1537" s="896"/>
      <c r="W1537" s="596" t="n">
        <f aca="false">S1537-T1537-U1537-V1537</f>
        <v>-86133</v>
      </c>
    </row>
    <row r="1538" customFormat="false" ht="18.6" hidden="false" customHeight="true" outlineLevel="0" collapsed="false">
      <c r="A1538" s="511" t="n">
        <v>505</v>
      </c>
      <c r="B1538" s="469" t="n">
        <v>4600</v>
      </c>
      <c r="C1538" s="627" t="s">
        <v>270</v>
      </c>
      <c r="D1538" s="627"/>
      <c r="E1538" s="485"/>
      <c r="F1538" s="462" t="n">
        <f aca="false">[3]ОПТП!F1538+[3]ОПТ!F1538+[3]ОПАК!F1538+[3]ОПОС!F1538+[3]ОПРР!F1538+[3]ОПРКИ!F1538+[3]ОПРЧ!F1538+[3]sheet1!F1538+[3]Sheet2!F1538+[3]Sheet3!F1538+[3]Sheet4!F1538+[3]Sheet5!F1538+[3]Sheet6!F1538+[3]Sheet7!F1538+[3]Sheet8!F1538+'[3]ОТЧЕТ НФ'!F1538</f>
        <v>0</v>
      </c>
      <c r="G1538" s="462" t="n">
        <f aca="false">[3]ОПТП!G1538+[3]ОПТ!G1538+[3]ОПАК!G1538+[3]ОПОС!G1538+[3]ОПРР!G1538+[3]ОПРКИ!G1538+[3]ОПРЧ!G1538+[3]sheet1!G1538+[3]Sheet2!G1538+[3]Sheet3!G1538+[3]Sheet4!G1538+[3]Sheet5!G1538+[3]Sheet6!G1538+[3]Sheet7!G1538+[3]Sheet8!G1538+'[3]ОТЧЕТ НФ'!G1538</f>
        <v>0</v>
      </c>
      <c r="H1538" s="463" t="n">
        <f aca="false">F1538+G1538</f>
        <v>0</v>
      </c>
      <c r="I1538" s="586" t="str">
        <f aca="false">(IF($E1538&lt;&gt;0,$I$2,IF($H1538&lt;&gt;0,$I$2,"")))</f>
        <v/>
      </c>
      <c r="J1538" s="457"/>
      <c r="K1538" s="894"/>
      <c r="L1538" s="895"/>
      <c r="M1538" s="614" t="n">
        <f aca="false">H1538</f>
        <v>0</v>
      </c>
      <c r="N1538" s="492" t="n">
        <f aca="false">K1538+L1538-M1538</f>
        <v>0</v>
      </c>
      <c r="O1538" s="457"/>
      <c r="P1538" s="894"/>
      <c r="Q1538" s="895"/>
      <c r="R1538" s="594" t="n">
        <f aca="false">+IF(+(K1538+L1538)&gt;=H1538,+L1538,+(+H1538-K1538))</f>
        <v>0</v>
      </c>
      <c r="S1538" s="594" t="n">
        <f aca="false">P1538+Q1538-R1538</f>
        <v>0</v>
      </c>
      <c r="T1538" s="895"/>
      <c r="U1538" s="895"/>
      <c r="V1538" s="896"/>
      <c r="W1538" s="596" t="n">
        <f aca="false">S1538-T1538-U1538-V1538</f>
        <v>0</v>
      </c>
    </row>
    <row r="1539" customFormat="false" ht="18.6" hidden="false" customHeight="false" outlineLevel="0" collapsed="false">
      <c r="A1539" s="511" t="n">
        <v>510</v>
      </c>
      <c r="B1539" s="469" t="n">
        <v>4900</v>
      </c>
      <c r="C1539" s="629" t="s">
        <v>271</v>
      </c>
      <c r="D1539" s="629"/>
      <c r="E1539" s="485" t="n">
        <f aca="false">+E1540+E1541</f>
        <v>0</v>
      </c>
      <c r="F1539" s="486" t="n">
        <f aca="false">+F1540+F1541</f>
        <v>0</v>
      </c>
      <c r="G1539" s="487" t="n">
        <f aca="false">+G1540+G1541</f>
        <v>0</v>
      </c>
      <c r="H1539" s="487" t="n">
        <f aca="false">+H1540+H1541</f>
        <v>0</v>
      </c>
      <c r="I1539" s="586" t="str">
        <f aca="false">(IF($E1539&lt;&gt;0,$I$2,IF($H1539&lt;&gt;0,$I$2,"")))</f>
        <v/>
      </c>
      <c r="J1539" s="457"/>
      <c r="K1539" s="615"/>
      <c r="L1539" s="637"/>
      <c r="M1539" s="637"/>
      <c r="N1539" s="893"/>
      <c r="O1539" s="457"/>
      <c r="P1539" s="615"/>
      <c r="Q1539" s="637"/>
      <c r="R1539" s="637"/>
      <c r="S1539" s="637"/>
      <c r="T1539" s="637"/>
      <c r="U1539" s="637"/>
      <c r="V1539" s="893"/>
      <c r="W1539" s="596" t="n">
        <f aca="false">S1539-T1539-U1539-V1539</f>
        <v>0</v>
      </c>
    </row>
    <row r="1540" customFormat="false" ht="18.6" hidden="false" customHeight="false" outlineLevel="0" collapsed="false">
      <c r="A1540" s="511" t="n">
        <v>515</v>
      </c>
      <c r="B1540" s="644"/>
      <c r="C1540" s="489" t="n">
        <v>4901</v>
      </c>
      <c r="D1540" s="646" t="s">
        <v>591</v>
      </c>
      <c r="E1540" s="462"/>
      <c r="F1540" s="462" t="n">
        <f aca="false">[3]ОПТП!F1540+[3]ОПТ!F1540+[3]ОПАК!F1540+[3]ОПОС!F1540+[3]ОПРР!F1540+[3]ОПРКИ!F1540+[3]ОПРЧ!F1540+[3]sheet1!F1540+[3]Sheet2!F1540+[3]Sheet3!F1540+[3]Sheet4!F1540+[3]Sheet5!F1540+[3]Sheet6!F1540+[3]Sheet7!F1540+[3]Sheet8!F1540+'[3]ОТЧЕТ НФ'!F1540</f>
        <v>0</v>
      </c>
      <c r="G1540" s="462" t="n">
        <f aca="false">[3]ОПТП!G1540+[3]ОПТ!G1540+[3]ОПАК!G1540+[3]ОПОС!G1540+[3]ОПРР!G1540+[3]ОПРКИ!G1540+[3]ОПРЧ!G1540+[3]sheet1!G1540+[3]Sheet2!G1540+[3]Sheet3!G1540+[3]Sheet4!G1540+[3]Sheet5!G1540+[3]Sheet6!G1540+[3]Sheet7!G1540+[3]Sheet8!G1540+'[3]ОТЧЕТ НФ'!G1540</f>
        <v>0</v>
      </c>
      <c r="H1540" s="463" t="n">
        <f aca="false">F1540+G1540</f>
        <v>0</v>
      </c>
      <c r="I1540" s="586" t="str">
        <f aca="false">(IF($E1540&lt;&gt;0,$I$2,IF($H1540&lt;&gt;0,$I$2,"")))</f>
        <v/>
      </c>
      <c r="J1540" s="457"/>
      <c r="K1540" s="595"/>
      <c r="L1540" s="625"/>
      <c r="M1540" s="625"/>
      <c r="N1540" s="890"/>
      <c r="O1540" s="457"/>
      <c r="P1540" s="595"/>
      <c r="Q1540" s="625"/>
      <c r="R1540" s="625"/>
      <c r="S1540" s="625"/>
      <c r="T1540" s="625"/>
      <c r="U1540" s="625"/>
      <c r="V1540" s="890"/>
      <c r="W1540" s="596" t="n">
        <f aca="false">S1540-T1540-U1540-V1540</f>
        <v>0</v>
      </c>
    </row>
    <row r="1541" customFormat="false" ht="18.6" hidden="false" customHeight="false" outlineLevel="0" collapsed="false">
      <c r="A1541" s="511" t="n">
        <v>520</v>
      </c>
      <c r="B1541" s="644"/>
      <c r="C1541" s="481" t="n">
        <v>4902</v>
      </c>
      <c r="D1541" s="496" t="s">
        <v>592</v>
      </c>
      <c r="E1541" s="462"/>
      <c r="F1541" s="462" t="n">
        <f aca="false">[3]ОПТП!F1541+[3]ОПТ!F1541+[3]ОПАК!F1541+[3]ОПОС!F1541+[3]ОПРР!F1541+[3]ОПРКИ!F1541+[3]ОПРЧ!F1541+[3]sheet1!F1541+[3]Sheet2!F1541+[3]Sheet3!F1541+[3]Sheet4!F1541+[3]Sheet5!F1541+[3]Sheet6!F1541+[3]Sheet7!F1541+[3]Sheet8!F1541+'[3]ОТЧЕТ НФ'!F1541</f>
        <v>0</v>
      </c>
      <c r="G1541" s="462" t="n">
        <f aca="false">[3]ОПТП!G1541+[3]ОПТ!G1541+[3]ОПАК!G1541+[3]ОПОС!G1541+[3]ОПРР!G1541+[3]ОПРКИ!G1541+[3]ОПРЧ!G1541+[3]sheet1!G1541+[3]Sheet2!G1541+[3]Sheet3!G1541+[3]Sheet4!G1541+[3]Sheet5!G1541+[3]Sheet6!G1541+[3]Sheet7!G1541+[3]Sheet8!G1541+'[3]ОТЧЕТ НФ'!G1541</f>
        <v>0</v>
      </c>
      <c r="H1541" s="463" t="n">
        <f aca="false">F1541+G1541</f>
        <v>0</v>
      </c>
      <c r="I1541" s="586" t="str">
        <f aca="false">(IF($E1541&lt;&gt;0,$I$2,IF($H1541&lt;&gt;0,$I$2,"")))</f>
        <v/>
      </c>
      <c r="J1541" s="457"/>
      <c r="K1541" s="595"/>
      <c r="L1541" s="625"/>
      <c r="M1541" s="625"/>
      <c r="N1541" s="890"/>
      <c r="O1541" s="457"/>
      <c r="P1541" s="595"/>
      <c r="Q1541" s="625"/>
      <c r="R1541" s="625"/>
      <c r="S1541" s="625"/>
      <c r="T1541" s="625"/>
      <c r="U1541" s="625"/>
      <c r="V1541" s="890"/>
      <c r="W1541" s="596" t="n">
        <f aca="false">S1541-T1541-U1541-V1541</f>
        <v>0</v>
      </c>
    </row>
    <row r="1542" customFormat="false" ht="18.6" hidden="false" customHeight="false" outlineLevel="0" collapsed="false">
      <c r="A1542" s="511" t="n">
        <v>525</v>
      </c>
      <c r="B1542" s="647" t="n">
        <v>5100</v>
      </c>
      <c r="C1542" s="648" t="s">
        <v>272</v>
      </c>
      <c r="D1542" s="648"/>
      <c r="E1542" s="899"/>
      <c r="F1542" s="462" t="n">
        <f aca="false">[3]ОПТП!F1542+[3]ОПТ!F1542+[3]ОПАК!F1542+[3]ОПОС!F1542+[3]ОПРР!F1542+[3]ОПРКИ!F1542+[3]ОПРЧ!F1542+[3]sheet1!F1542+[3]Sheet2!F1542+[3]Sheet3!F1542+[3]Sheet4!F1542+[3]Sheet5!F1542+[3]Sheet6!F1542+[3]Sheet7!F1542+[3]Sheet8!F1542+'[3]ОТЧЕТ НФ'!F1542</f>
        <v>0</v>
      </c>
      <c r="G1542" s="462" t="n">
        <f aca="false">[3]ОПТП!G1542+[3]ОПТ!G1542+[3]ОПАК!G1542+[3]ОПОС!G1542+[3]ОПРР!G1542+[3]ОПРКИ!G1542+[3]ОПРЧ!G1542+[3]sheet1!G1542+[3]Sheet2!G1542+[3]Sheet3!G1542+[3]Sheet4!G1542+[3]Sheet5!G1542+[3]Sheet6!G1542+[3]Sheet7!G1542+[3]Sheet8!G1542+'[3]ОТЧЕТ НФ'!G1542</f>
        <v>0</v>
      </c>
      <c r="H1542" s="463" t="n">
        <f aca="false">F1542+G1542</f>
        <v>0</v>
      </c>
      <c r="I1542" s="586" t="str">
        <f aca="false">(IF($E1542&lt;&gt;0,$I$2,IF($H1542&lt;&gt;0,$I$2,"")))</f>
        <v/>
      </c>
      <c r="J1542" s="457"/>
      <c r="K1542" s="900"/>
      <c r="L1542" s="901"/>
      <c r="M1542" s="650" t="n">
        <f aca="false">H1542</f>
        <v>0</v>
      </c>
      <c r="N1542" s="492" t="n">
        <f aca="false">K1542+L1542-M1542</f>
        <v>0</v>
      </c>
      <c r="O1542" s="457"/>
      <c r="P1542" s="900"/>
      <c r="Q1542" s="901"/>
      <c r="R1542" s="594" t="n">
        <f aca="false">+IF(+(K1542+L1542)&gt;=H1542,+L1542,+(+H1542-K1542))</f>
        <v>0</v>
      </c>
      <c r="S1542" s="594" t="n">
        <f aca="false">P1542+Q1542-R1542</f>
        <v>0</v>
      </c>
      <c r="T1542" s="901"/>
      <c r="U1542" s="901"/>
      <c r="V1542" s="896"/>
      <c r="W1542" s="596" t="n">
        <f aca="false">S1542-T1542-U1542-V1542</f>
        <v>0</v>
      </c>
    </row>
    <row r="1543" customFormat="false" ht="18.6" hidden="false" customHeight="false" outlineLevel="0" collapsed="false">
      <c r="A1543" s="510" t="n">
        <v>635</v>
      </c>
      <c r="B1543" s="647" t="n">
        <v>5200</v>
      </c>
      <c r="C1543" s="653" t="s">
        <v>273</v>
      </c>
      <c r="D1543" s="653"/>
      <c r="E1543" s="899" t="n">
        <f aca="false">SUM(E1544:E1550)</f>
        <v>0</v>
      </c>
      <c r="F1543" s="902" t="n">
        <f aca="false">SUM(F1544:F1550)</f>
        <v>0</v>
      </c>
      <c r="G1543" s="903" t="n">
        <f aca="false">SUM(G1544:G1550)</f>
        <v>0</v>
      </c>
      <c r="H1543" s="903" t="n">
        <f aca="false">SUM(H1544:H1550)</f>
        <v>0</v>
      </c>
      <c r="I1543" s="586" t="str">
        <f aca="false">(IF($E1543&lt;&gt;0,$I$2,IF($H1543&lt;&gt;0,$I$2,"")))</f>
        <v/>
      </c>
      <c r="J1543" s="457"/>
      <c r="K1543" s="649" t="n">
        <f aca="false">SUM(K1544:K1550)</f>
        <v>0</v>
      </c>
      <c r="L1543" s="650" t="n">
        <f aca="false">SUM(L1544:L1550)</f>
        <v>0</v>
      </c>
      <c r="M1543" s="904" t="n">
        <f aca="false">SUM(M1544:M1550)</f>
        <v>0</v>
      </c>
      <c r="N1543" s="905" t="n">
        <f aca="false">SUM(N1544:N1550)</f>
        <v>0</v>
      </c>
      <c r="O1543" s="457"/>
      <c r="P1543" s="649" t="n">
        <f aca="false">SUM(P1544:P1550)</f>
        <v>0</v>
      </c>
      <c r="Q1543" s="650" t="n">
        <f aca="false">SUM(Q1544:Q1550)</f>
        <v>0</v>
      </c>
      <c r="R1543" s="650" t="n">
        <f aca="false">SUM(R1544:R1550)</f>
        <v>0</v>
      </c>
      <c r="S1543" s="650" t="n">
        <f aca="false">SUM(S1544:S1550)</f>
        <v>0</v>
      </c>
      <c r="T1543" s="650" t="n">
        <f aca="false">SUM(T1544:T1550)</f>
        <v>0</v>
      </c>
      <c r="U1543" s="650" t="n">
        <f aca="false">SUM(U1544:U1550)</f>
        <v>0</v>
      </c>
      <c r="V1543" s="905" t="n">
        <f aca="false">SUM(V1544:V1550)</f>
        <v>0</v>
      </c>
      <c r="W1543" s="596" t="n">
        <f aca="false">S1543-T1543-U1543-V1543</f>
        <v>0</v>
      </c>
    </row>
    <row r="1544" customFormat="false" ht="18.6" hidden="false" customHeight="false" outlineLevel="0" collapsed="false">
      <c r="A1544" s="511" t="n">
        <v>640</v>
      </c>
      <c r="B1544" s="654"/>
      <c r="C1544" s="655" t="n">
        <v>5201</v>
      </c>
      <c r="D1544" s="656" t="s">
        <v>593</v>
      </c>
      <c r="E1544" s="906"/>
      <c r="F1544" s="462" t="n">
        <f aca="false">[3]ОПТП!F1544+[3]ОПТ!F1544+[3]ОПАК!F1544+[3]ОПОС!F1544+[3]ОПРР!F1544+[3]ОПРКИ!F1544+[3]ОПРЧ!F1544+[3]sheet1!F1544+[3]Sheet2!F1544+[3]Sheet3!F1544+[3]Sheet4!F1544+[3]Sheet5!F1544+[3]Sheet6!F1544+[3]Sheet7!F1544+[3]Sheet8!F1544+'[3]ОТЧЕТ НФ'!F1544</f>
        <v>0</v>
      </c>
      <c r="G1544" s="462" t="n">
        <f aca="false">[3]ОПТП!G1544+[3]ОПТ!G1544+[3]ОПАК!G1544+[3]ОПОС!G1544+[3]ОПРР!G1544+[3]ОПРКИ!G1544+[3]ОПРЧ!G1544+[3]sheet1!G1544+[3]Sheet2!G1544+[3]Sheet3!G1544+[3]Sheet4!G1544+[3]Sheet5!G1544+[3]Sheet6!G1544+[3]Sheet7!G1544+[3]Sheet8!G1544+'[3]ОТЧЕТ НФ'!G1544</f>
        <v>0</v>
      </c>
      <c r="H1544" s="463" t="n">
        <f aca="false">F1544+G1544</f>
        <v>0</v>
      </c>
      <c r="I1544" s="586" t="str">
        <f aca="false">(IF($E1544&lt;&gt;0,$I$2,IF($H1544&lt;&gt;0,$I$2,"")))</f>
        <v/>
      </c>
      <c r="J1544" s="457"/>
      <c r="K1544" s="907"/>
      <c r="L1544" s="908"/>
      <c r="M1544" s="658" t="n">
        <f aca="false">H1544</f>
        <v>0</v>
      </c>
      <c r="N1544" s="492" t="n">
        <f aca="false">K1544+L1544-M1544</f>
        <v>0</v>
      </c>
      <c r="O1544" s="457"/>
      <c r="P1544" s="907"/>
      <c r="Q1544" s="908"/>
      <c r="R1544" s="594" t="n">
        <f aca="false">+IF(+(K1544+L1544)&gt;=H1544,+L1544,+(+H1544-K1544))</f>
        <v>0</v>
      </c>
      <c r="S1544" s="594" t="n">
        <f aca="false">P1544+Q1544-R1544</f>
        <v>0</v>
      </c>
      <c r="T1544" s="908"/>
      <c r="U1544" s="908"/>
      <c r="V1544" s="896"/>
      <c r="W1544" s="596" t="n">
        <f aca="false">S1544-T1544-U1544-V1544</f>
        <v>0</v>
      </c>
    </row>
    <row r="1545" customFormat="false" ht="18.6" hidden="false" customHeight="false" outlineLevel="0" collapsed="false">
      <c r="A1545" s="511" t="n">
        <v>645</v>
      </c>
      <c r="B1545" s="654"/>
      <c r="C1545" s="661" t="n">
        <v>5202</v>
      </c>
      <c r="D1545" s="662" t="s">
        <v>594</v>
      </c>
      <c r="E1545" s="906"/>
      <c r="F1545" s="462" t="n">
        <f aca="false">[3]ОПТП!F1545+[3]ОПТ!F1545+[3]ОПАК!F1545+[3]ОПОС!F1545+[3]ОПРР!F1545+[3]ОПРКИ!F1545+[3]ОПРЧ!F1545+[3]sheet1!F1545+[3]Sheet2!F1545+[3]Sheet3!F1545+[3]Sheet4!F1545+[3]Sheet5!F1545+[3]Sheet6!F1545+[3]Sheet7!F1545+[3]Sheet8!F1545+'[3]ОТЧЕТ НФ'!F1545</f>
        <v>0</v>
      </c>
      <c r="G1545" s="462" t="n">
        <f aca="false">[3]ОПТП!G1545+[3]ОПТ!G1545+[3]ОПАК!G1545+[3]ОПОС!G1545+[3]ОПРР!G1545+[3]ОПРКИ!G1545+[3]ОПРЧ!G1545+[3]sheet1!G1545+[3]Sheet2!G1545+[3]Sheet3!G1545+[3]Sheet4!G1545+[3]Sheet5!G1545+[3]Sheet6!G1545+[3]Sheet7!G1545+[3]Sheet8!G1545+'[3]ОТЧЕТ НФ'!G1545</f>
        <v>0</v>
      </c>
      <c r="H1545" s="463" t="n">
        <f aca="false">F1545+G1545</f>
        <v>0</v>
      </c>
      <c r="I1545" s="586" t="str">
        <f aca="false">(IF($E1545&lt;&gt;0,$I$2,IF($H1545&lt;&gt;0,$I$2,"")))</f>
        <v/>
      </c>
      <c r="J1545" s="457"/>
      <c r="K1545" s="907"/>
      <c r="L1545" s="908"/>
      <c r="M1545" s="658" t="n">
        <f aca="false">H1545</f>
        <v>0</v>
      </c>
      <c r="N1545" s="492" t="n">
        <f aca="false">K1545+L1545-M1545</f>
        <v>0</v>
      </c>
      <c r="O1545" s="457"/>
      <c r="P1545" s="907"/>
      <c r="Q1545" s="908"/>
      <c r="R1545" s="594" t="n">
        <f aca="false">+IF(+(K1545+L1545)&gt;=H1545,+L1545,+(+H1545-K1545))</f>
        <v>0</v>
      </c>
      <c r="S1545" s="594" t="n">
        <f aca="false">P1545+Q1545-R1545</f>
        <v>0</v>
      </c>
      <c r="T1545" s="908"/>
      <c r="U1545" s="908"/>
      <c r="V1545" s="896"/>
      <c r="W1545" s="596" t="n">
        <f aca="false">S1545-T1545-U1545-V1545</f>
        <v>0</v>
      </c>
    </row>
    <row r="1546" customFormat="false" ht="18.6" hidden="false" customHeight="false" outlineLevel="0" collapsed="false">
      <c r="A1546" s="511" t="n">
        <v>650</v>
      </c>
      <c r="B1546" s="654"/>
      <c r="C1546" s="661" t="n">
        <v>5203</v>
      </c>
      <c r="D1546" s="662" t="s">
        <v>595</v>
      </c>
      <c r="E1546" s="906"/>
      <c r="F1546" s="462" t="n">
        <f aca="false">[3]ОПТП!F1546+[3]ОПТ!F1546+[3]ОПАК!F1546+[3]ОПОС!F1546+[3]ОПРР!F1546+[3]ОПРКИ!F1546+[3]ОПРЧ!F1546+[3]sheet1!F1546+[3]Sheet2!F1546+[3]Sheet3!F1546+[3]Sheet4!F1546+[3]Sheet5!F1546+[3]Sheet6!F1546+[3]Sheet7!F1546+[3]Sheet8!F1546+'[3]ОТЧЕТ НФ'!F1546</f>
        <v>0</v>
      </c>
      <c r="G1546" s="462" t="n">
        <f aca="false">[3]ОПТП!G1546+[3]ОПТ!G1546+[3]ОПАК!G1546+[3]ОПОС!G1546+[3]ОПРР!G1546+[3]ОПРКИ!G1546+[3]ОПРЧ!G1546+[3]sheet1!G1546+[3]Sheet2!G1546+[3]Sheet3!G1546+[3]Sheet4!G1546+[3]Sheet5!G1546+[3]Sheet6!G1546+[3]Sheet7!G1546+[3]Sheet8!G1546+'[3]ОТЧЕТ НФ'!G1546</f>
        <v>0</v>
      </c>
      <c r="H1546" s="463" t="n">
        <f aca="false">F1546+G1546</f>
        <v>0</v>
      </c>
      <c r="I1546" s="586" t="str">
        <f aca="false">(IF($E1546&lt;&gt;0,$I$2,IF($H1546&lt;&gt;0,$I$2,"")))</f>
        <v/>
      </c>
      <c r="J1546" s="457"/>
      <c r="K1546" s="907"/>
      <c r="L1546" s="908"/>
      <c r="M1546" s="658" t="n">
        <f aca="false">H1546</f>
        <v>0</v>
      </c>
      <c r="N1546" s="492" t="n">
        <f aca="false">K1546+L1546-M1546</f>
        <v>0</v>
      </c>
      <c r="O1546" s="457"/>
      <c r="P1546" s="907"/>
      <c r="Q1546" s="908"/>
      <c r="R1546" s="594" t="n">
        <f aca="false">+IF(+(K1546+L1546)&gt;=H1546,+L1546,+(+H1546-K1546))</f>
        <v>0</v>
      </c>
      <c r="S1546" s="594" t="n">
        <f aca="false">P1546+Q1546-R1546</f>
        <v>0</v>
      </c>
      <c r="T1546" s="908"/>
      <c r="U1546" s="908"/>
      <c r="V1546" s="896"/>
      <c r="W1546" s="596" t="n">
        <f aca="false">S1546-T1546-U1546-V1546</f>
        <v>0</v>
      </c>
    </row>
    <row r="1547" customFormat="false" ht="18.6" hidden="false" customHeight="false" outlineLevel="0" collapsed="false">
      <c r="A1547" s="510" t="n">
        <v>655</v>
      </c>
      <c r="B1547" s="654"/>
      <c r="C1547" s="661" t="n">
        <v>5204</v>
      </c>
      <c r="D1547" s="662" t="s">
        <v>596</v>
      </c>
      <c r="E1547" s="906"/>
      <c r="F1547" s="462" t="n">
        <f aca="false">[3]ОПТП!F1547+[3]ОПТ!F1547+[3]ОПАК!F1547+[3]ОПОС!F1547+[3]ОПРР!F1547+[3]ОПРКИ!F1547+[3]ОПРЧ!F1547+[3]sheet1!F1547+[3]Sheet2!F1547+[3]Sheet3!F1547+[3]Sheet4!F1547+[3]Sheet5!F1547+[3]Sheet6!F1547+[3]Sheet7!F1547+[3]Sheet8!F1547+'[3]ОТЧЕТ НФ'!F1547</f>
        <v>0</v>
      </c>
      <c r="G1547" s="462" t="n">
        <f aca="false">[3]ОПТП!G1547+[3]ОПТ!G1547+[3]ОПАК!G1547+[3]ОПОС!G1547+[3]ОПРР!G1547+[3]ОПРКИ!G1547+[3]ОПРЧ!G1547+[3]sheet1!G1547+[3]Sheet2!G1547+[3]Sheet3!G1547+[3]Sheet4!G1547+[3]Sheet5!G1547+[3]Sheet6!G1547+[3]Sheet7!G1547+[3]Sheet8!G1547+'[3]ОТЧЕТ НФ'!G1547</f>
        <v>0</v>
      </c>
      <c r="H1547" s="463" t="n">
        <f aca="false">F1547+G1547</f>
        <v>0</v>
      </c>
      <c r="I1547" s="586" t="str">
        <f aca="false">(IF($E1547&lt;&gt;0,$I$2,IF($H1547&lt;&gt;0,$I$2,"")))</f>
        <v/>
      </c>
      <c r="J1547" s="457"/>
      <c r="K1547" s="907"/>
      <c r="L1547" s="908"/>
      <c r="M1547" s="658" t="n">
        <f aca="false">H1547</f>
        <v>0</v>
      </c>
      <c r="N1547" s="492" t="n">
        <f aca="false">K1547+L1547-M1547</f>
        <v>0</v>
      </c>
      <c r="O1547" s="457"/>
      <c r="P1547" s="907"/>
      <c r="Q1547" s="908"/>
      <c r="R1547" s="594" t="n">
        <f aca="false">+IF(+(K1547+L1547)&gt;=H1547,+L1547,+(+H1547-K1547))</f>
        <v>0</v>
      </c>
      <c r="S1547" s="594" t="n">
        <f aca="false">P1547+Q1547-R1547</f>
        <v>0</v>
      </c>
      <c r="T1547" s="908"/>
      <c r="U1547" s="908"/>
      <c r="V1547" s="896"/>
      <c r="W1547" s="596" t="n">
        <f aca="false">S1547-T1547-U1547-V1547</f>
        <v>0</v>
      </c>
    </row>
    <row r="1548" customFormat="false" ht="18.6" hidden="false" customHeight="false" outlineLevel="0" collapsed="false">
      <c r="A1548" s="510" t="n">
        <v>665</v>
      </c>
      <c r="B1548" s="654"/>
      <c r="C1548" s="661" t="n">
        <v>5205</v>
      </c>
      <c r="D1548" s="662" t="s">
        <v>597</v>
      </c>
      <c r="E1548" s="906"/>
      <c r="F1548" s="462" t="n">
        <f aca="false">[3]ОПТП!F1548+[3]ОПТ!F1548+[3]ОПАК!F1548+[3]ОПОС!F1548+[3]ОПРР!F1548+[3]ОПРКИ!F1548+[3]ОПРЧ!F1548+[3]sheet1!F1548+[3]Sheet2!F1548+[3]Sheet3!F1548+[3]Sheet4!F1548+[3]Sheet5!F1548+[3]Sheet6!F1548+[3]Sheet7!F1548+[3]Sheet8!F1548+'[3]ОТЧЕТ НФ'!F1548</f>
        <v>0</v>
      </c>
      <c r="G1548" s="462" t="n">
        <f aca="false">[3]ОПТП!G1548+[3]ОПТ!G1548+[3]ОПАК!G1548+[3]ОПОС!G1548+[3]ОПРР!G1548+[3]ОПРКИ!G1548+[3]ОПРЧ!G1548+[3]sheet1!G1548+[3]Sheet2!G1548+[3]Sheet3!G1548+[3]Sheet4!G1548+[3]Sheet5!G1548+[3]Sheet6!G1548+[3]Sheet7!G1548+[3]Sheet8!G1548+'[3]ОТЧЕТ НФ'!G1548</f>
        <v>0</v>
      </c>
      <c r="H1548" s="463" t="n">
        <f aca="false">F1548+G1548</f>
        <v>0</v>
      </c>
      <c r="I1548" s="586" t="str">
        <f aca="false">(IF($E1548&lt;&gt;0,$I$2,IF($H1548&lt;&gt;0,$I$2,"")))</f>
        <v/>
      </c>
      <c r="J1548" s="457"/>
      <c r="K1548" s="907"/>
      <c r="L1548" s="908"/>
      <c r="M1548" s="658" t="n">
        <f aca="false">H1548</f>
        <v>0</v>
      </c>
      <c r="N1548" s="492" t="n">
        <f aca="false">K1548+L1548-M1548</f>
        <v>0</v>
      </c>
      <c r="O1548" s="457"/>
      <c r="P1548" s="907"/>
      <c r="Q1548" s="908"/>
      <c r="R1548" s="594" t="n">
        <f aca="false">+IF(+(K1548+L1548)&gt;=H1548,+L1548,+(+H1548-K1548))</f>
        <v>0</v>
      </c>
      <c r="S1548" s="594" t="n">
        <f aca="false">P1548+Q1548-R1548</f>
        <v>0</v>
      </c>
      <c r="T1548" s="908"/>
      <c r="U1548" s="908"/>
      <c r="V1548" s="896"/>
      <c r="W1548" s="596" t="n">
        <f aca="false">S1548-T1548-U1548-V1548</f>
        <v>0</v>
      </c>
    </row>
    <row r="1549" customFormat="false" ht="18.6" hidden="false" customHeight="false" outlineLevel="0" collapsed="false">
      <c r="A1549" s="510" t="n">
        <v>675</v>
      </c>
      <c r="B1549" s="654"/>
      <c r="C1549" s="661" t="n">
        <v>5206</v>
      </c>
      <c r="D1549" s="662" t="s">
        <v>598</v>
      </c>
      <c r="E1549" s="906"/>
      <c r="F1549" s="462" t="n">
        <f aca="false">[3]ОПТП!F1549+[3]ОПТ!F1549+[3]ОПАК!F1549+[3]ОПОС!F1549+[3]ОПРР!F1549+[3]ОПРКИ!F1549+[3]ОПРЧ!F1549+[3]sheet1!F1549+[3]Sheet2!F1549+[3]Sheet3!F1549+[3]Sheet4!F1549+[3]Sheet5!F1549+[3]Sheet6!F1549+[3]Sheet7!F1549+[3]Sheet8!F1549+'[3]ОТЧЕТ НФ'!F1549</f>
        <v>0</v>
      </c>
      <c r="G1549" s="462" t="n">
        <f aca="false">[3]ОПТП!G1549+[3]ОПТ!G1549+[3]ОПАК!G1549+[3]ОПОС!G1549+[3]ОПРР!G1549+[3]ОПРКИ!G1549+[3]ОПРЧ!G1549+[3]sheet1!G1549+[3]Sheet2!G1549+[3]Sheet3!G1549+[3]Sheet4!G1549+[3]Sheet5!G1549+[3]Sheet6!G1549+[3]Sheet7!G1549+[3]Sheet8!G1549+'[3]ОТЧЕТ НФ'!G1549</f>
        <v>0</v>
      </c>
      <c r="H1549" s="463" t="n">
        <f aca="false">F1549+G1549</f>
        <v>0</v>
      </c>
      <c r="I1549" s="586" t="str">
        <f aca="false">(IF($E1549&lt;&gt;0,$I$2,IF($H1549&lt;&gt;0,$I$2,"")))</f>
        <v/>
      </c>
      <c r="J1549" s="457"/>
      <c r="K1549" s="907"/>
      <c r="L1549" s="908"/>
      <c r="M1549" s="658" t="n">
        <f aca="false">H1549</f>
        <v>0</v>
      </c>
      <c r="N1549" s="492" t="n">
        <f aca="false">K1549+L1549-M1549</f>
        <v>0</v>
      </c>
      <c r="O1549" s="457"/>
      <c r="P1549" s="907"/>
      <c r="Q1549" s="908"/>
      <c r="R1549" s="594" t="n">
        <f aca="false">+IF(+(K1549+L1549)&gt;=H1549,+L1549,+(+H1549-K1549))</f>
        <v>0</v>
      </c>
      <c r="S1549" s="594" t="n">
        <f aca="false">P1549+Q1549-R1549</f>
        <v>0</v>
      </c>
      <c r="T1549" s="908"/>
      <c r="U1549" s="908"/>
      <c r="V1549" s="896"/>
      <c r="W1549" s="596" t="n">
        <f aca="false">S1549-T1549-U1549-V1549</f>
        <v>0</v>
      </c>
    </row>
    <row r="1550" customFormat="false" ht="18.6" hidden="false" customHeight="false" outlineLevel="0" collapsed="false">
      <c r="A1550" s="510" t="n">
        <v>685</v>
      </c>
      <c r="B1550" s="654"/>
      <c r="C1550" s="663" t="n">
        <v>5219</v>
      </c>
      <c r="D1550" s="664" t="s">
        <v>599</v>
      </c>
      <c r="E1550" s="906"/>
      <c r="F1550" s="462" t="n">
        <f aca="false">[3]ОПТП!F1550+[3]ОПТ!F1550+[3]ОПАК!F1550+[3]ОПОС!F1550+[3]ОПРР!F1550+[3]ОПРКИ!F1550+[3]ОПРЧ!F1550+[3]sheet1!F1550+[3]Sheet2!F1550+[3]Sheet3!F1550+[3]Sheet4!F1550+[3]Sheet5!F1550+[3]Sheet6!F1550+[3]Sheet7!F1550+[3]Sheet8!F1550+'[3]ОТЧЕТ НФ'!F1550</f>
        <v>0</v>
      </c>
      <c r="G1550" s="462" t="n">
        <f aca="false">[3]ОПТП!G1550+[3]ОПТ!G1550+[3]ОПАК!G1550+[3]ОПОС!G1550+[3]ОПРР!G1550+[3]ОПРКИ!G1550+[3]ОПРЧ!G1550+[3]sheet1!G1550+[3]Sheet2!G1550+[3]Sheet3!G1550+[3]Sheet4!G1550+[3]Sheet5!G1550+[3]Sheet6!G1550+[3]Sheet7!G1550+[3]Sheet8!G1550+'[3]ОТЧЕТ НФ'!G1550</f>
        <v>0</v>
      </c>
      <c r="H1550" s="463" t="n">
        <f aca="false">F1550+G1550</f>
        <v>0</v>
      </c>
      <c r="I1550" s="586" t="str">
        <f aca="false">(IF($E1550&lt;&gt;0,$I$2,IF($H1550&lt;&gt;0,$I$2,"")))</f>
        <v/>
      </c>
      <c r="J1550" s="457"/>
      <c r="K1550" s="907"/>
      <c r="L1550" s="908"/>
      <c r="M1550" s="658" t="n">
        <f aca="false">H1550</f>
        <v>0</v>
      </c>
      <c r="N1550" s="492" t="n">
        <f aca="false">K1550+L1550-M1550</f>
        <v>0</v>
      </c>
      <c r="O1550" s="457"/>
      <c r="P1550" s="907"/>
      <c r="Q1550" s="908"/>
      <c r="R1550" s="594" t="n">
        <f aca="false">+IF(+(K1550+L1550)&gt;=H1550,+L1550,+(+H1550-K1550))</f>
        <v>0</v>
      </c>
      <c r="S1550" s="594" t="n">
        <f aca="false">P1550+Q1550-R1550</f>
        <v>0</v>
      </c>
      <c r="T1550" s="908"/>
      <c r="U1550" s="908"/>
      <c r="V1550" s="896"/>
      <c r="W1550" s="596" t="n">
        <f aca="false">S1550-T1550-U1550-V1550</f>
        <v>0</v>
      </c>
    </row>
    <row r="1551" customFormat="false" ht="18.6" hidden="false" customHeight="false" outlineLevel="0" collapsed="false">
      <c r="A1551" s="511" t="n">
        <v>690</v>
      </c>
      <c r="B1551" s="647" t="n">
        <v>5300</v>
      </c>
      <c r="C1551" s="665" t="s">
        <v>274</v>
      </c>
      <c r="D1551" s="665"/>
      <c r="E1551" s="899" t="n">
        <f aca="false">SUM(E1552:E1553)</f>
        <v>0</v>
      </c>
      <c r="F1551" s="902" t="n">
        <f aca="false">SUM(F1552:F1553)</f>
        <v>0</v>
      </c>
      <c r="G1551" s="903" t="n">
        <f aca="false">SUM(G1552:G1553)</f>
        <v>0</v>
      </c>
      <c r="H1551" s="903" t="n">
        <f aca="false">SUM(H1552:H1553)</f>
        <v>0</v>
      </c>
      <c r="I1551" s="586" t="str">
        <f aca="false">(IF($E1551&lt;&gt;0,$I$2,IF($H1551&lt;&gt;0,$I$2,"")))</f>
        <v/>
      </c>
      <c r="J1551" s="457"/>
      <c r="K1551" s="649" t="n">
        <f aca="false">SUM(K1552:K1553)</f>
        <v>0</v>
      </c>
      <c r="L1551" s="650" t="n">
        <f aca="false">SUM(L1552:L1553)</f>
        <v>0</v>
      </c>
      <c r="M1551" s="904" t="n">
        <f aca="false">SUM(M1552:M1553)</f>
        <v>0</v>
      </c>
      <c r="N1551" s="905" t="n">
        <f aca="false">SUM(N1552:N1553)</f>
        <v>0</v>
      </c>
      <c r="O1551" s="457"/>
      <c r="P1551" s="649" t="n">
        <f aca="false">SUM(P1552:P1553)</f>
        <v>0</v>
      </c>
      <c r="Q1551" s="650" t="n">
        <f aca="false">SUM(Q1552:Q1553)</f>
        <v>0</v>
      </c>
      <c r="R1551" s="650" t="n">
        <f aca="false">SUM(R1552:R1553)</f>
        <v>0</v>
      </c>
      <c r="S1551" s="650" t="n">
        <f aca="false">SUM(S1552:S1553)</f>
        <v>0</v>
      </c>
      <c r="T1551" s="650" t="n">
        <f aca="false">SUM(T1552:T1553)</f>
        <v>0</v>
      </c>
      <c r="U1551" s="650" t="n">
        <f aca="false">SUM(U1552:U1553)</f>
        <v>0</v>
      </c>
      <c r="V1551" s="905" t="n">
        <f aca="false">SUM(V1552:V1553)</f>
        <v>0</v>
      </c>
      <c r="W1551" s="596" t="n">
        <f aca="false">S1551-T1551-U1551-V1551</f>
        <v>0</v>
      </c>
    </row>
    <row r="1552" customFormat="false" ht="18.6" hidden="false" customHeight="false" outlineLevel="0" collapsed="false">
      <c r="A1552" s="511" t="n">
        <v>695</v>
      </c>
      <c r="B1552" s="654"/>
      <c r="C1552" s="655" t="n">
        <v>5301</v>
      </c>
      <c r="D1552" s="656" t="s">
        <v>884</v>
      </c>
      <c r="E1552" s="906"/>
      <c r="F1552" s="462" t="n">
        <f aca="false">[3]ОПТП!F1552+[3]ОПТ!F1552+[3]ОПАК!F1552+[3]ОПОС!F1552+[3]ОПРР!F1552+[3]ОПРКИ!F1552+[3]ОПРЧ!F1552+[3]sheet1!F1552+[3]Sheet2!F1552+[3]Sheet3!F1552+[3]Sheet4!F1552+[3]Sheet5!F1552+[3]Sheet6!F1552+[3]Sheet7!F1552+[3]Sheet8!F1552+'[3]ОТЧЕТ НФ'!F1552</f>
        <v>0</v>
      </c>
      <c r="G1552" s="462" t="n">
        <f aca="false">[3]ОПТП!G1552+[3]ОПТ!G1552+[3]ОПАК!G1552+[3]ОПОС!G1552+[3]ОПРР!G1552+[3]ОПРКИ!G1552+[3]ОПРЧ!G1552+[3]sheet1!G1552+[3]Sheet2!G1552+[3]Sheet3!G1552+[3]Sheet4!G1552+[3]Sheet5!G1552+[3]Sheet6!G1552+[3]Sheet7!G1552+[3]Sheet8!G1552+'[3]ОТЧЕТ НФ'!G1552</f>
        <v>0</v>
      </c>
      <c r="H1552" s="463" t="n">
        <f aca="false">F1552+G1552</f>
        <v>0</v>
      </c>
      <c r="I1552" s="586" t="str">
        <f aca="false">(IF($E1552&lt;&gt;0,$I$2,IF($H1552&lt;&gt;0,$I$2,"")))</f>
        <v/>
      </c>
      <c r="J1552" s="457"/>
      <c r="K1552" s="907"/>
      <c r="L1552" s="908"/>
      <c r="M1552" s="658" t="n">
        <f aca="false">H1552</f>
        <v>0</v>
      </c>
      <c r="N1552" s="492" t="n">
        <f aca="false">K1552+L1552-M1552</f>
        <v>0</v>
      </c>
      <c r="O1552" s="457"/>
      <c r="P1552" s="907"/>
      <c r="Q1552" s="908"/>
      <c r="R1552" s="594" t="n">
        <f aca="false">+IF(+(K1552+L1552)&gt;=H1552,+L1552,+(+H1552-K1552))</f>
        <v>0</v>
      </c>
      <c r="S1552" s="594" t="n">
        <f aca="false">P1552+Q1552-R1552</f>
        <v>0</v>
      </c>
      <c r="T1552" s="908"/>
      <c r="U1552" s="908"/>
      <c r="V1552" s="896"/>
      <c r="W1552" s="596" t="n">
        <f aca="false">S1552-T1552-U1552-V1552</f>
        <v>0</v>
      </c>
    </row>
    <row r="1553" customFormat="false" ht="18.6" hidden="false" customHeight="false" outlineLevel="0" collapsed="false">
      <c r="A1553" s="510" t="n">
        <v>700</v>
      </c>
      <c r="B1553" s="654"/>
      <c r="C1553" s="663" t="n">
        <v>5309</v>
      </c>
      <c r="D1553" s="664" t="s">
        <v>601</v>
      </c>
      <c r="E1553" s="906"/>
      <c r="F1553" s="462" t="n">
        <f aca="false">[3]ОПТП!F1553+[3]ОПТ!F1553+[3]ОПАК!F1553+[3]ОПОС!F1553+[3]ОПРР!F1553+[3]ОПРКИ!F1553+[3]ОПРЧ!F1553+[3]sheet1!F1553+[3]Sheet2!F1553+[3]Sheet3!F1553+[3]Sheet4!F1553+[3]Sheet5!F1553+[3]Sheet6!F1553+[3]Sheet7!F1553+[3]Sheet8!F1553+'[3]ОТЧЕТ НФ'!F1553</f>
        <v>0</v>
      </c>
      <c r="G1553" s="462" t="n">
        <f aca="false">[3]ОПТП!G1553+[3]ОПТ!G1553+[3]ОПАК!G1553+[3]ОПОС!G1553+[3]ОПРР!G1553+[3]ОПРКИ!G1553+[3]ОПРЧ!G1553+[3]sheet1!G1553+[3]Sheet2!G1553+[3]Sheet3!G1553+[3]Sheet4!G1553+[3]Sheet5!G1553+[3]Sheet6!G1553+[3]Sheet7!G1553+[3]Sheet8!G1553+'[3]ОТЧЕТ НФ'!G1553</f>
        <v>0</v>
      </c>
      <c r="H1553" s="463" t="n">
        <f aca="false">F1553+G1553</f>
        <v>0</v>
      </c>
      <c r="I1553" s="586" t="str">
        <f aca="false">(IF($E1553&lt;&gt;0,$I$2,IF($H1553&lt;&gt;0,$I$2,"")))</f>
        <v/>
      </c>
      <c r="J1553" s="457"/>
      <c r="K1553" s="907"/>
      <c r="L1553" s="908"/>
      <c r="M1553" s="658" t="n">
        <f aca="false">H1553</f>
        <v>0</v>
      </c>
      <c r="N1553" s="492" t="n">
        <f aca="false">K1553+L1553-M1553</f>
        <v>0</v>
      </c>
      <c r="O1553" s="457"/>
      <c r="P1553" s="907"/>
      <c r="Q1553" s="908"/>
      <c r="R1553" s="594" t="n">
        <f aca="false">+IF(+(K1553+L1553)&gt;=H1553,+L1553,+(+H1553-K1553))</f>
        <v>0</v>
      </c>
      <c r="S1553" s="594" t="n">
        <f aca="false">P1553+Q1553-R1553</f>
        <v>0</v>
      </c>
      <c r="T1553" s="908"/>
      <c r="U1553" s="908"/>
      <c r="V1553" s="896"/>
      <c r="W1553" s="596" t="n">
        <f aca="false">S1553-T1553-U1553-V1553</f>
        <v>0</v>
      </c>
    </row>
    <row r="1554" customFormat="false" ht="18.6" hidden="false" customHeight="false" outlineLevel="0" collapsed="false">
      <c r="A1554" s="510" t="n">
        <v>710</v>
      </c>
      <c r="B1554" s="647" t="n">
        <v>5400</v>
      </c>
      <c r="C1554" s="648" t="s">
        <v>275</v>
      </c>
      <c r="D1554" s="648"/>
      <c r="E1554" s="899"/>
      <c r="F1554" s="462" t="n">
        <f aca="false">[3]ОПТП!F1554+[3]ОПТ!F1554+[3]ОПАК!F1554+[3]ОПОС!F1554+[3]ОПРР!F1554+[3]ОПРКИ!F1554+[3]ОПРЧ!F1554+[3]sheet1!F1554+[3]Sheet2!F1554+[3]Sheet3!F1554+[3]Sheet4!F1554+[3]Sheet5!F1554+[3]Sheet6!F1554+[3]Sheet7!F1554+[3]Sheet8!F1554+'[3]ОТЧЕТ НФ'!F1554</f>
        <v>0</v>
      </c>
      <c r="G1554" s="462" t="n">
        <f aca="false">[3]ОПТП!G1554+[3]ОПТ!G1554+[3]ОПАК!G1554+[3]ОПОС!G1554+[3]ОПРР!G1554+[3]ОПРКИ!G1554+[3]ОПРЧ!G1554+[3]sheet1!G1554+[3]Sheet2!G1554+[3]Sheet3!G1554+[3]Sheet4!G1554+[3]Sheet5!G1554+[3]Sheet6!G1554+[3]Sheet7!G1554+[3]Sheet8!G1554+'[3]ОТЧЕТ НФ'!G1554</f>
        <v>0</v>
      </c>
      <c r="H1554" s="463" t="n">
        <f aca="false">F1554+G1554</f>
        <v>0</v>
      </c>
      <c r="I1554" s="586" t="str">
        <f aca="false">(IF($E1554&lt;&gt;0,$I$2,IF($H1554&lt;&gt;0,$I$2,"")))</f>
        <v/>
      </c>
      <c r="J1554" s="457"/>
      <c r="K1554" s="900"/>
      <c r="L1554" s="901"/>
      <c r="M1554" s="650" t="n">
        <f aca="false">H1554</f>
        <v>0</v>
      </c>
      <c r="N1554" s="492" t="n">
        <f aca="false">K1554+L1554-M1554</f>
        <v>0</v>
      </c>
      <c r="O1554" s="457"/>
      <c r="P1554" s="900"/>
      <c r="Q1554" s="901"/>
      <c r="R1554" s="594" t="n">
        <f aca="false">+IF(+(K1554+L1554)&gt;=H1554,+L1554,+(+H1554-K1554))</f>
        <v>0</v>
      </c>
      <c r="S1554" s="594" t="n">
        <f aca="false">P1554+Q1554-R1554</f>
        <v>0</v>
      </c>
      <c r="T1554" s="901"/>
      <c r="U1554" s="901"/>
      <c r="V1554" s="896"/>
      <c r="W1554" s="596" t="n">
        <f aca="false">S1554-T1554-U1554-V1554</f>
        <v>0</v>
      </c>
    </row>
    <row r="1555" customFormat="false" ht="18.6" hidden="false" customHeight="false" outlineLevel="0" collapsed="false">
      <c r="A1555" s="511" t="n">
        <v>715</v>
      </c>
      <c r="B1555" s="469" t="n">
        <v>5500</v>
      </c>
      <c r="C1555" s="629" t="s">
        <v>276</v>
      </c>
      <c r="D1555" s="629"/>
      <c r="E1555" s="485" t="n">
        <f aca="false">SUM(E1556:E1559)</f>
        <v>0</v>
      </c>
      <c r="F1555" s="486" t="n">
        <f aca="false">SUM(F1556:F1559)</f>
        <v>0</v>
      </c>
      <c r="G1555" s="487" t="n">
        <f aca="false">SUM(G1556:G1559)</f>
        <v>0</v>
      </c>
      <c r="H1555" s="487" t="n">
        <f aca="false">SUM(H1556:H1559)</f>
        <v>0</v>
      </c>
      <c r="I1555" s="586" t="str">
        <f aca="false">(IF($E1555&lt;&gt;0,$I$2,IF($H1555&lt;&gt;0,$I$2,"")))</f>
        <v/>
      </c>
      <c r="J1555" s="457"/>
      <c r="K1555" s="613" t="n">
        <f aca="false">SUM(K1556:K1559)</f>
        <v>0</v>
      </c>
      <c r="L1555" s="614" t="n">
        <f aca="false">SUM(L1556:L1559)</f>
        <v>0</v>
      </c>
      <c r="M1555" s="891" t="n">
        <f aca="false">SUM(M1556:M1559)</f>
        <v>0</v>
      </c>
      <c r="N1555" s="892" t="n">
        <f aca="false">SUM(N1556:N1559)</f>
        <v>0</v>
      </c>
      <c r="O1555" s="457"/>
      <c r="P1555" s="613" t="n">
        <f aca="false">SUM(P1556:P1559)</f>
        <v>0</v>
      </c>
      <c r="Q1555" s="614" t="n">
        <f aca="false">SUM(Q1556:Q1559)</f>
        <v>0</v>
      </c>
      <c r="R1555" s="614" t="n">
        <f aca="false">SUM(R1556:R1559)</f>
        <v>0</v>
      </c>
      <c r="S1555" s="614" t="n">
        <f aca="false">SUM(S1556:S1559)</f>
        <v>0</v>
      </c>
      <c r="T1555" s="614" t="n">
        <f aca="false">SUM(T1556:T1559)</f>
        <v>0</v>
      </c>
      <c r="U1555" s="614" t="n">
        <f aca="false">SUM(U1556:U1559)</f>
        <v>0</v>
      </c>
      <c r="V1555" s="892" t="n">
        <f aca="false">SUM(V1556:V1559)</f>
        <v>0</v>
      </c>
      <c r="W1555" s="596" t="n">
        <f aca="false">S1555-T1555-U1555-V1555</f>
        <v>0</v>
      </c>
    </row>
    <row r="1556" customFormat="false" ht="18.6" hidden="false" customHeight="false" outlineLevel="0" collapsed="false">
      <c r="A1556" s="511" t="n">
        <v>720</v>
      </c>
      <c r="B1556" s="644"/>
      <c r="C1556" s="489" t="n">
        <v>5501</v>
      </c>
      <c r="D1556" s="616" t="s">
        <v>602</v>
      </c>
      <c r="E1556" s="462"/>
      <c r="F1556" s="462" t="n">
        <f aca="false">[3]ОПТП!F1556+[3]ОПТ!F1556+[3]ОПАК!F1556+[3]ОПОС!F1556+[3]ОПРР!F1556+[3]ОПРКИ!F1556+[3]ОПРЧ!F1556+[3]sheet1!F1556+[3]Sheet2!F1556+[3]Sheet3!F1556+[3]Sheet4!F1556+[3]Sheet5!F1556+[3]Sheet6!F1556+[3]Sheet7!F1556+[3]Sheet8!F1556+'[3]ОТЧЕТ НФ'!F1556</f>
        <v>0</v>
      </c>
      <c r="G1556" s="462" t="n">
        <f aca="false">[3]ОПТП!G1556+[3]ОПТ!G1556+[3]ОПАК!G1556+[3]ОПОС!G1556+[3]ОПРР!G1556+[3]ОПРКИ!G1556+[3]ОПРЧ!G1556+[3]sheet1!G1556+[3]Sheet2!G1556+[3]Sheet3!G1556+[3]Sheet4!G1556+[3]Sheet5!G1556+[3]Sheet6!G1556+[3]Sheet7!G1556+[3]Sheet8!G1556+'[3]ОТЧЕТ НФ'!G1556</f>
        <v>0</v>
      </c>
      <c r="H1556" s="463" t="n">
        <f aca="false">F1556+G1556</f>
        <v>0</v>
      </c>
      <c r="I1556" s="586" t="str">
        <f aca="false">(IF($E1556&lt;&gt;0,$I$2,IF($H1556&lt;&gt;0,$I$2,"")))</f>
        <v/>
      </c>
      <c r="J1556" s="457"/>
      <c r="K1556" s="888"/>
      <c r="L1556" s="889"/>
      <c r="M1556" s="594" t="n">
        <f aca="false">H1556</f>
        <v>0</v>
      </c>
      <c r="N1556" s="492" t="n">
        <f aca="false">K1556+L1556-M1556</f>
        <v>0</v>
      </c>
      <c r="O1556" s="457"/>
      <c r="P1556" s="888"/>
      <c r="Q1556" s="889"/>
      <c r="R1556" s="594" t="n">
        <f aca="false">+IF(+(K1556+L1556)&gt;=H1556,+L1556,+(+H1556-K1556))</f>
        <v>0</v>
      </c>
      <c r="S1556" s="594" t="n">
        <f aca="false">P1556+Q1556-R1556</f>
        <v>0</v>
      </c>
      <c r="T1556" s="889"/>
      <c r="U1556" s="889"/>
      <c r="V1556" s="896"/>
      <c r="W1556" s="596" t="n">
        <f aca="false">S1556-T1556-U1556-V1556</f>
        <v>0</v>
      </c>
    </row>
    <row r="1557" customFormat="false" ht="18.6" hidden="false" customHeight="false" outlineLevel="0" collapsed="false">
      <c r="A1557" s="511" t="n">
        <v>725</v>
      </c>
      <c r="B1557" s="644"/>
      <c r="C1557" s="460" t="n">
        <v>5502</v>
      </c>
      <c r="D1557" s="490" t="s">
        <v>603</v>
      </c>
      <c r="E1557" s="462"/>
      <c r="F1557" s="462" t="n">
        <f aca="false">[3]ОПТП!F1557+[3]ОПТ!F1557+[3]ОПАК!F1557+[3]ОПОС!F1557+[3]ОПРР!F1557+[3]ОПРКИ!F1557+[3]ОПРЧ!F1557+[3]sheet1!F1557+[3]Sheet2!F1557+[3]Sheet3!F1557+[3]Sheet4!F1557+[3]Sheet5!F1557+[3]Sheet6!F1557+[3]Sheet7!F1557+[3]Sheet8!F1557+'[3]ОТЧЕТ НФ'!F1557</f>
        <v>0</v>
      </c>
      <c r="G1557" s="462" t="n">
        <f aca="false">[3]ОПТП!G1557+[3]ОПТ!G1557+[3]ОПАК!G1557+[3]ОПОС!G1557+[3]ОПРР!G1557+[3]ОПРКИ!G1557+[3]ОПРЧ!G1557+[3]sheet1!G1557+[3]Sheet2!G1557+[3]Sheet3!G1557+[3]Sheet4!G1557+[3]Sheet5!G1557+[3]Sheet6!G1557+[3]Sheet7!G1557+[3]Sheet8!G1557+'[3]ОТЧЕТ НФ'!G1557</f>
        <v>0</v>
      </c>
      <c r="H1557" s="463" t="n">
        <f aca="false">F1557+G1557</f>
        <v>0</v>
      </c>
      <c r="I1557" s="586" t="str">
        <f aca="false">(IF($E1557&lt;&gt;0,$I$2,IF($H1557&lt;&gt;0,$I$2,"")))</f>
        <v/>
      </c>
      <c r="J1557" s="457"/>
      <c r="K1557" s="888"/>
      <c r="L1557" s="889"/>
      <c r="M1557" s="594" t="n">
        <f aca="false">H1557</f>
        <v>0</v>
      </c>
      <c r="N1557" s="492" t="n">
        <f aca="false">K1557+L1557-M1557</f>
        <v>0</v>
      </c>
      <c r="O1557" s="457"/>
      <c r="P1557" s="888"/>
      <c r="Q1557" s="889"/>
      <c r="R1557" s="594" t="n">
        <f aca="false">+IF(+(K1557+L1557)&gt;=H1557,+L1557,+(+H1557-K1557))</f>
        <v>0</v>
      </c>
      <c r="S1557" s="594" t="n">
        <f aca="false">P1557+Q1557-R1557</f>
        <v>0</v>
      </c>
      <c r="T1557" s="889"/>
      <c r="U1557" s="889"/>
      <c r="V1557" s="896"/>
      <c r="W1557" s="596" t="n">
        <f aca="false">S1557-T1557-U1557-V1557</f>
        <v>0</v>
      </c>
    </row>
    <row r="1558" customFormat="false" ht="18.6" hidden="false" customHeight="false" outlineLevel="0" collapsed="false">
      <c r="A1558" s="511" t="n">
        <v>730</v>
      </c>
      <c r="B1558" s="644"/>
      <c r="C1558" s="460" t="n">
        <v>5503</v>
      </c>
      <c r="D1558" s="464" t="s">
        <v>604</v>
      </c>
      <c r="E1558" s="462"/>
      <c r="F1558" s="462" t="n">
        <f aca="false">[3]ОПТП!F1558+[3]ОПТ!F1558+[3]ОПАК!F1558+[3]ОПОС!F1558+[3]ОПРР!F1558+[3]ОПРКИ!F1558+[3]ОПРЧ!F1558+[3]sheet1!F1558+[3]Sheet2!F1558+[3]Sheet3!F1558+[3]Sheet4!F1558+[3]Sheet5!F1558+[3]Sheet6!F1558+[3]Sheet7!F1558+[3]Sheet8!F1558+'[3]ОТЧЕТ НФ'!F1558</f>
        <v>0</v>
      </c>
      <c r="G1558" s="462" t="n">
        <f aca="false">[3]ОПТП!G1558+[3]ОПТ!G1558+[3]ОПАК!G1558+[3]ОПОС!G1558+[3]ОПРР!G1558+[3]ОПРКИ!G1558+[3]ОПРЧ!G1558+[3]sheet1!G1558+[3]Sheet2!G1558+[3]Sheet3!G1558+[3]Sheet4!G1558+[3]Sheet5!G1558+[3]Sheet6!G1558+[3]Sheet7!G1558+[3]Sheet8!G1558+'[3]ОТЧЕТ НФ'!G1558</f>
        <v>0</v>
      </c>
      <c r="H1558" s="463" t="n">
        <f aca="false">F1558+G1558</f>
        <v>0</v>
      </c>
      <c r="I1558" s="586" t="str">
        <f aca="false">(IF($E1558&lt;&gt;0,$I$2,IF($H1558&lt;&gt;0,$I$2,"")))</f>
        <v/>
      </c>
      <c r="J1558" s="457"/>
      <c r="K1558" s="888"/>
      <c r="L1558" s="889"/>
      <c r="M1558" s="594" t="n">
        <f aca="false">H1558</f>
        <v>0</v>
      </c>
      <c r="N1558" s="492" t="n">
        <f aca="false">K1558+L1558-M1558</f>
        <v>0</v>
      </c>
      <c r="O1558" s="457"/>
      <c r="P1558" s="888"/>
      <c r="Q1558" s="889"/>
      <c r="R1558" s="594" t="n">
        <f aca="false">+IF(+(K1558+L1558)&gt;=H1558,+L1558,+(+H1558-K1558))</f>
        <v>0</v>
      </c>
      <c r="S1558" s="594" t="n">
        <f aca="false">P1558+Q1558-R1558</f>
        <v>0</v>
      </c>
      <c r="T1558" s="889"/>
      <c r="U1558" s="889"/>
      <c r="V1558" s="896"/>
      <c r="W1558" s="596" t="n">
        <f aca="false">S1558-T1558-U1558-V1558</f>
        <v>0</v>
      </c>
    </row>
    <row r="1559" customFormat="false" ht="18.6" hidden="false" customHeight="false" outlineLevel="0" collapsed="false">
      <c r="A1559" s="511" t="n">
        <v>735</v>
      </c>
      <c r="B1559" s="644"/>
      <c r="C1559" s="460" t="n">
        <v>5504</v>
      </c>
      <c r="D1559" s="490" t="s">
        <v>605</v>
      </c>
      <c r="E1559" s="462"/>
      <c r="F1559" s="462" t="n">
        <f aca="false">[3]ОПТП!F1559+[3]ОПТ!F1559+[3]ОПАК!F1559+[3]ОПОС!F1559+[3]ОПРР!F1559+[3]ОПРКИ!F1559+[3]ОПРЧ!F1559+[3]sheet1!F1559+[3]Sheet2!F1559+[3]Sheet3!F1559+[3]Sheet4!F1559+[3]Sheet5!F1559+[3]Sheet6!F1559+[3]Sheet7!F1559+[3]Sheet8!F1559+'[3]ОТЧЕТ НФ'!F1559</f>
        <v>0</v>
      </c>
      <c r="G1559" s="462" t="n">
        <f aca="false">[3]ОПТП!G1559+[3]ОПТ!G1559+[3]ОПАК!G1559+[3]ОПОС!G1559+[3]ОПРР!G1559+[3]ОПРКИ!G1559+[3]ОПРЧ!G1559+[3]sheet1!G1559+[3]Sheet2!G1559+[3]Sheet3!G1559+[3]Sheet4!G1559+[3]Sheet5!G1559+[3]Sheet6!G1559+[3]Sheet7!G1559+[3]Sheet8!G1559+'[3]ОТЧЕТ НФ'!G1559</f>
        <v>0</v>
      </c>
      <c r="H1559" s="463" t="n">
        <f aca="false">F1559+G1559</f>
        <v>0</v>
      </c>
      <c r="I1559" s="586" t="str">
        <f aca="false">(IF($E1559&lt;&gt;0,$I$2,IF($H1559&lt;&gt;0,$I$2,"")))</f>
        <v/>
      </c>
      <c r="J1559" s="457"/>
      <c r="K1559" s="888"/>
      <c r="L1559" s="889"/>
      <c r="M1559" s="594" t="n">
        <f aca="false">H1559</f>
        <v>0</v>
      </c>
      <c r="N1559" s="492" t="n">
        <f aca="false">K1559+L1559-M1559</f>
        <v>0</v>
      </c>
      <c r="O1559" s="457"/>
      <c r="P1559" s="888"/>
      <c r="Q1559" s="889"/>
      <c r="R1559" s="594" t="n">
        <f aca="false">+IF(+(K1559+L1559)&gt;=H1559,+L1559,+(+H1559-K1559))</f>
        <v>0</v>
      </c>
      <c r="S1559" s="594" t="n">
        <f aca="false">P1559+Q1559-R1559</f>
        <v>0</v>
      </c>
      <c r="T1559" s="889"/>
      <c r="U1559" s="889"/>
      <c r="V1559" s="896"/>
      <c r="W1559" s="596" t="n">
        <f aca="false">S1559-T1559-U1559-V1559</f>
        <v>0</v>
      </c>
    </row>
    <row r="1560" customFormat="false" ht="18.6" hidden="false" customHeight="true" outlineLevel="0" collapsed="false">
      <c r="A1560" s="511" t="n">
        <v>740</v>
      </c>
      <c r="B1560" s="647" t="n">
        <v>5700</v>
      </c>
      <c r="C1560" s="666" t="s">
        <v>277</v>
      </c>
      <c r="D1560" s="666"/>
      <c r="E1560" s="899" t="n">
        <f aca="false">SUM(E1561:E1563)</f>
        <v>0</v>
      </c>
      <c r="F1560" s="902" t="n">
        <f aca="false">SUM(F1561:F1563)</f>
        <v>0</v>
      </c>
      <c r="G1560" s="903" t="n">
        <f aca="false">SUM(G1561:G1563)</f>
        <v>0</v>
      </c>
      <c r="H1560" s="903" t="n">
        <f aca="false">SUM(H1561:H1563)</f>
        <v>0</v>
      </c>
      <c r="I1560" s="586" t="str">
        <f aca="false">(IF($E1560&lt;&gt;0,$I$2,IF($H1560&lt;&gt;0,$I$2,"")))</f>
        <v/>
      </c>
      <c r="J1560" s="457"/>
      <c r="K1560" s="649" t="n">
        <f aca="false">SUM(K1561:K1563)</f>
        <v>0</v>
      </c>
      <c r="L1560" s="650" t="n">
        <f aca="false">SUM(L1561:L1563)</f>
        <v>0</v>
      </c>
      <c r="M1560" s="904" t="n">
        <f aca="false">SUM(M1561:M1562)</f>
        <v>0</v>
      </c>
      <c r="N1560" s="905" t="n">
        <f aca="false">SUM(N1561:N1563)</f>
        <v>0</v>
      </c>
      <c r="O1560" s="457"/>
      <c r="P1560" s="649" t="n">
        <f aca="false">SUM(P1561:P1563)</f>
        <v>0</v>
      </c>
      <c r="Q1560" s="650" t="n">
        <f aca="false">SUM(Q1561:Q1563)</f>
        <v>0</v>
      </c>
      <c r="R1560" s="650" t="n">
        <f aca="false">SUM(R1561:R1563)</f>
        <v>0</v>
      </c>
      <c r="S1560" s="650" t="n">
        <f aca="false">SUM(S1561:S1563)</f>
        <v>0</v>
      </c>
      <c r="T1560" s="650" t="n">
        <f aca="false">SUM(T1561:T1563)</f>
        <v>0</v>
      </c>
      <c r="U1560" s="650" t="n">
        <f aca="false">SUM(U1561:U1562)</f>
        <v>0</v>
      </c>
      <c r="V1560" s="905" t="n">
        <f aca="false">SUM(V1561:V1563)</f>
        <v>0</v>
      </c>
      <c r="W1560" s="596" t="n">
        <f aca="false">S1560-T1560-U1560-V1560</f>
        <v>0</v>
      </c>
    </row>
    <row r="1561" customFormat="false" ht="18.6" hidden="false" customHeight="false" outlineLevel="0" collapsed="false">
      <c r="A1561" s="511" t="n">
        <v>745</v>
      </c>
      <c r="B1561" s="654"/>
      <c r="C1561" s="655" t="n">
        <v>5701</v>
      </c>
      <c r="D1561" s="656" t="s">
        <v>606</v>
      </c>
      <c r="E1561" s="906"/>
      <c r="F1561" s="462" t="n">
        <f aca="false">[3]ОПТП!F1561+[3]ОПТ!F1561+[3]ОПАК!F1561+[3]ОПОС!F1561+[3]ОПРР!F1561+[3]ОПРКИ!F1561+[3]ОПРЧ!F1561+[3]sheet1!F1561+[3]Sheet2!F1561+[3]Sheet3!F1561+[3]Sheet4!F1561+[3]Sheet5!F1561+[3]Sheet6!F1561+[3]Sheet7!F1561+[3]Sheet8!F1561+'[3]ОТЧЕТ НФ'!F1561</f>
        <v>0</v>
      </c>
      <c r="G1561" s="462" t="n">
        <f aca="false">[3]ОПТП!G1561+[3]ОПТ!G1561+[3]ОПАК!G1561+[3]ОПОС!G1561+[3]ОПРР!G1561+[3]ОПРКИ!G1561+[3]ОПРЧ!G1561+[3]sheet1!G1561+[3]Sheet2!G1561+[3]Sheet3!G1561+[3]Sheet4!G1561+[3]Sheet5!G1561+[3]Sheet6!G1561+[3]Sheet7!G1561+[3]Sheet8!G1561+'[3]ОТЧЕТ НФ'!G1561</f>
        <v>0</v>
      </c>
      <c r="H1561" s="463" t="n">
        <f aca="false">F1561+G1561</f>
        <v>0</v>
      </c>
      <c r="I1561" s="586" t="str">
        <f aca="false">(IF($E1561&lt;&gt;0,$I$2,IF($H1561&lt;&gt;0,$I$2,"")))</f>
        <v/>
      </c>
      <c r="J1561" s="457"/>
      <c r="K1561" s="907"/>
      <c r="L1561" s="908"/>
      <c r="M1561" s="658" t="n">
        <f aca="false">H1561</f>
        <v>0</v>
      </c>
      <c r="N1561" s="492" t="n">
        <f aca="false">K1561+L1561-M1561</f>
        <v>0</v>
      </c>
      <c r="O1561" s="457"/>
      <c r="P1561" s="907"/>
      <c r="Q1561" s="908"/>
      <c r="R1561" s="594" t="n">
        <f aca="false">+IF(+(K1561+L1561)&gt;=H1561,+L1561,+(+H1561-K1561))</f>
        <v>0</v>
      </c>
      <c r="S1561" s="594" t="n">
        <f aca="false">P1561+Q1561-R1561</f>
        <v>0</v>
      </c>
      <c r="T1561" s="908"/>
      <c r="U1561" s="908"/>
      <c r="V1561" s="896"/>
      <c r="W1561" s="596" t="n">
        <f aca="false">S1561-T1561-U1561-V1561</f>
        <v>0</v>
      </c>
    </row>
    <row r="1562" customFormat="false" ht="18.6" hidden="false" customHeight="false" outlineLevel="0" collapsed="false">
      <c r="A1562" s="510" t="n">
        <v>750</v>
      </c>
      <c r="B1562" s="654"/>
      <c r="C1562" s="663" t="n">
        <v>5702</v>
      </c>
      <c r="D1562" s="664" t="s">
        <v>607</v>
      </c>
      <c r="E1562" s="906"/>
      <c r="F1562" s="462" t="n">
        <f aca="false">[3]ОПТП!F1562+[3]ОПТ!F1562+[3]ОПАК!F1562+[3]ОПОС!F1562+[3]ОПРР!F1562+[3]ОПРКИ!F1562+[3]ОПРЧ!F1562+[3]sheet1!F1562+[3]Sheet2!F1562+[3]Sheet3!F1562+[3]Sheet4!F1562+[3]Sheet5!F1562+[3]Sheet6!F1562+[3]Sheet7!F1562+[3]Sheet8!F1562+'[3]ОТЧЕТ НФ'!F1562</f>
        <v>0</v>
      </c>
      <c r="G1562" s="462" t="n">
        <f aca="false">[3]ОПТП!G1562+[3]ОПТ!G1562+[3]ОПАК!G1562+[3]ОПОС!G1562+[3]ОПРР!G1562+[3]ОПРКИ!G1562+[3]ОПРЧ!G1562+[3]sheet1!G1562+[3]Sheet2!G1562+[3]Sheet3!G1562+[3]Sheet4!G1562+[3]Sheet5!G1562+[3]Sheet6!G1562+[3]Sheet7!G1562+[3]Sheet8!G1562+'[3]ОТЧЕТ НФ'!G1562</f>
        <v>0</v>
      </c>
      <c r="H1562" s="463" t="n">
        <f aca="false">F1562+G1562</f>
        <v>0</v>
      </c>
      <c r="I1562" s="586" t="str">
        <f aca="false">(IF($E1562&lt;&gt;0,$I$2,IF($H1562&lt;&gt;0,$I$2,"")))</f>
        <v/>
      </c>
      <c r="J1562" s="457"/>
      <c r="K1562" s="907"/>
      <c r="L1562" s="908"/>
      <c r="M1562" s="658" t="n">
        <f aca="false">H1562</f>
        <v>0</v>
      </c>
      <c r="N1562" s="492" t="n">
        <f aca="false">K1562+L1562-M1562</f>
        <v>0</v>
      </c>
      <c r="O1562" s="457"/>
      <c r="P1562" s="907"/>
      <c r="Q1562" s="908"/>
      <c r="R1562" s="594" t="n">
        <f aca="false">+IF(+(K1562+L1562)&gt;=H1562,+L1562,+(+H1562-K1562))</f>
        <v>0</v>
      </c>
      <c r="S1562" s="594" t="n">
        <f aca="false">P1562+Q1562-R1562</f>
        <v>0</v>
      </c>
      <c r="T1562" s="908"/>
      <c r="U1562" s="908"/>
      <c r="V1562" s="896"/>
      <c r="W1562" s="596" t="n">
        <f aca="false">S1562-T1562-U1562-V1562</f>
        <v>0</v>
      </c>
    </row>
    <row r="1563" customFormat="false" ht="18.6" hidden="false" customHeight="false" outlineLevel="0" collapsed="false">
      <c r="A1563" s="511" t="n">
        <v>755</v>
      </c>
      <c r="B1563" s="459"/>
      <c r="C1563" s="667" t="n">
        <v>4071</v>
      </c>
      <c r="D1563" s="668" t="s">
        <v>608</v>
      </c>
      <c r="E1563" s="462"/>
      <c r="F1563" s="462" t="n">
        <f aca="false">[3]ОПТП!F1563+[3]ОПТ!F1563+[3]ОПАК!F1563+[3]ОПОС!F1563+[3]ОПРР!F1563+[3]ОПРКИ!F1563+[3]ОПРЧ!F1563+[3]sheet1!F1563+[3]Sheet2!F1563+[3]Sheet3!F1563+[3]Sheet4!F1563+[3]Sheet5!F1563+[3]Sheet6!F1563+[3]Sheet7!F1563+[3]Sheet8!F1563+'[3]ОТЧЕТ НФ'!F1563</f>
        <v>0</v>
      </c>
      <c r="G1563" s="462" t="n">
        <f aca="false">[3]ОПТП!G1563+[3]ОПТ!G1563+[3]ОПАК!G1563+[3]ОПОС!G1563+[3]ОПРР!G1563+[3]ОПРКИ!G1563+[3]ОПРЧ!G1563+[3]sheet1!G1563+[3]Sheet2!G1563+[3]Sheet3!G1563+[3]Sheet4!G1563+[3]Sheet5!G1563+[3]Sheet6!G1563+[3]Sheet7!G1563+[3]Sheet8!G1563+'[3]ОТЧЕТ НФ'!G1563</f>
        <v>0</v>
      </c>
      <c r="H1563" s="463" t="n">
        <f aca="false">F1563+G1563</f>
        <v>0</v>
      </c>
      <c r="I1563" s="586" t="str">
        <f aca="false">(IF($E1563&lt;&gt;0,$I$2,IF($H1563&lt;&gt;0,$I$2,"")))</f>
        <v/>
      </c>
      <c r="J1563" s="457"/>
      <c r="K1563" s="669"/>
      <c r="L1563" s="625"/>
      <c r="M1563" s="625"/>
      <c r="N1563" s="911"/>
      <c r="O1563" s="457"/>
      <c r="P1563" s="595"/>
      <c r="Q1563" s="625"/>
      <c r="R1563" s="625"/>
      <c r="S1563" s="625"/>
      <c r="T1563" s="625"/>
      <c r="U1563" s="625"/>
      <c r="V1563" s="890"/>
      <c r="W1563" s="596" t="n">
        <f aca="false">S1563-T1563-U1563-V1563</f>
        <v>0</v>
      </c>
    </row>
    <row r="1564" customFormat="false" ht="36" hidden="false" customHeight="true" outlineLevel="0" collapsed="false">
      <c r="A1564" s="511" t="n">
        <v>760</v>
      </c>
      <c r="B1564" s="644"/>
      <c r="C1564" s="912"/>
      <c r="D1564" s="684"/>
      <c r="E1564" s="913"/>
      <c r="F1564" s="913"/>
      <c r="G1564" s="913"/>
      <c r="H1564" s="592"/>
      <c r="I1564" s="586" t="str">
        <f aca="false">(IF($E1564&lt;&gt;0,$I$2,IF($H1564&lt;&gt;0,$I$2,"")))</f>
        <v/>
      </c>
      <c r="J1564" s="457"/>
      <c r="K1564" s="914"/>
      <c r="L1564" s="915"/>
      <c r="M1564" s="916"/>
      <c r="N1564" s="917"/>
      <c r="O1564" s="457"/>
      <c r="P1564" s="914"/>
      <c r="Q1564" s="915"/>
      <c r="R1564" s="916"/>
      <c r="S1564" s="916"/>
      <c r="T1564" s="915"/>
      <c r="U1564" s="916"/>
      <c r="V1564" s="917"/>
      <c r="W1564" s="917"/>
    </row>
    <row r="1565" customFormat="false" ht="18.6" hidden="false" customHeight="false" outlineLevel="0" collapsed="false">
      <c r="A1565" s="510" t="n">
        <v>765</v>
      </c>
      <c r="B1565" s="918" t="n">
        <v>98</v>
      </c>
      <c r="C1565" s="674" t="s">
        <v>279</v>
      </c>
      <c r="D1565" s="674"/>
      <c r="E1565" s="485"/>
      <c r="F1565" s="462" t="n">
        <f aca="false">[3]ОПТП!F1565+[3]ОПТ!F1565+[3]ОПАК!F1565+[3]ОПОС!F1565+[3]ОПРР!F1565+[3]ОПРКИ!F1565+[3]ОПРЧ!F1565+[3]sheet1!F1565+[3]Sheet2!F1565+[3]Sheet3!F1565+[3]Sheet4!F1565+[3]Sheet5!F1565+[3]Sheet6!F1565+[3]Sheet7!F1565+[3]Sheet8!F1565+'[3]ОТЧЕТ НФ'!F1565</f>
        <v>0</v>
      </c>
      <c r="G1565" s="462" t="n">
        <f aca="false">[3]ОПТП!G1565+[3]ОПТ!G1565+[3]ОПАК!G1565+[3]ОПОС!G1565+[3]ОПРР!G1565+[3]ОПРКИ!G1565+[3]ОПРЧ!G1565+[3]sheet1!G1565+[3]Sheet2!G1565+[3]Sheet3!G1565+[3]Sheet4!G1565+[3]Sheet5!G1565+[3]Sheet6!G1565+[3]Sheet7!G1565+[3]Sheet8!G1565+'[3]ОТЧЕТ НФ'!G1565</f>
        <v>0</v>
      </c>
      <c r="H1565" s="463" t="n">
        <f aca="false">F1565+G1565</f>
        <v>0</v>
      </c>
      <c r="I1565" s="586" t="str">
        <f aca="false">(IF($E1565&lt;&gt;0,$I$2,IF($H1565&lt;&gt;0,$I$2,"")))</f>
        <v/>
      </c>
      <c r="J1565" s="457"/>
      <c r="K1565" s="894"/>
      <c r="L1565" s="895"/>
      <c r="M1565" s="614" t="n">
        <f aca="false">H1565</f>
        <v>0</v>
      </c>
      <c r="N1565" s="492" t="n">
        <f aca="false">K1565+L1565-M1565</f>
        <v>0</v>
      </c>
      <c r="O1565" s="457"/>
      <c r="P1565" s="894"/>
      <c r="Q1565" s="895"/>
      <c r="R1565" s="594" t="n">
        <f aca="false">+IF(+(K1565+L1565)&gt;=H1565,+L1565,+(+H1565-K1565))</f>
        <v>0</v>
      </c>
      <c r="S1565" s="594" t="n">
        <f aca="false">P1565+Q1565-R1565</f>
        <v>0</v>
      </c>
      <c r="T1565" s="895"/>
      <c r="U1565" s="895"/>
      <c r="V1565" s="896"/>
      <c r="W1565" s="596" t="n">
        <f aca="false">S1565-T1565-U1565-V1565</f>
        <v>0</v>
      </c>
    </row>
    <row r="1566" customFormat="false" ht="16.2" hidden="false" customHeight="false" outlineLevel="0" collapsed="false">
      <c r="A1566" s="510" t="n">
        <v>775</v>
      </c>
      <c r="B1566" s="675"/>
      <c r="C1566" s="676" t="s">
        <v>609</v>
      </c>
      <c r="D1566" s="677"/>
      <c r="E1566" s="678"/>
      <c r="F1566" s="678"/>
      <c r="G1566" s="678"/>
      <c r="H1566" s="679"/>
      <c r="I1566" s="586" t="str">
        <f aca="false">(IF($E1566&lt;&gt;0,$I$2,IF($H1566&lt;&gt;0,$I$2,"")))</f>
        <v/>
      </c>
      <c r="J1566" s="457"/>
      <c r="K1566" s="680"/>
      <c r="L1566" s="681"/>
      <c r="M1566" s="681"/>
      <c r="N1566" s="682"/>
      <c r="O1566" s="457"/>
      <c r="P1566" s="680"/>
      <c r="Q1566" s="681"/>
      <c r="R1566" s="681"/>
      <c r="S1566" s="681"/>
      <c r="T1566" s="681"/>
      <c r="U1566" s="681"/>
      <c r="V1566" s="682"/>
      <c r="W1566" s="682"/>
    </row>
    <row r="1567" customFormat="false" ht="16.2" hidden="false" customHeight="false" outlineLevel="0" collapsed="false">
      <c r="A1567" s="511" t="n">
        <v>780</v>
      </c>
      <c r="B1567" s="675"/>
      <c r="C1567" s="683" t="s">
        <v>610</v>
      </c>
      <c r="D1567" s="684"/>
      <c r="E1567" s="685"/>
      <c r="F1567" s="685"/>
      <c r="G1567" s="685"/>
      <c r="H1567" s="686"/>
      <c r="I1567" s="586" t="str">
        <f aca="false">(IF($E1567&lt;&gt;0,$I$2,IF($H1567&lt;&gt;0,$I$2,"")))</f>
        <v/>
      </c>
      <c r="J1567" s="457"/>
      <c r="K1567" s="687"/>
      <c r="L1567" s="688"/>
      <c r="M1567" s="688"/>
      <c r="N1567" s="689"/>
      <c r="O1567" s="457"/>
      <c r="P1567" s="687"/>
      <c r="Q1567" s="688"/>
      <c r="R1567" s="688"/>
      <c r="S1567" s="688"/>
      <c r="T1567" s="688"/>
      <c r="U1567" s="688"/>
      <c r="V1567" s="689"/>
      <c r="W1567" s="689"/>
    </row>
    <row r="1568" customFormat="false" ht="16.8" hidden="false" customHeight="false" outlineLevel="0" collapsed="false">
      <c r="A1568" s="511" t="n">
        <v>785</v>
      </c>
      <c r="B1568" s="690"/>
      <c r="C1568" s="691" t="s">
        <v>611</v>
      </c>
      <c r="D1568" s="692"/>
      <c r="E1568" s="693"/>
      <c r="F1568" s="693"/>
      <c r="G1568" s="693"/>
      <c r="H1568" s="694"/>
      <c r="I1568" s="586" t="str">
        <f aca="false">(IF($E1568&lt;&gt;0,$I$2,IF($H1568&lt;&gt;0,$I$2,"")))</f>
        <v/>
      </c>
      <c r="J1568" s="457"/>
      <c r="K1568" s="695"/>
      <c r="L1568" s="696"/>
      <c r="M1568" s="696"/>
      <c r="N1568" s="697"/>
      <c r="O1568" s="457"/>
      <c r="P1568" s="695"/>
      <c r="Q1568" s="696"/>
      <c r="R1568" s="696"/>
      <c r="S1568" s="696"/>
      <c r="T1568" s="696"/>
      <c r="U1568" s="696"/>
      <c r="V1568" s="697"/>
      <c r="W1568" s="697"/>
    </row>
    <row r="1569" customFormat="false" ht="18.6" hidden="false" customHeight="false" outlineLevel="0" collapsed="false">
      <c r="A1569" s="511" t="n">
        <v>790</v>
      </c>
      <c r="B1569" s="698"/>
      <c r="C1569" s="541" t="s">
        <v>497</v>
      </c>
      <c r="D1569" s="699" t="s">
        <v>280</v>
      </c>
      <c r="E1569" s="543" t="n">
        <f aca="false">SUM(E1457,E1460,E1466,E1472,E1473,E1491,E1495,E1501,E1504,E1505,E1506,E1507,E1508,E1515,E1522,E1523,E1524,E1525,E1532,E1536,E1537,E1538,E1539,E1542,E1543,E1551,E1554,E1555,E1560)+E1565</f>
        <v>0</v>
      </c>
      <c r="F1569" s="543" t="n">
        <f aca="false">SUM(F1457,F1460,F1466,F1472,F1473,F1491,F1495,F1501,F1504,F1505,F1506,F1507,F1508,F1515,F1522,F1523,F1524,F1525,F1532,F1536,F1537,F1538,F1539,F1542,F1543,F1551,F1554,F1555,F1560)+F1565</f>
        <v>86133</v>
      </c>
      <c r="G1569" s="543" t="n">
        <f aca="false">SUM(G1457,G1460,G1466,G1472,G1473,G1491,G1495,G1501,G1504,G1505,G1506,G1507,G1508,G1515,G1522,G1523,G1524,G1525,G1532,G1536,G1537,G1538,G1539,G1542,G1543,G1551,G1554,G1555,G1560)+G1565</f>
        <v>0</v>
      </c>
      <c r="H1569" s="543" t="n">
        <f aca="false">SUM(H1457,H1460,H1466,H1472,H1473,H1491,H1495,H1501,H1504,H1505,H1506,H1507,H1508,H1515,H1522,H1523,H1524,H1525,H1532,H1536,H1537,H1538,H1539,H1542,H1543,H1551,H1554,H1555,H1560)+H1565</f>
        <v>86133</v>
      </c>
      <c r="I1569" s="586" t="n">
        <f aca="false">(IF($E1569&lt;&gt;0,$I$2,IF($H1569&lt;&gt;0,$I$2,"")))</f>
        <v>1</v>
      </c>
      <c r="J1569" s="919" t="str">
        <f aca="false">LEFT(C1454,1)</f>
        <v>6</v>
      </c>
      <c r="K1569" s="543" t="n">
        <f aca="false">SUM(K1457,K1460,K1466,K1472,K1473,K1491,K1495,K1501,K1504,K1505,K1506,K1507,K1508,K1515,K1522,K1523,K1524,K1525,K1532,K1536,K1537,K1538,K1539,K1542,K1543,K1551,K1554,K1555,K1560)+K1565</f>
        <v>0</v>
      </c>
      <c r="L1569" s="543" t="n">
        <f aca="false">SUM(L1457,L1460,L1466,L1472,L1473,L1491,L1495,L1501,L1504,L1505,L1506,L1507,L1508,L1515,L1522,L1523,L1524,L1525,L1532,L1536,L1537,L1538,L1539,L1542,L1543,L1551,L1554,L1555,L1560)+L1565</f>
        <v>0</v>
      </c>
      <c r="M1569" s="543" t="n">
        <f aca="false">SUM(M1457,M1460,M1466,M1472,M1473,M1491,M1495,M1501,M1504,M1505,M1506,M1507,M1508,M1515,M1522,M1523,M1524,M1525,M1532,M1536,M1537,M1538,M1539,M1542,M1543,M1551,M1554,M1555,M1560)+M1565</f>
        <v>86133</v>
      </c>
      <c r="N1569" s="543" t="n">
        <f aca="false">SUM(N1457,N1460,N1466,N1472,N1473,N1491,N1495,N1501,N1504,N1505,N1506,N1507,N1508,N1515,N1522,N1523,N1524,N1525,N1532,N1536,N1537,N1538,N1539,N1542,N1543,N1551,N1554,N1555,N1560)+N1565</f>
        <v>-86133</v>
      </c>
      <c r="O1569" s="411"/>
      <c r="P1569" s="543" t="n">
        <f aca="false">SUM(P1457,P1460,P1466,P1472,P1473,P1491,P1495,P1501,P1504,P1505,P1506,P1507,P1508,P1515,P1522,P1523,P1524,P1525,P1532,P1536,P1537,P1538,P1539,P1542,P1543,P1551,P1554,P1555,P1560)+P1565</f>
        <v>0</v>
      </c>
      <c r="Q1569" s="543" t="n">
        <f aca="false">SUM(Q1457,Q1460,Q1466,Q1472,Q1473,Q1491,Q1495,Q1501,Q1504,Q1505,Q1506,Q1507,Q1508,Q1515,Q1522,Q1523,Q1524,Q1525,Q1532,Q1536,Q1537,Q1538,Q1539,Q1542,Q1543,Q1551,Q1554,Q1555,Q1560)+Q1565</f>
        <v>0</v>
      </c>
      <c r="R1569" s="543" t="n">
        <f aca="false">SUM(R1457,R1460,R1466,R1472,R1473,R1491,R1495,R1501,R1504,R1505,R1506,R1507,R1508,R1515,R1522,R1523,R1524,R1525,R1532,R1536,R1537,R1538,R1539,R1542,R1543,R1551,R1554,R1555,R1560)+R1565</f>
        <v>86133</v>
      </c>
      <c r="S1569" s="543" t="n">
        <f aca="false">SUM(S1457,S1460,S1466,S1472,S1473,S1491,S1495,S1501,S1504,S1505,S1506,S1507,S1508,S1515,S1522,S1523,S1524,S1525,S1532,S1536,S1537,S1538,S1539,S1542,S1543,S1551,S1554,S1555,S1560)+S1565</f>
        <v>-86133</v>
      </c>
      <c r="T1569" s="543" t="n">
        <f aca="false">SUM(T1457,T1460,T1466,T1472,T1473,T1491,T1495,T1501,T1504,T1505,T1506,T1507,T1508,T1515,T1522,T1523,T1524,T1525,T1532,T1536,T1537,T1538,T1539,T1542,T1543,T1551,T1554,T1555,T1560)+T1565</f>
        <v>0</v>
      </c>
      <c r="U1569" s="543" t="n">
        <f aca="false">SUM(U1457,U1460,U1466,U1472,U1473,U1491,U1495,U1501,U1504,U1505,U1506,U1507,U1508,U1515,U1522,U1523,U1524,U1525,U1532,U1536,U1537,U1538,U1539,U1542,U1543,U1551,U1554,U1555,U1560)+U1565</f>
        <v>0</v>
      </c>
      <c r="V1569" s="543" t="n">
        <f aca="false">SUM(V1457,V1460,V1466,V1472,V1473,V1491,V1495,V1501,V1504,V1505,V1506,V1507,V1508,V1515,V1522,V1523,V1524,V1525,V1532,V1536,V1537,V1538,V1539,V1542,V1543,V1551,V1554,V1555,V1560)+V1565</f>
        <v>0</v>
      </c>
      <c r="W1569" s="596" t="n">
        <f aca="false">S1569-T1569-U1569-V1569</f>
        <v>-86133</v>
      </c>
    </row>
    <row r="1570" customFormat="false" ht="15.6" hidden="false" customHeight="false" outlineLevel="0" collapsed="false">
      <c r="A1570" s="511" t="n">
        <v>795</v>
      </c>
      <c r="B1570" s="503"/>
      <c r="C1570" s="702"/>
      <c r="H1570" s="412"/>
      <c r="I1570" s="410" t="n">
        <f aca="false">I1569</f>
        <v>1</v>
      </c>
      <c r="O1570" s="847"/>
      <c r="W1570" s="847"/>
    </row>
    <row r="1571" customFormat="false" ht="15.6" hidden="false" customHeight="false" outlineLevel="0" collapsed="false">
      <c r="A1571" s="510" t="n">
        <v>805</v>
      </c>
      <c r="B1571" s="920"/>
      <c r="C1571" s="921"/>
      <c r="D1571" s="922"/>
      <c r="E1571" s="547"/>
      <c r="F1571" s="547"/>
      <c r="G1571" s="547"/>
      <c r="H1571" s="553"/>
      <c r="I1571" s="410" t="n">
        <f aca="false">I1569</f>
        <v>1</v>
      </c>
      <c r="K1571" s="547"/>
      <c r="L1571" s="547"/>
      <c r="M1571" s="553"/>
      <c r="N1571" s="553"/>
      <c r="O1571" s="847"/>
      <c r="P1571" s="547"/>
      <c r="Q1571" s="547"/>
      <c r="R1571" s="553"/>
      <c r="S1571" s="553"/>
      <c r="T1571" s="547"/>
      <c r="U1571" s="553"/>
      <c r="V1571" s="553"/>
      <c r="W1571" s="847"/>
    </row>
    <row r="1572" customFormat="false" ht="15.6" hidden="false" customHeight="false" outlineLevel="0" collapsed="false">
      <c r="A1572" s="511" t="n">
        <v>810</v>
      </c>
      <c r="C1572" s="423"/>
      <c r="D1572" s="424"/>
      <c r="E1572" s="547"/>
      <c r="F1572" s="547"/>
      <c r="G1572" s="547"/>
      <c r="H1572" s="553"/>
      <c r="I1572" s="410" t="n">
        <f aca="false">I1569</f>
        <v>1</v>
      </c>
      <c r="K1572" s="547"/>
      <c r="L1572" s="547"/>
      <c r="M1572" s="553"/>
      <c r="N1572" s="553"/>
      <c r="O1572" s="847"/>
      <c r="P1572" s="547"/>
      <c r="Q1572" s="547"/>
      <c r="R1572" s="553"/>
      <c r="S1572" s="553"/>
      <c r="T1572" s="547"/>
      <c r="U1572" s="553"/>
      <c r="V1572" s="553"/>
      <c r="W1572" s="847"/>
    </row>
    <row r="1573" customFormat="false" ht="15.6" hidden="false" customHeight="false" outlineLevel="0" collapsed="false">
      <c r="A1573" s="511" t="n">
        <v>815</v>
      </c>
      <c r="B1573" s="548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1573" s="548"/>
      <c r="D1573" s="548"/>
      <c r="E1573" s="547"/>
      <c r="F1573" s="547"/>
      <c r="G1573" s="547"/>
      <c r="H1573" s="553"/>
      <c r="I1573" s="410" t="n">
        <f aca="false">I1569</f>
        <v>1</v>
      </c>
      <c r="K1573" s="547"/>
      <c r="L1573" s="547"/>
      <c r="M1573" s="553"/>
      <c r="N1573" s="553"/>
      <c r="O1573" s="847"/>
      <c r="P1573" s="547"/>
      <c r="Q1573" s="547"/>
      <c r="R1573" s="553"/>
      <c r="S1573" s="553"/>
      <c r="T1573" s="547"/>
      <c r="U1573" s="553"/>
      <c r="V1573" s="553"/>
      <c r="W1573" s="847"/>
    </row>
    <row r="1574" customFormat="false" ht="15.6" hidden="false" customHeight="false" outlineLevel="0" collapsed="false">
      <c r="A1574" s="523" t="n">
        <v>525</v>
      </c>
      <c r="C1574" s="423"/>
      <c r="D1574" s="424"/>
      <c r="E1574" s="549" t="s">
        <v>202</v>
      </c>
      <c r="F1574" s="549" t="s">
        <v>7</v>
      </c>
      <c r="G1574" s="547"/>
      <c r="H1574" s="553"/>
      <c r="I1574" s="410" t="n">
        <f aca="false">I1569</f>
        <v>1</v>
      </c>
      <c r="K1574" s="547"/>
      <c r="L1574" s="547"/>
      <c r="M1574" s="553"/>
      <c r="N1574" s="553"/>
      <c r="O1574" s="847"/>
      <c r="P1574" s="547"/>
      <c r="Q1574" s="547"/>
      <c r="R1574" s="553"/>
      <c r="S1574" s="553"/>
      <c r="T1574" s="547"/>
      <c r="U1574" s="553"/>
      <c r="V1574" s="553"/>
      <c r="W1574" s="847"/>
    </row>
    <row r="1575" customFormat="false" ht="15.6" hidden="false" customHeight="false" outlineLevel="0" collapsed="false">
      <c r="A1575" s="510" t="n">
        <v>820</v>
      </c>
      <c r="B1575" s="550" t="n">
        <f aca="false">$B$9</f>
        <v>0</v>
      </c>
      <c r="C1575" s="550"/>
      <c r="D1575" s="550"/>
      <c r="E1575" s="551" t="n">
        <f aca="false">$E$9</f>
        <v>41640</v>
      </c>
      <c r="F1575" s="551" t="n">
        <f aca="false">$F$9</f>
        <v>41698</v>
      </c>
      <c r="G1575" s="547"/>
      <c r="H1575" s="553"/>
      <c r="I1575" s="410" t="n">
        <f aca="false">I1569</f>
        <v>1</v>
      </c>
      <c r="K1575" s="547"/>
      <c r="L1575" s="547"/>
      <c r="M1575" s="553"/>
      <c r="N1575" s="553"/>
      <c r="O1575" s="847"/>
      <c r="P1575" s="547"/>
      <c r="Q1575" s="547"/>
      <c r="R1575" s="553"/>
      <c r="S1575" s="553"/>
      <c r="T1575" s="547"/>
      <c r="U1575" s="553"/>
      <c r="V1575" s="553"/>
      <c r="W1575" s="847"/>
    </row>
    <row r="1576" customFormat="false" ht="15.6" hidden="false" customHeight="false" outlineLevel="0" collapsed="false">
      <c r="A1576" s="511" t="n">
        <v>821</v>
      </c>
      <c r="B1576" s="184" t="str">
        <f aca="false">$B$10</f>
        <v>(наименование на разпоредителя с бюджет)</v>
      </c>
      <c r="E1576" s="547"/>
      <c r="F1576" s="552" t="n">
        <f aca="false">$F$10</f>
        <v>0</v>
      </c>
      <c r="G1576" s="547"/>
      <c r="H1576" s="553"/>
      <c r="I1576" s="410" t="n">
        <f aca="false">I1569</f>
        <v>1</v>
      </c>
      <c r="K1576" s="547"/>
      <c r="L1576" s="547"/>
      <c r="M1576" s="553"/>
      <c r="N1576" s="553"/>
      <c r="O1576" s="847"/>
      <c r="P1576" s="547"/>
      <c r="Q1576" s="547"/>
      <c r="R1576" s="553"/>
      <c r="S1576" s="553"/>
      <c r="T1576" s="547"/>
      <c r="U1576" s="553"/>
      <c r="V1576" s="553"/>
      <c r="W1576" s="847"/>
    </row>
    <row r="1577" customFormat="false" ht="16.2" hidden="false" customHeight="false" outlineLevel="0" collapsed="false">
      <c r="A1577" s="511" t="n">
        <v>822</v>
      </c>
      <c r="E1577" s="547"/>
      <c r="F1577" s="547"/>
      <c r="G1577" s="547"/>
      <c r="H1577" s="553"/>
      <c r="I1577" s="410" t="n">
        <f aca="false">I1569</f>
        <v>1</v>
      </c>
      <c r="K1577" s="547"/>
      <c r="L1577" s="547"/>
      <c r="M1577" s="553"/>
      <c r="N1577" s="553"/>
      <c r="O1577" s="847"/>
      <c r="P1577" s="547"/>
      <c r="Q1577" s="547"/>
      <c r="R1577" s="553"/>
      <c r="S1577" s="553"/>
      <c r="T1577" s="547"/>
      <c r="U1577" s="553"/>
      <c r="V1577" s="553"/>
      <c r="W1577" s="847"/>
    </row>
    <row r="1578" customFormat="false" ht="16.8" hidden="false" customHeight="false" outlineLevel="0" collapsed="false">
      <c r="A1578" s="511" t="n">
        <v>823</v>
      </c>
      <c r="B1578" s="550" t="str">
        <f aca="false">$B$12</f>
        <v>Национален фонд към Министерството на финансите</v>
      </c>
      <c r="C1578" s="550"/>
      <c r="D1578" s="550"/>
      <c r="E1578" s="547" t="s">
        <v>203</v>
      </c>
      <c r="F1578" s="554" t="str">
        <f aca="false">$F$12</f>
        <v>9817</v>
      </c>
      <c r="G1578" s="547"/>
      <c r="H1578" s="553"/>
      <c r="I1578" s="410" t="n">
        <f aca="false">I1569</f>
        <v>1</v>
      </c>
      <c r="K1578" s="547"/>
      <c r="L1578" s="547"/>
      <c r="M1578" s="553"/>
      <c r="N1578" s="553"/>
      <c r="O1578" s="847"/>
      <c r="P1578" s="547"/>
      <c r="Q1578" s="547"/>
      <c r="R1578" s="553"/>
      <c r="S1578" s="553"/>
      <c r="T1578" s="547"/>
      <c r="U1578" s="553"/>
      <c r="V1578" s="553"/>
      <c r="W1578" s="847"/>
    </row>
    <row r="1579" customFormat="false" ht="16.2" hidden="false" customHeight="false" outlineLevel="0" collapsed="false">
      <c r="A1579" s="511" t="n">
        <v>825</v>
      </c>
      <c r="B1579" s="184" t="str">
        <f aca="false">$B$13</f>
        <v>(наименование на първостепенния разпоредител с бюджет)</v>
      </c>
      <c r="E1579" s="547" t="s">
        <v>204</v>
      </c>
      <c r="F1579" s="547"/>
      <c r="G1579" s="547"/>
      <c r="H1579" s="553"/>
      <c r="I1579" s="410" t="n">
        <f aca="false">I1569</f>
        <v>1</v>
      </c>
      <c r="K1579" s="547"/>
      <c r="L1579" s="547"/>
      <c r="M1579" s="553"/>
      <c r="N1579" s="553"/>
      <c r="O1579" s="847"/>
      <c r="P1579" s="547"/>
      <c r="Q1579" s="547"/>
      <c r="R1579" s="553"/>
      <c r="S1579" s="553"/>
      <c r="T1579" s="547"/>
      <c r="U1579" s="553"/>
      <c r="V1579" s="553"/>
      <c r="W1579" s="847"/>
    </row>
    <row r="1580" customFormat="false" ht="15.6" hidden="false" customHeight="false" outlineLevel="0" collapsed="false">
      <c r="A1580" s="511"/>
      <c r="E1580" s="546"/>
      <c r="F1580" s="546"/>
      <c r="G1580" s="546"/>
      <c r="H1580" s="685"/>
      <c r="I1580" s="410" t="n">
        <f aca="false">I1569</f>
        <v>1</v>
      </c>
      <c r="K1580" s="547"/>
      <c r="L1580" s="547"/>
      <c r="M1580" s="553"/>
      <c r="N1580" s="553"/>
      <c r="O1580" s="847"/>
      <c r="P1580" s="547"/>
      <c r="Q1580" s="547"/>
      <c r="R1580" s="553"/>
      <c r="S1580" s="553"/>
      <c r="T1580" s="547"/>
      <c r="U1580" s="553"/>
      <c r="V1580" s="553"/>
      <c r="W1580" s="847"/>
    </row>
    <row r="1581" customFormat="false" ht="16.2" hidden="false" customHeight="false" outlineLevel="0" collapsed="false">
      <c r="A1581" s="511"/>
      <c r="B1581" s="920"/>
      <c r="C1581" s="923"/>
      <c r="D1581" s="924" t="s">
        <v>888</v>
      </c>
      <c r="E1581" s="547"/>
      <c r="F1581" s="547" t="s">
        <v>205</v>
      </c>
      <c r="G1581" s="547"/>
      <c r="H1581" s="685"/>
      <c r="I1581" s="410" t="n">
        <f aca="false">I1569</f>
        <v>1</v>
      </c>
      <c r="K1581" s="547"/>
      <c r="L1581" s="547"/>
      <c r="M1581" s="553"/>
      <c r="N1581" s="553"/>
      <c r="O1581" s="847"/>
      <c r="P1581" s="547"/>
      <c r="Q1581" s="547"/>
      <c r="R1581" s="553"/>
      <c r="S1581" s="553"/>
      <c r="T1581" s="547"/>
      <c r="U1581" s="553"/>
      <c r="V1581" s="553"/>
      <c r="W1581" s="847"/>
    </row>
    <row r="1582" customFormat="false" ht="16.2" hidden="false" customHeight="false" outlineLevel="0" collapsed="false">
      <c r="A1582" s="511"/>
      <c r="B1582" s="704" t="s">
        <v>613</v>
      </c>
      <c r="C1582" s="705" t="s">
        <v>614</v>
      </c>
      <c r="D1582" s="706" t="s">
        <v>615</v>
      </c>
      <c r="E1582" s="707" t="s">
        <v>616</v>
      </c>
      <c r="F1582" s="707" t="s">
        <v>617</v>
      </c>
      <c r="G1582" s="721"/>
      <c r="H1582" s="723"/>
      <c r="I1582" s="410" t="n">
        <f aca="false">I1569</f>
        <v>1</v>
      </c>
      <c r="K1582" s="847"/>
      <c r="L1582" s="847"/>
      <c r="M1582" s="847"/>
      <c r="N1582" s="847"/>
      <c r="O1582" s="847"/>
      <c r="P1582" s="847"/>
      <c r="Q1582" s="847"/>
      <c r="R1582" s="847"/>
      <c r="S1582" s="847"/>
      <c r="T1582" s="847"/>
      <c r="U1582" s="847"/>
      <c r="V1582" s="847"/>
      <c r="W1582" s="847"/>
    </row>
    <row r="1583" customFormat="false" ht="16.2" hidden="false" customHeight="false" outlineLevel="0" collapsed="false">
      <c r="A1583" s="511"/>
      <c r="B1583" s="704"/>
      <c r="C1583" s="705" t="s">
        <v>618</v>
      </c>
      <c r="D1583" s="706" t="s">
        <v>619</v>
      </c>
      <c r="E1583" s="925"/>
      <c r="F1583" s="925"/>
      <c r="G1583" s="721"/>
      <c r="H1583" s="723"/>
      <c r="I1583" s="926" t="str">
        <f aca="false">(IF($E1583&lt;&gt;0,$I$2,IF($F1583&lt;&gt;0,$I$2,"")))</f>
        <v/>
      </c>
      <c r="K1583" s="847"/>
      <c r="L1583" s="847"/>
      <c r="M1583" s="847"/>
      <c r="N1583" s="847"/>
      <c r="O1583" s="847"/>
      <c r="P1583" s="847"/>
      <c r="Q1583" s="847"/>
      <c r="R1583" s="847"/>
      <c r="S1583" s="847"/>
      <c r="T1583" s="847"/>
      <c r="U1583" s="847"/>
      <c r="V1583" s="847"/>
      <c r="W1583" s="847"/>
    </row>
    <row r="1584" customFormat="false" ht="16.2" hidden="false" customHeight="false" outlineLevel="0" collapsed="false">
      <c r="A1584" s="511"/>
      <c r="B1584" s="704"/>
      <c r="C1584" s="705" t="s">
        <v>620</v>
      </c>
      <c r="D1584" s="706" t="s">
        <v>621</v>
      </c>
      <c r="E1584" s="925"/>
      <c r="F1584" s="925"/>
      <c r="G1584" s="721"/>
      <c r="H1584" s="723"/>
      <c r="I1584" s="926" t="str">
        <f aca="false">(IF($E1584&lt;&gt;0,$I$2,IF($F1584&lt;&gt;0,$I$2,"")))</f>
        <v/>
      </c>
      <c r="K1584" s="847"/>
      <c r="L1584" s="847"/>
      <c r="M1584" s="847"/>
      <c r="N1584" s="847"/>
      <c r="O1584" s="847"/>
      <c r="P1584" s="847"/>
      <c r="Q1584" s="847"/>
      <c r="R1584" s="847"/>
      <c r="S1584" s="847"/>
      <c r="T1584" s="847"/>
      <c r="U1584" s="847"/>
      <c r="V1584" s="847"/>
      <c r="W1584" s="847"/>
    </row>
    <row r="1585" customFormat="false" ht="16.2" hidden="false" customHeight="false" outlineLevel="0" collapsed="false">
      <c r="A1585" s="511"/>
      <c r="B1585" s="704"/>
      <c r="C1585" s="705" t="s">
        <v>622</v>
      </c>
      <c r="D1585" s="706" t="s">
        <v>623</v>
      </c>
      <c r="E1585" s="925"/>
      <c r="F1585" s="925"/>
      <c r="G1585" s="721"/>
      <c r="H1585" s="723"/>
      <c r="I1585" s="926" t="str">
        <f aca="false">(IF($E1585&lt;&gt;0,$I$2,IF($F1585&lt;&gt;0,$I$2,"")))</f>
        <v/>
      </c>
      <c r="K1585" s="847"/>
      <c r="L1585" s="847"/>
      <c r="M1585" s="847"/>
      <c r="N1585" s="847"/>
      <c r="O1585" s="847"/>
      <c r="P1585" s="847"/>
      <c r="Q1585" s="847"/>
      <c r="R1585" s="847"/>
      <c r="S1585" s="847"/>
      <c r="T1585" s="847"/>
      <c r="U1585" s="847"/>
      <c r="V1585" s="847"/>
      <c r="W1585" s="847"/>
    </row>
    <row r="1586" customFormat="false" ht="16.2" hidden="false" customHeight="false" outlineLevel="0" collapsed="false">
      <c r="A1586" s="511"/>
      <c r="B1586" s="704"/>
      <c r="C1586" s="705" t="s">
        <v>624</v>
      </c>
      <c r="D1586" s="706" t="s">
        <v>625</v>
      </c>
      <c r="E1586" s="925"/>
      <c r="F1586" s="925"/>
      <c r="G1586" s="721"/>
      <c r="H1586" s="723"/>
      <c r="I1586" s="926" t="str">
        <f aca="false">(IF($E1586&lt;&gt;0,$I$2,IF($F1586&lt;&gt;0,$I$2,"")))</f>
        <v/>
      </c>
      <c r="K1586" s="847"/>
      <c r="L1586" s="847"/>
      <c r="M1586" s="847"/>
      <c r="N1586" s="847"/>
      <c r="O1586" s="847"/>
      <c r="P1586" s="847"/>
      <c r="Q1586" s="847"/>
      <c r="R1586" s="847"/>
      <c r="S1586" s="847"/>
      <c r="T1586" s="847"/>
      <c r="U1586" s="847"/>
      <c r="V1586" s="847"/>
      <c r="W1586" s="847"/>
    </row>
    <row r="1587" customFormat="false" ht="16.2" hidden="false" customHeight="false" outlineLevel="0" collapsed="false">
      <c r="A1587" s="511"/>
      <c r="B1587" s="704"/>
      <c r="C1587" s="705" t="s">
        <v>626</v>
      </c>
      <c r="D1587" s="706" t="s">
        <v>621</v>
      </c>
      <c r="E1587" s="925"/>
      <c r="F1587" s="925"/>
      <c r="G1587" s="721"/>
      <c r="H1587" s="723"/>
      <c r="I1587" s="926" t="str">
        <f aca="false">(IF($E1587&lt;&gt;0,$I$2,IF($F1587&lt;&gt;0,$I$2,"")))</f>
        <v/>
      </c>
      <c r="K1587" s="847"/>
      <c r="L1587" s="847"/>
      <c r="M1587" s="847"/>
      <c r="N1587" s="847"/>
      <c r="O1587" s="847"/>
      <c r="P1587" s="847"/>
      <c r="Q1587" s="847"/>
      <c r="R1587" s="847"/>
      <c r="S1587" s="847"/>
      <c r="T1587" s="847"/>
      <c r="U1587" s="847"/>
      <c r="V1587" s="847"/>
      <c r="W1587" s="847"/>
    </row>
    <row r="1588" customFormat="false" ht="16.2" hidden="false" customHeight="false" outlineLevel="0" collapsed="false">
      <c r="A1588" s="511"/>
      <c r="B1588" s="704"/>
      <c r="C1588" s="705" t="s">
        <v>627</v>
      </c>
      <c r="D1588" s="706" t="s">
        <v>628</v>
      </c>
      <c r="E1588" s="925"/>
      <c r="F1588" s="925"/>
      <c r="G1588" s="721"/>
      <c r="H1588" s="723"/>
      <c r="I1588" s="926" t="str">
        <f aca="false">(IF($E1588&lt;&gt;0,$I$2,IF($F1588&lt;&gt;0,$I$2,"")))</f>
        <v/>
      </c>
      <c r="K1588" s="847"/>
      <c r="L1588" s="847"/>
      <c r="M1588" s="847"/>
      <c r="N1588" s="847"/>
      <c r="O1588" s="847"/>
      <c r="P1588" s="847"/>
      <c r="Q1588" s="847"/>
      <c r="R1588" s="847"/>
      <c r="S1588" s="847"/>
      <c r="T1588" s="847"/>
      <c r="U1588" s="847"/>
      <c r="V1588" s="847"/>
      <c r="W1588" s="847"/>
    </row>
    <row r="1589" customFormat="false" ht="16.2" hidden="false" customHeight="false" outlineLevel="0" collapsed="false">
      <c r="A1589" s="511"/>
      <c r="B1589" s="704"/>
      <c r="C1589" s="705" t="s">
        <v>629</v>
      </c>
      <c r="D1589" s="706" t="s">
        <v>630</v>
      </c>
      <c r="E1589" s="925"/>
      <c r="F1589" s="925"/>
      <c r="G1589" s="721"/>
      <c r="H1589" s="723"/>
      <c r="I1589" s="926" t="str">
        <f aca="false">(IF($E1589&lt;&gt;0,$I$2,IF($F1589&lt;&gt;0,$I$2,"")))</f>
        <v/>
      </c>
      <c r="K1589" s="847"/>
      <c r="L1589" s="847"/>
      <c r="M1589" s="847"/>
      <c r="N1589" s="847"/>
      <c r="O1589" s="847"/>
      <c r="P1589" s="847"/>
      <c r="Q1589" s="847"/>
      <c r="R1589" s="847"/>
      <c r="S1589" s="847"/>
      <c r="T1589" s="847"/>
      <c r="U1589" s="847"/>
      <c r="V1589" s="847"/>
      <c r="W1589" s="847"/>
    </row>
    <row r="1590" customFormat="false" ht="16.2" hidden="false" customHeight="false" outlineLevel="0" collapsed="false">
      <c r="A1590" s="511"/>
      <c r="B1590" s="704"/>
      <c r="C1590" s="705" t="s">
        <v>631</v>
      </c>
      <c r="D1590" s="706" t="s">
        <v>632</v>
      </c>
      <c r="E1590" s="925"/>
      <c r="F1590" s="925"/>
      <c r="G1590" s="721"/>
      <c r="H1590" s="723"/>
      <c r="I1590" s="926" t="str">
        <f aca="false">(IF($E1590&lt;&gt;0,$I$2,IF($F1590&lt;&gt;0,$I$2,"")))</f>
        <v/>
      </c>
      <c r="K1590" s="847"/>
      <c r="L1590" s="847"/>
      <c r="M1590" s="847"/>
      <c r="N1590" s="847"/>
      <c r="O1590" s="847"/>
      <c r="P1590" s="847"/>
      <c r="Q1590" s="847"/>
      <c r="R1590" s="847"/>
      <c r="S1590" s="847"/>
      <c r="T1590" s="847"/>
      <c r="U1590" s="847"/>
      <c r="V1590" s="847"/>
      <c r="W1590" s="847"/>
    </row>
    <row r="1591" customFormat="false" ht="16.2" hidden="false" customHeight="false" outlineLevel="0" collapsed="false">
      <c r="A1591" s="511"/>
      <c r="B1591" s="704"/>
      <c r="C1591" s="705" t="s">
        <v>633</v>
      </c>
      <c r="D1591" s="706" t="s">
        <v>634</v>
      </c>
      <c r="E1591" s="925"/>
      <c r="F1591" s="925"/>
      <c r="G1591" s="721"/>
      <c r="H1591" s="723"/>
      <c r="I1591" s="926" t="str">
        <f aca="false">(IF($E1591&lt;&gt;0,$I$2,IF($F1591&lt;&gt;0,$I$2,"")))</f>
        <v/>
      </c>
      <c r="K1591" s="847"/>
      <c r="L1591" s="847"/>
      <c r="M1591" s="847"/>
      <c r="N1591" s="847"/>
      <c r="O1591" s="847"/>
      <c r="P1591" s="847"/>
      <c r="Q1591" s="847"/>
      <c r="R1591" s="847"/>
      <c r="S1591" s="847"/>
      <c r="T1591" s="847"/>
      <c r="U1591" s="847"/>
      <c r="V1591" s="847"/>
      <c r="W1591" s="847"/>
    </row>
    <row r="1592" customFormat="false" ht="16.2" hidden="false" customHeight="false" outlineLevel="0" collapsed="false">
      <c r="A1592" s="511"/>
      <c r="B1592" s="704"/>
      <c r="C1592" s="705" t="s">
        <v>635</v>
      </c>
      <c r="D1592" s="706" t="s">
        <v>636</v>
      </c>
      <c r="E1592" s="925"/>
      <c r="F1592" s="927"/>
      <c r="G1592" s="721"/>
      <c r="H1592" s="723"/>
      <c r="I1592" s="926" t="str">
        <f aca="false">(IF($E1592&lt;&gt;0,$I$2,IF($F1592&lt;&gt;0,$I$2,"")))</f>
        <v/>
      </c>
      <c r="K1592" s="847"/>
      <c r="L1592" s="847"/>
      <c r="M1592" s="847"/>
      <c r="N1592" s="847"/>
      <c r="O1592" s="847"/>
      <c r="P1592" s="847"/>
      <c r="Q1592" s="847"/>
      <c r="R1592" s="847"/>
      <c r="S1592" s="847"/>
      <c r="T1592" s="847"/>
      <c r="U1592" s="847"/>
      <c r="V1592" s="847"/>
      <c r="W1592" s="847"/>
    </row>
    <row r="1593" customFormat="false" ht="16.2" hidden="false" customHeight="false" outlineLevel="0" collapsed="false">
      <c r="A1593" s="511"/>
      <c r="B1593" s="704"/>
      <c r="C1593" s="705" t="s">
        <v>637</v>
      </c>
      <c r="D1593" s="706" t="s">
        <v>638</v>
      </c>
      <c r="E1593" s="925"/>
      <c r="F1593" s="927"/>
      <c r="G1593" s="721"/>
      <c r="H1593" s="723"/>
      <c r="I1593" s="926" t="str">
        <f aca="false">(IF($E1593&lt;&gt;0,$I$2,IF($F1593&lt;&gt;0,$I$2,"")))</f>
        <v/>
      </c>
      <c r="K1593" s="847"/>
      <c r="L1593" s="847"/>
      <c r="M1593" s="847"/>
      <c r="N1593" s="847"/>
      <c r="O1593" s="847"/>
      <c r="P1593" s="847"/>
      <c r="Q1593" s="847"/>
      <c r="R1593" s="847"/>
      <c r="S1593" s="847"/>
      <c r="T1593" s="847"/>
      <c r="U1593" s="847"/>
      <c r="V1593" s="847"/>
      <c r="W1593" s="847"/>
    </row>
    <row r="1594" customFormat="false" ht="16.2" hidden="false" customHeight="false" outlineLevel="0" collapsed="false">
      <c r="A1594" s="516"/>
      <c r="B1594" s="704"/>
      <c r="C1594" s="705" t="s">
        <v>639</v>
      </c>
      <c r="D1594" s="706" t="s">
        <v>640</v>
      </c>
      <c r="E1594" s="925"/>
      <c r="F1594" s="927"/>
      <c r="G1594" s="721"/>
      <c r="H1594" s="723"/>
      <c r="I1594" s="926" t="str">
        <f aca="false">(IF($E1594&lt;&gt;0,$I$2,IF($F1594&lt;&gt;0,$I$2,"")))</f>
        <v/>
      </c>
      <c r="K1594" s="847"/>
      <c r="L1594" s="847"/>
      <c r="M1594" s="847"/>
      <c r="N1594" s="847"/>
      <c r="O1594" s="847"/>
      <c r="P1594" s="847"/>
      <c r="Q1594" s="847"/>
      <c r="R1594" s="847"/>
      <c r="S1594" s="847"/>
      <c r="T1594" s="847"/>
      <c r="U1594" s="847"/>
      <c r="V1594" s="847"/>
      <c r="W1594" s="847"/>
    </row>
    <row r="1595" customFormat="false" ht="16.2" hidden="false" customHeight="false" outlineLevel="0" collapsed="false">
      <c r="A1595" s="516" t="n">
        <v>905</v>
      </c>
      <c r="B1595" s="704"/>
      <c r="C1595" s="705" t="s">
        <v>641</v>
      </c>
      <c r="D1595" s="706" t="s">
        <v>642</v>
      </c>
      <c r="E1595" s="925"/>
      <c r="F1595" s="927"/>
      <c r="G1595" s="721"/>
      <c r="H1595" s="723"/>
      <c r="I1595" s="926" t="str">
        <f aca="false">(IF($E1595&lt;&gt;0,$I$2,IF($F1595&lt;&gt;0,$I$2,"")))</f>
        <v/>
      </c>
      <c r="K1595" s="847"/>
      <c r="L1595" s="847"/>
      <c r="M1595" s="847"/>
      <c r="N1595" s="847"/>
      <c r="O1595" s="847"/>
      <c r="P1595" s="847"/>
      <c r="Q1595" s="847"/>
      <c r="R1595" s="847"/>
      <c r="S1595" s="847"/>
      <c r="T1595" s="847"/>
      <c r="U1595" s="847"/>
      <c r="V1595" s="847"/>
      <c r="W1595" s="847"/>
    </row>
    <row r="1596" customFormat="false" ht="16.2" hidden="false" customHeight="false" outlineLevel="0" collapsed="false">
      <c r="A1596" s="516" t="n">
        <v>906</v>
      </c>
      <c r="B1596" s="704"/>
      <c r="C1596" s="705" t="s">
        <v>643</v>
      </c>
      <c r="D1596" s="706" t="s">
        <v>644</v>
      </c>
      <c r="E1596" s="925"/>
      <c r="F1596" s="927"/>
      <c r="G1596" s="721"/>
      <c r="H1596" s="723"/>
      <c r="I1596" s="926" t="str">
        <f aca="false">(IF($E1596&lt;&gt;0,$I$2,IF($F1596&lt;&gt;0,$I$2,"")))</f>
        <v/>
      </c>
      <c r="K1596" s="847"/>
      <c r="L1596" s="847"/>
      <c r="M1596" s="847"/>
      <c r="N1596" s="847"/>
      <c r="O1596" s="847"/>
      <c r="P1596" s="847"/>
      <c r="Q1596" s="847"/>
      <c r="R1596" s="847"/>
      <c r="S1596" s="847"/>
      <c r="T1596" s="847"/>
      <c r="U1596" s="847"/>
      <c r="V1596" s="847"/>
      <c r="W1596" s="847"/>
    </row>
    <row r="1597" customFormat="false" ht="16.2" hidden="false" customHeight="false" outlineLevel="0" collapsed="false">
      <c r="A1597" s="516" t="n">
        <v>907</v>
      </c>
      <c r="B1597" s="704"/>
      <c r="C1597" s="705" t="s">
        <v>645</v>
      </c>
      <c r="D1597" s="706" t="s">
        <v>646</v>
      </c>
      <c r="E1597" s="925"/>
      <c r="F1597" s="927"/>
      <c r="G1597" s="721"/>
      <c r="H1597" s="723"/>
      <c r="I1597" s="926" t="str">
        <f aca="false">(IF($E1597&lt;&gt;0,$I$2,IF($F1597&lt;&gt;0,$I$2,"")))</f>
        <v/>
      </c>
      <c r="K1597" s="847"/>
      <c r="L1597" s="847"/>
      <c r="M1597" s="847"/>
      <c r="N1597" s="847"/>
      <c r="O1597" s="847"/>
      <c r="P1597" s="847"/>
      <c r="Q1597" s="847"/>
      <c r="R1597" s="847"/>
      <c r="S1597" s="847"/>
      <c r="T1597" s="847"/>
      <c r="U1597" s="847"/>
      <c r="V1597" s="847"/>
      <c r="W1597" s="847"/>
    </row>
    <row r="1598" customFormat="false" ht="16.2" hidden="false" customHeight="false" outlineLevel="0" collapsed="false">
      <c r="A1598" s="516" t="n">
        <v>910</v>
      </c>
      <c r="B1598" s="704"/>
      <c r="C1598" s="705" t="s">
        <v>647</v>
      </c>
      <c r="D1598" s="706" t="s">
        <v>648</v>
      </c>
      <c r="E1598" s="925"/>
      <c r="F1598" s="927"/>
      <c r="G1598" s="721"/>
      <c r="H1598" s="723"/>
      <c r="I1598" s="926" t="str">
        <f aca="false">(IF($E1598&lt;&gt;0,$I$2,IF($F1598&lt;&gt;0,$I$2,"")))</f>
        <v/>
      </c>
      <c r="K1598" s="847"/>
      <c r="L1598" s="847"/>
      <c r="M1598" s="847"/>
      <c r="N1598" s="847"/>
      <c r="O1598" s="847"/>
      <c r="P1598" s="847"/>
      <c r="Q1598" s="847"/>
      <c r="R1598" s="847"/>
      <c r="S1598" s="847"/>
      <c r="T1598" s="847"/>
      <c r="U1598" s="847"/>
      <c r="V1598" s="847"/>
      <c r="W1598" s="847"/>
    </row>
    <row r="1599" customFormat="false" ht="31.8" hidden="false" customHeight="false" outlineLevel="0" collapsed="false">
      <c r="A1599" s="516" t="n">
        <v>911</v>
      </c>
      <c r="B1599" s="704"/>
      <c r="C1599" s="705" t="s">
        <v>649</v>
      </c>
      <c r="D1599" s="706" t="s">
        <v>650</v>
      </c>
      <c r="E1599" s="925"/>
      <c r="F1599" s="927"/>
      <c r="G1599" s="721"/>
      <c r="H1599" s="723"/>
      <c r="I1599" s="926" t="str">
        <f aca="false">(IF($E1599&lt;&gt;0,$I$2,IF($F1599&lt;&gt;0,$I$2,"")))</f>
        <v/>
      </c>
      <c r="K1599" s="847"/>
      <c r="L1599" s="847"/>
      <c r="M1599" s="847"/>
      <c r="N1599" s="847"/>
      <c r="O1599" s="847"/>
      <c r="P1599" s="847"/>
      <c r="Q1599" s="847"/>
      <c r="R1599" s="847"/>
      <c r="S1599" s="847"/>
      <c r="T1599" s="847"/>
      <c r="U1599" s="847"/>
      <c r="V1599" s="847"/>
      <c r="W1599" s="847"/>
    </row>
    <row r="1600" customFormat="false" ht="16.2" hidden="false" customHeight="false" outlineLevel="0" collapsed="false">
      <c r="A1600" s="516" t="n">
        <v>912</v>
      </c>
      <c r="B1600" s="704"/>
      <c r="C1600" s="705" t="s">
        <v>651</v>
      </c>
      <c r="D1600" s="706" t="s">
        <v>652</v>
      </c>
      <c r="E1600" s="925"/>
      <c r="F1600" s="927"/>
      <c r="G1600" s="721"/>
      <c r="H1600" s="723"/>
      <c r="I1600" s="926" t="str">
        <f aca="false">(IF($E1600&lt;&gt;0,$I$2,IF($F1600&lt;&gt;0,$I$2,"")))</f>
        <v/>
      </c>
      <c r="K1600" s="847"/>
      <c r="L1600" s="847"/>
      <c r="M1600" s="847"/>
      <c r="N1600" s="847"/>
      <c r="O1600" s="847"/>
      <c r="P1600" s="847"/>
      <c r="Q1600" s="847"/>
      <c r="R1600" s="847"/>
      <c r="S1600" s="847"/>
      <c r="T1600" s="847"/>
      <c r="U1600" s="847"/>
      <c r="V1600" s="847"/>
      <c r="W1600" s="847"/>
    </row>
    <row r="1601" customFormat="false" ht="16.2" hidden="false" customHeight="false" outlineLevel="0" collapsed="false">
      <c r="A1601" s="516" t="n">
        <v>920</v>
      </c>
      <c r="B1601" s="704"/>
      <c r="C1601" s="705" t="s">
        <v>653</v>
      </c>
      <c r="D1601" s="706" t="s">
        <v>654</v>
      </c>
      <c r="E1601" s="925"/>
      <c r="F1601" s="927"/>
      <c r="G1601" s="721"/>
      <c r="H1601" s="723"/>
      <c r="I1601" s="926" t="str">
        <f aca="false">(IF($E1601&lt;&gt;0,$I$2,IF($F1601&lt;&gt;0,$I$2,"")))</f>
        <v/>
      </c>
      <c r="K1601" s="847"/>
      <c r="L1601" s="847"/>
      <c r="M1601" s="847"/>
      <c r="N1601" s="847"/>
      <c r="O1601" s="847"/>
      <c r="P1601" s="847"/>
      <c r="Q1601" s="847"/>
      <c r="R1601" s="847"/>
      <c r="S1601" s="847"/>
      <c r="T1601" s="847"/>
      <c r="U1601" s="847"/>
      <c r="V1601" s="847"/>
      <c r="W1601" s="847"/>
    </row>
    <row r="1602" customFormat="false" ht="16.2" hidden="false" customHeight="false" outlineLevel="0" collapsed="false">
      <c r="A1602" s="516" t="n">
        <v>921</v>
      </c>
      <c r="B1602" s="715"/>
      <c r="C1602" s="705" t="s">
        <v>655</v>
      </c>
      <c r="D1602" s="716" t="s">
        <v>656</v>
      </c>
      <c r="E1602" s="925"/>
      <c r="F1602" s="927"/>
      <c r="G1602" s="721"/>
      <c r="H1602" s="723"/>
      <c r="I1602" s="926" t="str">
        <f aca="false">(IF($E1602&lt;&gt;0,$I$2,IF($F1602&lt;&gt;0,$I$2,"")))</f>
        <v/>
      </c>
      <c r="K1602" s="847"/>
      <c r="L1602" s="847"/>
      <c r="M1602" s="847"/>
      <c r="N1602" s="847"/>
      <c r="O1602" s="847"/>
      <c r="P1602" s="847"/>
      <c r="Q1602" s="847"/>
      <c r="R1602" s="847"/>
      <c r="S1602" s="847"/>
      <c r="T1602" s="847"/>
      <c r="U1602" s="847"/>
      <c r="V1602" s="847"/>
      <c r="W1602" s="847"/>
    </row>
    <row r="1603" customFormat="false" ht="16.2" hidden="false" customHeight="false" outlineLevel="0" collapsed="false">
      <c r="A1603" s="516" t="n">
        <v>922</v>
      </c>
      <c r="B1603" s="715"/>
      <c r="C1603" s="705" t="s">
        <v>657</v>
      </c>
      <c r="D1603" s="716" t="s">
        <v>658</v>
      </c>
      <c r="E1603" s="925"/>
      <c r="F1603" s="927"/>
      <c r="G1603" s="721"/>
      <c r="H1603" s="723"/>
      <c r="I1603" s="926" t="str">
        <f aca="false">(IF($E1603&lt;&gt;0,$I$2,IF($F1603&lt;&gt;0,$I$2,"")))</f>
        <v/>
      </c>
      <c r="K1603" s="847"/>
      <c r="L1603" s="847"/>
      <c r="M1603" s="847"/>
      <c r="N1603" s="847"/>
      <c r="O1603" s="847"/>
      <c r="P1603" s="847"/>
      <c r="Q1603" s="847"/>
      <c r="R1603" s="847"/>
      <c r="S1603" s="847"/>
      <c r="T1603" s="847"/>
      <c r="U1603" s="847"/>
      <c r="V1603" s="847"/>
      <c r="W1603" s="847"/>
    </row>
    <row r="1604" customFormat="false" ht="16.2" hidden="false" customHeight="false" outlineLevel="0" collapsed="false">
      <c r="A1604" s="516" t="n">
        <v>930</v>
      </c>
      <c r="B1604" s="715"/>
      <c r="C1604" s="705" t="s">
        <v>659</v>
      </c>
      <c r="D1604" s="716" t="s">
        <v>660</v>
      </c>
      <c r="E1604" s="925"/>
      <c r="F1604" s="927"/>
      <c r="G1604" s="721"/>
      <c r="H1604" s="723"/>
      <c r="I1604" s="926" t="str">
        <f aca="false">(IF($E1604&lt;&gt;0,$I$2,IF($F1604&lt;&gt;0,$I$2,"")))</f>
        <v/>
      </c>
      <c r="K1604" s="847"/>
      <c r="L1604" s="847"/>
      <c r="M1604" s="847"/>
      <c r="N1604" s="847"/>
      <c r="O1604" s="847"/>
      <c r="P1604" s="847"/>
      <c r="Q1604" s="847"/>
      <c r="R1604" s="847"/>
      <c r="S1604" s="847"/>
      <c r="T1604" s="847"/>
      <c r="U1604" s="847"/>
      <c r="V1604" s="847"/>
      <c r="W1604" s="847"/>
    </row>
    <row r="1605" customFormat="false" ht="15.6" hidden="false" customHeight="false" outlineLevel="0" collapsed="false">
      <c r="A1605" s="516" t="n">
        <v>931</v>
      </c>
      <c r="B1605" s="718" t="s">
        <v>179</v>
      </c>
      <c r="C1605" s="719"/>
      <c r="D1605" s="720"/>
      <c r="E1605" s="721"/>
      <c r="F1605" s="721"/>
      <c r="G1605" s="721"/>
      <c r="H1605" s="723"/>
      <c r="I1605" s="410" t="n">
        <f aca="false">I1569</f>
        <v>1</v>
      </c>
      <c r="K1605" s="847"/>
      <c r="L1605" s="847"/>
      <c r="M1605" s="847"/>
      <c r="N1605" s="847"/>
      <c r="O1605" s="847"/>
      <c r="P1605" s="847"/>
      <c r="Q1605" s="847"/>
      <c r="R1605" s="847"/>
      <c r="S1605" s="847"/>
      <c r="T1605" s="847"/>
      <c r="U1605" s="847"/>
      <c r="V1605" s="847"/>
      <c r="W1605" s="847"/>
    </row>
    <row r="1606" customFormat="false" ht="15.6" hidden="false" customHeight="true" outlineLevel="0" collapsed="false">
      <c r="A1606" s="516" t="n">
        <v>932</v>
      </c>
      <c r="B1606" s="722" t="s">
        <v>661</v>
      </c>
      <c r="C1606" s="722"/>
      <c r="D1606" s="722"/>
      <c r="E1606" s="721"/>
      <c r="F1606" s="721"/>
      <c r="G1606" s="721"/>
      <c r="H1606" s="723"/>
      <c r="I1606" s="410" t="n">
        <f aca="false">I1569</f>
        <v>1</v>
      </c>
      <c r="K1606" s="721"/>
      <c r="L1606" s="721"/>
      <c r="M1606" s="723"/>
      <c r="N1606" s="723"/>
      <c r="O1606" s="847"/>
      <c r="P1606" s="721"/>
      <c r="Q1606" s="721"/>
      <c r="R1606" s="723"/>
      <c r="S1606" s="723"/>
      <c r="T1606" s="721"/>
      <c r="U1606" s="723"/>
      <c r="V1606" s="723"/>
      <c r="W1606" s="847"/>
    </row>
    <row r="1607" customFormat="false" ht="15.6" hidden="false" customHeight="false" outlineLevel="0" collapsed="false">
      <c r="A1607" s="512" t="n">
        <v>935</v>
      </c>
      <c r="B1607" s="844"/>
      <c r="C1607" s="844"/>
      <c r="D1607" s="845"/>
      <c r="E1607" s="844"/>
      <c r="F1607" s="844"/>
      <c r="G1607" s="844"/>
      <c r="H1607" s="846"/>
      <c r="I1607" s="410" t="n">
        <f aca="false">I1569</f>
        <v>1</v>
      </c>
      <c r="K1607" s="844"/>
      <c r="L1607" s="844"/>
      <c r="M1607" s="846"/>
      <c r="N1607" s="846"/>
      <c r="O1607" s="846"/>
      <c r="P1607" s="844"/>
      <c r="Q1607" s="844"/>
      <c r="R1607" s="846"/>
      <c r="S1607" s="846"/>
      <c r="T1607" s="844"/>
      <c r="U1607" s="846"/>
      <c r="V1607" s="846"/>
      <c r="W1607" s="846"/>
    </row>
    <row r="1608" customFormat="false" ht="15.6" hidden="false" customHeight="false" outlineLevel="0" collapsed="false">
      <c r="A1608" s="512" t="n">
        <v>940</v>
      </c>
      <c r="E1608" s="547"/>
      <c r="F1608" s="547"/>
      <c r="G1608" s="547"/>
      <c r="H1608" s="553"/>
      <c r="I1608" s="410" t="n">
        <f aca="false">(IF($E1738&lt;&gt;0,$I$2,IF($H1738&lt;&gt;0,$I$2,"")))</f>
        <v>1</v>
      </c>
      <c r="K1608" s="547"/>
      <c r="L1608" s="547"/>
      <c r="M1608" s="553"/>
      <c r="N1608" s="553"/>
      <c r="O1608" s="553"/>
      <c r="P1608" s="547"/>
      <c r="Q1608" s="547"/>
      <c r="R1608" s="553"/>
      <c r="S1608" s="553"/>
      <c r="T1608" s="547"/>
      <c r="U1608" s="553"/>
      <c r="V1608" s="553"/>
      <c r="W1608" s="847"/>
    </row>
    <row r="1609" customFormat="false" ht="15.6" hidden="false" customHeight="false" outlineLevel="0" collapsed="false">
      <c r="C1609" s="423"/>
      <c r="D1609" s="424"/>
      <c r="E1609" s="547"/>
      <c r="F1609" s="547"/>
      <c r="G1609" s="547"/>
      <c r="H1609" s="553"/>
      <c r="I1609" s="410" t="n">
        <f aca="false">(IF($E1738&lt;&gt;0,$I$2,IF($H1738&lt;&gt;0,$I$2,"")))</f>
        <v>1</v>
      </c>
      <c r="K1609" s="547"/>
      <c r="L1609" s="547"/>
      <c r="M1609" s="553"/>
      <c r="N1609" s="553"/>
      <c r="O1609" s="553"/>
      <c r="P1609" s="547"/>
      <c r="Q1609" s="547"/>
      <c r="R1609" s="553"/>
      <c r="S1609" s="553"/>
      <c r="T1609" s="547"/>
      <c r="U1609" s="553"/>
      <c r="V1609" s="553"/>
      <c r="W1609" s="847"/>
    </row>
    <row r="1610" customFormat="false" ht="36" hidden="false" customHeight="true" outlineLevel="0" collapsed="false">
      <c r="B1610" s="548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1610" s="548"/>
      <c r="D1610" s="548"/>
      <c r="E1610" s="547"/>
      <c r="F1610" s="547"/>
      <c r="G1610" s="547"/>
      <c r="H1610" s="553"/>
      <c r="I1610" s="410" t="n">
        <f aca="false">(IF($E1738&lt;&gt;0,$I$2,IF($H1738&lt;&gt;0,$I$2,"")))</f>
        <v>1</v>
      </c>
      <c r="K1610" s="547"/>
      <c r="L1610" s="547"/>
      <c r="M1610" s="553"/>
      <c r="N1610" s="553"/>
      <c r="O1610" s="553"/>
      <c r="P1610" s="547"/>
      <c r="Q1610" s="547"/>
      <c r="R1610" s="553"/>
      <c r="S1610" s="553"/>
      <c r="T1610" s="547"/>
      <c r="U1610" s="553"/>
      <c r="V1610" s="553"/>
      <c r="W1610" s="847"/>
    </row>
    <row r="1611" customFormat="false" ht="15.6" hidden="false" customHeight="false" outlineLevel="0" collapsed="false">
      <c r="C1611" s="423"/>
      <c r="D1611" s="424"/>
      <c r="E1611" s="549" t="s">
        <v>202</v>
      </c>
      <c r="F1611" s="549" t="s">
        <v>7</v>
      </c>
      <c r="G1611" s="547"/>
      <c r="H1611" s="553"/>
      <c r="I1611" s="410" t="n">
        <f aca="false">(IF($E1738&lt;&gt;0,$I$2,IF($H1738&lt;&gt;0,$I$2,"")))</f>
        <v>1</v>
      </c>
      <c r="K1611" s="547"/>
      <c r="L1611" s="547"/>
      <c r="M1611" s="553"/>
      <c r="N1611" s="553"/>
      <c r="O1611" s="553"/>
      <c r="P1611" s="547"/>
      <c r="Q1611" s="547"/>
      <c r="R1611" s="553"/>
      <c r="S1611" s="553"/>
      <c r="T1611" s="547"/>
      <c r="U1611" s="553"/>
      <c r="V1611" s="553"/>
      <c r="W1611" s="847"/>
    </row>
    <row r="1612" customFormat="false" ht="15.6" hidden="false" customHeight="false" outlineLevel="0" collapsed="false">
      <c r="B1612" s="550" t="n">
        <f aca="false">$B$9</f>
        <v>0</v>
      </c>
      <c r="C1612" s="550"/>
      <c r="D1612" s="550"/>
      <c r="E1612" s="551" t="n">
        <f aca="false">$E$9</f>
        <v>41640</v>
      </c>
      <c r="F1612" s="551" t="n">
        <f aca="false">$F$9</f>
        <v>41698</v>
      </c>
      <c r="G1612" s="547"/>
      <c r="H1612" s="553"/>
      <c r="I1612" s="410" t="n">
        <f aca="false">(IF($E1738&lt;&gt;0,$I$2,IF($H1738&lt;&gt;0,$I$2,"")))</f>
        <v>1</v>
      </c>
      <c r="K1612" s="547"/>
      <c r="L1612" s="547"/>
      <c r="M1612" s="553"/>
      <c r="N1612" s="553"/>
      <c r="O1612" s="553"/>
      <c r="P1612" s="547"/>
      <c r="Q1612" s="547"/>
      <c r="R1612" s="553"/>
      <c r="S1612" s="553"/>
      <c r="T1612" s="547"/>
      <c r="U1612" s="553"/>
      <c r="V1612" s="553"/>
      <c r="W1612" s="847"/>
    </row>
    <row r="1613" customFormat="false" ht="15.6" hidden="false" customHeight="false" outlineLevel="0" collapsed="false">
      <c r="B1613" s="184" t="str">
        <f aca="false">$B$10</f>
        <v>(наименование на разпоредителя с бюджет)</v>
      </c>
      <c r="E1613" s="547"/>
      <c r="F1613" s="552" t="n">
        <f aca="false">$F$10</f>
        <v>0</v>
      </c>
      <c r="G1613" s="547"/>
      <c r="H1613" s="553"/>
      <c r="I1613" s="410" t="n">
        <f aca="false">(IF($E1738&lt;&gt;0,$I$2,IF($H1738&lt;&gt;0,$I$2,"")))</f>
        <v>1</v>
      </c>
      <c r="K1613" s="547"/>
      <c r="L1613" s="547"/>
      <c r="M1613" s="553"/>
      <c r="N1613" s="553"/>
      <c r="O1613" s="553"/>
      <c r="P1613" s="547"/>
      <c r="Q1613" s="547"/>
      <c r="R1613" s="553"/>
      <c r="S1613" s="553"/>
      <c r="T1613" s="547"/>
      <c r="U1613" s="553"/>
      <c r="V1613" s="553"/>
      <c r="W1613" s="847"/>
    </row>
    <row r="1614" customFormat="false" ht="16.2" hidden="false" customHeight="false" outlineLevel="0" collapsed="false">
      <c r="E1614" s="547"/>
      <c r="F1614" s="547"/>
      <c r="G1614" s="547"/>
      <c r="H1614" s="553"/>
      <c r="I1614" s="410" t="n">
        <f aca="false">(IF($E1738&lt;&gt;0,$I$2,IF($H1738&lt;&gt;0,$I$2,"")))</f>
        <v>1</v>
      </c>
      <c r="K1614" s="547"/>
      <c r="L1614" s="547"/>
      <c r="M1614" s="553"/>
      <c r="N1614" s="553"/>
      <c r="O1614" s="553"/>
      <c r="P1614" s="547"/>
      <c r="Q1614" s="547"/>
      <c r="R1614" s="553"/>
      <c r="S1614" s="553"/>
      <c r="T1614" s="547"/>
      <c r="U1614" s="553"/>
      <c r="V1614" s="553"/>
      <c r="W1614" s="847"/>
    </row>
    <row r="1615" customFormat="false" ht="16.8" hidden="false" customHeight="false" outlineLevel="0" collapsed="false">
      <c r="B1615" s="550" t="str">
        <f aca="false">$B$12</f>
        <v>Национален фонд към Министерството на финансите</v>
      </c>
      <c r="C1615" s="550"/>
      <c r="D1615" s="550"/>
      <c r="E1615" s="547" t="s">
        <v>203</v>
      </c>
      <c r="F1615" s="554" t="str">
        <f aca="false">$F$12</f>
        <v>9817</v>
      </c>
      <c r="G1615" s="547"/>
      <c r="H1615" s="553"/>
      <c r="I1615" s="410" t="n">
        <f aca="false">(IF($E1738&lt;&gt;0,$I$2,IF($H1738&lt;&gt;0,$I$2,"")))</f>
        <v>1</v>
      </c>
      <c r="K1615" s="547"/>
      <c r="L1615" s="547"/>
      <c r="M1615" s="553"/>
      <c r="N1615" s="553"/>
      <c r="O1615" s="553"/>
      <c r="P1615" s="547"/>
      <c r="Q1615" s="547"/>
      <c r="R1615" s="553"/>
      <c r="S1615" s="553"/>
      <c r="T1615" s="547"/>
      <c r="U1615" s="553"/>
      <c r="V1615" s="553"/>
      <c r="W1615" s="847"/>
    </row>
    <row r="1616" customFormat="false" ht="16.8" hidden="false" customHeight="false" outlineLevel="0" collapsed="false">
      <c r="B1616" s="184" t="str">
        <f aca="false">$B$13</f>
        <v>(наименование на първостепенния разпоредител с бюджет)</v>
      </c>
      <c r="E1616" s="547" t="s">
        <v>204</v>
      </c>
      <c r="F1616" s="547"/>
      <c r="G1616" s="547"/>
      <c r="H1616" s="553"/>
      <c r="I1616" s="410" t="n">
        <f aca="false">(IF($E1738&lt;&gt;0,$I$2,IF($H1738&lt;&gt;0,$I$2,"")))</f>
        <v>1</v>
      </c>
      <c r="K1616" s="547"/>
      <c r="L1616" s="547"/>
      <c r="M1616" s="553"/>
      <c r="N1616" s="553"/>
      <c r="O1616" s="553"/>
      <c r="P1616" s="547"/>
      <c r="Q1616" s="547"/>
      <c r="R1616" s="553"/>
      <c r="S1616" s="553"/>
      <c r="T1616" s="547"/>
      <c r="U1616" s="553"/>
      <c r="V1616" s="553"/>
      <c r="W1616" s="847"/>
    </row>
    <row r="1617" customFormat="false" ht="19.2" hidden="false" customHeight="false" outlineLevel="0" collapsed="false">
      <c r="D1617" s="434" t="str">
        <f aca="false">$D$17</f>
        <v>Код на сметка :</v>
      </c>
      <c r="E1617" s="554" t="str">
        <f aca="false">$E$17</f>
        <v>98</v>
      </c>
      <c r="F1617" s="546"/>
      <c r="G1617" s="546"/>
      <c r="H1617" s="685"/>
      <c r="I1617" s="410" t="n">
        <f aca="false">(IF($E1738&lt;&gt;0,$I$2,IF($H1738&lt;&gt;0,$I$2,"")))</f>
        <v>1</v>
      </c>
      <c r="K1617" s="547"/>
      <c r="L1617" s="547"/>
      <c r="M1617" s="553"/>
      <c r="N1617" s="553"/>
      <c r="O1617" s="553"/>
      <c r="P1617" s="547"/>
      <c r="Q1617" s="547"/>
      <c r="R1617" s="553"/>
      <c r="S1617" s="553"/>
      <c r="T1617" s="547"/>
      <c r="U1617" s="553"/>
      <c r="V1617" s="553"/>
      <c r="W1617" s="847"/>
    </row>
    <row r="1618" customFormat="false" ht="17.4" hidden="false" customHeight="false" outlineLevel="0" collapsed="false">
      <c r="C1618" s="423"/>
      <c r="D1618" s="424"/>
      <c r="E1618" s="547"/>
      <c r="F1618" s="547"/>
      <c r="G1618" s="547"/>
      <c r="H1618" s="553" t="s">
        <v>205</v>
      </c>
      <c r="I1618" s="410" t="n">
        <f aca="false">(IF($E1738&lt;&gt;0,$I$2,IF($H1738&lt;&gt;0,$I$2,"")))</f>
        <v>1</v>
      </c>
      <c r="K1618" s="555" t="s">
        <v>498</v>
      </c>
      <c r="L1618" s="547"/>
      <c r="M1618" s="553"/>
      <c r="N1618" s="553" t="s">
        <v>205</v>
      </c>
      <c r="O1618" s="553"/>
      <c r="P1618" s="555" t="s">
        <v>499</v>
      </c>
      <c r="Q1618" s="547"/>
      <c r="R1618" s="553"/>
      <c r="S1618" s="553" t="s">
        <v>205</v>
      </c>
      <c r="T1618" s="547"/>
      <c r="U1618" s="553"/>
      <c r="V1618" s="553" t="s">
        <v>205</v>
      </c>
      <c r="W1618" s="847"/>
    </row>
    <row r="1619" customFormat="false" ht="18.6" hidden="false" customHeight="true" outlineLevel="0" collapsed="false">
      <c r="B1619" s="848"/>
      <c r="C1619" s="446"/>
      <c r="D1619" s="788" t="s">
        <v>849</v>
      </c>
      <c r="E1619" s="440" t="s">
        <v>207</v>
      </c>
      <c r="F1619" s="440" t="s">
        <v>208</v>
      </c>
      <c r="G1619" s="440"/>
      <c r="H1619" s="440"/>
      <c r="I1619" s="410" t="n">
        <f aca="false">(IF($E1738&lt;&gt;0,$I$2,IF($H1738&lt;&gt;0,$I$2,"")))</f>
        <v>1</v>
      </c>
      <c r="K1619" s="928" t="s">
        <v>854</v>
      </c>
      <c r="L1619" s="928" t="s">
        <v>855</v>
      </c>
      <c r="M1619" s="853" t="s">
        <v>856</v>
      </c>
      <c r="N1619" s="853" t="s">
        <v>504</v>
      </c>
      <c r="O1619" s="411"/>
      <c r="P1619" s="853" t="s">
        <v>850</v>
      </c>
      <c r="Q1619" s="853" t="s">
        <v>851</v>
      </c>
      <c r="R1619" s="853" t="s">
        <v>889</v>
      </c>
      <c r="S1619" s="853" t="s">
        <v>508</v>
      </c>
      <c r="T1619" s="854" t="s">
        <v>509</v>
      </c>
      <c r="U1619" s="855"/>
      <c r="V1619" s="856"/>
      <c r="W1619" s="857"/>
    </row>
    <row r="1620" customFormat="false" ht="56.1" hidden="false" customHeight="true" outlineLevel="0" collapsed="false">
      <c r="B1620" s="567" t="s">
        <v>16</v>
      </c>
      <c r="C1620" s="766" t="s">
        <v>364</v>
      </c>
      <c r="D1620" s="929" t="s">
        <v>853</v>
      </c>
      <c r="E1620" s="443" t="n">
        <v>2014</v>
      </c>
      <c r="F1620" s="445" t="s">
        <v>366</v>
      </c>
      <c r="G1620" s="445" t="s">
        <v>367</v>
      </c>
      <c r="H1620" s="446" t="s">
        <v>212</v>
      </c>
      <c r="I1620" s="410" t="n">
        <f aca="false">(IF($E1738&lt;&gt;0,$I$2,IF($H1738&lt;&gt;0,$I$2,"")))</f>
        <v>1</v>
      </c>
      <c r="K1620" s="928"/>
      <c r="L1620" s="928"/>
      <c r="M1620" s="853"/>
      <c r="N1620" s="853"/>
      <c r="O1620" s="411"/>
      <c r="P1620" s="853"/>
      <c r="Q1620" s="853"/>
      <c r="R1620" s="853"/>
      <c r="S1620" s="853"/>
      <c r="T1620" s="861" t="n">
        <v>2014</v>
      </c>
      <c r="U1620" s="861" t="n">
        <v>2015</v>
      </c>
      <c r="V1620" s="861" t="s">
        <v>512</v>
      </c>
      <c r="W1620" s="930" t="s">
        <v>510</v>
      </c>
    </row>
    <row r="1621" customFormat="false" ht="69" hidden="false" customHeight="true" outlineLevel="0" collapsed="false">
      <c r="B1621" s="789"/>
      <c r="C1621" s="446"/>
      <c r="D1621" s="573" t="s">
        <v>248</v>
      </c>
      <c r="E1621" s="449" t="s">
        <v>368</v>
      </c>
      <c r="F1621" s="449" t="s">
        <v>369</v>
      </c>
      <c r="G1621" s="449" t="s">
        <v>370</v>
      </c>
      <c r="H1621" s="450" t="s">
        <v>371</v>
      </c>
      <c r="I1621" s="410" t="n">
        <f aca="false">(IF($E1738&lt;&gt;0,$I$2,IF($H1738&lt;&gt;0,$I$2,"")))</f>
        <v>1</v>
      </c>
      <c r="K1621" s="449" t="s">
        <v>513</v>
      </c>
      <c r="L1621" s="449" t="s">
        <v>514</v>
      </c>
      <c r="M1621" s="450" t="s">
        <v>515</v>
      </c>
      <c r="N1621" s="450" t="s">
        <v>516</v>
      </c>
      <c r="O1621" s="411"/>
      <c r="P1621" s="863" t="s">
        <v>517</v>
      </c>
      <c r="Q1621" s="863" t="s">
        <v>518</v>
      </c>
      <c r="R1621" s="863" t="s">
        <v>519</v>
      </c>
      <c r="S1621" s="863" t="s">
        <v>520</v>
      </c>
      <c r="T1621" s="863" t="s">
        <v>521</v>
      </c>
      <c r="U1621" s="863" t="s">
        <v>522</v>
      </c>
      <c r="V1621" s="863" t="s">
        <v>523</v>
      </c>
      <c r="W1621" s="566" t="s">
        <v>524</v>
      </c>
    </row>
    <row r="1622" customFormat="false" ht="122.4" hidden="false" customHeight="false" outlineLevel="0" collapsed="false">
      <c r="B1622" s="440"/>
      <c r="C1622" s="931" t="str">
        <f aca="false">VLOOKUP(D1622,OP_LIST2,2,FALSE())</f>
        <v>98201</v>
      </c>
      <c r="D1622" s="932" t="s">
        <v>898</v>
      </c>
      <c r="E1622" s="866"/>
      <c r="F1622" s="867"/>
      <c r="G1622" s="867"/>
      <c r="H1622" s="578"/>
      <c r="I1622" s="410" t="n">
        <f aca="false">(IF($E1738&lt;&gt;0,$I$2,IF($H1738&lt;&gt;0,$I$2,"")))</f>
        <v>1</v>
      </c>
      <c r="K1622" s="868" t="s">
        <v>525</v>
      </c>
      <c r="L1622" s="868" t="s">
        <v>525</v>
      </c>
      <c r="M1622" s="868" t="s">
        <v>526</v>
      </c>
      <c r="N1622" s="868" t="s">
        <v>527</v>
      </c>
      <c r="O1622" s="411"/>
      <c r="P1622" s="868" t="s">
        <v>525</v>
      </c>
      <c r="Q1622" s="868" t="s">
        <v>525</v>
      </c>
      <c r="R1622" s="868" t="s">
        <v>858</v>
      </c>
      <c r="S1622" s="868" t="s">
        <v>529</v>
      </c>
      <c r="T1622" s="868" t="s">
        <v>525</v>
      </c>
      <c r="U1622" s="868" t="s">
        <v>525</v>
      </c>
      <c r="V1622" s="868" t="s">
        <v>525</v>
      </c>
      <c r="W1622" s="581" t="s">
        <v>530</v>
      </c>
    </row>
    <row r="1623" customFormat="false" ht="18" hidden="false" customHeight="false" outlineLevel="0" collapsed="false">
      <c r="B1623" s="848"/>
      <c r="C1623" s="931" t="n">
        <f aca="false">VLOOKUP(D1624,EBK_DEIN2,2,FALSE())</f>
        <v>8835</v>
      </c>
      <c r="D1623" s="788" t="s">
        <v>859</v>
      </c>
      <c r="E1623" s="867"/>
      <c r="F1623" s="867"/>
      <c r="G1623" s="867"/>
      <c r="H1623" s="578"/>
      <c r="I1623" s="410" t="n">
        <f aca="false">(IF($E1738&lt;&gt;0,$I$2,IF($H1738&lt;&gt;0,$I$2,"")))</f>
        <v>1</v>
      </c>
      <c r="K1623" s="869"/>
      <c r="L1623" s="869"/>
      <c r="M1623" s="689"/>
      <c r="N1623" s="870"/>
      <c r="O1623" s="411"/>
      <c r="P1623" s="869"/>
      <c r="Q1623" s="869"/>
      <c r="R1623" s="689"/>
      <c r="S1623" s="870"/>
      <c r="T1623" s="869"/>
      <c r="U1623" s="689"/>
      <c r="V1623" s="870"/>
      <c r="W1623" s="871"/>
      <c r="X1623" s="872" t="s">
        <v>860</v>
      </c>
      <c r="Y1623" s="872"/>
      <c r="Z1623" s="872"/>
      <c r="AA1623" s="872"/>
      <c r="AB1623" s="872"/>
      <c r="AC1623" s="872"/>
      <c r="AD1623" s="872"/>
      <c r="AE1623" s="872"/>
      <c r="AF1623" s="872"/>
      <c r="AG1623" s="872"/>
      <c r="AH1623" s="872"/>
    </row>
    <row r="1624" customFormat="false" ht="18" hidden="false" customHeight="false" outlineLevel="0" collapsed="false">
      <c r="B1624" s="873"/>
      <c r="C1624" s="874"/>
      <c r="D1624" s="875" t="s">
        <v>899</v>
      </c>
      <c r="E1624" s="867"/>
      <c r="F1624" s="867"/>
      <c r="G1624" s="867"/>
      <c r="H1624" s="578"/>
      <c r="I1624" s="410" t="n">
        <f aca="false">(IF($E1738&lt;&gt;0,$I$2,IF($H1738&lt;&gt;0,$I$2,"")))</f>
        <v>1</v>
      </c>
      <c r="K1624" s="869"/>
      <c r="L1624" s="869"/>
      <c r="M1624" s="689"/>
      <c r="N1624" s="876" t="n">
        <f aca="false">SUMIF(N1627:N1628,"&lt;0")+SUMIF(N1630:N1634,"&lt;0")+SUMIF(N1636:N1641,"&lt;0")+SUMIF(N1643:N1659,"&lt;0")+SUMIF(N1665:N1669,"&lt;0")+SUMIF(N1671:N1676,"&lt;0")+SUMIF(N1678:N1683,"&lt;0")+SUMIF(N1691:N1692,"&lt;0")+SUMIF(N1695:N1700,"&lt;0")+SUMIF(N1702:N1707,"&lt;0")+SUMIF(N1711,"&lt;0")+SUMIF(N1713:N1719,"&lt;0")+SUMIF(N1721:N1723,"&lt;0")+SUMIF(N1725:N1728,"&lt;0")+SUMIF(N1730:N1731,"&lt;0")+SUMIF(N1734,"&lt;0")</f>
        <v>-22691204</v>
      </c>
      <c r="O1624" s="411"/>
      <c r="P1624" s="869"/>
      <c r="Q1624" s="869"/>
      <c r="R1624" s="689"/>
      <c r="S1624" s="876" t="n">
        <f aca="false">SUMIF(S1627:S1628,"&lt;0")+SUMIF(S1630:S1634,"&lt;0")+SUMIF(S1636:S1641,"&lt;0")+SUMIF(S1643:S1659,"&lt;0")+SUMIF(S1665:S1669,"&lt;0")+SUMIF(S1671:S1676,"&lt;0")+SUMIF(S1678:S1683,"&lt;0")+SUMIF(S1691:S1692,"&lt;0")+SUMIF(S1695:S1700,"&lt;0")+SUMIF(S1702:S1707,"&lt;0")+SUMIF(S1711,"&lt;0")+SUMIF(S1713:S1719,"&lt;0")+SUMIF(S1721:S1723,"&lt;0")+SUMIF(S1725:S1728,"&lt;0")+SUMIF(S1730:S1731,"&lt;0")+SUMIF(S1734,"&lt;0")</f>
        <v>-22691204</v>
      </c>
      <c r="T1624" s="869"/>
      <c r="U1624" s="689"/>
      <c r="V1624" s="870"/>
      <c r="W1624" s="877"/>
      <c r="X1624" s="414" t="s">
        <v>862</v>
      </c>
      <c r="Y1624" s="414" t="s">
        <v>863</v>
      </c>
      <c r="Z1624" s="414" t="s">
        <v>864</v>
      </c>
      <c r="AA1624" s="414" t="s">
        <v>865</v>
      </c>
      <c r="AB1624" s="414" t="s">
        <v>866</v>
      </c>
      <c r="AC1624" s="414" t="s">
        <v>867</v>
      </c>
      <c r="AD1624" s="414" t="s">
        <v>868</v>
      </c>
      <c r="AE1624" s="414" t="s">
        <v>869</v>
      </c>
      <c r="AF1624" s="414" t="s">
        <v>870</v>
      </c>
      <c r="AG1624" s="414" t="s">
        <v>871</v>
      </c>
      <c r="AH1624" s="414" t="s">
        <v>872</v>
      </c>
      <c r="AI1624" s="414" t="s">
        <v>873</v>
      </c>
      <c r="AJ1624" s="414" t="s">
        <v>874</v>
      </c>
      <c r="AK1624" s="414" t="s">
        <v>875</v>
      </c>
      <c r="AL1624" s="414" t="s">
        <v>876</v>
      </c>
    </row>
    <row r="1625" customFormat="false" ht="18.6" hidden="false" customHeight="false" outlineLevel="0" collapsed="false">
      <c r="B1625" s="442"/>
      <c r="C1625" s="874"/>
      <c r="D1625" s="576" t="s">
        <v>877</v>
      </c>
      <c r="E1625" s="867"/>
      <c r="F1625" s="867"/>
      <c r="G1625" s="867"/>
      <c r="H1625" s="578"/>
      <c r="I1625" s="410" t="n">
        <f aca="false">(IF($E1738&lt;&gt;0,$I$2,IF($H1738&lt;&gt;0,$I$2,"")))</f>
        <v>1</v>
      </c>
      <c r="K1625" s="869"/>
      <c r="L1625" s="869"/>
      <c r="M1625" s="689"/>
      <c r="N1625" s="870"/>
      <c r="O1625" s="411"/>
      <c r="P1625" s="869"/>
      <c r="Q1625" s="869"/>
      <c r="R1625" s="689"/>
      <c r="S1625" s="870"/>
      <c r="T1625" s="869"/>
      <c r="U1625" s="689"/>
      <c r="V1625" s="870"/>
      <c r="W1625" s="878"/>
      <c r="X1625" s="414" t="n">
        <f aca="false">[3]ОПТП!C1623</f>
        <v>8835</v>
      </c>
      <c r="Y1625" s="414" t="n">
        <f aca="false">[3]ОПТ!C1623</f>
        <v>8835</v>
      </c>
      <c r="Z1625" s="414" t="n">
        <f aca="false">[3]ОПАК!C1623</f>
        <v>8835</v>
      </c>
      <c r="AA1625" s="414" t="n">
        <f aca="false">[3]ОПОС!C1623</f>
        <v>8835</v>
      </c>
      <c r="AB1625" s="414" t="n">
        <f aca="false">[3]ОПРР!C1623</f>
        <v>8835</v>
      </c>
      <c r="AC1625" s="414" t="n">
        <f aca="false">[3]ОПРКИ!C1623</f>
        <v>8835</v>
      </c>
      <c r="AD1625" s="414" t="n">
        <f aca="false">[3]ОПРЧ!C1623</f>
        <v>8835</v>
      </c>
      <c r="AE1625" s="414" t="n">
        <f aca="false">[3]sheet1!C1623</f>
        <v>8835</v>
      </c>
      <c r="AF1625" s="414" t="n">
        <f aca="false">[3]Sheet2!C1623</f>
        <v>8835</v>
      </c>
      <c r="AG1625" s="414" t="n">
        <f aca="false">[3]Sheet3!C1623</f>
        <v>8835</v>
      </c>
      <c r="AH1625" s="414" t="n">
        <f aca="false">[3]Sheet4!C1623</f>
        <v>8835</v>
      </c>
      <c r="AI1625" s="414" t="n">
        <f aca="false">[3]Sheet5!C1623</f>
        <v>8835</v>
      </c>
      <c r="AJ1625" s="414" t="n">
        <f aca="false">[3]Sheet6!C1623</f>
        <v>8835</v>
      </c>
      <c r="AK1625" s="414" t="n">
        <f aca="false">[3]Sheet7!C1623</f>
        <v>8835</v>
      </c>
      <c r="AL1625" s="414" t="n">
        <f aca="false">[3]Sheet8!C1623</f>
        <v>8835</v>
      </c>
    </row>
    <row r="1626" customFormat="false" ht="18.6" hidden="false" customHeight="true" outlineLevel="0" collapsed="false">
      <c r="B1626" s="582" t="n">
        <v>100</v>
      </c>
      <c r="C1626" s="583" t="s">
        <v>249</v>
      </c>
      <c r="D1626" s="583"/>
      <c r="E1626" s="774" t="n">
        <f aca="false">SUM(E1627:E1628)</f>
        <v>0</v>
      </c>
      <c r="F1626" s="879" t="n">
        <f aca="false">SUM(F1627:F1628)</f>
        <v>0</v>
      </c>
      <c r="G1626" s="793" t="n">
        <f aca="false">SUM(G1627:G1628)</f>
        <v>0</v>
      </c>
      <c r="H1626" s="793" t="n">
        <f aca="false">SUM(H1627:H1628)</f>
        <v>0</v>
      </c>
      <c r="I1626" s="586" t="str">
        <f aca="false">(IF($E1626&lt;&gt;0,$I$2,IF($H1626&lt;&gt;0,$I$2,"")))</f>
        <v/>
      </c>
      <c r="J1626" s="457"/>
      <c r="K1626" s="880" t="n">
        <f aca="false">SUM(K1627:K1628)</f>
        <v>0</v>
      </c>
      <c r="L1626" s="881" t="n">
        <f aca="false">SUM(L1627:L1628)</f>
        <v>0</v>
      </c>
      <c r="M1626" s="882" t="n">
        <f aca="false">SUM(M1627:M1628)</f>
        <v>0</v>
      </c>
      <c r="N1626" s="883" t="n">
        <f aca="false">SUM(N1627:N1628)</f>
        <v>0</v>
      </c>
      <c r="O1626" s="457"/>
      <c r="P1626" s="884"/>
      <c r="Q1626" s="885"/>
      <c r="R1626" s="886"/>
      <c r="S1626" s="885"/>
      <c r="T1626" s="885"/>
      <c r="U1626" s="885"/>
      <c r="V1626" s="887"/>
      <c r="W1626" s="596" t="n">
        <f aca="false">S1626-T1626-U1626-V1626</f>
        <v>0</v>
      </c>
    </row>
    <row r="1627" customFormat="false" ht="18.6" hidden="false" customHeight="false" outlineLevel="0" collapsed="false">
      <c r="B1627" s="475"/>
      <c r="C1627" s="489" t="n">
        <v>101</v>
      </c>
      <c r="D1627" s="461" t="s">
        <v>531</v>
      </c>
      <c r="E1627" s="462"/>
      <c r="F1627" s="462" t="n">
        <f aca="false">[3]ОПТП!F1627+[3]ОПТ!F1627+[3]ОПАК!F1627+[3]ОПОС!F1627+[3]ОПРР!F1627+[3]ОПРКИ!F1627+[3]ОПРЧ!F1627+[3]sheet1!F1627+[3]Sheet2!F1627+[3]Sheet3!F1627+[3]Sheet4!F1627+[3]Sheet5!F1627+[3]Sheet6!F1627+[3]Sheet7!F1627+[3]Sheet8!F1627+'[3]ОТЧЕТ НФ'!F1627</f>
        <v>0</v>
      </c>
      <c r="G1627" s="462" t="n">
        <f aca="false">[3]ОПТП!G1627+[3]ОПТ!G1627+[3]ОПАК!G1627+[3]ОПОС!G1627+[3]ОПРР!G1627+[3]ОПРКИ!G1627+[3]ОПРЧ!G1627+[3]sheet1!G1627+[3]Sheet2!G1627+[3]Sheet3!G1627+[3]Sheet4!G1627+[3]Sheet5!G1627+[3]Sheet6!G1627+[3]Sheet7!G1627+[3]Sheet8!G1627+'[3]ОТЧЕТ НФ'!G1627</f>
        <v>0</v>
      </c>
      <c r="H1627" s="463" t="n">
        <f aca="false">F1627+G1627</f>
        <v>0</v>
      </c>
      <c r="I1627" s="586" t="str">
        <f aca="false">(IF($E1627&lt;&gt;0,$I$2,IF($H1627&lt;&gt;0,$I$2,"")))</f>
        <v/>
      </c>
      <c r="J1627" s="457"/>
      <c r="K1627" s="888"/>
      <c r="L1627" s="889"/>
      <c r="M1627" s="594" t="n">
        <f aca="false">H1627</f>
        <v>0</v>
      </c>
      <c r="N1627" s="492" t="n">
        <f aca="false">K1627+L1627-M1627</f>
        <v>0</v>
      </c>
      <c r="O1627" s="457"/>
      <c r="P1627" s="595"/>
      <c r="Q1627" s="625"/>
      <c r="R1627" s="625"/>
      <c r="S1627" s="625"/>
      <c r="T1627" s="625"/>
      <c r="U1627" s="625"/>
      <c r="V1627" s="890"/>
      <c r="W1627" s="596" t="n">
        <f aca="false">S1627-T1627-U1627-V1627</f>
        <v>0</v>
      </c>
    </row>
    <row r="1628" customFormat="false" ht="36" hidden="false" customHeight="true" outlineLevel="0" collapsed="false">
      <c r="A1628" s="423"/>
      <c r="B1628" s="475"/>
      <c r="C1628" s="460" t="n">
        <v>102</v>
      </c>
      <c r="D1628" s="464" t="s">
        <v>532</v>
      </c>
      <c r="E1628" s="462"/>
      <c r="F1628" s="462" t="n">
        <f aca="false">[3]ОПТП!F1628+[3]ОПТ!F1628+[3]ОПАК!F1628+[3]ОПОС!F1628+[3]ОПРР!F1628+[3]ОПРКИ!F1628+[3]ОПРЧ!F1628+[3]sheet1!F1628+[3]Sheet2!F1628+[3]Sheet3!F1628+[3]Sheet4!F1628+[3]Sheet5!F1628+[3]Sheet6!F1628+[3]Sheet7!F1628+[3]Sheet8!F1628+'[3]ОТЧЕТ НФ'!F1628</f>
        <v>0</v>
      </c>
      <c r="G1628" s="462" t="n">
        <f aca="false">[3]ОПТП!G1628+[3]ОПТ!G1628+[3]ОПАК!G1628+[3]ОПОС!G1628+[3]ОПРР!G1628+[3]ОПРКИ!G1628+[3]ОПРЧ!G1628+[3]sheet1!G1628+[3]Sheet2!G1628+[3]Sheet3!G1628+[3]Sheet4!G1628+[3]Sheet5!G1628+[3]Sheet6!G1628+[3]Sheet7!G1628+[3]Sheet8!G1628+'[3]ОТЧЕТ НФ'!G1628</f>
        <v>0</v>
      </c>
      <c r="H1628" s="463" t="n">
        <f aca="false">F1628+G1628</f>
        <v>0</v>
      </c>
      <c r="I1628" s="586" t="str">
        <f aca="false">(IF($E1628&lt;&gt;0,$I$2,IF($H1628&lt;&gt;0,$I$2,"")))</f>
        <v/>
      </c>
      <c r="J1628" s="457"/>
      <c r="K1628" s="888"/>
      <c r="L1628" s="889"/>
      <c r="M1628" s="594" t="n">
        <f aca="false">H1628</f>
        <v>0</v>
      </c>
      <c r="N1628" s="492" t="n">
        <f aca="false">K1628+L1628-M1628</f>
        <v>0</v>
      </c>
      <c r="O1628" s="457"/>
      <c r="P1628" s="595"/>
      <c r="Q1628" s="625"/>
      <c r="R1628" s="625"/>
      <c r="S1628" s="625"/>
      <c r="T1628" s="625"/>
      <c r="U1628" s="625"/>
      <c r="V1628" s="890"/>
      <c r="W1628" s="596" t="n">
        <f aca="false">S1628-T1628-U1628-V1628</f>
        <v>0</v>
      </c>
    </row>
    <row r="1629" customFormat="false" ht="18.6" hidden="false" customHeight="false" outlineLevel="0" collapsed="false">
      <c r="A1629" s="423"/>
      <c r="B1629" s="469" t="n">
        <v>200</v>
      </c>
      <c r="C1629" s="470" t="s">
        <v>250</v>
      </c>
      <c r="D1629" s="470"/>
      <c r="E1629" s="485" t="n">
        <f aca="false">SUM(E1630:E1634)</f>
        <v>0</v>
      </c>
      <c r="F1629" s="486" t="n">
        <f aca="false">SUM(F1630:F1634)</f>
        <v>0</v>
      </c>
      <c r="G1629" s="487" t="n">
        <f aca="false">SUM(G1630:G1634)</f>
        <v>0</v>
      </c>
      <c r="H1629" s="487" t="n">
        <f aca="false">SUM(H1630:H1634)</f>
        <v>0</v>
      </c>
      <c r="I1629" s="586" t="str">
        <f aca="false">(IF($E1629&lt;&gt;0,$I$2,IF($H1629&lt;&gt;0,$I$2,"")))</f>
        <v/>
      </c>
      <c r="J1629" s="457"/>
      <c r="K1629" s="613" t="n">
        <f aca="false">SUM(K1630:K1634)</f>
        <v>0</v>
      </c>
      <c r="L1629" s="614" t="n">
        <f aca="false">SUM(L1630:L1634)</f>
        <v>0</v>
      </c>
      <c r="M1629" s="891" t="n">
        <f aca="false">SUM(M1630:M1634)</f>
        <v>0</v>
      </c>
      <c r="N1629" s="892" t="n">
        <f aca="false">SUM(N1630:N1634)</f>
        <v>0</v>
      </c>
      <c r="O1629" s="457"/>
      <c r="P1629" s="615"/>
      <c r="Q1629" s="637"/>
      <c r="R1629" s="637"/>
      <c r="S1629" s="637"/>
      <c r="T1629" s="637"/>
      <c r="U1629" s="637"/>
      <c r="V1629" s="893"/>
      <c r="W1629" s="596" t="n">
        <f aca="false">S1629-T1629-U1629-V1629</f>
        <v>0</v>
      </c>
    </row>
    <row r="1630" customFormat="false" ht="18.6" hidden="false" customHeight="false" outlineLevel="0" collapsed="false">
      <c r="A1630" s="423"/>
      <c r="B1630" s="488"/>
      <c r="C1630" s="489" t="n">
        <v>201</v>
      </c>
      <c r="D1630" s="461" t="s">
        <v>533</v>
      </c>
      <c r="E1630" s="462"/>
      <c r="F1630" s="462" t="n">
        <f aca="false">[3]ОПТП!F1630+[3]ОПТ!F1630+[3]ОПАК!F1630+[3]ОПОС!F1630+[3]ОПРР!F1630+[3]ОПРКИ!F1630+[3]ОПРЧ!F1630+[3]sheet1!F1630+[3]Sheet2!F1630+[3]Sheet3!F1630+[3]Sheet4!F1630+[3]Sheet5!F1630+[3]Sheet6!F1630+[3]Sheet7!F1630+[3]Sheet8!F1630+'[3]ОТЧЕТ НФ'!F1630</f>
        <v>0</v>
      </c>
      <c r="G1630" s="462" t="n">
        <f aca="false">[3]ОПТП!G1630+[3]ОПТ!G1630+[3]ОПАК!G1630+[3]ОПОС!G1630+[3]ОПРР!G1630+[3]ОПРКИ!G1630+[3]ОПРЧ!G1630+[3]sheet1!G1630+[3]Sheet2!G1630+[3]Sheet3!G1630+[3]Sheet4!G1630+[3]Sheet5!G1630+[3]Sheet6!G1630+[3]Sheet7!G1630+[3]Sheet8!G1630+'[3]ОТЧЕТ НФ'!G1630</f>
        <v>0</v>
      </c>
      <c r="H1630" s="463" t="n">
        <f aca="false">F1630+G1630</f>
        <v>0</v>
      </c>
      <c r="I1630" s="586" t="str">
        <f aca="false">(IF($E1630&lt;&gt;0,$I$2,IF($H1630&lt;&gt;0,$I$2,"")))</f>
        <v/>
      </c>
      <c r="J1630" s="457"/>
      <c r="K1630" s="888"/>
      <c r="L1630" s="889"/>
      <c r="M1630" s="594" t="n">
        <f aca="false">H1630</f>
        <v>0</v>
      </c>
      <c r="N1630" s="492" t="n">
        <f aca="false">K1630+L1630-M1630</f>
        <v>0</v>
      </c>
      <c r="O1630" s="457"/>
      <c r="P1630" s="595"/>
      <c r="Q1630" s="625"/>
      <c r="R1630" s="625"/>
      <c r="S1630" s="625"/>
      <c r="T1630" s="625"/>
      <c r="U1630" s="625"/>
      <c r="V1630" s="890"/>
      <c r="W1630" s="596" t="n">
        <f aca="false">S1630-T1630-U1630-V1630</f>
        <v>0</v>
      </c>
    </row>
    <row r="1631" customFormat="false" ht="18.6" hidden="false" customHeight="false" outlineLevel="0" collapsed="false">
      <c r="A1631" s="423"/>
      <c r="B1631" s="459"/>
      <c r="C1631" s="460" t="n">
        <v>202</v>
      </c>
      <c r="D1631" s="490" t="s">
        <v>534</v>
      </c>
      <c r="E1631" s="462"/>
      <c r="F1631" s="462" t="n">
        <f aca="false">[3]ОПТП!F1631+[3]ОПТ!F1631+[3]ОПАК!F1631+[3]ОПОС!F1631+[3]ОПРР!F1631+[3]ОПРКИ!F1631+[3]ОПРЧ!F1631+[3]sheet1!F1631+[3]Sheet2!F1631+[3]Sheet3!F1631+[3]Sheet4!F1631+[3]Sheet5!F1631+[3]Sheet6!F1631+[3]Sheet7!F1631+[3]Sheet8!F1631+'[3]ОТЧЕТ НФ'!F1631</f>
        <v>0</v>
      </c>
      <c r="G1631" s="462" t="n">
        <f aca="false">[3]ОПТП!G1631+[3]ОПТ!G1631+[3]ОПАК!G1631+[3]ОПОС!G1631+[3]ОПРР!G1631+[3]ОПРКИ!G1631+[3]ОПРЧ!G1631+[3]sheet1!G1631+[3]Sheet2!G1631+[3]Sheet3!G1631+[3]Sheet4!G1631+[3]Sheet5!G1631+[3]Sheet6!G1631+[3]Sheet7!G1631+[3]Sheet8!G1631+'[3]ОТЧЕТ НФ'!G1631</f>
        <v>0</v>
      </c>
      <c r="H1631" s="463" t="n">
        <f aca="false">F1631+G1631</f>
        <v>0</v>
      </c>
      <c r="I1631" s="586" t="str">
        <f aca="false">(IF($E1631&lt;&gt;0,$I$2,IF($H1631&lt;&gt;0,$I$2,"")))</f>
        <v/>
      </c>
      <c r="J1631" s="457"/>
      <c r="K1631" s="888"/>
      <c r="L1631" s="889"/>
      <c r="M1631" s="594" t="n">
        <f aca="false">H1631</f>
        <v>0</v>
      </c>
      <c r="N1631" s="492" t="n">
        <f aca="false">K1631+L1631-M1631</f>
        <v>0</v>
      </c>
      <c r="O1631" s="457"/>
      <c r="P1631" s="595"/>
      <c r="Q1631" s="625"/>
      <c r="R1631" s="625"/>
      <c r="S1631" s="625"/>
      <c r="T1631" s="625"/>
      <c r="U1631" s="625"/>
      <c r="V1631" s="890"/>
      <c r="W1631" s="596" t="n">
        <f aca="false">S1631-T1631-U1631-V1631</f>
        <v>0</v>
      </c>
    </row>
    <row r="1632" customFormat="false" ht="18.6" hidden="false" customHeight="false" outlineLevel="0" collapsed="false">
      <c r="A1632" s="423"/>
      <c r="B1632" s="459"/>
      <c r="C1632" s="460" t="n">
        <v>205</v>
      </c>
      <c r="D1632" s="490" t="s">
        <v>535</v>
      </c>
      <c r="E1632" s="462"/>
      <c r="F1632" s="462" t="n">
        <f aca="false">[3]ОПТП!F1632+[3]ОПТ!F1632+[3]ОПАК!F1632+[3]ОПОС!F1632+[3]ОПРР!F1632+[3]ОПРКИ!F1632+[3]ОПРЧ!F1632+[3]sheet1!F1632+[3]Sheet2!F1632+[3]Sheet3!F1632+[3]Sheet4!F1632+[3]Sheet5!F1632+[3]Sheet6!F1632+[3]Sheet7!F1632+[3]Sheet8!F1632+'[3]ОТЧЕТ НФ'!F1632</f>
        <v>0</v>
      </c>
      <c r="G1632" s="462" t="n">
        <f aca="false">[3]ОПТП!G1632+[3]ОПТ!G1632+[3]ОПАК!G1632+[3]ОПОС!G1632+[3]ОПРР!G1632+[3]ОПРКИ!G1632+[3]ОПРЧ!G1632+[3]sheet1!G1632+[3]Sheet2!G1632+[3]Sheet3!G1632+[3]Sheet4!G1632+[3]Sheet5!G1632+[3]Sheet6!G1632+[3]Sheet7!G1632+[3]Sheet8!G1632+'[3]ОТЧЕТ НФ'!G1632</f>
        <v>0</v>
      </c>
      <c r="H1632" s="463" t="n">
        <f aca="false">F1632+G1632</f>
        <v>0</v>
      </c>
      <c r="I1632" s="586" t="str">
        <f aca="false">(IF($E1632&lt;&gt;0,$I$2,IF($H1632&lt;&gt;0,$I$2,"")))</f>
        <v/>
      </c>
      <c r="J1632" s="457"/>
      <c r="K1632" s="888"/>
      <c r="L1632" s="889"/>
      <c r="M1632" s="594" t="n">
        <f aca="false">H1632</f>
        <v>0</v>
      </c>
      <c r="N1632" s="492" t="n">
        <f aca="false">K1632+L1632-M1632</f>
        <v>0</v>
      </c>
      <c r="O1632" s="457"/>
      <c r="P1632" s="595"/>
      <c r="Q1632" s="625"/>
      <c r="R1632" s="625"/>
      <c r="S1632" s="625"/>
      <c r="T1632" s="625"/>
      <c r="U1632" s="625"/>
      <c r="V1632" s="890"/>
      <c r="W1632" s="596" t="n">
        <f aca="false">S1632-T1632-U1632-V1632</f>
        <v>0</v>
      </c>
    </row>
    <row r="1633" customFormat="false" ht="18.6" hidden="false" customHeight="false" outlineLevel="0" collapsed="false">
      <c r="A1633" s="423"/>
      <c r="B1633" s="459"/>
      <c r="C1633" s="460" t="n">
        <v>208</v>
      </c>
      <c r="D1633" s="603" t="s">
        <v>536</v>
      </c>
      <c r="E1633" s="462"/>
      <c r="F1633" s="462" t="n">
        <f aca="false">[3]ОПТП!F1633+[3]ОПТ!F1633+[3]ОПАК!F1633+[3]ОПОС!F1633+[3]ОПРР!F1633+[3]ОПРКИ!F1633+[3]ОПРЧ!F1633+[3]sheet1!F1633+[3]Sheet2!F1633+[3]Sheet3!F1633+[3]Sheet4!F1633+[3]Sheet5!F1633+[3]Sheet6!F1633+[3]Sheet7!F1633+[3]Sheet8!F1633+'[3]ОТЧЕТ НФ'!F1633</f>
        <v>0</v>
      </c>
      <c r="G1633" s="462" t="n">
        <f aca="false">[3]ОПТП!G1633+[3]ОПТ!G1633+[3]ОПАК!G1633+[3]ОПОС!G1633+[3]ОПРР!G1633+[3]ОПРКИ!G1633+[3]ОПРЧ!G1633+[3]sheet1!G1633+[3]Sheet2!G1633+[3]Sheet3!G1633+[3]Sheet4!G1633+[3]Sheet5!G1633+[3]Sheet6!G1633+[3]Sheet7!G1633+[3]Sheet8!G1633+'[3]ОТЧЕТ НФ'!G1633</f>
        <v>0</v>
      </c>
      <c r="H1633" s="463" t="n">
        <f aca="false">F1633+G1633</f>
        <v>0</v>
      </c>
      <c r="I1633" s="586" t="str">
        <f aca="false">(IF($E1633&lt;&gt;0,$I$2,IF($H1633&lt;&gt;0,$I$2,"")))</f>
        <v/>
      </c>
      <c r="J1633" s="457"/>
      <c r="K1633" s="888"/>
      <c r="L1633" s="889"/>
      <c r="M1633" s="594" t="n">
        <f aca="false">H1633</f>
        <v>0</v>
      </c>
      <c r="N1633" s="492" t="n">
        <f aca="false">K1633+L1633-M1633</f>
        <v>0</v>
      </c>
      <c r="O1633" s="457"/>
      <c r="P1633" s="595"/>
      <c r="Q1633" s="625"/>
      <c r="R1633" s="625"/>
      <c r="S1633" s="625"/>
      <c r="T1633" s="625"/>
      <c r="U1633" s="625"/>
      <c r="V1633" s="890"/>
      <c r="W1633" s="596" t="n">
        <f aca="false">S1633-T1633-U1633-V1633</f>
        <v>0</v>
      </c>
    </row>
    <row r="1634" customFormat="false" ht="18.6" hidden="false" customHeight="false" outlineLevel="0" collapsed="false">
      <c r="A1634" s="423"/>
      <c r="B1634" s="488"/>
      <c r="C1634" s="481" t="n">
        <v>209</v>
      </c>
      <c r="D1634" s="496" t="s">
        <v>537</v>
      </c>
      <c r="E1634" s="462"/>
      <c r="F1634" s="462" t="n">
        <f aca="false">[3]ОПТП!F1634+[3]ОПТ!F1634+[3]ОПАК!F1634+[3]ОПОС!F1634+[3]ОПРР!F1634+[3]ОПРКИ!F1634+[3]ОПРЧ!F1634+[3]sheet1!F1634+[3]Sheet2!F1634+[3]Sheet3!F1634+[3]Sheet4!F1634+[3]Sheet5!F1634+[3]Sheet6!F1634+[3]Sheet7!F1634+[3]Sheet8!F1634+'[3]ОТЧЕТ НФ'!F1634</f>
        <v>0</v>
      </c>
      <c r="G1634" s="462" t="n">
        <f aca="false">[3]ОПТП!G1634+[3]ОПТ!G1634+[3]ОПАК!G1634+[3]ОПОС!G1634+[3]ОПРР!G1634+[3]ОПРКИ!G1634+[3]ОПРЧ!G1634+[3]sheet1!G1634+[3]Sheet2!G1634+[3]Sheet3!G1634+[3]Sheet4!G1634+[3]Sheet5!G1634+[3]Sheet6!G1634+[3]Sheet7!G1634+[3]Sheet8!G1634+'[3]ОТЧЕТ НФ'!G1634</f>
        <v>0</v>
      </c>
      <c r="H1634" s="463" t="n">
        <f aca="false">F1634+G1634</f>
        <v>0</v>
      </c>
      <c r="I1634" s="586" t="str">
        <f aca="false">(IF($E1634&lt;&gt;0,$I$2,IF($H1634&lt;&gt;0,$I$2,"")))</f>
        <v/>
      </c>
      <c r="J1634" s="457"/>
      <c r="K1634" s="888"/>
      <c r="L1634" s="889"/>
      <c r="M1634" s="594" t="n">
        <f aca="false">H1634</f>
        <v>0</v>
      </c>
      <c r="N1634" s="492" t="n">
        <f aca="false">K1634+L1634-M1634</f>
        <v>0</v>
      </c>
      <c r="O1634" s="457"/>
      <c r="P1634" s="595"/>
      <c r="Q1634" s="625"/>
      <c r="R1634" s="625"/>
      <c r="S1634" s="625"/>
      <c r="T1634" s="625"/>
      <c r="U1634" s="625"/>
      <c r="V1634" s="890"/>
      <c r="W1634" s="596" t="n">
        <f aca="false">S1634-T1634-U1634-V1634</f>
        <v>0</v>
      </c>
    </row>
    <row r="1635" customFormat="false" ht="18.6" hidden="false" customHeight="false" outlineLevel="0" collapsed="false">
      <c r="A1635" s="423"/>
      <c r="B1635" s="469" t="n">
        <v>500</v>
      </c>
      <c r="C1635" s="500" t="s">
        <v>251</v>
      </c>
      <c r="D1635" s="500"/>
      <c r="E1635" s="485" t="n">
        <f aca="false">SUM(E1636:E1640)</f>
        <v>0</v>
      </c>
      <c r="F1635" s="486" t="n">
        <f aca="false">SUM(F1636:F1640)</f>
        <v>0</v>
      </c>
      <c r="G1635" s="487" t="n">
        <f aca="false">SUM(G1636:G1640)</f>
        <v>0</v>
      </c>
      <c r="H1635" s="487" t="n">
        <f aca="false">SUM(H1636:H1640)</f>
        <v>0</v>
      </c>
      <c r="I1635" s="586" t="str">
        <f aca="false">(IF($E1635&lt;&gt;0,$I$2,IF($H1635&lt;&gt;0,$I$2,"")))</f>
        <v/>
      </c>
      <c r="J1635" s="457"/>
      <c r="K1635" s="613" t="n">
        <f aca="false">SUM(K1636:K1640)</f>
        <v>0</v>
      </c>
      <c r="L1635" s="614" t="n">
        <f aca="false">SUM(L1636:L1640)</f>
        <v>0</v>
      </c>
      <c r="M1635" s="891" t="n">
        <f aca="false">SUM(M1636:M1640)</f>
        <v>0</v>
      </c>
      <c r="N1635" s="892" t="n">
        <f aca="false">SUM(N1636:N1640)</f>
        <v>0</v>
      </c>
      <c r="O1635" s="457"/>
      <c r="P1635" s="615"/>
      <c r="Q1635" s="637"/>
      <c r="R1635" s="625"/>
      <c r="S1635" s="637"/>
      <c r="T1635" s="637"/>
      <c r="U1635" s="637"/>
      <c r="V1635" s="893"/>
      <c r="W1635" s="596" t="n">
        <f aca="false">S1635-T1635-U1635-V1635</f>
        <v>0</v>
      </c>
    </row>
    <row r="1636" customFormat="false" ht="18.6" hidden="false" customHeight="false" outlineLevel="0" collapsed="false">
      <c r="A1636" s="423"/>
      <c r="B1636" s="488"/>
      <c r="C1636" s="604" t="n">
        <v>551</v>
      </c>
      <c r="D1636" s="605" t="s">
        <v>538</v>
      </c>
      <c r="E1636" s="462"/>
      <c r="F1636" s="462" t="n">
        <f aca="false">[3]ОПТП!F1636+[3]ОПТ!F1636+[3]ОПАК!F1636+[3]ОПОС!F1636+[3]ОПРР!F1636+[3]ОПРКИ!F1636+[3]ОПРЧ!F1636+[3]sheet1!F1636+[3]Sheet2!F1636+[3]Sheet3!F1636+[3]Sheet4!F1636+[3]Sheet5!F1636+[3]Sheet6!F1636+[3]Sheet7!F1636+[3]Sheet8!F1636+'[3]ОТЧЕТ НФ'!F1636</f>
        <v>0</v>
      </c>
      <c r="G1636" s="462" t="n">
        <f aca="false">[3]ОПТП!G1636+[3]ОПТ!G1636+[3]ОПАК!G1636+[3]ОПОС!G1636+[3]ОПРР!G1636+[3]ОПРКИ!G1636+[3]ОПРЧ!G1636+[3]sheet1!G1636+[3]Sheet2!G1636+[3]Sheet3!G1636+[3]Sheet4!G1636+[3]Sheet5!G1636+[3]Sheet6!G1636+[3]Sheet7!G1636+[3]Sheet8!G1636+'[3]ОТЧЕТ НФ'!G1636</f>
        <v>0</v>
      </c>
      <c r="H1636" s="463" t="n">
        <f aca="false">F1636+G1636</f>
        <v>0</v>
      </c>
      <c r="I1636" s="586" t="str">
        <f aca="false">(IF($E1636&lt;&gt;0,$I$2,IF($H1636&lt;&gt;0,$I$2,"")))</f>
        <v/>
      </c>
      <c r="J1636" s="457"/>
      <c r="K1636" s="888"/>
      <c r="L1636" s="889"/>
      <c r="M1636" s="594" t="n">
        <f aca="false">H1636</f>
        <v>0</v>
      </c>
      <c r="N1636" s="492" t="n">
        <f aca="false">K1636+L1636-M1636</f>
        <v>0</v>
      </c>
      <c r="O1636" s="457"/>
      <c r="P1636" s="595"/>
      <c r="Q1636" s="625"/>
      <c r="R1636" s="625"/>
      <c r="S1636" s="625"/>
      <c r="T1636" s="625"/>
      <c r="U1636" s="625"/>
      <c r="V1636" s="890"/>
      <c r="W1636" s="596" t="n">
        <f aca="false">S1636-T1636-U1636-V1636</f>
        <v>0</v>
      </c>
    </row>
    <row r="1637" customFormat="false" ht="18.6" hidden="false" customHeight="false" outlineLevel="0" collapsed="false">
      <c r="A1637" s="510" t="n">
        <v>5</v>
      </c>
      <c r="B1637" s="488"/>
      <c r="C1637" s="606" t="n">
        <f aca="false">C1636+1</f>
        <v>552</v>
      </c>
      <c r="D1637" s="607" t="s">
        <v>539</v>
      </c>
      <c r="E1637" s="462"/>
      <c r="F1637" s="462" t="n">
        <f aca="false">[3]ОПТП!F1637+[3]ОПТ!F1637+[3]ОПАК!F1637+[3]ОПОС!F1637+[3]ОПРР!F1637+[3]ОПРКИ!F1637+[3]ОПРЧ!F1637+[3]sheet1!F1637+[3]Sheet2!F1637+[3]Sheet3!F1637+[3]Sheet4!F1637+[3]Sheet5!F1637+[3]Sheet6!F1637+[3]Sheet7!F1637+[3]Sheet8!F1637+'[3]ОТЧЕТ НФ'!F1637</f>
        <v>0</v>
      </c>
      <c r="G1637" s="462" t="n">
        <f aca="false">[3]ОПТП!G1637+[3]ОПТ!G1637+[3]ОПАК!G1637+[3]ОПОС!G1637+[3]ОПРР!G1637+[3]ОПРКИ!G1637+[3]ОПРЧ!G1637+[3]sheet1!G1637+[3]Sheet2!G1637+[3]Sheet3!G1637+[3]Sheet4!G1637+[3]Sheet5!G1637+[3]Sheet6!G1637+[3]Sheet7!G1637+[3]Sheet8!G1637+'[3]ОТЧЕТ НФ'!G1637</f>
        <v>0</v>
      </c>
      <c r="H1637" s="463" t="n">
        <f aca="false">F1637+G1637</f>
        <v>0</v>
      </c>
      <c r="I1637" s="586" t="str">
        <f aca="false">(IF($E1637&lt;&gt;0,$I$2,IF($H1637&lt;&gt;0,$I$2,"")))</f>
        <v/>
      </c>
      <c r="J1637" s="457"/>
      <c r="K1637" s="888"/>
      <c r="L1637" s="889"/>
      <c r="M1637" s="594" t="n">
        <f aca="false">H1637</f>
        <v>0</v>
      </c>
      <c r="N1637" s="492" t="n">
        <f aca="false">K1637+L1637-M1637</f>
        <v>0</v>
      </c>
      <c r="O1637" s="457"/>
      <c r="P1637" s="595"/>
      <c r="Q1637" s="625"/>
      <c r="R1637" s="625"/>
      <c r="S1637" s="625"/>
      <c r="T1637" s="625"/>
      <c r="U1637" s="625"/>
      <c r="V1637" s="890"/>
      <c r="W1637" s="596" t="n">
        <f aca="false">S1637-T1637-U1637-V1637</f>
        <v>0</v>
      </c>
    </row>
    <row r="1638" customFormat="false" ht="18.6" hidden="false" customHeight="false" outlineLevel="0" collapsed="false">
      <c r="A1638" s="511" t="n">
        <v>10</v>
      </c>
      <c r="B1638" s="488"/>
      <c r="C1638" s="606" t="n">
        <v>560</v>
      </c>
      <c r="D1638" s="608" t="s">
        <v>540</v>
      </c>
      <c r="E1638" s="462"/>
      <c r="F1638" s="462" t="n">
        <f aca="false">[3]ОПТП!F1638+[3]ОПТ!F1638+[3]ОПАК!F1638+[3]ОПОС!F1638+[3]ОПРР!F1638+[3]ОПРКИ!F1638+[3]ОПРЧ!F1638+[3]sheet1!F1638+[3]Sheet2!F1638+[3]Sheet3!F1638+[3]Sheet4!F1638+[3]Sheet5!F1638+[3]Sheet6!F1638+[3]Sheet7!F1638+[3]Sheet8!F1638+'[3]ОТЧЕТ НФ'!F1638</f>
        <v>0</v>
      </c>
      <c r="G1638" s="462" t="n">
        <f aca="false">[3]ОПТП!G1638+[3]ОПТ!G1638+[3]ОПАК!G1638+[3]ОПОС!G1638+[3]ОПРР!G1638+[3]ОПРКИ!G1638+[3]ОПРЧ!G1638+[3]sheet1!G1638+[3]Sheet2!G1638+[3]Sheet3!G1638+[3]Sheet4!G1638+[3]Sheet5!G1638+[3]Sheet6!G1638+[3]Sheet7!G1638+[3]Sheet8!G1638+'[3]ОТЧЕТ НФ'!G1638</f>
        <v>0</v>
      </c>
      <c r="H1638" s="463" t="n">
        <f aca="false">F1638+G1638</f>
        <v>0</v>
      </c>
      <c r="I1638" s="586" t="str">
        <f aca="false">(IF($E1638&lt;&gt;0,$I$2,IF($H1638&lt;&gt;0,$I$2,"")))</f>
        <v/>
      </c>
      <c r="J1638" s="457"/>
      <c r="K1638" s="888"/>
      <c r="L1638" s="889"/>
      <c r="M1638" s="594" t="n">
        <f aca="false">H1638</f>
        <v>0</v>
      </c>
      <c r="N1638" s="492" t="n">
        <f aca="false">K1638+L1638-M1638</f>
        <v>0</v>
      </c>
      <c r="O1638" s="457"/>
      <c r="P1638" s="595"/>
      <c r="Q1638" s="625"/>
      <c r="R1638" s="625"/>
      <c r="S1638" s="625"/>
      <c r="T1638" s="625"/>
      <c r="U1638" s="625"/>
      <c r="V1638" s="890"/>
      <c r="W1638" s="596" t="n">
        <f aca="false">S1638-T1638-U1638-V1638</f>
        <v>0</v>
      </c>
    </row>
    <row r="1639" customFormat="false" ht="18.6" hidden="false" customHeight="false" outlineLevel="0" collapsed="false">
      <c r="A1639" s="511" t="n">
        <v>15</v>
      </c>
      <c r="B1639" s="488"/>
      <c r="C1639" s="606" t="n">
        <v>580</v>
      </c>
      <c r="D1639" s="607" t="s">
        <v>541</v>
      </c>
      <c r="E1639" s="462"/>
      <c r="F1639" s="462" t="n">
        <f aca="false">[3]ОПТП!F1639+[3]ОПТ!F1639+[3]ОПАК!F1639+[3]ОПОС!F1639+[3]ОПРР!F1639+[3]ОПРКИ!F1639+[3]ОПРЧ!F1639+[3]sheet1!F1639+[3]Sheet2!F1639+[3]Sheet3!F1639+[3]Sheet4!F1639+[3]Sheet5!F1639+[3]Sheet6!F1639+[3]Sheet7!F1639+[3]Sheet8!F1639+'[3]ОТЧЕТ НФ'!F1639</f>
        <v>0</v>
      </c>
      <c r="G1639" s="462" t="n">
        <f aca="false">[3]ОПТП!G1639+[3]ОПТ!G1639+[3]ОПАК!G1639+[3]ОПОС!G1639+[3]ОПРР!G1639+[3]ОПРКИ!G1639+[3]ОПРЧ!G1639+[3]sheet1!G1639+[3]Sheet2!G1639+[3]Sheet3!G1639+[3]Sheet4!G1639+[3]Sheet5!G1639+[3]Sheet6!G1639+[3]Sheet7!G1639+[3]Sheet8!G1639+'[3]ОТЧЕТ НФ'!G1639</f>
        <v>0</v>
      </c>
      <c r="H1639" s="463" t="n">
        <f aca="false">F1639+G1639</f>
        <v>0</v>
      </c>
      <c r="I1639" s="586" t="str">
        <f aca="false">(IF($E1639&lt;&gt;0,$I$2,IF($H1639&lt;&gt;0,$I$2,"")))</f>
        <v/>
      </c>
      <c r="J1639" s="457"/>
      <c r="K1639" s="888"/>
      <c r="L1639" s="889"/>
      <c r="M1639" s="594" t="n">
        <f aca="false">H1639</f>
        <v>0</v>
      </c>
      <c r="N1639" s="492" t="n">
        <f aca="false">K1639+L1639-M1639</f>
        <v>0</v>
      </c>
      <c r="O1639" s="457"/>
      <c r="P1639" s="595"/>
      <c r="Q1639" s="625"/>
      <c r="R1639" s="625"/>
      <c r="S1639" s="625"/>
      <c r="T1639" s="625"/>
      <c r="U1639" s="625"/>
      <c r="V1639" s="890"/>
      <c r="W1639" s="596" t="n">
        <f aca="false">S1639-T1639-U1639-V1639</f>
        <v>0</v>
      </c>
    </row>
    <row r="1640" customFormat="false" ht="32.4" hidden="false" customHeight="false" outlineLevel="0" collapsed="false">
      <c r="A1640" s="510" t="n">
        <v>35</v>
      </c>
      <c r="B1640" s="488"/>
      <c r="C1640" s="609" t="n">
        <v>590</v>
      </c>
      <c r="D1640" s="610" t="s">
        <v>542</v>
      </c>
      <c r="E1640" s="462"/>
      <c r="F1640" s="462" t="n">
        <f aca="false">[3]ОПТП!F1640+[3]ОПТ!F1640+[3]ОПАК!F1640+[3]ОПОС!F1640+[3]ОПРР!F1640+[3]ОПРКИ!F1640+[3]ОПРЧ!F1640+[3]sheet1!F1640+[3]Sheet2!F1640+[3]Sheet3!F1640+[3]Sheet4!F1640+[3]Sheet5!F1640+[3]Sheet6!F1640+[3]Sheet7!F1640+[3]Sheet8!F1640+'[3]ОТЧЕТ НФ'!F1640</f>
        <v>0</v>
      </c>
      <c r="G1640" s="462" t="n">
        <f aca="false">[3]ОПТП!G1640+[3]ОПТ!G1640+[3]ОПАК!G1640+[3]ОПОС!G1640+[3]ОПРР!G1640+[3]ОПРКИ!G1640+[3]ОПРЧ!G1640+[3]sheet1!G1640+[3]Sheet2!G1640+[3]Sheet3!G1640+[3]Sheet4!G1640+[3]Sheet5!G1640+[3]Sheet6!G1640+[3]Sheet7!G1640+[3]Sheet8!G1640+'[3]ОТЧЕТ НФ'!G1640</f>
        <v>0</v>
      </c>
      <c r="H1640" s="463" t="n">
        <f aca="false">F1640+G1640</f>
        <v>0</v>
      </c>
      <c r="I1640" s="586" t="str">
        <f aca="false">(IF($E1640&lt;&gt;0,$I$2,IF($H1640&lt;&gt;0,$I$2,"")))</f>
        <v/>
      </c>
      <c r="J1640" s="457"/>
      <c r="K1640" s="888"/>
      <c r="L1640" s="889"/>
      <c r="M1640" s="594" t="n">
        <f aca="false">H1640</f>
        <v>0</v>
      </c>
      <c r="N1640" s="492" t="n">
        <f aca="false">K1640+L1640-M1640</f>
        <v>0</v>
      </c>
      <c r="O1640" s="457"/>
      <c r="P1640" s="595"/>
      <c r="Q1640" s="625"/>
      <c r="R1640" s="625"/>
      <c r="S1640" s="625"/>
      <c r="T1640" s="625"/>
      <c r="U1640" s="625"/>
      <c r="V1640" s="890"/>
      <c r="W1640" s="596" t="n">
        <f aca="false">S1640-T1640-U1640-V1640</f>
        <v>0</v>
      </c>
    </row>
    <row r="1641" customFormat="false" ht="18.6" hidden="false" customHeight="false" outlineLevel="0" collapsed="false">
      <c r="A1641" s="511" t="n">
        <v>40</v>
      </c>
      <c r="B1641" s="469" t="n">
        <v>800</v>
      </c>
      <c r="C1641" s="500" t="s">
        <v>878</v>
      </c>
      <c r="D1641" s="500"/>
      <c r="E1641" s="485"/>
      <c r="F1641" s="462" t="n">
        <f aca="false">[3]ОПТП!F1641+[3]ОПТ!F1641+[3]ОПАК!F1641+[3]ОПОС!F1641+[3]ОПРР!F1641+[3]ОПРКИ!F1641+[3]ОПРЧ!F1641+[3]sheet1!F1641+[3]Sheet2!F1641+[3]Sheet3!F1641+[3]Sheet4!F1641+[3]Sheet5!F1641+[3]Sheet6!F1641+[3]Sheet7!F1641+[3]Sheet8!F1641+'[3]ОТЧЕТ НФ'!F1641</f>
        <v>0</v>
      </c>
      <c r="G1641" s="462" t="n">
        <f aca="false">[3]ОПТП!G1641+[3]ОПТ!G1641+[3]ОПАК!G1641+[3]ОПОС!G1641+[3]ОПРР!G1641+[3]ОПРКИ!G1641+[3]ОПРЧ!G1641+[3]sheet1!G1641+[3]Sheet2!G1641+[3]Sheet3!G1641+[3]Sheet4!G1641+[3]Sheet5!G1641+[3]Sheet6!G1641+[3]Sheet7!G1641+[3]Sheet8!G1641+'[3]ОТЧЕТ НФ'!G1641</f>
        <v>0</v>
      </c>
      <c r="H1641" s="463" t="n">
        <f aca="false">F1641+G1641</f>
        <v>0</v>
      </c>
      <c r="I1641" s="586" t="str">
        <f aca="false">(IF($E1641&lt;&gt;0,$I$2,IF($H1641&lt;&gt;0,$I$2,"")))</f>
        <v/>
      </c>
      <c r="J1641" s="457"/>
      <c r="K1641" s="894"/>
      <c r="L1641" s="895"/>
      <c r="M1641" s="594" t="n">
        <f aca="false">H1641</f>
        <v>0</v>
      </c>
      <c r="N1641" s="492" t="n">
        <f aca="false">K1641+L1641-M1641</f>
        <v>0</v>
      </c>
      <c r="O1641" s="457"/>
      <c r="P1641" s="615"/>
      <c r="Q1641" s="637"/>
      <c r="R1641" s="625"/>
      <c r="S1641" s="625"/>
      <c r="T1641" s="637"/>
      <c r="U1641" s="625"/>
      <c r="V1641" s="890"/>
      <c r="W1641" s="596" t="n">
        <f aca="false">S1641-T1641-U1641-V1641</f>
        <v>0</v>
      </c>
    </row>
    <row r="1642" customFormat="false" ht="18.6" hidden="false" customHeight="false" outlineLevel="0" collapsed="false">
      <c r="A1642" s="511" t="n">
        <v>45</v>
      </c>
      <c r="B1642" s="469" t="n">
        <v>1000</v>
      </c>
      <c r="C1642" s="484" t="s">
        <v>253</v>
      </c>
      <c r="D1642" s="484"/>
      <c r="E1642" s="485" t="n">
        <f aca="false">SUM(E1643:E1659)</f>
        <v>0</v>
      </c>
      <c r="F1642" s="486" t="n">
        <f aca="false">SUM(F1643:F1659)</f>
        <v>0</v>
      </c>
      <c r="G1642" s="487" t="n">
        <f aca="false">SUM(G1643:G1659)</f>
        <v>0</v>
      </c>
      <c r="H1642" s="487" t="n">
        <f aca="false">SUM(H1643:H1659)</f>
        <v>0</v>
      </c>
      <c r="I1642" s="586" t="str">
        <f aca="false">(IF($E1642&lt;&gt;0,$I$2,IF($H1642&lt;&gt;0,$I$2,"")))</f>
        <v/>
      </c>
      <c r="J1642" s="457"/>
      <c r="K1642" s="613" t="n">
        <f aca="false">SUM(K1643:K1659)</f>
        <v>0</v>
      </c>
      <c r="L1642" s="614" t="n">
        <f aca="false">SUM(L1643:L1659)</f>
        <v>0</v>
      </c>
      <c r="M1642" s="891" t="n">
        <f aca="false">SUM(M1643:M1659)</f>
        <v>0</v>
      </c>
      <c r="N1642" s="892" t="n">
        <f aca="false">SUM(N1643:N1659)</f>
        <v>0</v>
      </c>
      <c r="O1642" s="457"/>
      <c r="P1642" s="613" t="n">
        <f aca="false">SUM(P1643:P1659)</f>
        <v>0</v>
      </c>
      <c r="Q1642" s="614" t="n">
        <f aca="false">SUM(Q1643:Q1659)</f>
        <v>0</v>
      </c>
      <c r="R1642" s="614" t="n">
        <f aca="false">SUM(R1643:R1659)</f>
        <v>0</v>
      </c>
      <c r="S1642" s="614" t="n">
        <f aca="false">SUM(S1643:S1659)</f>
        <v>0</v>
      </c>
      <c r="T1642" s="614" t="n">
        <f aca="false">SUM(T1643:T1659)</f>
        <v>0</v>
      </c>
      <c r="U1642" s="614" t="n">
        <f aca="false">SUM(U1643:U1659)</f>
        <v>0</v>
      </c>
      <c r="V1642" s="892" t="n">
        <f aca="false">SUM(V1643:V1659)</f>
        <v>0</v>
      </c>
      <c r="W1642" s="596" t="n">
        <f aca="false">S1642-T1642-U1642-V1642</f>
        <v>0</v>
      </c>
    </row>
    <row r="1643" customFormat="false" ht="18.6" hidden="false" customHeight="false" outlineLevel="0" collapsed="false">
      <c r="A1643" s="511" t="n">
        <v>50</v>
      </c>
      <c r="B1643" s="459"/>
      <c r="C1643" s="489" t="n">
        <v>1011</v>
      </c>
      <c r="D1643" s="616" t="s">
        <v>543</v>
      </c>
      <c r="E1643" s="462"/>
      <c r="F1643" s="462" t="n">
        <f aca="false">[3]ОПТП!F1643+[3]ОПТ!F1643+[3]ОПАК!F1643+[3]ОПОС!F1643+[3]ОПРР!F1643+[3]ОПРКИ!F1643+[3]ОПРЧ!F1643+[3]sheet1!F1643+[3]Sheet2!F1643+[3]Sheet3!F1643+[3]Sheet4!F1643+[3]Sheet5!F1643+[3]Sheet6!F1643+[3]Sheet7!F1643+[3]Sheet8!F1643+'[3]ОТЧЕТ НФ'!F1643</f>
        <v>0</v>
      </c>
      <c r="G1643" s="462" t="n">
        <f aca="false">[3]ОПТП!G1643+[3]ОПТ!G1643+[3]ОПАК!G1643+[3]ОПОС!G1643+[3]ОПРР!G1643+[3]ОПРКИ!G1643+[3]ОПРЧ!G1643+[3]sheet1!G1643+[3]Sheet2!G1643+[3]Sheet3!G1643+[3]Sheet4!G1643+[3]Sheet5!G1643+[3]Sheet6!G1643+[3]Sheet7!G1643+[3]Sheet8!G1643+'[3]ОТЧЕТ НФ'!G1643</f>
        <v>0</v>
      </c>
      <c r="H1643" s="463" t="n">
        <f aca="false">F1643+G1643</f>
        <v>0</v>
      </c>
      <c r="I1643" s="586" t="str">
        <f aca="false">(IF($E1643&lt;&gt;0,$I$2,IF($H1643&lt;&gt;0,$I$2,"")))</f>
        <v/>
      </c>
      <c r="J1643" s="457"/>
      <c r="K1643" s="888"/>
      <c r="L1643" s="889"/>
      <c r="M1643" s="594" t="n">
        <f aca="false">H1643</f>
        <v>0</v>
      </c>
      <c r="N1643" s="492" t="n">
        <f aca="false">K1643+L1643-M1643</f>
        <v>0</v>
      </c>
      <c r="O1643" s="457"/>
      <c r="P1643" s="888"/>
      <c r="Q1643" s="889"/>
      <c r="R1643" s="594" t="n">
        <f aca="false">+IF(+(K1643+L1643)&gt;=H1643,+L1643,+(+H1643-K1643))</f>
        <v>0</v>
      </c>
      <c r="S1643" s="594" t="n">
        <f aca="false">P1643+Q1643-R1643</f>
        <v>0</v>
      </c>
      <c r="T1643" s="889"/>
      <c r="U1643" s="889"/>
      <c r="V1643" s="896"/>
      <c r="W1643" s="596" t="n">
        <f aca="false">S1643-T1643-U1643-V1643</f>
        <v>0</v>
      </c>
    </row>
    <row r="1644" customFormat="false" ht="18.6" hidden="false" customHeight="false" outlineLevel="0" collapsed="false">
      <c r="A1644" s="511" t="n">
        <v>55</v>
      </c>
      <c r="B1644" s="459"/>
      <c r="C1644" s="460" t="n">
        <v>1012</v>
      </c>
      <c r="D1644" s="490" t="s">
        <v>544</v>
      </c>
      <c r="E1644" s="462"/>
      <c r="F1644" s="462" t="n">
        <f aca="false">[3]ОПТП!F1644+[3]ОПТ!F1644+[3]ОПАК!F1644+[3]ОПОС!F1644+[3]ОПРР!F1644+[3]ОПРКИ!F1644+[3]ОПРЧ!F1644+[3]sheet1!F1644+[3]Sheet2!F1644+[3]Sheet3!F1644+[3]Sheet4!F1644+[3]Sheet5!F1644+[3]Sheet6!F1644+[3]Sheet7!F1644+[3]Sheet8!F1644+'[3]ОТЧЕТ НФ'!F1644</f>
        <v>0</v>
      </c>
      <c r="G1644" s="462" t="n">
        <f aca="false">[3]ОПТП!G1644+[3]ОПТ!G1644+[3]ОПАК!G1644+[3]ОПОС!G1644+[3]ОПРР!G1644+[3]ОПРКИ!G1644+[3]ОПРЧ!G1644+[3]sheet1!G1644+[3]Sheet2!G1644+[3]Sheet3!G1644+[3]Sheet4!G1644+[3]Sheet5!G1644+[3]Sheet6!G1644+[3]Sheet7!G1644+[3]Sheet8!G1644+'[3]ОТЧЕТ НФ'!G1644</f>
        <v>0</v>
      </c>
      <c r="H1644" s="463" t="n">
        <f aca="false">F1644+G1644</f>
        <v>0</v>
      </c>
      <c r="I1644" s="586" t="str">
        <f aca="false">(IF($E1644&lt;&gt;0,$I$2,IF($H1644&lt;&gt;0,$I$2,"")))</f>
        <v/>
      </c>
      <c r="J1644" s="457"/>
      <c r="K1644" s="888"/>
      <c r="L1644" s="889"/>
      <c r="M1644" s="594" t="n">
        <f aca="false">H1644</f>
        <v>0</v>
      </c>
      <c r="N1644" s="492" t="n">
        <f aca="false">K1644+L1644-M1644</f>
        <v>0</v>
      </c>
      <c r="O1644" s="457"/>
      <c r="P1644" s="888"/>
      <c r="Q1644" s="889"/>
      <c r="R1644" s="594" t="n">
        <f aca="false">+IF(+(K1644+L1644)&gt;=H1644,+L1644,+(+H1644-K1644))</f>
        <v>0</v>
      </c>
      <c r="S1644" s="594" t="n">
        <f aca="false">P1644+Q1644-R1644</f>
        <v>0</v>
      </c>
      <c r="T1644" s="889"/>
      <c r="U1644" s="889"/>
      <c r="V1644" s="896"/>
      <c r="W1644" s="596" t="n">
        <f aca="false">S1644-T1644-U1644-V1644</f>
        <v>0</v>
      </c>
    </row>
    <row r="1645" customFormat="false" ht="18.6" hidden="false" customHeight="false" outlineLevel="0" collapsed="false">
      <c r="A1645" s="511" t="n">
        <v>60</v>
      </c>
      <c r="B1645" s="459"/>
      <c r="C1645" s="460" t="n">
        <v>1013</v>
      </c>
      <c r="D1645" s="490" t="s">
        <v>545</v>
      </c>
      <c r="E1645" s="462"/>
      <c r="F1645" s="462" t="n">
        <f aca="false">[3]ОПТП!F1645+[3]ОПТ!F1645+[3]ОПАК!F1645+[3]ОПОС!F1645+[3]ОПРР!F1645+[3]ОПРКИ!F1645+[3]ОПРЧ!F1645+[3]sheet1!F1645+[3]Sheet2!F1645+[3]Sheet3!F1645+[3]Sheet4!F1645+[3]Sheet5!F1645+[3]Sheet6!F1645+[3]Sheet7!F1645+[3]Sheet8!F1645+'[3]ОТЧЕТ НФ'!F1645</f>
        <v>0</v>
      </c>
      <c r="G1645" s="462" t="n">
        <f aca="false">[3]ОПТП!G1645+[3]ОПТ!G1645+[3]ОПАК!G1645+[3]ОПОС!G1645+[3]ОПРР!G1645+[3]ОПРКИ!G1645+[3]ОПРЧ!G1645+[3]sheet1!G1645+[3]Sheet2!G1645+[3]Sheet3!G1645+[3]Sheet4!G1645+[3]Sheet5!G1645+[3]Sheet6!G1645+[3]Sheet7!G1645+[3]Sheet8!G1645+'[3]ОТЧЕТ НФ'!G1645</f>
        <v>0</v>
      </c>
      <c r="H1645" s="463" t="n">
        <f aca="false">F1645+G1645</f>
        <v>0</v>
      </c>
      <c r="I1645" s="586" t="str">
        <f aca="false">(IF($E1645&lt;&gt;0,$I$2,IF($H1645&lt;&gt;0,$I$2,"")))</f>
        <v/>
      </c>
      <c r="J1645" s="457"/>
      <c r="K1645" s="888"/>
      <c r="L1645" s="889"/>
      <c r="M1645" s="594" t="n">
        <f aca="false">H1645</f>
        <v>0</v>
      </c>
      <c r="N1645" s="492" t="n">
        <f aca="false">K1645+L1645-M1645</f>
        <v>0</v>
      </c>
      <c r="O1645" s="457"/>
      <c r="P1645" s="888"/>
      <c r="Q1645" s="889"/>
      <c r="R1645" s="594" t="n">
        <f aca="false">+IF(+(K1645+L1645)&gt;=H1645,+L1645,+(+H1645-K1645))</f>
        <v>0</v>
      </c>
      <c r="S1645" s="594" t="n">
        <f aca="false">P1645+Q1645-R1645</f>
        <v>0</v>
      </c>
      <c r="T1645" s="889"/>
      <c r="U1645" s="889"/>
      <c r="V1645" s="896"/>
      <c r="W1645" s="596" t="n">
        <f aca="false">S1645-T1645-U1645-V1645</f>
        <v>0</v>
      </c>
    </row>
    <row r="1646" customFormat="false" ht="18.6" hidden="false" customHeight="false" outlineLevel="0" collapsed="false">
      <c r="A1646" s="510" t="n">
        <v>65</v>
      </c>
      <c r="B1646" s="459"/>
      <c r="C1646" s="460" t="n">
        <v>1014</v>
      </c>
      <c r="D1646" s="490" t="s">
        <v>546</v>
      </c>
      <c r="E1646" s="462"/>
      <c r="F1646" s="462" t="n">
        <f aca="false">[3]ОПТП!F1646+[3]ОПТ!F1646+[3]ОПАК!F1646+[3]ОПОС!F1646+[3]ОПРР!F1646+[3]ОПРКИ!F1646+[3]ОПРЧ!F1646+[3]sheet1!F1646+[3]Sheet2!F1646+[3]Sheet3!F1646+[3]Sheet4!F1646+[3]Sheet5!F1646+[3]Sheet6!F1646+[3]Sheet7!F1646+[3]Sheet8!F1646+'[3]ОТЧЕТ НФ'!F1646</f>
        <v>0</v>
      </c>
      <c r="G1646" s="462" t="n">
        <f aca="false">[3]ОПТП!G1646+[3]ОПТ!G1646+[3]ОПАК!G1646+[3]ОПОС!G1646+[3]ОПРР!G1646+[3]ОПРКИ!G1646+[3]ОПРЧ!G1646+[3]sheet1!G1646+[3]Sheet2!G1646+[3]Sheet3!G1646+[3]Sheet4!G1646+[3]Sheet5!G1646+[3]Sheet6!G1646+[3]Sheet7!G1646+[3]Sheet8!G1646+'[3]ОТЧЕТ НФ'!G1646</f>
        <v>0</v>
      </c>
      <c r="H1646" s="463" t="n">
        <f aca="false">F1646+G1646</f>
        <v>0</v>
      </c>
      <c r="I1646" s="586" t="str">
        <f aca="false">(IF($E1646&lt;&gt;0,$I$2,IF($H1646&lt;&gt;0,$I$2,"")))</f>
        <v/>
      </c>
      <c r="J1646" s="457"/>
      <c r="K1646" s="888"/>
      <c r="L1646" s="889"/>
      <c r="M1646" s="594" t="n">
        <f aca="false">H1646</f>
        <v>0</v>
      </c>
      <c r="N1646" s="492" t="n">
        <f aca="false">K1646+L1646-M1646</f>
        <v>0</v>
      </c>
      <c r="O1646" s="457"/>
      <c r="P1646" s="888"/>
      <c r="Q1646" s="889"/>
      <c r="R1646" s="594" t="n">
        <f aca="false">+IF(+(K1646+L1646)&gt;=H1646,+L1646,+(+H1646-K1646))</f>
        <v>0</v>
      </c>
      <c r="S1646" s="594" t="n">
        <f aca="false">P1646+Q1646-R1646</f>
        <v>0</v>
      </c>
      <c r="T1646" s="889"/>
      <c r="U1646" s="889"/>
      <c r="V1646" s="896"/>
      <c r="W1646" s="596" t="n">
        <f aca="false">S1646-T1646-U1646-V1646</f>
        <v>0</v>
      </c>
    </row>
    <row r="1647" customFormat="false" ht="18.6" hidden="false" customHeight="false" outlineLevel="0" collapsed="false">
      <c r="A1647" s="511" t="n">
        <v>70</v>
      </c>
      <c r="B1647" s="459"/>
      <c r="C1647" s="460" t="n">
        <v>1015</v>
      </c>
      <c r="D1647" s="490" t="s">
        <v>547</v>
      </c>
      <c r="E1647" s="462"/>
      <c r="F1647" s="462" t="n">
        <f aca="false">[3]ОПТП!F1647+[3]ОПТ!F1647+[3]ОПАК!F1647+[3]ОПОС!F1647+[3]ОПРР!F1647+[3]ОПРКИ!F1647+[3]ОПРЧ!F1647+[3]sheet1!F1647+[3]Sheet2!F1647+[3]Sheet3!F1647+[3]Sheet4!F1647+[3]Sheet5!F1647+[3]Sheet6!F1647+[3]Sheet7!F1647+[3]Sheet8!F1647+'[3]ОТЧЕТ НФ'!F1647</f>
        <v>0</v>
      </c>
      <c r="G1647" s="462" t="n">
        <f aca="false">[3]ОПТП!G1647+[3]ОПТ!G1647+[3]ОПАК!G1647+[3]ОПОС!G1647+[3]ОПРР!G1647+[3]ОПРКИ!G1647+[3]ОПРЧ!G1647+[3]sheet1!G1647+[3]Sheet2!G1647+[3]Sheet3!G1647+[3]Sheet4!G1647+[3]Sheet5!G1647+[3]Sheet6!G1647+[3]Sheet7!G1647+[3]Sheet8!G1647+'[3]ОТЧЕТ НФ'!G1647</f>
        <v>0</v>
      </c>
      <c r="H1647" s="463" t="n">
        <f aca="false">F1647+G1647</f>
        <v>0</v>
      </c>
      <c r="I1647" s="586" t="str">
        <f aca="false">(IF($E1647&lt;&gt;0,$I$2,IF($H1647&lt;&gt;0,$I$2,"")))</f>
        <v/>
      </c>
      <c r="J1647" s="457"/>
      <c r="K1647" s="888"/>
      <c r="L1647" s="889"/>
      <c r="M1647" s="594" t="n">
        <f aca="false">H1647</f>
        <v>0</v>
      </c>
      <c r="N1647" s="492" t="n">
        <f aca="false">K1647+L1647-M1647</f>
        <v>0</v>
      </c>
      <c r="O1647" s="457"/>
      <c r="P1647" s="888"/>
      <c r="Q1647" s="889"/>
      <c r="R1647" s="594" t="n">
        <f aca="false">+IF(+(K1647+L1647)&gt;=H1647,+L1647,+(+H1647-K1647))</f>
        <v>0</v>
      </c>
      <c r="S1647" s="594" t="n">
        <f aca="false">P1647+Q1647-R1647</f>
        <v>0</v>
      </c>
      <c r="T1647" s="889"/>
      <c r="U1647" s="889"/>
      <c r="V1647" s="896"/>
      <c r="W1647" s="596" t="n">
        <f aca="false">S1647-T1647-U1647-V1647</f>
        <v>0</v>
      </c>
    </row>
    <row r="1648" customFormat="false" ht="18.6" hidden="false" customHeight="false" outlineLevel="0" collapsed="false">
      <c r="A1648" s="511" t="n">
        <v>75</v>
      </c>
      <c r="B1648" s="459"/>
      <c r="C1648" s="460" t="n">
        <v>1016</v>
      </c>
      <c r="D1648" s="490" t="s">
        <v>548</v>
      </c>
      <c r="E1648" s="462"/>
      <c r="F1648" s="462" t="n">
        <f aca="false">[3]ОПТП!F1648+[3]ОПТ!F1648+[3]ОПАК!F1648+[3]ОПОС!F1648+[3]ОПРР!F1648+[3]ОПРКИ!F1648+[3]ОПРЧ!F1648+[3]sheet1!F1648+[3]Sheet2!F1648+[3]Sheet3!F1648+[3]Sheet4!F1648+[3]Sheet5!F1648+[3]Sheet6!F1648+[3]Sheet7!F1648+[3]Sheet8!F1648+'[3]ОТЧЕТ НФ'!F1648</f>
        <v>0</v>
      </c>
      <c r="G1648" s="462" t="n">
        <f aca="false">[3]ОПТП!G1648+[3]ОПТ!G1648+[3]ОПАК!G1648+[3]ОПОС!G1648+[3]ОПРР!G1648+[3]ОПРКИ!G1648+[3]ОПРЧ!G1648+[3]sheet1!G1648+[3]Sheet2!G1648+[3]Sheet3!G1648+[3]Sheet4!G1648+[3]Sheet5!G1648+[3]Sheet6!G1648+[3]Sheet7!G1648+[3]Sheet8!G1648+'[3]ОТЧЕТ НФ'!G1648</f>
        <v>0</v>
      </c>
      <c r="H1648" s="463" t="n">
        <f aca="false">F1648+G1648</f>
        <v>0</v>
      </c>
      <c r="I1648" s="586" t="str">
        <f aca="false">(IF($E1648&lt;&gt;0,$I$2,IF($H1648&lt;&gt;0,$I$2,"")))</f>
        <v/>
      </c>
      <c r="J1648" s="457"/>
      <c r="K1648" s="888"/>
      <c r="L1648" s="889"/>
      <c r="M1648" s="594" t="n">
        <f aca="false">H1648</f>
        <v>0</v>
      </c>
      <c r="N1648" s="492" t="n">
        <f aca="false">K1648+L1648-M1648</f>
        <v>0</v>
      </c>
      <c r="O1648" s="457"/>
      <c r="P1648" s="888"/>
      <c r="Q1648" s="889"/>
      <c r="R1648" s="594" t="n">
        <f aca="false">+IF(+(K1648+L1648)&gt;=H1648,+L1648,+(+H1648-K1648))</f>
        <v>0</v>
      </c>
      <c r="S1648" s="594" t="n">
        <f aca="false">P1648+Q1648-R1648</f>
        <v>0</v>
      </c>
      <c r="T1648" s="889"/>
      <c r="U1648" s="889"/>
      <c r="V1648" s="896"/>
      <c r="W1648" s="596" t="n">
        <f aca="false">S1648-T1648-U1648-V1648</f>
        <v>0</v>
      </c>
    </row>
    <row r="1649" customFormat="false" ht="18.6" hidden="false" customHeight="false" outlineLevel="0" collapsed="false">
      <c r="A1649" s="511" t="n">
        <v>80</v>
      </c>
      <c r="B1649" s="475"/>
      <c r="C1649" s="617" t="n">
        <v>1020</v>
      </c>
      <c r="D1649" s="618" t="s">
        <v>549</v>
      </c>
      <c r="E1649" s="462"/>
      <c r="F1649" s="462" t="n">
        <f aca="false">[3]ОПТП!F1649+[3]ОПТ!F1649+[3]ОПАК!F1649+[3]ОПОС!F1649+[3]ОПРР!F1649+[3]ОПРКИ!F1649+[3]ОПРЧ!F1649+[3]sheet1!F1649+[3]Sheet2!F1649+[3]Sheet3!F1649+[3]Sheet4!F1649+[3]Sheet5!F1649+[3]Sheet6!F1649+[3]Sheet7!F1649+[3]Sheet8!F1649+'[3]ОТЧЕТ НФ'!F1649</f>
        <v>0</v>
      </c>
      <c r="G1649" s="462" t="n">
        <f aca="false">[3]ОПТП!G1649+[3]ОПТ!G1649+[3]ОПАК!G1649+[3]ОПОС!G1649+[3]ОПРР!G1649+[3]ОПРКИ!G1649+[3]ОПРЧ!G1649+[3]sheet1!G1649+[3]Sheet2!G1649+[3]Sheet3!G1649+[3]Sheet4!G1649+[3]Sheet5!G1649+[3]Sheet6!G1649+[3]Sheet7!G1649+[3]Sheet8!G1649+'[3]ОТЧЕТ НФ'!G1649</f>
        <v>0</v>
      </c>
      <c r="H1649" s="463" t="n">
        <f aca="false">F1649+G1649</f>
        <v>0</v>
      </c>
      <c r="I1649" s="586" t="str">
        <f aca="false">(IF($E1649&lt;&gt;0,$I$2,IF($H1649&lt;&gt;0,$I$2,"")))</f>
        <v/>
      </c>
      <c r="J1649" s="457"/>
      <c r="K1649" s="888"/>
      <c r="L1649" s="889"/>
      <c r="M1649" s="594" t="n">
        <f aca="false">H1649</f>
        <v>0</v>
      </c>
      <c r="N1649" s="492" t="n">
        <f aca="false">K1649+L1649-M1649</f>
        <v>0</v>
      </c>
      <c r="O1649" s="457"/>
      <c r="P1649" s="888"/>
      <c r="Q1649" s="889"/>
      <c r="R1649" s="594" t="n">
        <f aca="false">+IF(+(K1649+L1649)&gt;=H1649,+L1649,+(+H1649-K1649))</f>
        <v>0</v>
      </c>
      <c r="S1649" s="594" t="n">
        <f aca="false">P1649+Q1649-R1649</f>
        <v>0</v>
      </c>
      <c r="T1649" s="889"/>
      <c r="U1649" s="889"/>
      <c r="V1649" s="896"/>
      <c r="W1649" s="596" t="n">
        <f aca="false">S1649-T1649-U1649-V1649</f>
        <v>0</v>
      </c>
    </row>
    <row r="1650" customFormat="false" ht="18.6" hidden="false" customHeight="false" outlineLevel="0" collapsed="false">
      <c r="A1650" s="511" t="n">
        <v>85</v>
      </c>
      <c r="B1650" s="459"/>
      <c r="C1650" s="460" t="n">
        <v>1030</v>
      </c>
      <c r="D1650" s="490" t="s">
        <v>550</v>
      </c>
      <c r="E1650" s="462"/>
      <c r="F1650" s="462" t="n">
        <f aca="false">[3]ОПТП!F1650+[3]ОПТ!F1650+[3]ОПАК!F1650+[3]ОПОС!F1650+[3]ОПРР!F1650+[3]ОПРКИ!F1650+[3]ОПРЧ!F1650+[3]sheet1!F1650+[3]Sheet2!F1650+[3]Sheet3!F1650+[3]Sheet4!F1650+[3]Sheet5!F1650+[3]Sheet6!F1650+[3]Sheet7!F1650+[3]Sheet8!F1650+'[3]ОТЧЕТ НФ'!F1650</f>
        <v>0</v>
      </c>
      <c r="G1650" s="462" t="n">
        <f aca="false">[3]ОПТП!G1650+[3]ОПТ!G1650+[3]ОПАК!G1650+[3]ОПОС!G1650+[3]ОПРР!G1650+[3]ОПРКИ!G1650+[3]ОПРЧ!G1650+[3]sheet1!G1650+[3]Sheet2!G1650+[3]Sheet3!G1650+[3]Sheet4!G1650+[3]Sheet5!G1650+[3]Sheet6!G1650+[3]Sheet7!G1650+[3]Sheet8!G1650+'[3]ОТЧЕТ НФ'!G1650</f>
        <v>0</v>
      </c>
      <c r="H1650" s="463" t="n">
        <f aca="false">F1650+G1650</f>
        <v>0</v>
      </c>
      <c r="I1650" s="586" t="str">
        <f aca="false">(IF($E1650&lt;&gt;0,$I$2,IF($H1650&lt;&gt;0,$I$2,"")))</f>
        <v/>
      </c>
      <c r="J1650" s="457"/>
      <c r="K1650" s="888"/>
      <c r="L1650" s="889"/>
      <c r="M1650" s="594" t="n">
        <f aca="false">H1650</f>
        <v>0</v>
      </c>
      <c r="N1650" s="492" t="n">
        <f aca="false">K1650+L1650-M1650</f>
        <v>0</v>
      </c>
      <c r="O1650" s="457"/>
      <c r="P1650" s="888"/>
      <c r="Q1650" s="889"/>
      <c r="R1650" s="594" t="n">
        <f aca="false">+IF(+(K1650+L1650)&gt;=H1650,+L1650,+(+H1650-K1650))</f>
        <v>0</v>
      </c>
      <c r="S1650" s="594" t="n">
        <f aca="false">P1650+Q1650-R1650</f>
        <v>0</v>
      </c>
      <c r="T1650" s="889"/>
      <c r="U1650" s="889"/>
      <c r="V1650" s="896"/>
      <c r="W1650" s="596" t="n">
        <f aca="false">S1650-T1650-U1650-V1650</f>
        <v>0</v>
      </c>
    </row>
    <row r="1651" customFormat="false" ht="18.6" hidden="false" customHeight="false" outlineLevel="0" collapsed="false">
      <c r="A1651" s="511" t="n">
        <v>90</v>
      </c>
      <c r="B1651" s="459"/>
      <c r="C1651" s="617" t="n">
        <v>1051</v>
      </c>
      <c r="D1651" s="619" t="s">
        <v>551</v>
      </c>
      <c r="E1651" s="462"/>
      <c r="F1651" s="462" t="n">
        <f aca="false">[3]ОПТП!F1651+[3]ОПТ!F1651+[3]ОПАК!F1651+[3]ОПОС!F1651+[3]ОПРР!F1651+[3]ОПРКИ!F1651+[3]ОПРЧ!F1651+[3]sheet1!F1651+[3]Sheet2!F1651+[3]Sheet3!F1651+[3]Sheet4!F1651+[3]Sheet5!F1651+[3]Sheet6!F1651+[3]Sheet7!F1651+[3]Sheet8!F1651+'[3]ОТЧЕТ НФ'!F1651</f>
        <v>0</v>
      </c>
      <c r="G1651" s="462" t="n">
        <f aca="false">[3]ОПТП!G1651+[3]ОПТ!G1651+[3]ОПАК!G1651+[3]ОПОС!G1651+[3]ОПРР!G1651+[3]ОПРКИ!G1651+[3]ОПРЧ!G1651+[3]sheet1!G1651+[3]Sheet2!G1651+[3]Sheet3!G1651+[3]Sheet4!G1651+[3]Sheet5!G1651+[3]Sheet6!G1651+[3]Sheet7!G1651+[3]Sheet8!G1651+'[3]ОТЧЕТ НФ'!G1651</f>
        <v>0</v>
      </c>
      <c r="H1651" s="463" t="n">
        <f aca="false">F1651+G1651</f>
        <v>0</v>
      </c>
      <c r="I1651" s="586" t="str">
        <f aca="false">(IF($E1651&lt;&gt;0,$I$2,IF($H1651&lt;&gt;0,$I$2,"")))</f>
        <v/>
      </c>
      <c r="J1651" s="457"/>
      <c r="K1651" s="888"/>
      <c r="L1651" s="889"/>
      <c r="M1651" s="594" t="n">
        <f aca="false">H1651</f>
        <v>0</v>
      </c>
      <c r="N1651" s="492" t="n">
        <f aca="false">K1651+L1651-M1651</f>
        <v>0</v>
      </c>
      <c r="O1651" s="457"/>
      <c r="P1651" s="595"/>
      <c r="Q1651" s="625"/>
      <c r="R1651" s="625"/>
      <c r="S1651" s="625"/>
      <c r="T1651" s="625"/>
      <c r="U1651" s="625"/>
      <c r="V1651" s="890"/>
      <c r="W1651" s="596" t="n">
        <f aca="false">S1651-T1651-U1651-V1651</f>
        <v>0</v>
      </c>
    </row>
    <row r="1652" customFormat="false" ht="18.6" hidden="false" customHeight="false" outlineLevel="0" collapsed="false">
      <c r="A1652" s="510" t="n">
        <v>115</v>
      </c>
      <c r="B1652" s="459"/>
      <c r="C1652" s="460" t="n">
        <v>1052</v>
      </c>
      <c r="D1652" s="490" t="s">
        <v>552</v>
      </c>
      <c r="E1652" s="462"/>
      <c r="F1652" s="462" t="n">
        <f aca="false">[3]ОПТП!F1652+[3]ОПТ!F1652+[3]ОПАК!F1652+[3]ОПОС!F1652+[3]ОПРР!F1652+[3]ОПРКИ!F1652+[3]ОПРЧ!F1652+[3]sheet1!F1652+[3]Sheet2!F1652+[3]Sheet3!F1652+[3]Sheet4!F1652+[3]Sheet5!F1652+[3]Sheet6!F1652+[3]Sheet7!F1652+[3]Sheet8!F1652+'[3]ОТЧЕТ НФ'!F1652</f>
        <v>0</v>
      </c>
      <c r="G1652" s="462" t="n">
        <f aca="false">[3]ОПТП!G1652+[3]ОПТ!G1652+[3]ОПАК!G1652+[3]ОПОС!G1652+[3]ОПРР!G1652+[3]ОПРКИ!G1652+[3]ОПРЧ!G1652+[3]sheet1!G1652+[3]Sheet2!G1652+[3]Sheet3!G1652+[3]Sheet4!G1652+[3]Sheet5!G1652+[3]Sheet6!G1652+[3]Sheet7!G1652+[3]Sheet8!G1652+'[3]ОТЧЕТ НФ'!G1652</f>
        <v>0</v>
      </c>
      <c r="H1652" s="463" t="n">
        <f aca="false">F1652+G1652</f>
        <v>0</v>
      </c>
      <c r="I1652" s="586" t="str">
        <f aca="false">(IF($E1652&lt;&gt;0,$I$2,IF($H1652&lt;&gt;0,$I$2,"")))</f>
        <v/>
      </c>
      <c r="J1652" s="457"/>
      <c r="K1652" s="888"/>
      <c r="L1652" s="889"/>
      <c r="M1652" s="594" t="n">
        <f aca="false">H1652</f>
        <v>0</v>
      </c>
      <c r="N1652" s="492" t="n">
        <f aca="false">K1652+L1652-M1652</f>
        <v>0</v>
      </c>
      <c r="O1652" s="457"/>
      <c r="P1652" s="595"/>
      <c r="Q1652" s="625"/>
      <c r="R1652" s="625"/>
      <c r="S1652" s="625"/>
      <c r="T1652" s="625"/>
      <c r="U1652" s="625"/>
      <c r="V1652" s="890"/>
      <c r="W1652" s="596" t="n">
        <f aca="false">S1652-T1652-U1652-V1652</f>
        <v>0</v>
      </c>
    </row>
    <row r="1653" customFormat="false" ht="32.4" hidden="false" customHeight="false" outlineLevel="0" collapsed="false">
      <c r="A1653" s="510" t="n">
        <v>125</v>
      </c>
      <c r="B1653" s="459"/>
      <c r="C1653" s="620" t="n">
        <v>1053</v>
      </c>
      <c r="D1653" s="621" t="s">
        <v>553</v>
      </c>
      <c r="E1653" s="462"/>
      <c r="F1653" s="462" t="n">
        <f aca="false">[3]ОПТП!F1653+[3]ОПТ!F1653+[3]ОПАК!F1653+[3]ОПОС!F1653+[3]ОПРР!F1653+[3]ОПРКИ!F1653+[3]ОПРЧ!F1653+[3]sheet1!F1653+[3]Sheet2!F1653+[3]Sheet3!F1653+[3]Sheet4!F1653+[3]Sheet5!F1653+[3]Sheet6!F1653+[3]Sheet7!F1653+[3]Sheet8!F1653+'[3]ОТЧЕТ НФ'!F1653</f>
        <v>0</v>
      </c>
      <c r="G1653" s="462" t="n">
        <f aca="false">[3]ОПТП!G1653+[3]ОПТ!G1653+[3]ОПАК!G1653+[3]ОПОС!G1653+[3]ОПРР!G1653+[3]ОПРКИ!G1653+[3]ОПРЧ!G1653+[3]sheet1!G1653+[3]Sheet2!G1653+[3]Sheet3!G1653+[3]Sheet4!G1653+[3]Sheet5!G1653+[3]Sheet6!G1653+[3]Sheet7!G1653+[3]Sheet8!G1653+'[3]ОТЧЕТ НФ'!G1653</f>
        <v>0</v>
      </c>
      <c r="H1653" s="463" t="n">
        <f aca="false">F1653+G1653</f>
        <v>0</v>
      </c>
      <c r="I1653" s="586" t="str">
        <f aca="false">(IF($E1653&lt;&gt;0,$I$2,IF($H1653&lt;&gt;0,$I$2,"")))</f>
        <v/>
      </c>
      <c r="J1653" s="457"/>
      <c r="K1653" s="888"/>
      <c r="L1653" s="889"/>
      <c r="M1653" s="594" t="n">
        <f aca="false">H1653</f>
        <v>0</v>
      </c>
      <c r="N1653" s="492" t="n">
        <f aca="false">K1653+L1653-M1653</f>
        <v>0</v>
      </c>
      <c r="O1653" s="457"/>
      <c r="P1653" s="595"/>
      <c r="Q1653" s="625"/>
      <c r="R1653" s="625"/>
      <c r="S1653" s="625"/>
      <c r="T1653" s="625"/>
      <c r="U1653" s="625"/>
      <c r="V1653" s="890"/>
      <c r="W1653" s="596" t="n">
        <f aca="false">S1653-T1653-U1653-V1653</f>
        <v>0</v>
      </c>
    </row>
    <row r="1654" customFormat="false" ht="18.6" hidden="false" customHeight="false" outlineLevel="0" collapsed="false">
      <c r="A1654" s="511" t="n">
        <v>130</v>
      </c>
      <c r="B1654" s="459"/>
      <c r="C1654" s="460" t="n">
        <v>1062</v>
      </c>
      <c r="D1654" s="464" t="s">
        <v>554</v>
      </c>
      <c r="E1654" s="462"/>
      <c r="F1654" s="462" t="n">
        <f aca="false">[3]ОПТП!F1654+[3]ОПТ!F1654+[3]ОПАК!F1654+[3]ОПОС!F1654+[3]ОПРР!F1654+[3]ОПРКИ!F1654+[3]ОПРЧ!F1654+[3]sheet1!F1654+[3]Sheet2!F1654+[3]Sheet3!F1654+[3]Sheet4!F1654+[3]Sheet5!F1654+[3]Sheet6!F1654+[3]Sheet7!F1654+[3]Sheet8!F1654+'[3]ОТЧЕТ НФ'!F1654</f>
        <v>0</v>
      </c>
      <c r="G1654" s="462" t="n">
        <f aca="false">[3]ОПТП!G1654+[3]ОПТ!G1654+[3]ОПАК!G1654+[3]ОПОС!G1654+[3]ОПРР!G1654+[3]ОПРКИ!G1654+[3]ОПРЧ!G1654+[3]sheet1!G1654+[3]Sheet2!G1654+[3]Sheet3!G1654+[3]Sheet4!G1654+[3]Sheet5!G1654+[3]Sheet6!G1654+[3]Sheet7!G1654+[3]Sheet8!G1654+'[3]ОТЧЕТ НФ'!G1654</f>
        <v>0</v>
      </c>
      <c r="H1654" s="463" t="n">
        <f aca="false">F1654+G1654</f>
        <v>0</v>
      </c>
      <c r="I1654" s="586" t="str">
        <f aca="false">(IF($E1654&lt;&gt;0,$I$2,IF($H1654&lt;&gt;0,$I$2,"")))</f>
        <v/>
      </c>
      <c r="J1654" s="457"/>
      <c r="K1654" s="888"/>
      <c r="L1654" s="889"/>
      <c r="M1654" s="594" t="n">
        <f aca="false">H1654</f>
        <v>0</v>
      </c>
      <c r="N1654" s="492" t="n">
        <f aca="false">K1654+L1654-M1654</f>
        <v>0</v>
      </c>
      <c r="O1654" s="457"/>
      <c r="P1654" s="888"/>
      <c r="Q1654" s="889"/>
      <c r="R1654" s="594" t="n">
        <f aca="false">+IF(+(K1654+L1654)&gt;=H1654,+L1654,+(+H1654-K1654))</f>
        <v>0</v>
      </c>
      <c r="S1654" s="594" t="n">
        <f aca="false">P1654+Q1654-R1654</f>
        <v>0</v>
      </c>
      <c r="T1654" s="889"/>
      <c r="U1654" s="889"/>
      <c r="V1654" s="896"/>
      <c r="W1654" s="596" t="n">
        <f aca="false">S1654-T1654-U1654-V1654</f>
        <v>0</v>
      </c>
    </row>
    <row r="1655" customFormat="false" ht="18.6" hidden="false" customHeight="false" outlineLevel="0" collapsed="false">
      <c r="A1655" s="511" t="n">
        <v>135</v>
      </c>
      <c r="B1655" s="459"/>
      <c r="C1655" s="460" t="n">
        <v>1063</v>
      </c>
      <c r="D1655" s="464" t="s">
        <v>879</v>
      </c>
      <c r="E1655" s="462"/>
      <c r="F1655" s="462" t="n">
        <f aca="false">[3]ОПТП!F1655+[3]ОПТ!F1655+[3]ОПАК!F1655+[3]ОПОС!F1655+[3]ОПРР!F1655+[3]ОПРКИ!F1655+[3]ОПРЧ!F1655+[3]sheet1!F1655+[3]Sheet2!F1655+[3]Sheet3!F1655+[3]Sheet4!F1655+[3]Sheet5!F1655+[3]Sheet6!F1655+[3]Sheet7!F1655+[3]Sheet8!F1655+'[3]ОТЧЕТ НФ'!F1655</f>
        <v>0</v>
      </c>
      <c r="G1655" s="462" t="n">
        <f aca="false">[3]ОПТП!G1655+[3]ОПТ!G1655+[3]ОПАК!G1655+[3]ОПОС!G1655+[3]ОПРР!G1655+[3]ОПРКИ!G1655+[3]ОПРЧ!G1655+[3]sheet1!G1655+[3]Sheet2!G1655+[3]Sheet3!G1655+[3]Sheet4!G1655+[3]Sheet5!G1655+[3]Sheet6!G1655+[3]Sheet7!G1655+[3]Sheet8!G1655+'[3]ОТЧЕТ НФ'!G1655</f>
        <v>0</v>
      </c>
      <c r="H1655" s="463" t="n">
        <f aca="false">F1655+G1655</f>
        <v>0</v>
      </c>
      <c r="I1655" s="586" t="str">
        <f aca="false">(IF($E1655&lt;&gt;0,$I$2,IF($H1655&lt;&gt;0,$I$2,"")))</f>
        <v/>
      </c>
      <c r="J1655" s="457"/>
      <c r="K1655" s="888"/>
      <c r="L1655" s="889"/>
      <c r="M1655" s="594" t="n">
        <f aca="false">H1655</f>
        <v>0</v>
      </c>
      <c r="N1655" s="492" t="n">
        <f aca="false">K1655+L1655-M1655</f>
        <v>0</v>
      </c>
      <c r="O1655" s="457"/>
      <c r="P1655" s="595"/>
      <c r="Q1655" s="625"/>
      <c r="R1655" s="625"/>
      <c r="S1655" s="625"/>
      <c r="T1655" s="625"/>
      <c r="U1655" s="625"/>
      <c r="V1655" s="890"/>
      <c r="W1655" s="596" t="n">
        <f aca="false">S1655-T1655-U1655-V1655</f>
        <v>0</v>
      </c>
    </row>
    <row r="1656" customFormat="false" ht="18.6" hidden="false" customHeight="false" outlineLevel="0" collapsed="false">
      <c r="A1656" s="511" t="n">
        <v>140</v>
      </c>
      <c r="B1656" s="459"/>
      <c r="C1656" s="620" t="n">
        <v>1069</v>
      </c>
      <c r="D1656" s="622" t="s">
        <v>556</v>
      </c>
      <c r="E1656" s="462"/>
      <c r="F1656" s="462" t="n">
        <f aca="false">[3]ОПТП!F1656+[3]ОПТ!F1656+[3]ОПАК!F1656+[3]ОПОС!F1656+[3]ОПРР!F1656+[3]ОПРКИ!F1656+[3]ОПРЧ!F1656+[3]sheet1!F1656+[3]Sheet2!F1656+[3]Sheet3!F1656+[3]Sheet4!F1656+[3]Sheet5!F1656+[3]Sheet6!F1656+[3]Sheet7!F1656+[3]Sheet8!F1656+'[3]ОТЧЕТ НФ'!F1656</f>
        <v>0</v>
      </c>
      <c r="G1656" s="462" t="n">
        <f aca="false">[3]ОПТП!G1656+[3]ОПТ!G1656+[3]ОПАК!G1656+[3]ОПОС!G1656+[3]ОПРР!G1656+[3]ОПРКИ!G1656+[3]ОПРЧ!G1656+[3]sheet1!G1656+[3]Sheet2!G1656+[3]Sheet3!G1656+[3]Sheet4!G1656+[3]Sheet5!G1656+[3]Sheet6!G1656+[3]Sheet7!G1656+[3]Sheet8!G1656+'[3]ОТЧЕТ НФ'!G1656</f>
        <v>0</v>
      </c>
      <c r="H1656" s="463" t="n">
        <f aca="false">F1656+G1656</f>
        <v>0</v>
      </c>
      <c r="I1656" s="586" t="str">
        <f aca="false">(IF($E1656&lt;&gt;0,$I$2,IF($H1656&lt;&gt;0,$I$2,"")))</f>
        <v/>
      </c>
      <c r="J1656" s="457"/>
      <c r="K1656" s="888"/>
      <c r="L1656" s="889"/>
      <c r="M1656" s="594" t="n">
        <f aca="false">H1656</f>
        <v>0</v>
      </c>
      <c r="N1656" s="492" t="n">
        <f aca="false">K1656+L1656-M1656</f>
        <v>0</v>
      </c>
      <c r="O1656" s="457"/>
      <c r="P1656" s="888"/>
      <c r="Q1656" s="889"/>
      <c r="R1656" s="594" t="n">
        <f aca="false">+IF(+(K1656+L1656)&gt;=H1656,+L1656,+(+H1656-K1656))</f>
        <v>0</v>
      </c>
      <c r="S1656" s="594" t="n">
        <f aca="false">P1656+Q1656-R1656</f>
        <v>0</v>
      </c>
      <c r="T1656" s="889"/>
      <c r="U1656" s="889"/>
      <c r="V1656" s="896"/>
      <c r="W1656" s="596" t="n">
        <f aca="false">S1656-T1656-U1656-V1656</f>
        <v>0</v>
      </c>
    </row>
    <row r="1657" customFormat="false" ht="31.8" hidden="false" customHeight="false" outlineLevel="0" collapsed="false">
      <c r="A1657" s="511" t="n">
        <v>145</v>
      </c>
      <c r="B1657" s="475"/>
      <c r="C1657" s="460" t="n">
        <v>1091</v>
      </c>
      <c r="D1657" s="490" t="s">
        <v>557</v>
      </c>
      <c r="E1657" s="462"/>
      <c r="F1657" s="462" t="n">
        <f aca="false">[3]ОПТП!F1657+[3]ОПТ!F1657+[3]ОПАК!F1657+[3]ОПОС!F1657+[3]ОПРР!F1657+[3]ОПРКИ!F1657+[3]ОПРЧ!F1657+[3]sheet1!F1657+[3]Sheet2!F1657+[3]Sheet3!F1657+[3]Sheet4!F1657+[3]Sheet5!F1657+[3]Sheet6!F1657+[3]Sheet7!F1657+[3]Sheet8!F1657+'[3]ОТЧЕТ НФ'!F1657</f>
        <v>0</v>
      </c>
      <c r="G1657" s="462" t="n">
        <f aca="false">[3]ОПТП!G1657+[3]ОПТ!G1657+[3]ОПАК!G1657+[3]ОПОС!G1657+[3]ОПРР!G1657+[3]ОПРКИ!G1657+[3]ОПРЧ!G1657+[3]sheet1!G1657+[3]Sheet2!G1657+[3]Sheet3!G1657+[3]Sheet4!G1657+[3]Sheet5!G1657+[3]Sheet6!G1657+[3]Sheet7!G1657+[3]Sheet8!G1657+'[3]ОТЧЕТ НФ'!G1657</f>
        <v>0</v>
      </c>
      <c r="H1657" s="463" t="n">
        <f aca="false">F1657+G1657</f>
        <v>0</v>
      </c>
      <c r="I1657" s="586" t="str">
        <f aca="false">(IF($E1657&lt;&gt;0,$I$2,IF($H1657&lt;&gt;0,$I$2,"")))</f>
        <v/>
      </c>
      <c r="J1657" s="457"/>
      <c r="K1657" s="888"/>
      <c r="L1657" s="889"/>
      <c r="M1657" s="594" t="n">
        <f aca="false">H1657</f>
        <v>0</v>
      </c>
      <c r="N1657" s="492" t="n">
        <f aca="false">K1657+L1657-M1657</f>
        <v>0</v>
      </c>
      <c r="O1657" s="457"/>
      <c r="P1657" s="888"/>
      <c r="Q1657" s="889"/>
      <c r="R1657" s="594" t="n">
        <f aca="false">+IF(+(K1657+L1657)&gt;=H1657,+L1657,+(+H1657-K1657))</f>
        <v>0</v>
      </c>
      <c r="S1657" s="594" t="n">
        <f aca="false">P1657+Q1657-R1657</f>
        <v>0</v>
      </c>
      <c r="T1657" s="889"/>
      <c r="U1657" s="889"/>
      <c r="V1657" s="896"/>
      <c r="W1657" s="596" t="n">
        <f aca="false">S1657-T1657-U1657-V1657</f>
        <v>0</v>
      </c>
    </row>
    <row r="1658" customFormat="false" ht="18.6" hidden="false" customHeight="false" outlineLevel="0" collapsed="false">
      <c r="A1658" s="511" t="n">
        <v>150</v>
      </c>
      <c r="B1658" s="459"/>
      <c r="C1658" s="460" t="n">
        <v>1092</v>
      </c>
      <c r="D1658" s="490" t="s">
        <v>558</v>
      </c>
      <c r="E1658" s="462"/>
      <c r="F1658" s="462" t="n">
        <f aca="false">[3]ОПТП!F1658+[3]ОПТ!F1658+[3]ОПАК!F1658+[3]ОПОС!F1658+[3]ОПРР!F1658+[3]ОПРКИ!F1658+[3]ОПРЧ!F1658+[3]sheet1!F1658+[3]Sheet2!F1658+[3]Sheet3!F1658+[3]Sheet4!F1658+[3]Sheet5!F1658+[3]Sheet6!F1658+[3]Sheet7!F1658+[3]Sheet8!F1658+'[3]ОТЧЕТ НФ'!F1658</f>
        <v>0</v>
      </c>
      <c r="G1658" s="462" t="n">
        <f aca="false">[3]ОПТП!G1658+[3]ОПТ!G1658+[3]ОПАК!G1658+[3]ОПОС!G1658+[3]ОПРР!G1658+[3]ОПРКИ!G1658+[3]ОПРЧ!G1658+[3]sheet1!G1658+[3]Sheet2!G1658+[3]Sheet3!G1658+[3]Sheet4!G1658+[3]Sheet5!G1658+[3]Sheet6!G1658+[3]Sheet7!G1658+[3]Sheet8!G1658+'[3]ОТЧЕТ НФ'!G1658</f>
        <v>0</v>
      </c>
      <c r="H1658" s="463" t="n">
        <f aca="false">F1658+G1658</f>
        <v>0</v>
      </c>
      <c r="I1658" s="586" t="str">
        <f aca="false">(IF($E1658&lt;&gt;0,$I$2,IF($H1658&lt;&gt;0,$I$2,"")))</f>
        <v/>
      </c>
      <c r="J1658" s="457"/>
      <c r="K1658" s="888"/>
      <c r="L1658" s="889"/>
      <c r="M1658" s="594" t="n">
        <f aca="false">H1658</f>
        <v>0</v>
      </c>
      <c r="N1658" s="492" t="n">
        <f aca="false">K1658+L1658-M1658</f>
        <v>0</v>
      </c>
      <c r="O1658" s="457"/>
      <c r="P1658" s="595"/>
      <c r="Q1658" s="625"/>
      <c r="R1658" s="625"/>
      <c r="S1658" s="625"/>
      <c r="T1658" s="625"/>
      <c r="U1658" s="625"/>
      <c r="V1658" s="890"/>
      <c r="W1658" s="596" t="n">
        <f aca="false">S1658-T1658-U1658-V1658</f>
        <v>0</v>
      </c>
    </row>
    <row r="1659" customFormat="false" ht="18.6" hidden="false" customHeight="false" outlineLevel="0" collapsed="false">
      <c r="A1659" s="511" t="n">
        <v>155</v>
      </c>
      <c r="B1659" s="459"/>
      <c r="C1659" s="481" t="n">
        <v>1098</v>
      </c>
      <c r="D1659" s="494" t="s">
        <v>559</v>
      </c>
      <c r="E1659" s="462"/>
      <c r="F1659" s="462" t="n">
        <f aca="false">[3]ОПТП!F1659+[3]ОПТ!F1659+[3]ОПАК!F1659+[3]ОПОС!F1659+[3]ОПРР!F1659+[3]ОПРКИ!F1659+[3]ОПРЧ!F1659+[3]sheet1!F1659+[3]Sheet2!F1659+[3]Sheet3!F1659+[3]Sheet4!F1659+[3]Sheet5!F1659+[3]Sheet6!F1659+[3]Sheet7!F1659+[3]Sheet8!F1659+'[3]ОТЧЕТ НФ'!F1659</f>
        <v>0</v>
      </c>
      <c r="G1659" s="462" t="n">
        <f aca="false">[3]ОПТП!G1659+[3]ОПТ!G1659+[3]ОПАК!G1659+[3]ОПОС!G1659+[3]ОПРР!G1659+[3]ОПРКИ!G1659+[3]ОПРЧ!G1659+[3]sheet1!G1659+[3]Sheet2!G1659+[3]Sheet3!G1659+[3]Sheet4!G1659+[3]Sheet5!G1659+[3]Sheet6!G1659+[3]Sheet7!G1659+[3]Sheet8!G1659+'[3]ОТЧЕТ НФ'!G1659</f>
        <v>0</v>
      </c>
      <c r="H1659" s="463" t="n">
        <f aca="false">F1659+G1659</f>
        <v>0</v>
      </c>
      <c r="I1659" s="586" t="str">
        <f aca="false">(IF($E1659&lt;&gt;0,$I$2,IF($H1659&lt;&gt;0,$I$2,"")))</f>
        <v/>
      </c>
      <c r="J1659" s="457"/>
      <c r="K1659" s="888"/>
      <c r="L1659" s="889"/>
      <c r="M1659" s="594" t="n">
        <f aca="false">H1659</f>
        <v>0</v>
      </c>
      <c r="N1659" s="492" t="n">
        <f aca="false">K1659+L1659-M1659</f>
        <v>0</v>
      </c>
      <c r="O1659" s="457"/>
      <c r="P1659" s="888"/>
      <c r="Q1659" s="889"/>
      <c r="R1659" s="594" t="n">
        <f aca="false">+IF(+(K1659+L1659)&gt;=H1659,+L1659,+(+H1659-K1659))</f>
        <v>0</v>
      </c>
      <c r="S1659" s="594" t="n">
        <f aca="false">P1659+Q1659-R1659</f>
        <v>0</v>
      </c>
      <c r="T1659" s="889"/>
      <c r="U1659" s="889"/>
      <c r="V1659" s="896"/>
      <c r="W1659" s="596" t="n">
        <f aca="false">S1659-T1659-U1659-V1659</f>
        <v>0</v>
      </c>
    </row>
    <row r="1660" customFormat="false" ht="18.6" hidden="false" customHeight="false" outlineLevel="0" collapsed="false">
      <c r="A1660" s="511" t="n">
        <v>160</v>
      </c>
      <c r="B1660" s="469" t="n">
        <v>1900</v>
      </c>
      <c r="C1660" s="623" t="s">
        <v>256</v>
      </c>
      <c r="D1660" s="623"/>
      <c r="E1660" s="485" t="n">
        <f aca="false">SUM(E1661:E1663)</f>
        <v>0</v>
      </c>
      <c r="F1660" s="486" t="n">
        <f aca="false">SUM(F1661:F1663)</f>
        <v>0</v>
      </c>
      <c r="G1660" s="487" t="n">
        <f aca="false">SUM(G1661:G1663)</f>
        <v>0</v>
      </c>
      <c r="H1660" s="487" t="n">
        <f aca="false">SUM(H1661:H1663)</f>
        <v>0</v>
      </c>
      <c r="I1660" s="586" t="str">
        <f aca="false">(IF($E1660&lt;&gt;0,$I$2,IF($H1660&lt;&gt;0,$I$2,"")))</f>
        <v/>
      </c>
      <c r="J1660" s="457"/>
      <c r="K1660" s="613" t="n">
        <f aca="false">SUM(K1661:K1663)</f>
        <v>0</v>
      </c>
      <c r="L1660" s="614" t="n">
        <f aca="false">SUM(L1661:L1663)</f>
        <v>0</v>
      </c>
      <c r="M1660" s="891" t="n">
        <f aca="false">SUM(M1661:M1663)</f>
        <v>0</v>
      </c>
      <c r="N1660" s="892" t="n">
        <f aca="false">SUM(N1661:N1663)</f>
        <v>0</v>
      </c>
      <c r="O1660" s="457"/>
      <c r="P1660" s="615"/>
      <c r="Q1660" s="637"/>
      <c r="R1660" s="637"/>
      <c r="S1660" s="637"/>
      <c r="T1660" s="637"/>
      <c r="U1660" s="637"/>
      <c r="V1660" s="893"/>
      <c r="W1660" s="596" t="n">
        <f aca="false">S1660-T1660-U1660-V1660</f>
        <v>0</v>
      </c>
    </row>
    <row r="1661" customFormat="false" ht="18.6" hidden="false" customHeight="false" outlineLevel="0" collapsed="false">
      <c r="A1661" s="511" t="n">
        <v>165</v>
      </c>
      <c r="B1661" s="459"/>
      <c r="C1661" s="489" t="n">
        <v>1901</v>
      </c>
      <c r="D1661" s="461" t="s">
        <v>560</v>
      </c>
      <c r="E1661" s="462"/>
      <c r="F1661" s="462" t="n">
        <f aca="false">[3]ОПТП!F1661+[3]ОПТ!F1661+[3]ОПАК!F1661+[3]ОПОС!F1661+[3]ОПРР!F1661+[3]ОПРКИ!F1661+[3]ОПРЧ!F1661+[3]sheet1!F1661+[3]Sheet2!F1661+[3]Sheet3!F1661+[3]Sheet4!F1661+[3]Sheet5!F1661+[3]Sheet6!F1661+[3]Sheet7!F1661+[3]Sheet8!F1661+'[3]ОТЧЕТ НФ'!F1661</f>
        <v>0</v>
      </c>
      <c r="G1661" s="462" t="n">
        <f aca="false">[3]ОПТП!G1661+[3]ОПТ!G1661+[3]ОПАК!G1661+[3]ОПОС!G1661+[3]ОПРР!G1661+[3]ОПРКИ!G1661+[3]ОПРЧ!G1661+[3]sheet1!G1661+[3]Sheet2!G1661+[3]Sheet3!G1661+[3]Sheet4!G1661+[3]Sheet5!G1661+[3]Sheet6!G1661+[3]Sheet7!G1661+[3]Sheet8!G1661+'[3]ОТЧЕТ НФ'!G1661</f>
        <v>0</v>
      </c>
      <c r="H1661" s="463" t="n">
        <f aca="false">F1661+G1661</f>
        <v>0</v>
      </c>
      <c r="I1661" s="586" t="str">
        <f aca="false">(IF($E1661&lt;&gt;0,$I$2,IF($H1661&lt;&gt;0,$I$2,"")))</f>
        <v/>
      </c>
      <c r="J1661" s="457"/>
      <c r="K1661" s="888"/>
      <c r="L1661" s="889"/>
      <c r="M1661" s="594" t="n">
        <f aca="false">H1661</f>
        <v>0</v>
      </c>
      <c r="N1661" s="492" t="n">
        <f aca="false">K1661+L1661-M1661</f>
        <v>0</v>
      </c>
      <c r="O1661" s="457"/>
      <c r="P1661" s="595"/>
      <c r="Q1661" s="625"/>
      <c r="R1661" s="625"/>
      <c r="S1661" s="625"/>
      <c r="T1661" s="625"/>
      <c r="U1661" s="625"/>
      <c r="V1661" s="890"/>
      <c r="W1661" s="596" t="n">
        <f aca="false">S1661-T1661-U1661-V1661</f>
        <v>0</v>
      </c>
    </row>
    <row r="1662" customFormat="false" ht="18.6" hidden="false" customHeight="false" outlineLevel="0" collapsed="false">
      <c r="A1662" s="511" t="n">
        <v>175</v>
      </c>
      <c r="B1662" s="459"/>
      <c r="C1662" s="460" t="n">
        <v>1981</v>
      </c>
      <c r="D1662" s="464" t="s">
        <v>561</v>
      </c>
      <c r="E1662" s="462"/>
      <c r="F1662" s="462" t="n">
        <f aca="false">[3]ОПТП!F1662+[3]ОПТ!F1662+[3]ОПАК!F1662+[3]ОПОС!F1662+[3]ОПРР!F1662+[3]ОПРКИ!F1662+[3]ОПРЧ!F1662+[3]sheet1!F1662+[3]Sheet2!F1662+[3]Sheet3!F1662+[3]Sheet4!F1662+[3]Sheet5!F1662+[3]Sheet6!F1662+[3]Sheet7!F1662+[3]Sheet8!F1662+'[3]ОТЧЕТ НФ'!F1662</f>
        <v>0</v>
      </c>
      <c r="G1662" s="462" t="n">
        <f aca="false">[3]ОПТП!G1662+[3]ОПТ!G1662+[3]ОПАК!G1662+[3]ОПОС!G1662+[3]ОПРР!G1662+[3]ОПРКИ!G1662+[3]ОПРЧ!G1662+[3]sheet1!G1662+[3]Sheet2!G1662+[3]Sheet3!G1662+[3]Sheet4!G1662+[3]Sheet5!G1662+[3]Sheet6!G1662+[3]Sheet7!G1662+[3]Sheet8!G1662+'[3]ОТЧЕТ НФ'!G1662</f>
        <v>0</v>
      </c>
      <c r="H1662" s="463" t="n">
        <f aca="false">F1662+G1662</f>
        <v>0</v>
      </c>
      <c r="I1662" s="586" t="str">
        <f aca="false">(IF($E1662&lt;&gt;0,$I$2,IF($H1662&lt;&gt;0,$I$2,"")))</f>
        <v/>
      </c>
      <c r="J1662" s="457"/>
      <c r="K1662" s="888"/>
      <c r="L1662" s="889"/>
      <c r="M1662" s="594" t="n">
        <f aca="false">H1662</f>
        <v>0</v>
      </c>
      <c r="N1662" s="492" t="n">
        <f aca="false">K1662+L1662-M1662</f>
        <v>0</v>
      </c>
      <c r="O1662" s="457"/>
      <c r="P1662" s="595"/>
      <c r="Q1662" s="625"/>
      <c r="R1662" s="625"/>
      <c r="S1662" s="625"/>
      <c r="T1662" s="625"/>
      <c r="U1662" s="625"/>
      <c r="V1662" s="890"/>
      <c r="W1662" s="596" t="n">
        <f aca="false">S1662-T1662-U1662-V1662</f>
        <v>0</v>
      </c>
    </row>
    <row r="1663" customFormat="false" ht="18.6" hidden="false" customHeight="false" outlineLevel="0" collapsed="false">
      <c r="A1663" s="511" t="n">
        <v>180</v>
      </c>
      <c r="B1663" s="459"/>
      <c r="C1663" s="481" t="n">
        <v>1991</v>
      </c>
      <c r="D1663" s="476" t="s">
        <v>562</v>
      </c>
      <c r="E1663" s="462"/>
      <c r="F1663" s="462" t="n">
        <f aca="false">[3]ОПТП!F1663+[3]ОПТ!F1663+[3]ОПАК!F1663+[3]ОПОС!F1663+[3]ОПРР!F1663+[3]ОПРКИ!F1663+[3]ОПРЧ!F1663+[3]sheet1!F1663+[3]Sheet2!F1663+[3]Sheet3!F1663+[3]Sheet4!F1663+[3]Sheet5!F1663+[3]Sheet6!F1663+[3]Sheet7!F1663+[3]Sheet8!F1663+'[3]ОТЧЕТ НФ'!F1663</f>
        <v>0</v>
      </c>
      <c r="G1663" s="462" t="n">
        <f aca="false">[3]ОПТП!G1663+[3]ОПТ!G1663+[3]ОПАК!G1663+[3]ОПОС!G1663+[3]ОПРР!G1663+[3]ОПРКИ!G1663+[3]ОПРЧ!G1663+[3]sheet1!G1663+[3]Sheet2!G1663+[3]Sheet3!G1663+[3]Sheet4!G1663+[3]Sheet5!G1663+[3]Sheet6!G1663+[3]Sheet7!G1663+[3]Sheet8!G1663+'[3]ОТЧЕТ НФ'!G1663</f>
        <v>0</v>
      </c>
      <c r="H1663" s="463" t="n">
        <f aca="false">F1663+G1663</f>
        <v>0</v>
      </c>
      <c r="I1663" s="586" t="str">
        <f aca="false">(IF($E1663&lt;&gt;0,$I$2,IF($H1663&lt;&gt;0,$I$2,"")))</f>
        <v/>
      </c>
      <c r="J1663" s="457"/>
      <c r="K1663" s="888"/>
      <c r="L1663" s="889"/>
      <c r="M1663" s="594" t="n">
        <f aca="false">H1663</f>
        <v>0</v>
      </c>
      <c r="N1663" s="492" t="n">
        <f aca="false">K1663+L1663-M1663</f>
        <v>0</v>
      </c>
      <c r="O1663" s="457"/>
      <c r="P1663" s="595"/>
      <c r="Q1663" s="625"/>
      <c r="R1663" s="625"/>
      <c r="S1663" s="625"/>
      <c r="T1663" s="625"/>
      <c r="U1663" s="625"/>
      <c r="V1663" s="890"/>
      <c r="W1663" s="596" t="n">
        <f aca="false">S1663-T1663-U1663-V1663</f>
        <v>0</v>
      </c>
    </row>
    <row r="1664" customFormat="false" ht="18.6" hidden="false" customHeight="false" outlineLevel="0" collapsed="false">
      <c r="A1664" s="511" t="n">
        <v>185</v>
      </c>
      <c r="B1664" s="469" t="n">
        <v>2100</v>
      </c>
      <c r="C1664" s="623" t="s">
        <v>255</v>
      </c>
      <c r="D1664" s="623"/>
      <c r="E1664" s="485" t="n">
        <f aca="false">SUM(E1665:E1669)</f>
        <v>0</v>
      </c>
      <c r="F1664" s="486" t="n">
        <f aca="false">SUM(F1665:F1669)</f>
        <v>0</v>
      </c>
      <c r="G1664" s="487" t="n">
        <f aca="false">SUM(G1665:G1669)</f>
        <v>0</v>
      </c>
      <c r="H1664" s="487" t="n">
        <f aca="false">SUM(H1665:H1669)</f>
        <v>0</v>
      </c>
      <c r="I1664" s="586" t="str">
        <f aca="false">(IF($E1664&lt;&gt;0,$I$2,IF($H1664&lt;&gt;0,$I$2,"")))</f>
        <v/>
      </c>
      <c r="J1664" s="457"/>
      <c r="K1664" s="613" t="n">
        <f aca="false">SUM(K1665:K1669)</f>
        <v>0</v>
      </c>
      <c r="L1664" s="614" t="n">
        <f aca="false">SUM(L1665:L1669)</f>
        <v>0</v>
      </c>
      <c r="M1664" s="891" t="n">
        <f aca="false">SUM(M1665:M1669)</f>
        <v>0</v>
      </c>
      <c r="N1664" s="892" t="n">
        <f aca="false">SUM(N1665:N1669)</f>
        <v>0</v>
      </c>
      <c r="O1664" s="457"/>
      <c r="P1664" s="615"/>
      <c r="Q1664" s="637"/>
      <c r="R1664" s="637"/>
      <c r="S1664" s="637"/>
      <c r="T1664" s="637"/>
      <c r="U1664" s="637"/>
      <c r="V1664" s="893"/>
      <c r="W1664" s="596" t="n">
        <f aca="false">S1664-T1664-U1664-V1664</f>
        <v>0</v>
      </c>
    </row>
    <row r="1665" customFormat="false" ht="18.6" hidden="false" customHeight="false" outlineLevel="0" collapsed="false">
      <c r="A1665" s="511" t="n">
        <v>190</v>
      </c>
      <c r="B1665" s="459"/>
      <c r="C1665" s="489" t="n">
        <v>2110</v>
      </c>
      <c r="D1665" s="495" t="s">
        <v>563</v>
      </c>
      <c r="E1665" s="462"/>
      <c r="F1665" s="462" t="n">
        <f aca="false">[3]ОПТП!F1665+[3]ОПТ!F1665+[3]ОПАК!F1665+[3]ОПОС!F1665+[3]ОПРР!F1665+[3]ОПРКИ!F1665+[3]ОПРЧ!F1665+[3]sheet1!F1665+[3]Sheet2!F1665+[3]Sheet3!F1665+[3]Sheet4!F1665+[3]Sheet5!F1665+[3]Sheet6!F1665+[3]Sheet7!F1665+[3]Sheet8!F1665+'[3]ОТЧЕТ НФ'!F1665</f>
        <v>0</v>
      </c>
      <c r="G1665" s="462" t="n">
        <f aca="false">[3]ОПТП!G1665+[3]ОПТ!G1665+[3]ОПАК!G1665+[3]ОПОС!G1665+[3]ОПРР!G1665+[3]ОПРКИ!G1665+[3]ОПРЧ!G1665+[3]sheet1!G1665+[3]Sheet2!G1665+[3]Sheet3!G1665+[3]Sheet4!G1665+[3]Sheet5!G1665+[3]Sheet6!G1665+[3]Sheet7!G1665+[3]Sheet8!G1665+'[3]ОТЧЕТ НФ'!G1665</f>
        <v>0</v>
      </c>
      <c r="H1665" s="463" t="n">
        <f aca="false">F1665+G1665</f>
        <v>0</v>
      </c>
      <c r="I1665" s="586" t="str">
        <f aca="false">(IF($E1665&lt;&gt;0,$I$2,IF($H1665&lt;&gt;0,$I$2,"")))</f>
        <v/>
      </c>
      <c r="J1665" s="457"/>
      <c r="K1665" s="888"/>
      <c r="L1665" s="889"/>
      <c r="M1665" s="594" t="n">
        <f aca="false">H1665</f>
        <v>0</v>
      </c>
      <c r="N1665" s="492" t="n">
        <f aca="false">K1665+L1665-M1665</f>
        <v>0</v>
      </c>
      <c r="O1665" s="457"/>
      <c r="P1665" s="595"/>
      <c r="Q1665" s="625"/>
      <c r="R1665" s="625"/>
      <c r="S1665" s="625"/>
      <c r="T1665" s="625"/>
      <c r="U1665" s="625"/>
      <c r="V1665" s="890"/>
      <c r="W1665" s="596" t="n">
        <f aca="false">S1665-T1665-U1665-V1665</f>
        <v>0</v>
      </c>
    </row>
    <row r="1666" customFormat="false" ht="18.6" hidden="false" customHeight="false" outlineLevel="0" collapsed="false">
      <c r="A1666" s="511" t="n">
        <v>200</v>
      </c>
      <c r="B1666" s="624"/>
      <c r="C1666" s="460" t="n">
        <v>2120</v>
      </c>
      <c r="D1666" s="603" t="s">
        <v>564</v>
      </c>
      <c r="E1666" s="462"/>
      <c r="F1666" s="462" t="n">
        <f aca="false">[3]ОПТП!F1666+[3]ОПТ!F1666+[3]ОПАК!F1666+[3]ОПОС!F1666+[3]ОПРР!F1666+[3]ОПРКИ!F1666+[3]ОПРЧ!F1666+[3]sheet1!F1666+[3]Sheet2!F1666+[3]Sheet3!F1666+[3]Sheet4!F1666+[3]Sheet5!F1666+[3]Sheet6!F1666+[3]Sheet7!F1666+[3]Sheet8!F1666+'[3]ОТЧЕТ НФ'!F1666</f>
        <v>0</v>
      </c>
      <c r="G1666" s="462" t="n">
        <f aca="false">[3]ОПТП!G1666+[3]ОПТ!G1666+[3]ОПАК!G1666+[3]ОПОС!G1666+[3]ОПРР!G1666+[3]ОПРКИ!G1666+[3]ОПРЧ!G1666+[3]sheet1!G1666+[3]Sheet2!G1666+[3]Sheet3!G1666+[3]Sheet4!G1666+[3]Sheet5!G1666+[3]Sheet6!G1666+[3]Sheet7!G1666+[3]Sheet8!G1666+'[3]ОТЧЕТ НФ'!G1666</f>
        <v>0</v>
      </c>
      <c r="H1666" s="463" t="n">
        <f aca="false">F1666+G1666</f>
        <v>0</v>
      </c>
      <c r="I1666" s="586" t="str">
        <f aca="false">(IF($E1666&lt;&gt;0,$I$2,IF($H1666&lt;&gt;0,$I$2,"")))</f>
        <v/>
      </c>
      <c r="J1666" s="457"/>
      <c r="K1666" s="888"/>
      <c r="L1666" s="889"/>
      <c r="M1666" s="594" t="n">
        <f aca="false">H1666</f>
        <v>0</v>
      </c>
      <c r="N1666" s="492" t="n">
        <f aca="false">K1666+L1666-M1666</f>
        <v>0</v>
      </c>
      <c r="O1666" s="457"/>
      <c r="P1666" s="595"/>
      <c r="Q1666" s="625"/>
      <c r="R1666" s="625"/>
      <c r="S1666" s="625"/>
      <c r="T1666" s="625"/>
      <c r="U1666" s="625"/>
      <c r="V1666" s="890"/>
      <c r="W1666" s="596" t="n">
        <f aca="false">S1666-T1666-U1666-V1666</f>
        <v>0</v>
      </c>
    </row>
    <row r="1667" customFormat="false" ht="18.6" hidden="false" customHeight="false" outlineLevel="0" collapsed="false">
      <c r="A1667" s="511" t="n">
        <v>200</v>
      </c>
      <c r="B1667" s="624"/>
      <c r="C1667" s="460" t="n">
        <v>2125</v>
      </c>
      <c r="D1667" s="536" t="s">
        <v>880</v>
      </c>
      <c r="E1667" s="462"/>
      <c r="F1667" s="462" t="n">
        <f aca="false">[3]ОПТП!F1667+[3]ОПТ!F1667+[3]ОПАК!F1667+[3]ОПОС!F1667+[3]ОПРР!F1667+[3]ОПРКИ!F1667+[3]ОПРЧ!F1667+[3]sheet1!F1667+[3]Sheet2!F1667+[3]Sheet3!F1667+[3]Sheet4!F1667+[3]Sheet5!F1667+[3]Sheet6!F1667+[3]Sheet7!F1667+[3]Sheet8!F1667+'[3]ОТЧЕТ НФ'!F1667</f>
        <v>0</v>
      </c>
      <c r="G1667" s="462" t="n">
        <f aca="false">[3]ОПТП!G1667+[3]ОПТ!G1667+[3]ОПАК!G1667+[3]ОПОС!G1667+[3]ОПРР!G1667+[3]ОПРКИ!G1667+[3]ОПРЧ!G1667+[3]sheet1!G1667+[3]Sheet2!G1667+[3]Sheet3!G1667+[3]Sheet4!G1667+[3]Sheet5!G1667+[3]Sheet6!G1667+[3]Sheet7!G1667+[3]Sheet8!G1667+'[3]ОТЧЕТ НФ'!G1667</f>
        <v>0</v>
      </c>
      <c r="H1667" s="463" t="n">
        <f aca="false">F1667+G1667</f>
        <v>0</v>
      </c>
      <c r="I1667" s="586" t="str">
        <f aca="false">(IF($E1667&lt;&gt;0,$I$2,IF($H1667&lt;&gt;0,$I$2,"")))</f>
        <v/>
      </c>
      <c r="J1667" s="457"/>
      <c r="K1667" s="888"/>
      <c r="L1667" s="889"/>
      <c r="M1667" s="594" t="n">
        <f aca="false">H1667</f>
        <v>0</v>
      </c>
      <c r="N1667" s="492" t="n">
        <f aca="false">K1667+L1667-M1667</f>
        <v>0</v>
      </c>
      <c r="O1667" s="457"/>
      <c r="P1667" s="595"/>
      <c r="Q1667" s="625"/>
      <c r="R1667" s="625"/>
      <c r="S1667" s="625"/>
      <c r="T1667" s="625"/>
      <c r="U1667" s="625"/>
      <c r="V1667" s="890"/>
      <c r="W1667" s="596" t="n">
        <f aca="false">S1667-T1667-U1667-V1667</f>
        <v>0</v>
      </c>
    </row>
    <row r="1668" customFormat="false" ht="18.6" hidden="false" customHeight="false" outlineLevel="0" collapsed="false">
      <c r="A1668" s="511" t="n">
        <v>205</v>
      </c>
      <c r="B1668" s="488"/>
      <c r="C1668" s="460" t="n">
        <v>2140</v>
      </c>
      <c r="D1668" s="603" t="s">
        <v>566</v>
      </c>
      <c r="E1668" s="462"/>
      <c r="F1668" s="462" t="n">
        <f aca="false">[3]ОПТП!F1668+[3]ОПТ!F1668+[3]ОПАК!F1668+[3]ОПОС!F1668+[3]ОПРР!F1668+[3]ОПРКИ!F1668+[3]ОПРЧ!F1668+[3]sheet1!F1668+[3]Sheet2!F1668+[3]Sheet3!F1668+[3]Sheet4!F1668+[3]Sheet5!F1668+[3]Sheet6!F1668+[3]Sheet7!F1668+[3]Sheet8!F1668+'[3]ОТЧЕТ НФ'!F1668</f>
        <v>0</v>
      </c>
      <c r="G1668" s="462" t="n">
        <f aca="false">[3]ОПТП!G1668+[3]ОПТ!G1668+[3]ОПАК!G1668+[3]ОПОС!G1668+[3]ОПРР!G1668+[3]ОПРКИ!G1668+[3]ОПРЧ!G1668+[3]sheet1!G1668+[3]Sheet2!G1668+[3]Sheet3!G1668+[3]Sheet4!G1668+[3]Sheet5!G1668+[3]Sheet6!G1668+[3]Sheet7!G1668+[3]Sheet8!G1668+'[3]ОТЧЕТ НФ'!G1668</f>
        <v>0</v>
      </c>
      <c r="H1668" s="463" t="n">
        <f aca="false">F1668+G1668</f>
        <v>0</v>
      </c>
      <c r="I1668" s="586" t="str">
        <f aca="false">(IF($E1668&lt;&gt;0,$I$2,IF($H1668&lt;&gt;0,$I$2,"")))</f>
        <v/>
      </c>
      <c r="J1668" s="457"/>
      <c r="K1668" s="888"/>
      <c r="L1668" s="889"/>
      <c r="M1668" s="594" t="n">
        <f aca="false">H1668</f>
        <v>0</v>
      </c>
      <c r="N1668" s="492" t="n">
        <f aca="false">K1668+L1668-M1668</f>
        <v>0</v>
      </c>
      <c r="O1668" s="457"/>
      <c r="P1668" s="595"/>
      <c r="Q1668" s="625"/>
      <c r="R1668" s="625"/>
      <c r="S1668" s="625"/>
      <c r="T1668" s="625"/>
      <c r="U1668" s="625"/>
      <c r="V1668" s="890"/>
      <c r="W1668" s="596" t="n">
        <f aca="false">S1668-T1668-U1668-V1668</f>
        <v>0</v>
      </c>
    </row>
    <row r="1669" customFormat="false" ht="18.6" hidden="false" customHeight="false" outlineLevel="0" collapsed="false">
      <c r="A1669" s="511" t="n">
        <v>210</v>
      </c>
      <c r="B1669" s="459"/>
      <c r="C1669" s="481" t="n">
        <v>2190</v>
      </c>
      <c r="D1669" s="635" t="s">
        <v>567</v>
      </c>
      <c r="E1669" s="462"/>
      <c r="F1669" s="462" t="n">
        <f aca="false">[3]ОПТП!F1669+[3]ОПТ!F1669+[3]ОПАК!F1669+[3]ОПОС!F1669+[3]ОПРР!F1669+[3]ОПРКИ!F1669+[3]ОПРЧ!F1669+[3]sheet1!F1669+[3]Sheet2!F1669+[3]Sheet3!F1669+[3]Sheet4!F1669+[3]Sheet5!F1669+[3]Sheet6!F1669+[3]Sheet7!F1669+[3]Sheet8!F1669+'[3]ОТЧЕТ НФ'!F1669</f>
        <v>0</v>
      </c>
      <c r="G1669" s="462" t="n">
        <f aca="false">[3]ОПТП!G1669+[3]ОПТ!G1669+[3]ОПАК!G1669+[3]ОПОС!G1669+[3]ОПРР!G1669+[3]ОПРКИ!G1669+[3]ОПРЧ!G1669+[3]sheet1!G1669+[3]Sheet2!G1669+[3]Sheet3!G1669+[3]Sheet4!G1669+[3]Sheet5!G1669+[3]Sheet6!G1669+[3]Sheet7!G1669+[3]Sheet8!G1669+'[3]ОТЧЕТ НФ'!G1669</f>
        <v>0</v>
      </c>
      <c r="H1669" s="463" t="n">
        <f aca="false">F1669+G1669</f>
        <v>0</v>
      </c>
      <c r="I1669" s="586" t="str">
        <f aca="false">(IF($E1669&lt;&gt;0,$I$2,IF($H1669&lt;&gt;0,$I$2,"")))</f>
        <v/>
      </c>
      <c r="J1669" s="457"/>
      <c r="K1669" s="888"/>
      <c r="L1669" s="889"/>
      <c r="M1669" s="594" t="n">
        <f aca="false">H1669</f>
        <v>0</v>
      </c>
      <c r="N1669" s="492" t="n">
        <f aca="false">K1669+L1669-M1669</f>
        <v>0</v>
      </c>
      <c r="O1669" s="457"/>
      <c r="P1669" s="595"/>
      <c r="Q1669" s="625"/>
      <c r="R1669" s="625"/>
      <c r="S1669" s="625"/>
      <c r="T1669" s="625"/>
      <c r="U1669" s="625"/>
      <c r="V1669" s="890"/>
      <c r="W1669" s="596" t="n">
        <f aca="false">S1669-T1669-U1669-V1669</f>
        <v>0</v>
      </c>
    </row>
    <row r="1670" customFormat="false" ht="18.6" hidden="false" customHeight="false" outlineLevel="0" collapsed="false">
      <c r="A1670" s="511" t="n">
        <v>215</v>
      </c>
      <c r="B1670" s="469" t="n">
        <v>2200</v>
      </c>
      <c r="C1670" s="623" t="s">
        <v>256</v>
      </c>
      <c r="D1670" s="623"/>
      <c r="E1670" s="485" t="n">
        <f aca="false">SUM(E1671:E1672)</f>
        <v>0</v>
      </c>
      <c r="F1670" s="486" t="n">
        <f aca="false">SUM(F1671:F1672)</f>
        <v>0</v>
      </c>
      <c r="G1670" s="487" t="n">
        <f aca="false">SUM(G1671:G1672)</f>
        <v>0</v>
      </c>
      <c r="H1670" s="487" t="n">
        <f aca="false">SUM(H1671:H1672)</f>
        <v>0</v>
      </c>
      <c r="I1670" s="586" t="str">
        <f aca="false">(IF($E1670&lt;&gt;0,$I$2,IF($H1670&lt;&gt;0,$I$2,"")))</f>
        <v/>
      </c>
      <c r="J1670" s="457"/>
      <c r="K1670" s="613" t="n">
        <f aca="false">SUM(K1671:K1672)</f>
        <v>0</v>
      </c>
      <c r="L1670" s="614" t="n">
        <f aca="false">SUM(L1671:L1672)</f>
        <v>0</v>
      </c>
      <c r="M1670" s="891" t="n">
        <f aca="false">SUM(M1671:M1672)</f>
        <v>0</v>
      </c>
      <c r="N1670" s="892" t="n">
        <f aca="false">SUM(N1671:N1672)</f>
        <v>0</v>
      </c>
      <c r="O1670" s="457"/>
      <c r="P1670" s="615"/>
      <c r="Q1670" s="637"/>
      <c r="R1670" s="637"/>
      <c r="S1670" s="637"/>
      <c r="T1670" s="637"/>
      <c r="U1670" s="637"/>
      <c r="V1670" s="893"/>
      <c r="W1670" s="596" t="n">
        <f aca="false">S1670-T1670-U1670-V1670</f>
        <v>0</v>
      </c>
    </row>
    <row r="1671" customFormat="false" ht="18.6" hidden="false" customHeight="false" outlineLevel="0" collapsed="false">
      <c r="A1671" s="510" t="n">
        <v>220</v>
      </c>
      <c r="B1671" s="459"/>
      <c r="C1671" s="460" t="n">
        <v>2221</v>
      </c>
      <c r="D1671" s="464" t="s">
        <v>881</v>
      </c>
      <c r="E1671" s="462"/>
      <c r="F1671" s="462" t="n">
        <f aca="false">[3]ОПТП!F1671+[3]ОПТ!F1671+[3]ОПАК!F1671+[3]ОПОС!F1671+[3]ОПРР!F1671+[3]ОПРКИ!F1671+[3]ОПРЧ!F1671+[3]sheet1!F1671+[3]Sheet2!F1671+[3]Sheet3!F1671+[3]Sheet4!F1671+[3]Sheet5!F1671+[3]Sheet6!F1671+[3]Sheet7!F1671+[3]Sheet8!F1671+'[3]ОТЧЕТ НФ'!F1671</f>
        <v>0</v>
      </c>
      <c r="G1671" s="462" t="n">
        <f aca="false">[3]ОПТП!G1671+[3]ОПТ!G1671+[3]ОПАК!G1671+[3]ОПОС!G1671+[3]ОПРР!G1671+[3]ОПРКИ!G1671+[3]ОПРЧ!G1671+[3]sheet1!G1671+[3]Sheet2!G1671+[3]Sheet3!G1671+[3]Sheet4!G1671+[3]Sheet5!G1671+[3]Sheet6!G1671+[3]Sheet7!G1671+[3]Sheet8!G1671+'[3]ОТЧЕТ НФ'!G1671</f>
        <v>0</v>
      </c>
      <c r="H1671" s="463" t="n">
        <f aca="false">F1671+G1671</f>
        <v>0</v>
      </c>
      <c r="I1671" s="586" t="str">
        <f aca="false">(IF($E1671&lt;&gt;0,$I$2,IF($H1671&lt;&gt;0,$I$2,"")))</f>
        <v/>
      </c>
      <c r="J1671" s="457"/>
      <c r="K1671" s="888"/>
      <c r="L1671" s="889"/>
      <c r="M1671" s="594" t="n">
        <f aca="false">H1671</f>
        <v>0</v>
      </c>
      <c r="N1671" s="492" t="n">
        <f aca="false">K1671+L1671-M1671</f>
        <v>0</v>
      </c>
      <c r="O1671" s="457"/>
      <c r="P1671" s="595"/>
      <c r="Q1671" s="625"/>
      <c r="R1671" s="625"/>
      <c r="S1671" s="625"/>
      <c r="T1671" s="625"/>
      <c r="U1671" s="625"/>
      <c r="V1671" s="890"/>
      <c r="W1671" s="596" t="n">
        <f aca="false">S1671-T1671-U1671-V1671</f>
        <v>0</v>
      </c>
    </row>
    <row r="1672" customFormat="false" ht="18.6" hidden="false" customHeight="false" outlineLevel="0" collapsed="false">
      <c r="A1672" s="511" t="n">
        <v>225</v>
      </c>
      <c r="B1672" s="459"/>
      <c r="C1672" s="481" t="n">
        <v>2224</v>
      </c>
      <c r="D1672" s="476" t="s">
        <v>569</v>
      </c>
      <c r="E1672" s="462"/>
      <c r="F1672" s="462" t="n">
        <f aca="false">[3]ОПТП!F1672+[3]ОПТ!F1672+[3]ОПАК!F1672+[3]ОПОС!F1672+[3]ОПРР!F1672+[3]ОПРКИ!F1672+[3]ОПРЧ!F1672+[3]sheet1!F1672+[3]Sheet2!F1672+[3]Sheet3!F1672+[3]Sheet4!F1672+[3]Sheet5!F1672+[3]Sheet6!F1672+[3]Sheet7!F1672+[3]Sheet8!F1672+'[3]ОТЧЕТ НФ'!F1672</f>
        <v>0</v>
      </c>
      <c r="G1672" s="462" t="n">
        <f aca="false">[3]ОПТП!G1672+[3]ОПТ!G1672+[3]ОПАК!G1672+[3]ОПОС!G1672+[3]ОПРР!G1672+[3]ОПРКИ!G1672+[3]ОПРЧ!G1672+[3]sheet1!G1672+[3]Sheet2!G1672+[3]Sheet3!G1672+[3]Sheet4!G1672+[3]Sheet5!G1672+[3]Sheet6!G1672+[3]Sheet7!G1672+[3]Sheet8!G1672+'[3]ОТЧЕТ НФ'!G1672</f>
        <v>0</v>
      </c>
      <c r="H1672" s="463" t="n">
        <f aca="false">F1672+G1672</f>
        <v>0</v>
      </c>
      <c r="I1672" s="586" t="str">
        <f aca="false">(IF($E1672&lt;&gt;0,$I$2,IF($H1672&lt;&gt;0,$I$2,"")))</f>
        <v/>
      </c>
      <c r="J1672" s="457"/>
      <c r="K1672" s="888"/>
      <c r="L1672" s="889"/>
      <c r="M1672" s="594" t="n">
        <f aca="false">H1672</f>
        <v>0</v>
      </c>
      <c r="N1672" s="492" t="n">
        <f aca="false">K1672+L1672-M1672</f>
        <v>0</v>
      </c>
      <c r="O1672" s="457"/>
      <c r="P1672" s="595"/>
      <c r="Q1672" s="625"/>
      <c r="R1672" s="625"/>
      <c r="S1672" s="625"/>
      <c r="T1672" s="625"/>
      <c r="U1672" s="625"/>
      <c r="V1672" s="890"/>
      <c r="W1672" s="596" t="n">
        <f aca="false">S1672-T1672-U1672-V1672</f>
        <v>0</v>
      </c>
    </row>
    <row r="1673" customFormat="false" ht="18.6" hidden="false" customHeight="false" outlineLevel="0" collapsed="false">
      <c r="A1673" s="511" t="n">
        <v>230</v>
      </c>
      <c r="B1673" s="469" t="n">
        <v>2500</v>
      </c>
      <c r="C1673" s="645" t="s">
        <v>257</v>
      </c>
      <c r="D1673" s="645"/>
      <c r="E1673" s="485"/>
      <c r="F1673" s="462" t="n">
        <f aca="false">[3]ОПТП!F1673+[3]ОПТ!F1673+[3]ОПАК!F1673+[3]ОПОС!F1673+[3]ОПРР!F1673+[3]ОПРКИ!F1673+[3]ОПРЧ!F1673+[3]sheet1!F1673+[3]Sheet2!F1673+[3]Sheet3!F1673+[3]Sheet4!F1673+[3]Sheet5!F1673+[3]Sheet6!F1673+[3]Sheet7!F1673+[3]Sheet8!F1673+'[3]ОТЧЕТ НФ'!F1673</f>
        <v>0</v>
      </c>
      <c r="G1673" s="462" t="n">
        <f aca="false">[3]ОПТП!G1673+[3]ОПТ!G1673+[3]ОПАК!G1673+[3]ОПОС!G1673+[3]ОПРР!G1673+[3]ОПРКИ!G1673+[3]ОПРЧ!G1673+[3]sheet1!G1673+[3]Sheet2!G1673+[3]Sheet3!G1673+[3]Sheet4!G1673+[3]Sheet5!G1673+[3]Sheet6!G1673+[3]Sheet7!G1673+[3]Sheet8!G1673+'[3]ОТЧЕТ НФ'!G1673</f>
        <v>0</v>
      </c>
      <c r="H1673" s="463" t="n">
        <f aca="false">F1673+G1673</f>
        <v>0</v>
      </c>
      <c r="I1673" s="586" t="str">
        <f aca="false">(IF($E1673&lt;&gt;0,$I$2,IF($H1673&lt;&gt;0,$I$2,"")))</f>
        <v/>
      </c>
      <c r="J1673" s="457"/>
      <c r="K1673" s="894"/>
      <c r="L1673" s="895"/>
      <c r="M1673" s="594" t="n">
        <f aca="false">H1673</f>
        <v>0</v>
      </c>
      <c r="N1673" s="492" t="n">
        <f aca="false">K1673+L1673-M1673</f>
        <v>0</v>
      </c>
      <c r="O1673" s="457"/>
      <c r="P1673" s="615"/>
      <c r="Q1673" s="637"/>
      <c r="R1673" s="625"/>
      <c r="S1673" s="625"/>
      <c r="T1673" s="637"/>
      <c r="U1673" s="625"/>
      <c r="V1673" s="890"/>
      <c r="W1673" s="596" t="n">
        <f aca="false">S1673-T1673-U1673-V1673</f>
        <v>0</v>
      </c>
    </row>
    <row r="1674" customFormat="false" ht="18.6" hidden="false" customHeight="true" outlineLevel="0" collapsed="false">
      <c r="A1674" s="511" t="n">
        <v>245</v>
      </c>
      <c r="B1674" s="469" t="n">
        <v>2600</v>
      </c>
      <c r="C1674" s="897" t="s">
        <v>258</v>
      </c>
      <c r="D1674" s="897"/>
      <c r="E1674" s="485"/>
      <c r="F1674" s="462" t="n">
        <f aca="false">[3]ОПТП!F1674+[3]ОПТ!F1674+[3]ОПАК!F1674+[3]ОПОС!F1674+[3]ОПРР!F1674+[3]ОПРКИ!F1674+[3]ОПРЧ!F1674+[3]sheet1!F1674+[3]Sheet2!F1674+[3]Sheet3!F1674+[3]Sheet4!F1674+[3]Sheet5!F1674+[3]Sheet6!F1674+[3]Sheet7!F1674+[3]Sheet8!F1674+'[3]ОТЧЕТ НФ'!F1674</f>
        <v>0</v>
      </c>
      <c r="G1674" s="462" t="n">
        <f aca="false">[3]ОПТП!G1674+[3]ОПТ!G1674+[3]ОПАК!G1674+[3]ОПОС!G1674+[3]ОПРР!G1674+[3]ОПРКИ!G1674+[3]ОПРЧ!G1674+[3]sheet1!G1674+[3]Sheet2!G1674+[3]Sheet3!G1674+[3]Sheet4!G1674+[3]Sheet5!G1674+[3]Sheet6!G1674+[3]Sheet7!G1674+[3]Sheet8!G1674+'[3]ОТЧЕТ НФ'!G1674</f>
        <v>0</v>
      </c>
      <c r="H1674" s="463" t="n">
        <f aca="false">F1674+G1674</f>
        <v>0</v>
      </c>
      <c r="I1674" s="586" t="str">
        <f aca="false">(IF($E1674&lt;&gt;0,$I$2,IF($H1674&lt;&gt;0,$I$2,"")))</f>
        <v/>
      </c>
      <c r="J1674" s="457"/>
      <c r="K1674" s="894"/>
      <c r="L1674" s="895"/>
      <c r="M1674" s="594" t="n">
        <f aca="false">H1674</f>
        <v>0</v>
      </c>
      <c r="N1674" s="492" t="n">
        <f aca="false">K1674+L1674-M1674</f>
        <v>0</v>
      </c>
      <c r="O1674" s="457"/>
      <c r="P1674" s="615"/>
      <c r="Q1674" s="637"/>
      <c r="R1674" s="625"/>
      <c r="S1674" s="625"/>
      <c r="T1674" s="637"/>
      <c r="U1674" s="625"/>
      <c r="V1674" s="890"/>
      <c r="W1674" s="596" t="n">
        <f aca="false">S1674-T1674-U1674-V1674</f>
        <v>0</v>
      </c>
    </row>
    <row r="1675" customFormat="false" ht="18.6" hidden="false" customHeight="true" outlineLevel="0" collapsed="false">
      <c r="A1675" s="510" t="n">
        <v>220</v>
      </c>
      <c r="B1675" s="469" t="n">
        <v>2700</v>
      </c>
      <c r="C1675" s="897" t="s">
        <v>259</v>
      </c>
      <c r="D1675" s="897"/>
      <c r="E1675" s="485"/>
      <c r="F1675" s="462" t="n">
        <f aca="false">[3]ОПТП!F1675+[3]ОПТ!F1675+[3]ОПАК!F1675+[3]ОПОС!F1675+[3]ОПРР!F1675+[3]ОПРКИ!F1675+[3]ОПРЧ!F1675+[3]sheet1!F1675+[3]Sheet2!F1675+[3]Sheet3!F1675+[3]Sheet4!F1675+[3]Sheet5!F1675+[3]Sheet6!F1675+[3]Sheet7!F1675+[3]Sheet8!F1675+'[3]ОТЧЕТ НФ'!F1675</f>
        <v>0</v>
      </c>
      <c r="G1675" s="462" t="n">
        <f aca="false">[3]ОПТП!G1675+[3]ОПТ!G1675+[3]ОПАК!G1675+[3]ОПОС!G1675+[3]ОПРР!G1675+[3]ОПРКИ!G1675+[3]ОПРЧ!G1675+[3]sheet1!G1675+[3]Sheet2!G1675+[3]Sheet3!G1675+[3]Sheet4!G1675+[3]Sheet5!G1675+[3]Sheet6!G1675+[3]Sheet7!G1675+[3]Sheet8!G1675+'[3]ОТЧЕТ НФ'!G1675</f>
        <v>0</v>
      </c>
      <c r="H1675" s="463" t="n">
        <f aca="false">F1675+G1675</f>
        <v>0</v>
      </c>
      <c r="I1675" s="586" t="str">
        <f aca="false">(IF($E1675&lt;&gt;0,$I$2,IF($H1675&lt;&gt;0,$I$2,"")))</f>
        <v/>
      </c>
      <c r="J1675" s="457"/>
      <c r="K1675" s="894"/>
      <c r="L1675" s="895"/>
      <c r="M1675" s="594" t="n">
        <f aca="false">H1675</f>
        <v>0</v>
      </c>
      <c r="N1675" s="492" t="n">
        <f aca="false">K1675+L1675-M1675</f>
        <v>0</v>
      </c>
      <c r="O1675" s="457"/>
      <c r="P1675" s="615"/>
      <c r="Q1675" s="637"/>
      <c r="R1675" s="625"/>
      <c r="S1675" s="625"/>
      <c r="T1675" s="637"/>
      <c r="U1675" s="625"/>
      <c r="V1675" s="890"/>
      <c r="W1675" s="596" t="n">
        <f aca="false">S1675-T1675-U1675-V1675</f>
        <v>0</v>
      </c>
    </row>
    <row r="1676" customFormat="false" ht="18.6" hidden="false" customHeight="true" outlineLevel="0" collapsed="false">
      <c r="A1676" s="511" t="n">
        <v>225</v>
      </c>
      <c r="B1676" s="469" t="n">
        <v>2800</v>
      </c>
      <c r="C1676" s="897" t="s">
        <v>260</v>
      </c>
      <c r="D1676" s="897"/>
      <c r="E1676" s="485"/>
      <c r="F1676" s="462" t="n">
        <f aca="false">[3]ОПТП!F1676+[3]ОПТ!F1676+[3]ОПАК!F1676+[3]ОПОС!F1676+[3]ОПРР!F1676+[3]ОПРКИ!F1676+[3]ОПРЧ!F1676+[3]sheet1!F1676+[3]Sheet2!F1676+[3]Sheet3!F1676+[3]Sheet4!F1676+[3]Sheet5!F1676+[3]Sheet6!F1676+[3]Sheet7!F1676+[3]Sheet8!F1676+'[3]ОТЧЕТ НФ'!F1676</f>
        <v>0</v>
      </c>
      <c r="G1676" s="462" t="n">
        <f aca="false">[3]ОПТП!G1676+[3]ОПТ!G1676+[3]ОПАК!G1676+[3]ОПОС!G1676+[3]ОПРР!G1676+[3]ОПРКИ!G1676+[3]ОПРЧ!G1676+[3]sheet1!G1676+[3]Sheet2!G1676+[3]Sheet3!G1676+[3]Sheet4!G1676+[3]Sheet5!G1676+[3]Sheet6!G1676+[3]Sheet7!G1676+[3]Sheet8!G1676+'[3]ОТЧЕТ НФ'!G1676</f>
        <v>0</v>
      </c>
      <c r="H1676" s="463" t="n">
        <f aca="false">F1676+G1676</f>
        <v>0</v>
      </c>
      <c r="I1676" s="586" t="str">
        <f aca="false">(IF($E1676&lt;&gt;0,$I$2,IF($H1676&lt;&gt;0,$I$2,"")))</f>
        <v/>
      </c>
      <c r="J1676" s="457"/>
      <c r="K1676" s="894"/>
      <c r="L1676" s="895"/>
      <c r="M1676" s="594" t="n">
        <f aca="false">H1676</f>
        <v>0</v>
      </c>
      <c r="N1676" s="492" t="n">
        <f aca="false">K1676+L1676-M1676</f>
        <v>0</v>
      </c>
      <c r="O1676" s="457"/>
      <c r="P1676" s="615"/>
      <c r="Q1676" s="637"/>
      <c r="R1676" s="625"/>
      <c r="S1676" s="625"/>
      <c r="T1676" s="637"/>
      <c r="U1676" s="625"/>
      <c r="V1676" s="890"/>
      <c r="W1676" s="596" t="n">
        <f aca="false">S1676-T1676-U1676-V1676</f>
        <v>0</v>
      </c>
    </row>
    <row r="1677" customFormat="false" ht="18.6" hidden="false" customHeight="false" outlineLevel="0" collapsed="false">
      <c r="A1677" s="511" t="n">
        <v>230</v>
      </c>
      <c r="B1677" s="469" t="n">
        <v>2900</v>
      </c>
      <c r="C1677" s="898" t="s">
        <v>261</v>
      </c>
      <c r="D1677" s="898"/>
      <c r="E1677" s="485" t="n">
        <f aca="false">SUM(E1678:E1683)</f>
        <v>0</v>
      </c>
      <c r="F1677" s="486" t="n">
        <f aca="false">SUM(F1678:F1683)</f>
        <v>0</v>
      </c>
      <c r="G1677" s="487" t="n">
        <f aca="false">SUM(G1678:G1683)</f>
        <v>0</v>
      </c>
      <c r="H1677" s="487" t="n">
        <f aca="false">SUM(H1678:H1683)</f>
        <v>0</v>
      </c>
      <c r="I1677" s="586" t="str">
        <f aca="false">(IF($E1677&lt;&gt;0,$I$2,IF($H1677&lt;&gt;0,$I$2,"")))</f>
        <v/>
      </c>
      <c r="J1677" s="457"/>
      <c r="K1677" s="613" t="n">
        <f aca="false">SUM(K1678:K1683)</f>
        <v>0</v>
      </c>
      <c r="L1677" s="614" t="n">
        <f aca="false">SUM(L1678:L1683)</f>
        <v>0</v>
      </c>
      <c r="M1677" s="891" t="n">
        <f aca="false">SUM(M1678:M1683)</f>
        <v>0</v>
      </c>
      <c r="N1677" s="892" t="n">
        <f aca="false">SUM(N1678:N1683)</f>
        <v>0</v>
      </c>
      <c r="O1677" s="457"/>
      <c r="P1677" s="615"/>
      <c r="Q1677" s="637"/>
      <c r="R1677" s="637"/>
      <c r="S1677" s="637"/>
      <c r="T1677" s="637"/>
      <c r="U1677" s="637"/>
      <c r="V1677" s="893"/>
      <c r="W1677" s="596" t="n">
        <f aca="false">S1677-T1677-U1677-V1677</f>
        <v>0</v>
      </c>
    </row>
    <row r="1678" customFormat="false" ht="18.6" hidden="false" customHeight="false" outlineLevel="0" collapsed="false">
      <c r="A1678" s="511" t="n">
        <v>235</v>
      </c>
      <c r="B1678" s="624"/>
      <c r="C1678" s="489" t="n">
        <v>2920</v>
      </c>
      <c r="D1678" s="630" t="s">
        <v>570</v>
      </c>
      <c r="E1678" s="462"/>
      <c r="F1678" s="462" t="n">
        <f aca="false">[3]ОПТП!F1678+[3]ОПТ!F1678+[3]ОПАК!F1678+[3]ОПОС!F1678+[3]ОПРР!F1678+[3]ОПРКИ!F1678+[3]ОПРЧ!F1678+[3]sheet1!F1678+[3]Sheet2!F1678+[3]Sheet3!F1678+[3]Sheet4!F1678+[3]Sheet5!F1678+[3]Sheet6!F1678+[3]Sheet7!F1678+[3]Sheet8!F1678+'[3]ОТЧЕТ НФ'!F1678</f>
        <v>0</v>
      </c>
      <c r="G1678" s="462" t="n">
        <f aca="false">[3]ОПТП!G1678+[3]ОПТ!G1678+[3]ОПАК!G1678+[3]ОПОС!G1678+[3]ОПРР!G1678+[3]ОПРКИ!G1678+[3]ОПРЧ!G1678+[3]sheet1!G1678+[3]Sheet2!G1678+[3]Sheet3!G1678+[3]Sheet4!G1678+[3]Sheet5!G1678+[3]Sheet6!G1678+[3]Sheet7!G1678+[3]Sheet8!G1678+'[3]ОТЧЕТ НФ'!G1678</f>
        <v>0</v>
      </c>
      <c r="H1678" s="463" t="n">
        <f aca="false">F1678+G1678</f>
        <v>0</v>
      </c>
      <c r="I1678" s="586" t="str">
        <f aca="false">(IF($E1678&lt;&gt;0,$I$2,IF($H1678&lt;&gt;0,$I$2,"")))</f>
        <v/>
      </c>
      <c r="J1678" s="457"/>
      <c r="K1678" s="888"/>
      <c r="L1678" s="889"/>
      <c r="M1678" s="594" t="n">
        <f aca="false">H1678</f>
        <v>0</v>
      </c>
      <c r="N1678" s="492" t="n">
        <f aca="false">K1678+L1678-M1678</f>
        <v>0</v>
      </c>
      <c r="O1678" s="457"/>
      <c r="P1678" s="595"/>
      <c r="Q1678" s="625"/>
      <c r="R1678" s="625"/>
      <c r="S1678" s="625"/>
      <c r="T1678" s="625"/>
      <c r="U1678" s="625"/>
      <c r="V1678" s="890"/>
      <c r="W1678" s="596" t="n">
        <f aca="false">S1678-T1678-U1678-V1678</f>
        <v>0</v>
      </c>
    </row>
    <row r="1679" customFormat="false" ht="36" hidden="false" customHeight="true" outlineLevel="0" collapsed="false">
      <c r="A1679" s="511" t="n">
        <v>240</v>
      </c>
      <c r="B1679" s="624"/>
      <c r="C1679" s="620" t="n">
        <v>2969</v>
      </c>
      <c r="D1679" s="631" t="s">
        <v>571</v>
      </c>
      <c r="E1679" s="462"/>
      <c r="F1679" s="462" t="n">
        <f aca="false">[3]ОПТП!F1679+[3]ОПТ!F1679+[3]ОПАК!F1679+[3]ОПОС!F1679+[3]ОПРР!F1679+[3]ОПРКИ!F1679+[3]ОПРЧ!F1679+[3]sheet1!F1679+[3]Sheet2!F1679+[3]Sheet3!F1679+[3]Sheet4!F1679+[3]Sheet5!F1679+[3]Sheet6!F1679+[3]Sheet7!F1679+[3]Sheet8!F1679+'[3]ОТЧЕТ НФ'!F1679</f>
        <v>0</v>
      </c>
      <c r="G1679" s="462" t="n">
        <f aca="false">[3]ОПТП!G1679+[3]ОПТ!G1679+[3]ОПАК!G1679+[3]ОПОС!G1679+[3]ОПРР!G1679+[3]ОПРКИ!G1679+[3]ОПРЧ!G1679+[3]sheet1!G1679+[3]Sheet2!G1679+[3]Sheet3!G1679+[3]Sheet4!G1679+[3]Sheet5!G1679+[3]Sheet6!G1679+[3]Sheet7!G1679+[3]Sheet8!G1679+'[3]ОТЧЕТ НФ'!G1679</f>
        <v>0</v>
      </c>
      <c r="H1679" s="463" t="n">
        <f aca="false">F1679+G1679</f>
        <v>0</v>
      </c>
      <c r="I1679" s="586" t="str">
        <f aca="false">(IF($E1679&lt;&gt;0,$I$2,IF($H1679&lt;&gt;0,$I$2,"")))</f>
        <v/>
      </c>
      <c r="J1679" s="457"/>
      <c r="K1679" s="888"/>
      <c r="L1679" s="889"/>
      <c r="M1679" s="594" t="n">
        <f aca="false">H1679</f>
        <v>0</v>
      </c>
      <c r="N1679" s="492" t="n">
        <f aca="false">K1679+L1679-M1679</f>
        <v>0</v>
      </c>
      <c r="O1679" s="457"/>
      <c r="P1679" s="595"/>
      <c r="Q1679" s="625"/>
      <c r="R1679" s="625"/>
      <c r="S1679" s="625"/>
      <c r="T1679" s="625"/>
      <c r="U1679" s="625"/>
      <c r="V1679" s="890"/>
      <c r="W1679" s="596" t="n">
        <f aca="false">S1679-T1679-U1679-V1679</f>
        <v>0</v>
      </c>
    </row>
    <row r="1680" customFormat="false" ht="33" hidden="false" customHeight="false" outlineLevel="0" collapsed="false">
      <c r="A1680" s="511" t="n">
        <v>245</v>
      </c>
      <c r="B1680" s="624"/>
      <c r="C1680" s="620" t="n">
        <v>2970</v>
      </c>
      <c r="D1680" s="631" t="s">
        <v>572</v>
      </c>
      <c r="E1680" s="462"/>
      <c r="F1680" s="462" t="n">
        <f aca="false">[3]ОПТП!F1680+[3]ОПТ!F1680+[3]ОПАК!F1680+[3]ОПОС!F1680+[3]ОПРР!F1680+[3]ОПРКИ!F1680+[3]ОПРЧ!F1680+[3]sheet1!F1680+[3]Sheet2!F1680+[3]Sheet3!F1680+[3]Sheet4!F1680+[3]Sheet5!F1680+[3]Sheet6!F1680+[3]Sheet7!F1680+[3]Sheet8!F1680+'[3]ОТЧЕТ НФ'!F1680</f>
        <v>0</v>
      </c>
      <c r="G1680" s="462" t="n">
        <f aca="false">[3]ОПТП!G1680+[3]ОПТ!G1680+[3]ОПАК!G1680+[3]ОПОС!G1680+[3]ОПРР!G1680+[3]ОПРКИ!G1680+[3]ОПРЧ!G1680+[3]sheet1!G1680+[3]Sheet2!G1680+[3]Sheet3!G1680+[3]Sheet4!G1680+[3]Sheet5!G1680+[3]Sheet6!G1680+[3]Sheet7!G1680+[3]Sheet8!G1680+'[3]ОТЧЕТ НФ'!G1680</f>
        <v>0</v>
      </c>
      <c r="H1680" s="463" t="n">
        <f aca="false">F1680+G1680</f>
        <v>0</v>
      </c>
      <c r="I1680" s="586" t="str">
        <f aca="false">(IF($E1680&lt;&gt;0,$I$2,IF($H1680&lt;&gt;0,$I$2,"")))</f>
        <v/>
      </c>
      <c r="J1680" s="457"/>
      <c r="K1680" s="888"/>
      <c r="L1680" s="889"/>
      <c r="M1680" s="594" t="n">
        <f aca="false">H1680</f>
        <v>0</v>
      </c>
      <c r="N1680" s="492" t="n">
        <f aca="false">K1680+L1680-M1680</f>
        <v>0</v>
      </c>
      <c r="O1680" s="457"/>
      <c r="P1680" s="595"/>
      <c r="Q1680" s="625"/>
      <c r="R1680" s="625"/>
      <c r="S1680" s="625"/>
      <c r="T1680" s="625"/>
      <c r="U1680" s="625"/>
      <c r="V1680" s="890"/>
      <c r="W1680" s="596" t="n">
        <f aca="false">S1680-T1680-U1680-V1680</f>
        <v>0</v>
      </c>
    </row>
    <row r="1681" customFormat="false" ht="18.6" hidden="false" customHeight="false" outlineLevel="0" collapsed="false">
      <c r="A1681" s="510" t="n">
        <v>250</v>
      </c>
      <c r="B1681" s="624"/>
      <c r="C1681" s="632" t="n">
        <v>2989</v>
      </c>
      <c r="D1681" s="633" t="s">
        <v>573</v>
      </c>
      <c r="E1681" s="462"/>
      <c r="F1681" s="462" t="n">
        <f aca="false">[3]ОПТП!F1681+[3]ОПТ!F1681+[3]ОПАК!F1681+[3]ОПОС!F1681+[3]ОПРР!F1681+[3]ОПРКИ!F1681+[3]ОПРЧ!F1681+[3]sheet1!F1681+[3]Sheet2!F1681+[3]Sheet3!F1681+[3]Sheet4!F1681+[3]Sheet5!F1681+[3]Sheet6!F1681+[3]Sheet7!F1681+[3]Sheet8!F1681+'[3]ОТЧЕТ НФ'!F1681</f>
        <v>0</v>
      </c>
      <c r="G1681" s="462" t="n">
        <f aca="false">[3]ОПТП!G1681+[3]ОПТ!G1681+[3]ОПАК!G1681+[3]ОПОС!G1681+[3]ОПРР!G1681+[3]ОПРКИ!G1681+[3]ОПРЧ!G1681+[3]sheet1!G1681+[3]Sheet2!G1681+[3]Sheet3!G1681+[3]Sheet4!G1681+[3]Sheet5!G1681+[3]Sheet6!G1681+[3]Sheet7!G1681+[3]Sheet8!G1681+'[3]ОТЧЕТ НФ'!G1681</f>
        <v>0</v>
      </c>
      <c r="H1681" s="463" t="n">
        <f aca="false">F1681+G1681</f>
        <v>0</v>
      </c>
      <c r="I1681" s="586" t="str">
        <f aca="false">(IF($E1681&lt;&gt;0,$I$2,IF($H1681&lt;&gt;0,$I$2,"")))</f>
        <v/>
      </c>
      <c r="J1681" s="457"/>
      <c r="K1681" s="888"/>
      <c r="L1681" s="889"/>
      <c r="M1681" s="594" t="n">
        <f aca="false">H1681</f>
        <v>0</v>
      </c>
      <c r="N1681" s="492" t="n">
        <f aca="false">K1681+L1681-M1681</f>
        <v>0</v>
      </c>
      <c r="O1681" s="457"/>
      <c r="P1681" s="595"/>
      <c r="Q1681" s="625"/>
      <c r="R1681" s="625"/>
      <c r="S1681" s="625"/>
      <c r="T1681" s="625"/>
      <c r="U1681" s="625"/>
      <c r="V1681" s="890"/>
      <c r="W1681" s="596" t="n">
        <f aca="false">S1681-T1681-U1681-V1681</f>
        <v>0</v>
      </c>
    </row>
    <row r="1682" customFormat="false" ht="18.6" hidden="false" customHeight="false" outlineLevel="0" collapsed="false">
      <c r="A1682" s="511" t="n">
        <v>255</v>
      </c>
      <c r="B1682" s="459"/>
      <c r="C1682" s="460" t="n">
        <v>2991</v>
      </c>
      <c r="D1682" s="634" t="s">
        <v>574</v>
      </c>
      <c r="E1682" s="462"/>
      <c r="F1682" s="462" t="n">
        <f aca="false">[3]ОПТП!F1682+[3]ОПТ!F1682+[3]ОПАК!F1682+[3]ОПОС!F1682+[3]ОПРР!F1682+[3]ОПРКИ!F1682+[3]ОПРЧ!F1682+[3]sheet1!F1682+[3]Sheet2!F1682+[3]Sheet3!F1682+[3]Sheet4!F1682+[3]Sheet5!F1682+[3]Sheet6!F1682+[3]Sheet7!F1682+[3]Sheet8!F1682+'[3]ОТЧЕТ НФ'!F1682</f>
        <v>0</v>
      </c>
      <c r="G1682" s="462" t="n">
        <f aca="false">[3]ОПТП!G1682+[3]ОПТ!G1682+[3]ОПАК!G1682+[3]ОПОС!G1682+[3]ОПРР!G1682+[3]ОПРКИ!G1682+[3]ОПРЧ!G1682+[3]sheet1!G1682+[3]Sheet2!G1682+[3]Sheet3!G1682+[3]Sheet4!G1682+[3]Sheet5!G1682+[3]Sheet6!G1682+[3]Sheet7!G1682+[3]Sheet8!G1682+'[3]ОТЧЕТ НФ'!G1682</f>
        <v>0</v>
      </c>
      <c r="H1682" s="463" t="n">
        <f aca="false">F1682+G1682</f>
        <v>0</v>
      </c>
      <c r="I1682" s="586" t="str">
        <f aca="false">(IF($E1682&lt;&gt;0,$I$2,IF($H1682&lt;&gt;0,$I$2,"")))</f>
        <v/>
      </c>
      <c r="J1682" s="457"/>
      <c r="K1682" s="888"/>
      <c r="L1682" s="889"/>
      <c r="M1682" s="594" t="n">
        <f aca="false">H1682</f>
        <v>0</v>
      </c>
      <c r="N1682" s="492" t="n">
        <f aca="false">K1682+L1682-M1682</f>
        <v>0</v>
      </c>
      <c r="O1682" s="457"/>
      <c r="P1682" s="595"/>
      <c r="Q1682" s="625"/>
      <c r="R1682" s="625"/>
      <c r="S1682" s="625"/>
      <c r="T1682" s="625"/>
      <c r="U1682" s="625"/>
      <c r="V1682" s="890"/>
      <c r="W1682" s="596" t="n">
        <f aca="false">S1682-T1682-U1682-V1682</f>
        <v>0</v>
      </c>
    </row>
    <row r="1683" customFormat="false" ht="18.6" hidden="false" customHeight="false" outlineLevel="0" collapsed="false">
      <c r="A1683" s="511" t="n">
        <v>265</v>
      </c>
      <c r="B1683" s="459"/>
      <c r="C1683" s="481" t="n">
        <v>2992</v>
      </c>
      <c r="D1683" s="514" t="s">
        <v>575</v>
      </c>
      <c r="E1683" s="462"/>
      <c r="F1683" s="462" t="n">
        <f aca="false">[3]ОПТП!F1683+[3]ОПТ!F1683+[3]ОПАК!F1683+[3]ОПОС!F1683+[3]ОПРР!F1683+[3]ОПРКИ!F1683+[3]ОПРЧ!F1683+[3]sheet1!F1683+[3]Sheet2!F1683+[3]Sheet3!F1683+[3]Sheet4!F1683+[3]Sheet5!F1683+[3]Sheet6!F1683+[3]Sheet7!F1683+[3]Sheet8!F1683+'[3]ОТЧЕТ НФ'!F1683</f>
        <v>0</v>
      </c>
      <c r="G1683" s="462" t="n">
        <f aca="false">[3]ОПТП!G1683+[3]ОПТ!G1683+[3]ОПАК!G1683+[3]ОПОС!G1683+[3]ОПРР!G1683+[3]ОПРКИ!G1683+[3]ОПРЧ!G1683+[3]sheet1!G1683+[3]Sheet2!G1683+[3]Sheet3!G1683+[3]Sheet4!G1683+[3]Sheet5!G1683+[3]Sheet6!G1683+[3]Sheet7!G1683+[3]Sheet8!G1683+'[3]ОТЧЕТ НФ'!G1683</f>
        <v>0</v>
      </c>
      <c r="H1683" s="463" t="n">
        <f aca="false">F1683+G1683</f>
        <v>0</v>
      </c>
      <c r="I1683" s="586" t="str">
        <f aca="false">(IF($E1683&lt;&gt;0,$I$2,IF($H1683&lt;&gt;0,$I$2,"")))</f>
        <v/>
      </c>
      <c r="J1683" s="457"/>
      <c r="K1683" s="888"/>
      <c r="L1683" s="889"/>
      <c r="M1683" s="594" t="n">
        <f aca="false">H1683</f>
        <v>0</v>
      </c>
      <c r="N1683" s="492" t="n">
        <f aca="false">K1683+L1683-M1683</f>
        <v>0</v>
      </c>
      <c r="O1683" s="457"/>
      <c r="P1683" s="595"/>
      <c r="Q1683" s="625"/>
      <c r="R1683" s="625"/>
      <c r="S1683" s="625"/>
      <c r="T1683" s="625"/>
      <c r="U1683" s="625"/>
      <c r="V1683" s="890"/>
      <c r="W1683" s="596" t="n">
        <f aca="false">S1683-T1683-U1683-V1683</f>
        <v>0</v>
      </c>
    </row>
    <row r="1684" customFormat="false" ht="18.6" hidden="false" customHeight="false" outlineLevel="0" collapsed="false">
      <c r="A1684" s="510" t="n">
        <v>270</v>
      </c>
      <c r="B1684" s="469" t="n">
        <v>3300</v>
      </c>
      <c r="C1684" s="629" t="s">
        <v>262</v>
      </c>
      <c r="D1684" s="629"/>
      <c r="E1684" s="485" t="n">
        <f aca="false">SUM(E1685:E1690)</f>
        <v>0</v>
      </c>
      <c r="F1684" s="486" t="n">
        <f aca="false">SUM(F1685:F1690)</f>
        <v>0</v>
      </c>
      <c r="G1684" s="487" t="n">
        <f aca="false">SUM(G1685:G1690)</f>
        <v>0</v>
      </c>
      <c r="H1684" s="487" t="n">
        <f aca="false">SUM(H1685:H1690)</f>
        <v>0</v>
      </c>
      <c r="I1684" s="586" t="str">
        <f aca="false">(IF($E1684&lt;&gt;0,$I$2,IF($H1684&lt;&gt;0,$I$2,"")))</f>
        <v/>
      </c>
      <c r="J1684" s="457"/>
      <c r="K1684" s="615"/>
      <c r="L1684" s="637"/>
      <c r="M1684" s="637"/>
      <c r="N1684" s="893"/>
      <c r="O1684" s="457"/>
      <c r="P1684" s="615"/>
      <c r="Q1684" s="637"/>
      <c r="R1684" s="637"/>
      <c r="S1684" s="637"/>
      <c r="T1684" s="637"/>
      <c r="U1684" s="637"/>
      <c r="V1684" s="893"/>
      <c r="W1684" s="596" t="n">
        <f aca="false">S1684-T1684-U1684-V1684</f>
        <v>0</v>
      </c>
    </row>
    <row r="1685" customFormat="false" ht="18.6" hidden="false" customHeight="false" outlineLevel="0" collapsed="false">
      <c r="A1685" s="510" t="n">
        <v>290</v>
      </c>
      <c r="B1685" s="488"/>
      <c r="C1685" s="489" t="n">
        <v>3301</v>
      </c>
      <c r="D1685" s="638" t="s">
        <v>576</v>
      </c>
      <c r="E1685" s="462"/>
      <c r="F1685" s="462" t="n">
        <f aca="false">[3]ОПТП!F1685+[3]ОПТ!F1685+[3]ОПАК!F1685+[3]ОПОС!F1685+[3]ОПРР!F1685+[3]ОПРКИ!F1685+[3]ОПРЧ!F1685+[3]sheet1!F1685+[3]Sheet2!F1685+[3]Sheet3!F1685+[3]Sheet4!F1685+[3]Sheet5!F1685+[3]Sheet6!F1685+[3]Sheet7!F1685+[3]Sheet8!F1685+'[3]ОТЧЕТ НФ'!F1685</f>
        <v>0</v>
      </c>
      <c r="G1685" s="462" t="n">
        <f aca="false">[3]ОПТП!G1685+[3]ОПТ!G1685+[3]ОПАК!G1685+[3]ОПОС!G1685+[3]ОПРР!G1685+[3]ОПРКИ!G1685+[3]ОПРЧ!G1685+[3]sheet1!G1685+[3]Sheet2!G1685+[3]Sheet3!G1685+[3]Sheet4!G1685+[3]Sheet5!G1685+[3]Sheet6!G1685+[3]Sheet7!G1685+[3]Sheet8!G1685+'[3]ОТЧЕТ НФ'!G1685</f>
        <v>0</v>
      </c>
      <c r="H1685" s="463" t="n">
        <f aca="false">F1685+G1685</f>
        <v>0</v>
      </c>
      <c r="I1685" s="586" t="str">
        <f aca="false">(IF($E1685&lt;&gt;0,$I$2,IF($H1685&lt;&gt;0,$I$2,"")))</f>
        <v/>
      </c>
      <c r="J1685" s="457"/>
      <c r="K1685" s="595"/>
      <c r="L1685" s="625"/>
      <c r="M1685" s="625"/>
      <c r="N1685" s="890"/>
      <c r="O1685" s="457"/>
      <c r="P1685" s="595"/>
      <c r="Q1685" s="625"/>
      <c r="R1685" s="625"/>
      <c r="S1685" s="625"/>
      <c r="T1685" s="625"/>
      <c r="U1685" s="625"/>
      <c r="V1685" s="890"/>
      <c r="W1685" s="596" t="n">
        <f aca="false">S1685-T1685-U1685-V1685</f>
        <v>0</v>
      </c>
    </row>
    <row r="1686" customFormat="false" ht="18.6" hidden="false" customHeight="false" outlineLevel="0" collapsed="false">
      <c r="A1686" s="628" t="n">
        <v>320</v>
      </c>
      <c r="B1686" s="488"/>
      <c r="C1686" s="620" t="n">
        <v>3302</v>
      </c>
      <c r="D1686" s="639" t="s">
        <v>882</v>
      </c>
      <c r="E1686" s="462"/>
      <c r="F1686" s="462" t="n">
        <f aca="false">[3]ОПТП!F1686+[3]ОПТ!F1686+[3]ОПАК!F1686+[3]ОПОС!F1686+[3]ОПРР!F1686+[3]ОПРКИ!F1686+[3]ОПРЧ!F1686+[3]sheet1!F1686+[3]Sheet2!F1686+[3]Sheet3!F1686+[3]Sheet4!F1686+[3]Sheet5!F1686+[3]Sheet6!F1686+[3]Sheet7!F1686+[3]Sheet8!F1686+'[3]ОТЧЕТ НФ'!F1686</f>
        <v>0</v>
      </c>
      <c r="G1686" s="462" t="n">
        <f aca="false">[3]ОПТП!G1686+[3]ОПТ!G1686+[3]ОПАК!G1686+[3]ОПОС!G1686+[3]ОПРР!G1686+[3]ОПРКИ!G1686+[3]ОПРЧ!G1686+[3]sheet1!G1686+[3]Sheet2!G1686+[3]Sheet3!G1686+[3]Sheet4!G1686+[3]Sheet5!G1686+[3]Sheet6!G1686+[3]Sheet7!G1686+[3]Sheet8!G1686+'[3]ОТЧЕТ НФ'!G1686</f>
        <v>0</v>
      </c>
      <c r="H1686" s="463" t="n">
        <f aca="false">F1686+G1686</f>
        <v>0</v>
      </c>
      <c r="I1686" s="586" t="str">
        <f aca="false">(IF($E1686&lt;&gt;0,$I$2,IF($H1686&lt;&gt;0,$I$2,"")))</f>
        <v/>
      </c>
      <c r="J1686" s="457"/>
      <c r="K1686" s="595"/>
      <c r="L1686" s="625"/>
      <c r="M1686" s="625"/>
      <c r="N1686" s="890"/>
      <c r="O1686" s="457"/>
      <c r="P1686" s="595"/>
      <c r="Q1686" s="625"/>
      <c r="R1686" s="625"/>
      <c r="S1686" s="625"/>
      <c r="T1686" s="625"/>
      <c r="U1686" s="625"/>
      <c r="V1686" s="890"/>
      <c r="W1686" s="596" t="n">
        <f aca="false">S1686-T1686-U1686-V1686</f>
        <v>0</v>
      </c>
    </row>
    <row r="1687" customFormat="false" ht="18.6" hidden="false" customHeight="false" outlineLevel="0" collapsed="false">
      <c r="A1687" s="510" t="n">
        <v>330</v>
      </c>
      <c r="B1687" s="488"/>
      <c r="C1687" s="620" t="n">
        <v>3303</v>
      </c>
      <c r="D1687" s="639" t="s">
        <v>578</v>
      </c>
      <c r="E1687" s="462"/>
      <c r="F1687" s="462" t="n">
        <f aca="false">[3]ОПТП!F1687+[3]ОПТ!F1687+[3]ОПАК!F1687+[3]ОПОС!F1687+[3]ОПРР!F1687+[3]ОПРКИ!F1687+[3]ОПРЧ!F1687+[3]sheet1!F1687+[3]Sheet2!F1687+[3]Sheet3!F1687+[3]Sheet4!F1687+[3]Sheet5!F1687+[3]Sheet6!F1687+[3]Sheet7!F1687+[3]Sheet8!F1687+'[3]ОТЧЕТ НФ'!F1687</f>
        <v>0</v>
      </c>
      <c r="G1687" s="462" t="n">
        <f aca="false">[3]ОПТП!G1687+[3]ОПТ!G1687+[3]ОПАК!G1687+[3]ОПОС!G1687+[3]ОПРР!G1687+[3]ОПРКИ!G1687+[3]ОПРЧ!G1687+[3]sheet1!G1687+[3]Sheet2!G1687+[3]Sheet3!G1687+[3]Sheet4!G1687+[3]Sheet5!G1687+[3]Sheet6!G1687+[3]Sheet7!G1687+[3]Sheet8!G1687+'[3]ОТЧЕТ НФ'!G1687</f>
        <v>0</v>
      </c>
      <c r="H1687" s="463" t="n">
        <f aca="false">F1687+G1687</f>
        <v>0</v>
      </c>
      <c r="I1687" s="586" t="str">
        <f aca="false">(IF($E1687&lt;&gt;0,$I$2,IF($H1687&lt;&gt;0,$I$2,"")))</f>
        <v/>
      </c>
      <c r="J1687" s="457"/>
      <c r="K1687" s="595"/>
      <c r="L1687" s="625"/>
      <c r="M1687" s="625"/>
      <c r="N1687" s="890"/>
      <c r="O1687" s="457"/>
      <c r="P1687" s="595"/>
      <c r="Q1687" s="625"/>
      <c r="R1687" s="625"/>
      <c r="S1687" s="625"/>
      <c r="T1687" s="625"/>
      <c r="U1687" s="625"/>
      <c r="V1687" s="890"/>
      <c r="W1687" s="596" t="n">
        <f aca="false">S1687-T1687-U1687-V1687</f>
        <v>0</v>
      </c>
    </row>
    <row r="1688" customFormat="false" ht="18.6" hidden="false" customHeight="false" outlineLevel="0" collapsed="false">
      <c r="A1688" s="510" t="n">
        <v>350</v>
      </c>
      <c r="B1688" s="488"/>
      <c r="C1688" s="632" t="n">
        <v>3304</v>
      </c>
      <c r="D1688" s="640" t="s">
        <v>579</v>
      </c>
      <c r="E1688" s="462"/>
      <c r="F1688" s="462" t="n">
        <f aca="false">[3]ОПТП!F1688+[3]ОПТ!F1688+[3]ОПАК!F1688+[3]ОПОС!F1688+[3]ОПРР!F1688+[3]ОПРКИ!F1688+[3]ОПРЧ!F1688+[3]sheet1!F1688+[3]Sheet2!F1688+[3]Sheet3!F1688+[3]Sheet4!F1688+[3]Sheet5!F1688+[3]Sheet6!F1688+[3]Sheet7!F1688+[3]Sheet8!F1688+'[3]ОТЧЕТ НФ'!F1688</f>
        <v>0</v>
      </c>
      <c r="G1688" s="462" t="n">
        <f aca="false">[3]ОПТП!G1688+[3]ОПТ!G1688+[3]ОПАК!G1688+[3]ОПОС!G1688+[3]ОПРР!G1688+[3]ОПРКИ!G1688+[3]ОПРЧ!G1688+[3]sheet1!G1688+[3]Sheet2!G1688+[3]Sheet3!G1688+[3]Sheet4!G1688+[3]Sheet5!G1688+[3]Sheet6!G1688+[3]Sheet7!G1688+[3]Sheet8!G1688+'[3]ОТЧЕТ НФ'!G1688</f>
        <v>0</v>
      </c>
      <c r="H1688" s="463" t="n">
        <f aca="false">F1688+G1688</f>
        <v>0</v>
      </c>
      <c r="I1688" s="586" t="str">
        <f aca="false">(IF($E1688&lt;&gt;0,$I$2,IF($H1688&lt;&gt;0,$I$2,"")))</f>
        <v/>
      </c>
      <c r="J1688" s="457"/>
      <c r="K1688" s="595"/>
      <c r="L1688" s="625"/>
      <c r="M1688" s="625"/>
      <c r="N1688" s="890"/>
      <c r="O1688" s="457"/>
      <c r="P1688" s="595"/>
      <c r="Q1688" s="625"/>
      <c r="R1688" s="625"/>
      <c r="S1688" s="625"/>
      <c r="T1688" s="625"/>
      <c r="U1688" s="625"/>
      <c r="V1688" s="890"/>
      <c r="W1688" s="596" t="n">
        <f aca="false">S1688-T1688-U1688-V1688</f>
        <v>0</v>
      </c>
    </row>
    <row r="1689" customFormat="false" ht="18.6" hidden="false" customHeight="false" outlineLevel="0" collapsed="false">
      <c r="A1689" s="511" t="n">
        <v>355</v>
      </c>
      <c r="B1689" s="488"/>
      <c r="C1689" s="481" t="n">
        <v>3305</v>
      </c>
      <c r="D1689" s="641" t="s">
        <v>580</v>
      </c>
      <c r="E1689" s="462"/>
      <c r="F1689" s="462" t="n">
        <f aca="false">[3]ОПТП!F1689+[3]ОПТ!F1689+[3]ОПАК!F1689+[3]ОПОС!F1689+[3]ОПРР!F1689+[3]ОПРКИ!F1689+[3]ОПРЧ!F1689+[3]sheet1!F1689+[3]Sheet2!F1689+[3]Sheet3!F1689+[3]Sheet4!F1689+[3]Sheet5!F1689+[3]Sheet6!F1689+[3]Sheet7!F1689+[3]Sheet8!F1689+'[3]ОТЧЕТ НФ'!F1689</f>
        <v>0</v>
      </c>
      <c r="G1689" s="462" t="n">
        <f aca="false">[3]ОПТП!G1689+[3]ОПТ!G1689+[3]ОПАК!G1689+[3]ОПОС!G1689+[3]ОПРР!G1689+[3]ОПРКИ!G1689+[3]ОПРЧ!G1689+[3]sheet1!G1689+[3]Sheet2!G1689+[3]Sheet3!G1689+[3]Sheet4!G1689+[3]Sheet5!G1689+[3]Sheet6!G1689+[3]Sheet7!G1689+[3]Sheet8!G1689+'[3]ОТЧЕТ НФ'!G1689</f>
        <v>0</v>
      </c>
      <c r="H1689" s="463" t="n">
        <f aca="false">F1689+G1689</f>
        <v>0</v>
      </c>
      <c r="I1689" s="586" t="str">
        <f aca="false">(IF($E1689&lt;&gt;0,$I$2,IF($H1689&lt;&gt;0,$I$2,"")))</f>
        <v/>
      </c>
      <c r="J1689" s="457"/>
      <c r="K1689" s="595"/>
      <c r="L1689" s="625"/>
      <c r="M1689" s="625"/>
      <c r="N1689" s="890"/>
      <c r="O1689" s="457"/>
      <c r="P1689" s="595"/>
      <c r="Q1689" s="625"/>
      <c r="R1689" s="625"/>
      <c r="S1689" s="625"/>
      <c r="T1689" s="625"/>
      <c r="U1689" s="625"/>
      <c r="V1689" s="890"/>
      <c r="W1689" s="596" t="n">
        <f aca="false">S1689-T1689-U1689-V1689</f>
        <v>0</v>
      </c>
    </row>
    <row r="1690" customFormat="false" ht="18.6" hidden="false" customHeight="false" outlineLevel="0" collapsed="false">
      <c r="A1690" s="511" t="n">
        <v>375</v>
      </c>
      <c r="B1690" s="488"/>
      <c r="C1690" s="481" t="n">
        <v>3306</v>
      </c>
      <c r="D1690" s="641" t="s">
        <v>581</v>
      </c>
      <c r="E1690" s="462"/>
      <c r="F1690" s="462" t="n">
        <f aca="false">[3]ОПТП!F1690+[3]ОПТ!F1690+[3]ОПАК!F1690+[3]ОПОС!F1690+[3]ОПРР!F1690+[3]ОПРКИ!F1690+[3]ОПРЧ!F1690+[3]sheet1!F1690+[3]Sheet2!F1690+[3]Sheet3!F1690+[3]Sheet4!F1690+[3]Sheet5!F1690+[3]Sheet6!F1690+[3]Sheet7!F1690+[3]Sheet8!F1690+'[3]ОТЧЕТ НФ'!F1690</f>
        <v>0</v>
      </c>
      <c r="G1690" s="462" t="n">
        <f aca="false">[3]ОПТП!G1690+[3]ОПТ!G1690+[3]ОПАК!G1690+[3]ОПОС!G1690+[3]ОПРР!G1690+[3]ОПРКИ!G1690+[3]ОПРЧ!G1690+[3]sheet1!G1690+[3]Sheet2!G1690+[3]Sheet3!G1690+[3]Sheet4!G1690+[3]Sheet5!G1690+[3]Sheet6!G1690+[3]Sheet7!G1690+[3]Sheet8!G1690+'[3]ОТЧЕТ НФ'!G1690</f>
        <v>0</v>
      </c>
      <c r="H1690" s="463" t="n">
        <f aca="false">F1690+G1690</f>
        <v>0</v>
      </c>
      <c r="I1690" s="586" t="str">
        <f aca="false">(IF($E1690&lt;&gt;0,$I$2,IF($H1690&lt;&gt;0,$I$2,"")))</f>
        <v/>
      </c>
      <c r="J1690" s="457"/>
      <c r="K1690" s="595"/>
      <c r="L1690" s="625"/>
      <c r="M1690" s="625"/>
      <c r="N1690" s="890"/>
      <c r="O1690" s="457"/>
      <c r="P1690" s="595"/>
      <c r="Q1690" s="625"/>
      <c r="R1690" s="625"/>
      <c r="S1690" s="625"/>
      <c r="T1690" s="625"/>
      <c r="U1690" s="625"/>
      <c r="V1690" s="890"/>
      <c r="W1690" s="596" t="n">
        <f aca="false">S1690-T1690-U1690-V1690</f>
        <v>0</v>
      </c>
    </row>
    <row r="1691" customFormat="false" ht="18.6" hidden="false" customHeight="false" outlineLevel="0" collapsed="false">
      <c r="A1691" s="511" t="n">
        <v>380</v>
      </c>
      <c r="B1691" s="469" t="n">
        <v>3900</v>
      </c>
      <c r="C1691" s="626" t="s">
        <v>263</v>
      </c>
      <c r="D1691" s="626"/>
      <c r="E1691" s="485"/>
      <c r="F1691" s="462" t="n">
        <f aca="false">[3]ОПТП!F1691+[3]ОПТ!F1691+[3]ОПАК!F1691+[3]ОПОС!F1691+[3]ОПРР!F1691+[3]ОПРКИ!F1691+[3]ОПРЧ!F1691+[3]sheet1!F1691+[3]Sheet2!F1691+[3]Sheet3!F1691+[3]Sheet4!F1691+[3]Sheet5!F1691+[3]Sheet6!F1691+[3]Sheet7!F1691+[3]Sheet8!F1691+'[3]ОТЧЕТ НФ'!F1691</f>
        <v>0</v>
      </c>
      <c r="G1691" s="462" t="n">
        <f aca="false">[3]ОПТП!G1691+[3]ОПТ!G1691+[3]ОПАК!G1691+[3]ОПОС!G1691+[3]ОПРР!G1691+[3]ОПРКИ!G1691+[3]ОПРЧ!G1691+[3]sheet1!G1691+[3]Sheet2!G1691+[3]Sheet3!G1691+[3]Sheet4!G1691+[3]Sheet5!G1691+[3]Sheet6!G1691+[3]Sheet7!G1691+[3]Sheet8!G1691+'[3]ОТЧЕТ НФ'!G1691</f>
        <v>0</v>
      </c>
      <c r="H1691" s="463" t="n">
        <f aca="false">F1691+G1691</f>
        <v>0</v>
      </c>
      <c r="I1691" s="586" t="str">
        <f aca="false">(IF($E1691&lt;&gt;0,$I$2,IF($H1691&lt;&gt;0,$I$2,"")))</f>
        <v/>
      </c>
      <c r="J1691" s="457"/>
      <c r="K1691" s="894"/>
      <c r="L1691" s="895"/>
      <c r="M1691" s="614" t="n">
        <f aca="false">H1691</f>
        <v>0</v>
      </c>
      <c r="N1691" s="492" t="n">
        <f aca="false">K1691+L1691-M1691</f>
        <v>0</v>
      </c>
      <c r="O1691" s="457"/>
      <c r="P1691" s="894"/>
      <c r="Q1691" s="895"/>
      <c r="R1691" s="594" t="n">
        <f aca="false">+IF(+(K1691+L1691)&gt;=H1691,+L1691,+(+H1691-K1691))</f>
        <v>0</v>
      </c>
      <c r="S1691" s="594" t="n">
        <f aca="false">P1691+Q1691-R1691</f>
        <v>0</v>
      </c>
      <c r="T1691" s="895"/>
      <c r="U1691" s="895"/>
      <c r="V1691" s="896"/>
      <c r="W1691" s="596" t="n">
        <f aca="false">S1691-T1691-U1691-V1691</f>
        <v>0</v>
      </c>
    </row>
    <row r="1692" customFormat="false" ht="18.6" hidden="false" customHeight="false" outlineLevel="0" collapsed="false">
      <c r="A1692" s="511" t="n">
        <v>385</v>
      </c>
      <c r="B1692" s="469" t="n">
        <v>4000</v>
      </c>
      <c r="C1692" s="643" t="s">
        <v>264</v>
      </c>
      <c r="D1692" s="643"/>
      <c r="E1692" s="485"/>
      <c r="F1692" s="462" t="n">
        <f aca="false">[3]ОПТП!F1692+[3]ОПТ!F1692+[3]ОПАК!F1692+[3]ОПОС!F1692+[3]ОПРР!F1692+[3]ОПРКИ!F1692+[3]ОПРЧ!F1692+[3]sheet1!F1692+[3]Sheet2!F1692+[3]Sheet3!F1692+[3]Sheet4!F1692+[3]Sheet5!F1692+[3]Sheet6!F1692+[3]Sheet7!F1692+[3]Sheet8!F1692+'[3]ОТЧЕТ НФ'!F1692</f>
        <v>0</v>
      </c>
      <c r="G1692" s="462" t="n">
        <f aca="false">[3]ОПТП!G1692+[3]ОПТ!G1692+[3]ОПАК!G1692+[3]ОПОС!G1692+[3]ОПРР!G1692+[3]ОПРКИ!G1692+[3]ОПРЧ!G1692+[3]sheet1!G1692+[3]Sheet2!G1692+[3]Sheet3!G1692+[3]Sheet4!G1692+[3]Sheet5!G1692+[3]Sheet6!G1692+[3]Sheet7!G1692+[3]Sheet8!G1692+'[3]ОТЧЕТ НФ'!G1692</f>
        <v>0</v>
      </c>
      <c r="H1692" s="463" t="n">
        <f aca="false">F1692+G1692</f>
        <v>0</v>
      </c>
      <c r="I1692" s="586" t="str">
        <f aca="false">(IF($E1692&lt;&gt;0,$I$2,IF($H1692&lt;&gt;0,$I$2,"")))</f>
        <v/>
      </c>
      <c r="J1692" s="457"/>
      <c r="K1692" s="894"/>
      <c r="L1692" s="895"/>
      <c r="M1692" s="614" t="n">
        <f aca="false">H1692</f>
        <v>0</v>
      </c>
      <c r="N1692" s="492" t="n">
        <f aca="false">K1692+L1692-M1692</f>
        <v>0</v>
      </c>
      <c r="O1692" s="457"/>
      <c r="P1692" s="615"/>
      <c r="Q1692" s="637"/>
      <c r="R1692" s="637"/>
      <c r="S1692" s="625"/>
      <c r="T1692" s="637"/>
      <c r="U1692" s="637"/>
      <c r="V1692" s="890"/>
      <c r="W1692" s="596" t="n">
        <f aca="false">S1692-T1692-U1692-V1692</f>
        <v>0</v>
      </c>
    </row>
    <row r="1693" customFormat="false" ht="18.6" hidden="false" customHeight="false" outlineLevel="0" collapsed="false">
      <c r="A1693" s="511" t="n">
        <v>390</v>
      </c>
      <c r="B1693" s="469" t="n">
        <v>4100</v>
      </c>
      <c r="C1693" s="643" t="s">
        <v>265</v>
      </c>
      <c r="D1693" s="643"/>
      <c r="E1693" s="485"/>
      <c r="F1693" s="462" t="n">
        <f aca="false">[3]ОПТП!F1693+[3]ОПТ!F1693+[3]ОПАК!F1693+[3]ОПОС!F1693+[3]ОПРР!F1693+[3]ОПРКИ!F1693+[3]ОПРЧ!F1693+[3]sheet1!F1693+[3]Sheet2!F1693+[3]Sheet3!F1693+[3]Sheet4!F1693+[3]Sheet5!F1693+[3]Sheet6!F1693+[3]Sheet7!F1693+[3]Sheet8!F1693+'[3]ОТЧЕТ НФ'!F1693</f>
        <v>0</v>
      </c>
      <c r="G1693" s="462" t="n">
        <f aca="false">[3]ОПТП!G1693+[3]ОПТ!G1693+[3]ОПАК!G1693+[3]ОПОС!G1693+[3]ОПРР!G1693+[3]ОПРКИ!G1693+[3]ОПРЧ!G1693+[3]sheet1!G1693+[3]Sheet2!G1693+[3]Sheet3!G1693+[3]Sheet4!G1693+[3]Sheet5!G1693+[3]Sheet6!G1693+[3]Sheet7!G1693+[3]Sheet8!G1693+'[3]ОТЧЕТ НФ'!G1693</f>
        <v>0</v>
      </c>
      <c r="H1693" s="463" t="n">
        <f aca="false">F1693+G1693</f>
        <v>0</v>
      </c>
      <c r="I1693" s="586" t="str">
        <f aca="false">(IF($E1693&lt;&gt;0,$I$2,IF($H1693&lt;&gt;0,$I$2,"")))</f>
        <v/>
      </c>
      <c r="J1693" s="457"/>
      <c r="K1693" s="615"/>
      <c r="L1693" s="637"/>
      <c r="M1693" s="637"/>
      <c r="N1693" s="893"/>
      <c r="O1693" s="457"/>
      <c r="P1693" s="615"/>
      <c r="Q1693" s="637"/>
      <c r="R1693" s="637"/>
      <c r="S1693" s="637"/>
      <c r="T1693" s="637"/>
      <c r="U1693" s="637"/>
      <c r="V1693" s="893"/>
      <c r="W1693" s="596" t="n">
        <f aca="false">S1693-T1693-U1693-V1693</f>
        <v>0</v>
      </c>
    </row>
    <row r="1694" customFormat="false" ht="18.6" hidden="false" customHeight="false" outlineLevel="0" collapsed="false">
      <c r="A1694" s="511" t="n">
        <v>395</v>
      </c>
      <c r="B1694" s="469" t="n">
        <v>4200</v>
      </c>
      <c r="C1694" s="898" t="s">
        <v>266</v>
      </c>
      <c r="D1694" s="898"/>
      <c r="E1694" s="485" t="n">
        <f aca="false">SUM(E1695:E1700)</f>
        <v>0</v>
      </c>
      <c r="F1694" s="486" t="n">
        <f aca="false">SUM(F1695:F1700)</f>
        <v>0</v>
      </c>
      <c r="G1694" s="487" t="n">
        <f aca="false">SUM(G1695:G1700)</f>
        <v>0</v>
      </c>
      <c r="H1694" s="487" t="n">
        <f aca="false">SUM(H1695:H1700)</f>
        <v>0</v>
      </c>
      <c r="I1694" s="586" t="str">
        <f aca="false">(IF($E1694&lt;&gt;0,$I$2,IF($H1694&lt;&gt;0,$I$2,"")))</f>
        <v/>
      </c>
      <c r="J1694" s="457"/>
      <c r="K1694" s="613" t="n">
        <f aca="false">SUM(K1695:K1700)</f>
        <v>0</v>
      </c>
      <c r="L1694" s="614" t="n">
        <f aca="false">SUM(L1695:L1700)</f>
        <v>0</v>
      </c>
      <c r="M1694" s="891" t="n">
        <f aca="false">SUM(M1695:M1700)</f>
        <v>0</v>
      </c>
      <c r="N1694" s="892" t="n">
        <f aca="false">SUM(N1695:N1700)</f>
        <v>0</v>
      </c>
      <c r="O1694" s="457"/>
      <c r="P1694" s="613" t="n">
        <f aca="false">SUM(P1695:P1700)</f>
        <v>0</v>
      </c>
      <c r="Q1694" s="614" t="n">
        <f aca="false">SUM(Q1695:Q1700)</f>
        <v>0</v>
      </c>
      <c r="R1694" s="614" t="n">
        <f aca="false">SUM(R1695:R1700)</f>
        <v>0</v>
      </c>
      <c r="S1694" s="614" t="n">
        <f aca="false">SUM(S1695:S1700)</f>
        <v>0</v>
      </c>
      <c r="T1694" s="614" t="n">
        <f aca="false">SUM(T1695:T1700)</f>
        <v>0</v>
      </c>
      <c r="U1694" s="614" t="n">
        <f aca="false">SUM(U1695:U1700)</f>
        <v>0</v>
      </c>
      <c r="V1694" s="892" t="n">
        <f aca="false">SUM(V1695:V1700)</f>
        <v>0</v>
      </c>
      <c r="W1694" s="596" t="n">
        <f aca="false">S1694-T1694-U1694-V1694</f>
        <v>0</v>
      </c>
    </row>
    <row r="1695" customFormat="false" ht="18.6" hidden="false" customHeight="false" outlineLevel="0" collapsed="false">
      <c r="A1695" s="499" t="n">
        <v>397</v>
      </c>
      <c r="B1695" s="644"/>
      <c r="C1695" s="489" t="n">
        <v>4201</v>
      </c>
      <c r="D1695" s="461" t="s">
        <v>582</v>
      </c>
      <c r="E1695" s="462"/>
      <c r="F1695" s="462" t="n">
        <f aca="false">[3]ОПТП!F1695+[3]ОПТ!F1695+[3]ОПАК!F1695+[3]ОПОС!F1695+[3]ОПРР!F1695+[3]ОПРКИ!F1695+[3]ОПРЧ!F1695+[3]sheet1!F1695+[3]Sheet2!F1695+[3]Sheet3!F1695+[3]Sheet4!F1695+[3]Sheet5!F1695+[3]Sheet6!F1695+[3]Sheet7!F1695+[3]Sheet8!F1695+'[3]ОТЧЕТ НФ'!F1695</f>
        <v>0</v>
      </c>
      <c r="G1695" s="462" t="n">
        <f aca="false">[3]ОПТП!G1695+[3]ОПТ!G1695+[3]ОПАК!G1695+[3]ОПОС!G1695+[3]ОПРР!G1695+[3]ОПРКИ!G1695+[3]ОПРЧ!G1695+[3]sheet1!G1695+[3]Sheet2!G1695+[3]Sheet3!G1695+[3]Sheet4!G1695+[3]Sheet5!G1695+[3]Sheet6!G1695+[3]Sheet7!G1695+[3]Sheet8!G1695+'[3]ОТЧЕТ НФ'!G1695</f>
        <v>0</v>
      </c>
      <c r="H1695" s="463" t="n">
        <f aca="false">F1695+G1695</f>
        <v>0</v>
      </c>
      <c r="I1695" s="586" t="str">
        <f aca="false">(IF($E1695&lt;&gt;0,$I$2,IF($H1695&lt;&gt;0,$I$2,"")))</f>
        <v/>
      </c>
      <c r="J1695" s="457"/>
      <c r="K1695" s="888"/>
      <c r="L1695" s="889"/>
      <c r="M1695" s="594" t="n">
        <f aca="false">H1695</f>
        <v>0</v>
      </c>
      <c r="N1695" s="492" t="n">
        <f aca="false">K1695+L1695-M1695</f>
        <v>0</v>
      </c>
      <c r="O1695" s="457"/>
      <c r="P1695" s="888"/>
      <c r="Q1695" s="889"/>
      <c r="R1695" s="594" t="n">
        <f aca="false">+IF(+(K1695+L1695)&gt;=H1695,+L1695,+(+H1695-K1695))</f>
        <v>0</v>
      </c>
      <c r="S1695" s="594" t="n">
        <f aca="false">P1695+Q1695-R1695</f>
        <v>0</v>
      </c>
      <c r="T1695" s="889"/>
      <c r="U1695" s="889"/>
      <c r="V1695" s="896"/>
      <c r="W1695" s="596" t="n">
        <f aca="false">S1695-T1695-U1695-V1695</f>
        <v>0</v>
      </c>
    </row>
    <row r="1696" customFormat="false" ht="18.6" hidden="false" customHeight="false" outlineLevel="0" collapsed="false">
      <c r="A1696" s="466" t="n">
        <v>398</v>
      </c>
      <c r="B1696" s="644"/>
      <c r="C1696" s="460" t="n">
        <v>4202</v>
      </c>
      <c r="D1696" s="464" t="s">
        <v>583</v>
      </c>
      <c r="E1696" s="462"/>
      <c r="F1696" s="462" t="n">
        <f aca="false">[3]ОПТП!F1696+[3]ОПТ!F1696+[3]ОПАК!F1696+[3]ОПОС!F1696+[3]ОПРР!F1696+[3]ОПРКИ!F1696+[3]ОПРЧ!F1696+[3]sheet1!F1696+[3]Sheet2!F1696+[3]Sheet3!F1696+[3]Sheet4!F1696+[3]Sheet5!F1696+[3]Sheet6!F1696+[3]Sheet7!F1696+[3]Sheet8!F1696+'[3]ОТЧЕТ НФ'!F1696</f>
        <v>0</v>
      </c>
      <c r="G1696" s="462" t="n">
        <f aca="false">[3]ОПТП!G1696+[3]ОПТ!G1696+[3]ОПАК!G1696+[3]ОПОС!G1696+[3]ОПРР!G1696+[3]ОПРКИ!G1696+[3]ОПРЧ!G1696+[3]sheet1!G1696+[3]Sheet2!G1696+[3]Sheet3!G1696+[3]Sheet4!G1696+[3]Sheet5!G1696+[3]Sheet6!G1696+[3]Sheet7!G1696+[3]Sheet8!G1696+'[3]ОТЧЕТ НФ'!G1696</f>
        <v>0</v>
      </c>
      <c r="H1696" s="463" t="n">
        <f aca="false">F1696+G1696</f>
        <v>0</v>
      </c>
      <c r="I1696" s="586" t="str">
        <f aca="false">(IF($E1696&lt;&gt;0,$I$2,IF($H1696&lt;&gt;0,$I$2,"")))</f>
        <v/>
      </c>
      <c r="J1696" s="457"/>
      <c r="K1696" s="888"/>
      <c r="L1696" s="889"/>
      <c r="M1696" s="594" t="n">
        <f aca="false">H1696</f>
        <v>0</v>
      </c>
      <c r="N1696" s="492" t="n">
        <f aca="false">K1696+L1696-M1696</f>
        <v>0</v>
      </c>
      <c r="O1696" s="457"/>
      <c r="P1696" s="888"/>
      <c r="Q1696" s="889"/>
      <c r="R1696" s="594" t="n">
        <f aca="false">+IF(+(K1696+L1696)&gt;=H1696,+L1696,+(+H1696-K1696))</f>
        <v>0</v>
      </c>
      <c r="S1696" s="594" t="n">
        <f aca="false">P1696+Q1696-R1696</f>
        <v>0</v>
      </c>
      <c r="T1696" s="889"/>
      <c r="U1696" s="889"/>
      <c r="V1696" s="896"/>
      <c r="W1696" s="596" t="n">
        <f aca="false">S1696-T1696-U1696-V1696</f>
        <v>0</v>
      </c>
    </row>
    <row r="1697" customFormat="false" ht="18.6" hidden="false" customHeight="false" outlineLevel="0" collapsed="false">
      <c r="A1697" s="466" t="n">
        <v>399</v>
      </c>
      <c r="B1697" s="644"/>
      <c r="C1697" s="460" t="n">
        <v>4214</v>
      </c>
      <c r="D1697" s="464" t="s">
        <v>584</v>
      </c>
      <c r="E1697" s="462"/>
      <c r="F1697" s="462" t="n">
        <f aca="false">[3]ОПТП!F1697+[3]ОПТ!F1697+[3]ОПАК!F1697+[3]ОПОС!F1697+[3]ОПРР!F1697+[3]ОПРКИ!F1697+[3]ОПРЧ!F1697+[3]sheet1!F1697+[3]Sheet2!F1697+[3]Sheet3!F1697+[3]Sheet4!F1697+[3]Sheet5!F1697+[3]Sheet6!F1697+[3]Sheet7!F1697+[3]Sheet8!F1697+'[3]ОТЧЕТ НФ'!F1697</f>
        <v>0</v>
      </c>
      <c r="G1697" s="462" t="n">
        <f aca="false">[3]ОПТП!G1697+[3]ОПТ!G1697+[3]ОПАК!G1697+[3]ОПОС!G1697+[3]ОПРР!G1697+[3]ОПРКИ!G1697+[3]ОПРЧ!G1697+[3]sheet1!G1697+[3]Sheet2!G1697+[3]Sheet3!G1697+[3]Sheet4!G1697+[3]Sheet5!G1697+[3]Sheet6!G1697+[3]Sheet7!G1697+[3]Sheet8!G1697+'[3]ОТЧЕТ НФ'!G1697</f>
        <v>0</v>
      </c>
      <c r="H1697" s="463" t="n">
        <f aca="false">F1697+G1697</f>
        <v>0</v>
      </c>
      <c r="I1697" s="586" t="str">
        <f aca="false">(IF($E1697&lt;&gt;0,$I$2,IF($H1697&lt;&gt;0,$I$2,"")))</f>
        <v/>
      </c>
      <c r="J1697" s="457"/>
      <c r="K1697" s="888"/>
      <c r="L1697" s="889"/>
      <c r="M1697" s="594" t="n">
        <f aca="false">H1697</f>
        <v>0</v>
      </c>
      <c r="N1697" s="492" t="n">
        <f aca="false">K1697+L1697-M1697</f>
        <v>0</v>
      </c>
      <c r="O1697" s="457"/>
      <c r="P1697" s="888"/>
      <c r="Q1697" s="889"/>
      <c r="R1697" s="594" t="n">
        <f aca="false">+IF(+(K1697+L1697)&gt;=H1697,+L1697,+(+H1697-K1697))</f>
        <v>0</v>
      </c>
      <c r="S1697" s="594" t="n">
        <f aca="false">P1697+Q1697-R1697</f>
        <v>0</v>
      </c>
      <c r="T1697" s="889"/>
      <c r="U1697" s="889"/>
      <c r="V1697" s="896"/>
      <c r="W1697" s="596" t="n">
        <f aca="false">S1697-T1697-U1697-V1697</f>
        <v>0</v>
      </c>
    </row>
    <row r="1698" customFormat="false" ht="18.6" hidden="false" customHeight="false" outlineLevel="0" collapsed="false">
      <c r="A1698" s="466" t="n">
        <v>400</v>
      </c>
      <c r="B1698" s="644"/>
      <c r="C1698" s="460" t="n">
        <v>4217</v>
      </c>
      <c r="D1698" s="464" t="s">
        <v>585</v>
      </c>
      <c r="E1698" s="462"/>
      <c r="F1698" s="462" t="n">
        <f aca="false">[3]ОПТП!F1698+[3]ОПТ!F1698+[3]ОПАК!F1698+[3]ОПОС!F1698+[3]ОПРР!F1698+[3]ОПРКИ!F1698+[3]ОПРЧ!F1698+[3]sheet1!F1698+[3]Sheet2!F1698+[3]Sheet3!F1698+[3]Sheet4!F1698+[3]Sheet5!F1698+[3]Sheet6!F1698+[3]Sheet7!F1698+[3]Sheet8!F1698+'[3]ОТЧЕТ НФ'!F1698</f>
        <v>0</v>
      </c>
      <c r="G1698" s="462" t="n">
        <f aca="false">[3]ОПТП!G1698+[3]ОПТ!G1698+[3]ОПАК!G1698+[3]ОПОС!G1698+[3]ОПРР!G1698+[3]ОПРКИ!G1698+[3]ОПРЧ!G1698+[3]sheet1!G1698+[3]Sheet2!G1698+[3]Sheet3!G1698+[3]Sheet4!G1698+[3]Sheet5!G1698+[3]Sheet6!G1698+[3]Sheet7!G1698+[3]Sheet8!G1698+'[3]ОТЧЕТ НФ'!G1698</f>
        <v>0</v>
      </c>
      <c r="H1698" s="463" t="n">
        <f aca="false">F1698+G1698</f>
        <v>0</v>
      </c>
      <c r="I1698" s="586" t="str">
        <f aca="false">(IF($E1698&lt;&gt;0,$I$2,IF($H1698&lt;&gt;0,$I$2,"")))</f>
        <v/>
      </c>
      <c r="J1698" s="457"/>
      <c r="K1698" s="888"/>
      <c r="L1698" s="889"/>
      <c r="M1698" s="594" t="n">
        <f aca="false">H1698</f>
        <v>0</v>
      </c>
      <c r="N1698" s="492" t="n">
        <f aca="false">K1698+L1698-M1698</f>
        <v>0</v>
      </c>
      <c r="O1698" s="457"/>
      <c r="P1698" s="888"/>
      <c r="Q1698" s="889"/>
      <c r="R1698" s="594" t="n">
        <f aca="false">+IF(+(K1698+L1698)&gt;=H1698,+L1698,+(+H1698-K1698))</f>
        <v>0</v>
      </c>
      <c r="S1698" s="594" t="n">
        <f aca="false">P1698+Q1698-R1698</f>
        <v>0</v>
      </c>
      <c r="T1698" s="889"/>
      <c r="U1698" s="889"/>
      <c r="V1698" s="896"/>
      <c r="W1698" s="596" t="n">
        <f aca="false">S1698-T1698-U1698-V1698</f>
        <v>0</v>
      </c>
    </row>
    <row r="1699" customFormat="false" ht="18.6" hidden="false" customHeight="false" outlineLevel="0" collapsed="false">
      <c r="A1699" s="466" t="n">
        <v>401</v>
      </c>
      <c r="B1699" s="644"/>
      <c r="C1699" s="460" t="n">
        <v>4218</v>
      </c>
      <c r="D1699" s="490" t="s">
        <v>586</v>
      </c>
      <c r="E1699" s="462"/>
      <c r="F1699" s="462" t="n">
        <f aca="false">[3]ОПТП!F1699+[3]ОПТ!F1699+[3]ОПАК!F1699+[3]ОПОС!F1699+[3]ОПРР!F1699+[3]ОПРКИ!F1699+[3]ОПРЧ!F1699+[3]sheet1!F1699+[3]Sheet2!F1699+[3]Sheet3!F1699+[3]Sheet4!F1699+[3]Sheet5!F1699+[3]Sheet6!F1699+[3]Sheet7!F1699+[3]Sheet8!F1699+'[3]ОТЧЕТ НФ'!F1699</f>
        <v>0</v>
      </c>
      <c r="G1699" s="462" t="n">
        <f aca="false">[3]ОПТП!G1699+[3]ОПТ!G1699+[3]ОПАК!G1699+[3]ОПОС!G1699+[3]ОПРР!G1699+[3]ОПРКИ!G1699+[3]ОПРЧ!G1699+[3]sheet1!G1699+[3]Sheet2!G1699+[3]Sheet3!G1699+[3]Sheet4!G1699+[3]Sheet5!G1699+[3]Sheet6!G1699+[3]Sheet7!G1699+[3]Sheet8!G1699+'[3]ОТЧЕТ НФ'!G1699</f>
        <v>0</v>
      </c>
      <c r="H1699" s="463" t="n">
        <f aca="false">F1699+G1699</f>
        <v>0</v>
      </c>
      <c r="I1699" s="586" t="str">
        <f aca="false">(IF($E1699&lt;&gt;0,$I$2,IF($H1699&lt;&gt;0,$I$2,"")))</f>
        <v/>
      </c>
      <c r="J1699" s="457"/>
      <c r="K1699" s="888"/>
      <c r="L1699" s="889"/>
      <c r="M1699" s="594" t="n">
        <f aca="false">H1699</f>
        <v>0</v>
      </c>
      <c r="N1699" s="492" t="n">
        <f aca="false">K1699+L1699-M1699</f>
        <v>0</v>
      </c>
      <c r="O1699" s="457"/>
      <c r="P1699" s="888"/>
      <c r="Q1699" s="889"/>
      <c r="R1699" s="594" t="n">
        <f aca="false">+IF(+(K1699+L1699)&gt;=H1699,+L1699,+(+H1699-K1699))</f>
        <v>0</v>
      </c>
      <c r="S1699" s="594" t="n">
        <f aca="false">P1699+Q1699-R1699</f>
        <v>0</v>
      </c>
      <c r="T1699" s="889"/>
      <c r="U1699" s="889"/>
      <c r="V1699" s="896"/>
      <c r="W1699" s="596" t="n">
        <f aca="false">S1699-T1699-U1699-V1699</f>
        <v>0</v>
      </c>
    </row>
    <row r="1700" customFormat="false" ht="18.6" hidden="false" customHeight="false" outlineLevel="0" collapsed="false">
      <c r="A1700" s="466" t="n">
        <v>402</v>
      </c>
      <c r="B1700" s="644"/>
      <c r="C1700" s="460" t="n">
        <v>4219</v>
      </c>
      <c r="D1700" s="536" t="s">
        <v>587</v>
      </c>
      <c r="E1700" s="462"/>
      <c r="F1700" s="462" t="n">
        <f aca="false">[3]ОПТП!F1700+[3]ОПТ!F1700+[3]ОПАК!F1700+[3]ОПОС!F1700+[3]ОПРР!F1700+[3]ОПРКИ!F1700+[3]ОПРЧ!F1700+[3]sheet1!F1700+[3]Sheet2!F1700+[3]Sheet3!F1700+[3]Sheet4!F1700+[3]Sheet5!F1700+[3]Sheet6!F1700+[3]Sheet7!F1700+[3]Sheet8!F1700+'[3]ОТЧЕТ НФ'!F1700</f>
        <v>0</v>
      </c>
      <c r="G1700" s="462" t="n">
        <f aca="false">[3]ОПТП!G1700+[3]ОПТ!G1700+[3]ОПАК!G1700+[3]ОПОС!G1700+[3]ОПРР!G1700+[3]ОПРКИ!G1700+[3]ОПРЧ!G1700+[3]sheet1!G1700+[3]Sheet2!G1700+[3]Sheet3!G1700+[3]Sheet4!G1700+[3]Sheet5!G1700+[3]Sheet6!G1700+[3]Sheet7!G1700+[3]Sheet8!G1700+'[3]ОТЧЕТ НФ'!G1700</f>
        <v>0</v>
      </c>
      <c r="H1700" s="463" t="n">
        <f aca="false">F1700+G1700</f>
        <v>0</v>
      </c>
      <c r="I1700" s="586" t="str">
        <f aca="false">(IF($E1700&lt;&gt;0,$I$2,IF($H1700&lt;&gt;0,$I$2,"")))</f>
        <v/>
      </c>
      <c r="J1700" s="457"/>
      <c r="K1700" s="888"/>
      <c r="L1700" s="889"/>
      <c r="M1700" s="594" t="n">
        <f aca="false">H1700</f>
        <v>0</v>
      </c>
      <c r="N1700" s="492" t="n">
        <f aca="false">K1700+L1700-M1700</f>
        <v>0</v>
      </c>
      <c r="O1700" s="457"/>
      <c r="P1700" s="888"/>
      <c r="Q1700" s="889"/>
      <c r="R1700" s="594" t="n">
        <f aca="false">+IF(+(K1700+L1700)&gt;=H1700,+L1700,+(+H1700-K1700))</f>
        <v>0</v>
      </c>
      <c r="S1700" s="594" t="n">
        <f aca="false">P1700+Q1700-R1700</f>
        <v>0</v>
      </c>
      <c r="T1700" s="889"/>
      <c r="U1700" s="889"/>
      <c r="V1700" s="896"/>
      <c r="W1700" s="596" t="n">
        <f aca="false">S1700-T1700-U1700-V1700</f>
        <v>0</v>
      </c>
    </row>
    <row r="1701" customFormat="false" ht="18.6" hidden="false" customHeight="false" outlineLevel="0" collapsed="false">
      <c r="A1701" s="642" t="n">
        <v>404</v>
      </c>
      <c r="B1701" s="469" t="n">
        <v>4300</v>
      </c>
      <c r="C1701" s="623" t="s">
        <v>267</v>
      </c>
      <c r="D1701" s="623"/>
      <c r="E1701" s="485" t="n">
        <f aca="false">SUM(E1702:E1704)</f>
        <v>0</v>
      </c>
      <c r="F1701" s="486" t="n">
        <f aca="false">SUM(F1702:F1704)</f>
        <v>0</v>
      </c>
      <c r="G1701" s="487" t="n">
        <f aca="false">SUM(G1702:G1704)</f>
        <v>0</v>
      </c>
      <c r="H1701" s="487" t="n">
        <f aca="false">SUM(H1702:H1704)</f>
        <v>0</v>
      </c>
      <c r="I1701" s="586" t="str">
        <f aca="false">(IF($E1701&lt;&gt;0,$I$2,IF($H1701&lt;&gt;0,$I$2,"")))</f>
        <v/>
      </c>
      <c r="J1701" s="457"/>
      <c r="K1701" s="613" t="n">
        <f aca="false">SUM(K1702:K1704)</f>
        <v>0</v>
      </c>
      <c r="L1701" s="614" t="n">
        <f aca="false">SUM(L1702:L1704)</f>
        <v>0</v>
      </c>
      <c r="M1701" s="891" t="n">
        <f aca="false">SUM(M1702:M1704)</f>
        <v>0</v>
      </c>
      <c r="N1701" s="892" t="n">
        <f aca="false">SUM(N1702:N1704)</f>
        <v>0</v>
      </c>
      <c r="O1701" s="457"/>
      <c r="P1701" s="613" t="n">
        <f aca="false">SUM(P1702:P1704)</f>
        <v>0</v>
      </c>
      <c r="Q1701" s="614" t="n">
        <f aca="false">SUM(Q1702:Q1704)</f>
        <v>0</v>
      </c>
      <c r="R1701" s="614" t="n">
        <f aca="false">SUM(R1702:R1704)</f>
        <v>0</v>
      </c>
      <c r="S1701" s="614" t="n">
        <f aca="false">SUM(S1702:S1704)</f>
        <v>0</v>
      </c>
      <c r="T1701" s="614" t="n">
        <f aca="false">SUM(T1702:T1704)</f>
        <v>0</v>
      </c>
      <c r="U1701" s="614" t="n">
        <f aca="false">SUM(U1702:U1704)</f>
        <v>0</v>
      </c>
      <c r="V1701" s="892" t="n">
        <f aca="false">SUM(V1702:V1704)</f>
        <v>0</v>
      </c>
      <c r="W1701" s="596" t="n">
        <f aca="false">S1701-T1701-U1701-V1701</f>
        <v>0</v>
      </c>
    </row>
    <row r="1702" customFormat="false" ht="18.6" hidden="false" customHeight="false" outlineLevel="0" collapsed="false">
      <c r="A1702" s="642" t="n">
        <v>404</v>
      </c>
      <c r="B1702" s="644"/>
      <c r="C1702" s="489" t="n">
        <v>4301</v>
      </c>
      <c r="D1702" s="616" t="s">
        <v>588</v>
      </c>
      <c r="E1702" s="462"/>
      <c r="F1702" s="462" t="n">
        <f aca="false">[3]ОПТП!F1702+[3]ОПТ!F1702+[3]ОПАК!F1702+[3]ОПОС!F1702+[3]ОПРР!F1702+[3]ОПРКИ!F1702+[3]ОПРЧ!F1702+[3]sheet1!F1702+[3]Sheet2!F1702+[3]Sheet3!F1702+[3]Sheet4!F1702+[3]Sheet5!F1702+[3]Sheet6!F1702+[3]Sheet7!F1702+[3]Sheet8!F1702+'[3]ОТЧЕТ НФ'!F1702</f>
        <v>0</v>
      </c>
      <c r="G1702" s="462" t="n">
        <f aca="false">[3]ОПТП!G1702+[3]ОПТ!G1702+[3]ОПАК!G1702+[3]ОПОС!G1702+[3]ОПРР!G1702+[3]ОПРКИ!G1702+[3]ОПРЧ!G1702+[3]sheet1!G1702+[3]Sheet2!G1702+[3]Sheet3!G1702+[3]Sheet4!G1702+[3]Sheet5!G1702+[3]Sheet6!G1702+[3]Sheet7!G1702+[3]Sheet8!G1702+'[3]ОТЧЕТ НФ'!G1702</f>
        <v>0</v>
      </c>
      <c r="H1702" s="463" t="n">
        <f aca="false">F1702+G1702</f>
        <v>0</v>
      </c>
      <c r="I1702" s="586" t="str">
        <f aca="false">(IF($E1702&lt;&gt;0,$I$2,IF($H1702&lt;&gt;0,$I$2,"")))</f>
        <v/>
      </c>
      <c r="J1702" s="457"/>
      <c r="K1702" s="888"/>
      <c r="L1702" s="889"/>
      <c r="M1702" s="594" t="n">
        <f aca="false">H1702</f>
        <v>0</v>
      </c>
      <c r="N1702" s="492" t="n">
        <f aca="false">K1702+L1702-M1702</f>
        <v>0</v>
      </c>
      <c r="O1702" s="457"/>
      <c r="P1702" s="888"/>
      <c r="Q1702" s="889"/>
      <c r="R1702" s="594" t="n">
        <f aca="false">+IF(+(K1702+L1702)&gt;=H1702,+L1702,+(+H1702-K1702))</f>
        <v>0</v>
      </c>
      <c r="S1702" s="594" t="n">
        <f aca="false">P1702+Q1702-R1702</f>
        <v>0</v>
      </c>
      <c r="T1702" s="889"/>
      <c r="U1702" s="889"/>
      <c r="V1702" s="896"/>
      <c r="W1702" s="596" t="n">
        <f aca="false">S1702-T1702-U1702-V1702</f>
        <v>0</v>
      </c>
    </row>
    <row r="1703" customFormat="false" ht="18.6" hidden="false" customHeight="false" outlineLevel="0" collapsed="false">
      <c r="A1703" s="510" t="n">
        <v>440</v>
      </c>
      <c r="B1703" s="644"/>
      <c r="C1703" s="460" t="n">
        <v>4302</v>
      </c>
      <c r="D1703" s="464" t="s">
        <v>883</v>
      </c>
      <c r="E1703" s="462"/>
      <c r="F1703" s="462" t="n">
        <f aca="false">[3]ОПТП!F1703+[3]ОПТ!F1703+[3]ОПАК!F1703+[3]ОПОС!F1703+[3]ОПРР!F1703+[3]ОПРКИ!F1703+[3]ОПРЧ!F1703+[3]sheet1!F1703+[3]Sheet2!F1703+[3]Sheet3!F1703+[3]Sheet4!F1703+[3]Sheet5!F1703+[3]Sheet6!F1703+[3]Sheet7!F1703+[3]Sheet8!F1703+'[3]ОТЧЕТ НФ'!F1703</f>
        <v>0</v>
      </c>
      <c r="G1703" s="462" t="n">
        <f aca="false">[3]ОПТП!G1703+[3]ОПТ!G1703+[3]ОПАК!G1703+[3]ОПОС!G1703+[3]ОПРР!G1703+[3]ОПРКИ!G1703+[3]ОПРЧ!G1703+[3]sheet1!G1703+[3]Sheet2!G1703+[3]Sheet3!G1703+[3]Sheet4!G1703+[3]Sheet5!G1703+[3]Sheet6!G1703+[3]Sheet7!G1703+[3]Sheet8!G1703+'[3]ОТЧЕТ НФ'!G1703</f>
        <v>0</v>
      </c>
      <c r="H1703" s="463" t="n">
        <f aca="false">F1703+G1703</f>
        <v>0</v>
      </c>
      <c r="I1703" s="586" t="str">
        <f aca="false">(IF($E1703&lt;&gt;0,$I$2,IF($H1703&lt;&gt;0,$I$2,"")))</f>
        <v/>
      </c>
      <c r="J1703" s="457"/>
      <c r="K1703" s="888"/>
      <c r="L1703" s="889"/>
      <c r="M1703" s="594" t="n">
        <f aca="false">H1703</f>
        <v>0</v>
      </c>
      <c r="N1703" s="492" t="n">
        <f aca="false">K1703+L1703-M1703</f>
        <v>0</v>
      </c>
      <c r="O1703" s="457"/>
      <c r="P1703" s="888"/>
      <c r="Q1703" s="889"/>
      <c r="R1703" s="594" t="n">
        <f aca="false">+IF(+(K1703+L1703)&gt;=H1703,+L1703,+(+H1703-K1703))</f>
        <v>0</v>
      </c>
      <c r="S1703" s="594" t="n">
        <f aca="false">P1703+Q1703-R1703</f>
        <v>0</v>
      </c>
      <c r="T1703" s="889"/>
      <c r="U1703" s="889"/>
      <c r="V1703" s="896"/>
      <c r="W1703" s="596" t="n">
        <f aca="false">S1703-T1703-U1703-V1703</f>
        <v>0</v>
      </c>
    </row>
    <row r="1704" customFormat="false" ht="18.6" hidden="false" customHeight="false" outlineLevel="0" collapsed="false">
      <c r="A1704" s="510" t="n">
        <v>450</v>
      </c>
      <c r="B1704" s="644"/>
      <c r="C1704" s="481" t="n">
        <v>4309</v>
      </c>
      <c r="D1704" s="496" t="s">
        <v>590</v>
      </c>
      <c r="E1704" s="462"/>
      <c r="F1704" s="462" t="n">
        <f aca="false">[3]ОПТП!F1704+[3]ОПТ!F1704+[3]ОПАК!F1704+[3]ОПОС!F1704+[3]ОПРР!F1704+[3]ОПРКИ!F1704+[3]ОПРЧ!F1704+[3]sheet1!F1704+[3]Sheet2!F1704+[3]Sheet3!F1704+[3]Sheet4!F1704+[3]Sheet5!F1704+[3]Sheet6!F1704+[3]Sheet7!F1704+[3]Sheet8!F1704+'[3]ОТЧЕТ НФ'!F1704</f>
        <v>0</v>
      </c>
      <c r="G1704" s="462" t="n">
        <f aca="false">[3]ОПТП!G1704+[3]ОПТ!G1704+[3]ОПАК!G1704+[3]ОПОС!G1704+[3]ОПРР!G1704+[3]ОПРКИ!G1704+[3]ОПРЧ!G1704+[3]sheet1!G1704+[3]Sheet2!G1704+[3]Sheet3!G1704+[3]Sheet4!G1704+[3]Sheet5!G1704+[3]Sheet6!G1704+[3]Sheet7!G1704+[3]Sheet8!G1704+'[3]ОТЧЕТ НФ'!G1704</f>
        <v>0</v>
      </c>
      <c r="H1704" s="463" t="n">
        <f aca="false">F1704+G1704</f>
        <v>0</v>
      </c>
      <c r="I1704" s="586" t="str">
        <f aca="false">(IF($E1704&lt;&gt;0,$I$2,IF($H1704&lt;&gt;0,$I$2,"")))</f>
        <v/>
      </c>
      <c r="J1704" s="457"/>
      <c r="K1704" s="888"/>
      <c r="L1704" s="889"/>
      <c r="M1704" s="594" t="n">
        <f aca="false">H1704</f>
        <v>0</v>
      </c>
      <c r="N1704" s="492" t="n">
        <f aca="false">K1704+L1704-M1704</f>
        <v>0</v>
      </c>
      <c r="O1704" s="457"/>
      <c r="P1704" s="888"/>
      <c r="Q1704" s="889"/>
      <c r="R1704" s="594" t="n">
        <f aca="false">+IF(+(K1704+L1704)&gt;=H1704,+L1704,+(+H1704-K1704))</f>
        <v>0</v>
      </c>
      <c r="S1704" s="594" t="n">
        <f aca="false">P1704+Q1704-R1704</f>
        <v>0</v>
      </c>
      <c r="T1704" s="889"/>
      <c r="U1704" s="889"/>
      <c r="V1704" s="896"/>
      <c r="W1704" s="596" t="n">
        <f aca="false">S1704-T1704-U1704-V1704</f>
        <v>0</v>
      </c>
    </row>
    <row r="1705" customFormat="false" ht="18.6" hidden="false" customHeight="false" outlineLevel="0" collapsed="false">
      <c r="A1705" s="510" t="n">
        <v>495</v>
      </c>
      <c r="B1705" s="469" t="n">
        <v>4400</v>
      </c>
      <c r="C1705" s="645" t="s">
        <v>268</v>
      </c>
      <c r="D1705" s="645"/>
      <c r="E1705" s="485"/>
      <c r="F1705" s="462" t="n">
        <f aca="false">[3]ОПТП!F1705+[3]ОПТ!F1705+[3]ОПАК!F1705+[3]ОПОС!F1705+[3]ОПРР!F1705+[3]ОПРКИ!F1705+[3]ОПРЧ!F1705+[3]sheet1!F1705+[3]Sheet2!F1705+[3]Sheet3!F1705+[3]Sheet4!F1705+[3]Sheet5!F1705+[3]Sheet6!F1705+[3]Sheet7!F1705+[3]Sheet8!F1705+'[3]ОТЧЕТ НФ'!F1705</f>
        <v>0</v>
      </c>
      <c r="G1705" s="462" t="n">
        <f aca="false">[3]ОПТП!G1705+[3]ОПТ!G1705+[3]ОПАК!G1705+[3]ОПОС!G1705+[3]ОПРР!G1705+[3]ОПРКИ!G1705+[3]ОПРЧ!G1705+[3]sheet1!G1705+[3]Sheet2!G1705+[3]Sheet3!G1705+[3]Sheet4!G1705+[3]Sheet5!G1705+[3]Sheet6!G1705+[3]Sheet7!G1705+[3]Sheet8!G1705+'[3]ОТЧЕТ НФ'!G1705</f>
        <v>0</v>
      </c>
      <c r="H1705" s="463" t="n">
        <f aca="false">F1705+G1705</f>
        <v>0</v>
      </c>
      <c r="I1705" s="586" t="str">
        <f aca="false">(IF($E1705&lt;&gt;0,$I$2,IF($H1705&lt;&gt;0,$I$2,"")))</f>
        <v/>
      </c>
      <c r="J1705" s="457"/>
      <c r="K1705" s="894"/>
      <c r="L1705" s="895"/>
      <c r="M1705" s="614" t="n">
        <f aca="false">H1705</f>
        <v>0</v>
      </c>
      <c r="N1705" s="492" t="n">
        <f aca="false">K1705+L1705-M1705</f>
        <v>0</v>
      </c>
      <c r="O1705" s="457"/>
      <c r="P1705" s="894"/>
      <c r="Q1705" s="895"/>
      <c r="R1705" s="594" t="n">
        <f aca="false">+IF(+(K1705+L1705)&gt;=H1705,+L1705,+(+H1705-K1705))</f>
        <v>0</v>
      </c>
      <c r="S1705" s="594" t="n">
        <f aca="false">P1705+Q1705-R1705</f>
        <v>0</v>
      </c>
      <c r="T1705" s="895"/>
      <c r="U1705" s="895"/>
      <c r="V1705" s="896"/>
      <c r="W1705" s="596" t="n">
        <f aca="false">S1705-T1705-U1705-V1705</f>
        <v>0</v>
      </c>
    </row>
    <row r="1706" customFormat="false" ht="18.6" hidden="false" customHeight="false" outlineLevel="0" collapsed="false">
      <c r="A1706" s="511" t="n">
        <v>500</v>
      </c>
      <c r="B1706" s="469" t="n">
        <v>4500</v>
      </c>
      <c r="C1706" s="643" t="s">
        <v>269</v>
      </c>
      <c r="D1706" s="643"/>
      <c r="E1706" s="485"/>
      <c r="F1706" s="462" t="n">
        <f aca="false">[3]ОПТП!F1706+[3]ОПТ!F1706+[3]ОПАК!F1706+[3]ОПОС!F1706+[3]ОПРР!F1706+[3]ОПРКИ!F1706+[3]ОПРЧ!F1706+[3]sheet1!F1706+[3]Sheet2!F1706+[3]Sheet3!F1706+[3]Sheet4!F1706+[3]Sheet5!F1706+[3]Sheet6!F1706+[3]Sheet7!F1706+[3]Sheet8!F1706+'[3]ОТЧЕТ НФ'!F1706</f>
        <v>0</v>
      </c>
      <c r="G1706" s="462" t="n">
        <f aca="false">[3]ОПТП!G1706+[3]ОПТ!G1706+[3]ОПАК!G1706+[3]ОПОС!G1706+[3]ОПРР!G1706+[3]ОПРКИ!G1706+[3]ОПРЧ!G1706+[3]sheet1!G1706+[3]Sheet2!G1706+[3]Sheet3!G1706+[3]Sheet4!G1706+[3]Sheet5!G1706+[3]Sheet6!G1706+[3]Sheet7!G1706+[3]Sheet8!G1706+'[3]ОТЧЕТ НФ'!G1706</f>
        <v>0</v>
      </c>
      <c r="H1706" s="463" t="n">
        <f aca="false">F1706+G1706</f>
        <v>0</v>
      </c>
      <c r="I1706" s="586" t="str">
        <f aca="false">(IF($E1706&lt;&gt;0,$I$2,IF($H1706&lt;&gt;0,$I$2,"")))</f>
        <v/>
      </c>
      <c r="J1706" s="457"/>
      <c r="K1706" s="894"/>
      <c r="L1706" s="895"/>
      <c r="M1706" s="614" t="n">
        <f aca="false">H1706</f>
        <v>0</v>
      </c>
      <c r="N1706" s="492" t="n">
        <f aca="false">K1706+L1706-M1706</f>
        <v>0</v>
      </c>
      <c r="O1706" s="457"/>
      <c r="P1706" s="894"/>
      <c r="Q1706" s="895"/>
      <c r="R1706" s="594" t="n">
        <f aca="false">+IF(+(K1706+L1706)&gt;=H1706,+L1706,+(+H1706-K1706))</f>
        <v>0</v>
      </c>
      <c r="S1706" s="594" t="n">
        <f aca="false">P1706+Q1706-R1706</f>
        <v>0</v>
      </c>
      <c r="T1706" s="895"/>
      <c r="U1706" s="895"/>
      <c r="V1706" s="896"/>
      <c r="W1706" s="596" t="n">
        <f aca="false">S1706-T1706-U1706-V1706</f>
        <v>0</v>
      </c>
    </row>
    <row r="1707" customFormat="false" ht="18.6" hidden="false" customHeight="true" outlineLevel="0" collapsed="false">
      <c r="A1707" s="511" t="n">
        <v>505</v>
      </c>
      <c r="B1707" s="469" t="n">
        <v>4600</v>
      </c>
      <c r="C1707" s="627" t="s">
        <v>270</v>
      </c>
      <c r="D1707" s="627"/>
      <c r="E1707" s="485"/>
      <c r="F1707" s="462" t="n">
        <f aca="false">[3]ОПТП!F1707+[3]ОПТ!F1707+[3]ОПАК!F1707+[3]ОПОС!F1707+[3]ОПРР!F1707+[3]ОПРКИ!F1707+[3]ОПРЧ!F1707+[3]sheet1!F1707+[3]Sheet2!F1707+[3]Sheet3!F1707+[3]Sheet4!F1707+[3]Sheet5!F1707+[3]Sheet6!F1707+[3]Sheet7!F1707+[3]Sheet8!F1707+'[3]ОТЧЕТ НФ'!F1707</f>
        <v>0</v>
      </c>
      <c r="G1707" s="462" t="n">
        <f aca="false">[3]ОПТП!G1707+[3]ОПТ!G1707+[3]ОПАК!G1707+[3]ОПОС!G1707+[3]ОПРР!G1707+[3]ОПРКИ!G1707+[3]ОПРЧ!G1707+[3]sheet1!G1707+[3]Sheet2!G1707+[3]Sheet3!G1707+[3]Sheet4!G1707+[3]Sheet5!G1707+[3]Sheet6!G1707+[3]Sheet7!G1707+[3]Sheet8!G1707+'[3]ОТЧЕТ НФ'!G1707</f>
        <v>0</v>
      </c>
      <c r="H1707" s="463" t="n">
        <f aca="false">F1707+G1707</f>
        <v>0</v>
      </c>
      <c r="I1707" s="586" t="str">
        <f aca="false">(IF($E1707&lt;&gt;0,$I$2,IF($H1707&lt;&gt;0,$I$2,"")))</f>
        <v/>
      </c>
      <c r="J1707" s="457"/>
      <c r="K1707" s="894"/>
      <c r="L1707" s="895"/>
      <c r="M1707" s="614" t="n">
        <f aca="false">H1707</f>
        <v>0</v>
      </c>
      <c r="N1707" s="492" t="n">
        <f aca="false">K1707+L1707-M1707</f>
        <v>0</v>
      </c>
      <c r="O1707" s="457"/>
      <c r="P1707" s="894"/>
      <c r="Q1707" s="895"/>
      <c r="R1707" s="594" t="n">
        <f aca="false">+IF(+(K1707+L1707)&gt;=H1707,+L1707,+(+H1707-K1707))</f>
        <v>0</v>
      </c>
      <c r="S1707" s="594" t="n">
        <f aca="false">P1707+Q1707-R1707</f>
        <v>0</v>
      </c>
      <c r="T1707" s="895"/>
      <c r="U1707" s="895"/>
      <c r="V1707" s="896"/>
      <c r="W1707" s="596" t="n">
        <f aca="false">S1707-T1707-U1707-V1707</f>
        <v>0</v>
      </c>
    </row>
    <row r="1708" customFormat="false" ht="18.6" hidden="false" customHeight="false" outlineLevel="0" collapsed="false">
      <c r="A1708" s="511" t="n">
        <v>510</v>
      </c>
      <c r="B1708" s="469" t="n">
        <v>4900</v>
      </c>
      <c r="C1708" s="629" t="s">
        <v>271</v>
      </c>
      <c r="D1708" s="629"/>
      <c r="E1708" s="485" t="n">
        <f aca="false">+E1709+E1710</f>
        <v>0</v>
      </c>
      <c r="F1708" s="486" t="n">
        <f aca="false">+F1709+F1710</f>
        <v>0</v>
      </c>
      <c r="G1708" s="487" t="n">
        <f aca="false">+G1709+G1710</f>
        <v>0</v>
      </c>
      <c r="H1708" s="487" t="n">
        <f aca="false">+H1709+H1710</f>
        <v>0</v>
      </c>
      <c r="I1708" s="586" t="str">
        <f aca="false">(IF($E1708&lt;&gt;0,$I$2,IF($H1708&lt;&gt;0,$I$2,"")))</f>
        <v/>
      </c>
      <c r="J1708" s="457"/>
      <c r="K1708" s="615"/>
      <c r="L1708" s="637"/>
      <c r="M1708" s="637"/>
      <c r="N1708" s="893"/>
      <c r="O1708" s="457"/>
      <c r="P1708" s="615"/>
      <c r="Q1708" s="637"/>
      <c r="R1708" s="637"/>
      <c r="S1708" s="637"/>
      <c r="T1708" s="637"/>
      <c r="U1708" s="637"/>
      <c r="V1708" s="893"/>
      <c r="W1708" s="596" t="n">
        <f aca="false">S1708-T1708-U1708-V1708</f>
        <v>0</v>
      </c>
    </row>
    <row r="1709" customFormat="false" ht="18.6" hidden="false" customHeight="false" outlineLevel="0" collapsed="false">
      <c r="A1709" s="511" t="n">
        <v>515</v>
      </c>
      <c r="B1709" s="644"/>
      <c r="C1709" s="489" t="n">
        <v>4901</v>
      </c>
      <c r="D1709" s="646" t="s">
        <v>591</v>
      </c>
      <c r="E1709" s="462"/>
      <c r="F1709" s="462" t="n">
        <f aca="false">[3]ОПТП!F1709+[3]ОПТ!F1709+[3]ОПАК!F1709+[3]ОПОС!F1709+[3]ОПРР!F1709+[3]ОПРКИ!F1709+[3]ОПРЧ!F1709+[3]sheet1!F1709+[3]Sheet2!F1709+[3]Sheet3!F1709+[3]Sheet4!F1709+[3]Sheet5!F1709+[3]Sheet6!F1709+[3]Sheet7!F1709+[3]Sheet8!F1709+'[3]ОТЧЕТ НФ'!F1709</f>
        <v>0</v>
      </c>
      <c r="G1709" s="462" t="n">
        <f aca="false">[3]ОПТП!G1709+[3]ОПТ!G1709+[3]ОПАК!G1709+[3]ОПОС!G1709+[3]ОПРР!G1709+[3]ОПРКИ!G1709+[3]ОПРЧ!G1709+[3]sheet1!G1709+[3]Sheet2!G1709+[3]Sheet3!G1709+[3]Sheet4!G1709+[3]Sheet5!G1709+[3]Sheet6!G1709+[3]Sheet7!G1709+[3]Sheet8!G1709+'[3]ОТЧЕТ НФ'!G1709</f>
        <v>0</v>
      </c>
      <c r="H1709" s="463" t="n">
        <f aca="false">F1709+G1709</f>
        <v>0</v>
      </c>
      <c r="I1709" s="586" t="str">
        <f aca="false">(IF($E1709&lt;&gt;0,$I$2,IF($H1709&lt;&gt;0,$I$2,"")))</f>
        <v/>
      </c>
      <c r="J1709" s="457"/>
      <c r="K1709" s="595"/>
      <c r="L1709" s="625"/>
      <c r="M1709" s="625"/>
      <c r="N1709" s="890"/>
      <c r="O1709" s="457"/>
      <c r="P1709" s="595"/>
      <c r="Q1709" s="625"/>
      <c r="R1709" s="625"/>
      <c r="S1709" s="625"/>
      <c r="T1709" s="625"/>
      <c r="U1709" s="625"/>
      <c r="V1709" s="890"/>
      <c r="W1709" s="596" t="n">
        <f aca="false">S1709-T1709-U1709-V1709</f>
        <v>0</v>
      </c>
    </row>
    <row r="1710" customFormat="false" ht="18.6" hidden="false" customHeight="false" outlineLevel="0" collapsed="false">
      <c r="A1710" s="511" t="n">
        <v>520</v>
      </c>
      <c r="B1710" s="644"/>
      <c r="C1710" s="481" t="n">
        <v>4902</v>
      </c>
      <c r="D1710" s="496" t="s">
        <v>592</v>
      </c>
      <c r="E1710" s="462"/>
      <c r="F1710" s="462" t="n">
        <f aca="false">[3]ОПТП!F1710+[3]ОПТ!F1710+[3]ОПАК!F1710+[3]ОПОС!F1710+[3]ОПРР!F1710+[3]ОПРКИ!F1710+[3]ОПРЧ!F1710+[3]sheet1!F1710+[3]Sheet2!F1710+[3]Sheet3!F1710+[3]Sheet4!F1710+[3]Sheet5!F1710+[3]Sheet6!F1710+[3]Sheet7!F1710+[3]Sheet8!F1710+'[3]ОТЧЕТ НФ'!F1710</f>
        <v>0</v>
      </c>
      <c r="G1710" s="462" t="n">
        <f aca="false">[3]ОПТП!G1710+[3]ОПТ!G1710+[3]ОПАК!G1710+[3]ОПОС!G1710+[3]ОПРР!G1710+[3]ОПРКИ!G1710+[3]ОПРЧ!G1710+[3]sheet1!G1710+[3]Sheet2!G1710+[3]Sheet3!G1710+[3]Sheet4!G1710+[3]Sheet5!G1710+[3]Sheet6!G1710+[3]Sheet7!G1710+[3]Sheet8!G1710+'[3]ОТЧЕТ НФ'!G1710</f>
        <v>0</v>
      </c>
      <c r="H1710" s="463" t="n">
        <f aca="false">F1710+G1710</f>
        <v>0</v>
      </c>
      <c r="I1710" s="586" t="str">
        <f aca="false">(IF($E1710&lt;&gt;0,$I$2,IF($H1710&lt;&gt;0,$I$2,"")))</f>
        <v/>
      </c>
      <c r="J1710" s="457"/>
      <c r="K1710" s="595"/>
      <c r="L1710" s="625"/>
      <c r="M1710" s="625"/>
      <c r="N1710" s="890"/>
      <c r="O1710" s="457"/>
      <c r="P1710" s="595"/>
      <c r="Q1710" s="625"/>
      <c r="R1710" s="625"/>
      <c r="S1710" s="625"/>
      <c r="T1710" s="625"/>
      <c r="U1710" s="625"/>
      <c r="V1710" s="890"/>
      <c r="W1710" s="596" t="n">
        <f aca="false">S1710-T1710-U1710-V1710</f>
        <v>0</v>
      </c>
    </row>
    <row r="1711" customFormat="false" ht="18.6" hidden="false" customHeight="false" outlineLevel="0" collapsed="false">
      <c r="A1711" s="511" t="n">
        <v>525</v>
      </c>
      <c r="B1711" s="647" t="n">
        <v>5100</v>
      </c>
      <c r="C1711" s="648" t="s">
        <v>272</v>
      </c>
      <c r="D1711" s="648"/>
      <c r="E1711" s="899"/>
      <c r="F1711" s="462" t="n">
        <f aca="false">[3]ОПТП!F1711+[3]ОПТ!F1711+[3]ОПАК!F1711+[3]ОПОС!F1711+[3]ОПРР!F1711+[3]ОПРКИ!F1711+[3]ОПРЧ!F1711+[3]sheet1!F1711+[3]Sheet2!F1711+[3]Sheet3!F1711+[3]Sheet4!F1711+[3]Sheet5!F1711+[3]Sheet6!F1711+[3]Sheet7!F1711+[3]Sheet8!F1711+'[3]ОТЧЕТ НФ'!F1711</f>
        <v>0</v>
      </c>
      <c r="G1711" s="462" t="n">
        <f aca="false">[3]ОПТП!G1711+[3]ОПТ!G1711+[3]ОПАК!G1711+[3]ОПОС!G1711+[3]ОПРР!G1711+[3]ОПРКИ!G1711+[3]ОПРЧ!G1711+[3]sheet1!G1711+[3]Sheet2!G1711+[3]Sheet3!G1711+[3]Sheet4!G1711+[3]Sheet5!G1711+[3]Sheet6!G1711+[3]Sheet7!G1711+[3]Sheet8!G1711+'[3]ОТЧЕТ НФ'!G1711</f>
        <v>0</v>
      </c>
      <c r="H1711" s="463" t="n">
        <f aca="false">F1711+G1711</f>
        <v>0</v>
      </c>
      <c r="I1711" s="586" t="str">
        <f aca="false">(IF($E1711&lt;&gt;0,$I$2,IF($H1711&lt;&gt;0,$I$2,"")))</f>
        <v/>
      </c>
      <c r="J1711" s="457"/>
      <c r="K1711" s="900"/>
      <c r="L1711" s="901"/>
      <c r="M1711" s="650" t="n">
        <f aca="false">H1711</f>
        <v>0</v>
      </c>
      <c r="N1711" s="492" t="n">
        <f aca="false">K1711+L1711-M1711</f>
        <v>0</v>
      </c>
      <c r="O1711" s="457"/>
      <c r="P1711" s="900"/>
      <c r="Q1711" s="901"/>
      <c r="R1711" s="594" t="n">
        <f aca="false">+IF(+(K1711+L1711)&gt;=H1711,+L1711,+(+H1711-K1711))</f>
        <v>0</v>
      </c>
      <c r="S1711" s="594" t="n">
        <f aca="false">P1711+Q1711-R1711</f>
        <v>0</v>
      </c>
      <c r="T1711" s="901"/>
      <c r="U1711" s="901"/>
      <c r="V1711" s="896"/>
      <c r="W1711" s="596" t="n">
        <f aca="false">S1711-T1711-U1711-V1711</f>
        <v>0</v>
      </c>
    </row>
    <row r="1712" customFormat="false" ht="18.6" hidden="false" customHeight="false" outlineLevel="0" collapsed="false">
      <c r="A1712" s="510" t="n">
        <v>635</v>
      </c>
      <c r="B1712" s="647" t="n">
        <v>5200</v>
      </c>
      <c r="C1712" s="653" t="s">
        <v>273</v>
      </c>
      <c r="D1712" s="653"/>
      <c r="E1712" s="899" t="n">
        <f aca="false">SUM(E1713:E1719)</f>
        <v>0</v>
      </c>
      <c r="F1712" s="902" t="n">
        <f aca="false">SUM(F1713:F1719)</f>
        <v>0</v>
      </c>
      <c r="G1712" s="903" t="n">
        <f aca="false">SUM(G1713:G1719)</f>
        <v>0</v>
      </c>
      <c r="H1712" s="903" t="n">
        <f aca="false">SUM(H1713:H1719)</f>
        <v>0</v>
      </c>
      <c r="I1712" s="586" t="str">
        <f aca="false">(IF($E1712&lt;&gt;0,$I$2,IF($H1712&lt;&gt;0,$I$2,"")))</f>
        <v/>
      </c>
      <c r="J1712" s="457"/>
      <c r="K1712" s="649" t="n">
        <f aca="false">SUM(K1713:K1719)</f>
        <v>0</v>
      </c>
      <c r="L1712" s="650" t="n">
        <f aca="false">SUM(L1713:L1719)</f>
        <v>0</v>
      </c>
      <c r="M1712" s="904" t="n">
        <f aca="false">SUM(M1713:M1719)</f>
        <v>0</v>
      </c>
      <c r="N1712" s="905" t="n">
        <f aca="false">SUM(N1713:N1719)</f>
        <v>0</v>
      </c>
      <c r="O1712" s="457"/>
      <c r="P1712" s="649" t="n">
        <f aca="false">SUM(P1713:P1719)</f>
        <v>0</v>
      </c>
      <c r="Q1712" s="650" t="n">
        <f aca="false">SUM(Q1713:Q1719)</f>
        <v>0</v>
      </c>
      <c r="R1712" s="650" t="n">
        <f aca="false">SUM(R1713:R1719)</f>
        <v>0</v>
      </c>
      <c r="S1712" s="650" t="n">
        <f aca="false">SUM(S1713:S1719)</f>
        <v>0</v>
      </c>
      <c r="T1712" s="650" t="n">
        <f aca="false">SUM(T1713:T1719)</f>
        <v>0</v>
      </c>
      <c r="U1712" s="650" t="n">
        <f aca="false">SUM(U1713:U1719)</f>
        <v>0</v>
      </c>
      <c r="V1712" s="905" t="n">
        <f aca="false">SUM(V1713:V1719)</f>
        <v>0</v>
      </c>
      <c r="W1712" s="596" t="n">
        <f aca="false">S1712-T1712-U1712-V1712</f>
        <v>0</v>
      </c>
    </row>
    <row r="1713" customFormat="false" ht="18.6" hidden="false" customHeight="false" outlineLevel="0" collapsed="false">
      <c r="A1713" s="511" t="n">
        <v>640</v>
      </c>
      <c r="B1713" s="654"/>
      <c r="C1713" s="655" t="n">
        <v>5201</v>
      </c>
      <c r="D1713" s="656" t="s">
        <v>593</v>
      </c>
      <c r="E1713" s="906"/>
      <c r="F1713" s="462" t="n">
        <f aca="false">[3]ОПТП!F1713+[3]ОПТ!F1713+[3]ОПАК!F1713+[3]ОПОС!F1713+[3]ОПРР!F1713+[3]ОПРКИ!F1713+[3]ОПРЧ!F1713+[3]sheet1!F1713+[3]Sheet2!F1713+[3]Sheet3!F1713+[3]Sheet4!F1713+[3]Sheet5!F1713+[3]Sheet6!F1713+[3]Sheet7!F1713+[3]Sheet8!F1713+'[3]ОТЧЕТ НФ'!F1713</f>
        <v>0</v>
      </c>
      <c r="G1713" s="462" t="n">
        <f aca="false">[3]ОПТП!G1713+[3]ОПТ!G1713+[3]ОПАК!G1713+[3]ОПОС!G1713+[3]ОПРР!G1713+[3]ОПРКИ!G1713+[3]ОПРЧ!G1713+[3]sheet1!G1713+[3]Sheet2!G1713+[3]Sheet3!G1713+[3]Sheet4!G1713+[3]Sheet5!G1713+[3]Sheet6!G1713+[3]Sheet7!G1713+[3]Sheet8!G1713+'[3]ОТЧЕТ НФ'!G1713</f>
        <v>0</v>
      </c>
      <c r="H1713" s="463" t="n">
        <f aca="false">F1713+G1713</f>
        <v>0</v>
      </c>
      <c r="I1713" s="586" t="str">
        <f aca="false">(IF($E1713&lt;&gt;0,$I$2,IF($H1713&lt;&gt;0,$I$2,"")))</f>
        <v/>
      </c>
      <c r="J1713" s="457"/>
      <c r="K1713" s="907"/>
      <c r="L1713" s="908"/>
      <c r="M1713" s="658" t="n">
        <f aca="false">H1713</f>
        <v>0</v>
      </c>
      <c r="N1713" s="492" t="n">
        <f aca="false">K1713+L1713-M1713</f>
        <v>0</v>
      </c>
      <c r="O1713" s="457"/>
      <c r="P1713" s="907"/>
      <c r="Q1713" s="908"/>
      <c r="R1713" s="594" t="n">
        <f aca="false">+IF(+(K1713+L1713)&gt;=H1713,+L1713,+(+H1713-K1713))</f>
        <v>0</v>
      </c>
      <c r="S1713" s="594" t="n">
        <f aca="false">P1713+Q1713-R1713</f>
        <v>0</v>
      </c>
      <c r="T1713" s="908"/>
      <c r="U1713" s="908"/>
      <c r="V1713" s="896"/>
      <c r="W1713" s="596" t="n">
        <f aca="false">S1713-T1713-U1713-V1713</f>
        <v>0</v>
      </c>
    </row>
    <row r="1714" customFormat="false" ht="18.6" hidden="false" customHeight="false" outlineLevel="0" collapsed="false">
      <c r="A1714" s="511" t="n">
        <v>645</v>
      </c>
      <c r="B1714" s="654"/>
      <c r="C1714" s="661" t="n">
        <v>5202</v>
      </c>
      <c r="D1714" s="662" t="s">
        <v>594</v>
      </c>
      <c r="E1714" s="906"/>
      <c r="F1714" s="462" t="n">
        <f aca="false">[3]ОПТП!F1714+[3]ОПТ!F1714+[3]ОПАК!F1714+[3]ОПОС!F1714+[3]ОПРР!F1714+[3]ОПРКИ!F1714+[3]ОПРЧ!F1714+[3]sheet1!F1714+[3]Sheet2!F1714+[3]Sheet3!F1714+[3]Sheet4!F1714+[3]Sheet5!F1714+[3]Sheet6!F1714+[3]Sheet7!F1714+[3]Sheet8!F1714+'[3]ОТЧЕТ НФ'!F1714</f>
        <v>0</v>
      </c>
      <c r="G1714" s="462" t="n">
        <f aca="false">[3]ОПТП!G1714+[3]ОПТ!G1714+[3]ОПАК!G1714+[3]ОПОС!G1714+[3]ОПРР!G1714+[3]ОПРКИ!G1714+[3]ОПРЧ!G1714+[3]sheet1!G1714+[3]Sheet2!G1714+[3]Sheet3!G1714+[3]Sheet4!G1714+[3]Sheet5!G1714+[3]Sheet6!G1714+[3]Sheet7!G1714+[3]Sheet8!G1714+'[3]ОТЧЕТ НФ'!G1714</f>
        <v>0</v>
      </c>
      <c r="H1714" s="463" t="n">
        <f aca="false">F1714+G1714</f>
        <v>0</v>
      </c>
      <c r="I1714" s="586" t="str">
        <f aca="false">(IF($E1714&lt;&gt;0,$I$2,IF($H1714&lt;&gt;0,$I$2,"")))</f>
        <v/>
      </c>
      <c r="J1714" s="457"/>
      <c r="K1714" s="907"/>
      <c r="L1714" s="908"/>
      <c r="M1714" s="658" t="n">
        <f aca="false">H1714</f>
        <v>0</v>
      </c>
      <c r="N1714" s="492" t="n">
        <f aca="false">K1714+L1714-M1714</f>
        <v>0</v>
      </c>
      <c r="O1714" s="457"/>
      <c r="P1714" s="907"/>
      <c r="Q1714" s="908"/>
      <c r="R1714" s="594" t="n">
        <f aca="false">+IF(+(K1714+L1714)&gt;=H1714,+L1714,+(+H1714-K1714))</f>
        <v>0</v>
      </c>
      <c r="S1714" s="594" t="n">
        <f aca="false">P1714+Q1714-R1714</f>
        <v>0</v>
      </c>
      <c r="T1714" s="908"/>
      <c r="U1714" s="908"/>
      <c r="V1714" s="896"/>
      <c r="W1714" s="596" t="n">
        <f aca="false">S1714-T1714-U1714-V1714</f>
        <v>0</v>
      </c>
    </row>
    <row r="1715" customFormat="false" ht="18.6" hidden="false" customHeight="false" outlineLevel="0" collapsed="false">
      <c r="A1715" s="511" t="n">
        <v>650</v>
      </c>
      <c r="B1715" s="654"/>
      <c r="C1715" s="661" t="n">
        <v>5203</v>
      </c>
      <c r="D1715" s="662" t="s">
        <v>595</v>
      </c>
      <c r="E1715" s="906"/>
      <c r="F1715" s="462" t="n">
        <f aca="false">[3]ОПТП!F1715+[3]ОПТ!F1715+[3]ОПАК!F1715+[3]ОПОС!F1715+[3]ОПРР!F1715+[3]ОПРКИ!F1715+[3]ОПРЧ!F1715+[3]sheet1!F1715+[3]Sheet2!F1715+[3]Sheet3!F1715+[3]Sheet4!F1715+[3]Sheet5!F1715+[3]Sheet6!F1715+[3]Sheet7!F1715+[3]Sheet8!F1715+'[3]ОТЧЕТ НФ'!F1715</f>
        <v>0</v>
      </c>
      <c r="G1715" s="462" t="n">
        <f aca="false">[3]ОПТП!G1715+[3]ОПТ!G1715+[3]ОПАК!G1715+[3]ОПОС!G1715+[3]ОПРР!G1715+[3]ОПРКИ!G1715+[3]ОПРЧ!G1715+[3]sheet1!G1715+[3]Sheet2!G1715+[3]Sheet3!G1715+[3]Sheet4!G1715+[3]Sheet5!G1715+[3]Sheet6!G1715+[3]Sheet7!G1715+[3]Sheet8!G1715+'[3]ОТЧЕТ НФ'!G1715</f>
        <v>0</v>
      </c>
      <c r="H1715" s="463" t="n">
        <f aca="false">F1715+G1715</f>
        <v>0</v>
      </c>
      <c r="I1715" s="586" t="str">
        <f aca="false">(IF($E1715&lt;&gt;0,$I$2,IF($H1715&lt;&gt;0,$I$2,"")))</f>
        <v/>
      </c>
      <c r="J1715" s="457"/>
      <c r="K1715" s="907"/>
      <c r="L1715" s="908"/>
      <c r="M1715" s="658" t="n">
        <f aca="false">H1715</f>
        <v>0</v>
      </c>
      <c r="N1715" s="492" t="n">
        <f aca="false">K1715+L1715-M1715</f>
        <v>0</v>
      </c>
      <c r="O1715" s="457"/>
      <c r="P1715" s="907"/>
      <c r="Q1715" s="908"/>
      <c r="R1715" s="594" t="n">
        <f aca="false">+IF(+(K1715+L1715)&gt;=H1715,+L1715,+(+H1715-K1715))</f>
        <v>0</v>
      </c>
      <c r="S1715" s="594" t="n">
        <f aca="false">P1715+Q1715-R1715</f>
        <v>0</v>
      </c>
      <c r="T1715" s="908"/>
      <c r="U1715" s="908"/>
      <c r="V1715" s="896"/>
      <c r="W1715" s="596" t="n">
        <f aca="false">S1715-T1715-U1715-V1715</f>
        <v>0</v>
      </c>
    </row>
    <row r="1716" customFormat="false" ht="18.6" hidden="false" customHeight="false" outlineLevel="0" collapsed="false">
      <c r="A1716" s="510" t="n">
        <v>655</v>
      </c>
      <c r="B1716" s="654"/>
      <c r="C1716" s="661" t="n">
        <v>5204</v>
      </c>
      <c r="D1716" s="662" t="s">
        <v>596</v>
      </c>
      <c r="E1716" s="906"/>
      <c r="F1716" s="462" t="n">
        <f aca="false">[3]ОПТП!F1716+[3]ОПТ!F1716+[3]ОПАК!F1716+[3]ОПОС!F1716+[3]ОПРР!F1716+[3]ОПРКИ!F1716+[3]ОПРЧ!F1716+[3]sheet1!F1716+[3]Sheet2!F1716+[3]Sheet3!F1716+[3]Sheet4!F1716+[3]Sheet5!F1716+[3]Sheet6!F1716+[3]Sheet7!F1716+[3]Sheet8!F1716+'[3]ОТЧЕТ НФ'!F1716</f>
        <v>0</v>
      </c>
      <c r="G1716" s="462" t="n">
        <f aca="false">[3]ОПТП!G1716+[3]ОПТ!G1716+[3]ОПАК!G1716+[3]ОПОС!G1716+[3]ОПРР!G1716+[3]ОПРКИ!G1716+[3]ОПРЧ!G1716+[3]sheet1!G1716+[3]Sheet2!G1716+[3]Sheet3!G1716+[3]Sheet4!G1716+[3]Sheet5!G1716+[3]Sheet6!G1716+[3]Sheet7!G1716+[3]Sheet8!G1716+'[3]ОТЧЕТ НФ'!G1716</f>
        <v>0</v>
      </c>
      <c r="H1716" s="463" t="n">
        <f aca="false">F1716+G1716</f>
        <v>0</v>
      </c>
      <c r="I1716" s="586" t="str">
        <f aca="false">(IF($E1716&lt;&gt;0,$I$2,IF($H1716&lt;&gt;0,$I$2,"")))</f>
        <v/>
      </c>
      <c r="J1716" s="457"/>
      <c r="K1716" s="907"/>
      <c r="L1716" s="908"/>
      <c r="M1716" s="658" t="n">
        <f aca="false">H1716</f>
        <v>0</v>
      </c>
      <c r="N1716" s="492" t="n">
        <f aca="false">K1716+L1716-M1716</f>
        <v>0</v>
      </c>
      <c r="O1716" s="457"/>
      <c r="P1716" s="907"/>
      <c r="Q1716" s="908"/>
      <c r="R1716" s="594" t="n">
        <f aca="false">+IF(+(K1716+L1716)&gt;=H1716,+L1716,+(+H1716-K1716))</f>
        <v>0</v>
      </c>
      <c r="S1716" s="594" t="n">
        <f aca="false">P1716+Q1716-R1716</f>
        <v>0</v>
      </c>
      <c r="T1716" s="908"/>
      <c r="U1716" s="908"/>
      <c r="V1716" s="896"/>
      <c r="W1716" s="596" t="n">
        <f aca="false">S1716-T1716-U1716-V1716</f>
        <v>0</v>
      </c>
    </row>
    <row r="1717" customFormat="false" ht="18.6" hidden="false" customHeight="false" outlineLevel="0" collapsed="false">
      <c r="A1717" s="510" t="n">
        <v>665</v>
      </c>
      <c r="B1717" s="654"/>
      <c r="C1717" s="661" t="n">
        <v>5205</v>
      </c>
      <c r="D1717" s="662" t="s">
        <v>597</v>
      </c>
      <c r="E1717" s="906"/>
      <c r="F1717" s="462" t="n">
        <f aca="false">[3]ОПТП!F1717+[3]ОПТ!F1717+[3]ОПАК!F1717+[3]ОПОС!F1717+[3]ОПРР!F1717+[3]ОПРКИ!F1717+[3]ОПРЧ!F1717+[3]sheet1!F1717+[3]Sheet2!F1717+[3]Sheet3!F1717+[3]Sheet4!F1717+[3]Sheet5!F1717+[3]Sheet6!F1717+[3]Sheet7!F1717+[3]Sheet8!F1717+'[3]ОТЧЕТ НФ'!F1717</f>
        <v>0</v>
      </c>
      <c r="G1717" s="462" t="n">
        <f aca="false">[3]ОПТП!G1717+[3]ОПТ!G1717+[3]ОПАК!G1717+[3]ОПОС!G1717+[3]ОПРР!G1717+[3]ОПРКИ!G1717+[3]ОПРЧ!G1717+[3]sheet1!G1717+[3]Sheet2!G1717+[3]Sheet3!G1717+[3]Sheet4!G1717+[3]Sheet5!G1717+[3]Sheet6!G1717+[3]Sheet7!G1717+[3]Sheet8!G1717+'[3]ОТЧЕТ НФ'!G1717</f>
        <v>0</v>
      </c>
      <c r="H1717" s="463" t="n">
        <f aca="false">F1717+G1717</f>
        <v>0</v>
      </c>
      <c r="I1717" s="586" t="str">
        <f aca="false">(IF($E1717&lt;&gt;0,$I$2,IF($H1717&lt;&gt;0,$I$2,"")))</f>
        <v/>
      </c>
      <c r="J1717" s="457"/>
      <c r="K1717" s="907"/>
      <c r="L1717" s="908"/>
      <c r="M1717" s="658" t="n">
        <f aca="false">H1717</f>
        <v>0</v>
      </c>
      <c r="N1717" s="492" t="n">
        <f aca="false">K1717+L1717-M1717</f>
        <v>0</v>
      </c>
      <c r="O1717" s="457"/>
      <c r="P1717" s="907"/>
      <c r="Q1717" s="908"/>
      <c r="R1717" s="594" t="n">
        <f aca="false">+IF(+(K1717+L1717)&gt;=H1717,+L1717,+(+H1717-K1717))</f>
        <v>0</v>
      </c>
      <c r="S1717" s="594" t="n">
        <f aca="false">P1717+Q1717-R1717</f>
        <v>0</v>
      </c>
      <c r="T1717" s="908"/>
      <c r="U1717" s="908"/>
      <c r="V1717" s="896"/>
      <c r="W1717" s="596" t="n">
        <f aca="false">S1717-T1717-U1717-V1717</f>
        <v>0</v>
      </c>
    </row>
    <row r="1718" customFormat="false" ht="18.6" hidden="false" customHeight="false" outlineLevel="0" collapsed="false">
      <c r="A1718" s="510" t="n">
        <v>675</v>
      </c>
      <c r="B1718" s="654"/>
      <c r="C1718" s="661" t="n">
        <v>5206</v>
      </c>
      <c r="D1718" s="662" t="s">
        <v>598</v>
      </c>
      <c r="E1718" s="906"/>
      <c r="F1718" s="462" t="n">
        <f aca="false">[3]ОПТП!F1718+[3]ОПТ!F1718+[3]ОПАК!F1718+[3]ОПОС!F1718+[3]ОПРР!F1718+[3]ОПРКИ!F1718+[3]ОПРЧ!F1718+[3]sheet1!F1718+[3]Sheet2!F1718+[3]Sheet3!F1718+[3]Sheet4!F1718+[3]Sheet5!F1718+[3]Sheet6!F1718+[3]Sheet7!F1718+[3]Sheet8!F1718+'[3]ОТЧЕТ НФ'!F1718</f>
        <v>0</v>
      </c>
      <c r="G1718" s="462" t="n">
        <f aca="false">[3]ОПТП!G1718+[3]ОПТ!G1718+[3]ОПАК!G1718+[3]ОПОС!G1718+[3]ОПРР!G1718+[3]ОПРКИ!G1718+[3]ОПРЧ!G1718+[3]sheet1!G1718+[3]Sheet2!G1718+[3]Sheet3!G1718+[3]Sheet4!G1718+[3]Sheet5!G1718+[3]Sheet6!G1718+[3]Sheet7!G1718+[3]Sheet8!G1718+'[3]ОТЧЕТ НФ'!G1718</f>
        <v>0</v>
      </c>
      <c r="H1718" s="463" t="n">
        <f aca="false">F1718+G1718</f>
        <v>0</v>
      </c>
      <c r="I1718" s="586" t="str">
        <f aca="false">(IF($E1718&lt;&gt;0,$I$2,IF($H1718&lt;&gt;0,$I$2,"")))</f>
        <v/>
      </c>
      <c r="J1718" s="457"/>
      <c r="K1718" s="907"/>
      <c r="L1718" s="908"/>
      <c r="M1718" s="658" t="n">
        <f aca="false">H1718</f>
        <v>0</v>
      </c>
      <c r="N1718" s="492" t="n">
        <f aca="false">K1718+L1718-M1718</f>
        <v>0</v>
      </c>
      <c r="O1718" s="457"/>
      <c r="P1718" s="907"/>
      <c r="Q1718" s="908"/>
      <c r="R1718" s="594" t="n">
        <f aca="false">+IF(+(K1718+L1718)&gt;=H1718,+L1718,+(+H1718-K1718))</f>
        <v>0</v>
      </c>
      <c r="S1718" s="594" t="n">
        <f aca="false">P1718+Q1718-R1718</f>
        <v>0</v>
      </c>
      <c r="T1718" s="908"/>
      <c r="U1718" s="908"/>
      <c r="V1718" s="896"/>
      <c r="W1718" s="596" t="n">
        <f aca="false">S1718-T1718-U1718-V1718</f>
        <v>0</v>
      </c>
    </row>
    <row r="1719" customFormat="false" ht="18.6" hidden="false" customHeight="false" outlineLevel="0" collapsed="false">
      <c r="A1719" s="510" t="n">
        <v>685</v>
      </c>
      <c r="B1719" s="654"/>
      <c r="C1719" s="663" t="n">
        <v>5219</v>
      </c>
      <c r="D1719" s="664" t="s">
        <v>599</v>
      </c>
      <c r="E1719" s="906"/>
      <c r="F1719" s="462" t="n">
        <f aca="false">[3]ОПТП!F1719+[3]ОПТ!F1719+[3]ОПАК!F1719+[3]ОПОС!F1719+[3]ОПРР!F1719+[3]ОПРКИ!F1719+[3]ОПРЧ!F1719+[3]sheet1!F1719+[3]Sheet2!F1719+[3]Sheet3!F1719+[3]Sheet4!F1719+[3]Sheet5!F1719+[3]Sheet6!F1719+[3]Sheet7!F1719+[3]Sheet8!F1719+'[3]ОТЧЕТ НФ'!F1719</f>
        <v>0</v>
      </c>
      <c r="G1719" s="462" t="n">
        <f aca="false">[3]ОПТП!G1719+[3]ОПТ!G1719+[3]ОПАК!G1719+[3]ОПОС!G1719+[3]ОПРР!G1719+[3]ОПРКИ!G1719+[3]ОПРЧ!G1719+[3]sheet1!G1719+[3]Sheet2!G1719+[3]Sheet3!G1719+[3]Sheet4!G1719+[3]Sheet5!G1719+[3]Sheet6!G1719+[3]Sheet7!G1719+[3]Sheet8!G1719+'[3]ОТЧЕТ НФ'!G1719</f>
        <v>0</v>
      </c>
      <c r="H1719" s="463" t="n">
        <f aca="false">F1719+G1719</f>
        <v>0</v>
      </c>
      <c r="I1719" s="586" t="str">
        <f aca="false">(IF($E1719&lt;&gt;0,$I$2,IF($H1719&lt;&gt;0,$I$2,"")))</f>
        <v/>
      </c>
      <c r="J1719" s="457"/>
      <c r="K1719" s="907"/>
      <c r="L1719" s="908"/>
      <c r="M1719" s="658" t="n">
        <f aca="false">H1719</f>
        <v>0</v>
      </c>
      <c r="N1719" s="492" t="n">
        <f aca="false">K1719+L1719-M1719</f>
        <v>0</v>
      </c>
      <c r="O1719" s="457"/>
      <c r="P1719" s="907"/>
      <c r="Q1719" s="908"/>
      <c r="R1719" s="594" t="n">
        <f aca="false">+IF(+(K1719+L1719)&gt;=H1719,+L1719,+(+H1719-K1719))</f>
        <v>0</v>
      </c>
      <c r="S1719" s="594" t="n">
        <f aca="false">P1719+Q1719-R1719</f>
        <v>0</v>
      </c>
      <c r="T1719" s="908"/>
      <c r="U1719" s="908"/>
      <c r="V1719" s="896"/>
      <c r="W1719" s="596" t="n">
        <f aca="false">S1719-T1719-U1719-V1719</f>
        <v>0</v>
      </c>
    </row>
    <row r="1720" customFormat="false" ht="18.6" hidden="false" customHeight="false" outlineLevel="0" collapsed="false">
      <c r="A1720" s="511" t="n">
        <v>690</v>
      </c>
      <c r="B1720" s="647" t="n">
        <v>5300</v>
      </c>
      <c r="C1720" s="665" t="s">
        <v>274</v>
      </c>
      <c r="D1720" s="665"/>
      <c r="E1720" s="899" t="n">
        <f aca="false">SUM(E1721:E1722)</f>
        <v>0</v>
      </c>
      <c r="F1720" s="902" t="n">
        <f aca="false">SUM(F1721:F1722)</f>
        <v>0</v>
      </c>
      <c r="G1720" s="903" t="n">
        <f aca="false">SUM(G1721:G1722)</f>
        <v>0</v>
      </c>
      <c r="H1720" s="903" t="n">
        <f aca="false">SUM(H1721:H1722)</f>
        <v>0</v>
      </c>
      <c r="I1720" s="586" t="str">
        <f aca="false">(IF($E1720&lt;&gt;0,$I$2,IF($H1720&lt;&gt;0,$I$2,"")))</f>
        <v/>
      </c>
      <c r="J1720" s="457"/>
      <c r="K1720" s="649" t="n">
        <f aca="false">SUM(K1721:K1722)</f>
        <v>0</v>
      </c>
      <c r="L1720" s="650" t="n">
        <f aca="false">SUM(L1721:L1722)</f>
        <v>0</v>
      </c>
      <c r="M1720" s="904" t="n">
        <f aca="false">SUM(M1721:M1722)</f>
        <v>0</v>
      </c>
      <c r="N1720" s="905" t="n">
        <f aca="false">SUM(N1721:N1722)</f>
        <v>0</v>
      </c>
      <c r="O1720" s="457"/>
      <c r="P1720" s="649" t="n">
        <f aca="false">SUM(P1721:P1722)</f>
        <v>0</v>
      </c>
      <c r="Q1720" s="650" t="n">
        <f aca="false">SUM(Q1721:Q1722)</f>
        <v>0</v>
      </c>
      <c r="R1720" s="650" t="n">
        <f aca="false">SUM(R1721:R1722)</f>
        <v>0</v>
      </c>
      <c r="S1720" s="650" t="n">
        <f aca="false">SUM(S1721:S1722)</f>
        <v>0</v>
      </c>
      <c r="T1720" s="650" t="n">
        <f aca="false">SUM(T1721:T1722)</f>
        <v>0</v>
      </c>
      <c r="U1720" s="650" t="n">
        <f aca="false">SUM(U1721:U1722)</f>
        <v>0</v>
      </c>
      <c r="V1720" s="905" t="n">
        <f aca="false">SUM(V1721:V1722)</f>
        <v>0</v>
      </c>
      <c r="W1720" s="596" t="n">
        <f aca="false">S1720-T1720-U1720-V1720</f>
        <v>0</v>
      </c>
    </row>
    <row r="1721" customFormat="false" ht="18.6" hidden="false" customHeight="false" outlineLevel="0" collapsed="false">
      <c r="A1721" s="511" t="n">
        <v>695</v>
      </c>
      <c r="B1721" s="654"/>
      <c r="C1721" s="655" t="n">
        <v>5301</v>
      </c>
      <c r="D1721" s="656" t="s">
        <v>884</v>
      </c>
      <c r="E1721" s="906"/>
      <c r="F1721" s="462" t="n">
        <f aca="false">[3]ОПТП!F1721+[3]ОПТ!F1721+[3]ОПАК!F1721+[3]ОПОС!F1721+[3]ОПРР!F1721+[3]ОПРКИ!F1721+[3]ОПРЧ!F1721+[3]sheet1!F1721+[3]Sheet2!F1721+[3]Sheet3!F1721+[3]Sheet4!F1721+[3]Sheet5!F1721+[3]Sheet6!F1721+[3]Sheet7!F1721+[3]Sheet8!F1721+'[3]ОТЧЕТ НФ'!F1721</f>
        <v>0</v>
      </c>
      <c r="G1721" s="462" t="n">
        <f aca="false">[3]ОПТП!G1721+[3]ОПТ!G1721+[3]ОПАК!G1721+[3]ОПОС!G1721+[3]ОПРР!G1721+[3]ОПРКИ!G1721+[3]ОПРЧ!G1721+[3]sheet1!G1721+[3]Sheet2!G1721+[3]Sheet3!G1721+[3]Sheet4!G1721+[3]Sheet5!G1721+[3]Sheet6!G1721+[3]Sheet7!G1721+[3]Sheet8!G1721+'[3]ОТЧЕТ НФ'!G1721</f>
        <v>0</v>
      </c>
      <c r="H1721" s="463" t="n">
        <f aca="false">F1721+G1721</f>
        <v>0</v>
      </c>
      <c r="I1721" s="586" t="str">
        <f aca="false">(IF($E1721&lt;&gt;0,$I$2,IF($H1721&lt;&gt;0,$I$2,"")))</f>
        <v/>
      </c>
      <c r="J1721" s="457"/>
      <c r="K1721" s="907"/>
      <c r="L1721" s="908"/>
      <c r="M1721" s="658" t="n">
        <f aca="false">H1721</f>
        <v>0</v>
      </c>
      <c r="N1721" s="492" t="n">
        <f aca="false">K1721+L1721-M1721</f>
        <v>0</v>
      </c>
      <c r="O1721" s="457"/>
      <c r="P1721" s="907"/>
      <c r="Q1721" s="908"/>
      <c r="R1721" s="594" t="n">
        <f aca="false">+IF(+(K1721+L1721)&gt;=H1721,+L1721,+(+H1721-K1721))</f>
        <v>0</v>
      </c>
      <c r="S1721" s="594" t="n">
        <f aca="false">P1721+Q1721-R1721</f>
        <v>0</v>
      </c>
      <c r="T1721" s="908"/>
      <c r="U1721" s="908"/>
      <c r="V1721" s="896"/>
      <c r="W1721" s="596" t="n">
        <f aca="false">S1721-T1721-U1721-V1721</f>
        <v>0</v>
      </c>
    </row>
    <row r="1722" customFormat="false" ht="18.6" hidden="false" customHeight="false" outlineLevel="0" collapsed="false">
      <c r="A1722" s="510" t="n">
        <v>700</v>
      </c>
      <c r="B1722" s="654"/>
      <c r="C1722" s="663" t="n">
        <v>5309</v>
      </c>
      <c r="D1722" s="664" t="s">
        <v>601</v>
      </c>
      <c r="E1722" s="906"/>
      <c r="F1722" s="462" t="n">
        <f aca="false">[3]ОПТП!F1722+[3]ОПТ!F1722+[3]ОПАК!F1722+[3]ОПОС!F1722+[3]ОПРР!F1722+[3]ОПРКИ!F1722+[3]ОПРЧ!F1722+[3]sheet1!F1722+[3]Sheet2!F1722+[3]Sheet3!F1722+[3]Sheet4!F1722+[3]Sheet5!F1722+[3]Sheet6!F1722+[3]Sheet7!F1722+[3]Sheet8!F1722+'[3]ОТЧЕТ НФ'!F1722</f>
        <v>0</v>
      </c>
      <c r="G1722" s="462" t="n">
        <f aca="false">[3]ОПТП!G1722+[3]ОПТ!G1722+[3]ОПАК!G1722+[3]ОПОС!G1722+[3]ОПРР!G1722+[3]ОПРКИ!G1722+[3]ОПРЧ!G1722+[3]sheet1!G1722+[3]Sheet2!G1722+[3]Sheet3!G1722+[3]Sheet4!G1722+[3]Sheet5!G1722+[3]Sheet6!G1722+[3]Sheet7!G1722+[3]Sheet8!G1722+'[3]ОТЧЕТ НФ'!G1722</f>
        <v>0</v>
      </c>
      <c r="H1722" s="463" t="n">
        <f aca="false">F1722+G1722</f>
        <v>0</v>
      </c>
      <c r="I1722" s="586" t="str">
        <f aca="false">(IF($E1722&lt;&gt;0,$I$2,IF($H1722&lt;&gt;0,$I$2,"")))</f>
        <v/>
      </c>
      <c r="J1722" s="457"/>
      <c r="K1722" s="907"/>
      <c r="L1722" s="908"/>
      <c r="M1722" s="658" t="n">
        <f aca="false">H1722</f>
        <v>0</v>
      </c>
      <c r="N1722" s="492" t="n">
        <f aca="false">K1722+L1722-M1722</f>
        <v>0</v>
      </c>
      <c r="O1722" s="457"/>
      <c r="P1722" s="907"/>
      <c r="Q1722" s="908"/>
      <c r="R1722" s="594" t="n">
        <f aca="false">+IF(+(K1722+L1722)&gt;=H1722,+L1722,+(+H1722-K1722))</f>
        <v>0</v>
      </c>
      <c r="S1722" s="594" t="n">
        <f aca="false">P1722+Q1722-R1722</f>
        <v>0</v>
      </c>
      <c r="T1722" s="908"/>
      <c r="U1722" s="908"/>
      <c r="V1722" s="896"/>
      <c r="W1722" s="596" t="n">
        <f aca="false">S1722-T1722-U1722-V1722</f>
        <v>0</v>
      </c>
    </row>
    <row r="1723" customFormat="false" ht="18.6" hidden="false" customHeight="false" outlineLevel="0" collapsed="false">
      <c r="A1723" s="510" t="n">
        <v>710</v>
      </c>
      <c r="B1723" s="647" t="n">
        <v>5400</v>
      </c>
      <c r="C1723" s="648" t="s">
        <v>275</v>
      </c>
      <c r="D1723" s="648"/>
      <c r="E1723" s="899"/>
      <c r="F1723" s="462" t="n">
        <f aca="false">[3]ОПТП!F1723+[3]ОПТ!F1723+[3]ОПАК!F1723+[3]ОПОС!F1723+[3]ОПРР!F1723+[3]ОПРКИ!F1723+[3]ОПРЧ!F1723+[3]sheet1!F1723+[3]Sheet2!F1723+[3]Sheet3!F1723+[3]Sheet4!F1723+[3]Sheet5!F1723+[3]Sheet6!F1723+[3]Sheet7!F1723+[3]Sheet8!F1723+'[3]ОТЧЕТ НФ'!F1723</f>
        <v>0</v>
      </c>
      <c r="G1723" s="462" t="n">
        <f aca="false">[3]ОПТП!G1723+[3]ОПТ!G1723+[3]ОПАК!G1723+[3]ОПОС!G1723+[3]ОПРР!G1723+[3]ОПРКИ!G1723+[3]ОПРЧ!G1723+[3]sheet1!G1723+[3]Sheet2!G1723+[3]Sheet3!G1723+[3]Sheet4!G1723+[3]Sheet5!G1723+[3]Sheet6!G1723+[3]Sheet7!G1723+[3]Sheet8!G1723+'[3]ОТЧЕТ НФ'!G1723</f>
        <v>0</v>
      </c>
      <c r="H1723" s="463" t="n">
        <f aca="false">F1723+G1723</f>
        <v>0</v>
      </c>
      <c r="I1723" s="586" t="str">
        <f aca="false">(IF($E1723&lt;&gt;0,$I$2,IF($H1723&lt;&gt;0,$I$2,"")))</f>
        <v/>
      </c>
      <c r="J1723" s="457"/>
      <c r="K1723" s="900"/>
      <c r="L1723" s="901"/>
      <c r="M1723" s="650" t="n">
        <f aca="false">H1723</f>
        <v>0</v>
      </c>
      <c r="N1723" s="492" t="n">
        <f aca="false">K1723+L1723-M1723</f>
        <v>0</v>
      </c>
      <c r="O1723" s="457"/>
      <c r="P1723" s="900"/>
      <c r="Q1723" s="901"/>
      <c r="R1723" s="594" t="n">
        <f aca="false">+IF(+(K1723+L1723)&gt;=H1723,+L1723,+(+H1723-K1723))</f>
        <v>0</v>
      </c>
      <c r="S1723" s="594" t="n">
        <f aca="false">P1723+Q1723-R1723</f>
        <v>0</v>
      </c>
      <c r="T1723" s="901"/>
      <c r="U1723" s="901"/>
      <c r="V1723" s="896"/>
      <c r="W1723" s="596" t="n">
        <f aca="false">S1723-T1723-U1723-V1723</f>
        <v>0</v>
      </c>
    </row>
    <row r="1724" customFormat="false" ht="18.6" hidden="false" customHeight="false" outlineLevel="0" collapsed="false">
      <c r="A1724" s="511" t="n">
        <v>715</v>
      </c>
      <c r="B1724" s="469" t="n">
        <v>5500</v>
      </c>
      <c r="C1724" s="629" t="s">
        <v>276</v>
      </c>
      <c r="D1724" s="629"/>
      <c r="E1724" s="485" t="n">
        <f aca="false">SUM(E1725:E1728)</f>
        <v>0</v>
      </c>
      <c r="F1724" s="486" t="n">
        <f aca="false">SUM(F1725:F1728)</f>
        <v>22691204</v>
      </c>
      <c r="G1724" s="487" t="n">
        <f aca="false">SUM(G1725:G1728)</f>
        <v>0</v>
      </c>
      <c r="H1724" s="487" t="n">
        <f aca="false">SUM(H1725:H1728)</f>
        <v>22691204</v>
      </c>
      <c r="I1724" s="586" t="n">
        <f aca="false">(IF($E1724&lt;&gt;0,$I$2,IF($H1724&lt;&gt;0,$I$2,"")))</f>
        <v>1</v>
      </c>
      <c r="J1724" s="457"/>
      <c r="K1724" s="613" t="n">
        <f aca="false">SUM(K1725:K1728)</f>
        <v>0</v>
      </c>
      <c r="L1724" s="614" t="n">
        <f aca="false">SUM(L1725:L1728)</f>
        <v>0</v>
      </c>
      <c r="M1724" s="891" t="n">
        <f aca="false">SUM(M1725:M1728)</f>
        <v>22691204</v>
      </c>
      <c r="N1724" s="892" t="n">
        <f aca="false">SUM(N1725:N1728)</f>
        <v>-22691204</v>
      </c>
      <c r="O1724" s="457"/>
      <c r="P1724" s="613" t="n">
        <f aca="false">SUM(P1725:P1728)</f>
        <v>0</v>
      </c>
      <c r="Q1724" s="614" t="n">
        <f aca="false">SUM(Q1725:Q1728)</f>
        <v>0</v>
      </c>
      <c r="R1724" s="614" t="n">
        <f aca="false">SUM(R1725:R1728)</f>
        <v>22691204</v>
      </c>
      <c r="S1724" s="614" t="n">
        <f aca="false">SUM(S1725:S1728)</f>
        <v>-22691204</v>
      </c>
      <c r="T1724" s="614" t="n">
        <f aca="false">SUM(T1725:T1728)</f>
        <v>0</v>
      </c>
      <c r="U1724" s="614" t="n">
        <f aca="false">SUM(U1725:U1728)</f>
        <v>0</v>
      </c>
      <c r="V1724" s="892" t="n">
        <f aca="false">SUM(V1725:V1728)</f>
        <v>0</v>
      </c>
      <c r="W1724" s="596" t="n">
        <f aca="false">S1724-T1724-U1724-V1724</f>
        <v>-22691204</v>
      </c>
    </row>
    <row r="1725" customFormat="false" ht="18.6" hidden="false" customHeight="false" outlineLevel="0" collapsed="false">
      <c r="A1725" s="511" t="n">
        <v>720</v>
      </c>
      <c r="B1725" s="644"/>
      <c r="C1725" s="489" t="n">
        <v>5501</v>
      </c>
      <c r="D1725" s="616" t="s">
        <v>602</v>
      </c>
      <c r="E1725" s="462"/>
      <c r="F1725" s="462" t="n">
        <f aca="false">[3]ОПТП!F1725+[3]ОПТ!F1725+[3]ОПАК!F1725+[3]ОПОС!F1725+[3]ОПРР!F1725+[3]ОПРКИ!F1725+[3]ОПРЧ!F1725+[3]sheet1!F1725+[3]Sheet2!F1725+[3]Sheet3!F1725+[3]Sheet4!F1725+[3]Sheet5!F1725+[3]Sheet6!F1725+[3]Sheet7!F1725+[3]Sheet8!F1725+'[3]ОТЧЕТ НФ'!F1725</f>
        <v>22691204</v>
      </c>
      <c r="G1725" s="462" t="n">
        <f aca="false">[3]ОПТП!G1725+[3]ОПТ!G1725+[3]ОПАК!G1725+[3]ОПОС!G1725+[3]ОПРР!G1725+[3]ОПРКИ!G1725+[3]ОПРЧ!G1725+[3]sheet1!G1725+[3]Sheet2!G1725+[3]Sheet3!G1725+[3]Sheet4!G1725+[3]Sheet5!G1725+[3]Sheet6!G1725+[3]Sheet7!G1725+[3]Sheet8!G1725+'[3]ОТЧЕТ НФ'!G1725</f>
        <v>0</v>
      </c>
      <c r="H1725" s="463" t="n">
        <f aca="false">F1725+G1725</f>
        <v>22691204</v>
      </c>
      <c r="I1725" s="586" t="n">
        <f aca="false">(IF($E1725&lt;&gt;0,$I$2,IF($H1725&lt;&gt;0,$I$2,"")))</f>
        <v>1</v>
      </c>
      <c r="J1725" s="457"/>
      <c r="K1725" s="888"/>
      <c r="L1725" s="889"/>
      <c r="M1725" s="594" t="n">
        <f aca="false">H1725</f>
        <v>22691204</v>
      </c>
      <c r="N1725" s="492" t="n">
        <f aca="false">K1725+L1725-M1725</f>
        <v>-22691204</v>
      </c>
      <c r="O1725" s="457"/>
      <c r="P1725" s="888"/>
      <c r="Q1725" s="889"/>
      <c r="R1725" s="594" t="n">
        <f aca="false">+IF(+(K1725+L1725)&gt;=H1725,+L1725,+(+H1725-K1725))</f>
        <v>22691204</v>
      </c>
      <c r="S1725" s="594" t="n">
        <f aca="false">P1725+Q1725-R1725</f>
        <v>-22691204</v>
      </c>
      <c r="T1725" s="889"/>
      <c r="U1725" s="889"/>
      <c r="V1725" s="896"/>
      <c r="W1725" s="596" t="n">
        <f aca="false">S1725-T1725-U1725-V1725</f>
        <v>-22691204</v>
      </c>
    </row>
    <row r="1726" customFormat="false" ht="18.6" hidden="false" customHeight="false" outlineLevel="0" collapsed="false">
      <c r="A1726" s="511" t="n">
        <v>725</v>
      </c>
      <c r="B1726" s="644"/>
      <c r="C1726" s="460" t="n">
        <v>5502</v>
      </c>
      <c r="D1726" s="490" t="s">
        <v>603</v>
      </c>
      <c r="E1726" s="462"/>
      <c r="F1726" s="462" t="n">
        <f aca="false">[3]ОПТП!F1726+[3]ОПТ!F1726+[3]ОПАК!F1726+[3]ОПОС!F1726+[3]ОПРР!F1726+[3]ОПРКИ!F1726+[3]ОПРЧ!F1726+[3]sheet1!F1726+[3]Sheet2!F1726+[3]Sheet3!F1726+[3]Sheet4!F1726+[3]Sheet5!F1726+[3]Sheet6!F1726+[3]Sheet7!F1726+[3]Sheet8!F1726+'[3]ОТЧЕТ НФ'!F1726</f>
        <v>0</v>
      </c>
      <c r="G1726" s="462" t="n">
        <f aca="false">[3]ОПТП!G1726+[3]ОПТ!G1726+[3]ОПАК!G1726+[3]ОПОС!G1726+[3]ОПРР!G1726+[3]ОПРКИ!G1726+[3]ОПРЧ!G1726+[3]sheet1!G1726+[3]Sheet2!G1726+[3]Sheet3!G1726+[3]Sheet4!G1726+[3]Sheet5!G1726+[3]Sheet6!G1726+[3]Sheet7!G1726+[3]Sheet8!G1726+'[3]ОТЧЕТ НФ'!G1726</f>
        <v>0</v>
      </c>
      <c r="H1726" s="463" t="n">
        <f aca="false">F1726+G1726</f>
        <v>0</v>
      </c>
      <c r="I1726" s="586" t="str">
        <f aca="false">(IF($E1726&lt;&gt;0,$I$2,IF($H1726&lt;&gt;0,$I$2,"")))</f>
        <v/>
      </c>
      <c r="J1726" s="457"/>
      <c r="K1726" s="888"/>
      <c r="L1726" s="889"/>
      <c r="M1726" s="594" t="n">
        <f aca="false">H1726</f>
        <v>0</v>
      </c>
      <c r="N1726" s="492" t="n">
        <f aca="false">K1726+L1726-M1726</f>
        <v>0</v>
      </c>
      <c r="O1726" s="457"/>
      <c r="P1726" s="888"/>
      <c r="Q1726" s="889"/>
      <c r="R1726" s="594" t="n">
        <f aca="false">+IF(+(K1726+L1726)&gt;=H1726,+L1726,+(+H1726-K1726))</f>
        <v>0</v>
      </c>
      <c r="S1726" s="594" t="n">
        <f aca="false">P1726+Q1726-R1726</f>
        <v>0</v>
      </c>
      <c r="T1726" s="889"/>
      <c r="U1726" s="889"/>
      <c r="V1726" s="896"/>
      <c r="W1726" s="596" t="n">
        <f aca="false">S1726-T1726-U1726-V1726</f>
        <v>0</v>
      </c>
    </row>
    <row r="1727" customFormat="false" ht="18.6" hidden="false" customHeight="false" outlineLevel="0" collapsed="false">
      <c r="A1727" s="511" t="n">
        <v>730</v>
      </c>
      <c r="B1727" s="644"/>
      <c r="C1727" s="460" t="n">
        <v>5503</v>
      </c>
      <c r="D1727" s="464" t="s">
        <v>604</v>
      </c>
      <c r="E1727" s="462"/>
      <c r="F1727" s="462" t="n">
        <f aca="false">[3]ОПТП!F1727+[3]ОПТ!F1727+[3]ОПАК!F1727+[3]ОПОС!F1727+[3]ОПРР!F1727+[3]ОПРКИ!F1727+[3]ОПРЧ!F1727+[3]sheet1!F1727+[3]Sheet2!F1727+[3]Sheet3!F1727+[3]Sheet4!F1727+[3]Sheet5!F1727+[3]Sheet6!F1727+[3]Sheet7!F1727+[3]Sheet8!F1727+'[3]ОТЧЕТ НФ'!F1727</f>
        <v>0</v>
      </c>
      <c r="G1727" s="462" t="n">
        <f aca="false">[3]ОПТП!G1727+[3]ОПТ!G1727+[3]ОПАК!G1727+[3]ОПОС!G1727+[3]ОПРР!G1727+[3]ОПРКИ!G1727+[3]ОПРЧ!G1727+[3]sheet1!G1727+[3]Sheet2!G1727+[3]Sheet3!G1727+[3]Sheet4!G1727+[3]Sheet5!G1727+[3]Sheet6!G1727+[3]Sheet7!G1727+[3]Sheet8!G1727+'[3]ОТЧЕТ НФ'!G1727</f>
        <v>0</v>
      </c>
      <c r="H1727" s="463" t="n">
        <f aca="false">F1727+G1727</f>
        <v>0</v>
      </c>
      <c r="I1727" s="586" t="str">
        <f aca="false">(IF($E1727&lt;&gt;0,$I$2,IF($H1727&lt;&gt;0,$I$2,"")))</f>
        <v/>
      </c>
      <c r="J1727" s="457"/>
      <c r="K1727" s="888"/>
      <c r="L1727" s="889"/>
      <c r="M1727" s="594" t="n">
        <f aca="false">H1727</f>
        <v>0</v>
      </c>
      <c r="N1727" s="492" t="n">
        <f aca="false">K1727+L1727-M1727</f>
        <v>0</v>
      </c>
      <c r="O1727" s="457"/>
      <c r="P1727" s="888"/>
      <c r="Q1727" s="889"/>
      <c r="R1727" s="594" t="n">
        <f aca="false">+IF(+(K1727+L1727)&gt;=H1727,+L1727,+(+H1727-K1727))</f>
        <v>0</v>
      </c>
      <c r="S1727" s="594" t="n">
        <f aca="false">P1727+Q1727-R1727</f>
        <v>0</v>
      </c>
      <c r="T1727" s="889"/>
      <c r="U1727" s="889"/>
      <c r="V1727" s="896"/>
      <c r="W1727" s="596" t="n">
        <f aca="false">S1727-T1727-U1727-V1727</f>
        <v>0</v>
      </c>
    </row>
    <row r="1728" customFormat="false" ht="18.6" hidden="false" customHeight="false" outlineLevel="0" collapsed="false">
      <c r="A1728" s="511" t="n">
        <v>735</v>
      </c>
      <c r="B1728" s="644"/>
      <c r="C1728" s="460" t="n">
        <v>5504</v>
      </c>
      <c r="D1728" s="490" t="s">
        <v>605</v>
      </c>
      <c r="E1728" s="462"/>
      <c r="F1728" s="462" t="n">
        <f aca="false">[3]ОПТП!F1728+[3]ОПТ!F1728+[3]ОПАК!F1728+[3]ОПОС!F1728+[3]ОПРР!F1728+[3]ОПРКИ!F1728+[3]ОПРЧ!F1728+[3]sheet1!F1728+[3]Sheet2!F1728+[3]Sheet3!F1728+[3]Sheet4!F1728+[3]Sheet5!F1728+[3]Sheet6!F1728+[3]Sheet7!F1728+[3]Sheet8!F1728+'[3]ОТЧЕТ НФ'!F1728</f>
        <v>0</v>
      </c>
      <c r="G1728" s="462" t="n">
        <f aca="false">[3]ОПТП!G1728+[3]ОПТ!G1728+[3]ОПАК!G1728+[3]ОПОС!G1728+[3]ОПРР!G1728+[3]ОПРКИ!G1728+[3]ОПРЧ!G1728+[3]sheet1!G1728+[3]Sheet2!G1728+[3]Sheet3!G1728+[3]Sheet4!G1728+[3]Sheet5!G1728+[3]Sheet6!G1728+[3]Sheet7!G1728+[3]Sheet8!G1728+'[3]ОТЧЕТ НФ'!G1728</f>
        <v>0</v>
      </c>
      <c r="H1728" s="463" t="n">
        <f aca="false">F1728+G1728</f>
        <v>0</v>
      </c>
      <c r="I1728" s="586" t="str">
        <f aca="false">(IF($E1728&lt;&gt;0,$I$2,IF($H1728&lt;&gt;0,$I$2,"")))</f>
        <v/>
      </c>
      <c r="J1728" s="457"/>
      <c r="K1728" s="888"/>
      <c r="L1728" s="889"/>
      <c r="M1728" s="594" t="n">
        <f aca="false">H1728</f>
        <v>0</v>
      </c>
      <c r="N1728" s="492" t="n">
        <f aca="false">K1728+L1728-M1728</f>
        <v>0</v>
      </c>
      <c r="O1728" s="457"/>
      <c r="P1728" s="888"/>
      <c r="Q1728" s="889"/>
      <c r="R1728" s="594" t="n">
        <f aca="false">+IF(+(K1728+L1728)&gt;=H1728,+L1728,+(+H1728-K1728))</f>
        <v>0</v>
      </c>
      <c r="S1728" s="594" t="n">
        <f aca="false">P1728+Q1728-R1728</f>
        <v>0</v>
      </c>
      <c r="T1728" s="889"/>
      <c r="U1728" s="889"/>
      <c r="V1728" s="896"/>
      <c r="W1728" s="596" t="n">
        <f aca="false">S1728-T1728-U1728-V1728</f>
        <v>0</v>
      </c>
    </row>
    <row r="1729" customFormat="false" ht="18.6" hidden="false" customHeight="true" outlineLevel="0" collapsed="false">
      <c r="A1729" s="511" t="n">
        <v>740</v>
      </c>
      <c r="B1729" s="647" t="n">
        <v>5700</v>
      </c>
      <c r="C1729" s="666" t="s">
        <v>277</v>
      </c>
      <c r="D1729" s="666"/>
      <c r="E1729" s="899" t="n">
        <f aca="false">SUM(E1730:E1732)</f>
        <v>0</v>
      </c>
      <c r="F1729" s="902" t="n">
        <f aca="false">SUM(F1730:F1732)</f>
        <v>0</v>
      </c>
      <c r="G1729" s="903" t="n">
        <f aca="false">SUM(G1730:G1732)</f>
        <v>0</v>
      </c>
      <c r="H1729" s="903" t="n">
        <f aca="false">SUM(H1730:H1732)</f>
        <v>0</v>
      </c>
      <c r="I1729" s="586" t="str">
        <f aca="false">(IF($E1729&lt;&gt;0,$I$2,IF($H1729&lt;&gt;0,$I$2,"")))</f>
        <v/>
      </c>
      <c r="J1729" s="457"/>
      <c r="K1729" s="649" t="n">
        <f aca="false">SUM(K1730:K1732)</f>
        <v>0</v>
      </c>
      <c r="L1729" s="650" t="n">
        <f aca="false">SUM(L1730:L1732)</f>
        <v>0</v>
      </c>
      <c r="M1729" s="904" t="n">
        <f aca="false">SUM(M1730:M1731)</f>
        <v>0</v>
      </c>
      <c r="N1729" s="905" t="n">
        <f aca="false">SUM(N1730:N1732)</f>
        <v>0</v>
      </c>
      <c r="O1729" s="457"/>
      <c r="P1729" s="649" t="n">
        <f aca="false">SUM(P1730:P1732)</f>
        <v>0</v>
      </c>
      <c r="Q1729" s="650" t="n">
        <f aca="false">SUM(Q1730:Q1732)</f>
        <v>0</v>
      </c>
      <c r="R1729" s="650" t="n">
        <f aca="false">SUM(R1730:R1732)</f>
        <v>0</v>
      </c>
      <c r="S1729" s="650" t="n">
        <f aca="false">SUM(S1730:S1732)</f>
        <v>0</v>
      </c>
      <c r="T1729" s="650" t="n">
        <f aca="false">SUM(T1730:T1732)</f>
        <v>0</v>
      </c>
      <c r="U1729" s="650" t="n">
        <f aca="false">SUM(U1730:U1731)</f>
        <v>0</v>
      </c>
      <c r="V1729" s="905" t="n">
        <f aca="false">SUM(V1730:V1732)</f>
        <v>0</v>
      </c>
      <c r="W1729" s="596" t="n">
        <f aca="false">S1729-T1729-U1729-V1729</f>
        <v>0</v>
      </c>
    </row>
    <row r="1730" customFormat="false" ht="18.6" hidden="false" customHeight="false" outlineLevel="0" collapsed="false">
      <c r="A1730" s="511" t="n">
        <v>745</v>
      </c>
      <c r="B1730" s="654"/>
      <c r="C1730" s="655" t="n">
        <v>5701</v>
      </c>
      <c r="D1730" s="656" t="s">
        <v>606</v>
      </c>
      <c r="E1730" s="906"/>
      <c r="F1730" s="462" t="n">
        <f aca="false">[3]ОПТП!F1730+[3]ОПТ!F1730+[3]ОПАК!F1730+[3]ОПОС!F1730+[3]ОПРР!F1730+[3]ОПРКИ!F1730+[3]ОПРЧ!F1730+[3]sheet1!F1730+[3]Sheet2!F1730+[3]Sheet3!F1730+[3]Sheet4!F1730+[3]Sheet5!F1730+[3]Sheet6!F1730+[3]Sheet7!F1730+[3]Sheet8!F1730+'[3]ОТЧЕТ НФ'!F1730</f>
        <v>0</v>
      </c>
      <c r="G1730" s="462" t="n">
        <f aca="false">[3]ОПТП!G1730+[3]ОПТ!G1730+[3]ОПАК!G1730+[3]ОПОС!G1730+[3]ОПРР!G1730+[3]ОПРКИ!G1730+[3]ОПРЧ!G1730+[3]sheet1!G1730+[3]Sheet2!G1730+[3]Sheet3!G1730+[3]Sheet4!G1730+[3]Sheet5!G1730+[3]Sheet6!G1730+[3]Sheet7!G1730+[3]Sheet8!G1730+'[3]ОТЧЕТ НФ'!G1730</f>
        <v>0</v>
      </c>
      <c r="H1730" s="463" t="n">
        <f aca="false">F1730+G1730</f>
        <v>0</v>
      </c>
      <c r="I1730" s="586" t="str">
        <f aca="false">(IF($E1730&lt;&gt;0,$I$2,IF($H1730&lt;&gt;0,$I$2,"")))</f>
        <v/>
      </c>
      <c r="J1730" s="457"/>
      <c r="K1730" s="907"/>
      <c r="L1730" s="908"/>
      <c r="M1730" s="658" t="n">
        <f aca="false">H1730</f>
        <v>0</v>
      </c>
      <c r="N1730" s="492" t="n">
        <f aca="false">K1730+L1730-M1730</f>
        <v>0</v>
      </c>
      <c r="O1730" s="457"/>
      <c r="P1730" s="907"/>
      <c r="Q1730" s="908"/>
      <c r="R1730" s="594" t="n">
        <f aca="false">+IF(+(K1730+L1730)&gt;=H1730,+L1730,+(+H1730-K1730))</f>
        <v>0</v>
      </c>
      <c r="S1730" s="594" t="n">
        <f aca="false">P1730+Q1730-R1730</f>
        <v>0</v>
      </c>
      <c r="T1730" s="908"/>
      <c r="U1730" s="908"/>
      <c r="V1730" s="896"/>
      <c r="W1730" s="596" t="n">
        <f aca="false">S1730-T1730-U1730-V1730</f>
        <v>0</v>
      </c>
    </row>
    <row r="1731" customFormat="false" ht="18.6" hidden="false" customHeight="false" outlineLevel="0" collapsed="false">
      <c r="A1731" s="510" t="n">
        <v>750</v>
      </c>
      <c r="B1731" s="654"/>
      <c r="C1731" s="663" t="n">
        <v>5702</v>
      </c>
      <c r="D1731" s="664" t="s">
        <v>607</v>
      </c>
      <c r="E1731" s="906"/>
      <c r="F1731" s="462" t="n">
        <f aca="false">[3]ОПТП!F1731+[3]ОПТ!F1731+[3]ОПАК!F1731+[3]ОПОС!F1731+[3]ОПРР!F1731+[3]ОПРКИ!F1731+[3]ОПРЧ!F1731+[3]sheet1!F1731+[3]Sheet2!F1731+[3]Sheet3!F1731+[3]Sheet4!F1731+[3]Sheet5!F1731+[3]Sheet6!F1731+[3]Sheet7!F1731+[3]Sheet8!F1731+'[3]ОТЧЕТ НФ'!F1731</f>
        <v>0</v>
      </c>
      <c r="G1731" s="462" t="n">
        <f aca="false">[3]ОПТП!G1731+[3]ОПТ!G1731+[3]ОПАК!G1731+[3]ОПОС!G1731+[3]ОПРР!G1731+[3]ОПРКИ!G1731+[3]ОПРЧ!G1731+[3]sheet1!G1731+[3]Sheet2!G1731+[3]Sheet3!G1731+[3]Sheet4!G1731+[3]Sheet5!G1731+[3]Sheet6!G1731+[3]Sheet7!G1731+[3]Sheet8!G1731+'[3]ОТЧЕТ НФ'!G1731</f>
        <v>0</v>
      </c>
      <c r="H1731" s="463" t="n">
        <f aca="false">F1731+G1731</f>
        <v>0</v>
      </c>
      <c r="I1731" s="586" t="str">
        <f aca="false">(IF($E1731&lt;&gt;0,$I$2,IF($H1731&lt;&gt;0,$I$2,"")))</f>
        <v/>
      </c>
      <c r="J1731" s="457"/>
      <c r="K1731" s="907"/>
      <c r="L1731" s="908"/>
      <c r="M1731" s="658" t="n">
        <f aca="false">H1731</f>
        <v>0</v>
      </c>
      <c r="N1731" s="492" t="n">
        <f aca="false">K1731+L1731-M1731</f>
        <v>0</v>
      </c>
      <c r="O1731" s="457"/>
      <c r="P1731" s="907"/>
      <c r="Q1731" s="908"/>
      <c r="R1731" s="594" t="n">
        <f aca="false">+IF(+(K1731+L1731)&gt;=H1731,+L1731,+(+H1731-K1731))</f>
        <v>0</v>
      </c>
      <c r="S1731" s="594" t="n">
        <f aca="false">P1731+Q1731-R1731</f>
        <v>0</v>
      </c>
      <c r="T1731" s="908"/>
      <c r="U1731" s="908"/>
      <c r="V1731" s="896"/>
      <c r="W1731" s="596" t="n">
        <f aca="false">S1731-T1731-U1731-V1731</f>
        <v>0</v>
      </c>
    </row>
    <row r="1732" customFormat="false" ht="18.6" hidden="false" customHeight="false" outlineLevel="0" collapsed="false">
      <c r="A1732" s="511" t="n">
        <v>755</v>
      </c>
      <c r="B1732" s="459"/>
      <c r="C1732" s="667" t="n">
        <v>4071</v>
      </c>
      <c r="D1732" s="668" t="s">
        <v>608</v>
      </c>
      <c r="E1732" s="462"/>
      <c r="F1732" s="462" t="n">
        <f aca="false">[3]ОПТП!F1732+[3]ОПТ!F1732+[3]ОПАК!F1732+[3]ОПОС!F1732+[3]ОПРР!F1732+[3]ОПРКИ!F1732+[3]ОПРЧ!F1732+[3]sheet1!F1732+[3]Sheet2!F1732+[3]Sheet3!F1732+[3]Sheet4!F1732+[3]Sheet5!F1732+[3]Sheet6!F1732+[3]Sheet7!F1732+[3]Sheet8!F1732+'[3]ОТЧЕТ НФ'!F1732</f>
        <v>0</v>
      </c>
      <c r="G1732" s="462" t="n">
        <f aca="false">[3]ОПТП!G1732+[3]ОПТ!G1732+[3]ОПАК!G1732+[3]ОПОС!G1732+[3]ОПРР!G1732+[3]ОПРКИ!G1732+[3]ОПРЧ!G1732+[3]sheet1!G1732+[3]Sheet2!G1732+[3]Sheet3!G1732+[3]Sheet4!G1732+[3]Sheet5!G1732+[3]Sheet6!G1732+[3]Sheet7!G1732+[3]Sheet8!G1732+'[3]ОТЧЕТ НФ'!G1732</f>
        <v>0</v>
      </c>
      <c r="H1732" s="463" t="n">
        <f aca="false">F1732+G1732</f>
        <v>0</v>
      </c>
      <c r="I1732" s="586" t="str">
        <f aca="false">(IF($E1732&lt;&gt;0,$I$2,IF($H1732&lt;&gt;0,$I$2,"")))</f>
        <v/>
      </c>
      <c r="J1732" s="457"/>
      <c r="K1732" s="669"/>
      <c r="L1732" s="625"/>
      <c r="M1732" s="625"/>
      <c r="N1732" s="911"/>
      <c r="O1732" s="457"/>
      <c r="P1732" s="595"/>
      <c r="Q1732" s="625"/>
      <c r="R1732" s="625"/>
      <c r="S1732" s="625"/>
      <c r="T1732" s="625"/>
      <c r="U1732" s="625"/>
      <c r="V1732" s="890"/>
      <c r="W1732" s="596" t="n">
        <f aca="false">S1732-T1732-U1732-V1732</f>
        <v>0</v>
      </c>
    </row>
    <row r="1733" customFormat="false" ht="36" hidden="false" customHeight="true" outlineLevel="0" collapsed="false">
      <c r="A1733" s="511" t="n">
        <v>760</v>
      </c>
      <c r="B1733" s="644"/>
      <c r="C1733" s="912"/>
      <c r="D1733" s="684"/>
      <c r="E1733" s="913"/>
      <c r="F1733" s="913"/>
      <c r="G1733" s="913"/>
      <c r="H1733" s="592"/>
      <c r="I1733" s="586" t="str">
        <f aca="false">(IF($E1733&lt;&gt;0,$I$2,IF($H1733&lt;&gt;0,$I$2,"")))</f>
        <v/>
      </c>
      <c r="J1733" s="457"/>
      <c r="K1733" s="914"/>
      <c r="L1733" s="915"/>
      <c r="M1733" s="916"/>
      <c r="N1733" s="917"/>
      <c r="O1733" s="457"/>
      <c r="P1733" s="914"/>
      <c r="Q1733" s="915"/>
      <c r="R1733" s="916"/>
      <c r="S1733" s="916"/>
      <c r="T1733" s="915"/>
      <c r="U1733" s="916"/>
      <c r="V1733" s="917"/>
      <c r="W1733" s="917"/>
    </row>
    <row r="1734" customFormat="false" ht="18.6" hidden="false" customHeight="false" outlineLevel="0" collapsed="false">
      <c r="A1734" s="510" t="n">
        <v>765</v>
      </c>
      <c r="B1734" s="918" t="n">
        <v>98</v>
      </c>
      <c r="C1734" s="674" t="s">
        <v>279</v>
      </c>
      <c r="D1734" s="674"/>
      <c r="E1734" s="485"/>
      <c r="F1734" s="462" t="n">
        <f aca="false">[3]ОПТП!F1734+[3]ОПТ!F1734+[3]ОПАК!F1734+[3]ОПОС!F1734+[3]ОПРР!F1734+[3]ОПРКИ!F1734+[3]ОПРЧ!F1734+[3]sheet1!F1734+[3]Sheet2!F1734+[3]Sheet3!F1734+[3]Sheet4!F1734+[3]Sheet5!F1734+[3]Sheet6!F1734+[3]Sheet7!F1734+[3]Sheet8!F1734+'[3]ОТЧЕТ НФ'!F1734</f>
        <v>0</v>
      </c>
      <c r="G1734" s="462" t="n">
        <f aca="false">[3]ОПТП!G1734+[3]ОПТ!G1734+[3]ОПАК!G1734+[3]ОПОС!G1734+[3]ОПРР!G1734+[3]ОПРКИ!G1734+[3]ОПРЧ!G1734+[3]sheet1!G1734+[3]Sheet2!G1734+[3]Sheet3!G1734+[3]Sheet4!G1734+[3]Sheet5!G1734+[3]Sheet6!G1734+[3]Sheet7!G1734+[3]Sheet8!G1734+'[3]ОТЧЕТ НФ'!G1734</f>
        <v>0</v>
      </c>
      <c r="H1734" s="463" t="n">
        <f aca="false">F1734+G1734</f>
        <v>0</v>
      </c>
      <c r="I1734" s="586" t="str">
        <f aca="false">(IF($E1734&lt;&gt;0,$I$2,IF($H1734&lt;&gt;0,$I$2,"")))</f>
        <v/>
      </c>
      <c r="J1734" s="457"/>
      <c r="K1734" s="894"/>
      <c r="L1734" s="895"/>
      <c r="M1734" s="614" t="n">
        <f aca="false">H1734</f>
        <v>0</v>
      </c>
      <c r="N1734" s="492" t="n">
        <f aca="false">K1734+L1734-M1734</f>
        <v>0</v>
      </c>
      <c r="O1734" s="457"/>
      <c r="P1734" s="894"/>
      <c r="Q1734" s="895"/>
      <c r="R1734" s="594" t="n">
        <f aca="false">+IF(+(K1734+L1734)&gt;=H1734,+L1734,+(+H1734-K1734))</f>
        <v>0</v>
      </c>
      <c r="S1734" s="594" t="n">
        <f aca="false">P1734+Q1734-R1734</f>
        <v>0</v>
      </c>
      <c r="T1734" s="895"/>
      <c r="U1734" s="895"/>
      <c r="V1734" s="896"/>
      <c r="W1734" s="596" t="n">
        <f aca="false">S1734-T1734-U1734-V1734</f>
        <v>0</v>
      </c>
    </row>
    <row r="1735" customFormat="false" ht="16.2" hidden="false" customHeight="false" outlineLevel="0" collapsed="false">
      <c r="A1735" s="510" t="n">
        <v>775</v>
      </c>
      <c r="B1735" s="675"/>
      <c r="C1735" s="676" t="s">
        <v>609</v>
      </c>
      <c r="D1735" s="677"/>
      <c r="E1735" s="678"/>
      <c r="F1735" s="678"/>
      <c r="G1735" s="678"/>
      <c r="H1735" s="679"/>
      <c r="I1735" s="586" t="str">
        <f aca="false">(IF($E1735&lt;&gt;0,$I$2,IF($H1735&lt;&gt;0,$I$2,"")))</f>
        <v/>
      </c>
      <c r="J1735" s="457"/>
      <c r="K1735" s="680"/>
      <c r="L1735" s="681"/>
      <c r="M1735" s="681"/>
      <c r="N1735" s="682"/>
      <c r="O1735" s="457"/>
      <c r="P1735" s="680"/>
      <c r="Q1735" s="681"/>
      <c r="R1735" s="681"/>
      <c r="S1735" s="681"/>
      <c r="T1735" s="681"/>
      <c r="U1735" s="681"/>
      <c r="V1735" s="682"/>
      <c r="W1735" s="682"/>
    </row>
    <row r="1736" customFormat="false" ht="16.2" hidden="false" customHeight="false" outlineLevel="0" collapsed="false">
      <c r="A1736" s="511" t="n">
        <v>780</v>
      </c>
      <c r="B1736" s="675"/>
      <c r="C1736" s="683" t="s">
        <v>610</v>
      </c>
      <c r="D1736" s="684"/>
      <c r="E1736" s="685"/>
      <c r="F1736" s="685"/>
      <c r="G1736" s="685"/>
      <c r="H1736" s="686"/>
      <c r="I1736" s="586" t="str">
        <f aca="false">(IF($E1736&lt;&gt;0,$I$2,IF($H1736&lt;&gt;0,$I$2,"")))</f>
        <v/>
      </c>
      <c r="J1736" s="457"/>
      <c r="K1736" s="687"/>
      <c r="L1736" s="688"/>
      <c r="M1736" s="688"/>
      <c r="N1736" s="689"/>
      <c r="O1736" s="457"/>
      <c r="P1736" s="687"/>
      <c r="Q1736" s="688"/>
      <c r="R1736" s="688"/>
      <c r="S1736" s="688"/>
      <c r="T1736" s="688"/>
      <c r="U1736" s="688"/>
      <c r="V1736" s="689"/>
      <c r="W1736" s="689"/>
    </row>
    <row r="1737" customFormat="false" ht="16.8" hidden="false" customHeight="false" outlineLevel="0" collapsed="false">
      <c r="A1737" s="511" t="n">
        <v>785</v>
      </c>
      <c r="B1737" s="690"/>
      <c r="C1737" s="691" t="s">
        <v>611</v>
      </c>
      <c r="D1737" s="692"/>
      <c r="E1737" s="693"/>
      <c r="F1737" s="693"/>
      <c r="G1737" s="693"/>
      <c r="H1737" s="694"/>
      <c r="I1737" s="586" t="str">
        <f aca="false">(IF($E1737&lt;&gt;0,$I$2,IF($H1737&lt;&gt;0,$I$2,"")))</f>
        <v/>
      </c>
      <c r="J1737" s="457"/>
      <c r="K1737" s="695"/>
      <c r="L1737" s="696"/>
      <c r="M1737" s="696"/>
      <c r="N1737" s="697"/>
      <c r="O1737" s="457"/>
      <c r="P1737" s="695"/>
      <c r="Q1737" s="696"/>
      <c r="R1737" s="696"/>
      <c r="S1737" s="696"/>
      <c r="T1737" s="696"/>
      <c r="U1737" s="696"/>
      <c r="V1737" s="697"/>
      <c r="W1737" s="697"/>
    </row>
    <row r="1738" customFormat="false" ht="18.6" hidden="false" customHeight="false" outlineLevel="0" collapsed="false">
      <c r="A1738" s="511" t="n">
        <v>790</v>
      </c>
      <c r="B1738" s="698"/>
      <c r="C1738" s="541" t="s">
        <v>497</v>
      </c>
      <c r="D1738" s="699" t="s">
        <v>280</v>
      </c>
      <c r="E1738" s="543" t="n">
        <f aca="false">SUM(E1626,E1629,E1635,E1641,E1642,E1660,E1664,E1670,E1673,E1674,E1675,E1676,E1677,E1684,E1691,E1692,E1693,E1694,E1701,E1705,E1706,E1707,E1708,E1711,E1712,E1720,E1723,E1724,E1729)+E1734</f>
        <v>0</v>
      </c>
      <c r="F1738" s="543" t="n">
        <f aca="false">SUM(F1626,F1629,F1635,F1641,F1642,F1660,F1664,F1670,F1673,F1674,F1675,F1676,F1677,F1684,F1691,F1692,F1693,F1694,F1701,F1705,F1706,F1707,F1708,F1711,F1712,F1720,F1723,F1724,F1729)+F1734</f>
        <v>22691204</v>
      </c>
      <c r="G1738" s="543" t="n">
        <f aca="false">SUM(G1626,G1629,G1635,G1641,G1642,G1660,G1664,G1670,G1673,G1674,G1675,G1676,G1677,G1684,G1691,G1692,G1693,G1694,G1701,G1705,G1706,G1707,G1708,G1711,G1712,G1720,G1723,G1724,G1729)+G1734</f>
        <v>0</v>
      </c>
      <c r="H1738" s="543" t="n">
        <f aca="false">SUM(H1626,H1629,H1635,H1641,H1642,H1660,H1664,H1670,H1673,H1674,H1675,H1676,H1677,H1684,H1691,H1692,H1693,H1694,H1701,H1705,H1706,H1707,H1708,H1711,H1712,H1720,H1723,H1724,H1729)+H1734</f>
        <v>22691204</v>
      </c>
      <c r="I1738" s="586" t="n">
        <f aca="false">(IF($E1738&lt;&gt;0,$I$2,IF($H1738&lt;&gt;0,$I$2,"")))</f>
        <v>1</v>
      </c>
      <c r="J1738" s="919" t="str">
        <f aca="false">LEFT(C1623,1)</f>
        <v>8</v>
      </c>
      <c r="K1738" s="543" t="n">
        <f aca="false">SUM(K1626,K1629,K1635,K1641,K1642,K1660,K1664,K1670,K1673,K1674,K1675,K1676,K1677,K1684,K1691,K1692,K1693,K1694,K1701,K1705,K1706,K1707,K1708,K1711,K1712,K1720,K1723,K1724,K1729)+K1734</f>
        <v>0</v>
      </c>
      <c r="L1738" s="543" t="n">
        <f aca="false">SUM(L1626,L1629,L1635,L1641,L1642,L1660,L1664,L1670,L1673,L1674,L1675,L1676,L1677,L1684,L1691,L1692,L1693,L1694,L1701,L1705,L1706,L1707,L1708,L1711,L1712,L1720,L1723,L1724,L1729)+L1734</f>
        <v>0</v>
      </c>
      <c r="M1738" s="543" t="n">
        <f aca="false">SUM(M1626,M1629,M1635,M1641,M1642,M1660,M1664,M1670,M1673,M1674,M1675,M1676,M1677,M1684,M1691,M1692,M1693,M1694,M1701,M1705,M1706,M1707,M1708,M1711,M1712,M1720,M1723,M1724,M1729)+M1734</f>
        <v>22691204</v>
      </c>
      <c r="N1738" s="543" t="n">
        <f aca="false">SUM(N1626,N1629,N1635,N1641,N1642,N1660,N1664,N1670,N1673,N1674,N1675,N1676,N1677,N1684,N1691,N1692,N1693,N1694,N1701,N1705,N1706,N1707,N1708,N1711,N1712,N1720,N1723,N1724,N1729)+N1734</f>
        <v>-22691204</v>
      </c>
      <c r="O1738" s="411"/>
      <c r="P1738" s="543" t="n">
        <f aca="false">SUM(P1626,P1629,P1635,P1641,P1642,P1660,P1664,P1670,P1673,P1674,P1675,P1676,P1677,P1684,P1691,P1692,P1693,P1694,P1701,P1705,P1706,P1707,P1708,P1711,P1712,P1720,P1723,P1724,P1729)+P1734</f>
        <v>0</v>
      </c>
      <c r="Q1738" s="543" t="n">
        <f aca="false">SUM(Q1626,Q1629,Q1635,Q1641,Q1642,Q1660,Q1664,Q1670,Q1673,Q1674,Q1675,Q1676,Q1677,Q1684,Q1691,Q1692,Q1693,Q1694,Q1701,Q1705,Q1706,Q1707,Q1708,Q1711,Q1712,Q1720,Q1723,Q1724,Q1729)+Q1734</f>
        <v>0</v>
      </c>
      <c r="R1738" s="543" t="n">
        <f aca="false">SUM(R1626,R1629,R1635,R1641,R1642,R1660,R1664,R1670,R1673,R1674,R1675,R1676,R1677,R1684,R1691,R1692,R1693,R1694,R1701,R1705,R1706,R1707,R1708,R1711,R1712,R1720,R1723,R1724,R1729)+R1734</f>
        <v>22691204</v>
      </c>
      <c r="S1738" s="543" t="n">
        <f aca="false">SUM(S1626,S1629,S1635,S1641,S1642,S1660,S1664,S1670,S1673,S1674,S1675,S1676,S1677,S1684,S1691,S1692,S1693,S1694,S1701,S1705,S1706,S1707,S1708,S1711,S1712,S1720,S1723,S1724,S1729)+S1734</f>
        <v>-22691204</v>
      </c>
      <c r="T1738" s="543" t="n">
        <f aca="false">SUM(T1626,T1629,T1635,T1641,T1642,T1660,T1664,T1670,T1673,T1674,T1675,T1676,T1677,T1684,T1691,T1692,T1693,T1694,T1701,T1705,T1706,T1707,T1708,T1711,T1712,T1720,T1723,T1724,T1729)+T1734</f>
        <v>0</v>
      </c>
      <c r="U1738" s="543" t="n">
        <f aca="false">SUM(U1626,U1629,U1635,U1641,U1642,U1660,U1664,U1670,U1673,U1674,U1675,U1676,U1677,U1684,U1691,U1692,U1693,U1694,U1701,U1705,U1706,U1707,U1708,U1711,U1712,U1720,U1723,U1724,U1729)+U1734</f>
        <v>0</v>
      </c>
      <c r="V1738" s="543" t="n">
        <f aca="false">SUM(V1626,V1629,V1635,V1641,V1642,V1660,V1664,V1670,V1673,V1674,V1675,V1676,V1677,V1684,V1691,V1692,V1693,V1694,V1701,V1705,V1706,V1707,V1708,V1711,V1712,V1720,V1723,V1724,V1729)+V1734</f>
        <v>0</v>
      </c>
      <c r="W1738" s="596" t="n">
        <f aca="false">S1738-T1738-U1738-V1738</f>
        <v>-22691204</v>
      </c>
    </row>
    <row r="1739" customFormat="false" ht="15.6" hidden="false" customHeight="false" outlineLevel="0" collapsed="false">
      <c r="A1739" s="511" t="n">
        <v>795</v>
      </c>
      <c r="B1739" s="503"/>
      <c r="C1739" s="702"/>
      <c r="H1739" s="412"/>
      <c r="I1739" s="410" t="n">
        <f aca="false">I1738</f>
        <v>1</v>
      </c>
      <c r="O1739" s="847"/>
      <c r="W1739" s="847"/>
    </row>
    <row r="1740" customFormat="false" ht="15.6" hidden="false" customHeight="false" outlineLevel="0" collapsed="false">
      <c r="A1740" s="510" t="n">
        <v>805</v>
      </c>
      <c r="B1740" s="920"/>
      <c r="C1740" s="921"/>
      <c r="D1740" s="922"/>
      <c r="E1740" s="547"/>
      <c r="F1740" s="547"/>
      <c r="G1740" s="547"/>
      <c r="H1740" s="553"/>
      <c r="I1740" s="410" t="n">
        <f aca="false">I1738</f>
        <v>1</v>
      </c>
      <c r="K1740" s="547"/>
      <c r="L1740" s="547"/>
      <c r="M1740" s="553"/>
      <c r="N1740" s="553"/>
      <c r="O1740" s="847"/>
      <c r="P1740" s="547"/>
      <c r="Q1740" s="547"/>
      <c r="R1740" s="553"/>
      <c r="S1740" s="553"/>
      <c r="T1740" s="547"/>
      <c r="U1740" s="553"/>
      <c r="V1740" s="553"/>
      <c r="W1740" s="847"/>
    </row>
    <row r="1741" customFormat="false" ht="15.6" hidden="false" customHeight="false" outlineLevel="0" collapsed="false">
      <c r="A1741" s="511" t="n">
        <v>810</v>
      </c>
      <c r="C1741" s="423"/>
      <c r="D1741" s="424"/>
      <c r="E1741" s="547"/>
      <c r="F1741" s="547"/>
      <c r="G1741" s="547"/>
      <c r="H1741" s="553"/>
      <c r="I1741" s="410" t="n">
        <f aca="false">I1738</f>
        <v>1</v>
      </c>
      <c r="K1741" s="547"/>
      <c r="L1741" s="547"/>
      <c r="M1741" s="553"/>
      <c r="N1741" s="553"/>
      <c r="O1741" s="847"/>
      <c r="P1741" s="547"/>
      <c r="Q1741" s="547"/>
      <c r="R1741" s="553"/>
      <c r="S1741" s="553"/>
      <c r="T1741" s="547"/>
      <c r="U1741" s="553"/>
      <c r="V1741" s="553"/>
      <c r="W1741" s="847"/>
    </row>
    <row r="1742" customFormat="false" ht="15.6" hidden="false" customHeight="false" outlineLevel="0" collapsed="false">
      <c r="A1742" s="511" t="n">
        <v>815</v>
      </c>
      <c r="B1742" s="548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1742" s="548"/>
      <c r="D1742" s="548"/>
      <c r="E1742" s="547"/>
      <c r="F1742" s="547"/>
      <c r="G1742" s="547"/>
      <c r="H1742" s="553"/>
      <c r="I1742" s="410" t="n">
        <f aca="false">I1738</f>
        <v>1</v>
      </c>
      <c r="K1742" s="547"/>
      <c r="L1742" s="547"/>
      <c r="M1742" s="553"/>
      <c r="N1742" s="553"/>
      <c r="O1742" s="847"/>
      <c r="P1742" s="547"/>
      <c r="Q1742" s="547"/>
      <c r="R1742" s="553"/>
      <c r="S1742" s="553"/>
      <c r="T1742" s="547"/>
      <c r="U1742" s="553"/>
      <c r="V1742" s="553"/>
      <c r="W1742" s="847"/>
    </row>
    <row r="1743" customFormat="false" ht="15.6" hidden="false" customHeight="false" outlineLevel="0" collapsed="false">
      <c r="A1743" s="523" t="n">
        <v>525</v>
      </c>
      <c r="C1743" s="423"/>
      <c r="D1743" s="424"/>
      <c r="E1743" s="549" t="s">
        <v>202</v>
      </c>
      <c r="F1743" s="549" t="s">
        <v>7</v>
      </c>
      <c r="G1743" s="547"/>
      <c r="H1743" s="553"/>
      <c r="I1743" s="410" t="n">
        <f aca="false">I1738</f>
        <v>1</v>
      </c>
      <c r="K1743" s="547"/>
      <c r="L1743" s="547"/>
      <c r="M1743" s="553"/>
      <c r="N1743" s="553"/>
      <c r="O1743" s="847"/>
      <c r="P1743" s="547"/>
      <c r="Q1743" s="547"/>
      <c r="R1743" s="553"/>
      <c r="S1743" s="553"/>
      <c r="T1743" s="547"/>
      <c r="U1743" s="553"/>
      <c r="V1743" s="553"/>
      <c r="W1743" s="847"/>
    </row>
    <row r="1744" customFormat="false" ht="15.6" hidden="false" customHeight="false" outlineLevel="0" collapsed="false">
      <c r="A1744" s="510" t="n">
        <v>820</v>
      </c>
      <c r="B1744" s="550" t="n">
        <f aca="false">$B$9</f>
        <v>0</v>
      </c>
      <c r="C1744" s="550"/>
      <c r="D1744" s="550"/>
      <c r="E1744" s="551" t="n">
        <f aca="false">$E$9</f>
        <v>41640</v>
      </c>
      <c r="F1744" s="551" t="n">
        <f aca="false">$F$9</f>
        <v>41698</v>
      </c>
      <c r="G1744" s="547"/>
      <c r="H1744" s="553"/>
      <c r="I1744" s="410" t="n">
        <f aca="false">I1738</f>
        <v>1</v>
      </c>
      <c r="K1744" s="547"/>
      <c r="L1744" s="547"/>
      <c r="M1744" s="553"/>
      <c r="N1744" s="553"/>
      <c r="O1744" s="847"/>
      <c r="P1744" s="547"/>
      <c r="Q1744" s="547"/>
      <c r="R1744" s="553"/>
      <c r="S1744" s="553"/>
      <c r="T1744" s="547"/>
      <c r="U1744" s="553"/>
      <c r="V1744" s="553"/>
      <c r="W1744" s="847"/>
    </row>
    <row r="1745" customFormat="false" ht="15.6" hidden="false" customHeight="false" outlineLevel="0" collapsed="false">
      <c r="A1745" s="511" t="n">
        <v>821</v>
      </c>
      <c r="B1745" s="184" t="str">
        <f aca="false">$B$10</f>
        <v>(наименование на разпоредителя с бюджет)</v>
      </c>
      <c r="E1745" s="547"/>
      <c r="F1745" s="552" t="n">
        <f aca="false">$F$10</f>
        <v>0</v>
      </c>
      <c r="G1745" s="547"/>
      <c r="H1745" s="553"/>
      <c r="I1745" s="410" t="n">
        <f aca="false">I1738</f>
        <v>1</v>
      </c>
      <c r="K1745" s="547"/>
      <c r="L1745" s="547"/>
      <c r="M1745" s="553"/>
      <c r="N1745" s="553"/>
      <c r="O1745" s="847"/>
      <c r="P1745" s="547"/>
      <c r="Q1745" s="547"/>
      <c r="R1745" s="553"/>
      <c r="S1745" s="553"/>
      <c r="T1745" s="547"/>
      <c r="U1745" s="553"/>
      <c r="V1745" s="553"/>
      <c r="W1745" s="847"/>
    </row>
    <row r="1746" customFormat="false" ht="16.2" hidden="false" customHeight="false" outlineLevel="0" collapsed="false">
      <c r="A1746" s="511" t="n">
        <v>822</v>
      </c>
      <c r="E1746" s="547"/>
      <c r="F1746" s="547"/>
      <c r="G1746" s="547"/>
      <c r="H1746" s="553"/>
      <c r="I1746" s="410" t="n">
        <f aca="false">I1738</f>
        <v>1</v>
      </c>
      <c r="K1746" s="547"/>
      <c r="L1746" s="547"/>
      <c r="M1746" s="553"/>
      <c r="N1746" s="553"/>
      <c r="O1746" s="847"/>
      <c r="P1746" s="547"/>
      <c r="Q1746" s="547"/>
      <c r="R1746" s="553"/>
      <c r="S1746" s="553"/>
      <c r="T1746" s="547"/>
      <c r="U1746" s="553"/>
      <c r="V1746" s="553"/>
      <c r="W1746" s="847"/>
    </row>
    <row r="1747" customFormat="false" ht="16.8" hidden="false" customHeight="false" outlineLevel="0" collapsed="false">
      <c r="A1747" s="511" t="n">
        <v>823</v>
      </c>
      <c r="B1747" s="550" t="str">
        <f aca="false">$B$12</f>
        <v>Национален фонд към Министерството на финансите</v>
      </c>
      <c r="C1747" s="550"/>
      <c r="D1747" s="550"/>
      <c r="E1747" s="547" t="s">
        <v>203</v>
      </c>
      <c r="F1747" s="554" t="str">
        <f aca="false">$F$12</f>
        <v>9817</v>
      </c>
      <c r="G1747" s="547"/>
      <c r="H1747" s="553"/>
      <c r="I1747" s="410" t="n">
        <f aca="false">I1738</f>
        <v>1</v>
      </c>
      <c r="K1747" s="547"/>
      <c r="L1747" s="547"/>
      <c r="M1747" s="553"/>
      <c r="N1747" s="553"/>
      <c r="O1747" s="847"/>
      <c r="P1747" s="547"/>
      <c r="Q1747" s="547"/>
      <c r="R1747" s="553"/>
      <c r="S1747" s="553"/>
      <c r="T1747" s="547"/>
      <c r="U1747" s="553"/>
      <c r="V1747" s="553"/>
      <c r="W1747" s="847"/>
    </row>
    <row r="1748" customFormat="false" ht="16.2" hidden="false" customHeight="false" outlineLevel="0" collapsed="false">
      <c r="A1748" s="511" t="n">
        <v>825</v>
      </c>
      <c r="B1748" s="184" t="str">
        <f aca="false">$B$13</f>
        <v>(наименование на първостепенния разпоредител с бюджет)</v>
      </c>
      <c r="E1748" s="547" t="s">
        <v>204</v>
      </c>
      <c r="F1748" s="547"/>
      <c r="G1748" s="547"/>
      <c r="H1748" s="553"/>
      <c r="I1748" s="410" t="n">
        <f aca="false">I1738</f>
        <v>1</v>
      </c>
      <c r="K1748" s="547"/>
      <c r="L1748" s="547"/>
      <c r="M1748" s="553"/>
      <c r="N1748" s="553"/>
      <c r="O1748" s="847"/>
      <c r="P1748" s="547"/>
      <c r="Q1748" s="547"/>
      <c r="R1748" s="553"/>
      <c r="S1748" s="553"/>
      <c r="T1748" s="547"/>
      <c r="U1748" s="553"/>
      <c r="V1748" s="553"/>
      <c r="W1748" s="847"/>
    </row>
    <row r="1749" customFormat="false" ht="15.6" hidden="false" customHeight="false" outlineLevel="0" collapsed="false">
      <c r="A1749" s="511"/>
      <c r="E1749" s="546"/>
      <c r="F1749" s="546"/>
      <c r="G1749" s="546"/>
      <c r="H1749" s="685"/>
      <c r="I1749" s="410" t="n">
        <f aca="false">I1738</f>
        <v>1</v>
      </c>
      <c r="K1749" s="547"/>
      <c r="L1749" s="547"/>
      <c r="M1749" s="553"/>
      <c r="N1749" s="553"/>
      <c r="O1749" s="847"/>
      <c r="P1749" s="547"/>
      <c r="Q1749" s="547"/>
      <c r="R1749" s="553"/>
      <c r="S1749" s="553"/>
      <c r="T1749" s="547"/>
      <c r="U1749" s="553"/>
      <c r="V1749" s="553"/>
      <c r="W1749" s="847"/>
    </row>
    <row r="1750" customFormat="false" ht="16.2" hidden="false" customHeight="false" outlineLevel="0" collapsed="false">
      <c r="A1750" s="511"/>
      <c r="B1750" s="920"/>
      <c r="C1750" s="923"/>
      <c r="D1750" s="924" t="s">
        <v>888</v>
      </c>
      <c r="E1750" s="547"/>
      <c r="F1750" s="547" t="s">
        <v>205</v>
      </c>
      <c r="G1750" s="547"/>
      <c r="H1750" s="685"/>
      <c r="I1750" s="410" t="n">
        <f aca="false">I1738</f>
        <v>1</v>
      </c>
      <c r="K1750" s="547"/>
      <c r="L1750" s="547"/>
      <c r="M1750" s="553"/>
      <c r="N1750" s="553"/>
      <c r="O1750" s="847"/>
      <c r="P1750" s="547"/>
      <c r="Q1750" s="547"/>
      <c r="R1750" s="553"/>
      <c r="S1750" s="553"/>
      <c r="T1750" s="547"/>
      <c r="U1750" s="553"/>
      <c r="V1750" s="553"/>
      <c r="W1750" s="847"/>
    </row>
    <row r="1751" customFormat="false" ht="16.2" hidden="false" customHeight="false" outlineLevel="0" collapsed="false">
      <c r="A1751" s="511"/>
      <c r="B1751" s="704" t="s">
        <v>613</v>
      </c>
      <c r="C1751" s="705" t="s">
        <v>614</v>
      </c>
      <c r="D1751" s="706" t="s">
        <v>615</v>
      </c>
      <c r="E1751" s="707" t="s">
        <v>616</v>
      </c>
      <c r="F1751" s="707" t="s">
        <v>617</v>
      </c>
      <c r="G1751" s="721"/>
      <c r="H1751" s="723"/>
      <c r="I1751" s="410" t="n">
        <f aca="false">I1738</f>
        <v>1</v>
      </c>
      <c r="K1751" s="847"/>
      <c r="L1751" s="847"/>
      <c r="M1751" s="847"/>
      <c r="N1751" s="847"/>
      <c r="O1751" s="847"/>
      <c r="P1751" s="847"/>
      <c r="Q1751" s="847"/>
      <c r="R1751" s="847"/>
      <c r="S1751" s="847"/>
      <c r="T1751" s="847"/>
      <c r="U1751" s="847"/>
      <c r="V1751" s="847"/>
      <c r="W1751" s="847"/>
    </row>
    <row r="1752" customFormat="false" ht="16.2" hidden="false" customHeight="false" outlineLevel="0" collapsed="false">
      <c r="A1752" s="511"/>
      <c r="B1752" s="704"/>
      <c r="C1752" s="705" t="s">
        <v>618</v>
      </c>
      <c r="D1752" s="706" t="s">
        <v>619</v>
      </c>
      <c r="E1752" s="925"/>
      <c r="F1752" s="925"/>
      <c r="G1752" s="721"/>
      <c r="H1752" s="723"/>
      <c r="I1752" s="926" t="str">
        <f aca="false">(IF($E1752&lt;&gt;0,$I$2,IF($F1752&lt;&gt;0,$I$2,"")))</f>
        <v/>
      </c>
      <c r="K1752" s="847"/>
      <c r="L1752" s="847"/>
      <c r="M1752" s="847"/>
      <c r="N1752" s="847"/>
      <c r="O1752" s="847"/>
      <c r="P1752" s="847"/>
      <c r="Q1752" s="847"/>
      <c r="R1752" s="847"/>
      <c r="S1752" s="847"/>
      <c r="T1752" s="847"/>
      <c r="U1752" s="847"/>
      <c r="V1752" s="847"/>
      <c r="W1752" s="847"/>
    </row>
    <row r="1753" customFormat="false" ht="16.2" hidden="false" customHeight="false" outlineLevel="0" collapsed="false">
      <c r="A1753" s="511"/>
      <c r="B1753" s="704"/>
      <c r="C1753" s="705" t="s">
        <v>620</v>
      </c>
      <c r="D1753" s="706" t="s">
        <v>621</v>
      </c>
      <c r="E1753" s="925"/>
      <c r="F1753" s="925"/>
      <c r="G1753" s="721"/>
      <c r="H1753" s="723"/>
      <c r="I1753" s="926" t="str">
        <f aca="false">(IF($E1753&lt;&gt;0,$I$2,IF($F1753&lt;&gt;0,$I$2,"")))</f>
        <v/>
      </c>
      <c r="K1753" s="847"/>
      <c r="L1753" s="847"/>
      <c r="M1753" s="847"/>
      <c r="N1753" s="847"/>
      <c r="O1753" s="847"/>
      <c r="P1753" s="847"/>
      <c r="Q1753" s="847"/>
      <c r="R1753" s="847"/>
      <c r="S1753" s="847"/>
      <c r="T1753" s="847"/>
      <c r="U1753" s="847"/>
      <c r="V1753" s="847"/>
      <c r="W1753" s="847"/>
    </row>
    <row r="1754" customFormat="false" ht="16.2" hidden="false" customHeight="false" outlineLevel="0" collapsed="false">
      <c r="A1754" s="511"/>
      <c r="B1754" s="704"/>
      <c r="C1754" s="705" t="s">
        <v>622</v>
      </c>
      <c r="D1754" s="706" t="s">
        <v>623</v>
      </c>
      <c r="E1754" s="925"/>
      <c r="F1754" s="925"/>
      <c r="G1754" s="721"/>
      <c r="H1754" s="723"/>
      <c r="I1754" s="926" t="str">
        <f aca="false">(IF($E1754&lt;&gt;0,$I$2,IF($F1754&lt;&gt;0,$I$2,"")))</f>
        <v/>
      </c>
      <c r="K1754" s="847"/>
      <c r="L1754" s="847"/>
      <c r="M1754" s="847"/>
      <c r="N1754" s="847"/>
      <c r="O1754" s="847"/>
      <c r="P1754" s="847"/>
      <c r="Q1754" s="847"/>
      <c r="R1754" s="847"/>
      <c r="S1754" s="847"/>
      <c r="T1754" s="847"/>
      <c r="U1754" s="847"/>
      <c r="V1754" s="847"/>
      <c r="W1754" s="847"/>
    </row>
    <row r="1755" customFormat="false" ht="16.2" hidden="false" customHeight="false" outlineLevel="0" collapsed="false">
      <c r="A1755" s="511"/>
      <c r="B1755" s="704"/>
      <c r="C1755" s="705" t="s">
        <v>624</v>
      </c>
      <c r="D1755" s="706" t="s">
        <v>625</v>
      </c>
      <c r="E1755" s="925"/>
      <c r="F1755" s="925"/>
      <c r="G1755" s="721"/>
      <c r="H1755" s="723"/>
      <c r="I1755" s="926" t="str">
        <f aca="false">(IF($E1755&lt;&gt;0,$I$2,IF($F1755&lt;&gt;0,$I$2,"")))</f>
        <v/>
      </c>
      <c r="K1755" s="847"/>
      <c r="L1755" s="847"/>
      <c r="M1755" s="847"/>
      <c r="N1755" s="847"/>
      <c r="O1755" s="847"/>
      <c r="P1755" s="847"/>
      <c r="Q1755" s="847"/>
      <c r="R1755" s="847"/>
      <c r="S1755" s="847"/>
      <c r="T1755" s="847"/>
      <c r="U1755" s="847"/>
      <c r="V1755" s="847"/>
      <c r="W1755" s="847"/>
    </row>
    <row r="1756" customFormat="false" ht="16.2" hidden="false" customHeight="false" outlineLevel="0" collapsed="false">
      <c r="A1756" s="511"/>
      <c r="B1756" s="704"/>
      <c r="C1756" s="705" t="s">
        <v>626</v>
      </c>
      <c r="D1756" s="706" t="s">
        <v>621</v>
      </c>
      <c r="E1756" s="925"/>
      <c r="F1756" s="925"/>
      <c r="G1756" s="721"/>
      <c r="H1756" s="723"/>
      <c r="I1756" s="926" t="str">
        <f aca="false">(IF($E1756&lt;&gt;0,$I$2,IF($F1756&lt;&gt;0,$I$2,"")))</f>
        <v/>
      </c>
      <c r="K1756" s="847"/>
      <c r="L1756" s="847"/>
      <c r="M1756" s="847"/>
      <c r="N1756" s="847"/>
      <c r="O1756" s="847"/>
      <c r="P1756" s="847"/>
      <c r="Q1756" s="847"/>
      <c r="R1756" s="847"/>
      <c r="S1756" s="847"/>
      <c r="T1756" s="847"/>
      <c r="U1756" s="847"/>
      <c r="V1756" s="847"/>
      <c r="W1756" s="847"/>
    </row>
    <row r="1757" customFormat="false" ht="16.2" hidden="false" customHeight="false" outlineLevel="0" collapsed="false">
      <c r="A1757" s="511"/>
      <c r="B1757" s="704"/>
      <c r="C1757" s="705" t="s">
        <v>627</v>
      </c>
      <c r="D1757" s="706" t="s">
        <v>628</v>
      </c>
      <c r="E1757" s="925"/>
      <c r="F1757" s="925"/>
      <c r="G1757" s="721"/>
      <c r="H1757" s="723"/>
      <c r="I1757" s="926" t="str">
        <f aca="false">(IF($E1757&lt;&gt;0,$I$2,IF($F1757&lt;&gt;0,$I$2,"")))</f>
        <v/>
      </c>
      <c r="K1757" s="847"/>
      <c r="L1757" s="847"/>
      <c r="M1757" s="847"/>
      <c r="N1757" s="847"/>
      <c r="O1757" s="847"/>
      <c r="P1757" s="847"/>
      <c r="Q1757" s="847"/>
      <c r="R1757" s="847"/>
      <c r="S1757" s="847"/>
      <c r="T1757" s="847"/>
      <c r="U1757" s="847"/>
      <c r="V1757" s="847"/>
      <c r="W1757" s="847"/>
    </row>
    <row r="1758" customFormat="false" ht="16.2" hidden="false" customHeight="false" outlineLevel="0" collapsed="false">
      <c r="A1758" s="511"/>
      <c r="B1758" s="704"/>
      <c r="C1758" s="705" t="s">
        <v>629</v>
      </c>
      <c r="D1758" s="706" t="s">
        <v>630</v>
      </c>
      <c r="E1758" s="925"/>
      <c r="F1758" s="925"/>
      <c r="G1758" s="721"/>
      <c r="H1758" s="723"/>
      <c r="I1758" s="926" t="str">
        <f aca="false">(IF($E1758&lt;&gt;0,$I$2,IF($F1758&lt;&gt;0,$I$2,"")))</f>
        <v/>
      </c>
      <c r="K1758" s="847"/>
      <c r="L1758" s="847"/>
      <c r="M1758" s="847"/>
      <c r="N1758" s="847"/>
      <c r="O1758" s="847"/>
      <c r="P1758" s="847"/>
      <c r="Q1758" s="847"/>
      <c r="R1758" s="847"/>
      <c r="S1758" s="847"/>
      <c r="T1758" s="847"/>
      <c r="U1758" s="847"/>
      <c r="V1758" s="847"/>
      <c r="W1758" s="847"/>
    </row>
    <row r="1759" customFormat="false" ht="16.2" hidden="false" customHeight="false" outlineLevel="0" collapsed="false">
      <c r="A1759" s="511"/>
      <c r="B1759" s="704"/>
      <c r="C1759" s="705" t="s">
        <v>631</v>
      </c>
      <c r="D1759" s="706" t="s">
        <v>632</v>
      </c>
      <c r="E1759" s="925"/>
      <c r="F1759" s="925"/>
      <c r="G1759" s="721"/>
      <c r="H1759" s="723"/>
      <c r="I1759" s="926" t="str">
        <f aca="false">(IF($E1759&lt;&gt;0,$I$2,IF($F1759&lt;&gt;0,$I$2,"")))</f>
        <v/>
      </c>
      <c r="K1759" s="847"/>
      <c r="L1759" s="847"/>
      <c r="M1759" s="847"/>
      <c r="N1759" s="847"/>
      <c r="O1759" s="847"/>
      <c r="P1759" s="847"/>
      <c r="Q1759" s="847"/>
      <c r="R1759" s="847"/>
      <c r="S1759" s="847"/>
      <c r="T1759" s="847"/>
      <c r="U1759" s="847"/>
      <c r="V1759" s="847"/>
      <c r="W1759" s="847"/>
    </row>
    <row r="1760" customFormat="false" ht="16.2" hidden="false" customHeight="false" outlineLevel="0" collapsed="false">
      <c r="A1760" s="511"/>
      <c r="B1760" s="704"/>
      <c r="C1760" s="705" t="s">
        <v>633</v>
      </c>
      <c r="D1760" s="706" t="s">
        <v>634</v>
      </c>
      <c r="E1760" s="925"/>
      <c r="F1760" s="925"/>
      <c r="G1760" s="721"/>
      <c r="H1760" s="723"/>
      <c r="I1760" s="926" t="str">
        <f aca="false">(IF($E1760&lt;&gt;0,$I$2,IF($F1760&lt;&gt;0,$I$2,"")))</f>
        <v/>
      </c>
      <c r="K1760" s="847"/>
      <c r="L1760" s="847"/>
      <c r="M1760" s="847"/>
      <c r="N1760" s="847"/>
      <c r="O1760" s="847"/>
      <c r="P1760" s="847"/>
      <c r="Q1760" s="847"/>
      <c r="R1760" s="847"/>
      <c r="S1760" s="847"/>
      <c r="T1760" s="847"/>
      <c r="U1760" s="847"/>
      <c r="V1760" s="847"/>
      <c r="W1760" s="847"/>
    </row>
    <row r="1761" customFormat="false" ht="16.2" hidden="false" customHeight="false" outlineLevel="0" collapsed="false">
      <c r="A1761" s="511"/>
      <c r="B1761" s="704"/>
      <c r="C1761" s="705" t="s">
        <v>635</v>
      </c>
      <c r="D1761" s="706" t="s">
        <v>636</v>
      </c>
      <c r="E1761" s="925"/>
      <c r="F1761" s="927"/>
      <c r="G1761" s="721"/>
      <c r="H1761" s="723"/>
      <c r="I1761" s="926" t="str">
        <f aca="false">(IF($E1761&lt;&gt;0,$I$2,IF($F1761&lt;&gt;0,$I$2,"")))</f>
        <v/>
      </c>
      <c r="K1761" s="847"/>
      <c r="L1761" s="847"/>
      <c r="M1761" s="847"/>
      <c r="N1761" s="847"/>
      <c r="O1761" s="847"/>
      <c r="P1761" s="847"/>
      <c r="Q1761" s="847"/>
      <c r="R1761" s="847"/>
      <c r="S1761" s="847"/>
      <c r="T1761" s="847"/>
      <c r="U1761" s="847"/>
      <c r="V1761" s="847"/>
      <c r="W1761" s="847"/>
    </row>
    <row r="1762" customFormat="false" ht="16.2" hidden="false" customHeight="false" outlineLevel="0" collapsed="false">
      <c r="A1762" s="511"/>
      <c r="B1762" s="704"/>
      <c r="C1762" s="705" t="s">
        <v>637</v>
      </c>
      <c r="D1762" s="706" t="s">
        <v>638</v>
      </c>
      <c r="E1762" s="925"/>
      <c r="F1762" s="927"/>
      <c r="G1762" s="721"/>
      <c r="H1762" s="723"/>
      <c r="I1762" s="926" t="str">
        <f aca="false">(IF($E1762&lt;&gt;0,$I$2,IF($F1762&lt;&gt;0,$I$2,"")))</f>
        <v/>
      </c>
      <c r="K1762" s="847"/>
      <c r="L1762" s="847"/>
      <c r="M1762" s="847"/>
      <c r="N1762" s="847"/>
      <c r="O1762" s="847"/>
      <c r="P1762" s="847"/>
      <c r="Q1762" s="847"/>
      <c r="R1762" s="847"/>
      <c r="S1762" s="847"/>
      <c r="T1762" s="847"/>
      <c r="U1762" s="847"/>
      <c r="V1762" s="847"/>
      <c r="W1762" s="847"/>
    </row>
    <row r="1763" customFormat="false" ht="16.2" hidden="false" customHeight="false" outlineLevel="0" collapsed="false">
      <c r="A1763" s="516"/>
      <c r="B1763" s="704"/>
      <c r="C1763" s="705" t="s">
        <v>639</v>
      </c>
      <c r="D1763" s="706" t="s">
        <v>640</v>
      </c>
      <c r="E1763" s="925"/>
      <c r="F1763" s="927"/>
      <c r="G1763" s="721"/>
      <c r="H1763" s="723"/>
      <c r="I1763" s="926" t="str">
        <f aca="false">(IF($E1763&lt;&gt;0,$I$2,IF($F1763&lt;&gt;0,$I$2,"")))</f>
        <v/>
      </c>
      <c r="K1763" s="847"/>
      <c r="L1763" s="847"/>
      <c r="M1763" s="847"/>
      <c r="N1763" s="847"/>
      <c r="O1763" s="847"/>
      <c r="P1763" s="847"/>
      <c r="Q1763" s="847"/>
      <c r="R1763" s="847"/>
      <c r="S1763" s="847"/>
      <c r="T1763" s="847"/>
      <c r="U1763" s="847"/>
      <c r="V1763" s="847"/>
      <c r="W1763" s="847"/>
    </row>
    <row r="1764" customFormat="false" ht="16.2" hidden="false" customHeight="false" outlineLevel="0" collapsed="false">
      <c r="A1764" s="516" t="n">
        <v>905</v>
      </c>
      <c r="B1764" s="704"/>
      <c r="C1764" s="705" t="s">
        <v>641</v>
      </c>
      <c r="D1764" s="706" t="s">
        <v>642</v>
      </c>
      <c r="E1764" s="925"/>
      <c r="F1764" s="927"/>
      <c r="G1764" s="721"/>
      <c r="H1764" s="723"/>
      <c r="I1764" s="926" t="str">
        <f aca="false">(IF($E1764&lt;&gt;0,$I$2,IF($F1764&lt;&gt;0,$I$2,"")))</f>
        <v/>
      </c>
      <c r="K1764" s="847"/>
      <c r="L1764" s="847"/>
      <c r="M1764" s="847"/>
      <c r="N1764" s="847"/>
      <c r="O1764" s="847"/>
      <c r="P1764" s="847"/>
      <c r="Q1764" s="847"/>
      <c r="R1764" s="847"/>
      <c r="S1764" s="847"/>
      <c r="T1764" s="847"/>
      <c r="U1764" s="847"/>
      <c r="V1764" s="847"/>
      <c r="W1764" s="847"/>
    </row>
    <row r="1765" customFormat="false" ht="16.2" hidden="false" customHeight="false" outlineLevel="0" collapsed="false">
      <c r="A1765" s="516" t="n">
        <v>906</v>
      </c>
      <c r="B1765" s="704"/>
      <c r="C1765" s="705" t="s">
        <v>643</v>
      </c>
      <c r="D1765" s="706" t="s">
        <v>644</v>
      </c>
      <c r="E1765" s="925"/>
      <c r="F1765" s="927"/>
      <c r="G1765" s="721"/>
      <c r="H1765" s="723"/>
      <c r="I1765" s="926" t="str">
        <f aca="false">(IF($E1765&lt;&gt;0,$I$2,IF($F1765&lt;&gt;0,$I$2,"")))</f>
        <v/>
      </c>
      <c r="K1765" s="847"/>
      <c r="L1765" s="847"/>
      <c r="M1765" s="847"/>
      <c r="N1765" s="847"/>
      <c r="O1765" s="847"/>
      <c r="P1765" s="847"/>
      <c r="Q1765" s="847"/>
      <c r="R1765" s="847"/>
      <c r="S1765" s="847"/>
      <c r="T1765" s="847"/>
      <c r="U1765" s="847"/>
      <c r="V1765" s="847"/>
      <c r="W1765" s="847"/>
    </row>
    <row r="1766" customFormat="false" ht="16.2" hidden="false" customHeight="false" outlineLevel="0" collapsed="false">
      <c r="A1766" s="516" t="n">
        <v>907</v>
      </c>
      <c r="B1766" s="704"/>
      <c r="C1766" s="705" t="s">
        <v>645</v>
      </c>
      <c r="D1766" s="706" t="s">
        <v>646</v>
      </c>
      <c r="E1766" s="925"/>
      <c r="F1766" s="927"/>
      <c r="G1766" s="721"/>
      <c r="H1766" s="723"/>
      <c r="I1766" s="926" t="str">
        <f aca="false">(IF($E1766&lt;&gt;0,$I$2,IF($F1766&lt;&gt;0,$I$2,"")))</f>
        <v/>
      </c>
      <c r="K1766" s="847"/>
      <c r="L1766" s="847"/>
      <c r="M1766" s="847"/>
      <c r="N1766" s="847"/>
      <c r="O1766" s="847"/>
      <c r="P1766" s="847"/>
      <c r="Q1766" s="847"/>
      <c r="R1766" s="847"/>
      <c r="S1766" s="847"/>
      <c r="T1766" s="847"/>
      <c r="U1766" s="847"/>
      <c r="V1766" s="847"/>
      <c r="W1766" s="847"/>
    </row>
    <row r="1767" customFormat="false" ht="16.2" hidden="false" customHeight="false" outlineLevel="0" collapsed="false">
      <c r="A1767" s="516" t="n">
        <v>910</v>
      </c>
      <c r="B1767" s="704"/>
      <c r="C1767" s="705" t="s">
        <v>647</v>
      </c>
      <c r="D1767" s="706" t="s">
        <v>648</v>
      </c>
      <c r="E1767" s="925"/>
      <c r="F1767" s="927"/>
      <c r="G1767" s="721"/>
      <c r="H1767" s="723"/>
      <c r="I1767" s="926" t="str">
        <f aca="false">(IF($E1767&lt;&gt;0,$I$2,IF($F1767&lt;&gt;0,$I$2,"")))</f>
        <v/>
      </c>
      <c r="K1767" s="847"/>
      <c r="L1767" s="847"/>
      <c r="M1767" s="847"/>
      <c r="N1767" s="847"/>
      <c r="O1767" s="847"/>
      <c r="P1767" s="847"/>
      <c r="Q1767" s="847"/>
      <c r="R1767" s="847"/>
      <c r="S1767" s="847"/>
      <c r="T1767" s="847"/>
      <c r="U1767" s="847"/>
      <c r="V1767" s="847"/>
      <c r="W1767" s="847"/>
    </row>
    <row r="1768" customFormat="false" ht="31.8" hidden="false" customHeight="false" outlineLevel="0" collapsed="false">
      <c r="A1768" s="516" t="n">
        <v>911</v>
      </c>
      <c r="B1768" s="704"/>
      <c r="C1768" s="705" t="s">
        <v>649</v>
      </c>
      <c r="D1768" s="706" t="s">
        <v>650</v>
      </c>
      <c r="E1768" s="925"/>
      <c r="F1768" s="927"/>
      <c r="G1768" s="721"/>
      <c r="H1768" s="723"/>
      <c r="I1768" s="926" t="str">
        <f aca="false">(IF($E1768&lt;&gt;0,$I$2,IF($F1768&lt;&gt;0,$I$2,"")))</f>
        <v/>
      </c>
      <c r="K1768" s="847"/>
      <c r="L1768" s="847"/>
      <c r="M1768" s="847"/>
      <c r="N1768" s="847"/>
      <c r="O1768" s="847"/>
      <c r="P1768" s="847"/>
      <c r="Q1768" s="847"/>
      <c r="R1768" s="847"/>
      <c r="S1768" s="847"/>
      <c r="T1768" s="847"/>
      <c r="U1768" s="847"/>
      <c r="V1768" s="847"/>
      <c r="W1768" s="847"/>
    </row>
    <row r="1769" customFormat="false" ht="16.2" hidden="false" customHeight="false" outlineLevel="0" collapsed="false">
      <c r="A1769" s="516" t="n">
        <v>912</v>
      </c>
      <c r="B1769" s="704"/>
      <c r="C1769" s="705" t="s">
        <v>651</v>
      </c>
      <c r="D1769" s="706" t="s">
        <v>652</v>
      </c>
      <c r="E1769" s="925"/>
      <c r="F1769" s="927"/>
      <c r="G1769" s="721"/>
      <c r="H1769" s="723"/>
      <c r="I1769" s="926" t="str">
        <f aca="false">(IF($E1769&lt;&gt;0,$I$2,IF($F1769&lt;&gt;0,$I$2,"")))</f>
        <v/>
      </c>
      <c r="K1769" s="847"/>
      <c r="L1769" s="847"/>
      <c r="M1769" s="847"/>
      <c r="N1769" s="847"/>
      <c r="O1769" s="847"/>
      <c r="P1769" s="847"/>
      <c r="Q1769" s="847"/>
      <c r="R1769" s="847"/>
      <c r="S1769" s="847"/>
      <c r="T1769" s="847"/>
      <c r="U1769" s="847"/>
      <c r="V1769" s="847"/>
      <c r="W1769" s="847"/>
    </row>
    <row r="1770" customFormat="false" ht="16.2" hidden="false" customHeight="false" outlineLevel="0" collapsed="false">
      <c r="A1770" s="516" t="n">
        <v>920</v>
      </c>
      <c r="B1770" s="704"/>
      <c r="C1770" s="705" t="s">
        <v>653</v>
      </c>
      <c r="D1770" s="706" t="s">
        <v>654</v>
      </c>
      <c r="E1770" s="925"/>
      <c r="F1770" s="927"/>
      <c r="G1770" s="721"/>
      <c r="H1770" s="723"/>
      <c r="I1770" s="926" t="str">
        <f aca="false">(IF($E1770&lt;&gt;0,$I$2,IF($F1770&lt;&gt;0,$I$2,"")))</f>
        <v/>
      </c>
      <c r="K1770" s="847"/>
      <c r="L1770" s="847"/>
      <c r="M1770" s="847"/>
      <c r="N1770" s="847"/>
      <c r="O1770" s="847"/>
      <c r="P1770" s="847"/>
      <c r="Q1770" s="847"/>
      <c r="R1770" s="847"/>
      <c r="S1770" s="847"/>
      <c r="T1770" s="847"/>
      <c r="U1770" s="847"/>
      <c r="V1770" s="847"/>
      <c r="W1770" s="847"/>
    </row>
    <row r="1771" customFormat="false" ht="16.2" hidden="false" customHeight="false" outlineLevel="0" collapsed="false">
      <c r="A1771" s="516" t="n">
        <v>921</v>
      </c>
      <c r="B1771" s="715"/>
      <c r="C1771" s="705" t="s">
        <v>655</v>
      </c>
      <c r="D1771" s="716" t="s">
        <v>656</v>
      </c>
      <c r="E1771" s="925"/>
      <c r="F1771" s="927"/>
      <c r="G1771" s="721"/>
      <c r="H1771" s="723"/>
      <c r="I1771" s="926" t="str">
        <f aca="false">(IF($E1771&lt;&gt;0,$I$2,IF($F1771&lt;&gt;0,$I$2,"")))</f>
        <v/>
      </c>
      <c r="K1771" s="847"/>
      <c r="L1771" s="847"/>
      <c r="M1771" s="847"/>
      <c r="N1771" s="847"/>
      <c r="O1771" s="847"/>
      <c r="P1771" s="847"/>
      <c r="Q1771" s="847"/>
      <c r="R1771" s="847"/>
      <c r="S1771" s="847"/>
      <c r="T1771" s="847"/>
      <c r="U1771" s="847"/>
      <c r="V1771" s="847"/>
      <c r="W1771" s="847"/>
    </row>
    <row r="1772" customFormat="false" ht="16.2" hidden="false" customHeight="false" outlineLevel="0" collapsed="false">
      <c r="A1772" s="516" t="n">
        <v>922</v>
      </c>
      <c r="B1772" s="715"/>
      <c r="C1772" s="705" t="s">
        <v>657</v>
      </c>
      <c r="D1772" s="716" t="s">
        <v>658</v>
      </c>
      <c r="E1772" s="925"/>
      <c r="F1772" s="927"/>
      <c r="G1772" s="721"/>
      <c r="H1772" s="723"/>
      <c r="I1772" s="926" t="str">
        <f aca="false">(IF($E1772&lt;&gt;0,$I$2,IF($F1772&lt;&gt;0,$I$2,"")))</f>
        <v/>
      </c>
      <c r="K1772" s="847"/>
      <c r="L1772" s="847"/>
      <c r="M1772" s="847"/>
      <c r="N1772" s="847"/>
      <c r="O1772" s="847"/>
      <c r="P1772" s="847"/>
      <c r="Q1772" s="847"/>
      <c r="R1772" s="847"/>
      <c r="S1772" s="847"/>
      <c r="T1772" s="847"/>
      <c r="U1772" s="847"/>
      <c r="V1772" s="847"/>
      <c r="W1772" s="847"/>
    </row>
    <row r="1773" customFormat="false" ht="16.2" hidden="false" customHeight="false" outlineLevel="0" collapsed="false">
      <c r="A1773" s="516" t="n">
        <v>930</v>
      </c>
      <c r="B1773" s="715"/>
      <c r="C1773" s="705" t="s">
        <v>659</v>
      </c>
      <c r="D1773" s="716" t="s">
        <v>660</v>
      </c>
      <c r="E1773" s="925"/>
      <c r="F1773" s="927"/>
      <c r="G1773" s="721"/>
      <c r="H1773" s="723"/>
      <c r="I1773" s="926" t="str">
        <f aca="false">(IF($E1773&lt;&gt;0,$I$2,IF($F1773&lt;&gt;0,$I$2,"")))</f>
        <v/>
      </c>
      <c r="K1773" s="847"/>
      <c r="L1773" s="847"/>
      <c r="M1773" s="847"/>
      <c r="N1773" s="847"/>
      <c r="O1773" s="847"/>
      <c r="P1773" s="847"/>
      <c r="Q1773" s="847"/>
      <c r="R1773" s="847"/>
      <c r="S1773" s="847"/>
      <c r="T1773" s="847"/>
      <c r="U1773" s="847"/>
      <c r="V1773" s="847"/>
      <c r="W1773" s="847"/>
    </row>
    <row r="1774" customFormat="false" ht="15.6" hidden="false" customHeight="false" outlineLevel="0" collapsed="false">
      <c r="A1774" s="516" t="n">
        <v>931</v>
      </c>
      <c r="B1774" s="718" t="s">
        <v>179</v>
      </c>
      <c r="C1774" s="719"/>
      <c r="D1774" s="720"/>
      <c r="E1774" s="721"/>
      <c r="F1774" s="721"/>
      <c r="G1774" s="721"/>
      <c r="H1774" s="723"/>
      <c r="I1774" s="410" t="n">
        <f aca="false">I1738</f>
        <v>1</v>
      </c>
      <c r="K1774" s="847"/>
      <c r="L1774" s="847"/>
      <c r="M1774" s="847"/>
      <c r="N1774" s="847"/>
      <c r="O1774" s="847"/>
      <c r="P1774" s="847"/>
      <c r="Q1774" s="847"/>
      <c r="R1774" s="847"/>
      <c r="S1774" s="847"/>
      <c r="T1774" s="847"/>
      <c r="U1774" s="847"/>
      <c r="V1774" s="847"/>
      <c r="W1774" s="847"/>
    </row>
    <row r="1775" customFormat="false" ht="15.6" hidden="false" customHeight="true" outlineLevel="0" collapsed="false">
      <c r="A1775" s="516" t="n">
        <v>932</v>
      </c>
      <c r="B1775" s="722" t="s">
        <v>661</v>
      </c>
      <c r="C1775" s="722"/>
      <c r="D1775" s="722"/>
      <c r="E1775" s="721"/>
      <c r="F1775" s="721"/>
      <c r="G1775" s="721"/>
      <c r="H1775" s="723"/>
      <c r="I1775" s="410" t="n">
        <f aca="false">I1738</f>
        <v>1</v>
      </c>
      <c r="K1775" s="721"/>
      <c r="L1775" s="721"/>
      <c r="M1775" s="723"/>
      <c r="N1775" s="723"/>
      <c r="O1775" s="847"/>
      <c r="P1775" s="721"/>
      <c r="Q1775" s="721"/>
      <c r="R1775" s="723"/>
      <c r="S1775" s="723"/>
      <c r="T1775" s="721"/>
      <c r="U1775" s="723"/>
      <c r="V1775" s="723"/>
      <c r="W1775" s="847"/>
    </row>
    <row r="1776" customFormat="false" ht="15.6" hidden="false" customHeight="false" outlineLevel="0" collapsed="false">
      <c r="A1776" s="512" t="n">
        <v>935</v>
      </c>
      <c r="B1776" s="844"/>
      <c r="C1776" s="844"/>
      <c r="D1776" s="845"/>
      <c r="E1776" s="844"/>
      <c r="F1776" s="844"/>
      <c r="G1776" s="844"/>
      <c r="H1776" s="846"/>
      <c r="I1776" s="410" t="n">
        <f aca="false">I1738</f>
        <v>1</v>
      </c>
      <c r="K1776" s="844"/>
      <c r="L1776" s="844"/>
      <c r="M1776" s="846"/>
      <c r="N1776" s="846"/>
      <c r="O1776" s="846"/>
      <c r="P1776" s="844"/>
      <c r="Q1776" s="844"/>
      <c r="R1776" s="846"/>
      <c r="S1776" s="846"/>
      <c r="T1776" s="844"/>
      <c r="U1776" s="846"/>
      <c r="V1776" s="846"/>
      <c r="W1776" s="846"/>
    </row>
    <row r="1777" customFormat="false" ht="15.6" hidden="false" customHeight="false" outlineLevel="0" collapsed="false">
      <c r="A1777" s="512" t="n">
        <v>940</v>
      </c>
      <c r="E1777" s="547"/>
      <c r="F1777" s="547"/>
      <c r="G1777" s="547"/>
      <c r="H1777" s="553"/>
      <c r="I1777" s="410" t="n">
        <f aca="false">(IF($E1907&lt;&gt;0,$I$2,IF($H1907&lt;&gt;0,$I$2,"")))</f>
        <v>1</v>
      </c>
      <c r="K1777" s="547"/>
      <c r="L1777" s="547"/>
      <c r="M1777" s="553"/>
      <c r="N1777" s="553"/>
      <c r="O1777" s="553"/>
      <c r="P1777" s="547"/>
      <c r="Q1777" s="547"/>
      <c r="R1777" s="553"/>
      <c r="S1777" s="553"/>
      <c r="T1777" s="547"/>
      <c r="U1777" s="553"/>
      <c r="V1777" s="553"/>
      <c r="W1777" s="847"/>
    </row>
    <row r="1778" customFormat="false" ht="15.6" hidden="false" customHeight="false" outlineLevel="0" collapsed="false">
      <c r="C1778" s="423"/>
      <c r="D1778" s="424"/>
      <c r="E1778" s="547"/>
      <c r="F1778" s="547"/>
      <c r="G1778" s="547"/>
      <c r="H1778" s="553"/>
      <c r="I1778" s="410" t="n">
        <f aca="false">(IF($E1907&lt;&gt;0,$I$2,IF($H1907&lt;&gt;0,$I$2,"")))</f>
        <v>1</v>
      </c>
      <c r="K1778" s="547"/>
      <c r="L1778" s="547"/>
      <c r="M1778" s="553"/>
      <c r="N1778" s="553"/>
      <c r="O1778" s="553"/>
      <c r="P1778" s="547"/>
      <c r="Q1778" s="547"/>
      <c r="R1778" s="553"/>
      <c r="S1778" s="553"/>
      <c r="T1778" s="547"/>
      <c r="U1778" s="553"/>
      <c r="V1778" s="553"/>
      <c r="W1778" s="847"/>
    </row>
    <row r="1779" customFormat="false" ht="36" hidden="false" customHeight="true" outlineLevel="0" collapsed="false">
      <c r="B1779" s="548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1779" s="548"/>
      <c r="D1779" s="548"/>
      <c r="E1779" s="547"/>
      <c r="F1779" s="547"/>
      <c r="G1779" s="547"/>
      <c r="H1779" s="553"/>
      <c r="I1779" s="410" t="n">
        <f aca="false">(IF($E1907&lt;&gt;0,$I$2,IF($H1907&lt;&gt;0,$I$2,"")))</f>
        <v>1</v>
      </c>
      <c r="K1779" s="547"/>
      <c r="L1779" s="547"/>
      <c r="M1779" s="553"/>
      <c r="N1779" s="553"/>
      <c r="O1779" s="553"/>
      <c r="P1779" s="547"/>
      <c r="Q1779" s="547"/>
      <c r="R1779" s="553"/>
      <c r="S1779" s="553"/>
      <c r="T1779" s="547"/>
      <c r="U1779" s="553"/>
      <c r="V1779" s="553"/>
      <c r="W1779" s="847"/>
    </row>
    <row r="1780" customFormat="false" ht="15.6" hidden="false" customHeight="false" outlineLevel="0" collapsed="false">
      <c r="C1780" s="423"/>
      <c r="D1780" s="424"/>
      <c r="E1780" s="549" t="s">
        <v>202</v>
      </c>
      <c r="F1780" s="549" t="s">
        <v>7</v>
      </c>
      <c r="G1780" s="547"/>
      <c r="H1780" s="553"/>
      <c r="I1780" s="410" t="n">
        <f aca="false">(IF($E1907&lt;&gt;0,$I$2,IF($H1907&lt;&gt;0,$I$2,"")))</f>
        <v>1</v>
      </c>
      <c r="K1780" s="547"/>
      <c r="L1780" s="547"/>
      <c r="M1780" s="553"/>
      <c r="N1780" s="553"/>
      <c r="O1780" s="553"/>
      <c r="P1780" s="547"/>
      <c r="Q1780" s="547"/>
      <c r="R1780" s="553"/>
      <c r="S1780" s="553"/>
      <c r="T1780" s="547"/>
      <c r="U1780" s="553"/>
      <c r="V1780" s="553"/>
      <c r="W1780" s="847"/>
    </row>
    <row r="1781" customFormat="false" ht="15.6" hidden="false" customHeight="false" outlineLevel="0" collapsed="false">
      <c r="B1781" s="550" t="n">
        <f aca="false">$B$9</f>
        <v>0</v>
      </c>
      <c r="C1781" s="550"/>
      <c r="D1781" s="550"/>
      <c r="E1781" s="551" t="n">
        <f aca="false">$E$9</f>
        <v>41640</v>
      </c>
      <c r="F1781" s="551" t="n">
        <f aca="false">$F$9</f>
        <v>41698</v>
      </c>
      <c r="G1781" s="547"/>
      <c r="H1781" s="553"/>
      <c r="I1781" s="410" t="n">
        <f aca="false">(IF($E1907&lt;&gt;0,$I$2,IF($H1907&lt;&gt;0,$I$2,"")))</f>
        <v>1</v>
      </c>
      <c r="K1781" s="547"/>
      <c r="L1781" s="547"/>
      <c r="M1781" s="553"/>
      <c r="N1781" s="553"/>
      <c r="O1781" s="553"/>
      <c r="P1781" s="547"/>
      <c r="Q1781" s="547"/>
      <c r="R1781" s="553"/>
      <c r="S1781" s="553"/>
      <c r="T1781" s="547"/>
      <c r="U1781" s="553"/>
      <c r="V1781" s="553"/>
      <c r="W1781" s="847"/>
    </row>
    <row r="1782" customFormat="false" ht="15.6" hidden="false" customHeight="false" outlineLevel="0" collapsed="false">
      <c r="B1782" s="184" t="str">
        <f aca="false">$B$10</f>
        <v>(наименование на разпоредителя с бюджет)</v>
      </c>
      <c r="E1782" s="547"/>
      <c r="F1782" s="552" t="n">
        <f aca="false">$F$10</f>
        <v>0</v>
      </c>
      <c r="G1782" s="547"/>
      <c r="H1782" s="553"/>
      <c r="I1782" s="410" t="n">
        <f aca="false">(IF($E1907&lt;&gt;0,$I$2,IF($H1907&lt;&gt;0,$I$2,"")))</f>
        <v>1</v>
      </c>
      <c r="K1782" s="547"/>
      <c r="L1782" s="547"/>
      <c r="M1782" s="553"/>
      <c r="N1782" s="553"/>
      <c r="O1782" s="553"/>
      <c r="P1782" s="547"/>
      <c r="Q1782" s="547"/>
      <c r="R1782" s="553"/>
      <c r="S1782" s="553"/>
      <c r="T1782" s="547"/>
      <c r="U1782" s="553"/>
      <c r="V1782" s="553"/>
      <c r="W1782" s="847"/>
    </row>
    <row r="1783" customFormat="false" ht="16.2" hidden="false" customHeight="false" outlineLevel="0" collapsed="false">
      <c r="E1783" s="547"/>
      <c r="F1783" s="547"/>
      <c r="G1783" s="547"/>
      <c r="H1783" s="553"/>
      <c r="I1783" s="410" t="n">
        <f aca="false">(IF($E1907&lt;&gt;0,$I$2,IF($H1907&lt;&gt;0,$I$2,"")))</f>
        <v>1</v>
      </c>
      <c r="K1783" s="547"/>
      <c r="L1783" s="547"/>
      <c r="M1783" s="553"/>
      <c r="N1783" s="553"/>
      <c r="O1783" s="553"/>
      <c r="P1783" s="547"/>
      <c r="Q1783" s="547"/>
      <c r="R1783" s="553"/>
      <c r="S1783" s="553"/>
      <c r="T1783" s="547"/>
      <c r="U1783" s="553"/>
      <c r="V1783" s="553"/>
      <c r="W1783" s="847"/>
    </row>
    <row r="1784" customFormat="false" ht="16.8" hidden="false" customHeight="false" outlineLevel="0" collapsed="false">
      <c r="B1784" s="550" t="str">
        <f aca="false">$B$12</f>
        <v>Национален фонд към Министерството на финансите</v>
      </c>
      <c r="C1784" s="550"/>
      <c r="D1784" s="550"/>
      <c r="E1784" s="547" t="s">
        <v>203</v>
      </c>
      <c r="F1784" s="554" t="str">
        <f aca="false">$F$12</f>
        <v>9817</v>
      </c>
      <c r="G1784" s="547"/>
      <c r="H1784" s="553"/>
      <c r="I1784" s="410" t="n">
        <f aca="false">(IF($E1907&lt;&gt;0,$I$2,IF($H1907&lt;&gt;0,$I$2,"")))</f>
        <v>1</v>
      </c>
      <c r="K1784" s="547"/>
      <c r="L1784" s="547"/>
      <c r="M1784" s="553"/>
      <c r="N1784" s="553"/>
      <c r="O1784" s="553"/>
      <c r="P1784" s="547"/>
      <c r="Q1784" s="547"/>
      <c r="R1784" s="553"/>
      <c r="S1784" s="553"/>
      <c r="T1784" s="547"/>
      <c r="U1784" s="553"/>
      <c r="V1784" s="553"/>
      <c r="W1784" s="847"/>
    </row>
    <row r="1785" customFormat="false" ht="16.8" hidden="false" customHeight="false" outlineLevel="0" collapsed="false">
      <c r="B1785" s="184" t="str">
        <f aca="false">$B$13</f>
        <v>(наименование на първостепенния разпоредител с бюджет)</v>
      </c>
      <c r="E1785" s="547" t="s">
        <v>204</v>
      </c>
      <c r="F1785" s="547"/>
      <c r="G1785" s="547"/>
      <c r="H1785" s="553"/>
      <c r="I1785" s="410" t="n">
        <f aca="false">(IF($E1907&lt;&gt;0,$I$2,IF($H1907&lt;&gt;0,$I$2,"")))</f>
        <v>1</v>
      </c>
      <c r="K1785" s="547"/>
      <c r="L1785" s="547"/>
      <c r="M1785" s="553"/>
      <c r="N1785" s="553"/>
      <c r="O1785" s="553"/>
      <c r="P1785" s="547"/>
      <c r="Q1785" s="547"/>
      <c r="R1785" s="553"/>
      <c r="S1785" s="553"/>
      <c r="T1785" s="547"/>
      <c r="U1785" s="553"/>
      <c r="V1785" s="553"/>
      <c r="W1785" s="847"/>
    </row>
    <row r="1786" customFormat="false" ht="19.2" hidden="false" customHeight="false" outlineLevel="0" collapsed="false">
      <c r="D1786" s="434" t="str">
        <f aca="false">$D$17</f>
        <v>Код на сметка :</v>
      </c>
      <c r="E1786" s="554" t="str">
        <f aca="false">$E$17</f>
        <v>98</v>
      </c>
      <c r="F1786" s="546"/>
      <c r="G1786" s="546"/>
      <c r="H1786" s="685"/>
      <c r="I1786" s="410" t="n">
        <f aca="false">(IF($E1907&lt;&gt;0,$I$2,IF($H1907&lt;&gt;0,$I$2,"")))</f>
        <v>1</v>
      </c>
      <c r="K1786" s="547"/>
      <c r="L1786" s="547"/>
      <c r="M1786" s="553"/>
      <c r="N1786" s="553"/>
      <c r="O1786" s="553"/>
      <c r="P1786" s="547"/>
      <c r="Q1786" s="547"/>
      <c r="R1786" s="553"/>
      <c r="S1786" s="553"/>
      <c r="T1786" s="547"/>
      <c r="U1786" s="553"/>
      <c r="V1786" s="553"/>
      <c r="W1786" s="847"/>
    </row>
    <row r="1787" customFormat="false" ht="17.4" hidden="false" customHeight="false" outlineLevel="0" collapsed="false">
      <c r="C1787" s="423"/>
      <c r="D1787" s="424"/>
      <c r="E1787" s="547"/>
      <c r="F1787" s="547"/>
      <c r="G1787" s="547"/>
      <c r="H1787" s="553" t="s">
        <v>205</v>
      </c>
      <c r="I1787" s="410" t="n">
        <f aca="false">(IF($E1907&lt;&gt;0,$I$2,IF($H1907&lt;&gt;0,$I$2,"")))</f>
        <v>1</v>
      </c>
      <c r="K1787" s="555" t="s">
        <v>498</v>
      </c>
      <c r="L1787" s="547"/>
      <c r="M1787" s="553"/>
      <c r="N1787" s="553" t="s">
        <v>205</v>
      </c>
      <c r="O1787" s="553"/>
      <c r="P1787" s="555" t="s">
        <v>499</v>
      </c>
      <c r="Q1787" s="547"/>
      <c r="R1787" s="553"/>
      <c r="S1787" s="553" t="s">
        <v>205</v>
      </c>
      <c r="T1787" s="547"/>
      <c r="U1787" s="553"/>
      <c r="V1787" s="553" t="s">
        <v>205</v>
      </c>
      <c r="W1787" s="847"/>
    </row>
    <row r="1788" customFormat="false" ht="18.6" hidden="false" customHeight="true" outlineLevel="0" collapsed="false">
      <c r="B1788" s="848"/>
      <c r="C1788" s="446"/>
      <c r="D1788" s="788" t="s">
        <v>849</v>
      </c>
      <c r="E1788" s="440" t="s">
        <v>207</v>
      </c>
      <c r="F1788" s="440" t="s">
        <v>208</v>
      </c>
      <c r="G1788" s="440"/>
      <c r="H1788" s="440"/>
      <c r="I1788" s="410" t="n">
        <f aca="false">(IF($E1907&lt;&gt;0,$I$2,IF($H1907&lt;&gt;0,$I$2,"")))</f>
        <v>1</v>
      </c>
      <c r="K1788" s="928" t="s">
        <v>854</v>
      </c>
      <c r="L1788" s="928" t="s">
        <v>855</v>
      </c>
      <c r="M1788" s="853" t="s">
        <v>856</v>
      </c>
      <c r="N1788" s="853" t="s">
        <v>504</v>
      </c>
      <c r="O1788" s="411"/>
      <c r="P1788" s="853" t="s">
        <v>850</v>
      </c>
      <c r="Q1788" s="853" t="s">
        <v>851</v>
      </c>
      <c r="R1788" s="853" t="s">
        <v>889</v>
      </c>
      <c r="S1788" s="853" t="s">
        <v>508</v>
      </c>
      <c r="T1788" s="854" t="s">
        <v>509</v>
      </c>
      <c r="U1788" s="855"/>
      <c r="V1788" s="856"/>
      <c r="W1788" s="857"/>
    </row>
    <row r="1789" customFormat="false" ht="56.1" hidden="false" customHeight="true" outlineLevel="0" collapsed="false">
      <c r="B1789" s="567" t="s">
        <v>16</v>
      </c>
      <c r="C1789" s="766" t="s">
        <v>364</v>
      </c>
      <c r="D1789" s="929" t="s">
        <v>853</v>
      </c>
      <c r="E1789" s="443" t="n">
        <v>2014</v>
      </c>
      <c r="F1789" s="445" t="s">
        <v>366</v>
      </c>
      <c r="G1789" s="445" t="s">
        <v>367</v>
      </c>
      <c r="H1789" s="446" t="s">
        <v>212</v>
      </c>
      <c r="I1789" s="410" t="n">
        <f aca="false">(IF($E1907&lt;&gt;0,$I$2,IF($H1907&lt;&gt;0,$I$2,"")))</f>
        <v>1</v>
      </c>
      <c r="K1789" s="928"/>
      <c r="L1789" s="928"/>
      <c r="M1789" s="853"/>
      <c r="N1789" s="853"/>
      <c r="O1789" s="411"/>
      <c r="P1789" s="853"/>
      <c r="Q1789" s="853"/>
      <c r="R1789" s="853"/>
      <c r="S1789" s="853"/>
      <c r="T1789" s="861" t="n">
        <v>2014</v>
      </c>
      <c r="U1789" s="861" t="n">
        <v>2015</v>
      </c>
      <c r="V1789" s="861" t="s">
        <v>512</v>
      </c>
      <c r="W1789" s="930" t="s">
        <v>510</v>
      </c>
    </row>
    <row r="1790" customFormat="false" ht="69" hidden="false" customHeight="true" outlineLevel="0" collapsed="false">
      <c r="B1790" s="789"/>
      <c r="C1790" s="446"/>
      <c r="D1790" s="573" t="s">
        <v>248</v>
      </c>
      <c r="E1790" s="449" t="s">
        <v>368</v>
      </c>
      <c r="F1790" s="449" t="s">
        <v>369</v>
      </c>
      <c r="G1790" s="449" t="s">
        <v>370</v>
      </c>
      <c r="H1790" s="450" t="s">
        <v>371</v>
      </c>
      <c r="I1790" s="410" t="n">
        <f aca="false">(IF($E1907&lt;&gt;0,$I$2,IF($H1907&lt;&gt;0,$I$2,"")))</f>
        <v>1</v>
      </c>
      <c r="K1790" s="449" t="s">
        <v>513</v>
      </c>
      <c r="L1790" s="449" t="s">
        <v>514</v>
      </c>
      <c r="M1790" s="450" t="s">
        <v>515</v>
      </c>
      <c r="N1790" s="450" t="s">
        <v>516</v>
      </c>
      <c r="O1790" s="411"/>
      <c r="P1790" s="863" t="s">
        <v>517</v>
      </c>
      <c r="Q1790" s="863" t="s">
        <v>518</v>
      </c>
      <c r="R1790" s="863" t="s">
        <v>519</v>
      </c>
      <c r="S1790" s="863" t="s">
        <v>520</v>
      </c>
      <c r="T1790" s="863" t="s">
        <v>521</v>
      </c>
      <c r="U1790" s="863" t="s">
        <v>522</v>
      </c>
      <c r="V1790" s="863" t="s">
        <v>523</v>
      </c>
      <c r="W1790" s="566" t="s">
        <v>524</v>
      </c>
    </row>
    <row r="1791" customFormat="false" ht="122.4" hidden="false" customHeight="false" outlineLevel="0" collapsed="false">
      <c r="B1791" s="440"/>
      <c r="C1791" s="931" t="str">
        <f aca="false">VLOOKUP(D1791,OP_LIST2,2,FALSE())</f>
        <v>98101</v>
      </c>
      <c r="D1791" s="932" t="s">
        <v>900</v>
      </c>
      <c r="E1791" s="866"/>
      <c r="F1791" s="867"/>
      <c r="G1791" s="867"/>
      <c r="H1791" s="578"/>
      <c r="I1791" s="410" t="n">
        <f aca="false">(IF($E1907&lt;&gt;0,$I$2,IF($H1907&lt;&gt;0,$I$2,"")))</f>
        <v>1</v>
      </c>
      <c r="K1791" s="868" t="s">
        <v>525</v>
      </c>
      <c r="L1791" s="868" t="s">
        <v>525</v>
      </c>
      <c r="M1791" s="868" t="s">
        <v>526</v>
      </c>
      <c r="N1791" s="868" t="s">
        <v>527</v>
      </c>
      <c r="O1791" s="411"/>
      <c r="P1791" s="868" t="s">
        <v>525</v>
      </c>
      <c r="Q1791" s="868" t="s">
        <v>525</v>
      </c>
      <c r="R1791" s="868" t="s">
        <v>858</v>
      </c>
      <c r="S1791" s="868" t="s">
        <v>529</v>
      </c>
      <c r="T1791" s="868" t="s">
        <v>525</v>
      </c>
      <c r="U1791" s="868" t="s">
        <v>525</v>
      </c>
      <c r="V1791" s="868" t="s">
        <v>525</v>
      </c>
      <c r="W1791" s="581" t="s">
        <v>530</v>
      </c>
    </row>
    <row r="1792" customFormat="false" ht="18" hidden="false" customHeight="false" outlineLevel="0" collapsed="false">
      <c r="B1792" s="848"/>
      <c r="C1792" s="931" t="n">
        <f aca="false">VLOOKUP(D1793,EBK_DEIN2,2,FALSE())</f>
        <v>8835</v>
      </c>
      <c r="D1792" s="788" t="s">
        <v>859</v>
      </c>
      <c r="E1792" s="867"/>
      <c r="F1792" s="867"/>
      <c r="G1792" s="867"/>
      <c r="H1792" s="578"/>
      <c r="I1792" s="410" t="n">
        <f aca="false">(IF($E1907&lt;&gt;0,$I$2,IF($H1907&lt;&gt;0,$I$2,"")))</f>
        <v>1</v>
      </c>
      <c r="K1792" s="869"/>
      <c r="L1792" s="869"/>
      <c r="M1792" s="689"/>
      <c r="N1792" s="870"/>
      <c r="O1792" s="411"/>
      <c r="P1792" s="869"/>
      <c r="Q1792" s="869"/>
      <c r="R1792" s="689"/>
      <c r="S1792" s="870"/>
      <c r="T1792" s="869"/>
      <c r="U1792" s="689"/>
      <c r="V1792" s="870"/>
      <c r="W1792" s="871"/>
      <c r="X1792" s="872" t="s">
        <v>860</v>
      </c>
      <c r="Y1792" s="872"/>
      <c r="Z1792" s="872"/>
      <c r="AA1792" s="872"/>
      <c r="AB1792" s="872"/>
      <c r="AC1792" s="872"/>
      <c r="AD1792" s="872"/>
      <c r="AE1792" s="872"/>
      <c r="AF1792" s="872"/>
      <c r="AG1792" s="872"/>
      <c r="AH1792" s="872"/>
    </row>
    <row r="1793" customFormat="false" ht="18" hidden="false" customHeight="false" outlineLevel="0" collapsed="false">
      <c r="B1793" s="873"/>
      <c r="C1793" s="874"/>
      <c r="D1793" s="875" t="s">
        <v>899</v>
      </c>
      <c r="E1793" s="867"/>
      <c r="F1793" s="867"/>
      <c r="G1793" s="867"/>
      <c r="H1793" s="578"/>
      <c r="I1793" s="410" t="n">
        <f aca="false">(IF($E1907&lt;&gt;0,$I$2,IF($H1907&lt;&gt;0,$I$2,"")))</f>
        <v>1</v>
      </c>
      <c r="K1793" s="869"/>
      <c r="L1793" s="869"/>
      <c r="M1793" s="689"/>
      <c r="N1793" s="876" t="n">
        <f aca="false">SUMIF(N1796:N1797,"&lt;0")+SUMIF(N1799:N1803,"&lt;0")+SUMIF(N1805:N1810,"&lt;0")+SUMIF(N1812:N1828,"&lt;0")+SUMIF(N1834:N1838,"&lt;0")+SUMIF(N1840:N1845,"&lt;0")+SUMIF(N1847:N1852,"&lt;0")+SUMIF(N1860:N1861,"&lt;0")+SUMIF(N1864:N1869,"&lt;0")+SUMIF(N1871:N1876,"&lt;0")+SUMIF(N1880,"&lt;0")+SUMIF(N1882:N1888,"&lt;0")+SUMIF(N1890:N1892,"&lt;0")+SUMIF(N1894:N1897,"&lt;0")+SUMIF(N1899:N1900,"&lt;0")+SUMIF(N1903,"&lt;0")</f>
        <v>-19467673</v>
      </c>
      <c r="O1793" s="411"/>
      <c r="P1793" s="869"/>
      <c r="Q1793" s="869"/>
      <c r="R1793" s="689"/>
      <c r="S1793" s="876" t="n">
        <f aca="false">SUMIF(S1796:S1797,"&lt;0")+SUMIF(S1799:S1803,"&lt;0")+SUMIF(S1805:S1810,"&lt;0")+SUMIF(S1812:S1828,"&lt;0")+SUMIF(S1834:S1838,"&lt;0")+SUMIF(S1840:S1845,"&lt;0")+SUMIF(S1847:S1852,"&lt;0")+SUMIF(S1860:S1861,"&lt;0")+SUMIF(S1864:S1869,"&lt;0")+SUMIF(S1871:S1876,"&lt;0")+SUMIF(S1880,"&lt;0")+SUMIF(S1882:S1888,"&lt;0")+SUMIF(S1890:S1892,"&lt;0")+SUMIF(S1894:S1897,"&lt;0")+SUMIF(S1899:S1900,"&lt;0")+SUMIF(S1903,"&lt;0")</f>
        <v>-19467673</v>
      </c>
      <c r="T1793" s="869"/>
      <c r="U1793" s="689"/>
      <c r="V1793" s="870"/>
      <c r="W1793" s="877"/>
      <c r="X1793" s="414" t="s">
        <v>862</v>
      </c>
      <c r="Y1793" s="414" t="s">
        <v>863</v>
      </c>
      <c r="Z1793" s="414" t="s">
        <v>864</v>
      </c>
      <c r="AA1793" s="414" t="s">
        <v>865</v>
      </c>
      <c r="AB1793" s="414" t="s">
        <v>866</v>
      </c>
      <c r="AC1793" s="414" t="s">
        <v>867</v>
      </c>
      <c r="AD1793" s="414" t="s">
        <v>868</v>
      </c>
      <c r="AE1793" s="414" t="s">
        <v>869</v>
      </c>
      <c r="AF1793" s="414" t="s">
        <v>870</v>
      </c>
      <c r="AG1793" s="414" t="s">
        <v>871</v>
      </c>
      <c r="AH1793" s="414" t="s">
        <v>872</v>
      </c>
      <c r="AI1793" s="414" t="s">
        <v>873</v>
      </c>
      <c r="AJ1793" s="414" t="s">
        <v>874</v>
      </c>
      <c r="AK1793" s="414" t="s">
        <v>875</v>
      </c>
      <c r="AL1793" s="414" t="s">
        <v>876</v>
      </c>
    </row>
    <row r="1794" customFormat="false" ht="18.6" hidden="false" customHeight="false" outlineLevel="0" collapsed="false">
      <c r="B1794" s="442"/>
      <c r="C1794" s="874"/>
      <c r="D1794" s="576" t="s">
        <v>877</v>
      </c>
      <c r="E1794" s="867"/>
      <c r="F1794" s="867"/>
      <c r="G1794" s="867"/>
      <c r="H1794" s="578"/>
      <c r="I1794" s="410" t="n">
        <f aca="false">(IF($E1907&lt;&gt;0,$I$2,IF($H1907&lt;&gt;0,$I$2,"")))</f>
        <v>1</v>
      </c>
      <c r="K1794" s="869"/>
      <c r="L1794" s="869"/>
      <c r="M1794" s="689"/>
      <c r="N1794" s="870"/>
      <c r="O1794" s="411"/>
      <c r="P1794" s="869"/>
      <c r="Q1794" s="869"/>
      <c r="R1794" s="689"/>
      <c r="S1794" s="870"/>
      <c r="T1794" s="869"/>
      <c r="U1794" s="689"/>
      <c r="V1794" s="870"/>
      <c r="W1794" s="878"/>
      <c r="X1794" s="414" t="n">
        <f aca="false">[3]ОПТП!C1792</f>
        <v>8835</v>
      </c>
      <c r="Y1794" s="414" t="n">
        <f aca="false">[3]ОПТ!C1792</f>
        <v>8835</v>
      </c>
      <c r="Z1794" s="414" t="n">
        <f aca="false">[3]ОПАК!C1792</f>
        <v>8835</v>
      </c>
      <c r="AA1794" s="414" t="n">
        <f aca="false">[3]ОПОС!C1792</f>
        <v>8835</v>
      </c>
      <c r="AB1794" s="414" t="n">
        <f aca="false">[3]ОПРР!C1792</f>
        <v>8835</v>
      </c>
      <c r="AC1794" s="414" t="n">
        <f aca="false">[3]ОПРКИ!C1792</f>
        <v>8835</v>
      </c>
      <c r="AD1794" s="414" t="n">
        <f aca="false">[3]ОПРЧ!C1792</f>
        <v>8835</v>
      </c>
      <c r="AE1794" s="414" t="n">
        <f aca="false">[3]sheet1!C1792</f>
        <v>8835</v>
      </c>
      <c r="AF1794" s="414" t="n">
        <f aca="false">[3]Sheet2!C1792</f>
        <v>8835</v>
      </c>
      <c r="AG1794" s="414" t="n">
        <f aca="false">[3]Sheet3!C1792</f>
        <v>8835</v>
      </c>
      <c r="AH1794" s="414" t="n">
        <f aca="false">[3]Sheet4!C1792</f>
        <v>8835</v>
      </c>
      <c r="AI1794" s="414" t="n">
        <f aca="false">[3]Sheet5!C1792</f>
        <v>8835</v>
      </c>
      <c r="AJ1794" s="414" t="n">
        <f aca="false">[3]Sheet6!C1792</f>
        <v>8835</v>
      </c>
      <c r="AK1794" s="414" t="n">
        <f aca="false">[3]Sheet7!C1792</f>
        <v>8835</v>
      </c>
      <c r="AL1794" s="414" t="n">
        <f aca="false">[3]Sheet8!C1792</f>
        <v>8835</v>
      </c>
    </row>
    <row r="1795" customFormat="false" ht="18.6" hidden="false" customHeight="true" outlineLevel="0" collapsed="false">
      <c r="B1795" s="582" t="n">
        <v>100</v>
      </c>
      <c r="C1795" s="583" t="s">
        <v>249</v>
      </c>
      <c r="D1795" s="583"/>
      <c r="E1795" s="774" t="n">
        <f aca="false">SUM(E1796:E1797)</f>
        <v>0</v>
      </c>
      <c r="F1795" s="879" t="n">
        <f aca="false">SUM(F1796:F1797)</f>
        <v>0</v>
      </c>
      <c r="G1795" s="793" t="n">
        <f aca="false">SUM(G1796:G1797)</f>
        <v>0</v>
      </c>
      <c r="H1795" s="793" t="n">
        <f aca="false">SUM(H1796:H1797)</f>
        <v>0</v>
      </c>
      <c r="I1795" s="586" t="str">
        <f aca="false">(IF($E1795&lt;&gt;0,$I$2,IF($H1795&lt;&gt;0,$I$2,"")))</f>
        <v/>
      </c>
      <c r="J1795" s="457"/>
      <c r="K1795" s="880" t="n">
        <f aca="false">SUM(K1796:K1797)</f>
        <v>0</v>
      </c>
      <c r="L1795" s="881" t="n">
        <f aca="false">SUM(L1796:L1797)</f>
        <v>0</v>
      </c>
      <c r="M1795" s="882" t="n">
        <f aca="false">SUM(M1796:M1797)</f>
        <v>0</v>
      </c>
      <c r="N1795" s="883" t="n">
        <f aca="false">SUM(N1796:N1797)</f>
        <v>0</v>
      </c>
      <c r="O1795" s="457"/>
      <c r="P1795" s="884"/>
      <c r="Q1795" s="885"/>
      <c r="R1795" s="886"/>
      <c r="S1795" s="885"/>
      <c r="T1795" s="885"/>
      <c r="U1795" s="885"/>
      <c r="V1795" s="887"/>
      <c r="W1795" s="596" t="n">
        <f aca="false">S1795-T1795-U1795-V1795</f>
        <v>0</v>
      </c>
    </row>
    <row r="1796" customFormat="false" ht="18.6" hidden="false" customHeight="false" outlineLevel="0" collapsed="false">
      <c r="B1796" s="475"/>
      <c r="C1796" s="489" t="n">
        <v>101</v>
      </c>
      <c r="D1796" s="461" t="s">
        <v>531</v>
      </c>
      <c r="E1796" s="462"/>
      <c r="F1796" s="462" t="n">
        <f aca="false">[3]ОПТП!F1796+[3]ОПТ!F1796+[3]ОПАК!F1796+[3]ОПОС!F1796+[3]ОПРР!F1796+[3]ОПРКИ!F1796+[3]ОПРЧ!F1796+[3]sheet1!F1796+[3]Sheet2!F1796+[3]Sheet3!F1796+[3]Sheet4!F1796+[3]Sheet5!F1796+[3]Sheet6!F1796+[3]Sheet7!F1796+[3]Sheet8!F1796+'[3]ОТЧЕТ НФ'!F1796</f>
        <v>0</v>
      </c>
      <c r="G1796" s="462" t="n">
        <f aca="false">[3]ОПТП!G1796+[3]ОПТ!G1796+[3]ОПАК!G1796+[3]ОПОС!G1796+[3]ОПРР!G1796+[3]ОПРКИ!G1796+[3]ОПРЧ!G1796+[3]sheet1!G1796+[3]Sheet2!G1796+[3]Sheet3!G1796+[3]Sheet4!G1796+[3]Sheet5!G1796+[3]Sheet6!G1796+[3]Sheet7!G1796+[3]Sheet8!G1796+'[3]ОТЧЕТ НФ'!G1796</f>
        <v>0</v>
      </c>
      <c r="H1796" s="463" t="n">
        <f aca="false">F1796+G1796</f>
        <v>0</v>
      </c>
      <c r="I1796" s="586" t="str">
        <f aca="false">(IF($E1796&lt;&gt;0,$I$2,IF($H1796&lt;&gt;0,$I$2,"")))</f>
        <v/>
      </c>
      <c r="J1796" s="457"/>
      <c r="K1796" s="888"/>
      <c r="L1796" s="889"/>
      <c r="M1796" s="594" t="n">
        <f aca="false">H1796</f>
        <v>0</v>
      </c>
      <c r="N1796" s="492" t="n">
        <f aca="false">K1796+L1796-M1796</f>
        <v>0</v>
      </c>
      <c r="O1796" s="457"/>
      <c r="P1796" s="595"/>
      <c r="Q1796" s="625"/>
      <c r="R1796" s="625"/>
      <c r="S1796" s="625"/>
      <c r="T1796" s="625"/>
      <c r="U1796" s="625"/>
      <c r="V1796" s="890"/>
      <c r="W1796" s="596" t="n">
        <f aca="false">S1796-T1796-U1796-V1796</f>
        <v>0</v>
      </c>
    </row>
    <row r="1797" customFormat="false" ht="36" hidden="false" customHeight="true" outlineLevel="0" collapsed="false">
      <c r="A1797" s="423"/>
      <c r="B1797" s="475"/>
      <c r="C1797" s="460" t="n">
        <v>102</v>
      </c>
      <c r="D1797" s="464" t="s">
        <v>532</v>
      </c>
      <c r="E1797" s="462"/>
      <c r="F1797" s="462" t="n">
        <f aca="false">[3]ОПТП!F1797+[3]ОПТ!F1797+[3]ОПАК!F1797+[3]ОПОС!F1797+[3]ОПРР!F1797+[3]ОПРКИ!F1797+[3]ОПРЧ!F1797+[3]sheet1!F1797+[3]Sheet2!F1797+[3]Sheet3!F1797+[3]Sheet4!F1797+[3]Sheet5!F1797+[3]Sheet6!F1797+[3]Sheet7!F1797+[3]Sheet8!F1797+'[3]ОТЧЕТ НФ'!F1797</f>
        <v>0</v>
      </c>
      <c r="G1797" s="462" t="n">
        <f aca="false">[3]ОПТП!G1797+[3]ОПТ!G1797+[3]ОПАК!G1797+[3]ОПОС!G1797+[3]ОПРР!G1797+[3]ОПРКИ!G1797+[3]ОПРЧ!G1797+[3]sheet1!G1797+[3]Sheet2!G1797+[3]Sheet3!G1797+[3]Sheet4!G1797+[3]Sheet5!G1797+[3]Sheet6!G1797+[3]Sheet7!G1797+[3]Sheet8!G1797+'[3]ОТЧЕТ НФ'!G1797</f>
        <v>0</v>
      </c>
      <c r="H1797" s="463" t="n">
        <f aca="false">F1797+G1797</f>
        <v>0</v>
      </c>
      <c r="I1797" s="586" t="str">
        <f aca="false">(IF($E1797&lt;&gt;0,$I$2,IF($H1797&lt;&gt;0,$I$2,"")))</f>
        <v/>
      </c>
      <c r="J1797" s="457"/>
      <c r="K1797" s="888"/>
      <c r="L1797" s="889"/>
      <c r="M1797" s="594" t="n">
        <f aca="false">H1797</f>
        <v>0</v>
      </c>
      <c r="N1797" s="492" t="n">
        <f aca="false">K1797+L1797-M1797</f>
        <v>0</v>
      </c>
      <c r="O1797" s="457"/>
      <c r="P1797" s="595"/>
      <c r="Q1797" s="625"/>
      <c r="R1797" s="625"/>
      <c r="S1797" s="625"/>
      <c r="T1797" s="625"/>
      <c r="U1797" s="625"/>
      <c r="V1797" s="890"/>
      <c r="W1797" s="596" t="n">
        <f aca="false">S1797-T1797-U1797-V1797</f>
        <v>0</v>
      </c>
    </row>
    <row r="1798" customFormat="false" ht="18.6" hidden="false" customHeight="false" outlineLevel="0" collapsed="false">
      <c r="A1798" s="423"/>
      <c r="B1798" s="469" t="n">
        <v>200</v>
      </c>
      <c r="C1798" s="470" t="s">
        <v>250</v>
      </c>
      <c r="D1798" s="470"/>
      <c r="E1798" s="485" t="n">
        <f aca="false">SUM(E1799:E1803)</f>
        <v>0</v>
      </c>
      <c r="F1798" s="486" t="n">
        <f aca="false">SUM(F1799:F1803)</f>
        <v>0</v>
      </c>
      <c r="G1798" s="487" t="n">
        <f aca="false">SUM(G1799:G1803)</f>
        <v>0</v>
      </c>
      <c r="H1798" s="487" t="n">
        <f aca="false">SUM(H1799:H1803)</f>
        <v>0</v>
      </c>
      <c r="I1798" s="586" t="str">
        <f aca="false">(IF($E1798&lt;&gt;0,$I$2,IF($H1798&lt;&gt;0,$I$2,"")))</f>
        <v/>
      </c>
      <c r="J1798" s="457"/>
      <c r="K1798" s="613" t="n">
        <f aca="false">SUM(K1799:K1803)</f>
        <v>0</v>
      </c>
      <c r="L1798" s="614" t="n">
        <f aca="false">SUM(L1799:L1803)</f>
        <v>0</v>
      </c>
      <c r="M1798" s="891" t="n">
        <f aca="false">SUM(M1799:M1803)</f>
        <v>0</v>
      </c>
      <c r="N1798" s="892" t="n">
        <f aca="false">SUM(N1799:N1803)</f>
        <v>0</v>
      </c>
      <c r="O1798" s="457"/>
      <c r="P1798" s="615"/>
      <c r="Q1798" s="637"/>
      <c r="R1798" s="637"/>
      <c r="S1798" s="637"/>
      <c r="T1798" s="637"/>
      <c r="U1798" s="637"/>
      <c r="V1798" s="893"/>
      <c r="W1798" s="596" t="n">
        <f aca="false">S1798-T1798-U1798-V1798</f>
        <v>0</v>
      </c>
    </row>
    <row r="1799" customFormat="false" ht="18.6" hidden="false" customHeight="false" outlineLevel="0" collapsed="false">
      <c r="A1799" s="423"/>
      <c r="B1799" s="488"/>
      <c r="C1799" s="489" t="n">
        <v>201</v>
      </c>
      <c r="D1799" s="461" t="s">
        <v>533</v>
      </c>
      <c r="E1799" s="462"/>
      <c r="F1799" s="462" t="n">
        <f aca="false">[3]ОПТП!F1799+[3]ОПТ!F1799+[3]ОПАК!F1799+[3]ОПОС!F1799+[3]ОПРР!F1799+[3]ОПРКИ!F1799+[3]ОПРЧ!F1799+[3]sheet1!F1799+[3]Sheet2!F1799+[3]Sheet3!F1799+[3]Sheet4!F1799+[3]Sheet5!F1799+[3]Sheet6!F1799+[3]Sheet7!F1799+[3]Sheet8!F1799+'[3]ОТЧЕТ НФ'!F1799</f>
        <v>0</v>
      </c>
      <c r="G1799" s="462" t="n">
        <f aca="false">[3]ОПТП!G1799+[3]ОПТ!G1799+[3]ОПАК!G1799+[3]ОПОС!G1799+[3]ОПРР!G1799+[3]ОПРКИ!G1799+[3]ОПРЧ!G1799+[3]sheet1!G1799+[3]Sheet2!G1799+[3]Sheet3!G1799+[3]Sheet4!G1799+[3]Sheet5!G1799+[3]Sheet6!G1799+[3]Sheet7!G1799+[3]Sheet8!G1799+'[3]ОТЧЕТ НФ'!G1799</f>
        <v>0</v>
      </c>
      <c r="H1799" s="463" t="n">
        <f aca="false">F1799+G1799</f>
        <v>0</v>
      </c>
      <c r="I1799" s="586" t="str">
        <f aca="false">(IF($E1799&lt;&gt;0,$I$2,IF($H1799&lt;&gt;0,$I$2,"")))</f>
        <v/>
      </c>
      <c r="J1799" s="457"/>
      <c r="K1799" s="888"/>
      <c r="L1799" s="889"/>
      <c r="M1799" s="594" t="n">
        <f aca="false">H1799</f>
        <v>0</v>
      </c>
      <c r="N1799" s="492" t="n">
        <f aca="false">K1799+L1799-M1799</f>
        <v>0</v>
      </c>
      <c r="O1799" s="457"/>
      <c r="P1799" s="595"/>
      <c r="Q1799" s="625"/>
      <c r="R1799" s="625"/>
      <c r="S1799" s="625"/>
      <c r="T1799" s="625"/>
      <c r="U1799" s="625"/>
      <c r="V1799" s="890"/>
      <c r="W1799" s="596" t="n">
        <f aca="false">S1799-T1799-U1799-V1799</f>
        <v>0</v>
      </c>
    </row>
    <row r="1800" customFormat="false" ht="18.6" hidden="false" customHeight="false" outlineLevel="0" collapsed="false">
      <c r="A1800" s="423"/>
      <c r="B1800" s="459"/>
      <c r="C1800" s="460" t="n">
        <v>202</v>
      </c>
      <c r="D1800" s="490" t="s">
        <v>534</v>
      </c>
      <c r="E1800" s="462"/>
      <c r="F1800" s="462" t="n">
        <f aca="false">[3]ОПТП!F1800+[3]ОПТ!F1800+[3]ОПАК!F1800+[3]ОПОС!F1800+[3]ОПРР!F1800+[3]ОПРКИ!F1800+[3]ОПРЧ!F1800+[3]sheet1!F1800+[3]Sheet2!F1800+[3]Sheet3!F1800+[3]Sheet4!F1800+[3]Sheet5!F1800+[3]Sheet6!F1800+[3]Sheet7!F1800+[3]Sheet8!F1800+'[3]ОТЧЕТ НФ'!F1800</f>
        <v>0</v>
      </c>
      <c r="G1800" s="462" t="n">
        <f aca="false">[3]ОПТП!G1800+[3]ОПТ!G1800+[3]ОПАК!G1800+[3]ОПОС!G1800+[3]ОПРР!G1800+[3]ОПРКИ!G1800+[3]ОПРЧ!G1800+[3]sheet1!G1800+[3]Sheet2!G1800+[3]Sheet3!G1800+[3]Sheet4!G1800+[3]Sheet5!G1800+[3]Sheet6!G1800+[3]Sheet7!G1800+[3]Sheet8!G1800+'[3]ОТЧЕТ НФ'!G1800</f>
        <v>0</v>
      </c>
      <c r="H1800" s="463" t="n">
        <f aca="false">F1800+G1800</f>
        <v>0</v>
      </c>
      <c r="I1800" s="586" t="str">
        <f aca="false">(IF($E1800&lt;&gt;0,$I$2,IF($H1800&lt;&gt;0,$I$2,"")))</f>
        <v/>
      </c>
      <c r="J1800" s="457"/>
      <c r="K1800" s="888"/>
      <c r="L1800" s="889"/>
      <c r="M1800" s="594" t="n">
        <f aca="false">H1800</f>
        <v>0</v>
      </c>
      <c r="N1800" s="492" t="n">
        <f aca="false">K1800+L1800-M1800</f>
        <v>0</v>
      </c>
      <c r="O1800" s="457"/>
      <c r="P1800" s="595"/>
      <c r="Q1800" s="625"/>
      <c r="R1800" s="625"/>
      <c r="S1800" s="625"/>
      <c r="T1800" s="625"/>
      <c r="U1800" s="625"/>
      <c r="V1800" s="890"/>
      <c r="W1800" s="596" t="n">
        <f aca="false">S1800-T1800-U1800-V1800</f>
        <v>0</v>
      </c>
    </row>
    <row r="1801" customFormat="false" ht="18.6" hidden="false" customHeight="false" outlineLevel="0" collapsed="false">
      <c r="A1801" s="423"/>
      <c r="B1801" s="459"/>
      <c r="C1801" s="460" t="n">
        <v>205</v>
      </c>
      <c r="D1801" s="490" t="s">
        <v>535</v>
      </c>
      <c r="E1801" s="462"/>
      <c r="F1801" s="462" t="n">
        <f aca="false">[3]ОПТП!F1801+[3]ОПТ!F1801+[3]ОПАК!F1801+[3]ОПОС!F1801+[3]ОПРР!F1801+[3]ОПРКИ!F1801+[3]ОПРЧ!F1801+[3]sheet1!F1801+[3]Sheet2!F1801+[3]Sheet3!F1801+[3]Sheet4!F1801+[3]Sheet5!F1801+[3]Sheet6!F1801+[3]Sheet7!F1801+[3]Sheet8!F1801+'[3]ОТЧЕТ НФ'!F1801</f>
        <v>0</v>
      </c>
      <c r="G1801" s="462" t="n">
        <f aca="false">[3]ОПТП!G1801+[3]ОПТ!G1801+[3]ОПАК!G1801+[3]ОПОС!G1801+[3]ОПРР!G1801+[3]ОПРКИ!G1801+[3]ОПРЧ!G1801+[3]sheet1!G1801+[3]Sheet2!G1801+[3]Sheet3!G1801+[3]Sheet4!G1801+[3]Sheet5!G1801+[3]Sheet6!G1801+[3]Sheet7!G1801+[3]Sheet8!G1801+'[3]ОТЧЕТ НФ'!G1801</f>
        <v>0</v>
      </c>
      <c r="H1801" s="463" t="n">
        <f aca="false">F1801+G1801</f>
        <v>0</v>
      </c>
      <c r="I1801" s="586" t="str">
        <f aca="false">(IF($E1801&lt;&gt;0,$I$2,IF($H1801&lt;&gt;0,$I$2,"")))</f>
        <v/>
      </c>
      <c r="J1801" s="457"/>
      <c r="K1801" s="888"/>
      <c r="L1801" s="889"/>
      <c r="M1801" s="594" t="n">
        <f aca="false">H1801</f>
        <v>0</v>
      </c>
      <c r="N1801" s="492" t="n">
        <f aca="false">K1801+L1801-M1801</f>
        <v>0</v>
      </c>
      <c r="O1801" s="457"/>
      <c r="P1801" s="595"/>
      <c r="Q1801" s="625"/>
      <c r="R1801" s="625"/>
      <c r="S1801" s="625"/>
      <c r="T1801" s="625"/>
      <c r="U1801" s="625"/>
      <c r="V1801" s="890"/>
      <c r="W1801" s="596" t="n">
        <f aca="false">S1801-T1801-U1801-V1801</f>
        <v>0</v>
      </c>
    </row>
    <row r="1802" customFormat="false" ht="18.6" hidden="false" customHeight="false" outlineLevel="0" collapsed="false">
      <c r="A1802" s="423"/>
      <c r="B1802" s="459"/>
      <c r="C1802" s="460" t="n">
        <v>208</v>
      </c>
      <c r="D1802" s="603" t="s">
        <v>536</v>
      </c>
      <c r="E1802" s="462"/>
      <c r="F1802" s="462" t="n">
        <f aca="false">[3]ОПТП!F1802+[3]ОПТ!F1802+[3]ОПАК!F1802+[3]ОПОС!F1802+[3]ОПРР!F1802+[3]ОПРКИ!F1802+[3]ОПРЧ!F1802+[3]sheet1!F1802+[3]Sheet2!F1802+[3]Sheet3!F1802+[3]Sheet4!F1802+[3]Sheet5!F1802+[3]Sheet6!F1802+[3]Sheet7!F1802+[3]Sheet8!F1802+'[3]ОТЧЕТ НФ'!F1802</f>
        <v>0</v>
      </c>
      <c r="G1802" s="462" t="n">
        <f aca="false">[3]ОПТП!G1802+[3]ОПТ!G1802+[3]ОПАК!G1802+[3]ОПОС!G1802+[3]ОПРР!G1802+[3]ОПРКИ!G1802+[3]ОПРЧ!G1802+[3]sheet1!G1802+[3]Sheet2!G1802+[3]Sheet3!G1802+[3]Sheet4!G1802+[3]Sheet5!G1802+[3]Sheet6!G1802+[3]Sheet7!G1802+[3]Sheet8!G1802+'[3]ОТЧЕТ НФ'!G1802</f>
        <v>0</v>
      </c>
      <c r="H1802" s="463" t="n">
        <f aca="false">F1802+G1802</f>
        <v>0</v>
      </c>
      <c r="I1802" s="586" t="str">
        <f aca="false">(IF($E1802&lt;&gt;0,$I$2,IF($H1802&lt;&gt;0,$I$2,"")))</f>
        <v/>
      </c>
      <c r="J1802" s="457"/>
      <c r="K1802" s="888"/>
      <c r="L1802" s="889"/>
      <c r="M1802" s="594" t="n">
        <f aca="false">H1802</f>
        <v>0</v>
      </c>
      <c r="N1802" s="492" t="n">
        <f aca="false">K1802+L1802-M1802</f>
        <v>0</v>
      </c>
      <c r="O1802" s="457"/>
      <c r="P1802" s="595"/>
      <c r="Q1802" s="625"/>
      <c r="R1802" s="625"/>
      <c r="S1802" s="625"/>
      <c r="T1802" s="625"/>
      <c r="U1802" s="625"/>
      <c r="V1802" s="890"/>
      <c r="W1802" s="596" t="n">
        <f aca="false">S1802-T1802-U1802-V1802</f>
        <v>0</v>
      </c>
    </row>
    <row r="1803" customFormat="false" ht="18.6" hidden="false" customHeight="false" outlineLevel="0" collapsed="false">
      <c r="A1803" s="423"/>
      <c r="B1803" s="488"/>
      <c r="C1803" s="481" t="n">
        <v>209</v>
      </c>
      <c r="D1803" s="496" t="s">
        <v>537</v>
      </c>
      <c r="E1803" s="462"/>
      <c r="F1803" s="462" t="n">
        <f aca="false">[3]ОПТП!F1803+[3]ОПТ!F1803+[3]ОПАК!F1803+[3]ОПОС!F1803+[3]ОПРР!F1803+[3]ОПРКИ!F1803+[3]ОПРЧ!F1803+[3]sheet1!F1803+[3]Sheet2!F1803+[3]Sheet3!F1803+[3]Sheet4!F1803+[3]Sheet5!F1803+[3]Sheet6!F1803+[3]Sheet7!F1803+[3]Sheet8!F1803+'[3]ОТЧЕТ НФ'!F1803</f>
        <v>0</v>
      </c>
      <c r="G1803" s="462" t="n">
        <f aca="false">[3]ОПТП!G1803+[3]ОПТ!G1803+[3]ОПАК!G1803+[3]ОПОС!G1803+[3]ОПРР!G1803+[3]ОПРКИ!G1803+[3]ОПРЧ!G1803+[3]sheet1!G1803+[3]Sheet2!G1803+[3]Sheet3!G1803+[3]Sheet4!G1803+[3]Sheet5!G1803+[3]Sheet6!G1803+[3]Sheet7!G1803+[3]Sheet8!G1803+'[3]ОТЧЕТ НФ'!G1803</f>
        <v>0</v>
      </c>
      <c r="H1803" s="463" t="n">
        <f aca="false">F1803+G1803</f>
        <v>0</v>
      </c>
      <c r="I1803" s="586" t="str">
        <f aca="false">(IF($E1803&lt;&gt;0,$I$2,IF($H1803&lt;&gt;0,$I$2,"")))</f>
        <v/>
      </c>
      <c r="J1803" s="457"/>
      <c r="K1803" s="888"/>
      <c r="L1803" s="889"/>
      <c r="M1803" s="594" t="n">
        <f aca="false">H1803</f>
        <v>0</v>
      </c>
      <c r="N1803" s="492" t="n">
        <f aca="false">K1803+L1803-M1803</f>
        <v>0</v>
      </c>
      <c r="O1803" s="457"/>
      <c r="P1803" s="595"/>
      <c r="Q1803" s="625"/>
      <c r="R1803" s="625"/>
      <c r="S1803" s="625"/>
      <c r="T1803" s="625"/>
      <c r="U1803" s="625"/>
      <c r="V1803" s="890"/>
      <c r="W1803" s="596" t="n">
        <f aca="false">S1803-T1803-U1803-V1803</f>
        <v>0</v>
      </c>
    </row>
    <row r="1804" customFormat="false" ht="18.6" hidden="false" customHeight="false" outlineLevel="0" collapsed="false">
      <c r="A1804" s="423"/>
      <c r="B1804" s="469" t="n">
        <v>500</v>
      </c>
      <c r="C1804" s="500" t="s">
        <v>251</v>
      </c>
      <c r="D1804" s="500"/>
      <c r="E1804" s="485" t="n">
        <f aca="false">SUM(E1805:E1809)</f>
        <v>0</v>
      </c>
      <c r="F1804" s="486" t="n">
        <f aca="false">SUM(F1805:F1809)</f>
        <v>0</v>
      </c>
      <c r="G1804" s="487" t="n">
        <f aca="false">SUM(G1805:G1809)</f>
        <v>0</v>
      </c>
      <c r="H1804" s="487" t="n">
        <f aca="false">SUM(H1805:H1809)</f>
        <v>0</v>
      </c>
      <c r="I1804" s="586" t="str">
        <f aca="false">(IF($E1804&lt;&gt;0,$I$2,IF($H1804&lt;&gt;0,$I$2,"")))</f>
        <v/>
      </c>
      <c r="J1804" s="457"/>
      <c r="K1804" s="613" t="n">
        <f aca="false">SUM(K1805:K1809)</f>
        <v>0</v>
      </c>
      <c r="L1804" s="614" t="n">
        <f aca="false">SUM(L1805:L1809)</f>
        <v>0</v>
      </c>
      <c r="M1804" s="891" t="n">
        <f aca="false">SUM(M1805:M1809)</f>
        <v>0</v>
      </c>
      <c r="N1804" s="892" t="n">
        <f aca="false">SUM(N1805:N1809)</f>
        <v>0</v>
      </c>
      <c r="O1804" s="457"/>
      <c r="P1804" s="615"/>
      <c r="Q1804" s="637"/>
      <c r="R1804" s="625"/>
      <c r="S1804" s="637"/>
      <c r="T1804" s="637"/>
      <c r="U1804" s="637"/>
      <c r="V1804" s="893"/>
      <c r="W1804" s="596" t="n">
        <f aca="false">S1804-T1804-U1804-V1804</f>
        <v>0</v>
      </c>
    </row>
    <row r="1805" customFormat="false" ht="18.6" hidden="false" customHeight="false" outlineLevel="0" collapsed="false">
      <c r="A1805" s="423"/>
      <c r="B1805" s="488"/>
      <c r="C1805" s="604" t="n">
        <v>551</v>
      </c>
      <c r="D1805" s="605" t="s">
        <v>538</v>
      </c>
      <c r="E1805" s="462"/>
      <c r="F1805" s="462" t="n">
        <f aca="false">[3]ОПТП!F1805+[3]ОПТ!F1805+[3]ОПАК!F1805+[3]ОПОС!F1805+[3]ОПРР!F1805+[3]ОПРКИ!F1805+[3]ОПРЧ!F1805+[3]sheet1!F1805+[3]Sheet2!F1805+[3]Sheet3!F1805+[3]Sheet4!F1805+[3]Sheet5!F1805+[3]Sheet6!F1805+[3]Sheet7!F1805+[3]Sheet8!F1805+'[3]ОТЧЕТ НФ'!F1805</f>
        <v>0</v>
      </c>
      <c r="G1805" s="462" t="n">
        <f aca="false">[3]ОПТП!G1805+[3]ОПТ!G1805+[3]ОПАК!G1805+[3]ОПОС!G1805+[3]ОПРР!G1805+[3]ОПРКИ!G1805+[3]ОПРЧ!G1805+[3]sheet1!G1805+[3]Sheet2!G1805+[3]Sheet3!G1805+[3]Sheet4!G1805+[3]Sheet5!G1805+[3]Sheet6!G1805+[3]Sheet7!G1805+[3]Sheet8!G1805+'[3]ОТЧЕТ НФ'!G1805</f>
        <v>0</v>
      </c>
      <c r="H1805" s="463" t="n">
        <f aca="false">F1805+G1805</f>
        <v>0</v>
      </c>
      <c r="I1805" s="586" t="str">
        <f aca="false">(IF($E1805&lt;&gt;0,$I$2,IF($H1805&lt;&gt;0,$I$2,"")))</f>
        <v/>
      </c>
      <c r="J1805" s="457"/>
      <c r="K1805" s="888"/>
      <c r="L1805" s="889"/>
      <c r="M1805" s="594" t="n">
        <f aca="false">H1805</f>
        <v>0</v>
      </c>
      <c r="N1805" s="492" t="n">
        <f aca="false">K1805+L1805-M1805</f>
        <v>0</v>
      </c>
      <c r="O1805" s="457"/>
      <c r="P1805" s="595"/>
      <c r="Q1805" s="625"/>
      <c r="R1805" s="625"/>
      <c r="S1805" s="625"/>
      <c r="T1805" s="625"/>
      <c r="U1805" s="625"/>
      <c r="V1805" s="890"/>
      <c r="W1805" s="596" t="n">
        <f aca="false">S1805-T1805-U1805-V1805</f>
        <v>0</v>
      </c>
    </row>
    <row r="1806" customFormat="false" ht="18.6" hidden="false" customHeight="false" outlineLevel="0" collapsed="false">
      <c r="A1806" s="510" t="n">
        <v>5</v>
      </c>
      <c r="B1806" s="488"/>
      <c r="C1806" s="606" t="n">
        <f aca="false">C1805+1</f>
        <v>552</v>
      </c>
      <c r="D1806" s="607" t="s">
        <v>539</v>
      </c>
      <c r="E1806" s="462"/>
      <c r="F1806" s="462" t="n">
        <f aca="false">[3]ОПТП!F1806+[3]ОПТ!F1806+[3]ОПАК!F1806+[3]ОПОС!F1806+[3]ОПРР!F1806+[3]ОПРКИ!F1806+[3]ОПРЧ!F1806+[3]sheet1!F1806+[3]Sheet2!F1806+[3]Sheet3!F1806+[3]Sheet4!F1806+[3]Sheet5!F1806+[3]Sheet6!F1806+[3]Sheet7!F1806+[3]Sheet8!F1806+'[3]ОТЧЕТ НФ'!F1806</f>
        <v>0</v>
      </c>
      <c r="G1806" s="462" t="n">
        <f aca="false">[3]ОПТП!G1806+[3]ОПТ!G1806+[3]ОПАК!G1806+[3]ОПОС!G1806+[3]ОПРР!G1806+[3]ОПРКИ!G1806+[3]ОПРЧ!G1806+[3]sheet1!G1806+[3]Sheet2!G1806+[3]Sheet3!G1806+[3]Sheet4!G1806+[3]Sheet5!G1806+[3]Sheet6!G1806+[3]Sheet7!G1806+[3]Sheet8!G1806+'[3]ОТЧЕТ НФ'!G1806</f>
        <v>0</v>
      </c>
      <c r="H1806" s="463" t="n">
        <f aca="false">F1806+G1806</f>
        <v>0</v>
      </c>
      <c r="I1806" s="586" t="str">
        <f aca="false">(IF($E1806&lt;&gt;0,$I$2,IF($H1806&lt;&gt;0,$I$2,"")))</f>
        <v/>
      </c>
      <c r="J1806" s="457"/>
      <c r="K1806" s="888"/>
      <c r="L1806" s="889"/>
      <c r="M1806" s="594" t="n">
        <f aca="false">H1806</f>
        <v>0</v>
      </c>
      <c r="N1806" s="492" t="n">
        <f aca="false">K1806+L1806-M1806</f>
        <v>0</v>
      </c>
      <c r="O1806" s="457"/>
      <c r="P1806" s="595"/>
      <c r="Q1806" s="625"/>
      <c r="R1806" s="625"/>
      <c r="S1806" s="625"/>
      <c r="T1806" s="625"/>
      <c r="U1806" s="625"/>
      <c r="V1806" s="890"/>
      <c r="W1806" s="596" t="n">
        <f aca="false">S1806-T1806-U1806-V1806</f>
        <v>0</v>
      </c>
    </row>
    <row r="1807" customFormat="false" ht="18.6" hidden="false" customHeight="false" outlineLevel="0" collapsed="false">
      <c r="A1807" s="511" t="n">
        <v>10</v>
      </c>
      <c r="B1807" s="488"/>
      <c r="C1807" s="606" t="n">
        <v>560</v>
      </c>
      <c r="D1807" s="608" t="s">
        <v>540</v>
      </c>
      <c r="E1807" s="462"/>
      <c r="F1807" s="462" t="n">
        <f aca="false">[3]ОПТП!F1807+[3]ОПТ!F1807+[3]ОПАК!F1807+[3]ОПОС!F1807+[3]ОПРР!F1807+[3]ОПРКИ!F1807+[3]ОПРЧ!F1807+[3]sheet1!F1807+[3]Sheet2!F1807+[3]Sheet3!F1807+[3]Sheet4!F1807+[3]Sheet5!F1807+[3]Sheet6!F1807+[3]Sheet7!F1807+[3]Sheet8!F1807+'[3]ОТЧЕТ НФ'!F1807</f>
        <v>0</v>
      </c>
      <c r="G1807" s="462" t="n">
        <f aca="false">[3]ОПТП!G1807+[3]ОПТ!G1807+[3]ОПАК!G1807+[3]ОПОС!G1807+[3]ОПРР!G1807+[3]ОПРКИ!G1807+[3]ОПРЧ!G1807+[3]sheet1!G1807+[3]Sheet2!G1807+[3]Sheet3!G1807+[3]Sheet4!G1807+[3]Sheet5!G1807+[3]Sheet6!G1807+[3]Sheet7!G1807+[3]Sheet8!G1807+'[3]ОТЧЕТ НФ'!G1807</f>
        <v>0</v>
      </c>
      <c r="H1807" s="463" t="n">
        <f aca="false">F1807+G1807</f>
        <v>0</v>
      </c>
      <c r="I1807" s="586" t="str">
        <f aca="false">(IF($E1807&lt;&gt;0,$I$2,IF($H1807&lt;&gt;0,$I$2,"")))</f>
        <v/>
      </c>
      <c r="J1807" s="457"/>
      <c r="K1807" s="888"/>
      <c r="L1807" s="889"/>
      <c r="M1807" s="594" t="n">
        <f aca="false">H1807</f>
        <v>0</v>
      </c>
      <c r="N1807" s="492" t="n">
        <f aca="false">K1807+L1807-M1807</f>
        <v>0</v>
      </c>
      <c r="O1807" s="457"/>
      <c r="P1807" s="595"/>
      <c r="Q1807" s="625"/>
      <c r="R1807" s="625"/>
      <c r="S1807" s="625"/>
      <c r="T1807" s="625"/>
      <c r="U1807" s="625"/>
      <c r="V1807" s="890"/>
      <c r="W1807" s="596" t="n">
        <f aca="false">S1807-T1807-U1807-V1807</f>
        <v>0</v>
      </c>
    </row>
    <row r="1808" customFormat="false" ht="18.6" hidden="false" customHeight="false" outlineLevel="0" collapsed="false">
      <c r="A1808" s="511" t="n">
        <v>15</v>
      </c>
      <c r="B1808" s="488"/>
      <c r="C1808" s="606" t="n">
        <v>580</v>
      </c>
      <c r="D1808" s="607" t="s">
        <v>541</v>
      </c>
      <c r="E1808" s="462"/>
      <c r="F1808" s="462" t="n">
        <f aca="false">[3]ОПТП!F1808+[3]ОПТ!F1808+[3]ОПАК!F1808+[3]ОПОС!F1808+[3]ОПРР!F1808+[3]ОПРКИ!F1808+[3]ОПРЧ!F1808+[3]sheet1!F1808+[3]Sheet2!F1808+[3]Sheet3!F1808+[3]Sheet4!F1808+[3]Sheet5!F1808+[3]Sheet6!F1808+[3]Sheet7!F1808+[3]Sheet8!F1808+'[3]ОТЧЕТ НФ'!F1808</f>
        <v>0</v>
      </c>
      <c r="G1808" s="462" t="n">
        <f aca="false">[3]ОПТП!G1808+[3]ОПТ!G1808+[3]ОПАК!G1808+[3]ОПОС!G1808+[3]ОПРР!G1808+[3]ОПРКИ!G1808+[3]ОПРЧ!G1808+[3]sheet1!G1808+[3]Sheet2!G1808+[3]Sheet3!G1808+[3]Sheet4!G1808+[3]Sheet5!G1808+[3]Sheet6!G1808+[3]Sheet7!G1808+[3]Sheet8!G1808+'[3]ОТЧЕТ НФ'!G1808</f>
        <v>0</v>
      </c>
      <c r="H1808" s="463" t="n">
        <f aca="false">F1808+G1808</f>
        <v>0</v>
      </c>
      <c r="I1808" s="586" t="str">
        <f aca="false">(IF($E1808&lt;&gt;0,$I$2,IF($H1808&lt;&gt;0,$I$2,"")))</f>
        <v/>
      </c>
      <c r="J1808" s="457"/>
      <c r="K1808" s="888"/>
      <c r="L1808" s="889"/>
      <c r="M1808" s="594" t="n">
        <f aca="false">H1808</f>
        <v>0</v>
      </c>
      <c r="N1808" s="492" t="n">
        <f aca="false">K1808+L1808-M1808</f>
        <v>0</v>
      </c>
      <c r="O1808" s="457"/>
      <c r="P1808" s="595"/>
      <c r="Q1808" s="625"/>
      <c r="R1808" s="625"/>
      <c r="S1808" s="625"/>
      <c r="T1808" s="625"/>
      <c r="U1808" s="625"/>
      <c r="V1808" s="890"/>
      <c r="W1808" s="596" t="n">
        <f aca="false">S1808-T1808-U1808-V1808</f>
        <v>0</v>
      </c>
    </row>
    <row r="1809" customFormat="false" ht="32.4" hidden="false" customHeight="false" outlineLevel="0" collapsed="false">
      <c r="A1809" s="510" t="n">
        <v>35</v>
      </c>
      <c r="B1809" s="488"/>
      <c r="C1809" s="609" t="n">
        <v>590</v>
      </c>
      <c r="D1809" s="610" t="s">
        <v>542</v>
      </c>
      <c r="E1809" s="462"/>
      <c r="F1809" s="462" t="n">
        <f aca="false">[3]ОПТП!F1809+[3]ОПТ!F1809+[3]ОПАК!F1809+[3]ОПОС!F1809+[3]ОПРР!F1809+[3]ОПРКИ!F1809+[3]ОПРЧ!F1809+[3]sheet1!F1809+[3]Sheet2!F1809+[3]Sheet3!F1809+[3]Sheet4!F1809+[3]Sheet5!F1809+[3]Sheet6!F1809+[3]Sheet7!F1809+[3]Sheet8!F1809+'[3]ОТЧЕТ НФ'!F1809</f>
        <v>0</v>
      </c>
      <c r="G1809" s="462" t="n">
        <f aca="false">[3]ОПТП!G1809+[3]ОПТ!G1809+[3]ОПАК!G1809+[3]ОПОС!G1809+[3]ОПРР!G1809+[3]ОПРКИ!G1809+[3]ОПРЧ!G1809+[3]sheet1!G1809+[3]Sheet2!G1809+[3]Sheet3!G1809+[3]Sheet4!G1809+[3]Sheet5!G1809+[3]Sheet6!G1809+[3]Sheet7!G1809+[3]Sheet8!G1809+'[3]ОТЧЕТ НФ'!G1809</f>
        <v>0</v>
      </c>
      <c r="H1809" s="463" t="n">
        <f aca="false">F1809+G1809</f>
        <v>0</v>
      </c>
      <c r="I1809" s="586" t="str">
        <f aca="false">(IF($E1809&lt;&gt;0,$I$2,IF($H1809&lt;&gt;0,$I$2,"")))</f>
        <v/>
      </c>
      <c r="J1809" s="457"/>
      <c r="K1809" s="888"/>
      <c r="L1809" s="889"/>
      <c r="M1809" s="594" t="n">
        <f aca="false">H1809</f>
        <v>0</v>
      </c>
      <c r="N1809" s="492" t="n">
        <f aca="false">K1809+L1809-M1809</f>
        <v>0</v>
      </c>
      <c r="O1809" s="457"/>
      <c r="P1809" s="595"/>
      <c r="Q1809" s="625"/>
      <c r="R1809" s="625"/>
      <c r="S1809" s="625"/>
      <c r="T1809" s="625"/>
      <c r="U1809" s="625"/>
      <c r="V1809" s="890"/>
      <c r="W1809" s="596" t="n">
        <f aca="false">S1809-T1809-U1809-V1809</f>
        <v>0</v>
      </c>
    </row>
    <row r="1810" customFormat="false" ht="18.6" hidden="false" customHeight="false" outlineLevel="0" collapsed="false">
      <c r="A1810" s="511" t="n">
        <v>40</v>
      </c>
      <c r="B1810" s="469" t="n">
        <v>800</v>
      </c>
      <c r="C1810" s="500" t="s">
        <v>878</v>
      </c>
      <c r="D1810" s="500"/>
      <c r="E1810" s="485"/>
      <c r="F1810" s="462" t="n">
        <f aca="false">[3]ОПТП!F1810+[3]ОПТ!F1810+[3]ОПАК!F1810+[3]ОПОС!F1810+[3]ОПРР!F1810+[3]ОПРКИ!F1810+[3]ОПРЧ!F1810+[3]sheet1!F1810+[3]Sheet2!F1810+[3]Sheet3!F1810+[3]Sheet4!F1810+[3]Sheet5!F1810+[3]Sheet6!F1810+[3]Sheet7!F1810+[3]Sheet8!F1810+'[3]ОТЧЕТ НФ'!F1810</f>
        <v>0</v>
      </c>
      <c r="G1810" s="462" t="n">
        <f aca="false">[3]ОПТП!G1810+[3]ОПТ!G1810+[3]ОПАК!G1810+[3]ОПОС!G1810+[3]ОПРР!G1810+[3]ОПРКИ!G1810+[3]ОПРЧ!G1810+[3]sheet1!G1810+[3]Sheet2!G1810+[3]Sheet3!G1810+[3]Sheet4!G1810+[3]Sheet5!G1810+[3]Sheet6!G1810+[3]Sheet7!G1810+[3]Sheet8!G1810+'[3]ОТЧЕТ НФ'!G1810</f>
        <v>0</v>
      </c>
      <c r="H1810" s="463" t="n">
        <f aca="false">F1810+G1810</f>
        <v>0</v>
      </c>
      <c r="I1810" s="586" t="str">
        <f aca="false">(IF($E1810&lt;&gt;0,$I$2,IF($H1810&lt;&gt;0,$I$2,"")))</f>
        <v/>
      </c>
      <c r="J1810" s="457"/>
      <c r="K1810" s="894"/>
      <c r="L1810" s="895"/>
      <c r="M1810" s="594" t="n">
        <f aca="false">H1810</f>
        <v>0</v>
      </c>
      <c r="N1810" s="492" t="n">
        <f aca="false">K1810+L1810-M1810</f>
        <v>0</v>
      </c>
      <c r="O1810" s="457"/>
      <c r="P1810" s="615"/>
      <c r="Q1810" s="637"/>
      <c r="R1810" s="625"/>
      <c r="S1810" s="625"/>
      <c r="T1810" s="637"/>
      <c r="U1810" s="625"/>
      <c r="V1810" s="890"/>
      <c r="W1810" s="596" t="n">
        <f aca="false">S1810-T1810-U1810-V1810</f>
        <v>0</v>
      </c>
    </row>
    <row r="1811" customFormat="false" ht="18.6" hidden="false" customHeight="false" outlineLevel="0" collapsed="false">
      <c r="A1811" s="511" t="n">
        <v>45</v>
      </c>
      <c r="B1811" s="469" t="n">
        <v>1000</v>
      </c>
      <c r="C1811" s="484" t="s">
        <v>253</v>
      </c>
      <c r="D1811" s="484"/>
      <c r="E1811" s="485" t="n">
        <f aca="false">SUM(E1812:E1828)</f>
        <v>0</v>
      </c>
      <c r="F1811" s="486" t="n">
        <f aca="false">SUM(F1812:F1828)</f>
        <v>0</v>
      </c>
      <c r="G1811" s="487" t="n">
        <f aca="false">SUM(G1812:G1828)</f>
        <v>0</v>
      </c>
      <c r="H1811" s="487" t="n">
        <f aca="false">SUM(H1812:H1828)</f>
        <v>0</v>
      </c>
      <c r="I1811" s="586" t="str">
        <f aca="false">(IF($E1811&lt;&gt;0,$I$2,IF($H1811&lt;&gt;0,$I$2,"")))</f>
        <v/>
      </c>
      <c r="J1811" s="457"/>
      <c r="K1811" s="613" t="n">
        <f aca="false">SUM(K1812:K1828)</f>
        <v>0</v>
      </c>
      <c r="L1811" s="614" t="n">
        <f aca="false">SUM(L1812:L1828)</f>
        <v>0</v>
      </c>
      <c r="M1811" s="891" t="n">
        <f aca="false">SUM(M1812:M1828)</f>
        <v>0</v>
      </c>
      <c r="N1811" s="892" t="n">
        <f aca="false">SUM(N1812:N1828)</f>
        <v>0</v>
      </c>
      <c r="O1811" s="457"/>
      <c r="P1811" s="613" t="n">
        <f aca="false">SUM(P1812:P1828)</f>
        <v>0</v>
      </c>
      <c r="Q1811" s="614" t="n">
        <f aca="false">SUM(Q1812:Q1828)</f>
        <v>0</v>
      </c>
      <c r="R1811" s="614" t="n">
        <f aca="false">SUM(R1812:R1828)</f>
        <v>0</v>
      </c>
      <c r="S1811" s="614" t="n">
        <f aca="false">SUM(S1812:S1828)</f>
        <v>0</v>
      </c>
      <c r="T1811" s="614" t="n">
        <f aca="false">SUM(T1812:T1828)</f>
        <v>0</v>
      </c>
      <c r="U1811" s="614" t="n">
        <f aca="false">SUM(U1812:U1828)</f>
        <v>0</v>
      </c>
      <c r="V1811" s="892" t="n">
        <f aca="false">SUM(V1812:V1828)</f>
        <v>0</v>
      </c>
      <c r="W1811" s="596" t="n">
        <f aca="false">S1811-T1811-U1811-V1811</f>
        <v>0</v>
      </c>
    </row>
    <row r="1812" customFormat="false" ht="18.6" hidden="false" customHeight="false" outlineLevel="0" collapsed="false">
      <c r="A1812" s="511" t="n">
        <v>50</v>
      </c>
      <c r="B1812" s="459"/>
      <c r="C1812" s="489" t="n">
        <v>1011</v>
      </c>
      <c r="D1812" s="616" t="s">
        <v>543</v>
      </c>
      <c r="E1812" s="462"/>
      <c r="F1812" s="462" t="n">
        <f aca="false">[3]ОПТП!F1812+[3]ОПТ!F1812+[3]ОПАК!F1812+[3]ОПОС!F1812+[3]ОПРР!F1812+[3]ОПРКИ!F1812+[3]ОПРЧ!F1812+[3]sheet1!F1812+[3]Sheet2!F1812+[3]Sheet3!F1812+[3]Sheet4!F1812+[3]Sheet5!F1812+[3]Sheet6!F1812+[3]Sheet7!F1812+[3]Sheet8!F1812+'[3]ОТЧЕТ НФ'!F1812</f>
        <v>0</v>
      </c>
      <c r="G1812" s="462" t="n">
        <f aca="false">[3]ОПТП!G1812+[3]ОПТ!G1812+[3]ОПАК!G1812+[3]ОПОС!G1812+[3]ОПРР!G1812+[3]ОПРКИ!G1812+[3]ОПРЧ!G1812+[3]sheet1!G1812+[3]Sheet2!G1812+[3]Sheet3!G1812+[3]Sheet4!G1812+[3]Sheet5!G1812+[3]Sheet6!G1812+[3]Sheet7!G1812+[3]Sheet8!G1812+'[3]ОТЧЕТ НФ'!G1812</f>
        <v>0</v>
      </c>
      <c r="H1812" s="463" t="n">
        <f aca="false">F1812+G1812</f>
        <v>0</v>
      </c>
      <c r="I1812" s="586" t="str">
        <f aca="false">(IF($E1812&lt;&gt;0,$I$2,IF($H1812&lt;&gt;0,$I$2,"")))</f>
        <v/>
      </c>
      <c r="J1812" s="457"/>
      <c r="K1812" s="888"/>
      <c r="L1812" s="889"/>
      <c r="M1812" s="594" t="n">
        <f aca="false">H1812</f>
        <v>0</v>
      </c>
      <c r="N1812" s="492" t="n">
        <f aca="false">K1812+L1812-M1812</f>
        <v>0</v>
      </c>
      <c r="O1812" s="457"/>
      <c r="P1812" s="888"/>
      <c r="Q1812" s="889"/>
      <c r="R1812" s="594" t="n">
        <f aca="false">+IF(+(K1812+L1812)&gt;=H1812,+L1812,+(+H1812-K1812))</f>
        <v>0</v>
      </c>
      <c r="S1812" s="594" t="n">
        <f aca="false">P1812+Q1812-R1812</f>
        <v>0</v>
      </c>
      <c r="T1812" s="889"/>
      <c r="U1812" s="889"/>
      <c r="V1812" s="896"/>
      <c r="W1812" s="596" t="n">
        <f aca="false">S1812-T1812-U1812-V1812</f>
        <v>0</v>
      </c>
    </row>
    <row r="1813" customFormat="false" ht="18.6" hidden="false" customHeight="false" outlineLevel="0" collapsed="false">
      <c r="A1813" s="511" t="n">
        <v>55</v>
      </c>
      <c r="B1813" s="459"/>
      <c r="C1813" s="460" t="n">
        <v>1012</v>
      </c>
      <c r="D1813" s="490" t="s">
        <v>544</v>
      </c>
      <c r="E1813" s="462"/>
      <c r="F1813" s="462" t="n">
        <f aca="false">[3]ОПТП!F1813+[3]ОПТ!F1813+[3]ОПАК!F1813+[3]ОПОС!F1813+[3]ОПРР!F1813+[3]ОПРКИ!F1813+[3]ОПРЧ!F1813+[3]sheet1!F1813+[3]Sheet2!F1813+[3]Sheet3!F1813+[3]Sheet4!F1813+[3]Sheet5!F1813+[3]Sheet6!F1813+[3]Sheet7!F1813+[3]Sheet8!F1813+'[3]ОТЧЕТ НФ'!F1813</f>
        <v>0</v>
      </c>
      <c r="G1813" s="462" t="n">
        <f aca="false">[3]ОПТП!G1813+[3]ОПТ!G1813+[3]ОПАК!G1813+[3]ОПОС!G1813+[3]ОПРР!G1813+[3]ОПРКИ!G1813+[3]ОПРЧ!G1813+[3]sheet1!G1813+[3]Sheet2!G1813+[3]Sheet3!G1813+[3]Sheet4!G1813+[3]Sheet5!G1813+[3]Sheet6!G1813+[3]Sheet7!G1813+[3]Sheet8!G1813+'[3]ОТЧЕТ НФ'!G1813</f>
        <v>0</v>
      </c>
      <c r="H1813" s="463" t="n">
        <f aca="false">F1813+G1813</f>
        <v>0</v>
      </c>
      <c r="I1813" s="586" t="str">
        <f aca="false">(IF($E1813&lt;&gt;0,$I$2,IF($H1813&lt;&gt;0,$I$2,"")))</f>
        <v/>
      </c>
      <c r="J1813" s="457"/>
      <c r="K1813" s="888"/>
      <c r="L1813" s="889"/>
      <c r="M1813" s="594" t="n">
        <f aca="false">H1813</f>
        <v>0</v>
      </c>
      <c r="N1813" s="492" t="n">
        <f aca="false">K1813+L1813-M1813</f>
        <v>0</v>
      </c>
      <c r="O1813" s="457"/>
      <c r="P1813" s="888"/>
      <c r="Q1813" s="889"/>
      <c r="R1813" s="594" t="n">
        <f aca="false">+IF(+(K1813+L1813)&gt;=H1813,+L1813,+(+H1813-K1813))</f>
        <v>0</v>
      </c>
      <c r="S1813" s="594" t="n">
        <f aca="false">P1813+Q1813-R1813</f>
        <v>0</v>
      </c>
      <c r="T1813" s="889"/>
      <c r="U1813" s="889"/>
      <c r="V1813" s="896"/>
      <c r="W1813" s="596" t="n">
        <f aca="false">S1813-T1813-U1813-V1813</f>
        <v>0</v>
      </c>
    </row>
    <row r="1814" customFormat="false" ht="18.6" hidden="false" customHeight="false" outlineLevel="0" collapsed="false">
      <c r="A1814" s="511" t="n">
        <v>60</v>
      </c>
      <c r="B1814" s="459"/>
      <c r="C1814" s="460" t="n">
        <v>1013</v>
      </c>
      <c r="D1814" s="490" t="s">
        <v>545</v>
      </c>
      <c r="E1814" s="462"/>
      <c r="F1814" s="462" t="n">
        <f aca="false">[3]ОПТП!F1814+[3]ОПТ!F1814+[3]ОПАК!F1814+[3]ОПОС!F1814+[3]ОПРР!F1814+[3]ОПРКИ!F1814+[3]ОПРЧ!F1814+[3]sheet1!F1814+[3]Sheet2!F1814+[3]Sheet3!F1814+[3]Sheet4!F1814+[3]Sheet5!F1814+[3]Sheet6!F1814+[3]Sheet7!F1814+[3]Sheet8!F1814+'[3]ОТЧЕТ НФ'!F1814</f>
        <v>0</v>
      </c>
      <c r="G1814" s="462" t="n">
        <f aca="false">[3]ОПТП!G1814+[3]ОПТ!G1814+[3]ОПАК!G1814+[3]ОПОС!G1814+[3]ОПРР!G1814+[3]ОПРКИ!G1814+[3]ОПРЧ!G1814+[3]sheet1!G1814+[3]Sheet2!G1814+[3]Sheet3!G1814+[3]Sheet4!G1814+[3]Sheet5!G1814+[3]Sheet6!G1814+[3]Sheet7!G1814+[3]Sheet8!G1814+'[3]ОТЧЕТ НФ'!G1814</f>
        <v>0</v>
      </c>
      <c r="H1814" s="463" t="n">
        <f aca="false">F1814+G1814</f>
        <v>0</v>
      </c>
      <c r="I1814" s="586" t="str">
        <f aca="false">(IF($E1814&lt;&gt;0,$I$2,IF($H1814&lt;&gt;0,$I$2,"")))</f>
        <v/>
      </c>
      <c r="J1814" s="457"/>
      <c r="K1814" s="888"/>
      <c r="L1814" s="889"/>
      <c r="M1814" s="594" t="n">
        <f aca="false">H1814</f>
        <v>0</v>
      </c>
      <c r="N1814" s="492" t="n">
        <f aca="false">K1814+L1814-M1814</f>
        <v>0</v>
      </c>
      <c r="O1814" s="457"/>
      <c r="P1814" s="888"/>
      <c r="Q1814" s="889"/>
      <c r="R1814" s="594" t="n">
        <f aca="false">+IF(+(K1814+L1814)&gt;=H1814,+L1814,+(+H1814-K1814))</f>
        <v>0</v>
      </c>
      <c r="S1814" s="594" t="n">
        <f aca="false">P1814+Q1814-R1814</f>
        <v>0</v>
      </c>
      <c r="T1814" s="889"/>
      <c r="U1814" s="889"/>
      <c r="V1814" s="896"/>
      <c r="W1814" s="596" t="n">
        <f aca="false">S1814-T1814-U1814-V1814</f>
        <v>0</v>
      </c>
    </row>
    <row r="1815" customFormat="false" ht="18.6" hidden="false" customHeight="false" outlineLevel="0" collapsed="false">
      <c r="A1815" s="510" t="n">
        <v>65</v>
      </c>
      <c r="B1815" s="459"/>
      <c r="C1815" s="460" t="n">
        <v>1014</v>
      </c>
      <c r="D1815" s="490" t="s">
        <v>546</v>
      </c>
      <c r="E1815" s="462"/>
      <c r="F1815" s="462" t="n">
        <f aca="false">[3]ОПТП!F1815+[3]ОПТ!F1815+[3]ОПАК!F1815+[3]ОПОС!F1815+[3]ОПРР!F1815+[3]ОПРКИ!F1815+[3]ОПРЧ!F1815+[3]sheet1!F1815+[3]Sheet2!F1815+[3]Sheet3!F1815+[3]Sheet4!F1815+[3]Sheet5!F1815+[3]Sheet6!F1815+[3]Sheet7!F1815+[3]Sheet8!F1815+'[3]ОТЧЕТ НФ'!F1815</f>
        <v>0</v>
      </c>
      <c r="G1815" s="462" t="n">
        <f aca="false">[3]ОПТП!G1815+[3]ОПТ!G1815+[3]ОПАК!G1815+[3]ОПОС!G1815+[3]ОПРР!G1815+[3]ОПРКИ!G1815+[3]ОПРЧ!G1815+[3]sheet1!G1815+[3]Sheet2!G1815+[3]Sheet3!G1815+[3]Sheet4!G1815+[3]Sheet5!G1815+[3]Sheet6!G1815+[3]Sheet7!G1815+[3]Sheet8!G1815+'[3]ОТЧЕТ НФ'!G1815</f>
        <v>0</v>
      </c>
      <c r="H1815" s="463" t="n">
        <f aca="false">F1815+G1815</f>
        <v>0</v>
      </c>
      <c r="I1815" s="586" t="str">
        <f aca="false">(IF($E1815&lt;&gt;0,$I$2,IF($H1815&lt;&gt;0,$I$2,"")))</f>
        <v/>
      </c>
      <c r="J1815" s="457"/>
      <c r="K1815" s="888"/>
      <c r="L1815" s="889"/>
      <c r="M1815" s="594" t="n">
        <f aca="false">H1815</f>
        <v>0</v>
      </c>
      <c r="N1815" s="492" t="n">
        <f aca="false">K1815+L1815-M1815</f>
        <v>0</v>
      </c>
      <c r="O1815" s="457"/>
      <c r="P1815" s="888"/>
      <c r="Q1815" s="889"/>
      <c r="R1815" s="594" t="n">
        <f aca="false">+IF(+(K1815+L1815)&gt;=H1815,+L1815,+(+H1815-K1815))</f>
        <v>0</v>
      </c>
      <c r="S1815" s="594" t="n">
        <f aca="false">P1815+Q1815-R1815</f>
        <v>0</v>
      </c>
      <c r="T1815" s="889"/>
      <c r="U1815" s="889"/>
      <c r="V1815" s="896"/>
      <c r="W1815" s="596" t="n">
        <f aca="false">S1815-T1815-U1815-V1815</f>
        <v>0</v>
      </c>
    </row>
    <row r="1816" customFormat="false" ht="18.6" hidden="false" customHeight="false" outlineLevel="0" collapsed="false">
      <c r="A1816" s="511" t="n">
        <v>70</v>
      </c>
      <c r="B1816" s="459"/>
      <c r="C1816" s="460" t="n">
        <v>1015</v>
      </c>
      <c r="D1816" s="490" t="s">
        <v>547</v>
      </c>
      <c r="E1816" s="462"/>
      <c r="F1816" s="462" t="n">
        <f aca="false">[3]ОПТП!F1816+[3]ОПТ!F1816+[3]ОПАК!F1816+[3]ОПОС!F1816+[3]ОПРР!F1816+[3]ОПРКИ!F1816+[3]ОПРЧ!F1816+[3]sheet1!F1816+[3]Sheet2!F1816+[3]Sheet3!F1816+[3]Sheet4!F1816+[3]Sheet5!F1816+[3]Sheet6!F1816+[3]Sheet7!F1816+[3]Sheet8!F1816+'[3]ОТЧЕТ НФ'!F1816</f>
        <v>0</v>
      </c>
      <c r="G1816" s="462" t="n">
        <f aca="false">[3]ОПТП!G1816+[3]ОПТ!G1816+[3]ОПАК!G1816+[3]ОПОС!G1816+[3]ОПРР!G1816+[3]ОПРКИ!G1816+[3]ОПРЧ!G1816+[3]sheet1!G1816+[3]Sheet2!G1816+[3]Sheet3!G1816+[3]Sheet4!G1816+[3]Sheet5!G1816+[3]Sheet6!G1816+[3]Sheet7!G1816+[3]Sheet8!G1816+'[3]ОТЧЕТ НФ'!G1816</f>
        <v>0</v>
      </c>
      <c r="H1816" s="463" t="n">
        <f aca="false">F1816+G1816</f>
        <v>0</v>
      </c>
      <c r="I1816" s="586" t="str">
        <f aca="false">(IF($E1816&lt;&gt;0,$I$2,IF($H1816&lt;&gt;0,$I$2,"")))</f>
        <v/>
      </c>
      <c r="J1816" s="457"/>
      <c r="K1816" s="888"/>
      <c r="L1816" s="889"/>
      <c r="M1816" s="594" t="n">
        <f aca="false">H1816</f>
        <v>0</v>
      </c>
      <c r="N1816" s="492" t="n">
        <f aca="false">K1816+L1816-M1816</f>
        <v>0</v>
      </c>
      <c r="O1816" s="457"/>
      <c r="P1816" s="888"/>
      <c r="Q1816" s="889"/>
      <c r="R1816" s="594" t="n">
        <f aca="false">+IF(+(K1816+L1816)&gt;=H1816,+L1816,+(+H1816-K1816))</f>
        <v>0</v>
      </c>
      <c r="S1816" s="594" t="n">
        <f aca="false">P1816+Q1816-R1816</f>
        <v>0</v>
      </c>
      <c r="T1816" s="889"/>
      <c r="U1816" s="889"/>
      <c r="V1816" s="896"/>
      <c r="W1816" s="596" t="n">
        <f aca="false">S1816-T1816-U1816-V1816</f>
        <v>0</v>
      </c>
    </row>
    <row r="1817" customFormat="false" ht="18.6" hidden="false" customHeight="false" outlineLevel="0" collapsed="false">
      <c r="A1817" s="511" t="n">
        <v>75</v>
      </c>
      <c r="B1817" s="459"/>
      <c r="C1817" s="460" t="n">
        <v>1016</v>
      </c>
      <c r="D1817" s="490" t="s">
        <v>548</v>
      </c>
      <c r="E1817" s="462"/>
      <c r="F1817" s="462" t="n">
        <f aca="false">[3]ОПТП!F1817+[3]ОПТ!F1817+[3]ОПАК!F1817+[3]ОПОС!F1817+[3]ОПРР!F1817+[3]ОПРКИ!F1817+[3]ОПРЧ!F1817+[3]sheet1!F1817+[3]Sheet2!F1817+[3]Sheet3!F1817+[3]Sheet4!F1817+[3]Sheet5!F1817+[3]Sheet6!F1817+[3]Sheet7!F1817+[3]Sheet8!F1817+'[3]ОТЧЕТ НФ'!F1817</f>
        <v>0</v>
      </c>
      <c r="G1817" s="462" t="n">
        <f aca="false">[3]ОПТП!G1817+[3]ОПТ!G1817+[3]ОПАК!G1817+[3]ОПОС!G1817+[3]ОПРР!G1817+[3]ОПРКИ!G1817+[3]ОПРЧ!G1817+[3]sheet1!G1817+[3]Sheet2!G1817+[3]Sheet3!G1817+[3]Sheet4!G1817+[3]Sheet5!G1817+[3]Sheet6!G1817+[3]Sheet7!G1817+[3]Sheet8!G1817+'[3]ОТЧЕТ НФ'!G1817</f>
        <v>0</v>
      </c>
      <c r="H1817" s="463" t="n">
        <f aca="false">F1817+G1817</f>
        <v>0</v>
      </c>
      <c r="I1817" s="586" t="str">
        <f aca="false">(IF($E1817&lt;&gt;0,$I$2,IF($H1817&lt;&gt;0,$I$2,"")))</f>
        <v/>
      </c>
      <c r="J1817" s="457"/>
      <c r="K1817" s="888"/>
      <c r="L1817" s="889"/>
      <c r="M1817" s="594" t="n">
        <f aca="false">H1817</f>
        <v>0</v>
      </c>
      <c r="N1817" s="492" t="n">
        <f aca="false">K1817+L1817-M1817</f>
        <v>0</v>
      </c>
      <c r="O1817" s="457"/>
      <c r="P1817" s="888"/>
      <c r="Q1817" s="889"/>
      <c r="R1817" s="594" t="n">
        <f aca="false">+IF(+(K1817+L1817)&gt;=H1817,+L1817,+(+H1817-K1817))</f>
        <v>0</v>
      </c>
      <c r="S1817" s="594" t="n">
        <f aca="false">P1817+Q1817-R1817</f>
        <v>0</v>
      </c>
      <c r="T1817" s="889"/>
      <c r="U1817" s="889"/>
      <c r="V1817" s="896"/>
      <c r="W1817" s="596" t="n">
        <f aca="false">S1817-T1817-U1817-V1817</f>
        <v>0</v>
      </c>
    </row>
    <row r="1818" customFormat="false" ht="18.6" hidden="false" customHeight="false" outlineLevel="0" collapsed="false">
      <c r="A1818" s="511" t="n">
        <v>80</v>
      </c>
      <c r="B1818" s="475"/>
      <c r="C1818" s="617" t="n">
        <v>1020</v>
      </c>
      <c r="D1818" s="618" t="s">
        <v>549</v>
      </c>
      <c r="E1818" s="462"/>
      <c r="F1818" s="462" t="n">
        <f aca="false">[3]ОПТП!F1818+[3]ОПТ!F1818+[3]ОПАК!F1818+[3]ОПОС!F1818+[3]ОПРР!F1818+[3]ОПРКИ!F1818+[3]ОПРЧ!F1818+[3]sheet1!F1818+[3]Sheet2!F1818+[3]Sheet3!F1818+[3]Sheet4!F1818+[3]Sheet5!F1818+[3]Sheet6!F1818+[3]Sheet7!F1818+[3]Sheet8!F1818+'[3]ОТЧЕТ НФ'!F1818</f>
        <v>0</v>
      </c>
      <c r="G1818" s="462" t="n">
        <f aca="false">[3]ОПТП!G1818+[3]ОПТ!G1818+[3]ОПАК!G1818+[3]ОПОС!G1818+[3]ОПРР!G1818+[3]ОПРКИ!G1818+[3]ОПРЧ!G1818+[3]sheet1!G1818+[3]Sheet2!G1818+[3]Sheet3!G1818+[3]Sheet4!G1818+[3]Sheet5!G1818+[3]Sheet6!G1818+[3]Sheet7!G1818+[3]Sheet8!G1818+'[3]ОТЧЕТ НФ'!G1818</f>
        <v>0</v>
      </c>
      <c r="H1818" s="463" t="n">
        <f aca="false">F1818+G1818</f>
        <v>0</v>
      </c>
      <c r="I1818" s="586" t="str">
        <f aca="false">(IF($E1818&lt;&gt;0,$I$2,IF($H1818&lt;&gt;0,$I$2,"")))</f>
        <v/>
      </c>
      <c r="J1818" s="457"/>
      <c r="K1818" s="888"/>
      <c r="L1818" s="889"/>
      <c r="M1818" s="594" t="n">
        <f aca="false">H1818</f>
        <v>0</v>
      </c>
      <c r="N1818" s="492" t="n">
        <f aca="false">K1818+L1818-M1818</f>
        <v>0</v>
      </c>
      <c r="O1818" s="457"/>
      <c r="P1818" s="888"/>
      <c r="Q1818" s="889"/>
      <c r="R1818" s="594" t="n">
        <f aca="false">+IF(+(K1818+L1818)&gt;=H1818,+L1818,+(+H1818-K1818))</f>
        <v>0</v>
      </c>
      <c r="S1818" s="594" t="n">
        <f aca="false">P1818+Q1818-R1818</f>
        <v>0</v>
      </c>
      <c r="T1818" s="889"/>
      <c r="U1818" s="889"/>
      <c r="V1818" s="896"/>
      <c r="W1818" s="596" t="n">
        <f aca="false">S1818-T1818-U1818-V1818</f>
        <v>0</v>
      </c>
    </row>
    <row r="1819" customFormat="false" ht="18.6" hidden="false" customHeight="false" outlineLevel="0" collapsed="false">
      <c r="A1819" s="511" t="n">
        <v>85</v>
      </c>
      <c r="B1819" s="459"/>
      <c r="C1819" s="460" t="n">
        <v>1030</v>
      </c>
      <c r="D1819" s="490" t="s">
        <v>550</v>
      </c>
      <c r="E1819" s="462"/>
      <c r="F1819" s="462" t="n">
        <f aca="false">[3]ОПТП!F1819+[3]ОПТ!F1819+[3]ОПАК!F1819+[3]ОПОС!F1819+[3]ОПРР!F1819+[3]ОПРКИ!F1819+[3]ОПРЧ!F1819+[3]sheet1!F1819+[3]Sheet2!F1819+[3]Sheet3!F1819+[3]Sheet4!F1819+[3]Sheet5!F1819+[3]Sheet6!F1819+[3]Sheet7!F1819+[3]Sheet8!F1819+'[3]ОТЧЕТ НФ'!F1819</f>
        <v>0</v>
      </c>
      <c r="G1819" s="462" t="n">
        <f aca="false">[3]ОПТП!G1819+[3]ОПТ!G1819+[3]ОПАК!G1819+[3]ОПОС!G1819+[3]ОПРР!G1819+[3]ОПРКИ!G1819+[3]ОПРЧ!G1819+[3]sheet1!G1819+[3]Sheet2!G1819+[3]Sheet3!G1819+[3]Sheet4!G1819+[3]Sheet5!G1819+[3]Sheet6!G1819+[3]Sheet7!G1819+[3]Sheet8!G1819+'[3]ОТЧЕТ НФ'!G1819</f>
        <v>0</v>
      </c>
      <c r="H1819" s="463" t="n">
        <f aca="false">F1819+G1819</f>
        <v>0</v>
      </c>
      <c r="I1819" s="586" t="str">
        <f aca="false">(IF($E1819&lt;&gt;0,$I$2,IF($H1819&lt;&gt;0,$I$2,"")))</f>
        <v/>
      </c>
      <c r="J1819" s="457"/>
      <c r="K1819" s="888"/>
      <c r="L1819" s="889"/>
      <c r="M1819" s="594" t="n">
        <f aca="false">H1819</f>
        <v>0</v>
      </c>
      <c r="N1819" s="492" t="n">
        <f aca="false">K1819+L1819-M1819</f>
        <v>0</v>
      </c>
      <c r="O1819" s="457"/>
      <c r="P1819" s="888"/>
      <c r="Q1819" s="889"/>
      <c r="R1819" s="594" t="n">
        <f aca="false">+IF(+(K1819+L1819)&gt;=H1819,+L1819,+(+H1819-K1819))</f>
        <v>0</v>
      </c>
      <c r="S1819" s="594" t="n">
        <f aca="false">P1819+Q1819-R1819</f>
        <v>0</v>
      </c>
      <c r="T1819" s="889"/>
      <c r="U1819" s="889"/>
      <c r="V1819" s="896"/>
      <c r="W1819" s="596" t="n">
        <f aca="false">S1819-T1819-U1819-V1819</f>
        <v>0</v>
      </c>
    </row>
    <row r="1820" customFormat="false" ht="18.6" hidden="false" customHeight="false" outlineLevel="0" collapsed="false">
      <c r="A1820" s="511" t="n">
        <v>90</v>
      </c>
      <c r="B1820" s="459"/>
      <c r="C1820" s="617" t="n">
        <v>1051</v>
      </c>
      <c r="D1820" s="619" t="s">
        <v>551</v>
      </c>
      <c r="E1820" s="462"/>
      <c r="F1820" s="462" t="n">
        <f aca="false">[3]ОПТП!F1820+[3]ОПТ!F1820+[3]ОПАК!F1820+[3]ОПОС!F1820+[3]ОПРР!F1820+[3]ОПРКИ!F1820+[3]ОПРЧ!F1820+[3]sheet1!F1820+[3]Sheet2!F1820+[3]Sheet3!F1820+[3]Sheet4!F1820+[3]Sheet5!F1820+[3]Sheet6!F1820+[3]Sheet7!F1820+[3]Sheet8!F1820+'[3]ОТЧЕТ НФ'!F1820</f>
        <v>0</v>
      </c>
      <c r="G1820" s="462" t="n">
        <f aca="false">[3]ОПТП!G1820+[3]ОПТ!G1820+[3]ОПАК!G1820+[3]ОПОС!G1820+[3]ОПРР!G1820+[3]ОПРКИ!G1820+[3]ОПРЧ!G1820+[3]sheet1!G1820+[3]Sheet2!G1820+[3]Sheet3!G1820+[3]Sheet4!G1820+[3]Sheet5!G1820+[3]Sheet6!G1820+[3]Sheet7!G1820+[3]Sheet8!G1820+'[3]ОТЧЕТ НФ'!G1820</f>
        <v>0</v>
      </c>
      <c r="H1820" s="463" t="n">
        <f aca="false">F1820+G1820</f>
        <v>0</v>
      </c>
      <c r="I1820" s="586" t="str">
        <f aca="false">(IF($E1820&lt;&gt;0,$I$2,IF($H1820&lt;&gt;0,$I$2,"")))</f>
        <v/>
      </c>
      <c r="J1820" s="457"/>
      <c r="K1820" s="888"/>
      <c r="L1820" s="889"/>
      <c r="M1820" s="594" t="n">
        <f aca="false">H1820</f>
        <v>0</v>
      </c>
      <c r="N1820" s="492" t="n">
        <f aca="false">K1820+L1820-M1820</f>
        <v>0</v>
      </c>
      <c r="O1820" s="457"/>
      <c r="P1820" s="595"/>
      <c r="Q1820" s="625"/>
      <c r="R1820" s="625"/>
      <c r="S1820" s="625"/>
      <c r="T1820" s="625"/>
      <c r="U1820" s="625"/>
      <c r="V1820" s="890"/>
      <c r="W1820" s="596" t="n">
        <f aca="false">S1820-T1820-U1820-V1820</f>
        <v>0</v>
      </c>
    </row>
    <row r="1821" customFormat="false" ht="18.6" hidden="false" customHeight="false" outlineLevel="0" collapsed="false">
      <c r="A1821" s="510" t="n">
        <v>115</v>
      </c>
      <c r="B1821" s="459"/>
      <c r="C1821" s="460" t="n">
        <v>1052</v>
      </c>
      <c r="D1821" s="490" t="s">
        <v>552</v>
      </c>
      <c r="E1821" s="462"/>
      <c r="F1821" s="462" t="n">
        <f aca="false">[3]ОПТП!F1821+[3]ОПТ!F1821+[3]ОПАК!F1821+[3]ОПОС!F1821+[3]ОПРР!F1821+[3]ОПРКИ!F1821+[3]ОПРЧ!F1821+[3]sheet1!F1821+[3]Sheet2!F1821+[3]Sheet3!F1821+[3]Sheet4!F1821+[3]Sheet5!F1821+[3]Sheet6!F1821+[3]Sheet7!F1821+[3]Sheet8!F1821+'[3]ОТЧЕТ НФ'!F1821</f>
        <v>0</v>
      </c>
      <c r="G1821" s="462" t="n">
        <f aca="false">[3]ОПТП!G1821+[3]ОПТ!G1821+[3]ОПАК!G1821+[3]ОПОС!G1821+[3]ОПРР!G1821+[3]ОПРКИ!G1821+[3]ОПРЧ!G1821+[3]sheet1!G1821+[3]Sheet2!G1821+[3]Sheet3!G1821+[3]Sheet4!G1821+[3]Sheet5!G1821+[3]Sheet6!G1821+[3]Sheet7!G1821+[3]Sheet8!G1821+'[3]ОТЧЕТ НФ'!G1821</f>
        <v>0</v>
      </c>
      <c r="H1821" s="463" t="n">
        <f aca="false">F1821+G1821</f>
        <v>0</v>
      </c>
      <c r="I1821" s="586" t="str">
        <f aca="false">(IF($E1821&lt;&gt;0,$I$2,IF($H1821&lt;&gt;0,$I$2,"")))</f>
        <v/>
      </c>
      <c r="J1821" s="457"/>
      <c r="K1821" s="888"/>
      <c r="L1821" s="889"/>
      <c r="M1821" s="594" t="n">
        <f aca="false">H1821</f>
        <v>0</v>
      </c>
      <c r="N1821" s="492" t="n">
        <f aca="false">K1821+L1821-M1821</f>
        <v>0</v>
      </c>
      <c r="O1821" s="457"/>
      <c r="P1821" s="595"/>
      <c r="Q1821" s="625"/>
      <c r="R1821" s="625"/>
      <c r="S1821" s="625"/>
      <c r="T1821" s="625"/>
      <c r="U1821" s="625"/>
      <c r="V1821" s="890"/>
      <c r="W1821" s="596" t="n">
        <f aca="false">S1821-T1821-U1821-V1821</f>
        <v>0</v>
      </c>
    </row>
    <row r="1822" customFormat="false" ht="32.4" hidden="false" customHeight="false" outlineLevel="0" collapsed="false">
      <c r="A1822" s="510" t="n">
        <v>125</v>
      </c>
      <c r="B1822" s="459"/>
      <c r="C1822" s="620" t="n">
        <v>1053</v>
      </c>
      <c r="D1822" s="621" t="s">
        <v>553</v>
      </c>
      <c r="E1822" s="462"/>
      <c r="F1822" s="462" t="n">
        <f aca="false">[3]ОПТП!F1822+[3]ОПТ!F1822+[3]ОПАК!F1822+[3]ОПОС!F1822+[3]ОПРР!F1822+[3]ОПРКИ!F1822+[3]ОПРЧ!F1822+[3]sheet1!F1822+[3]Sheet2!F1822+[3]Sheet3!F1822+[3]Sheet4!F1822+[3]Sheet5!F1822+[3]Sheet6!F1822+[3]Sheet7!F1822+[3]Sheet8!F1822+'[3]ОТЧЕТ НФ'!F1822</f>
        <v>0</v>
      </c>
      <c r="G1822" s="462" t="n">
        <f aca="false">[3]ОПТП!G1822+[3]ОПТ!G1822+[3]ОПАК!G1822+[3]ОПОС!G1822+[3]ОПРР!G1822+[3]ОПРКИ!G1822+[3]ОПРЧ!G1822+[3]sheet1!G1822+[3]Sheet2!G1822+[3]Sheet3!G1822+[3]Sheet4!G1822+[3]Sheet5!G1822+[3]Sheet6!G1822+[3]Sheet7!G1822+[3]Sheet8!G1822+'[3]ОТЧЕТ НФ'!G1822</f>
        <v>0</v>
      </c>
      <c r="H1822" s="463" t="n">
        <f aca="false">F1822+G1822</f>
        <v>0</v>
      </c>
      <c r="I1822" s="586" t="str">
        <f aca="false">(IF($E1822&lt;&gt;0,$I$2,IF($H1822&lt;&gt;0,$I$2,"")))</f>
        <v/>
      </c>
      <c r="J1822" s="457"/>
      <c r="K1822" s="888"/>
      <c r="L1822" s="889"/>
      <c r="M1822" s="594" t="n">
        <f aca="false">H1822</f>
        <v>0</v>
      </c>
      <c r="N1822" s="492" t="n">
        <f aca="false">K1822+L1822-M1822</f>
        <v>0</v>
      </c>
      <c r="O1822" s="457"/>
      <c r="P1822" s="595"/>
      <c r="Q1822" s="625"/>
      <c r="R1822" s="625"/>
      <c r="S1822" s="625"/>
      <c r="T1822" s="625"/>
      <c r="U1822" s="625"/>
      <c r="V1822" s="890"/>
      <c r="W1822" s="596" t="n">
        <f aca="false">S1822-T1822-U1822-V1822</f>
        <v>0</v>
      </c>
    </row>
    <row r="1823" customFormat="false" ht="18.6" hidden="false" customHeight="false" outlineLevel="0" collapsed="false">
      <c r="A1823" s="511" t="n">
        <v>130</v>
      </c>
      <c r="B1823" s="459"/>
      <c r="C1823" s="460" t="n">
        <v>1062</v>
      </c>
      <c r="D1823" s="464" t="s">
        <v>554</v>
      </c>
      <c r="E1823" s="462"/>
      <c r="F1823" s="462" t="n">
        <f aca="false">[3]ОПТП!F1823+[3]ОПТ!F1823+[3]ОПАК!F1823+[3]ОПОС!F1823+[3]ОПРР!F1823+[3]ОПРКИ!F1823+[3]ОПРЧ!F1823+[3]sheet1!F1823+[3]Sheet2!F1823+[3]Sheet3!F1823+[3]Sheet4!F1823+[3]Sheet5!F1823+[3]Sheet6!F1823+[3]Sheet7!F1823+[3]Sheet8!F1823+'[3]ОТЧЕТ НФ'!F1823</f>
        <v>0</v>
      </c>
      <c r="G1823" s="462" t="n">
        <f aca="false">[3]ОПТП!G1823+[3]ОПТ!G1823+[3]ОПАК!G1823+[3]ОПОС!G1823+[3]ОПРР!G1823+[3]ОПРКИ!G1823+[3]ОПРЧ!G1823+[3]sheet1!G1823+[3]Sheet2!G1823+[3]Sheet3!G1823+[3]Sheet4!G1823+[3]Sheet5!G1823+[3]Sheet6!G1823+[3]Sheet7!G1823+[3]Sheet8!G1823+'[3]ОТЧЕТ НФ'!G1823</f>
        <v>0</v>
      </c>
      <c r="H1823" s="463" t="n">
        <f aca="false">F1823+G1823</f>
        <v>0</v>
      </c>
      <c r="I1823" s="586" t="str">
        <f aca="false">(IF($E1823&lt;&gt;0,$I$2,IF($H1823&lt;&gt;0,$I$2,"")))</f>
        <v/>
      </c>
      <c r="J1823" s="457"/>
      <c r="K1823" s="888"/>
      <c r="L1823" s="889"/>
      <c r="M1823" s="594" t="n">
        <f aca="false">H1823</f>
        <v>0</v>
      </c>
      <c r="N1823" s="492" t="n">
        <f aca="false">K1823+L1823-M1823</f>
        <v>0</v>
      </c>
      <c r="O1823" s="457"/>
      <c r="P1823" s="888"/>
      <c r="Q1823" s="889"/>
      <c r="R1823" s="594" t="n">
        <f aca="false">+IF(+(K1823+L1823)&gt;=H1823,+L1823,+(+H1823-K1823))</f>
        <v>0</v>
      </c>
      <c r="S1823" s="594" t="n">
        <f aca="false">P1823+Q1823-R1823</f>
        <v>0</v>
      </c>
      <c r="T1823" s="889"/>
      <c r="U1823" s="889"/>
      <c r="V1823" s="896"/>
      <c r="W1823" s="596" t="n">
        <f aca="false">S1823-T1823-U1823-V1823</f>
        <v>0</v>
      </c>
    </row>
    <row r="1824" customFormat="false" ht="18.6" hidden="false" customHeight="false" outlineLevel="0" collapsed="false">
      <c r="A1824" s="511" t="n">
        <v>135</v>
      </c>
      <c r="B1824" s="459"/>
      <c r="C1824" s="460" t="n">
        <v>1063</v>
      </c>
      <c r="D1824" s="464" t="s">
        <v>879</v>
      </c>
      <c r="E1824" s="462"/>
      <c r="F1824" s="462" t="n">
        <f aca="false">[3]ОПТП!F1824+[3]ОПТ!F1824+[3]ОПАК!F1824+[3]ОПОС!F1824+[3]ОПРР!F1824+[3]ОПРКИ!F1824+[3]ОПРЧ!F1824+[3]sheet1!F1824+[3]Sheet2!F1824+[3]Sheet3!F1824+[3]Sheet4!F1824+[3]Sheet5!F1824+[3]Sheet6!F1824+[3]Sheet7!F1824+[3]Sheet8!F1824+'[3]ОТЧЕТ НФ'!F1824</f>
        <v>0</v>
      </c>
      <c r="G1824" s="462" t="n">
        <f aca="false">[3]ОПТП!G1824+[3]ОПТ!G1824+[3]ОПАК!G1824+[3]ОПОС!G1824+[3]ОПРР!G1824+[3]ОПРКИ!G1824+[3]ОПРЧ!G1824+[3]sheet1!G1824+[3]Sheet2!G1824+[3]Sheet3!G1824+[3]Sheet4!G1824+[3]Sheet5!G1824+[3]Sheet6!G1824+[3]Sheet7!G1824+[3]Sheet8!G1824+'[3]ОТЧЕТ НФ'!G1824</f>
        <v>0</v>
      </c>
      <c r="H1824" s="463" t="n">
        <f aca="false">F1824+G1824</f>
        <v>0</v>
      </c>
      <c r="I1824" s="586" t="str">
        <f aca="false">(IF($E1824&lt;&gt;0,$I$2,IF($H1824&lt;&gt;0,$I$2,"")))</f>
        <v/>
      </c>
      <c r="J1824" s="457"/>
      <c r="K1824" s="888"/>
      <c r="L1824" s="889"/>
      <c r="M1824" s="594" t="n">
        <f aca="false">H1824</f>
        <v>0</v>
      </c>
      <c r="N1824" s="492" t="n">
        <f aca="false">K1824+L1824-M1824</f>
        <v>0</v>
      </c>
      <c r="O1824" s="457"/>
      <c r="P1824" s="595"/>
      <c r="Q1824" s="625"/>
      <c r="R1824" s="625"/>
      <c r="S1824" s="625"/>
      <c r="T1824" s="625"/>
      <c r="U1824" s="625"/>
      <c r="V1824" s="890"/>
      <c r="W1824" s="596" t="n">
        <f aca="false">S1824-T1824-U1824-V1824</f>
        <v>0</v>
      </c>
    </row>
    <row r="1825" customFormat="false" ht="18.6" hidden="false" customHeight="false" outlineLevel="0" collapsed="false">
      <c r="A1825" s="511" t="n">
        <v>140</v>
      </c>
      <c r="B1825" s="459"/>
      <c r="C1825" s="620" t="n">
        <v>1069</v>
      </c>
      <c r="D1825" s="622" t="s">
        <v>556</v>
      </c>
      <c r="E1825" s="462"/>
      <c r="F1825" s="462" t="n">
        <f aca="false">[3]ОПТП!F1825+[3]ОПТ!F1825+[3]ОПАК!F1825+[3]ОПОС!F1825+[3]ОПРР!F1825+[3]ОПРКИ!F1825+[3]ОПРЧ!F1825+[3]sheet1!F1825+[3]Sheet2!F1825+[3]Sheet3!F1825+[3]Sheet4!F1825+[3]Sheet5!F1825+[3]Sheet6!F1825+[3]Sheet7!F1825+[3]Sheet8!F1825+'[3]ОТЧЕТ НФ'!F1825</f>
        <v>0</v>
      </c>
      <c r="G1825" s="462" t="n">
        <f aca="false">[3]ОПТП!G1825+[3]ОПТ!G1825+[3]ОПАК!G1825+[3]ОПОС!G1825+[3]ОПРР!G1825+[3]ОПРКИ!G1825+[3]ОПРЧ!G1825+[3]sheet1!G1825+[3]Sheet2!G1825+[3]Sheet3!G1825+[3]Sheet4!G1825+[3]Sheet5!G1825+[3]Sheet6!G1825+[3]Sheet7!G1825+[3]Sheet8!G1825+'[3]ОТЧЕТ НФ'!G1825</f>
        <v>0</v>
      </c>
      <c r="H1825" s="463" t="n">
        <f aca="false">F1825+G1825</f>
        <v>0</v>
      </c>
      <c r="I1825" s="586" t="str">
        <f aca="false">(IF($E1825&lt;&gt;0,$I$2,IF($H1825&lt;&gt;0,$I$2,"")))</f>
        <v/>
      </c>
      <c r="J1825" s="457"/>
      <c r="K1825" s="888"/>
      <c r="L1825" s="889"/>
      <c r="M1825" s="594" t="n">
        <f aca="false">H1825</f>
        <v>0</v>
      </c>
      <c r="N1825" s="492" t="n">
        <f aca="false">K1825+L1825-M1825</f>
        <v>0</v>
      </c>
      <c r="O1825" s="457"/>
      <c r="P1825" s="888"/>
      <c r="Q1825" s="889"/>
      <c r="R1825" s="594" t="n">
        <f aca="false">+IF(+(K1825+L1825)&gt;=H1825,+L1825,+(+H1825-K1825))</f>
        <v>0</v>
      </c>
      <c r="S1825" s="594" t="n">
        <f aca="false">P1825+Q1825-R1825</f>
        <v>0</v>
      </c>
      <c r="T1825" s="889"/>
      <c r="U1825" s="889"/>
      <c r="V1825" s="896"/>
      <c r="W1825" s="596" t="n">
        <f aca="false">S1825-T1825-U1825-V1825</f>
        <v>0</v>
      </c>
    </row>
    <row r="1826" customFormat="false" ht="31.8" hidden="false" customHeight="false" outlineLevel="0" collapsed="false">
      <c r="A1826" s="511" t="n">
        <v>145</v>
      </c>
      <c r="B1826" s="475"/>
      <c r="C1826" s="460" t="n">
        <v>1091</v>
      </c>
      <c r="D1826" s="490" t="s">
        <v>557</v>
      </c>
      <c r="E1826" s="462"/>
      <c r="F1826" s="462" t="n">
        <f aca="false">[3]ОПТП!F1826+[3]ОПТ!F1826+[3]ОПАК!F1826+[3]ОПОС!F1826+[3]ОПРР!F1826+[3]ОПРКИ!F1826+[3]ОПРЧ!F1826+[3]sheet1!F1826+[3]Sheet2!F1826+[3]Sheet3!F1826+[3]Sheet4!F1826+[3]Sheet5!F1826+[3]Sheet6!F1826+[3]Sheet7!F1826+[3]Sheet8!F1826+'[3]ОТЧЕТ НФ'!F1826</f>
        <v>0</v>
      </c>
      <c r="G1826" s="462" t="n">
        <f aca="false">[3]ОПТП!G1826+[3]ОПТ!G1826+[3]ОПАК!G1826+[3]ОПОС!G1826+[3]ОПРР!G1826+[3]ОПРКИ!G1826+[3]ОПРЧ!G1826+[3]sheet1!G1826+[3]Sheet2!G1826+[3]Sheet3!G1826+[3]Sheet4!G1826+[3]Sheet5!G1826+[3]Sheet6!G1826+[3]Sheet7!G1826+[3]Sheet8!G1826+'[3]ОТЧЕТ НФ'!G1826</f>
        <v>0</v>
      </c>
      <c r="H1826" s="463" t="n">
        <f aca="false">F1826+G1826</f>
        <v>0</v>
      </c>
      <c r="I1826" s="586" t="str">
        <f aca="false">(IF($E1826&lt;&gt;0,$I$2,IF($H1826&lt;&gt;0,$I$2,"")))</f>
        <v/>
      </c>
      <c r="J1826" s="457"/>
      <c r="K1826" s="888"/>
      <c r="L1826" s="889"/>
      <c r="M1826" s="594" t="n">
        <f aca="false">H1826</f>
        <v>0</v>
      </c>
      <c r="N1826" s="492" t="n">
        <f aca="false">K1826+L1826-M1826</f>
        <v>0</v>
      </c>
      <c r="O1826" s="457"/>
      <c r="P1826" s="888"/>
      <c r="Q1826" s="889"/>
      <c r="R1826" s="594" t="n">
        <f aca="false">+IF(+(K1826+L1826)&gt;=H1826,+L1826,+(+H1826-K1826))</f>
        <v>0</v>
      </c>
      <c r="S1826" s="594" t="n">
        <f aca="false">P1826+Q1826-R1826</f>
        <v>0</v>
      </c>
      <c r="T1826" s="889"/>
      <c r="U1826" s="889"/>
      <c r="V1826" s="896"/>
      <c r="W1826" s="596" t="n">
        <f aca="false">S1826-T1826-U1826-V1826</f>
        <v>0</v>
      </c>
    </row>
    <row r="1827" customFormat="false" ht="18.6" hidden="false" customHeight="false" outlineLevel="0" collapsed="false">
      <c r="A1827" s="511" t="n">
        <v>150</v>
      </c>
      <c r="B1827" s="459"/>
      <c r="C1827" s="460" t="n">
        <v>1092</v>
      </c>
      <c r="D1827" s="490" t="s">
        <v>558</v>
      </c>
      <c r="E1827" s="462"/>
      <c r="F1827" s="462" t="n">
        <f aca="false">[3]ОПТП!F1827+[3]ОПТ!F1827+[3]ОПАК!F1827+[3]ОПОС!F1827+[3]ОПРР!F1827+[3]ОПРКИ!F1827+[3]ОПРЧ!F1827+[3]sheet1!F1827+[3]Sheet2!F1827+[3]Sheet3!F1827+[3]Sheet4!F1827+[3]Sheet5!F1827+[3]Sheet6!F1827+[3]Sheet7!F1827+[3]Sheet8!F1827+'[3]ОТЧЕТ НФ'!F1827</f>
        <v>0</v>
      </c>
      <c r="G1827" s="462" t="n">
        <f aca="false">[3]ОПТП!G1827+[3]ОПТ!G1827+[3]ОПАК!G1827+[3]ОПОС!G1827+[3]ОПРР!G1827+[3]ОПРКИ!G1827+[3]ОПРЧ!G1827+[3]sheet1!G1827+[3]Sheet2!G1827+[3]Sheet3!G1827+[3]Sheet4!G1827+[3]Sheet5!G1827+[3]Sheet6!G1827+[3]Sheet7!G1827+[3]Sheet8!G1827+'[3]ОТЧЕТ НФ'!G1827</f>
        <v>0</v>
      </c>
      <c r="H1827" s="463" t="n">
        <f aca="false">F1827+G1827</f>
        <v>0</v>
      </c>
      <c r="I1827" s="586" t="str">
        <f aca="false">(IF($E1827&lt;&gt;0,$I$2,IF($H1827&lt;&gt;0,$I$2,"")))</f>
        <v/>
      </c>
      <c r="J1827" s="457"/>
      <c r="K1827" s="888"/>
      <c r="L1827" s="889"/>
      <c r="M1827" s="594" t="n">
        <f aca="false">H1827</f>
        <v>0</v>
      </c>
      <c r="N1827" s="492" t="n">
        <f aca="false">K1827+L1827-M1827</f>
        <v>0</v>
      </c>
      <c r="O1827" s="457"/>
      <c r="P1827" s="595"/>
      <c r="Q1827" s="625"/>
      <c r="R1827" s="625"/>
      <c r="S1827" s="625"/>
      <c r="T1827" s="625"/>
      <c r="U1827" s="625"/>
      <c r="V1827" s="890"/>
      <c r="W1827" s="596" t="n">
        <f aca="false">S1827-T1827-U1827-V1827</f>
        <v>0</v>
      </c>
    </row>
    <row r="1828" customFormat="false" ht="18.6" hidden="false" customHeight="false" outlineLevel="0" collapsed="false">
      <c r="A1828" s="511" t="n">
        <v>155</v>
      </c>
      <c r="B1828" s="459"/>
      <c r="C1828" s="481" t="n">
        <v>1098</v>
      </c>
      <c r="D1828" s="494" t="s">
        <v>559</v>
      </c>
      <c r="E1828" s="462"/>
      <c r="F1828" s="462" t="n">
        <f aca="false">[3]ОПТП!F1828+[3]ОПТ!F1828+[3]ОПАК!F1828+[3]ОПОС!F1828+[3]ОПРР!F1828+[3]ОПРКИ!F1828+[3]ОПРЧ!F1828+[3]sheet1!F1828+[3]Sheet2!F1828+[3]Sheet3!F1828+[3]Sheet4!F1828+[3]Sheet5!F1828+[3]Sheet6!F1828+[3]Sheet7!F1828+[3]Sheet8!F1828+'[3]ОТЧЕТ НФ'!F1828</f>
        <v>0</v>
      </c>
      <c r="G1828" s="462" t="n">
        <f aca="false">[3]ОПТП!G1828+[3]ОПТ!G1828+[3]ОПАК!G1828+[3]ОПОС!G1828+[3]ОПРР!G1828+[3]ОПРКИ!G1828+[3]ОПРЧ!G1828+[3]sheet1!G1828+[3]Sheet2!G1828+[3]Sheet3!G1828+[3]Sheet4!G1828+[3]Sheet5!G1828+[3]Sheet6!G1828+[3]Sheet7!G1828+[3]Sheet8!G1828+'[3]ОТЧЕТ НФ'!G1828</f>
        <v>0</v>
      </c>
      <c r="H1828" s="463" t="n">
        <f aca="false">F1828+G1828</f>
        <v>0</v>
      </c>
      <c r="I1828" s="586" t="str">
        <f aca="false">(IF($E1828&lt;&gt;0,$I$2,IF($H1828&lt;&gt;0,$I$2,"")))</f>
        <v/>
      </c>
      <c r="J1828" s="457"/>
      <c r="K1828" s="888"/>
      <c r="L1828" s="889"/>
      <c r="M1828" s="594" t="n">
        <f aca="false">H1828</f>
        <v>0</v>
      </c>
      <c r="N1828" s="492" t="n">
        <f aca="false">K1828+L1828-M1828</f>
        <v>0</v>
      </c>
      <c r="O1828" s="457"/>
      <c r="P1828" s="888"/>
      <c r="Q1828" s="889"/>
      <c r="R1828" s="594" t="n">
        <f aca="false">+IF(+(K1828+L1828)&gt;=H1828,+L1828,+(+H1828-K1828))</f>
        <v>0</v>
      </c>
      <c r="S1828" s="594" t="n">
        <f aca="false">P1828+Q1828-R1828</f>
        <v>0</v>
      </c>
      <c r="T1828" s="889"/>
      <c r="U1828" s="889"/>
      <c r="V1828" s="896"/>
      <c r="W1828" s="596" t="n">
        <f aca="false">S1828-T1828-U1828-V1828</f>
        <v>0</v>
      </c>
    </row>
    <row r="1829" customFormat="false" ht="18.6" hidden="false" customHeight="false" outlineLevel="0" collapsed="false">
      <c r="A1829" s="511" t="n">
        <v>160</v>
      </c>
      <c r="B1829" s="469" t="n">
        <v>1900</v>
      </c>
      <c r="C1829" s="623" t="s">
        <v>256</v>
      </c>
      <c r="D1829" s="623"/>
      <c r="E1829" s="485" t="n">
        <f aca="false">SUM(E1830:E1832)</f>
        <v>0</v>
      </c>
      <c r="F1829" s="486" t="n">
        <f aca="false">SUM(F1830:F1832)</f>
        <v>0</v>
      </c>
      <c r="G1829" s="487" t="n">
        <f aca="false">SUM(G1830:G1832)</f>
        <v>0</v>
      </c>
      <c r="H1829" s="487" t="n">
        <f aca="false">SUM(H1830:H1832)</f>
        <v>0</v>
      </c>
      <c r="I1829" s="586" t="str">
        <f aca="false">(IF($E1829&lt;&gt;0,$I$2,IF($H1829&lt;&gt;0,$I$2,"")))</f>
        <v/>
      </c>
      <c r="J1829" s="457"/>
      <c r="K1829" s="613" t="n">
        <f aca="false">SUM(K1830:K1832)</f>
        <v>0</v>
      </c>
      <c r="L1829" s="614" t="n">
        <f aca="false">SUM(L1830:L1832)</f>
        <v>0</v>
      </c>
      <c r="M1829" s="891" t="n">
        <f aca="false">SUM(M1830:M1832)</f>
        <v>0</v>
      </c>
      <c r="N1829" s="892" t="n">
        <f aca="false">SUM(N1830:N1832)</f>
        <v>0</v>
      </c>
      <c r="O1829" s="457"/>
      <c r="P1829" s="615"/>
      <c r="Q1829" s="637"/>
      <c r="R1829" s="637"/>
      <c r="S1829" s="637"/>
      <c r="T1829" s="637"/>
      <c r="U1829" s="637"/>
      <c r="V1829" s="893"/>
      <c r="W1829" s="596" t="n">
        <f aca="false">S1829-T1829-U1829-V1829</f>
        <v>0</v>
      </c>
    </row>
    <row r="1830" customFormat="false" ht="18.6" hidden="false" customHeight="false" outlineLevel="0" collapsed="false">
      <c r="A1830" s="511" t="n">
        <v>165</v>
      </c>
      <c r="B1830" s="459"/>
      <c r="C1830" s="489" t="n">
        <v>1901</v>
      </c>
      <c r="D1830" s="461" t="s">
        <v>560</v>
      </c>
      <c r="E1830" s="462"/>
      <c r="F1830" s="462" t="n">
        <f aca="false">[3]ОПТП!F1830+[3]ОПТ!F1830+[3]ОПАК!F1830+[3]ОПОС!F1830+[3]ОПРР!F1830+[3]ОПРКИ!F1830+[3]ОПРЧ!F1830+[3]sheet1!F1830+[3]Sheet2!F1830+[3]Sheet3!F1830+[3]Sheet4!F1830+[3]Sheet5!F1830+[3]Sheet6!F1830+[3]Sheet7!F1830+[3]Sheet8!F1830+'[3]ОТЧЕТ НФ'!F1830</f>
        <v>0</v>
      </c>
      <c r="G1830" s="462" t="n">
        <f aca="false">[3]ОПТП!G1830+[3]ОПТ!G1830+[3]ОПАК!G1830+[3]ОПОС!G1830+[3]ОПРР!G1830+[3]ОПРКИ!G1830+[3]ОПРЧ!G1830+[3]sheet1!G1830+[3]Sheet2!G1830+[3]Sheet3!G1830+[3]Sheet4!G1830+[3]Sheet5!G1830+[3]Sheet6!G1830+[3]Sheet7!G1830+[3]Sheet8!G1830+'[3]ОТЧЕТ НФ'!G1830</f>
        <v>0</v>
      </c>
      <c r="H1830" s="463" t="n">
        <f aca="false">F1830+G1830</f>
        <v>0</v>
      </c>
      <c r="I1830" s="586" t="str">
        <f aca="false">(IF($E1830&lt;&gt;0,$I$2,IF($H1830&lt;&gt;0,$I$2,"")))</f>
        <v/>
      </c>
      <c r="J1830" s="457"/>
      <c r="K1830" s="888"/>
      <c r="L1830" s="889"/>
      <c r="M1830" s="594" t="n">
        <f aca="false">H1830</f>
        <v>0</v>
      </c>
      <c r="N1830" s="492" t="n">
        <f aca="false">K1830+L1830-M1830</f>
        <v>0</v>
      </c>
      <c r="O1830" s="457"/>
      <c r="P1830" s="595"/>
      <c r="Q1830" s="625"/>
      <c r="R1830" s="625"/>
      <c r="S1830" s="625"/>
      <c r="T1830" s="625"/>
      <c r="U1830" s="625"/>
      <c r="V1830" s="890"/>
      <c r="W1830" s="596" t="n">
        <f aca="false">S1830-T1830-U1830-V1830</f>
        <v>0</v>
      </c>
    </row>
    <row r="1831" customFormat="false" ht="18.6" hidden="false" customHeight="false" outlineLevel="0" collapsed="false">
      <c r="A1831" s="511" t="n">
        <v>175</v>
      </c>
      <c r="B1831" s="459"/>
      <c r="C1831" s="460" t="n">
        <v>1981</v>
      </c>
      <c r="D1831" s="464" t="s">
        <v>561</v>
      </c>
      <c r="E1831" s="462"/>
      <c r="F1831" s="462" t="n">
        <f aca="false">[3]ОПТП!F1831+[3]ОПТ!F1831+[3]ОПАК!F1831+[3]ОПОС!F1831+[3]ОПРР!F1831+[3]ОПРКИ!F1831+[3]ОПРЧ!F1831+[3]sheet1!F1831+[3]Sheet2!F1831+[3]Sheet3!F1831+[3]Sheet4!F1831+[3]Sheet5!F1831+[3]Sheet6!F1831+[3]Sheet7!F1831+[3]Sheet8!F1831+'[3]ОТЧЕТ НФ'!F1831</f>
        <v>0</v>
      </c>
      <c r="G1831" s="462" t="n">
        <f aca="false">[3]ОПТП!G1831+[3]ОПТ!G1831+[3]ОПАК!G1831+[3]ОПОС!G1831+[3]ОПРР!G1831+[3]ОПРКИ!G1831+[3]ОПРЧ!G1831+[3]sheet1!G1831+[3]Sheet2!G1831+[3]Sheet3!G1831+[3]Sheet4!G1831+[3]Sheet5!G1831+[3]Sheet6!G1831+[3]Sheet7!G1831+[3]Sheet8!G1831+'[3]ОТЧЕТ НФ'!G1831</f>
        <v>0</v>
      </c>
      <c r="H1831" s="463" t="n">
        <f aca="false">F1831+G1831</f>
        <v>0</v>
      </c>
      <c r="I1831" s="586" t="str">
        <f aca="false">(IF($E1831&lt;&gt;0,$I$2,IF($H1831&lt;&gt;0,$I$2,"")))</f>
        <v/>
      </c>
      <c r="J1831" s="457"/>
      <c r="K1831" s="888"/>
      <c r="L1831" s="889"/>
      <c r="M1831" s="594" t="n">
        <f aca="false">H1831</f>
        <v>0</v>
      </c>
      <c r="N1831" s="492" t="n">
        <f aca="false">K1831+L1831-M1831</f>
        <v>0</v>
      </c>
      <c r="O1831" s="457"/>
      <c r="P1831" s="595"/>
      <c r="Q1831" s="625"/>
      <c r="R1831" s="625"/>
      <c r="S1831" s="625"/>
      <c r="T1831" s="625"/>
      <c r="U1831" s="625"/>
      <c r="V1831" s="890"/>
      <c r="W1831" s="596" t="n">
        <f aca="false">S1831-T1831-U1831-V1831</f>
        <v>0</v>
      </c>
    </row>
    <row r="1832" customFormat="false" ht="18.6" hidden="false" customHeight="false" outlineLevel="0" collapsed="false">
      <c r="A1832" s="511" t="n">
        <v>180</v>
      </c>
      <c r="B1832" s="459"/>
      <c r="C1832" s="481" t="n">
        <v>1991</v>
      </c>
      <c r="D1832" s="476" t="s">
        <v>562</v>
      </c>
      <c r="E1832" s="462"/>
      <c r="F1832" s="462" t="n">
        <f aca="false">[3]ОПТП!F1832+[3]ОПТ!F1832+[3]ОПАК!F1832+[3]ОПОС!F1832+[3]ОПРР!F1832+[3]ОПРКИ!F1832+[3]ОПРЧ!F1832+[3]sheet1!F1832+[3]Sheet2!F1832+[3]Sheet3!F1832+[3]Sheet4!F1832+[3]Sheet5!F1832+[3]Sheet6!F1832+[3]Sheet7!F1832+[3]Sheet8!F1832+'[3]ОТЧЕТ НФ'!F1832</f>
        <v>0</v>
      </c>
      <c r="G1832" s="462" t="n">
        <f aca="false">[3]ОПТП!G1832+[3]ОПТ!G1832+[3]ОПАК!G1832+[3]ОПОС!G1832+[3]ОПРР!G1832+[3]ОПРКИ!G1832+[3]ОПРЧ!G1832+[3]sheet1!G1832+[3]Sheet2!G1832+[3]Sheet3!G1832+[3]Sheet4!G1832+[3]Sheet5!G1832+[3]Sheet6!G1832+[3]Sheet7!G1832+[3]Sheet8!G1832+'[3]ОТЧЕТ НФ'!G1832</f>
        <v>0</v>
      </c>
      <c r="H1832" s="463" t="n">
        <f aca="false">F1832+G1832</f>
        <v>0</v>
      </c>
      <c r="I1832" s="586" t="str">
        <f aca="false">(IF($E1832&lt;&gt;0,$I$2,IF($H1832&lt;&gt;0,$I$2,"")))</f>
        <v/>
      </c>
      <c r="J1832" s="457"/>
      <c r="K1832" s="888"/>
      <c r="L1832" s="889"/>
      <c r="M1832" s="594" t="n">
        <f aca="false">H1832</f>
        <v>0</v>
      </c>
      <c r="N1832" s="492" t="n">
        <f aca="false">K1832+L1832-M1832</f>
        <v>0</v>
      </c>
      <c r="O1832" s="457"/>
      <c r="P1832" s="595"/>
      <c r="Q1832" s="625"/>
      <c r="R1832" s="625"/>
      <c r="S1832" s="625"/>
      <c r="T1832" s="625"/>
      <c r="U1832" s="625"/>
      <c r="V1832" s="890"/>
      <c r="W1832" s="596" t="n">
        <f aca="false">S1832-T1832-U1832-V1832</f>
        <v>0</v>
      </c>
    </row>
    <row r="1833" customFormat="false" ht="18.6" hidden="false" customHeight="false" outlineLevel="0" collapsed="false">
      <c r="A1833" s="511" t="n">
        <v>185</v>
      </c>
      <c r="B1833" s="469" t="n">
        <v>2100</v>
      </c>
      <c r="C1833" s="623" t="s">
        <v>255</v>
      </c>
      <c r="D1833" s="623"/>
      <c r="E1833" s="485" t="n">
        <f aca="false">SUM(E1834:E1838)</f>
        <v>0</v>
      </c>
      <c r="F1833" s="486" t="n">
        <f aca="false">SUM(F1834:F1838)</f>
        <v>0</v>
      </c>
      <c r="G1833" s="487" t="n">
        <f aca="false">SUM(G1834:G1838)</f>
        <v>0</v>
      </c>
      <c r="H1833" s="487" t="n">
        <f aca="false">SUM(H1834:H1838)</f>
        <v>0</v>
      </c>
      <c r="I1833" s="586" t="str">
        <f aca="false">(IF($E1833&lt;&gt;0,$I$2,IF($H1833&lt;&gt;0,$I$2,"")))</f>
        <v/>
      </c>
      <c r="J1833" s="457"/>
      <c r="K1833" s="613" t="n">
        <f aca="false">SUM(K1834:K1838)</f>
        <v>0</v>
      </c>
      <c r="L1833" s="614" t="n">
        <f aca="false">SUM(L1834:L1838)</f>
        <v>0</v>
      </c>
      <c r="M1833" s="891" t="n">
        <f aca="false">SUM(M1834:M1838)</f>
        <v>0</v>
      </c>
      <c r="N1833" s="892" t="n">
        <f aca="false">SUM(N1834:N1838)</f>
        <v>0</v>
      </c>
      <c r="O1833" s="457"/>
      <c r="P1833" s="615"/>
      <c r="Q1833" s="637"/>
      <c r="R1833" s="637"/>
      <c r="S1833" s="637"/>
      <c r="T1833" s="637"/>
      <c r="U1833" s="637"/>
      <c r="V1833" s="893"/>
      <c r="W1833" s="596" t="n">
        <f aca="false">S1833-T1833-U1833-V1833</f>
        <v>0</v>
      </c>
    </row>
    <row r="1834" customFormat="false" ht="18.6" hidden="false" customHeight="false" outlineLevel="0" collapsed="false">
      <c r="A1834" s="511" t="n">
        <v>190</v>
      </c>
      <c r="B1834" s="459"/>
      <c r="C1834" s="489" t="n">
        <v>2110</v>
      </c>
      <c r="D1834" s="495" t="s">
        <v>563</v>
      </c>
      <c r="E1834" s="462"/>
      <c r="F1834" s="462" t="n">
        <f aca="false">[3]ОПТП!F1834+[3]ОПТ!F1834+[3]ОПАК!F1834+[3]ОПОС!F1834+[3]ОПРР!F1834+[3]ОПРКИ!F1834+[3]ОПРЧ!F1834+[3]sheet1!F1834+[3]Sheet2!F1834+[3]Sheet3!F1834+[3]Sheet4!F1834+[3]Sheet5!F1834+[3]Sheet6!F1834+[3]Sheet7!F1834+[3]Sheet8!F1834+'[3]ОТЧЕТ НФ'!F1834</f>
        <v>0</v>
      </c>
      <c r="G1834" s="462" t="n">
        <f aca="false">[3]ОПТП!G1834+[3]ОПТ!G1834+[3]ОПАК!G1834+[3]ОПОС!G1834+[3]ОПРР!G1834+[3]ОПРКИ!G1834+[3]ОПРЧ!G1834+[3]sheet1!G1834+[3]Sheet2!G1834+[3]Sheet3!G1834+[3]Sheet4!G1834+[3]Sheet5!G1834+[3]Sheet6!G1834+[3]Sheet7!G1834+[3]Sheet8!G1834+'[3]ОТЧЕТ НФ'!G1834</f>
        <v>0</v>
      </c>
      <c r="H1834" s="463" t="n">
        <f aca="false">F1834+G1834</f>
        <v>0</v>
      </c>
      <c r="I1834" s="586" t="str">
        <f aca="false">(IF($E1834&lt;&gt;0,$I$2,IF($H1834&lt;&gt;0,$I$2,"")))</f>
        <v/>
      </c>
      <c r="J1834" s="457"/>
      <c r="K1834" s="888"/>
      <c r="L1834" s="889"/>
      <c r="M1834" s="594" t="n">
        <f aca="false">H1834</f>
        <v>0</v>
      </c>
      <c r="N1834" s="492" t="n">
        <f aca="false">K1834+L1834-M1834</f>
        <v>0</v>
      </c>
      <c r="O1834" s="457"/>
      <c r="P1834" s="595"/>
      <c r="Q1834" s="625"/>
      <c r="R1834" s="625"/>
      <c r="S1834" s="625"/>
      <c r="T1834" s="625"/>
      <c r="U1834" s="625"/>
      <c r="V1834" s="890"/>
      <c r="W1834" s="596" t="n">
        <f aca="false">S1834-T1834-U1834-V1834</f>
        <v>0</v>
      </c>
    </row>
    <row r="1835" customFormat="false" ht="18.6" hidden="false" customHeight="false" outlineLevel="0" collapsed="false">
      <c r="A1835" s="511" t="n">
        <v>200</v>
      </c>
      <c r="B1835" s="624"/>
      <c r="C1835" s="460" t="n">
        <v>2120</v>
      </c>
      <c r="D1835" s="603" t="s">
        <v>564</v>
      </c>
      <c r="E1835" s="462"/>
      <c r="F1835" s="462" t="n">
        <f aca="false">[3]ОПТП!F1835+[3]ОПТ!F1835+[3]ОПАК!F1835+[3]ОПОС!F1835+[3]ОПРР!F1835+[3]ОПРКИ!F1835+[3]ОПРЧ!F1835+[3]sheet1!F1835+[3]Sheet2!F1835+[3]Sheet3!F1835+[3]Sheet4!F1835+[3]Sheet5!F1835+[3]Sheet6!F1835+[3]Sheet7!F1835+[3]Sheet8!F1835+'[3]ОТЧЕТ НФ'!F1835</f>
        <v>0</v>
      </c>
      <c r="G1835" s="462" t="n">
        <f aca="false">[3]ОПТП!G1835+[3]ОПТ!G1835+[3]ОПАК!G1835+[3]ОПОС!G1835+[3]ОПРР!G1835+[3]ОПРКИ!G1835+[3]ОПРЧ!G1835+[3]sheet1!G1835+[3]Sheet2!G1835+[3]Sheet3!G1835+[3]Sheet4!G1835+[3]Sheet5!G1835+[3]Sheet6!G1835+[3]Sheet7!G1835+[3]Sheet8!G1835+'[3]ОТЧЕТ НФ'!G1835</f>
        <v>0</v>
      </c>
      <c r="H1835" s="463" t="n">
        <f aca="false">F1835+G1835</f>
        <v>0</v>
      </c>
      <c r="I1835" s="586" t="str">
        <f aca="false">(IF($E1835&lt;&gt;0,$I$2,IF($H1835&lt;&gt;0,$I$2,"")))</f>
        <v/>
      </c>
      <c r="J1835" s="457"/>
      <c r="K1835" s="888"/>
      <c r="L1835" s="889"/>
      <c r="M1835" s="594" t="n">
        <f aca="false">H1835</f>
        <v>0</v>
      </c>
      <c r="N1835" s="492" t="n">
        <f aca="false">K1835+L1835-M1835</f>
        <v>0</v>
      </c>
      <c r="O1835" s="457"/>
      <c r="P1835" s="595"/>
      <c r="Q1835" s="625"/>
      <c r="R1835" s="625"/>
      <c r="S1835" s="625"/>
      <c r="T1835" s="625"/>
      <c r="U1835" s="625"/>
      <c r="V1835" s="890"/>
      <c r="W1835" s="596" t="n">
        <f aca="false">S1835-T1835-U1835-V1835</f>
        <v>0</v>
      </c>
    </row>
    <row r="1836" customFormat="false" ht="18.6" hidden="false" customHeight="false" outlineLevel="0" collapsed="false">
      <c r="A1836" s="511" t="n">
        <v>200</v>
      </c>
      <c r="B1836" s="624"/>
      <c r="C1836" s="460" t="n">
        <v>2125</v>
      </c>
      <c r="D1836" s="536" t="s">
        <v>880</v>
      </c>
      <c r="E1836" s="462"/>
      <c r="F1836" s="462" t="n">
        <f aca="false">[3]ОПТП!F1836+[3]ОПТ!F1836+[3]ОПАК!F1836+[3]ОПОС!F1836+[3]ОПРР!F1836+[3]ОПРКИ!F1836+[3]ОПРЧ!F1836+[3]sheet1!F1836+[3]Sheet2!F1836+[3]Sheet3!F1836+[3]Sheet4!F1836+[3]Sheet5!F1836+[3]Sheet6!F1836+[3]Sheet7!F1836+[3]Sheet8!F1836+'[3]ОТЧЕТ НФ'!F1836</f>
        <v>0</v>
      </c>
      <c r="G1836" s="462" t="n">
        <f aca="false">[3]ОПТП!G1836+[3]ОПТ!G1836+[3]ОПАК!G1836+[3]ОПОС!G1836+[3]ОПРР!G1836+[3]ОПРКИ!G1836+[3]ОПРЧ!G1836+[3]sheet1!G1836+[3]Sheet2!G1836+[3]Sheet3!G1836+[3]Sheet4!G1836+[3]Sheet5!G1836+[3]Sheet6!G1836+[3]Sheet7!G1836+[3]Sheet8!G1836+'[3]ОТЧЕТ НФ'!G1836</f>
        <v>0</v>
      </c>
      <c r="H1836" s="463" t="n">
        <f aca="false">F1836+G1836</f>
        <v>0</v>
      </c>
      <c r="I1836" s="586" t="str">
        <f aca="false">(IF($E1836&lt;&gt;0,$I$2,IF($H1836&lt;&gt;0,$I$2,"")))</f>
        <v/>
      </c>
      <c r="J1836" s="457"/>
      <c r="K1836" s="888"/>
      <c r="L1836" s="889"/>
      <c r="M1836" s="594" t="n">
        <f aca="false">H1836</f>
        <v>0</v>
      </c>
      <c r="N1836" s="492" t="n">
        <f aca="false">K1836+L1836-M1836</f>
        <v>0</v>
      </c>
      <c r="O1836" s="457"/>
      <c r="P1836" s="595"/>
      <c r="Q1836" s="625"/>
      <c r="R1836" s="625"/>
      <c r="S1836" s="625"/>
      <c r="T1836" s="625"/>
      <c r="U1836" s="625"/>
      <c r="V1836" s="890"/>
      <c r="W1836" s="596" t="n">
        <f aca="false">S1836-T1836-U1836-V1836</f>
        <v>0</v>
      </c>
    </row>
    <row r="1837" customFormat="false" ht="18.6" hidden="false" customHeight="false" outlineLevel="0" collapsed="false">
      <c r="A1837" s="511" t="n">
        <v>205</v>
      </c>
      <c r="B1837" s="488"/>
      <c r="C1837" s="460" t="n">
        <v>2140</v>
      </c>
      <c r="D1837" s="603" t="s">
        <v>566</v>
      </c>
      <c r="E1837" s="462"/>
      <c r="F1837" s="462" t="n">
        <f aca="false">[3]ОПТП!F1837+[3]ОПТ!F1837+[3]ОПАК!F1837+[3]ОПОС!F1837+[3]ОПРР!F1837+[3]ОПРКИ!F1837+[3]ОПРЧ!F1837+[3]sheet1!F1837+[3]Sheet2!F1837+[3]Sheet3!F1837+[3]Sheet4!F1837+[3]Sheet5!F1837+[3]Sheet6!F1837+[3]Sheet7!F1837+[3]Sheet8!F1837+'[3]ОТЧЕТ НФ'!F1837</f>
        <v>0</v>
      </c>
      <c r="G1837" s="462" t="n">
        <f aca="false">[3]ОПТП!G1837+[3]ОПТ!G1837+[3]ОПАК!G1837+[3]ОПОС!G1837+[3]ОПРР!G1837+[3]ОПРКИ!G1837+[3]ОПРЧ!G1837+[3]sheet1!G1837+[3]Sheet2!G1837+[3]Sheet3!G1837+[3]Sheet4!G1837+[3]Sheet5!G1837+[3]Sheet6!G1837+[3]Sheet7!G1837+[3]Sheet8!G1837+'[3]ОТЧЕТ НФ'!G1837</f>
        <v>0</v>
      </c>
      <c r="H1837" s="463" t="n">
        <f aca="false">F1837+G1837</f>
        <v>0</v>
      </c>
      <c r="I1837" s="586" t="str">
        <f aca="false">(IF($E1837&lt;&gt;0,$I$2,IF($H1837&lt;&gt;0,$I$2,"")))</f>
        <v/>
      </c>
      <c r="J1837" s="457"/>
      <c r="K1837" s="888"/>
      <c r="L1837" s="889"/>
      <c r="M1837" s="594" t="n">
        <f aca="false">H1837</f>
        <v>0</v>
      </c>
      <c r="N1837" s="492" t="n">
        <f aca="false">K1837+L1837-M1837</f>
        <v>0</v>
      </c>
      <c r="O1837" s="457"/>
      <c r="P1837" s="595"/>
      <c r="Q1837" s="625"/>
      <c r="R1837" s="625"/>
      <c r="S1837" s="625"/>
      <c r="T1837" s="625"/>
      <c r="U1837" s="625"/>
      <c r="V1837" s="890"/>
      <c r="W1837" s="596" t="n">
        <f aca="false">S1837-T1837-U1837-V1837</f>
        <v>0</v>
      </c>
    </row>
    <row r="1838" customFormat="false" ht="18.6" hidden="false" customHeight="false" outlineLevel="0" collapsed="false">
      <c r="A1838" s="511" t="n">
        <v>210</v>
      </c>
      <c r="B1838" s="459"/>
      <c r="C1838" s="481" t="n">
        <v>2190</v>
      </c>
      <c r="D1838" s="635" t="s">
        <v>567</v>
      </c>
      <c r="E1838" s="462"/>
      <c r="F1838" s="462" t="n">
        <f aca="false">[3]ОПТП!F1838+[3]ОПТ!F1838+[3]ОПАК!F1838+[3]ОПОС!F1838+[3]ОПРР!F1838+[3]ОПРКИ!F1838+[3]ОПРЧ!F1838+[3]sheet1!F1838+[3]Sheet2!F1838+[3]Sheet3!F1838+[3]Sheet4!F1838+[3]Sheet5!F1838+[3]Sheet6!F1838+[3]Sheet7!F1838+[3]Sheet8!F1838+'[3]ОТЧЕТ НФ'!F1838</f>
        <v>0</v>
      </c>
      <c r="G1838" s="462" t="n">
        <f aca="false">[3]ОПТП!G1838+[3]ОПТ!G1838+[3]ОПАК!G1838+[3]ОПОС!G1838+[3]ОПРР!G1838+[3]ОПРКИ!G1838+[3]ОПРЧ!G1838+[3]sheet1!G1838+[3]Sheet2!G1838+[3]Sheet3!G1838+[3]Sheet4!G1838+[3]Sheet5!G1838+[3]Sheet6!G1838+[3]Sheet7!G1838+[3]Sheet8!G1838+'[3]ОТЧЕТ НФ'!G1838</f>
        <v>0</v>
      </c>
      <c r="H1838" s="463" t="n">
        <f aca="false">F1838+G1838</f>
        <v>0</v>
      </c>
      <c r="I1838" s="586" t="str">
        <f aca="false">(IF($E1838&lt;&gt;0,$I$2,IF($H1838&lt;&gt;0,$I$2,"")))</f>
        <v/>
      </c>
      <c r="J1838" s="457"/>
      <c r="K1838" s="888"/>
      <c r="L1838" s="889"/>
      <c r="M1838" s="594" t="n">
        <f aca="false">H1838</f>
        <v>0</v>
      </c>
      <c r="N1838" s="492" t="n">
        <f aca="false">K1838+L1838-M1838</f>
        <v>0</v>
      </c>
      <c r="O1838" s="457"/>
      <c r="P1838" s="595"/>
      <c r="Q1838" s="625"/>
      <c r="R1838" s="625"/>
      <c r="S1838" s="625"/>
      <c r="T1838" s="625"/>
      <c r="U1838" s="625"/>
      <c r="V1838" s="890"/>
      <c r="W1838" s="596" t="n">
        <f aca="false">S1838-T1838-U1838-V1838</f>
        <v>0</v>
      </c>
    </row>
    <row r="1839" customFormat="false" ht="18.6" hidden="false" customHeight="false" outlineLevel="0" collapsed="false">
      <c r="A1839" s="511" t="n">
        <v>215</v>
      </c>
      <c r="B1839" s="469" t="n">
        <v>2200</v>
      </c>
      <c r="C1839" s="623" t="s">
        <v>256</v>
      </c>
      <c r="D1839" s="623"/>
      <c r="E1839" s="485" t="n">
        <f aca="false">SUM(E1840:E1841)</f>
        <v>0</v>
      </c>
      <c r="F1839" s="486" t="n">
        <f aca="false">SUM(F1840:F1841)</f>
        <v>0</v>
      </c>
      <c r="G1839" s="487" t="n">
        <f aca="false">SUM(G1840:G1841)</f>
        <v>0</v>
      </c>
      <c r="H1839" s="487" t="n">
        <f aca="false">SUM(H1840:H1841)</f>
        <v>0</v>
      </c>
      <c r="I1839" s="586" t="str">
        <f aca="false">(IF($E1839&lt;&gt;0,$I$2,IF($H1839&lt;&gt;0,$I$2,"")))</f>
        <v/>
      </c>
      <c r="J1839" s="457"/>
      <c r="K1839" s="613" t="n">
        <f aca="false">SUM(K1840:K1841)</f>
        <v>0</v>
      </c>
      <c r="L1839" s="614" t="n">
        <f aca="false">SUM(L1840:L1841)</f>
        <v>0</v>
      </c>
      <c r="M1839" s="891" t="n">
        <f aca="false">SUM(M1840:M1841)</f>
        <v>0</v>
      </c>
      <c r="N1839" s="892" t="n">
        <f aca="false">SUM(N1840:N1841)</f>
        <v>0</v>
      </c>
      <c r="O1839" s="457"/>
      <c r="P1839" s="615"/>
      <c r="Q1839" s="637"/>
      <c r="R1839" s="637"/>
      <c r="S1839" s="637"/>
      <c r="T1839" s="637"/>
      <c r="U1839" s="637"/>
      <c r="V1839" s="893"/>
      <c r="W1839" s="596" t="n">
        <f aca="false">S1839-T1839-U1839-V1839</f>
        <v>0</v>
      </c>
    </row>
    <row r="1840" customFormat="false" ht="18.6" hidden="false" customHeight="false" outlineLevel="0" collapsed="false">
      <c r="A1840" s="510" t="n">
        <v>220</v>
      </c>
      <c r="B1840" s="459"/>
      <c r="C1840" s="460" t="n">
        <v>2221</v>
      </c>
      <c r="D1840" s="464" t="s">
        <v>881</v>
      </c>
      <c r="E1840" s="462"/>
      <c r="F1840" s="462" t="n">
        <f aca="false">[3]ОПТП!F1840+[3]ОПТ!F1840+[3]ОПАК!F1840+[3]ОПОС!F1840+[3]ОПРР!F1840+[3]ОПРКИ!F1840+[3]ОПРЧ!F1840+[3]sheet1!F1840+[3]Sheet2!F1840+[3]Sheet3!F1840+[3]Sheet4!F1840+[3]Sheet5!F1840+[3]Sheet6!F1840+[3]Sheet7!F1840+[3]Sheet8!F1840+'[3]ОТЧЕТ НФ'!F1840</f>
        <v>0</v>
      </c>
      <c r="G1840" s="462" t="n">
        <f aca="false">[3]ОПТП!G1840+[3]ОПТ!G1840+[3]ОПАК!G1840+[3]ОПОС!G1840+[3]ОПРР!G1840+[3]ОПРКИ!G1840+[3]ОПРЧ!G1840+[3]sheet1!G1840+[3]Sheet2!G1840+[3]Sheet3!G1840+[3]Sheet4!G1840+[3]Sheet5!G1840+[3]Sheet6!G1840+[3]Sheet7!G1840+[3]Sheet8!G1840+'[3]ОТЧЕТ НФ'!G1840</f>
        <v>0</v>
      </c>
      <c r="H1840" s="463" t="n">
        <f aca="false">F1840+G1840</f>
        <v>0</v>
      </c>
      <c r="I1840" s="586" t="str">
        <f aca="false">(IF($E1840&lt;&gt;0,$I$2,IF($H1840&lt;&gt;0,$I$2,"")))</f>
        <v/>
      </c>
      <c r="J1840" s="457"/>
      <c r="K1840" s="888"/>
      <c r="L1840" s="889"/>
      <c r="M1840" s="594" t="n">
        <f aca="false">H1840</f>
        <v>0</v>
      </c>
      <c r="N1840" s="492" t="n">
        <f aca="false">K1840+L1840-M1840</f>
        <v>0</v>
      </c>
      <c r="O1840" s="457"/>
      <c r="P1840" s="595"/>
      <c r="Q1840" s="625"/>
      <c r="R1840" s="625"/>
      <c r="S1840" s="625"/>
      <c r="T1840" s="625"/>
      <c r="U1840" s="625"/>
      <c r="V1840" s="890"/>
      <c r="W1840" s="596" t="n">
        <f aca="false">S1840-T1840-U1840-V1840</f>
        <v>0</v>
      </c>
    </row>
    <row r="1841" customFormat="false" ht="18.6" hidden="false" customHeight="false" outlineLevel="0" collapsed="false">
      <c r="A1841" s="511" t="n">
        <v>225</v>
      </c>
      <c r="B1841" s="459"/>
      <c r="C1841" s="481" t="n">
        <v>2224</v>
      </c>
      <c r="D1841" s="476" t="s">
        <v>569</v>
      </c>
      <c r="E1841" s="462"/>
      <c r="F1841" s="462" t="n">
        <f aca="false">[3]ОПТП!F1841+[3]ОПТ!F1841+[3]ОПАК!F1841+[3]ОПОС!F1841+[3]ОПРР!F1841+[3]ОПРКИ!F1841+[3]ОПРЧ!F1841+[3]sheet1!F1841+[3]Sheet2!F1841+[3]Sheet3!F1841+[3]Sheet4!F1841+[3]Sheet5!F1841+[3]Sheet6!F1841+[3]Sheet7!F1841+[3]Sheet8!F1841+'[3]ОТЧЕТ НФ'!F1841</f>
        <v>0</v>
      </c>
      <c r="G1841" s="462" t="n">
        <f aca="false">[3]ОПТП!G1841+[3]ОПТ!G1841+[3]ОПАК!G1841+[3]ОПОС!G1841+[3]ОПРР!G1841+[3]ОПРКИ!G1841+[3]ОПРЧ!G1841+[3]sheet1!G1841+[3]Sheet2!G1841+[3]Sheet3!G1841+[3]Sheet4!G1841+[3]Sheet5!G1841+[3]Sheet6!G1841+[3]Sheet7!G1841+[3]Sheet8!G1841+'[3]ОТЧЕТ НФ'!G1841</f>
        <v>0</v>
      </c>
      <c r="H1841" s="463" t="n">
        <f aca="false">F1841+G1841</f>
        <v>0</v>
      </c>
      <c r="I1841" s="586" t="str">
        <f aca="false">(IF($E1841&lt;&gt;0,$I$2,IF($H1841&lt;&gt;0,$I$2,"")))</f>
        <v/>
      </c>
      <c r="J1841" s="457"/>
      <c r="K1841" s="888"/>
      <c r="L1841" s="889"/>
      <c r="M1841" s="594" t="n">
        <f aca="false">H1841</f>
        <v>0</v>
      </c>
      <c r="N1841" s="492" t="n">
        <f aca="false">K1841+L1841-M1841</f>
        <v>0</v>
      </c>
      <c r="O1841" s="457"/>
      <c r="P1841" s="595"/>
      <c r="Q1841" s="625"/>
      <c r="R1841" s="625"/>
      <c r="S1841" s="625"/>
      <c r="T1841" s="625"/>
      <c r="U1841" s="625"/>
      <c r="V1841" s="890"/>
      <c r="W1841" s="596" t="n">
        <f aca="false">S1841-T1841-U1841-V1841</f>
        <v>0</v>
      </c>
    </row>
    <row r="1842" customFormat="false" ht="18.6" hidden="false" customHeight="false" outlineLevel="0" collapsed="false">
      <c r="A1842" s="511" t="n">
        <v>230</v>
      </c>
      <c r="B1842" s="469" t="n">
        <v>2500</v>
      </c>
      <c r="C1842" s="645" t="s">
        <v>257</v>
      </c>
      <c r="D1842" s="645"/>
      <c r="E1842" s="485"/>
      <c r="F1842" s="462" t="n">
        <f aca="false">[3]ОПТП!F1842+[3]ОПТ!F1842+[3]ОПАК!F1842+[3]ОПОС!F1842+[3]ОПРР!F1842+[3]ОПРКИ!F1842+[3]ОПРЧ!F1842+[3]sheet1!F1842+[3]Sheet2!F1842+[3]Sheet3!F1842+[3]Sheet4!F1842+[3]Sheet5!F1842+[3]Sheet6!F1842+[3]Sheet7!F1842+[3]Sheet8!F1842+'[3]ОТЧЕТ НФ'!F1842</f>
        <v>0</v>
      </c>
      <c r="G1842" s="462" t="n">
        <f aca="false">[3]ОПТП!G1842+[3]ОПТ!G1842+[3]ОПАК!G1842+[3]ОПОС!G1842+[3]ОПРР!G1842+[3]ОПРКИ!G1842+[3]ОПРЧ!G1842+[3]sheet1!G1842+[3]Sheet2!G1842+[3]Sheet3!G1842+[3]Sheet4!G1842+[3]Sheet5!G1842+[3]Sheet6!G1842+[3]Sheet7!G1842+[3]Sheet8!G1842+'[3]ОТЧЕТ НФ'!G1842</f>
        <v>0</v>
      </c>
      <c r="H1842" s="463" t="n">
        <f aca="false">F1842+G1842</f>
        <v>0</v>
      </c>
      <c r="I1842" s="586" t="str">
        <f aca="false">(IF($E1842&lt;&gt;0,$I$2,IF($H1842&lt;&gt;0,$I$2,"")))</f>
        <v/>
      </c>
      <c r="J1842" s="457"/>
      <c r="K1842" s="894"/>
      <c r="L1842" s="895"/>
      <c r="M1842" s="594" t="n">
        <f aca="false">H1842</f>
        <v>0</v>
      </c>
      <c r="N1842" s="492" t="n">
        <f aca="false">K1842+L1842-M1842</f>
        <v>0</v>
      </c>
      <c r="O1842" s="457"/>
      <c r="P1842" s="615"/>
      <c r="Q1842" s="637"/>
      <c r="R1842" s="625"/>
      <c r="S1842" s="625"/>
      <c r="T1842" s="637"/>
      <c r="U1842" s="625"/>
      <c r="V1842" s="890"/>
      <c r="W1842" s="596" t="n">
        <f aca="false">S1842-T1842-U1842-V1842</f>
        <v>0</v>
      </c>
    </row>
    <row r="1843" customFormat="false" ht="18.6" hidden="false" customHeight="true" outlineLevel="0" collapsed="false">
      <c r="A1843" s="511" t="n">
        <v>245</v>
      </c>
      <c r="B1843" s="469" t="n">
        <v>2600</v>
      </c>
      <c r="C1843" s="897" t="s">
        <v>258</v>
      </c>
      <c r="D1843" s="897"/>
      <c r="E1843" s="485"/>
      <c r="F1843" s="462" t="n">
        <f aca="false">[3]ОПТП!F1843+[3]ОПТ!F1843+[3]ОПАК!F1843+[3]ОПОС!F1843+[3]ОПРР!F1843+[3]ОПРКИ!F1843+[3]ОПРЧ!F1843+[3]sheet1!F1843+[3]Sheet2!F1843+[3]Sheet3!F1843+[3]Sheet4!F1843+[3]Sheet5!F1843+[3]Sheet6!F1843+[3]Sheet7!F1843+[3]Sheet8!F1843+'[3]ОТЧЕТ НФ'!F1843</f>
        <v>0</v>
      </c>
      <c r="G1843" s="462" t="n">
        <f aca="false">[3]ОПТП!G1843+[3]ОПТ!G1843+[3]ОПАК!G1843+[3]ОПОС!G1843+[3]ОПРР!G1843+[3]ОПРКИ!G1843+[3]ОПРЧ!G1843+[3]sheet1!G1843+[3]Sheet2!G1843+[3]Sheet3!G1843+[3]Sheet4!G1843+[3]Sheet5!G1843+[3]Sheet6!G1843+[3]Sheet7!G1843+[3]Sheet8!G1843+'[3]ОТЧЕТ НФ'!G1843</f>
        <v>0</v>
      </c>
      <c r="H1843" s="463" t="n">
        <f aca="false">F1843+G1843</f>
        <v>0</v>
      </c>
      <c r="I1843" s="586" t="str">
        <f aca="false">(IF($E1843&lt;&gt;0,$I$2,IF($H1843&lt;&gt;0,$I$2,"")))</f>
        <v/>
      </c>
      <c r="J1843" s="457"/>
      <c r="K1843" s="894"/>
      <c r="L1843" s="895"/>
      <c r="M1843" s="594" t="n">
        <f aca="false">H1843</f>
        <v>0</v>
      </c>
      <c r="N1843" s="492" t="n">
        <f aca="false">K1843+L1843-M1843</f>
        <v>0</v>
      </c>
      <c r="O1843" s="457"/>
      <c r="P1843" s="615"/>
      <c r="Q1843" s="637"/>
      <c r="R1843" s="625"/>
      <c r="S1843" s="625"/>
      <c r="T1843" s="637"/>
      <c r="U1843" s="625"/>
      <c r="V1843" s="890"/>
      <c r="W1843" s="596" t="n">
        <f aca="false">S1843-T1843-U1843-V1843</f>
        <v>0</v>
      </c>
    </row>
    <row r="1844" customFormat="false" ht="18.6" hidden="false" customHeight="true" outlineLevel="0" collapsed="false">
      <c r="A1844" s="510" t="n">
        <v>220</v>
      </c>
      <c r="B1844" s="469" t="n">
        <v>2700</v>
      </c>
      <c r="C1844" s="897" t="s">
        <v>259</v>
      </c>
      <c r="D1844" s="897"/>
      <c r="E1844" s="485"/>
      <c r="F1844" s="462" t="n">
        <f aca="false">[3]ОПТП!F1844+[3]ОПТ!F1844+[3]ОПАК!F1844+[3]ОПОС!F1844+[3]ОПРР!F1844+[3]ОПРКИ!F1844+[3]ОПРЧ!F1844+[3]sheet1!F1844+[3]Sheet2!F1844+[3]Sheet3!F1844+[3]Sheet4!F1844+[3]Sheet5!F1844+[3]Sheet6!F1844+[3]Sheet7!F1844+[3]Sheet8!F1844+'[3]ОТЧЕТ НФ'!F1844</f>
        <v>0</v>
      </c>
      <c r="G1844" s="462" t="n">
        <f aca="false">[3]ОПТП!G1844+[3]ОПТ!G1844+[3]ОПАК!G1844+[3]ОПОС!G1844+[3]ОПРР!G1844+[3]ОПРКИ!G1844+[3]ОПРЧ!G1844+[3]sheet1!G1844+[3]Sheet2!G1844+[3]Sheet3!G1844+[3]Sheet4!G1844+[3]Sheet5!G1844+[3]Sheet6!G1844+[3]Sheet7!G1844+[3]Sheet8!G1844+'[3]ОТЧЕТ НФ'!G1844</f>
        <v>0</v>
      </c>
      <c r="H1844" s="463" t="n">
        <f aca="false">F1844+G1844</f>
        <v>0</v>
      </c>
      <c r="I1844" s="586" t="str">
        <f aca="false">(IF($E1844&lt;&gt;0,$I$2,IF($H1844&lt;&gt;0,$I$2,"")))</f>
        <v/>
      </c>
      <c r="J1844" s="457"/>
      <c r="K1844" s="894"/>
      <c r="L1844" s="895"/>
      <c r="M1844" s="594" t="n">
        <f aca="false">H1844</f>
        <v>0</v>
      </c>
      <c r="N1844" s="492" t="n">
        <f aca="false">K1844+L1844-M1844</f>
        <v>0</v>
      </c>
      <c r="O1844" s="457"/>
      <c r="P1844" s="615"/>
      <c r="Q1844" s="637"/>
      <c r="R1844" s="625"/>
      <c r="S1844" s="625"/>
      <c r="T1844" s="637"/>
      <c r="U1844" s="625"/>
      <c r="V1844" s="890"/>
      <c r="W1844" s="596" t="n">
        <f aca="false">S1844-T1844-U1844-V1844</f>
        <v>0</v>
      </c>
    </row>
    <row r="1845" customFormat="false" ht="18.6" hidden="false" customHeight="true" outlineLevel="0" collapsed="false">
      <c r="A1845" s="511" t="n">
        <v>225</v>
      </c>
      <c r="B1845" s="469" t="n">
        <v>2800</v>
      </c>
      <c r="C1845" s="897" t="s">
        <v>260</v>
      </c>
      <c r="D1845" s="897"/>
      <c r="E1845" s="485"/>
      <c r="F1845" s="462" t="n">
        <f aca="false">[3]ОПТП!F1845+[3]ОПТ!F1845+[3]ОПАК!F1845+[3]ОПОС!F1845+[3]ОПРР!F1845+[3]ОПРКИ!F1845+[3]ОПРЧ!F1845+[3]sheet1!F1845+[3]Sheet2!F1845+[3]Sheet3!F1845+[3]Sheet4!F1845+[3]Sheet5!F1845+[3]Sheet6!F1845+[3]Sheet7!F1845+[3]Sheet8!F1845+'[3]ОТЧЕТ НФ'!F1845</f>
        <v>0</v>
      </c>
      <c r="G1845" s="462" t="n">
        <f aca="false">[3]ОПТП!G1845+[3]ОПТ!G1845+[3]ОПАК!G1845+[3]ОПОС!G1845+[3]ОПРР!G1845+[3]ОПРКИ!G1845+[3]ОПРЧ!G1845+[3]sheet1!G1845+[3]Sheet2!G1845+[3]Sheet3!G1845+[3]Sheet4!G1845+[3]Sheet5!G1845+[3]Sheet6!G1845+[3]Sheet7!G1845+[3]Sheet8!G1845+'[3]ОТЧЕТ НФ'!G1845</f>
        <v>0</v>
      </c>
      <c r="H1845" s="463" t="n">
        <f aca="false">F1845+G1845</f>
        <v>0</v>
      </c>
      <c r="I1845" s="586" t="str">
        <f aca="false">(IF($E1845&lt;&gt;0,$I$2,IF($H1845&lt;&gt;0,$I$2,"")))</f>
        <v/>
      </c>
      <c r="J1845" s="457"/>
      <c r="K1845" s="894"/>
      <c r="L1845" s="895"/>
      <c r="M1845" s="594" t="n">
        <f aca="false">H1845</f>
        <v>0</v>
      </c>
      <c r="N1845" s="492" t="n">
        <f aca="false">K1845+L1845-M1845</f>
        <v>0</v>
      </c>
      <c r="O1845" s="457"/>
      <c r="P1845" s="615"/>
      <c r="Q1845" s="637"/>
      <c r="R1845" s="625"/>
      <c r="S1845" s="625"/>
      <c r="T1845" s="637"/>
      <c r="U1845" s="625"/>
      <c r="V1845" s="890"/>
      <c r="W1845" s="596" t="n">
        <f aca="false">S1845-T1845-U1845-V1845</f>
        <v>0</v>
      </c>
    </row>
    <row r="1846" customFormat="false" ht="18.6" hidden="false" customHeight="false" outlineLevel="0" collapsed="false">
      <c r="A1846" s="511" t="n">
        <v>230</v>
      </c>
      <c r="B1846" s="469" t="n">
        <v>2900</v>
      </c>
      <c r="C1846" s="898" t="s">
        <v>261</v>
      </c>
      <c r="D1846" s="898"/>
      <c r="E1846" s="485" t="n">
        <f aca="false">SUM(E1847:E1852)</f>
        <v>0</v>
      </c>
      <c r="F1846" s="486" t="n">
        <f aca="false">SUM(F1847:F1852)</f>
        <v>0</v>
      </c>
      <c r="G1846" s="487" t="n">
        <f aca="false">SUM(G1847:G1852)</f>
        <v>0</v>
      </c>
      <c r="H1846" s="487" t="n">
        <f aca="false">SUM(H1847:H1852)</f>
        <v>0</v>
      </c>
      <c r="I1846" s="586" t="str">
        <f aca="false">(IF($E1846&lt;&gt;0,$I$2,IF($H1846&lt;&gt;0,$I$2,"")))</f>
        <v/>
      </c>
      <c r="J1846" s="457"/>
      <c r="K1846" s="613" t="n">
        <f aca="false">SUM(K1847:K1852)</f>
        <v>0</v>
      </c>
      <c r="L1846" s="614" t="n">
        <f aca="false">SUM(L1847:L1852)</f>
        <v>0</v>
      </c>
      <c r="M1846" s="891" t="n">
        <f aca="false">SUM(M1847:M1852)</f>
        <v>0</v>
      </c>
      <c r="N1846" s="892" t="n">
        <f aca="false">SUM(N1847:N1852)</f>
        <v>0</v>
      </c>
      <c r="O1846" s="457"/>
      <c r="P1846" s="615"/>
      <c r="Q1846" s="637"/>
      <c r="R1846" s="637"/>
      <c r="S1846" s="637"/>
      <c r="T1846" s="637"/>
      <c r="U1846" s="637"/>
      <c r="V1846" s="893"/>
      <c r="W1846" s="596" t="n">
        <f aca="false">S1846-T1846-U1846-V1846</f>
        <v>0</v>
      </c>
    </row>
    <row r="1847" customFormat="false" ht="18.6" hidden="false" customHeight="false" outlineLevel="0" collapsed="false">
      <c r="A1847" s="511" t="n">
        <v>235</v>
      </c>
      <c r="B1847" s="624"/>
      <c r="C1847" s="489" t="n">
        <v>2920</v>
      </c>
      <c r="D1847" s="630" t="s">
        <v>570</v>
      </c>
      <c r="E1847" s="462"/>
      <c r="F1847" s="462" t="n">
        <f aca="false">[3]ОПТП!F1847+[3]ОПТ!F1847+[3]ОПАК!F1847+[3]ОПОС!F1847+[3]ОПРР!F1847+[3]ОПРКИ!F1847+[3]ОПРЧ!F1847+[3]sheet1!F1847+[3]Sheet2!F1847+[3]Sheet3!F1847+[3]Sheet4!F1847+[3]Sheet5!F1847+[3]Sheet6!F1847+[3]Sheet7!F1847+[3]Sheet8!F1847+'[3]ОТЧЕТ НФ'!F1847</f>
        <v>0</v>
      </c>
      <c r="G1847" s="462" t="n">
        <f aca="false">[3]ОПТП!G1847+[3]ОПТ!G1847+[3]ОПАК!G1847+[3]ОПОС!G1847+[3]ОПРР!G1847+[3]ОПРКИ!G1847+[3]ОПРЧ!G1847+[3]sheet1!G1847+[3]Sheet2!G1847+[3]Sheet3!G1847+[3]Sheet4!G1847+[3]Sheet5!G1847+[3]Sheet6!G1847+[3]Sheet7!G1847+[3]Sheet8!G1847+'[3]ОТЧЕТ НФ'!G1847</f>
        <v>0</v>
      </c>
      <c r="H1847" s="463" t="n">
        <f aca="false">F1847+G1847</f>
        <v>0</v>
      </c>
      <c r="I1847" s="586" t="str">
        <f aca="false">(IF($E1847&lt;&gt;0,$I$2,IF($H1847&lt;&gt;0,$I$2,"")))</f>
        <v/>
      </c>
      <c r="J1847" s="457"/>
      <c r="K1847" s="888"/>
      <c r="L1847" s="889"/>
      <c r="M1847" s="594" t="n">
        <f aca="false">H1847</f>
        <v>0</v>
      </c>
      <c r="N1847" s="492" t="n">
        <f aca="false">K1847+L1847-M1847</f>
        <v>0</v>
      </c>
      <c r="O1847" s="457"/>
      <c r="P1847" s="595"/>
      <c r="Q1847" s="625"/>
      <c r="R1847" s="625"/>
      <c r="S1847" s="625"/>
      <c r="T1847" s="625"/>
      <c r="U1847" s="625"/>
      <c r="V1847" s="890"/>
      <c r="W1847" s="596" t="n">
        <f aca="false">S1847-T1847-U1847-V1847</f>
        <v>0</v>
      </c>
    </row>
    <row r="1848" customFormat="false" ht="36" hidden="false" customHeight="true" outlineLevel="0" collapsed="false">
      <c r="A1848" s="511" t="n">
        <v>240</v>
      </c>
      <c r="B1848" s="624"/>
      <c r="C1848" s="620" t="n">
        <v>2969</v>
      </c>
      <c r="D1848" s="631" t="s">
        <v>571</v>
      </c>
      <c r="E1848" s="462"/>
      <c r="F1848" s="462" t="n">
        <f aca="false">[3]ОПТП!F1848+[3]ОПТ!F1848+[3]ОПАК!F1848+[3]ОПОС!F1848+[3]ОПРР!F1848+[3]ОПРКИ!F1848+[3]ОПРЧ!F1848+[3]sheet1!F1848+[3]Sheet2!F1848+[3]Sheet3!F1848+[3]Sheet4!F1848+[3]Sheet5!F1848+[3]Sheet6!F1848+[3]Sheet7!F1848+[3]Sheet8!F1848+'[3]ОТЧЕТ НФ'!F1848</f>
        <v>0</v>
      </c>
      <c r="G1848" s="462" t="n">
        <f aca="false">[3]ОПТП!G1848+[3]ОПТ!G1848+[3]ОПАК!G1848+[3]ОПОС!G1848+[3]ОПРР!G1848+[3]ОПРКИ!G1848+[3]ОПРЧ!G1848+[3]sheet1!G1848+[3]Sheet2!G1848+[3]Sheet3!G1848+[3]Sheet4!G1848+[3]Sheet5!G1848+[3]Sheet6!G1848+[3]Sheet7!G1848+[3]Sheet8!G1848+'[3]ОТЧЕТ НФ'!G1848</f>
        <v>0</v>
      </c>
      <c r="H1848" s="463" t="n">
        <f aca="false">F1848+G1848</f>
        <v>0</v>
      </c>
      <c r="I1848" s="586" t="str">
        <f aca="false">(IF($E1848&lt;&gt;0,$I$2,IF($H1848&lt;&gt;0,$I$2,"")))</f>
        <v/>
      </c>
      <c r="J1848" s="457"/>
      <c r="K1848" s="888"/>
      <c r="L1848" s="889"/>
      <c r="M1848" s="594" t="n">
        <f aca="false">H1848</f>
        <v>0</v>
      </c>
      <c r="N1848" s="492" t="n">
        <f aca="false">K1848+L1848-M1848</f>
        <v>0</v>
      </c>
      <c r="O1848" s="457"/>
      <c r="P1848" s="595"/>
      <c r="Q1848" s="625"/>
      <c r="R1848" s="625"/>
      <c r="S1848" s="625"/>
      <c r="T1848" s="625"/>
      <c r="U1848" s="625"/>
      <c r="V1848" s="890"/>
      <c r="W1848" s="596" t="n">
        <f aca="false">S1848-T1848-U1848-V1848</f>
        <v>0</v>
      </c>
    </row>
    <row r="1849" customFormat="false" ht="33" hidden="false" customHeight="false" outlineLevel="0" collapsed="false">
      <c r="A1849" s="511" t="n">
        <v>245</v>
      </c>
      <c r="B1849" s="624"/>
      <c r="C1849" s="620" t="n">
        <v>2970</v>
      </c>
      <c r="D1849" s="631" t="s">
        <v>572</v>
      </c>
      <c r="E1849" s="462"/>
      <c r="F1849" s="462" t="n">
        <f aca="false">[3]ОПТП!F1849+[3]ОПТ!F1849+[3]ОПАК!F1849+[3]ОПОС!F1849+[3]ОПРР!F1849+[3]ОПРКИ!F1849+[3]ОПРЧ!F1849+[3]sheet1!F1849+[3]Sheet2!F1849+[3]Sheet3!F1849+[3]Sheet4!F1849+[3]Sheet5!F1849+[3]Sheet6!F1849+[3]Sheet7!F1849+[3]Sheet8!F1849+'[3]ОТЧЕТ НФ'!F1849</f>
        <v>0</v>
      </c>
      <c r="G1849" s="462" t="n">
        <f aca="false">[3]ОПТП!G1849+[3]ОПТ!G1849+[3]ОПАК!G1849+[3]ОПОС!G1849+[3]ОПРР!G1849+[3]ОПРКИ!G1849+[3]ОПРЧ!G1849+[3]sheet1!G1849+[3]Sheet2!G1849+[3]Sheet3!G1849+[3]Sheet4!G1849+[3]Sheet5!G1849+[3]Sheet6!G1849+[3]Sheet7!G1849+[3]Sheet8!G1849+'[3]ОТЧЕТ НФ'!G1849</f>
        <v>0</v>
      </c>
      <c r="H1849" s="463" t="n">
        <f aca="false">F1849+G1849</f>
        <v>0</v>
      </c>
      <c r="I1849" s="586" t="str">
        <f aca="false">(IF($E1849&lt;&gt;0,$I$2,IF($H1849&lt;&gt;0,$I$2,"")))</f>
        <v/>
      </c>
      <c r="J1849" s="457"/>
      <c r="K1849" s="888"/>
      <c r="L1849" s="889"/>
      <c r="M1849" s="594" t="n">
        <f aca="false">H1849</f>
        <v>0</v>
      </c>
      <c r="N1849" s="492" t="n">
        <f aca="false">K1849+L1849-M1849</f>
        <v>0</v>
      </c>
      <c r="O1849" s="457"/>
      <c r="P1849" s="595"/>
      <c r="Q1849" s="625"/>
      <c r="R1849" s="625"/>
      <c r="S1849" s="625"/>
      <c r="T1849" s="625"/>
      <c r="U1849" s="625"/>
      <c r="V1849" s="890"/>
      <c r="W1849" s="596" t="n">
        <f aca="false">S1849-T1849-U1849-V1849</f>
        <v>0</v>
      </c>
    </row>
    <row r="1850" customFormat="false" ht="18.6" hidden="false" customHeight="false" outlineLevel="0" collapsed="false">
      <c r="A1850" s="510" t="n">
        <v>250</v>
      </c>
      <c r="B1850" s="624"/>
      <c r="C1850" s="632" t="n">
        <v>2989</v>
      </c>
      <c r="D1850" s="633" t="s">
        <v>573</v>
      </c>
      <c r="E1850" s="462"/>
      <c r="F1850" s="462" t="n">
        <f aca="false">[3]ОПТП!F1850+[3]ОПТ!F1850+[3]ОПАК!F1850+[3]ОПОС!F1850+[3]ОПРР!F1850+[3]ОПРКИ!F1850+[3]ОПРЧ!F1850+[3]sheet1!F1850+[3]Sheet2!F1850+[3]Sheet3!F1850+[3]Sheet4!F1850+[3]Sheet5!F1850+[3]Sheet6!F1850+[3]Sheet7!F1850+[3]Sheet8!F1850+'[3]ОТЧЕТ НФ'!F1850</f>
        <v>0</v>
      </c>
      <c r="G1850" s="462" t="n">
        <f aca="false">[3]ОПТП!G1850+[3]ОПТ!G1850+[3]ОПАК!G1850+[3]ОПОС!G1850+[3]ОПРР!G1850+[3]ОПРКИ!G1850+[3]ОПРЧ!G1850+[3]sheet1!G1850+[3]Sheet2!G1850+[3]Sheet3!G1850+[3]Sheet4!G1850+[3]Sheet5!G1850+[3]Sheet6!G1850+[3]Sheet7!G1850+[3]Sheet8!G1850+'[3]ОТЧЕТ НФ'!G1850</f>
        <v>0</v>
      </c>
      <c r="H1850" s="463" t="n">
        <f aca="false">F1850+G1850</f>
        <v>0</v>
      </c>
      <c r="I1850" s="586" t="str">
        <f aca="false">(IF($E1850&lt;&gt;0,$I$2,IF($H1850&lt;&gt;0,$I$2,"")))</f>
        <v/>
      </c>
      <c r="J1850" s="457"/>
      <c r="K1850" s="888"/>
      <c r="L1850" s="889"/>
      <c r="M1850" s="594" t="n">
        <f aca="false">H1850</f>
        <v>0</v>
      </c>
      <c r="N1850" s="492" t="n">
        <f aca="false">K1850+L1850-M1850</f>
        <v>0</v>
      </c>
      <c r="O1850" s="457"/>
      <c r="P1850" s="595"/>
      <c r="Q1850" s="625"/>
      <c r="R1850" s="625"/>
      <c r="S1850" s="625"/>
      <c r="T1850" s="625"/>
      <c r="U1850" s="625"/>
      <c r="V1850" s="890"/>
      <c r="W1850" s="596" t="n">
        <f aca="false">S1850-T1850-U1850-V1850</f>
        <v>0</v>
      </c>
    </row>
    <row r="1851" customFormat="false" ht="18.6" hidden="false" customHeight="false" outlineLevel="0" collapsed="false">
      <c r="A1851" s="511" t="n">
        <v>255</v>
      </c>
      <c r="B1851" s="459"/>
      <c r="C1851" s="460" t="n">
        <v>2991</v>
      </c>
      <c r="D1851" s="634" t="s">
        <v>574</v>
      </c>
      <c r="E1851" s="462"/>
      <c r="F1851" s="462" t="n">
        <f aca="false">[3]ОПТП!F1851+[3]ОПТ!F1851+[3]ОПАК!F1851+[3]ОПОС!F1851+[3]ОПРР!F1851+[3]ОПРКИ!F1851+[3]ОПРЧ!F1851+[3]sheet1!F1851+[3]Sheet2!F1851+[3]Sheet3!F1851+[3]Sheet4!F1851+[3]Sheet5!F1851+[3]Sheet6!F1851+[3]Sheet7!F1851+[3]Sheet8!F1851+'[3]ОТЧЕТ НФ'!F1851</f>
        <v>0</v>
      </c>
      <c r="G1851" s="462" t="n">
        <f aca="false">[3]ОПТП!G1851+[3]ОПТ!G1851+[3]ОПАК!G1851+[3]ОПОС!G1851+[3]ОПРР!G1851+[3]ОПРКИ!G1851+[3]ОПРЧ!G1851+[3]sheet1!G1851+[3]Sheet2!G1851+[3]Sheet3!G1851+[3]Sheet4!G1851+[3]Sheet5!G1851+[3]Sheet6!G1851+[3]Sheet7!G1851+[3]Sheet8!G1851+'[3]ОТЧЕТ НФ'!G1851</f>
        <v>0</v>
      </c>
      <c r="H1851" s="463" t="n">
        <f aca="false">F1851+G1851</f>
        <v>0</v>
      </c>
      <c r="I1851" s="586" t="str">
        <f aca="false">(IF($E1851&lt;&gt;0,$I$2,IF($H1851&lt;&gt;0,$I$2,"")))</f>
        <v/>
      </c>
      <c r="J1851" s="457"/>
      <c r="K1851" s="888"/>
      <c r="L1851" s="889"/>
      <c r="M1851" s="594" t="n">
        <f aca="false">H1851</f>
        <v>0</v>
      </c>
      <c r="N1851" s="492" t="n">
        <f aca="false">K1851+L1851-M1851</f>
        <v>0</v>
      </c>
      <c r="O1851" s="457"/>
      <c r="P1851" s="595"/>
      <c r="Q1851" s="625"/>
      <c r="R1851" s="625"/>
      <c r="S1851" s="625"/>
      <c r="T1851" s="625"/>
      <c r="U1851" s="625"/>
      <c r="V1851" s="890"/>
      <c r="W1851" s="596" t="n">
        <f aca="false">S1851-T1851-U1851-V1851</f>
        <v>0</v>
      </c>
    </row>
    <row r="1852" customFormat="false" ht="18.6" hidden="false" customHeight="false" outlineLevel="0" collapsed="false">
      <c r="A1852" s="511" t="n">
        <v>265</v>
      </c>
      <c r="B1852" s="459"/>
      <c r="C1852" s="481" t="n">
        <v>2992</v>
      </c>
      <c r="D1852" s="514" t="s">
        <v>575</v>
      </c>
      <c r="E1852" s="462"/>
      <c r="F1852" s="462" t="n">
        <f aca="false">[3]ОПТП!F1852+[3]ОПТ!F1852+[3]ОПАК!F1852+[3]ОПОС!F1852+[3]ОПРР!F1852+[3]ОПРКИ!F1852+[3]ОПРЧ!F1852+[3]sheet1!F1852+[3]Sheet2!F1852+[3]Sheet3!F1852+[3]Sheet4!F1852+[3]Sheet5!F1852+[3]Sheet6!F1852+[3]Sheet7!F1852+[3]Sheet8!F1852+'[3]ОТЧЕТ НФ'!F1852</f>
        <v>0</v>
      </c>
      <c r="G1852" s="462" t="n">
        <f aca="false">[3]ОПТП!G1852+[3]ОПТ!G1852+[3]ОПАК!G1852+[3]ОПОС!G1852+[3]ОПРР!G1852+[3]ОПРКИ!G1852+[3]ОПРЧ!G1852+[3]sheet1!G1852+[3]Sheet2!G1852+[3]Sheet3!G1852+[3]Sheet4!G1852+[3]Sheet5!G1852+[3]Sheet6!G1852+[3]Sheet7!G1852+[3]Sheet8!G1852+'[3]ОТЧЕТ НФ'!G1852</f>
        <v>0</v>
      </c>
      <c r="H1852" s="463" t="n">
        <f aca="false">F1852+G1852</f>
        <v>0</v>
      </c>
      <c r="I1852" s="586" t="str">
        <f aca="false">(IF($E1852&lt;&gt;0,$I$2,IF($H1852&lt;&gt;0,$I$2,"")))</f>
        <v/>
      </c>
      <c r="J1852" s="457"/>
      <c r="K1852" s="888"/>
      <c r="L1852" s="889"/>
      <c r="M1852" s="594" t="n">
        <f aca="false">H1852</f>
        <v>0</v>
      </c>
      <c r="N1852" s="492" t="n">
        <f aca="false">K1852+L1852-M1852</f>
        <v>0</v>
      </c>
      <c r="O1852" s="457"/>
      <c r="P1852" s="595"/>
      <c r="Q1852" s="625"/>
      <c r="R1852" s="625"/>
      <c r="S1852" s="625"/>
      <c r="T1852" s="625"/>
      <c r="U1852" s="625"/>
      <c r="V1852" s="890"/>
      <c r="W1852" s="596" t="n">
        <f aca="false">S1852-T1852-U1852-V1852</f>
        <v>0</v>
      </c>
    </row>
    <row r="1853" customFormat="false" ht="18.6" hidden="false" customHeight="false" outlineLevel="0" collapsed="false">
      <c r="A1853" s="510" t="n">
        <v>270</v>
      </c>
      <c r="B1853" s="469" t="n">
        <v>3300</v>
      </c>
      <c r="C1853" s="629" t="s">
        <v>262</v>
      </c>
      <c r="D1853" s="629"/>
      <c r="E1853" s="485" t="n">
        <f aca="false">SUM(E1854:E1859)</f>
        <v>0</v>
      </c>
      <c r="F1853" s="486" t="n">
        <f aca="false">SUM(F1854:F1859)</f>
        <v>0</v>
      </c>
      <c r="G1853" s="487" t="n">
        <f aca="false">SUM(G1854:G1859)</f>
        <v>0</v>
      </c>
      <c r="H1853" s="487" t="n">
        <f aca="false">SUM(H1854:H1859)</f>
        <v>0</v>
      </c>
      <c r="I1853" s="586" t="str">
        <f aca="false">(IF($E1853&lt;&gt;0,$I$2,IF($H1853&lt;&gt;0,$I$2,"")))</f>
        <v/>
      </c>
      <c r="J1853" s="457"/>
      <c r="K1853" s="615"/>
      <c r="L1853" s="637"/>
      <c r="M1853" s="637"/>
      <c r="N1853" s="893"/>
      <c r="O1853" s="457"/>
      <c r="P1853" s="615"/>
      <c r="Q1853" s="637"/>
      <c r="R1853" s="637"/>
      <c r="S1853" s="637"/>
      <c r="T1853" s="637"/>
      <c r="U1853" s="637"/>
      <c r="V1853" s="893"/>
      <c r="W1853" s="596" t="n">
        <f aca="false">S1853-T1853-U1853-V1853</f>
        <v>0</v>
      </c>
    </row>
    <row r="1854" customFormat="false" ht="18.6" hidden="false" customHeight="false" outlineLevel="0" collapsed="false">
      <c r="A1854" s="510" t="n">
        <v>290</v>
      </c>
      <c r="B1854" s="488"/>
      <c r="C1854" s="489" t="n">
        <v>3301</v>
      </c>
      <c r="D1854" s="638" t="s">
        <v>576</v>
      </c>
      <c r="E1854" s="462"/>
      <c r="F1854" s="462" t="n">
        <f aca="false">[3]ОПТП!F1854+[3]ОПТ!F1854+[3]ОПАК!F1854+[3]ОПОС!F1854+[3]ОПРР!F1854+[3]ОПРКИ!F1854+[3]ОПРЧ!F1854+[3]sheet1!F1854+[3]Sheet2!F1854+[3]Sheet3!F1854+[3]Sheet4!F1854+[3]Sheet5!F1854+[3]Sheet6!F1854+[3]Sheet7!F1854+[3]Sheet8!F1854+'[3]ОТЧЕТ НФ'!F1854</f>
        <v>0</v>
      </c>
      <c r="G1854" s="462" t="n">
        <f aca="false">[3]ОПТП!G1854+[3]ОПТ!G1854+[3]ОПАК!G1854+[3]ОПОС!G1854+[3]ОПРР!G1854+[3]ОПРКИ!G1854+[3]ОПРЧ!G1854+[3]sheet1!G1854+[3]Sheet2!G1854+[3]Sheet3!G1854+[3]Sheet4!G1854+[3]Sheet5!G1854+[3]Sheet6!G1854+[3]Sheet7!G1854+[3]Sheet8!G1854+'[3]ОТЧЕТ НФ'!G1854</f>
        <v>0</v>
      </c>
      <c r="H1854" s="463" t="n">
        <f aca="false">F1854+G1854</f>
        <v>0</v>
      </c>
      <c r="I1854" s="586" t="str">
        <f aca="false">(IF($E1854&lt;&gt;0,$I$2,IF($H1854&lt;&gt;0,$I$2,"")))</f>
        <v/>
      </c>
      <c r="J1854" s="457"/>
      <c r="K1854" s="595"/>
      <c r="L1854" s="625"/>
      <c r="M1854" s="625"/>
      <c r="N1854" s="890"/>
      <c r="O1854" s="457"/>
      <c r="P1854" s="595"/>
      <c r="Q1854" s="625"/>
      <c r="R1854" s="625"/>
      <c r="S1854" s="625"/>
      <c r="T1854" s="625"/>
      <c r="U1854" s="625"/>
      <c r="V1854" s="890"/>
      <c r="W1854" s="596" t="n">
        <f aca="false">S1854-T1854-U1854-V1854</f>
        <v>0</v>
      </c>
    </row>
    <row r="1855" customFormat="false" ht="18.6" hidden="false" customHeight="false" outlineLevel="0" collapsed="false">
      <c r="A1855" s="628" t="n">
        <v>320</v>
      </c>
      <c r="B1855" s="488"/>
      <c r="C1855" s="620" t="n">
        <v>3302</v>
      </c>
      <c r="D1855" s="639" t="s">
        <v>882</v>
      </c>
      <c r="E1855" s="462"/>
      <c r="F1855" s="462" t="n">
        <f aca="false">[3]ОПТП!F1855+[3]ОПТ!F1855+[3]ОПАК!F1855+[3]ОПОС!F1855+[3]ОПРР!F1855+[3]ОПРКИ!F1855+[3]ОПРЧ!F1855+[3]sheet1!F1855+[3]Sheet2!F1855+[3]Sheet3!F1855+[3]Sheet4!F1855+[3]Sheet5!F1855+[3]Sheet6!F1855+[3]Sheet7!F1855+[3]Sheet8!F1855+'[3]ОТЧЕТ НФ'!F1855</f>
        <v>0</v>
      </c>
      <c r="G1855" s="462" t="n">
        <f aca="false">[3]ОПТП!G1855+[3]ОПТ!G1855+[3]ОПАК!G1855+[3]ОПОС!G1855+[3]ОПРР!G1855+[3]ОПРКИ!G1855+[3]ОПРЧ!G1855+[3]sheet1!G1855+[3]Sheet2!G1855+[3]Sheet3!G1855+[3]Sheet4!G1855+[3]Sheet5!G1855+[3]Sheet6!G1855+[3]Sheet7!G1855+[3]Sheet8!G1855+'[3]ОТЧЕТ НФ'!G1855</f>
        <v>0</v>
      </c>
      <c r="H1855" s="463" t="n">
        <f aca="false">F1855+G1855</f>
        <v>0</v>
      </c>
      <c r="I1855" s="586" t="str">
        <f aca="false">(IF($E1855&lt;&gt;0,$I$2,IF($H1855&lt;&gt;0,$I$2,"")))</f>
        <v/>
      </c>
      <c r="J1855" s="457"/>
      <c r="K1855" s="595"/>
      <c r="L1855" s="625"/>
      <c r="M1855" s="625"/>
      <c r="N1855" s="890"/>
      <c r="O1855" s="457"/>
      <c r="P1855" s="595"/>
      <c r="Q1855" s="625"/>
      <c r="R1855" s="625"/>
      <c r="S1855" s="625"/>
      <c r="T1855" s="625"/>
      <c r="U1855" s="625"/>
      <c r="V1855" s="890"/>
      <c r="W1855" s="596" t="n">
        <f aca="false">S1855-T1855-U1855-V1855</f>
        <v>0</v>
      </c>
    </row>
    <row r="1856" customFormat="false" ht="18.6" hidden="false" customHeight="false" outlineLevel="0" collapsed="false">
      <c r="A1856" s="510" t="n">
        <v>330</v>
      </c>
      <c r="B1856" s="488"/>
      <c r="C1856" s="620" t="n">
        <v>3303</v>
      </c>
      <c r="D1856" s="639" t="s">
        <v>578</v>
      </c>
      <c r="E1856" s="462"/>
      <c r="F1856" s="462" t="n">
        <f aca="false">[3]ОПТП!F1856+[3]ОПТ!F1856+[3]ОПАК!F1856+[3]ОПОС!F1856+[3]ОПРР!F1856+[3]ОПРКИ!F1856+[3]ОПРЧ!F1856+[3]sheet1!F1856+[3]Sheet2!F1856+[3]Sheet3!F1856+[3]Sheet4!F1856+[3]Sheet5!F1856+[3]Sheet6!F1856+[3]Sheet7!F1856+[3]Sheet8!F1856+'[3]ОТЧЕТ НФ'!F1856</f>
        <v>0</v>
      </c>
      <c r="G1856" s="462" t="n">
        <f aca="false">[3]ОПТП!G1856+[3]ОПТ!G1856+[3]ОПАК!G1856+[3]ОПОС!G1856+[3]ОПРР!G1856+[3]ОПРКИ!G1856+[3]ОПРЧ!G1856+[3]sheet1!G1856+[3]Sheet2!G1856+[3]Sheet3!G1856+[3]Sheet4!G1856+[3]Sheet5!G1856+[3]Sheet6!G1856+[3]Sheet7!G1856+[3]Sheet8!G1856+'[3]ОТЧЕТ НФ'!G1856</f>
        <v>0</v>
      </c>
      <c r="H1856" s="463" t="n">
        <f aca="false">F1856+G1856</f>
        <v>0</v>
      </c>
      <c r="I1856" s="586" t="str">
        <f aca="false">(IF($E1856&lt;&gt;0,$I$2,IF($H1856&lt;&gt;0,$I$2,"")))</f>
        <v/>
      </c>
      <c r="J1856" s="457"/>
      <c r="K1856" s="595"/>
      <c r="L1856" s="625"/>
      <c r="M1856" s="625"/>
      <c r="N1856" s="890"/>
      <c r="O1856" s="457"/>
      <c r="P1856" s="595"/>
      <c r="Q1856" s="625"/>
      <c r="R1856" s="625"/>
      <c r="S1856" s="625"/>
      <c r="T1856" s="625"/>
      <c r="U1856" s="625"/>
      <c r="V1856" s="890"/>
      <c r="W1856" s="596" t="n">
        <f aca="false">S1856-T1856-U1856-V1856</f>
        <v>0</v>
      </c>
    </row>
    <row r="1857" customFormat="false" ht="18.6" hidden="false" customHeight="false" outlineLevel="0" collapsed="false">
      <c r="A1857" s="510" t="n">
        <v>350</v>
      </c>
      <c r="B1857" s="488"/>
      <c r="C1857" s="632" t="n">
        <v>3304</v>
      </c>
      <c r="D1857" s="640" t="s">
        <v>579</v>
      </c>
      <c r="E1857" s="462"/>
      <c r="F1857" s="462" t="n">
        <f aca="false">[3]ОПТП!F1857+[3]ОПТ!F1857+[3]ОПАК!F1857+[3]ОПОС!F1857+[3]ОПРР!F1857+[3]ОПРКИ!F1857+[3]ОПРЧ!F1857+[3]sheet1!F1857+[3]Sheet2!F1857+[3]Sheet3!F1857+[3]Sheet4!F1857+[3]Sheet5!F1857+[3]Sheet6!F1857+[3]Sheet7!F1857+[3]Sheet8!F1857+'[3]ОТЧЕТ НФ'!F1857</f>
        <v>0</v>
      </c>
      <c r="G1857" s="462" t="n">
        <f aca="false">[3]ОПТП!G1857+[3]ОПТ!G1857+[3]ОПАК!G1857+[3]ОПОС!G1857+[3]ОПРР!G1857+[3]ОПРКИ!G1857+[3]ОПРЧ!G1857+[3]sheet1!G1857+[3]Sheet2!G1857+[3]Sheet3!G1857+[3]Sheet4!G1857+[3]Sheet5!G1857+[3]Sheet6!G1857+[3]Sheet7!G1857+[3]Sheet8!G1857+'[3]ОТЧЕТ НФ'!G1857</f>
        <v>0</v>
      </c>
      <c r="H1857" s="463" t="n">
        <f aca="false">F1857+G1857</f>
        <v>0</v>
      </c>
      <c r="I1857" s="586" t="str">
        <f aca="false">(IF($E1857&lt;&gt;0,$I$2,IF($H1857&lt;&gt;0,$I$2,"")))</f>
        <v/>
      </c>
      <c r="J1857" s="457"/>
      <c r="K1857" s="595"/>
      <c r="L1857" s="625"/>
      <c r="M1857" s="625"/>
      <c r="N1857" s="890"/>
      <c r="O1857" s="457"/>
      <c r="P1857" s="595"/>
      <c r="Q1857" s="625"/>
      <c r="R1857" s="625"/>
      <c r="S1857" s="625"/>
      <c r="T1857" s="625"/>
      <c r="U1857" s="625"/>
      <c r="V1857" s="890"/>
      <c r="W1857" s="596" t="n">
        <f aca="false">S1857-T1857-U1857-V1857</f>
        <v>0</v>
      </c>
    </row>
    <row r="1858" customFormat="false" ht="18.6" hidden="false" customHeight="false" outlineLevel="0" collapsed="false">
      <c r="A1858" s="511" t="n">
        <v>355</v>
      </c>
      <c r="B1858" s="488"/>
      <c r="C1858" s="481" t="n">
        <v>3305</v>
      </c>
      <c r="D1858" s="641" t="s">
        <v>580</v>
      </c>
      <c r="E1858" s="462"/>
      <c r="F1858" s="462" t="n">
        <f aca="false">[3]ОПТП!F1858+[3]ОПТ!F1858+[3]ОПАК!F1858+[3]ОПОС!F1858+[3]ОПРР!F1858+[3]ОПРКИ!F1858+[3]ОПРЧ!F1858+[3]sheet1!F1858+[3]Sheet2!F1858+[3]Sheet3!F1858+[3]Sheet4!F1858+[3]Sheet5!F1858+[3]Sheet6!F1858+[3]Sheet7!F1858+[3]Sheet8!F1858+'[3]ОТЧЕТ НФ'!F1858</f>
        <v>0</v>
      </c>
      <c r="G1858" s="462" t="n">
        <f aca="false">[3]ОПТП!G1858+[3]ОПТ!G1858+[3]ОПАК!G1858+[3]ОПОС!G1858+[3]ОПРР!G1858+[3]ОПРКИ!G1858+[3]ОПРЧ!G1858+[3]sheet1!G1858+[3]Sheet2!G1858+[3]Sheet3!G1858+[3]Sheet4!G1858+[3]Sheet5!G1858+[3]Sheet6!G1858+[3]Sheet7!G1858+[3]Sheet8!G1858+'[3]ОТЧЕТ НФ'!G1858</f>
        <v>0</v>
      </c>
      <c r="H1858" s="463" t="n">
        <f aca="false">F1858+G1858</f>
        <v>0</v>
      </c>
      <c r="I1858" s="586" t="str">
        <f aca="false">(IF($E1858&lt;&gt;0,$I$2,IF($H1858&lt;&gt;0,$I$2,"")))</f>
        <v/>
      </c>
      <c r="J1858" s="457"/>
      <c r="K1858" s="595"/>
      <c r="L1858" s="625"/>
      <c r="M1858" s="625"/>
      <c r="N1858" s="890"/>
      <c r="O1858" s="457"/>
      <c r="P1858" s="595"/>
      <c r="Q1858" s="625"/>
      <c r="R1858" s="625"/>
      <c r="S1858" s="625"/>
      <c r="T1858" s="625"/>
      <c r="U1858" s="625"/>
      <c r="V1858" s="890"/>
      <c r="W1858" s="596" t="n">
        <f aca="false">S1858-T1858-U1858-V1858</f>
        <v>0</v>
      </c>
    </row>
    <row r="1859" customFormat="false" ht="18.6" hidden="false" customHeight="false" outlineLevel="0" collapsed="false">
      <c r="A1859" s="511" t="n">
        <v>375</v>
      </c>
      <c r="B1859" s="488"/>
      <c r="C1859" s="481" t="n">
        <v>3306</v>
      </c>
      <c r="D1859" s="641" t="s">
        <v>581</v>
      </c>
      <c r="E1859" s="462"/>
      <c r="F1859" s="462" t="n">
        <f aca="false">[3]ОПТП!F1859+[3]ОПТ!F1859+[3]ОПАК!F1859+[3]ОПОС!F1859+[3]ОПРР!F1859+[3]ОПРКИ!F1859+[3]ОПРЧ!F1859+[3]sheet1!F1859+[3]Sheet2!F1859+[3]Sheet3!F1859+[3]Sheet4!F1859+[3]Sheet5!F1859+[3]Sheet6!F1859+[3]Sheet7!F1859+[3]Sheet8!F1859+'[3]ОТЧЕТ НФ'!F1859</f>
        <v>0</v>
      </c>
      <c r="G1859" s="462" t="n">
        <f aca="false">[3]ОПТП!G1859+[3]ОПТ!G1859+[3]ОПАК!G1859+[3]ОПОС!G1859+[3]ОПРР!G1859+[3]ОПРКИ!G1859+[3]ОПРЧ!G1859+[3]sheet1!G1859+[3]Sheet2!G1859+[3]Sheet3!G1859+[3]Sheet4!G1859+[3]Sheet5!G1859+[3]Sheet6!G1859+[3]Sheet7!G1859+[3]Sheet8!G1859+'[3]ОТЧЕТ НФ'!G1859</f>
        <v>0</v>
      </c>
      <c r="H1859" s="463" t="n">
        <f aca="false">F1859+G1859</f>
        <v>0</v>
      </c>
      <c r="I1859" s="586" t="str">
        <f aca="false">(IF($E1859&lt;&gt;0,$I$2,IF($H1859&lt;&gt;0,$I$2,"")))</f>
        <v/>
      </c>
      <c r="J1859" s="457"/>
      <c r="K1859" s="595"/>
      <c r="L1859" s="625"/>
      <c r="M1859" s="625"/>
      <c r="N1859" s="890"/>
      <c r="O1859" s="457"/>
      <c r="P1859" s="595"/>
      <c r="Q1859" s="625"/>
      <c r="R1859" s="625"/>
      <c r="S1859" s="625"/>
      <c r="T1859" s="625"/>
      <c r="U1859" s="625"/>
      <c r="V1859" s="890"/>
      <c r="W1859" s="596" t="n">
        <f aca="false">S1859-T1859-U1859-V1859</f>
        <v>0</v>
      </c>
    </row>
    <row r="1860" customFormat="false" ht="18.6" hidden="false" customHeight="false" outlineLevel="0" collapsed="false">
      <c r="A1860" s="511" t="n">
        <v>380</v>
      </c>
      <c r="B1860" s="469" t="n">
        <v>3900</v>
      </c>
      <c r="C1860" s="626" t="s">
        <v>263</v>
      </c>
      <c r="D1860" s="626"/>
      <c r="E1860" s="485"/>
      <c r="F1860" s="462" t="n">
        <f aca="false">[3]ОПТП!F1860+[3]ОПТ!F1860+[3]ОПАК!F1860+[3]ОПОС!F1860+[3]ОПРР!F1860+[3]ОПРКИ!F1860+[3]ОПРЧ!F1860+[3]sheet1!F1860+[3]Sheet2!F1860+[3]Sheet3!F1860+[3]Sheet4!F1860+[3]Sheet5!F1860+[3]Sheet6!F1860+[3]Sheet7!F1860+[3]Sheet8!F1860+'[3]ОТЧЕТ НФ'!F1860</f>
        <v>0</v>
      </c>
      <c r="G1860" s="462" t="n">
        <f aca="false">[3]ОПТП!G1860+[3]ОПТ!G1860+[3]ОПАК!G1860+[3]ОПОС!G1860+[3]ОПРР!G1860+[3]ОПРКИ!G1860+[3]ОПРЧ!G1860+[3]sheet1!G1860+[3]Sheet2!G1860+[3]Sheet3!G1860+[3]Sheet4!G1860+[3]Sheet5!G1860+[3]Sheet6!G1860+[3]Sheet7!G1860+[3]Sheet8!G1860+'[3]ОТЧЕТ НФ'!G1860</f>
        <v>0</v>
      </c>
      <c r="H1860" s="463" t="n">
        <f aca="false">F1860+G1860</f>
        <v>0</v>
      </c>
      <c r="I1860" s="586" t="str">
        <f aca="false">(IF($E1860&lt;&gt;0,$I$2,IF($H1860&lt;&gt;0,$I$2,"")))</f>
        <v/>
      </c>
      <c r="J1860" s="457"/>
      <c r="K1860" s="894"/>
      <c r="L1860" s="895"/>
      <c r="M1860" s="614" t="n">
        <f aca="false">H1860</f>
        <v>0</v>
      </c>
      <c r="N1860" s="492" t="n">
        <f aca="false">K1860+L1860-M1860</f>
        <v>0</v>
      </c>
      <c r="O1860" s="457"/>
      <c r="P1860" s="894"/>
      <c r="Q1860" s="895"/>
      <c r="R1860" s="594" t="n">
        <f aca="false">+IF(+(K1860+L1860)&gt;=H1860,+L1860,+(+H1860-K1860))</f>
        <v>0</v>
      </c>
      <c r="S1860" s="594" t="n">
        <f aca="false">P1860+Q1860-R1860</f>
        <v>0</v>
      </c>
      <c r="T1860" s="895"/>
      <c r="U1860" s="895"/>
      <c r="V1860" s="896"/>
      <c r="W1860" s="596" t="n">
        <f aca="false">S1860-T1860-U1860-V1860</f>
        <v>0</v>
      </c>
    </row>
    <row r="1861" customFormat="false" ht="18.6" hidden="false" customHeight="false" outlineLevel="0" collapsed="false">
      <c r="A1861" s="511" t="n">
        <v>385</v>
      </c>
      <c r="B1861" s="469" t="n">
        <v>4000</v>
      </c>
      <c r="C1861" s="643" t="s">
        <v>264</v>
      </c>
      <c r="D1861" s="643"/>
      <c r="E1861" s="485"/>
      <c r="F1861" s="462" t="n">
        <f aca="false">[3]ОПТП!F1861+[3]ОПТ!F1861+[3]ОПАК!F1861+[3]ОПОС!F1861+[3]ОПРР!F1861+[3]ОПРКИ!F1861+[3]ОПРЧ!F1861+[3]sheet1!F1861+[3]Sheet2!F1861+[3]Sheet3!F1861+[3]Sheet4!F1861+[3]Sheet5!F1861+[3]Sheet6!F1861+[3]Sheet7!F1861+[3]Sheet8!F1861+'[3]ОТЧЕТ НФ'!F1861</f>
        <v>0</v>
      </c>
      <c r="G1861" s="462" t="n">
        <f aca="false">[3]ОПТП!G1861+[3]ОПТ!G1861+[3]ОПАК!G1861+[3]ОПОС!G1861+[3]ОПРР!G1861+[3]ОПРКИ!G1861+[3]ОПРЧ!G1861+[3]sheet1!G1861+[3]Sheet2!G1861+[3]Sheet3!G1861+[3]Sheet4!G1861+[3]Sheet5!G1861+[3]Sheet6!G1861+[3]Sheet7!G1861+[3]Sheet8!G1861+'[3]ОТЧЕТ НФ'!G1861</f>
        <v>0</v>
      </c>
      <c r="H1861" s="463" t="n">
        <f aca="false">F1861+G1861</f>
        <v>0</v>
      </c>
      <c r="I1861" s="586" t="str">
        <f aca="false">(IF($E1861&lt;&gt;0,$I$2,IF($H1861&lt;&gt;0,$I$2,"")))</f>
        <v/>
      </c>
      <c r="J1861" s="457"/>
      <c r="K1861" s="894"/>
      <c r="L1861" s="895"/>
      <c r="M1861" s="614" t="n">
        <f aca="false">H1861</f>
        <v>0</v>
      </c>
      <c r="N1861" s="492" t="n">
        <f aca="false">K1861+L1861-M1861</f>
        <v>0</v>
      </c>
      <c r="O1861" s="457"/>
      <c r="P1861" s="615"/>
      <c r="Q1861" s="637"/>
      <c r="R1861" s="637"/>
      <c r="S1861" s="625"/>
      <c r="T1861" s="637"/>
      <c r="U1861" s="637"/>
      <c r="V1861" s="890"/>
      <c r="W1861" s="596" t="n">
        <f aca="false">S1861-T1861-U1861-V1861</f>
        <v>0</v>
      </c>
    </row>
    <row r="1862" customFormat="false" ht="18.6" hidden="false" customHeight="false" outlineLevel="0" collapsed="false">
      <c r="A1862" s="511" t="n">
        <v>390</v>
      </c>
      <c r="B1862" s="469" t="n">
        <v>4100</v>
      </c>
      <c r="C1862" s="643" t="s">
        <v>265</v>
      </c>
      <c r="D1862" s="643"/>
      <c r="E1862" s="485"/>
      <c r="F1862" s="462" t="n">
        <f aca="false">[3]ОПТП!F1862+[3]ОПТ!F1862+[3]ОПАК!F1862+[3]ОПОС!F1862+[3]ОПРР!F1862+[3]ОПРКИ!F1862+[3]ОПРЧ!F1862+[3]sheet1!F1862+[3]Sheet2!F1862+[3]Sheet3!F1862+[3]Sheet4!F1862+[3]Sheet5!F1862+[3]Sheet6!F1862+[3]Sheet7!F1862+[3]Sheet8!F1862+'[3]ОТЧЕТ НФ'!F1862</f>
        <v>0</v>
      </c>
      <c r="G1862" s="462" t="n">
        <f aca="false">[3]ОПТП!G1862+[3]ОПТ!G1862+[3]ОПАК!G1862+[3]ОПОС!G1862+[3]ОПРР!G1862+[3]ОПРКИ!G1862+[3]ОПРЧ!G1862+[3]sheet1!G1862+[3]Sheet2!G1862+[3]Sheet3!G1862+[3]Sheet4!G1862+[3]Sheet5!G1862+[3]Sheet6!G1862+[3]Sheet7!G1862+[3]Sheet8!G1862+'[3]ОТЧЕТ НФ'!G1862</f>
        <v>0</v>
      </c>
      <c r="H1862" s="463" t="n">
        <f aca="false">F1862+G1862</f>
        <v>0</v>
      </c>
      <c r="I1862" s="586" t="str">
        <f aca="false">(IF($E1862&lt;&gt;0,$I$2,IF($H1862&lt;&gt;0,$I$2,"")))</f>
        <v/>
      </c>
      <c r="J1862" s="457"/>
      <c r="K1862" s="615"/>
      <c r="L1862" s="637"/>
      <c r="M1862" s="637"/>
      <c r="N1862" s="893"/>
      <c r="O1862" s="457"/>
      <c r="P1862" s="615"/>
      <c r="Q1862" s="637"/>
      <c r="R1862" s="637"/>
      <c r="S1862" s="637"/>
      <c r="T1862" s="637"/>
      <c r="U1862" s="637"/>
      <c r="V1862" s="893"/>
      <c r="W1862" s="596" t="n">
        <f aca="false">S1862-T1862-U1862-V1862</f>
        <v>0</v>
      </c>
    </row>
    <row r="1863" customFormat="false" ht="18.6" hidden="false" customHeight="false" outlineLevel="0" collapsed="false">
      <c r="A1863" s="511" t="n">
        <v>395</v>
      </c>
      <c r="B1863" s="469" t="n">
        <v>4200</v>
      </c>
      <c r="C1863" s="898" t="s">
        <v>266</v>
      </c>
      <c r="D1863" s="898"/>
      <c r="E1863" s="485" t="n">
        <f aca="false">SUM(E1864:E1869)</f>
        <v>0</v>
      </c>
      <c r="F1863" s="486" t="n">
        <f aca="false">SUM(F1864:F1869)</f>
        <v>0</v>
      </c>
      <c r="G1863" s="487" t="n">
        <f aca="false">SUM(G1864:G1869)</f>
        <v>0</v>
      </c>
      <c r="H1863" s="487" t="n">
        <f aca="false">SUM(H1864:H1869)</f>
        <v>0</v>
      </c>
      <c r="I1863" s="586" t="str">
        <f aca="false">(IF($E1863&lt;&gt;0,$I$2,IF($H1863&lt;&gt;0,$I$2,"")))</f>
        <v/>
      </c>
      <c r="J1863" s="457"/>
      <c r="K1863" s="613" t="n">
        <f aca="false">SUM(K1864:K1869)</f>
        <v>0</v>
      </c>
      <c r="L1863" s="614" t="n">
        <f aca="false">SUM(L1864:L1869)</f>
        <v>0</v>
      </c>
      <c r="M1863" s="891" t="n">
        <f aca="false">SUM(M1864:M1869)</f>
        <v>0</v>
      </c>
      <c r="N1863" s="892" t="n">
        <f aca="false">SUM(N1864:N1869)</f>
        <v>0</v>
      </c>
      <c r="O1863" s="457"/>
      <c r="P1863" s="613" t="n">
        <f aca="false">SUM(P1864:P1869)</f>
        <v>0</v>
      </c>
      <c r="Q1863" s="614" t="n">
        <f aca="false">SUM(Q1864:Q1869)</f>
        <v>0</v>
      </c>
      <c r="R1863" s="614" t="n">
        <f aca="false">SUM(R1864:R1869)</f>
        <v>0</v>
      </c>
      <c r="S1863" s="614" t="n">
        <f aca="false">SUM(S1864:S1869)</f>
        <v>0</v>
      </c>
      <c r="T1863" s="614" t="n">
        <f aca="false">SUM(T1864:T1869)</f>
        <v>0</v>
      </c>
      <c r="U1863" s="614" t="n">
        <f aca="false">SUM(U1864:U1869)</f>
        <v>0</v>
      </c>
      <c r="V1863" s="892" t="n">
        <f aca="false">SUM(V1864:V1869)</f>
        <v>0</v>
      </c>
      <c r="W1863" s="596" t="n">
        <f aca="false">S1863-T1863-U1863-V1863</f>
        <v>0</v>
      </c>
    </row>
    <row r="1864" customFormat="false" ht="18.6" hidden="false" customHeight="false" outlineLevel="0" collapsed="false">
      <c r="A1864" s="499" t="n">
        <v>397</v>
      </c>
      <c r="B1864" s="644"/>
      <c r="C1864" s="489" t="n">
        <v>4201</v>
      </c>
      <c r="D1864" s="461" t="s">
        <v>582</v>
      </c>
      <c r="E1864" s="462"/>
      <c r="F1864" s="462" t="n">
        <f aca="false">[3]ОПТП!F1864+[3]ОПТ!F1864+[3]ОПАК!F1864+[3]ОПОС!F1864+[3]ОПРР!F1864+[3]ОПРКИ!F1864+[3]ОПРЧ!F1864+[3]sheet1!F1864+[3]Sheet2!F1864+[3]Sheet3!F1864+[3]Sheet4!F1864+[3]Sheet5!F1864+[3]Sheet6!F1864+[3]Sheet7!F1864+[3]Sheet8!F1864+'[3]ОТЧЕТ НФ'!F1864</f>
        <v>0</v>
      </c>
      <c r="G1864" s="462" t="n">
        <f aca="false">[3]ОПТП!G1864+[3]ОПТ!G1864+[3]ОПАК!G1864+[3]ОПОС!G1864+[3]ОПРР!G1864+[3]ОПРКИ!G1864+[3]ОПРЧ!G1864+[3]sheet1!G1864+[3]Sheet2!G1864+[3]Sheet3!G1864+[3]Sheet4!G1864+[3]Sheet5!G1864+[3]Sheet6!G1864+[3]Sheet7!G1864+[3]Sheet8!G1864+'[3]ОТЧЕТ НФ'!G1864</f>
        <v>0</v>
      </c>
      <c r="H1864" s="463" t="n">
        <f aca="false">F1864+G1864</f>
        <v>0</v>
      </c>
      <c r="I1864" s="586" t="str">
        <f aca="false">(IF($E1864&lt;&gt;0,$I$2,IF($H1864&lt;&gt;0,$I$2,"")))</f>
        <v/>
      </c>
      <c r="J1864" s="457"/>
      <c r="K1864" s="888"/>
      <c r="L1864" s="889"/>
      <c r="M1864" s="594" t="n">
        <f aca="false">H1864</f>
        <v>0</v>
      </c>
      <c r="N1864" s="492" t="n">
        <f aca="false">K1864+L1864-M1864</f>
        <v>0</v>
      </c>
      <c r="O1864" s="457"/>
      <c r="P1864" s="888"/>
      <c r="Q1864" s="889"/>
      <c r="R1864" s="594" t="n">
        <f aca="false">+IF(+(K1864+L1864)&gt;=H1864,+L1864,+(+H1864-K1864))</f>
        <v>0</v>
      </c>
      <c r="S1864" s="594" t="n">
        <f aca="false">P1864+Q1864-R1864</f>
        <v>0</v>
      </c>
      <c r="T1864" s="889"/>
      <c r="U1864" s="889"/>
      <c r="V1864" s="896"/>
      <c r="W1864" s="596" t="n">
        <f aca="false">S1864-T1864-U1864-V1864</f>
        <v>0</v>
      </c>
    </row>
    <row r="1865" customFormat="false" ht="18.6" hidden="false" customHeight="false" outlineLevel="0" collapsed="false">
      <c r="A1865" s="466" t="n">
        <v>398</v>
      </c>
      <c r="B1865" s="644"/>
      <c r="C1865" s="460" t="n">
        <v>4202</v>
      </c>
      <c r="D1865" s="464" t="s">
        <v>583</v>
      </c>
      <c r="E1865" s="462"/>
      <c r="F1865" s="462" t="n">
        <f aca="false">[3]ОПТП!F1865+[3]ОПТ!F1865+[3]ОПАК!F1865+[3]ОПОС!F1865+[3]ОПРР!F1865+[3]ОПРКИ!F1865+[3]ОПРЧ!F1865+[3]sheet1!F1865+[3]Sheet2!F1865+[3]Sheet3!F1865+[3]Sheet4!F1865+[3]Sheet5!F1865+[3]Sheet6!F1865+[3]Sheet7!F1865+[3]Sheet8!F1865+'[3]ОТЧЕТ НФ'!F1865</f>
        <v>0</v>
      </c>
      <c r="G1865" s="462" t="n">
        <f aca="false">[3]ОПТП!G1865+[3]ОПТ!G1865+[3]ОПАК!G1865+[3]ОПОС!G1865+[3]ОПРР!G1865+[3]ОПРКИ!G1865+[3]ОПРЧ!G1865+[3]sheet1!G1865+[3]Sheet2!G1865+[3]Sheet3!G1865+[3]Sheet4!G1865+[3]Sheet5!G1865+[3]Sheet6!G1865+[3]Sheet7!G1865+[3]Sheet8!G1865+'[3]ОТЧЕТ НФ'!G1865</f>
        <v>0</v>
      </c>
      <c r="H1865" s="463" t="n">
        <f aca="false">F1865+G1865</f>
        <v>0</v>
      </c>
      <c r="I1865" s="586" t="str">
        <f aca="false">(IF($E1865&lt;&gt;0,$I$2,IF($H1865&lt;&gt;0,$I$2,"")))</f>
        <v/>
      </c>
      <c r="J1865" s="457"/>
      <c r="K1865" s="888"/>
      <c r="L1865" s="889"/>
      <c r="M1865" s="594" t="n">
        <f aca="false">H1865</f>
        <v>0</v>
      </c>
      <c r="N1865" s="492" t="n">
        <f aca="false">K1865+L1865-M1865</f>
        <v>0</v>
      </c>
      <c r="O1865" s="457"/>
      <c r="P1865" s="888"/>
      <c r="Q1865" s="889"/>
      <c r="R1865" s="594" t="n">
        <f aca="false">+IF(+(K1865+L1865)&gt;=H1865,+L1865,+(+H1865-K1865))</f>
        <v>0</v>
      </c>
      <c r="S1865" s="594" t="n">
        <f aca="false">P1865+Q1865-R1865</f>
        <v>0</v>
      </c>
      <c r="T1865" s="889"/>
      <c r="U1865" s="889"/>
      <c r="V1865" s="896"/>
      <c r="W1865" s="596" t="n">
        <f aca="false">S1865-T1865-U1865-V1865</f>
        <v>0</v>
      </c>
    </row>
    <row r="1866" customFormat="false" ht="18.6" hidden="false" customHeight="false" outlineLevel="0" collapsed="false">
      <c r="A1866" s="466" t="n">
        <v>399</v>
      </c>
      <c r="B1866" s="644"/>
      <c r="C1866" s="460" t="n">
        <v>4214</v>
      </c>
      <c r="D1866" s="464" t="s">
        <v>584</v>
      </c>
      <c r="E1866" s="462"/>
      <c r="F1866" s="462" t="n">
        <f aca="false">[3]ОПТП!F1866+[3]ОПТ!F1866+[3]ОПАК!F1866+[3]ОПОС!F1866+[3]ОПРР!F1866+[3]ОПРКИ!F1866+[3]ОПРЧ!F1866+[3]sheet1!F1866+[3]Sheet2!F1866+[3]Sheet3!F1866+[3]Sheet4!F1866+[3]Sheet5!F1866+[3]Sheet6!F1866+[3]Sheet7!F1866+[3]Sheet8!F1866+'[3]ОТЧЕТ НФ'!F1866</f>
        <v>0</v>
      </c>
      <c r="G1866" s="462" t="n">
        <f aca="false">[3]ОПТП!G1866+[3]ОПТ!G1866+[3]ОПАК!G1866+[3]ОПОС!G1866+[3]ОПРР!G1866+[3]ОПРКИ!G1866+[3]ОПРЧ!G1866+[3]sheet1!G1866+[3]Sheet2!G1866+[3]Sheet3!G1866+[3]Sheet4!G1866+[3]Sheet5!G1866+[3]Sheet6!G1866+[3]Sheet7!G1866+[3]Sheet8!G1866+'[3]ОТЧЕТ НФ'!G1866</f>
        <v>0</v>
      </c>
      <c r="H1866" s="463" t="n">
        <f aca="false">F1866+G1866</f>
        <v>0</v>
      </c>
      <c r="I1866" s="586" t="str">
        <f aca="false">(IF($E1866&lt;&gt;0,$I$2,IF($H1866&lt;&gt;0,$I$2,"")))</f>
        <v/>
      </c>
      <c r="J1866" s="457"/>
      <c r="K1866" s="888"/>
      <c r="L1866" s="889"/>
      <c r="M1866" s="594" t="n">
        <f aca="false">H1866</f>
        <v>0</v>
      </c>
      <c r="N1866" s="492" t="n">
        <f aca="false">K1866+L1866-M1866</f>
        <v>0</v>
      </c>
      <c r="O1866" s="457"/>
      <c r="P1866" s="888"/>
      <c r="Q1866" s="889"/>
      <c r="R1866" s="594" t="n">
        <f aca="false">+IF(+(K1866+L1866)&gt;=H1866,+L1866,+(+H1866-K1866))</f>
        <v>0</v>
      </c>
      <c r="S1866" s="594" t="n">
        <f aca="false">P1866+Q1866-R1866</f>
        <v>0</v>
      </c>
      <c r="T1866" s="889"/>
      <c r="U1866" s="889"/>
      <c r="V1866" s="896"/>
      <c r="W1866" s="596" t="n">
        <f aca="false">S1866-T1866-U1866-V1866</f>
        <v>0</v>
      </c>
    </row>
    <row r="1867" customFormat="false" ht="18.6" hidden="false" customHeight="false" outlineLevel="0" collapsed="false">
      <c r="A1867" s="466" t="n">
        <v>400</v>
      </c>
      <c r="B1867" s="644"/>
      <c r="C1867" s="460" t="n">
        <v>4217</v>
      </c>
      <c r="D1867" s="464" t="s">
        <v>585</v>
      </c>
      <c r="E1867" s="462"/>
      <c r="F1867" s="462" t="n">
        <f aca="false">[3]ОПТП!F1867+[3]ОПТ!F1867+[3]ОПАК!F1867+[3]ОПОС!F1867+[3]ОПРР!F1867+[3]ОПРКИ!F1867+[3]ОПРЧ!F1867+[3]sheet1!F1867+[3]Sheet2!F1867+[3]Sheet3!F1867+[3]Sheet4!F1867+[3]Sheet5!F1867+[3]Sheet6!F1867+[3]Sheet7!F1867+[3]Sheet8!F1867+'[3]ОТЧЕТ НФ'!F1867</f>
        <v>0</v>
      </c>
      <c r="G1867" s="462" t="n">
        <f aca="false">[3]ОПТП!G1867+[3]ОПТ!G1867+[3]ОПАК!G1867+[3]ОПОС!G1867+[3]ОПРР!G1867+[3]ОПРКИ!G1867+[3]ОПРЧ!G1867+[3]sheet1!G1867+[3]Sheet2!G1867+[3]Sheet3!G1867+[3]Sheet4!G1867+[3]Sheet5!G1867+[3]Sheet6!G1867+[3]Sheet7!G1867+[3]Sheet8!G1867+'[3]ОТЧЕТ НФ'!G1867</f>
        <v>0</v>
      </c>
      <c r="H1867" s="463" t="n">
        <f aca="false">F1867+G1867</f>
        <v>0</v>
      </c>
      <c r="I1867" s="586" t="str">
        <f aca="false">(IF($E1867&lt;&gt;0,$I$2,IF($H1867&lt;&gt;0,$I$2,"")))</f>
        <v/>
      </c>
      <c r="J1867" s="457"/>
      <c r="K1867" s="888"/>
      <c r="L1867" s="889"/>
      <c r="M1867" s="594" t="n">
        <f aca="false">H1867</f>
        <v>0</v>
      </c>
      <c r="N1867" s="492" t="n">
        <f aca="false">K1867+L1867-M1867</f>
        <v>0</v>
      </c>
      <c r="O1867" s="457"/>
      <c r="P1867" s="888"/>
      <c r="Q1867" s="889"/>
      <c r="R1867" s="594" t="n">
        <f aca="false">+IF(+(K1867+L1867)&gt;=H1867,+L1867,+(+H1867-K1867))</f>
        <v>0</v>
      </c>
      <c r="S1867" s="594" t="n">
        <f aca="false">P1867+Q1867-R1867</f>
        <v>0</v>
      </c>
      <c r="T1867" s="889"/>
      <c r="U1867" s="889"/>
      <c r="V1867" s="896"/>
      <c r="W1867" s="596" t="n">
        <f aca="false">S1867-T1867-U1867-V1867</f>
        <v>0</v>
      </c>
    </row>
    <row r="1868" customFormat="false" ht="18.6" hidden="false" customHeight="false" outlineLevel="0" collapsed="false">
      <c r="A1868" s="466" t="n">
        <v>401</v>
      </c>
      <c r="B1868" s="644"/>
      <c r="C1868" s="460" t="n">
        <v>4218</v>
      </c>
      <c r="D1868" s="490" t="s">
        <v>586</v>
      </c>
      <c r="E1868" s="462"/>
      <c r="F1868" s="462" t="n">
        <f aca="false">[3]ОПТП!F1868+[3]ОПТ!F1868+[3]ОПАК!F1868+[3]ОПОС!F1868+[3]ОПРР!F1868+[3]ОПРКИ!F1868+[3]ОПРЧ!F1868+[3]sheet1!F1868+[3]Sheet2!F1868+[3]Sheet3!F1868+[3]Sheet4!F1868+[3]Sheet5!F1868+[3]Sheet6!F1868+[3]Sheet7!F1868+[3]Sheet8!F1868+'[3]ОТЧЕТ НФ'!F1868</f>
        <v>0</v>
      </c>
      <c r="G1868" s="462" t="n">
        <f aca="false">[3]ОПТП!G1868+[3]ОПТ!G1868+[3]ОПАК!G1868+[3]ОПОС!G1868+[3]ОПРР!G1868+[3]ОПРКИ!G1868+[3]ОПРЧ!G1868+[3]sheet1!G1868+[3]Sheet2!G1868+[3]Sheet3!G1868+[3]Sheet4!G1868+[3]Sheet5!G1868+[3]Sheet6!G1868+[3]Sheet7!G1868+[3]Sheet8!G1868+'[3]ОТЧЕТ НФ'!G1868</f>
        <v>0</v>
      </c>
      <c r="H1868" s="463" t="n">
        <f aca="false">F1868+G1868</f>
        <v>0</v>
      </c>
      <c r="I1868" s="586" t="str">
        <f aca="false">(IF($E1868&lt;&gt;0,$I$2,IF($H1868&lt;&gt;0,$I$2,"")))</f>
        <v/>
      </c>
      <c r="J1868" s="457"/>
      <c r="K1868" s="888"/>
      <c r="L1868" s="889"/>
      <c r="M1868" s="594" t="n">
        <f aca="false">H1868</f>
        <v>0</v>
      </c>
      <c r="N1868" s="492" t="n">
        <f aca="false">K1868+L1868-M1868</f>
        <v>0</v>
      </c>
      <c r="O1868" s="457"/>
      <c r="P1868" s="888"/>
      <c r="Q1868" s="889"/>
      <c r="R1868" s="594" t="n">
        <f aca="false">+IF(+(K1868+L1868)&gt;=H1868,+L1868,+(+H1868-K1868))</f>
        <v>0</v>
      </c>
      <c r="S1868" s="594" t="n">
        <f aca="false">P1868+Q1868-R1868</f>
        <v>0</v>
      </c>
      <c r="T1868" s="889"/>
      <c r="U1868" s="889"/>
      <c r="V1868" s="896"/>
      <c r="W1868" s="596" t="n">
        <f aca="false">S1868-T1868-U1868-V1868</f>
        <v>0</v>
      </c>
    </row>
    <row r="1869" customFormat="false" ht="18.6" hidden="false" customHeight="false" outlineLevel="0" collapsed="false">
      <c r="A1869" s="466" t="n">
        <v>402</v>
      </c>
      <c r="B1869" s="644"/>
      <c r="C1869" s="460" t="n">
        <v>4219</v>
      </c>
      <c r="D1869" s="536" t="s">
        <v>587</v>
      </c>
      <c r="E1869" s="462"/>
      <c r="F1869" s="462" t="n">
        <f aca="false">[3]ОПТП!F1869+[3]ОПТ!F1869+[3]ОПАК!F1869+[3]ОПОС!F1869+[3]ОПРР!F1869+[3]ОПРКИ!F1869+[3]ОПРЧ!F1869+[3]sheet1!F1869+[3]Sheet2!F1869+[3]Sheet3!F1869+[3]Sheet4!F1869+[3]Sheet5!F1869+[3]Sheet6!F1869+[3]Sheet7!F1869+[3]Sheet8!F1869+'[3]ОТЧЕТ НФ'!F1869</f>
        <v>0</v>
      </c>
      <c r="G1869" s="462" t="n">
        <f aca="false">[3]ОПТП!G1869+[3]ОПТ!G1869+[3]ОПАК!G1869+[3]ОПОС!G1869+[3]ОПРР!G1869+[3]ОПРКИ!G1869+[3]ОПРЧ!G1869+[3]sheet1!G1869+[3]Sheet2!G1869+[3]Sheet3!G1869+[3]Sheet4!G1869+[3]Sheet5!G1869+[3]Sheet6!G1869+[3]Sheet7!G1869+[3]Sheet8!G1869+'[3]ОТЧЕТ НФ'!G1869</f>
        <v>0</v>
      </c>
      <c r="H1869" s="463" t="n">
        <f aca="false">F1869+G1869</f>
        <v>0</v>
      </c>
      <c r="I1869" s="586" t="str">
        <f aca="false">(IF($E1869&lt;&gt;0,$I$2,IF($H1869&lt;&gt;0,$I$2,"")))</f>
        <v/>
      </c>
      <c r="J1869" s="457"/>
      <c r="K1869" s="888"/>
      <c r="L1869" s="889"/>
      <c r="M1869" s="594" t="n">
        <f aca="false">H1869</f>
        <v>0</v>
      </c>
      <c r="N1869" s="492" t="n">
        <f aca="false">K1869+L1869-M1869</f>
        <v>0</v>
      </c>
      <c r="O1869" s="457"/>
      <c r="P1869" s="888"/>
      <c r="Q1869" s="889"/>
      <c r="R1869" s="594" t="n">
        <f aca="false">+IF(+(K1869+L1869)&gt;=H1869,+L1869,+(+H1869-K1869))</f>
        <v>0</v>
      </c>
      <c r="S1869" s="594" t="n">
        <f aca="false">P1869+Q1869-R1869</f>
        <v>0</v>
      </c>
      <c r="T1869" s="889"/>
      <c r="U1869" s="889"/>
      <c r="V1869" s="896"/>
      <c r="W1869" s="596" t="n">
        <f aca="false">S1869-T1869-U1869-V1869</f>
        <v>0</v>
      </c>
    </row>
    <row r="1870" customFormat="false" ht="18.6" hidden="false" customHeight="false" outlineLevel="0" collapsed="false">
      <c r="A1870" s="642" t="n">
        <v>404</v>
      </c>
      <c r="B1870" s="469" t="n">
        <v>4300</v>
      </c>
      <c r="C1870" s="623" t="s">
        <v>267</v>
      </c>
      <c r="D1870" s="623"/>
      <c r="E1870" s="485" t="n">
        <f aca="false">SUM(E1871:E1873)</f>
        <v>0</v>
      </c>
      <c r="F1870" s="486" t="n">
        <f aca="false">SUM(F1871:F1873)</f>
        <v>0</v>
      </c>
      <c r="G1870" s="487" t="n">
        <f aca="false">SUM(G1871:G1873)</f>
        <v>0</v>
      </c>
      <c r="H1870" s="487" t="n">
        <f aca="false">SUM(H1871:H1873)</f>
        <v>0</v>
      </c>
      <c r="I1870" s="586" t="str">
        <f aca="false">(IF($E1870&lt;&gt;0,$I$2,IF($H1870&lt;&gt;0,$I$2,"")))</f>
        <v/>
      </c>
      <c r="J1870" s="457"/>
      <c r="K1870" s="613" t="n">
        <f aca="false">SUM(K1871:K1873)</f>
        <v>0</v>
      </c>
      <c r="L1870" s="614" t="n">
        <f aca="false">SUM(L1871:L1873)</f>
        <v>0</v>
      </c>
      <c r="M1870" s="891" t="n">
        <f aca="false">SUM(M1871:M1873)</f>
        <v>0</v>
      </c>
      <c r="N1870" s="892" t="n">
        <f aca="false">SUM(N1871:N1873)</f>
        <v>0</v>
      </c>
      <c r="O1870" s="457"/>
      <c r="P1870" s="613" t="n">
        <f aca="false">SUM(P1871:P1873)</f>
        <v>0</v>
      </c>
      <c r="Q1870" s="614" t="n">
        <f aca="false">SUM(Q1871:Q1873)</f>
        <v>0</v>
      </c>
      <c r="R1870" s="614" t="n">
        <f aca="false">SUM(R1871:R1873)</f>
        <v>0</v>
      </c>
      <c r="S1870" s="614" t="n">
        <f aca="false">SUM(S1871:S1873)</f>
        <v>0</v>
      </c>
      <c r="T1870" s="614" t="n">
        <f aca="false">SUM(T1871:T1873)</f>
        <v>0</v>
      </c>
      <c r="U1870" s="614" t="n">
        <f aca="false">SUM(U1871:U1873)</f>
        <v>0</v>
      </c>
      <c r="V1870" s="892" t="n">
        <f aca="false">SUM(V1871:V1873)</f>
        <v>0</v>
      </c>
      <c r="W1870" s="596" t="n">
        <f aca="false">S1870-T1870-U1870-V1870</f>
        <v>0</v>
      </c>
    </row>
    <row r="1871" customFormat="false" ht="18.6" hidden="false" customHeight="false" outlineLevel="0" collapsed="false">
      <c r="A1871" s="642" t="n">
        <v>404</v>
      </c>
      <c r="B1871" s="644"/>
      <c r="C1871" s="489" t="n">
        <v>4301</v>
      </c>
      <c r="D1871" s="616" t="s">
        <v>588</v>
      </c>
      <c r="E1871" s="462"/>
      <c r="F1871" s="462" t="n">
        <f aca="false">[3]ОПТП!F1871+[3]ОПТ!F1871+[3]ОПАК!F1871+[3]ОПОС!F1871+[3]ОПРР!F1871+[3]ОПРКИ!F1871+[3]ОПРЧ!F1871+[3]sheet1!F1871+[3]Sheet2!F1871+[3]Sheet3!F1871+[3]Sheet4!F1871+[3]Sheet5!F1871+[3]Sheet6!F1871+[3]Sheet7!F1871+[3]Sheet8!F1871+'[3]ОТЧЕТ НФ'!F1871</f>
        <v>0</v>
      </c>
      <c r="G1871" s="462" t="n">
        <f aca="false">[3]ОПТП!G1871+[3]ОПТ!G1871+[3]ОПАК!G1871+[3]ОПОС!G1871+[3]ОПРР!G1871+[3]ОПРКИ!G1871+[3]ОПРЧ!G1871+[3]sheet1!G1871+[3]Sheet2!G1871+[3]Sheet3!G1871+[3]Sheet4!G1871+[3]Sheet5!G1871+[3]Sheet6!G1871+[3]Sheet7!G1871+[3]Sheet8!G1871+'[3]ОТЧЕТ НФ'!G1871</f>
        <v>0</v>
      </c>
      <c r="H1871" s="463" t="n">
        <f aca="false">F1871+G1871</f>
        <v>0</v>
      </c>
      <c r="I1871" s="586" t="str">
        <f aca="false">(IF($E1871&lt;&gt;0,$I$2,IF($H1871&lt;&gt;0,$I$2,"")))</f>
        <v/>
      </c>
      <c r="J1871" s="457"/>
      <c r="K1871" s="888"/>
      <c r="L1871" s="889"/>
      <c r="M1871" s="594" t="n">
        <f aca="false">H1871</f>
        <v>0</v>
      </c>
      <c r="N1871" s="492" t="n">
        <f aca="false">K1871+L1871-M1871</f>
        <v>0</v>
      </c>
      <c r="O1871" s="457"/>
      <c r="P1871" s="888"/>
      <c r="Q1871" s="889"/>
      <c r="R1871" s="594" t="n">
        <f aca="false">+IF(+(K1871+L1871)&gt;=H1871,+L1871,+(+H1871-K1871))</f>
        <v>0</v>
      </c>
      <c r="S1871" s="594" t="n">
        <f aca="false">P1871+Q1871-R1871</f>
        <v>0</v>
      </c>
      <c r="T1871" s="889"/>
      <c r="U1871" s="889"/>
      <c r="V1871" s="896"/>
      <c r="W1871" s="596" t="n">
        <f aca="false">S1871-T1871-U1871-V1871</f>
        <v>0</v>
      </c>
    </row>
    <row r="1872" customFormat="false" ht="18.6" hidden="false" customHeight="false" outlineLevel="0" collapsed="false">
      <c r="A1872" s="510" t="n">
        <v>440</v>
      </c>
      <c r="B1872" s="644"/>
      <c r="C1872" s="460" t="n">
        <v>4302</v>
      </c>
      <c r="D1872" s="464" t="s">
        <v>883</v>
      </c>
      <c r="E1872" s="462"/>
      <c r="F1872" s="462" t="n">
        <f aca="false">[3]ОПТП!F1872+[3]ОПТ!F1872+[3]ОПАК!F1872+[3]ОПОС!F1872+[3]ОПРР!F1872+[3]ОПРКИ!F1872+[3]ОПРЧ!F1872+[3]sheet1!F1872+[3]Sheet2!F1872+[3]Sheet3!F1872+[3]Sheet4!F1872+[3]Sheet5!F1872+[3]Sheet6!F1872+[3]Sheet7!F1872+[3]Sheet8!F1872+'[3]ОТЧЕТ НФ'!F1872</f>
        <v>0</v>
      </c>
      <c r="G1872" s="462" t="n">
        <f aca="false">[3]ОПТП!G1872+[3]ОПТ!G1872+[3]ОПАК!G1872+[3]ОПОС!G1872+[3]ОПРР!G1872+[3]ОПРКИ!G1872+[3]ОПРЧ!G1872+[3]sheet1!G1872+[3]Sheet2!G1872+[3]Sheet3!G1872+[3]Sheet4!G1872+[3]Sheet5!G1872+[3]Sheet6!G1872+[3]Sheet7!G1872+[3]Sheet8!G1872+'[3]ОТЧЕТ НФ'!G1872</f>
        <v>0</v>
      </c>
      <c r="H1872" s="463" t="n">
        <f aca="false">F1872+G1872</f>
        <v>0</v>
      </c>
      <c r="I1872" s="586" t="str">
        <f aca="false">(IF($E1872&lt;&gt;0,$I$2,IF($H1872&lt;&gt;0,$I$2,"")))</f>
        <v/>
      </c>
      <c r="J1872" s="457"/>
      <c r="K1872" s="888"/>
      <c r="L1872" s="889"/>
      <c r="M1872" s="594" t="n">
        <f aca="false">H1872</f>
        <v>0</v>
      </c>
      <c r="N1872" s="492" t="n">
        <f aca="false">K1872+L1872-M1872</f>
        <v>0</v>
      </c>
      <c r="O1872" s="457"/>
      <c r="P1872" s="888"/>
      <c r="Q1872" s="889"/>
      <c r="R1872" s="594" t="n">
        <f aca="false">+IF(+(K1872+L1872)&gt;=H1872,+L1872,+(+H1872-K1872))</f>
        <v>0</v>
      </c>
      <c r="S1872" s="594" t="n">
        <f aca="false">P1872+Q1872-R1872</f>
        <v>0</v>
      </c>
      <c r="T1872" s="889"/>
      <c r="U1872" s="889"/>
      <c r="V1872" s="896"/>
      <c r="W1872" s="596" t="n">
        <f aca="false">S1872-T1872-U1872-V1872</f>
        <v>0</v>
      </c>
    </row>
    <row r="1873" customFormat="false" ht="18.6" hidden="false" customHeight="false" outlineLevel="0" collapsed="false">
      <c r="A1873" s="510" t="n">
        <v>450</v>
      </c>
      <c r="B1873" s="644"/>
      <c r="C1873" s="481" t="n">
        <v>4309</v>
      </c>
      <c r="D1873" s="496" t="s">
        <v>590</v>
      </c>
      <c r="E1873" s="462"/>
      <c r="F1873" s="462" t="n">
        <f aca="false">[3]ОПТП!F1873+[3]ОПТ!F1873+[3]ОПАК!F1873+[3]ОПОС!F1873+[3]ОПРР!F1873+[3]ОПРКИ!F1873+[3]ОПРЧ!F1873+[3]sheet1!F1873+[3]Sheet2!F1873+[3]Sheet3!F1873+[3]Sheet4!F1873+[3]Sheet5!F1873+[3]Sheet6!F1873+[3]Sheet7!F1873+[3]Sheet8!F1873+'[3]ОТЧЕТ НФ'!F1873</f>
        <v>0</v>
      </c>
      <c r="G1873" s="462" t="n">
        <f aca="false">[3]ОПТП!G1873+[3]ОПТ!G1873+[3]ОПАК!G1873+[3]ОПОС!G1873+[3]ОПРР!G1873+[3]ОПРКИ!G1873+[3]ОПРЧ!G1873+[3]sheet1!G1873+[3]Sheet2!G1873+[3]Sheet3!G1873+[3]Sheet4!G1873+[3]Sheet5!G1873+[3]Sheet6!G1873+[3]Sheet7!G1873+[3]Sheet8!G1873+'[3]ОТЧЕТ НФ'!G1873</f>
        <v>0</v>
      </c>
      <c r="H1873" s="463" t="n">
        <f aca="false">F1873+G1873</f>
        <v>0</v>
      </c>
      <c r="I1873" s="586" t="str">
        <f aca="false">(IF($E1873&lt;&gt;0,$I$2,IF($H1873&lt;&gt;0,$I$2,"")))</f>
        <v/>
      </c>
      <c r="J1873" s="457"/>
      <c r="K1873" s="888"/>
      <c r="L1873" s="889"/>
      <c r="M1873" s="594" t="n">
        <f aca="false">H1873</f>
        <v>0</v>
      </c>
      <c r="N1873" s="492" t="n">
        <f aca="false">K1873+L1873-M1873</f>
        <v>0</v>
      </c>
      <c r="O1873" s="457"/>
      <c r="P1873" s="888"/>
      <c r="Q1873" s="889"/>
      <c r="R1873" s="594" t="n">
        <f aca="false">+IF(+(K1873+L1873)&gt;=H1873,+L1873,+(+H1873-K1873))</f>
        <v>0</v>
      </c>
      <c r="S1873" s="594" t="n">
        <f aca="false">P1873+Q1873-R1873</f>
        <v>0</v>
      </c>
      <c r="T1873" s="889"/>
      <c r="U1873" s="889"/>
      <c r="V1873" s="896"/>
      <c r="W1873" s="596" t="n">
        <f aca="false">S1873-T1873-U1873-V1873</f>
        <v>0</v>
      </c>
    </row>
    <row r="1874" customFormat="false" ht="18.6" hidden="false" customHeight="false" outlineLevel="0" collapsed="false">
      <c r="A1874" s="510" t="n">
        <v>495</v>
      </c>
      <c r="B1874" s="469" t="n">
        <v>4400</v>
      </c>
      <c r="C1874" s="645" t="s">
        <v>268</v>
      </c>
      <c r="D1874" s="645"/>
      <c r="E1874" s="485"/>
      <c r="F1874" s="462" t="n">
        <f aca="false">[3]ОПТП!F1874+[3]ОПТ!F1874+[3]ОПАК!F1874+[3]ОПОС!F1874+[3]ОПРР!F1874+[3]ОПРКИ!F1874+[3]ОПРЧ!F1874+[3]sheet1!F1874+[3]Sheet2!F1874+[3]Sheet3!F1874+[3]Sheet4!F1874+[3]Sheet5!F1874+[3]Sheet6!F1874+[3]Sheet7!F1874+[3]Sheet8!F1874+'[3]ОТЧЕТ НФ'!F1874</f>
        <v>0</v>
      </c>
      <c r="G1874" s="462" t="n">
        <f aca="false">[3]ОПТП!G1874+[3]ОПТ!G1874+[3]ОПАК!G1874+[3]ОПОС!G1874+[3]ОПРР!G1874+[3]ОПРКИ!G1874+[3]ОПРЧ!G1874+[3]sheet1!G1874+[3]Sheet2!G1874+[3]Sheet3!G1874+[3]Sheet4!G1874+[3]Sheet5!G1874+[3]Sheet6!G1874+[3]Sheet7!G1874+[3]Sheet8!G1874+'[3]ОТЧЕТ НФ'!G1874</f>
        <v>0</v>
      </c>
      <c r="H1874" s="463" t="n">
        <f aca="false">F1874+G1874</f>
        <v>0</v>
      </c>
      <c r="I1874" s="586" t="str">
        <f aca="false">(IF($E1874&lt;&gt;0,$I$2,IF($H1874&lt;&gt;0,$I$2,"")))</f>
        <v/>
      </c>
      <c r="J1874" s="457"/>
      <c r="K1874" s="894"/>
      <c r="L1874" s="895"/>
      <c r="M1874" s="614" t="n">
        <f aca="false">H1874</f>
        <v>0</v>
      </c>
      <c r="N1874" s="492" t="n">
        <f aca="false">K1874+L1874-M1874</f>
        <v>0</v>
      </c>
      <c r="O1874" s="457"/>
      <c r="P1874" s="894"/>
      <c r="Q1874" s="895"/>
      <c r="R1874" s="594" t="n">
        <f aca="false">+IF(+(K1874+L1874)&gt;=H1874,+L1874,+(+H1874-K1874))</f>
        <v>0</v>
      </c>
      <c r="S1874" s="594" t="n">
        <f aca="false">P1874+Q1874-R1874</f>
        <v>0</v>
      </c>
      <c r="T1874" s="895"/>
      <c r="U1874" s="895"/>
      <c r="V1874" s="896"/>
      <c r="W1874" s="596" t="n">
        <f aca="false">S1874-T1874-U1874-V1874</f>
        <v>0</v>
      </c>
    </row>
    <row r="1875" customFormat="false" ht="18.6" hidden="false" customHeight="false" outlineLevel="0" collapsed="false">
      <c r="A1875" s="511" t="n">
        <v>500</v>
      </c>
      <c r="B1875" s="469" t="n">
        <v>4500</v>
      </c>
      <c r="C1875" s="643" t="s">
        <v>269</v>
      </c>
      <c r="D1875" s="643"/>
      <c r="E1875" s="485"/>
      <c r="F1875" s="462" t="n">
        <f aca="false">[3]ОПТП!F1875+[3]ОПТ!F1875+[3]ОПАК!F1875+[3]ОПОС!F1875+[3]ОПРР!F1875+[3]ОПРКИ!F1875+[3]ОПРЧ!F1875+[3]sheet1!F1875+[3]Sheet2!F1875+[3]Sheet3!F1875+[3]Sheet4!F1875+[3]Sheet5!F1875+[3]Sheet6!F1875+[3]Sheet7!F1875+[3]Sheet8!F1875+'[3]ОТЧЕТ НФ'!F1875</f>
        <v>0</v>
      </c>
      <c r="G1875" s="462" t="n">
        <f aca="false">[3]ОПТП!G1875+[3]ОПТ!G1875+[3]ОПАК!G1875+[3]ОПОС!G1875+[3]ОПРР!G1875+[3]ОПРКИ!G1875+[3]ОПРЧ!G1875+[3]sheet1!G1875+[3]Sheet2!G1875+[3]Sheet3!G1875+[3]Sheet4!G1875+[3]Sheet5!G1875+[3]Sheet6!G1875+[3]Sheet7!G1875+[3]Sheet8!G1875+'[3]ОТЧЕТ НФ'!G1875</f>
        <v>0</v>
      </c>
      <c r="H1875" s="463" t="n">
        <f aca="false">F1875+G1875</f>
        <v>0</v>
      </c>
      <c r="I1875" s="586" t="str">
        <f aca="false">(IF($E1875&lt;&gt;0,$I$2,IF($H1875&lt;&gt;0,$I$2,"")))</f>
        <v/>
      </c>
      <c r="J1875" s="457"/>
      <c r="K1875" s="894"/>
      <c r="L1875" s="895"/>
      <c r="M1875" s="614" t="n">
        <f aca="false">H1875</f>
        <v>0</v>
      </c>
      <c r="N1875" s="492" t="n">
        <f aca="false">K1875+L1875-M1875</f>
        <v>0</v>
      </c>
      <c r="O1875" s="457"/>
      <c r="P1875" s="894"/>
      <c r="Q1875" s="895"/>
      <c r="R1875" s="594" t="n">
        <f aca="false">+IF(+(K1875+L1875)&gt;=H1875,+L1875,+(+H1875-K1875))</f>
        <v>0</v>
      </c>
      <c r="S1875" s="594" t="n">
        <f aca="false">P1875+Q1875-R1875</f>
        <v>0</v>
      </c>
      <c r="T1875" s="895"/>
      <c r="U1875" s="895"/>
      <c r="V1875" s="896"/>
      <c r="W1875" s="596" t="n">
        <f aca="false">S1875-T1875-U1875-V1875</f>
        <v>0</v>
      </c>
    </row>
    <row r="1876" customFormat="false" ht="18.6" hidden="false" customHeight="true" outlineLevel="0" collapsed="false">
      <c r="A1876" s="511" t="n">
        <v>505</v>
      </c>
      <c r="B1876" s="469" t="n">
        <v>4600</v>
      </c>
      <c r="C1876" s="627" t="s">
        <v>270</v>
      </c>
      <c r="D1876" s="627"/>
      <c r="E1876" s="485"/>
      <c r="F1876" s="462" t="n">
        <f aca="false">[3]ОПТП!F1876+[3]ОПТ!F1876+[3]ОПАК!F1876+[3]ОПОС!F1876+[3]ОПРР!F1876+[3]ОПРКИ!F1876+[3]ОПРЧ!F1876+[3]sheet1!F1876+[3]Sheet2!F1876+[3]Sheet3!F1876+[3]Sheet4!F1876+[3]Sheet5!F1876+[3]Sheet6!F1876+[3]Sheet7!F1876+[3]Sheet8!F1876+'[3]ОТЧЕТ НФ'!F1876</f>
        <v>0</v>
      </c>
      <c r="G1876" s="462" t="n">
        <f aca="false">[3]ОПТП!G1876+[3]ОПТ!G1876+[3]ОПАК!G1876+[3]ОПОС!G1876+[3]ОПРР!G1876+[3]ОПРКИ!G1876+[3]ОПРЧ!G1876+[3]sheet1!G1876+[3]Sheet2!G1876+[3]Sheet3!G1876+[3]Sheet4!G1876+[3]Sheet5!G1876+[3]Sheet6!G1876+[3]Sheet7!G1876+[3]Sheet8!G1876+'[3]ОТЧЕТ НФ'!G1876</f>
        <v>0</v>
      </c>
      <c r="H1876" s="463" t="n">
        <f aca="false">F1876+G1876</f>
        <v>0</v>
      </c>
      <c r="I1876" s="586" t="str">
        <f aca="false">(IF($E1876&lt;&gt;0,$I$2,IF($H1876&lt;&gt;0,$I$2,"")))</f>
        <v/>
      </c>
      <c r="J1876" s="457"/>
      <c r="K1876" s="894"/>
      <c r="L1876" s="895"/>
      <c r="M1876" s="614" t="n">
        <f aca="false">H1876</f>
        <v>0</v>
      </c>
      <c r="N1876" s="492" t="n">
        <f aca="false">K1876+L1876-M1876</f>
        <v>0</v>
      </c>
      <c r="O1876" s="457"/>
      <c r="P1876" s="894"/>
      <c r="Q1876" s="895"/>
      <c r="R1876" s="594" t="n">
        <f aca="false">+IF(+(K1876+L1876)&gt;=H1876,+L1876,+(+H1876-K1876))</f>
        <v>0</v>
      </c>
      <c r="S1876" s="594" t="n">
        <f aca="false">P1876+Q1876-R1876</f>
        <v>0</v>
      </c>
      <c r="T1876" s="895"/>
      <c r="U1876" s="895"/>
      <c r="V1876" s="896"/>
      <c r="W1876" s="596" t="n">
        <f aca="false">S1876-T1876-U1876-V1876</f>
        <v>0</v>
      </c>
    </row>
    <row r="1877" customFormat="false" ht="18.6" hidden="false" customHeight="false" outlineLevel="0" collapsed="false">
      <c r="A1877" s="511" t="n">
        <v>510</v>
      </c>
      <c r="B1877" s="469" t="n">
        <v>4900</v>
      </c>
      <c r="C1877" s="629" t="s">
        <v>271</v>
      </c>
      <c r="D1877" s="629"/>
      <c r="E1877" s="485" t="n">
        <f aca="false">+E1878+E1879</f>
        <v>0</v>
      </c>
      <c r="F1877" s="486" t="n">
        <f aca="false">+F1878+F1879</f>
        <v>0</v>
      </c>
      <c r="G1877" s="487" t="n">
        <f aca="false">+G1878+G1879</f>
        <v>0</v>
      </c>
      <c r="H1877" s="487" t="n">
        <f aca="false">+H1878+H1879</f>
        <v>0</v>
      </c>
      <c r="I1877" s="586" t="str">
        <f aca="false">(IF($E1877&lt;&gt;0,$I$2,IF($H1877&lt;&gt;0,$I$2,"")))</f>
        <v/>
      </c>
      <c r="J1877" s="457"/>
      <c r="K1877" s="615"/>
      <c r="L1877" s="637"/>
      <c r="M1877" s="637"/>
      <c r="N1877" s="893"/>
      <c r="O1877" s="457"/>
      <c r="P1877" s="615"/>
      <c r="Q1877" s="637"/>
      <c r="R1877" s="637"/>
      <c r="S1877" s="637"/>
      <c r="T1877" s="637"/>
      <c r="U1877" s="637"/>
      <c r="V1877" s="893"/>
      <c r="W1877" s="596" t="n">
        <f aca="false">S1877-T1877-U1877-V1877</f>
        <v>0</v>
      </c>
    </row>
    <row r="1878" customFormat="false" ht="18.6" hidden="false" customHeight="false" outlineLevel="0" collapsed="false">
      <c r="A1878" s="511" t="n">
        <v>515</v>
      </c>
      <c r="B1878" s="644"/>
      <c r="C1878" s="489" t="n">
        <v>4901</v>
      </c>
      <c r="D1878" s="646" t="s">
        <v>591</v>
      </c>
      <c r="E1878" s="462"/>
      <c r="F1878" s="462" t="n">
        <f aca="false">[3]ОПТП!F1878+[3]ОПТ!F1878+[3]ОПАК!F1878+[3]ОПОС!F1878+[3]ОПРР!F1878+[3]ОПРКИ!F1878+[3]ОПРЧ!F1878+[3]sheet1!F1878+[3]Sheet2!F1878+[3]Sheet3!F1878+[3]Sheet4!F1878+[3]Sheet5!F1878+[3]Sheet6!F1878+[3]Sheet7!F1878+[3]Sheet8!F1878+'[3]ОТЧЕТ НФ'!F1878</f>
        <v>0</v>
      </c>
      <c r="G1878" s="462" t="n">
        <f aca="false">[3]ОПТП!G1878+[3]ОПТ!G1878+[3]ОПАК!G1878+[3]ОПОС!G1878+[3]ОПРР!G1878+[3]ОПРКИ!G1878+[3]ОПРЧ!G1878+[3]sheet1!G1878+[3]Sheet2!G1878+[3]Sheet3!G1878+[3]Sheet4!G1878+[3]Sheet5!G1878+[3]Sheet6!G1878+[3]Sheet7!G1878+[3]Sheet8!G1878+'[3]ОТЧЕТ НФ'!G1878</f>
        <v>0</v>
      </c>
      <c r="H1878" s="463" t="n">
        <f aca="false">F1878+G1878</f>
        <v>0</v>
      </c>
      <c r="I1878" s="586" t="str">
        <f aca="false">(IF($E1878&lt;&gt;0,$I$2,IF($H1878&lt;&gt;0,$I$2,"")))</f>
        <v/>
      </c>
      <c r="J1878" s="457"/>
      <c r="K1878" s="595"/>
      <c r="L1878" s="625"/>
      <c r="M1878" s="625"/>
      <c r="N1878" s="890"/>
      <c r="O1878" s="457"/>
      <c r="P1878" s="595"/>
      <c r="Q1878" s="625"/>
      <c r="R1878" s="625"/>
      <c r="S1878" s="625"/>
      <c r="T1878" s="625"/>
      <c r="U1878" s="625"/>
      <c r="V1878" s="890"/>
      <c r="W1878" s="596" t="n">
        <f aca="false">S1878-T1878-U1878-V1878</f>
        <v>0</v>
      </c>
    </row>
    <row r="1879" customFormat="false" ht="18.6" hidden="false" customHeight="false" outlineLevel="0" collapsed="false">
      <c r="A1879" s="511" t="n">
        <v>520</v>
      </c>
      <c r="B1879" s="644"/>
      <c r="C1879" s="481" t="n">
        <v>4902</v>
      </c>
      <c r="D1879" s="496" t="s">
        <v>592</v>
      </c>
      <c r="E1879" s="462"/>
      <c r="F1879" s="462" t="n">
        <f aca="false">[3]ОПТП!F1879+[3]ОПТ!F1879+[3]ОПАК!F1879+[3]ОПОС!F1879+[3]ОПРР!F1879+[3]ОПРКИ!F1879+[3]ОПРЧ!F1879+[3]sheet1!F1879+[3]Sheet2!F1879+[3]Sheet3!F1879+[3]Sheet4!F1879+[3]Sheet5!F1879+[3]Sheet6!F1879+[3]Sheet7!F1879+[3]Sheet8!F1879+'[3]ОТЧЕТ НФ'!F1879</f>
        <v>0</v>
      </c>
      <c r="G1879" s="462" t="n">
        <f aca="false">[3]ОПТП!G1879+[3]ОПТ!G1879+[3]ОПАК!G1879+[3]ОПОС!G1879+[3]ОПРР!G1879+[3]ОПРКИ!G1879+[3]ОПРЧ!G1879+[3]sheet1!G1879+[3]Sheet2!G1879+[3]Sheet3!G1879+[3]Sheet4!G1879+[3]Sheet5!G1879+[3]Sheet6!G1879+[3]Sheet7!G1879+[3]Sheet8!G1879+'[3]ОТЧЕТ НФ'!G1879</f>
        <v>0</v>
      </c>
      <c r="H1879" s="463" t="n">
        <f aca="false">F1879+G1879</f>
        <v>0</v>
      </c>
      <c r="I1879" s="586" t="str">
        <f aca="false">(IF($E1879&lt;&gt;0,$I$2,IF($H1879&lt;&gt;0,$I$2,"")))</f>
        <v/>
      </c>
      <c r="J1879" s="457"/>
      <c r="K1879" s="595"/>
      <c r="L1879" s="625"/>
      <c r="M1879" s="625"/>
      <c r="N1879" s="890"/>
      <c r="O1879" s="457"/>
      <c r="P1879" s="595"/>
      <c r="Q1879" s="625"/>
      <c r="R1879" s="625"/>
      <c r="S1879" s="625"/>
      <c r="T1879" s="625"/>
      <c r="U1879" s="625"/>
      <c r="V1879" s="890"/>
      <c r="W1879" s="596" t="n">
        <f aca="false">S1879-T1879-U1879-V1879</f>
        <v>0</v>
      </c>
    </row>
    <row r="1880" customFormat="false" ht="18.6" hidden="false" customHeight="false" outlineLevel="0" collapsed="false">
      <c r="A1880" s="511" t="n">
        <v>525</v>
      </c>
      <c r="B1880" s="647" t="n">
        <v>5100</v>
      </c>
      <c r="C1880" s="648" t="s">
        <v>272</v>
      </c>
      <c r="D1880" s="648"/>
      <c r="E1880" s="899"/>
      <c r="F1880" s="462" t="n">
        <f aca="false">[3]ОПТП!F1880+[3]ОПТ!F1880+[3]ОПАК!F1880+[3]ОПОС!F1880+[3]ОПРР!F1880+[3]ОПРКИ!F1880+[3]ОПРЧ!F1880+[3]sheet1!F1880+[3]Sheet2!F1880+[3]Sheet3!F1880+[3]Sheet4!F1880+[3]Sheet5!F1880+[3]Sheet6!F1880+[3]Sheet7!F1880+[3]Sheet8!F1880+'[3]ОТЧЕТ НФ'!F1880</f>
        <v>0</v>
      </c>
      <c r="G1880" s="462" t="n">
        <f aca="false">[3]ОПТП!G1880+[3]ОПТ!G1880+[3]ОПАК!G1880+[3]ОПОС!G1880+[3]ОПРР!G1880+[3]ОПРКИ!G1880+[3]ОПРЧ!G1880+[3]sheet1!G1880+[3]Sheet2!G1880+[3]Sheet3!G1880+[3]Sheet4!G1880+[3]Sheet5!G1880+[3]Sheet6!G1880+[3]Sheet7!G1880+[3]Sheet8!G1880+'[3]ОТЧЕТ НФ'!G1880</f>
        <v>0</v>
      </c>
      <c r="H1880" s="463" t="n">
        <f aca="false">F1880+G1880</f>
        <v>0</v>
      </c>
      <c r="I1880" s="586" t="str">
        <f aca="false">(IF($E1880&lt;&gt;0,$I$2,IF($H1880&lt;&gt;0,$I$2,"")))</f>
        <v/>
      </c>
      <c r="J1880" s="457"/>
      <c r="K1880" s="900"/>
      <c r="L1880" s="901"/>
      <c r="M1880" s="650" t="n">
        <f aca="false">H1880</f>
        <v>0</v>
      </c>
      <c r="N1880" s="492" t="n">
        <f aca="false">K1880+L1880-M1880</f>
        <v>0</v>
      </c>
      <c r="O1880" s="457"/>
      <c r="P1880" s="900"/>
      <c r="Q1880" s="901"/>
      <c r="R1880" s="594" t="n">
        <f aca="false">+IF(+(K1880+L1880)&gt;=H1880,+L1880,+(+H1880-K1880))</f>
        <v>0</v>
      </c>
      <c r="S1880" s="594" t="n">
        <f aca="false">P1880+Q1880-R1880</f>
        <v>0</v>
      </c>
      <c r="T1880" s="901"/>
      <c r="U1880" s="901"/>
      <c r="V1880" s="896"/>
      <c r="W1880" s="596" t="n">
        <f aca="false">S1880-T1880-U1880-V1880</f>
        <v>0</v>
      </c>
    </row>
    <row r="1881" customFormat="false" ht="18.6" hidden="false" customHeight="false" outlineLevel="0" collapsed="false">
      <c r="A1881" s="510" t="n">
        <v>635</v>
      </c>
      <c r="B1881" s="647" t="n">
        <v>5200</v>
      </c>
      <c r="C1881" s="653" t="s">
        <v>273</v>
      </c>
      <c r="D1881" s="653"/>
      <c r="E1881" s="899" t="n">
        <f aca="false">SUM(E1882:E1888)</f>
        <v>0</v>
      </c>
      <c r="F1881" s="902" t="n">
        <f aca="false">SUM(F1882:F1888)</f>
        <v>0</v>
      </c>
      <c r="G1881" s="903" t="n">
        <f aca="false">SUM(G1882:G1888)</f>
        <v>0</v>
      </c>
      <c r="H1881" s="903" t="n">
        <f aca="false">SUM(H1882:H1888)</f>
        <v>0</v>
      </c>
      <c r="I1881" s="586" t="str">
        <f aca="false">(IF($E1881&lt;&gt;0,$I$2,IF($H1881&lt;&gt;0,$I$2,"")))</f>
        <v/>
      </c>
      <c r="J1881" s="457"/>
      <c r="K1881" s="649" t="n">
        <f aca="false">SUM(K1882:K1888)</f>
        <v>0</v>
      </c>
      <c r="L1881" s="650" t="n">
        <f aca="false">SUM(L1882:L1888)</f>
        <v>0</v>
      </c>
      <c r="M1881" s="904" t="n">
        <f aca="false">SUM(M1882:M1888)</f>
        <v>0</v>
      </c>
      <c r="N1881" s="905" t="n">
        <f aca="false">SUM(N1882:N1888)</f>
        <v>0</v>
      </c>
      <c r="O1881" s="457"/>
      <c r="P1881" s="649" t="n">
        <f aca="false">SUM(P1882:P1888)</f>
        <v>0</v>
      </c>
      <c r="Q1881" s="650" t="n">
        <f aca="false">SUM(Q1882:Q1888)</f>
        <v>0</v>
      </c>
      <c r="R1881" s="650" t="n">
        <f aca="false">SUM(R1882:R1888)</f>
        <v>0</v>
      </c>
      <c r="S1881" s="650" t="n">
        <f aca="false">SUM(S1882:S1888)</f>
        <v>0</v>
      </c>
      <c r="T1881" s="650" t="n">
        <f aca="false">SUM(T1882:T1888)</f>
        <v>0</v>
      </c>
      <c r="U1881" s="650" t="n">
        <f aca="false">SUM(U1882:U1888)</f>
        <v>0</v>
      </c>
      <c r="V1881" s="905" t="n">
        <f aca="false">SUM(V1882:V1888)</f>
        <v>0</v>
      </c>
      <c r="W1881" s="596" t="n">
        <f aca="false">S1881-T1881-U1881-V1881</f>
        <v>0</v>
      </c>
    </row>
    <row r="1882" customFormat="false" ht="18.6" hidden="false" customHeight="false" outlineLevel="0" collapsed="false">
      <c r="A1882" s="511" t="n">
        <v>640</v>
      </c>
      <c r="B1882" s="654"/>
      <c r="C1882" s="655" t="n">
        <v>5201</v>
      </c>
      <c r="D1882" s="656" t="s">
        <v>593</v>
      </c>
      <c r="E1882" s="906"/>
      <c r="F1882" s="462" t="n">
        <f aca="false">[3]ОПТП!F1882+[3]ОПТ!F1882+[3]ОПАК!F1882+[3]ОПОС!F1882+[3]ОПРР!F1882+[3]ОПРКИ!F1882+[3]ОПРЧ!F1882+[3]sheet1!F1882+[3]Sheet2!F1882+[3]Sheet3!F1882+[3]Sheet4!F1882+[3]Sheet5!F1882+[3]Sheet6!F1882+[3]Sheet7!F1882+[3]Sheet8!F1882+'[3]ОТЧЕТ НФ'!F1882</f>
        <v>0</v>
      </c>
      <c r="G1882" s="462" t="n">
        <f aca="false">[3]ОПТП!G1882+[3]ОПТ!G1882+[3]ОПАК!G1882+[3]ОПОС!G1882+[3]ОПРР!G1882+[3]ОПРКИ!G1882+[3]ОПРЧ!G1882+[3]sheet1!G1882+[3]Sheet2!G1882+[3]Sheet3!G1882+[3]Sheet4!G1882+[3]Sheet5!G1882+[3]Sheet6!G1882+[3]Sheet7!G1882+[3]Sheet8!G1882+'[3]ОТЧЕТ НФ'!G1882</f>
        <v>0</v>
      </c>
      <c r="H1882" s="463" t="n">
        <f aca="false">F1882+G1882</f>
        <v>0</v>
      </c>
      <c r="I1882" s="586" t="str">
        <f aca="false">(IF($E1882&lt;&gt;0,$I$2,IF($H1882&lt;&gt;0,$I$2,"")))</f>
        <v/>
      </c>
      <c r="J1882" s="457"/>
      <c r="K1882" s="907"/>
      <c r="L1882" s="908"/>
      <c r="M1882" s="658" t="n">
        <f aca="false">H1882</f>
        <v>0</v>
      </c>
      <c r="N1882" s="492" t="n">
        <f aca="false">K1882+L1882-M1882</f>
        <v>0</v>
      </c>
      <c r="O1882" s="457"/>
      <c r="P1882" s="907"/>
      <c r="Q1882" s="908"/>
      <c r="R1882" s="594" t="n">
        <f aca="false">+IF(+(K1882+L1882)&gt;=H1882,+L1882,+(+H1882-K1882))</f>
        <v>0</v>
      </c>
      <c r="S1882" s="594" t="n">
        <f aca="false">P1882+Q1882-R1882</f>
        <v>0</v>
      </c>
      <c r="T1882" s="908"/>
      <c r="U1882" s="908"/>
      <c r="V1882" s="896"/>
      <c r="W1882" s="596" t="n">
        <f aca="false">S1882-T1882-U1882-V1882</f>
        <v>0</v>
      </c>
    </row>
    <row r="1883" customFormat="false" ht="18.6" hidden="false" customHeight="false" outlineLevel="0" collapsed="false">
      <c r="A1883" s="511" t="n">
        <v>645</v>
      </c>
      <c r="B1883" s="654"/>
      <c r="C1883" s="661" t="n">
        <v>5202</v>
      </c>
      <c r="D1883" s="662" t="s">
        <v>594</v>
      </c>
      <c r="E1883" s="906"/>
      <c r="F1883" s="462" t="n">
        <f aca="false">[3]ОПТП!F1883+[3]ОПТ!F1883+[3]ОПАК!F1883+[3]ОПОС!F1883+[3]ОПРР!F1883+[3]ОПРКИ!F1883+[3]ОПРЧ!F1883+[3]sheet1!F1883+[3]Sheet2!F1883+[3]Sheet3!F1883+[3]Sheet4!F1883+[3]Sheet5!F1883+[3]Sheet6!F1883+[3]Sheet7!F1883+[3]Sheet8!F1883+'[3]ОТЧЕТ НФ'!F1883</f>
        <v>0</v>
      </c>
      <c r="G1883" s="462" t="n">
        <f aca="false">[3]ОПТП!G1883+[3]ОПТ!G1883+[3]ОПАК!G1883+[3]ОПОС!G1883+[3]ОПРР!G1883+[3]ОПРКИ!G1883+[3]ОПРЧ!G1883+[3]sheet1!G1883+[3]Sheet2!G1883+[3]Sheet3!G1883+[3]Sheet4!G1883+[3]Sheet5!G1883+[3]Sheet6!G1883+[3]Sheet7!G1883+[3]Sheet8!G1883+'[3]ОТЧЕТ НФ'!G1883</f>
        <v>0</v>
      </c>
      <c r="H1883" s="463" t="n">
        <f aca="false">F1883+G1883</f>
        <v>0</v>
      </c>
      <c r="I1883" s="586" t="str">
        <f aca="false">(IF($E1883&lt;&gt;0,$I$2,IF($H1883&lt;&gt;0,$I$2,"")))</f>
        <v/>
      </c>
      <c r="J1883" s="457"/>
      <c r="K1883" s="907"/>
      <c r="L1883" s="908"/>
      <c r="M1883" s="658" t="n">
        <f aca="false">H1883</f>
        <v>0</v>
      </c>
      <c r="N1883" s="492" t="n">
        <f aca="false">K1883+L1883-M1883</f>
        <v>0</v>
      </c>
      <c r="O1883" s="457"/>
      <c r="P1883" s="907"/>
      <c r="Q1883" s="908"/>
      <c r="R1883" s="594" t="n">
        <f aca="false">+IF(+(K1883+L1883)&gt;=H1883,+L1883,+(+H1883-K1883))</f>
        <v>0</v>
      </c>
      <c r="S1883" s="594" t="n">
        <f aca="false">P1883+Q1883-R1883</f>
        <v>0</v>
      </c>
      <c r="T1883" s="908"/>
      <c r="U1883" s="908"/>
      <c r="V1883" s="896"/>
      <c r="W1883" s="596" t="n">
        <f aca="false">S1883-T1883-U1883-V1883</f>
        <v>0</v>
      </c>
    </row>
    <row r="1884" customFormat="false" ht="18.6" hidden="false" customHeight="false" outlineLevel="0" collapsed="false">
      <c r="A1884" s="511" t="n">
        <v>650</v>
      </c>
      <c r="B1884" s="654"/>
      <c r="C1884" s="661" t="n">
        <v>5203</v>
      </c>
      <c r="D1884" s="662" t="s">
        <v>595</v>
      </c>
      <c r="E1884" s="906"/>
      <c r="F1884" s="462" t="n">
        <f aca="false">[3]ОПТП!F1884+[3]ОПТ!F1884+[3]ОПАК!F1884+[3]ОПОС!F1884+[3]ОПРР!F1884+[3]ОПРКИ!F1884+[3]ОПРЧ!F1884+[3]sheet1!F1884+[3]Sheet2!F1884+[3]Sheet3!F1884+[3]Sheet4!F1884+[3]Sheet5!F1884+[3]Sheet6!F1884+[3]Sheet7!F1884+[3]Sheet8!F1884+'[3]ОТЧЕТ НФ'!F1884</f>
        <v>0</v>
      </c>
      <c r="G1884" s="462" t="n">
        <f aca="false">[3]ОПТП!G1884+[3]ОПТ!G1884+[3]ОПАК!G1884+[3]ОПОС!G1884+[3]ОПРР!G1884+[3]ОПРКИ!G1884+[3]ОПРЧ!G1884+[3]sheet1!G1884+[3]Sheet2!G1884+[3]Sheet3!G1884+[3]Sheet4!G1884+[3]Sheet5!G1884+[3]Sheet6!G1884+[3]Sheet7!G1884+[3]Sheet8!G1884+'[3]ОТЧЕТ НФ'!G1884</f>
        <v>0</v>
      </c>
      <c r="H1884" s="463" t="n">
        <f aca="false">F1884+G1884</f>
        <v>0</v>
      </c>
      <c r="I1884" s="586" t="str">
        <f aca="false">(IF($E1884&lt;&gt;0,$I$2,IF($H1884&lt;&gt;0,$I$2,"")))</f>
        <v/>
      </c>
      <c r="J1884" s="457"/>
      <c r="K1884" s="907"/>
      <c r="L1884" s="908"/>
      <c r="M1884" s="658" t="n">
        <f aca="false">H1884</f>
        <v>0</v>
      </c>
      <c r="N1884" s="492" t="n">
        <f aca="false">K1884+L1884-M1884</f>
        <v>0</v>
      </c>
      <c r="O1884" s="457"/>
      <c r="P1884" s="907"/>
      <c r="Q1884" s="908"/>
      <c r="R1884" s="594" t="n">
        <f aca="false">+IF(+(K1884+L1884)&gt;=H1884,+L1884,+(+H1884-K1884))</f>
        <v>0</v>
      </c>
      <c r="S1884" s="594" t="n">
        <f aca="false">P1884+Q1884-R1884</f>
        <v>0</v>
      </c>
      <c r="T1884" s="908"/>
      <c r="U1884" s="908"/>
      <c r="V1884" s="896"/>
      <c r="W1884" s="596" t="n">
        <f aca="false">S1884-T1884-U1884-V1884</f>
        <v>0</v>
      </c>
    </row>
    <row r="1885" customFormat="false" ht="18.6" hidden="false" customHeight="false" outlineLevel="0" collapsed="false">
      <c r="A1885" s="510" t="n">
        <v>655</v>
      </c>
      <c r="B1885" s="654"/>
      <c r="C1885" s="661" t="n">
        <v>5204</v>
      </c>
      <c r="D1885" s="662" t="s">
        <v>596</v>
      </c>
      <c r="E1885" s="906"/>
      <c r="F1885" s="462" t="n">
        <f aca="false">[3]ОПТП!F1885+[3]ОПТ!F1885+[3]ОПАК!F1885+[3]ОПОС!F1885+[3]ОПРР!F1885+[3]ОПРКИ!F1885+[3]ОПРЧ!F1885+[3]sheet1!F1885+[3]Sheet2!F1885+[3]Sheet3!F1885+[3]Sheet4!F1885+[3]Sheet5!F1885+[3]Sheet6!F1885+[3]Sheet7!F1885+[3]Sheet8!F1885+'[3]ОТЧЕТ НФ'!F1885</f>
        <v>0</v>
      </c>
      <c r="G1885" s="462" t="n">
        <f aca="false">[3]ОПТП!G1885+[3]ОПТ!G1885+[3]ОПАК!G1885+[3]ОПОС!G1885+[3]ОПРР!G1885+[3]ОПРКИ!G1885+[3]ОПРЧ!G1885+[3]sheet1!G1885+[3]Sheet2!G1885+[3]Sheet3!G1885+[3]Sheet4!G1885+[3]Sheet5!G1885+[3]Sheet6!G1885+[3]Sheet7!G1885+[3]Sheet8!G1885+'[3]ОТЧЕТ НФ'!G1885</f>
        <v>0</v>
      </c>
      <c r="H1885" s="463" t="n">
        <f aca="false">F1885+G1885</f>
        <v>0</v>
      </c>
      <c r="I1885" s="586" t="str">
        <f aca="false">(IF($E1885&lt;&gt;0,$I$2,IF($H1885&lt;&gt;0,$I$2,"")))</f>
        <v/>
      </c>
      <c r="J1885" s="457"/>
      <c r="K1885" s="907"/>
      <c r="L1885" s="908"/>
      <c r="M1885" s="658" t="n">
        <f aca="false">H1885</f>
        <v>0</v>
      </c>
      <c r="N1885" s="492" t="n">
        <f aca="false">K1885+L1885-M1885</f>
        <v>0</v>
      </c>
      <c r="O1885" s="457"/>
      <c r="P1885" s="907"/>
      <c r="Q1885" s="908"/>
      <c r="R1885" s="594" t="n">
        <f aca="false">+IF(+(K1885+L1885)&gt;=H1885,+L1885,+(+H1885-K1885))</f>
        <v>0</v>
      </c>
      <c r="S1885" s="594" t="n">
        <f aca="false">P1885+Q1885-R1885</f>
        <v>0</v>
      </c>
      <c r="T1885" s="908"/>
      <c r="U1885" s="908"/>
      <c r="V1885" s="896"/>
      <c r="W1885" s="596" t="n">
        <f aca="false">S1885-T1885-U1885-V1885</f>
        <v>0</v>
      </c>
    </row>
    <row r="1886" customFormat="false" ht="18.6" hidden="false" customHeight="false" outlineLevel="0" collapsed="false">
      <c r="A1886" s="510" t="n">
        <v>665</v>
      </c>
      <c r="B1886" s="654"/>
      <c r="C1886" s="661" t="n">
        <v>5205</v>
      </c>
      <c r="D1886" s="662" t="s">
        <v>597</v>
      </c>
      <c r="E1886" s="906"/>
      <c r="F1886" s="462" t="n">
        <f aca="false">[3]ОПТП!F1886+[3]ОПТ!F1886+[3]ОПАК!F1886+[3]ОПОС!F1886+[3]ОПРР!F1886+[3]ОПРКИ!F1886+[3]ОПРЧ!F1886+[3]sheet1!F1886+[3]Sheet2!F1886+[3]Sheet3!F1886+[3]Sheet4!F1886+[3]Sheet5!F1886+[3]Sheet6!F1886+[3]Sheet7!F1886+[3]Sheet8!F1886+'[3]ОТЧЕТ НФ'!F1886</f>
        <v>0</v>
      </c>
      <c r="G1886" s="462" t="n">
        <f aca="false">[3]ОПТП!G1886+[3]ОПТ!G1886+[3]ОПАК!G1886+[3]ОПОС!G1886+[3]ОПРР!G1886+[3]ОПРКИ!G1886+[3]ОПРЧ!G1886+[3]sheet1!G1886+[3]Sheet2!G1886+[3]Sheet3!G1886+[3]Sheet4!G1886+[3]Sheet5!G1886+[3]Sheet6!G1886+[3]Sheet7!G1886+[3]Sheet8!G1886+'[3]ОТЧЕТ НФ'!G1886</f>
        <v>0</v>
      </c>
      <c r="H1886" s="463" t="n">
        <f aca="false">F1886+G1886</f>
        <v>0</v>
      </c>
      <c r="I1886" s="586" t="str">
        <f aca="false">(IF($E1886&lt;&gt;0,$I$2,IF($H1886&lt;&gt;0,$I$2,"")))</f>
        <v/>
      </c>
      <c r="J1886" s="457"/>
      <c r="K1886" s="907"/>
      <c r="L1886" s="908"/>
      <c r="M1886" s="658" t="n">
        <f aca="false">H1886</f>
        <v>0</v>
      </c>
      <c r="N1886" s="492" t="n">
        <f aca="false">K1886+L1886-M1886</f>
        <v>0</v>
      </c>
      <c r="O1886" s="457"/>
      <c r="P1886" s="907"/>
      <c r="Q1886" s="908"/>
      <c r="R1886" s="594" t="n">
        <f aca="false">+IF(+(K1886+L1886)&gt;=H1886,+L1886,+(+H1886-K1886))</f>
        <v>0</v>
      </c>
      <c r="S1886" s="594" t="n">
        <f aca="false">P1886+Q1886-R1886</f>
        <v>0</v>
      </c>
      <c r="T1886" s="908"/>
      <c r="U1886" s="908"/>
      <c r="V1886" s="896"/>
      <c r="W1886" s="596" t="n">
        <f aca="false">S1886-T1886-U1886-V1886</f>
        <v>0</v>
      </c>
    </row>
    <row r="1887" customFormat="false" ht="18.6" hidden="false" customHeight="false" outlineLevel="0" collapsed="false">
      <c r="A1887" s="510" t="n">
        <v>675</v>
      </c>
      <c r="B1887" s="654"/>
      <c r="C1887" s="661" t="n">
        <v>5206</v>
      </c>
      <c r="D1887" s="662" t="s">
        <v>598</v>
      </c>
      <c r="E1887" s="906"/>
      <c r="F1887" s="462" t="n">
        <f aca="false">[3]ОПТП!F1887+[3]ОПТ!F1887+[3]ОПАК!F1887+[3]ОПОС!F1887+[3]ОПРР!F1887+[3]ОПРКИ!F1887+[3]ОПРЧ!F1887+[3]sheet1!F1887+[3]Sheet2!F1887+[3]Sheet3!F1887+[3]Sheet4!F1887+[3]Sheet5!F1887+[3]Sheet6!F1887+[3]Sheet7!F1887+[3]Sheet8!F1887+'[3]ОТЧЕТ НФ'!F1887</f>
        <v>0</v>
      </c>
      <c r="G1887" s="462" t="n">
        <f aca="false">[3]ОПТП!G1887+[3]ОПТ!G1887+[3]ОПАК!G1887+[3]ОПОС!G1887+[3]ОПРР!G1887+[3]ОПРКИ!G1887+[3]ОПРЧ!G1887+[3]sheet1!G1887+[3]Sheet2!G1887+[3]Sheet3!G1887+[3]Sheet4!G1887+[3]Sheet5!G1887+[3]Sheet6!G1887+[3]Sheet7!G1887+[3]Sheet8!G1887+'[3]ОТЧЕТ НФ'!G1887</f>
        <v>0</v>
      </c>
      <c r="H1887" s="463" t="n">
        <f aca="false">F1887+G1887</f>
        <v>0</v>
      </c>
      <c r="I1887" s="586" t="str">
        <f aca="false">(IF($E1887&lt;&gt;0,$I$2,IF($H1887&lt;&gt;0,$I$2,"")))</f>
        <v/>
      </c>
      <c r="J1887" s="457"/>
      <c r="K1887" s="907"/>
      <c r="L1887" s="908"/>
      <c r="M1887" s="658" t="n">
        <f aca="false">H1887</f>
        <v>0</v>
      </c>
      <c r="N1887" s="492" t="n">
        <f aca="false">K1887+L1887-M1887</f>
        <v>0</v>
      </c>
      <c r="O1887" s="457"/>
      <c r="P1887" s="907"/>
      <c r="Q1887" s="908"/>
      <c r="R1887" s="594" t="n">
        <f aca="false">+IF(+(K1887+L1887)&gt;=H1887,+L1887,+(+H1887-K1887))</f>
        <v>0</v>
      </c>
      <c r="S1887" s="594" t="n">
        <f aca="false">P1887+Q1887-R1887</f>
        <v>0</v>
      </c>
      <c r="T1887" s="908"/>
      <c r="U1887" s="908"/>
      <c r="V1887" s="896"/>
      <c r="W1887" s="596" t="n">
        <f aca="false">S1887-T1887-U1887-V1887</f>
        <v>0</v>
      </c>
    </row>
    <row r="1888" customFormat="false" ht="18.6" hidden="false" customHeight="false" outlineLevel="0" collapsed="false">
      <c r="A1888" s="510" t="n">
        <v>685</v>
      </c>
      <c r="B1888" s="654"/>
      <c r="C1888" s="663" t="n">
        <v>5219</v>
      </c>
      <c r="D1888" s="664" t="s">
        <v>599</v>
      </c>
      <c r="E1888" s="906"/>
      <c r="F1888" s="462" t="n">
        <f aca="false">[3]ОПТП!F1888+[3]ОПТ!F1888+[3]ОПАК!F1888+[3]ОПОС!F1888+[3]ОПРР!F1888+[3]ОПРКИ!F1888+[3]ОПРЧ!F1888+[3]sheet1!F1888+[3]Sheet2!F1888+[3]Sheet3!F1888+[3]Sheet4!F1888+[3]Sheet5!F1888+[3]Sheet6!F1888+[3]Sheet7!F1888+[3]Sheet8!F1888+'[3]ОТЧЕТ НФ'!F1888</f>
        <v>0</v>
      </c>
      <c r="G1888" s="462" t="n">
        <f aca="false">[3]ОПТП!G1888+[3]ОПТ!G1888+[3]ОПАК!G1888+[3]ОПОС!G1888+[3]ОПРР!G1888+[3]ОПРКИ!G1888+[3]ОПРЧ!G1888+[3]sheet1!G1888+[3]Sheet2!G1888+[3]Sheet3!G1888+[3]Sheet4!G1888+[3]Sheet5!G1888+[3]Sheet6!G1888+[3]Sheet7!G1888+[3]Sheet8!G1888+'[3]ОТЧЕТ НФ'!G1888</f>
        <v>0</v>
      </c>
      <c r="H1888" s="463" t="n">
        <f aca="false">F1888+G1888</f>
        <v>0</v>
      </c>
      <c r="I1888" s="586" t="str">
        <f aca="false">(IF($E1888&lt;&gt;0,$I$2,IF($H1888&lt;&gt;0,$I$2,"")))</f>
        <v/>
      </c>
      <c r="J1888" s="457"/>
      <c r="K1888" s="907"/>
      <c r="L1888" s="908"/>
      <c r="M1888" s="658" t="n">
        <f aca="false">H1888</f>
        <v>0</v>
      </c>
      <c r="N1888" s="492" t="n">
        <f aca="false">K1888+L1888-M1888</f>
        <v>0</v>
      </c>
      <c r="O1888" s="457"/>
      <c r="P1888" s="907"/>
      <c r="Q1888" s="908"/>
      <c r="R1888" s="594" t="n">
        <f aca="false">+IF(+(K1888+L1888)&gt;=H1888,+L1888,+(+H1888-K1888))</f>
        <v>0</v>
      </c>
      <c r="S1888" s="594" t="n">
        <f aca="false">P1888+Q1888-R1888</f>
        <v>0</v>
      </c>
      <c r="T1888" s="908"/>
      <c r="U1888" s="908"/>
      <c r="V1888" s="896"/>
      <c r="W1888" s="596" t="n">
        <f aca="false">S1888-T1888-U1888-V1888</f>
        <v>0</v>
      </c>
    </row>
    <row r="1889" customFormat="false" ht="18.6" hidden="false" customHeight="false" outlineLevel="0" collapsed="false">
      <c r="A1889" s="511" t="n">
        <v>690</v>
      </c>
      <c r="B1889" s="647" t="n">
        <v>5300</v>
      </c>
      <c r="C1889" s="665" t="s">
        <v>274</v>
      </c>
      <c r="D1889" s="665"/>
      <c r="E1889" s="899" t="n">
        <f aca="false">SUM(E1890:E1891)</f>
        <v>0</v>
      </c>
      <c r="F1889" s="902" t="n">
        <f aca="false">SUM(F1890:F1891)</f>
        <v>0</v>
      </c>
      <c r="G1889" s="903" t="n">
        <f aca="false">SUM(G1890:G1891)</f>
        <v>0</v>
      </c>
      <c r="H1889" s="903" t="n">
        <f aca="false">SUM(H1890:H1891)</f>
        <v>0</v>
      </c>
      <c r="I1889" s="586" t="str">
        <f aca="false">(IF($E1889&lt;&gt;0,$I$2,IF($H1889&lt;&gt;0,$I$2,"")))</f>
        <v/>
      </c>
      <c r="J1889" s="457"/>
      <c r="K1889" s="649" t="n">
        <f aca="false">SUM(K1890:K1891)</f>
        <v>0</v>
      </c>
      <c r="L1889" s="650" t="n">
        <f aca="false">SUM(L1890:L1891)</f>
        <v>0</v>
      </c>
      <c r="M1889" s="904" t="n">
        <f aca="false">SUM(M1890:M1891)</f>
        <v>0</v>
      </c>
      <c r="N1889" s="905" t="n">
        <f aca="false">SUM(N1890:N1891)</f>
        <v>0</v>
      </c>
      <c r="O1889" s="457"/>
      <c r="P1889" s="649" t="n">
        <f aca="false">SUM(P1890:P1891)</f>
        <v>0</v>
      </c>
      <c r="Q1889" s="650" t="n">
        <f aca="false">SUM(Q1890:Q1891)</f>
        <v>0</v>
      </c>
      <c r="R1889" s="650" t="n">
        <f aca="false">SUM(R1890:R1891)</f>
        <v>0</v>
      </c>
      <c r="S1889" s="650" t="n">
        <f aca="false">SUM(S1890:S1891)</f>
        <v>0</v>
      </c>
      <c r="T1889" s="650" t="n">
        <f aca="false">SUM(T1890:T1891)</f>
        <v>0</v>
      </c>
      <c r="U1889" s="650" t="n">
        <f aca="false">SUM(U1890:U1891)</f>
        <v>0</v>
      </c>
      <c r="V1889" s="905" t="n">
        <f aca="false">SUM(V1890:V1891)</f>
        <v>0</v>
      </c>
      <c r="W1889" s="596" t="n">
        <f aca="false">S1889-T1889-U1889-V1889</f>
        <v>0</v>
      </c>
    </row>
    <row r="1890" customFormat="false" ht="18.6" hidden="false" customHeight="false" outlineLevel="0" collapsed="false">
      <c r="A1890" s="511" t="n">
        <v>695</v>
      </c>
      <c r="B1890" s="654"/>
      <c r="C1890" s="655" t="n">
        <v>5301</v>
      </c>
      <c r="D1890" s="656" t="s">
        <v>884</v>
      </c>
      <c r="E1890" s="906"/>
      <c r="F1890" s="462" t="n">
        <f aca="false">[3]ОПТП!F1890+[3]ОПТ!F1890+[3]ОПАК!F1890+[3]ОПОС!F1890+[3]ОПРР!F1890+[3]ОПРКИ!F1890+[3]ОПРЧ!F1890+[3]sheet1!F1890+[3]Sheet2!F1890+[3]Sheet3!F1890+[3]Sheet4!F1890+[3]Sheet5!F1890+[3]Sheet6!F1890+[3]Sheet7!F1890+[3]Sheet8!F1890+'[3]ОТЧЕТ НФ'!F1890</f>
        <v>0</v>
      </c>
      <c r="G1890" s="462" t="n">
        <f aca="false">[3]ОПТП!G1890+[3]ОПТ!G1890+[3]ОПАК!G1890+[3]ОПОС!G1890+[3]ОПРР!G1890+[3]ОПРКИ!G1890+[3]ОПРЧ!G1890+[3]sheet1!G1890+[3]Sheet2!G1890+[3]Sheet3!G1890+[3]Sheet4!G1890+[3]Sheet5!G1890+[3]Sheet6!G1890+[3]Sheet7!G1890+[3]Sheet8!G1890+'[3]ОТЧЕТ НФ'!G1890</f>
        <v>0</v>
      </c>
      <c r="H1890" s="463" t="n">
        <f aca="false">F1890+G1890</f>
        <v>0</v>
      </c>
      <c r="I1890" s="586" t="str">
        <f aca="false">(IF($E1890&lt;&gt;0,$I$2,IF($H1890&lt;&gt;0,$I$2,"")))</f>
        <v/>
      </c>
      <c r="J1890" s="457"/>
      <c r="K1890" s="907"/>
      <c r="L1890" s="908"/>
      <c r="M1890" s="658" t="n">
        <f aca="false">H1890</f>
        <v>0</v>
      </c>
      <c r="N1890" s="492" t="n">
        <f aca="false">K1890+L1890-M1890</f>
        <v>0</v>
      </c>
      <c r="O1890" s="457"/>
      <c r="P1890" s="907"/>
      <c r="Q1890" s="908"/>
      <c r="R1890" s="594" t="n">
        <f aca="false">+IF(+(K1890+L1890)&gt;=H1890,+L1890,+(+H1890-K1890))</f>
        <v>0</v>
      </c>
      <c r="S1890" s="594" t="n">
        <f aca="false">P1890+Q1890-R1890</f>
        <v>0</v>
      </c>
      <c r="T1890" s="908"/>
      <c r="U1890" s="908"/>
      <c r="V1890" s="896"/>
      <c r="W1890" s="596" t="n">
        <f aca="false">S1890-T1890-U1890-V1890</f>
        <v>0</v>
      </c>
    </row>
    <row r="1891" customFormat="false" ht="18.6" hidden="false" customHeight="false" outlineLevel="0" collapsed="false">
      <c r="A1891" s="510" t="n">
        <v>700</v>
      </c>
      <c r="B1891" s="654"/>
      <c r="C1891" s="663" t="n">
        <v>5309</v>
      </c>
      <c r="D1891" s="664" t="s">
        <v>601</v>
      </c>
      <c r="E1891" s="906"/>
      <c r="F1891" s="462" t="n">
        <f aca="false">[3]ОПТП!F1891+[3]ОПТ!F1891+[3]ОПАК!F1891+[3]ОПОС!F1891+[3]ОПРР!F1891+[3]ОПРКИ!F1891+[3]ОПРЧ!F1891+[3]sheet1!F1891+[3]Sheet2!F1891+[3]Sheet3!F1891+[3]Sheet4!F1891+[3]Sheet5!F1891+[3]Sheet6!F1891+[3]Sheet7!F1891+[3]Sheet8!F1891+'[3]ОТЧЕТ НФ'!F1891</f>
        <v>0</v>
      </c>
      <c r="G1891" s="462" t="n">
        <f aca="false">[3]ОПТП!G1891+[3]ОПТ!G1891+[3]ОПАК!G1891+[3]ОПОС!G1891+[3]ОПРР!G1891+[3]ОПРКИ!G1891+[3]ОПРЧ!G1891+[3]sheet1!G1891+[3]Sheet2!G1891+[3]Sheet3!G1891+[3]Sheet4!G1891+[3]Sheet5!G1891+[3]Sheet6!G1891+[3]Sheet7!G1891+[3]Sheet8!G1891+'[3]ОТЧЕТ НФ'!G1891</f>
        <v>0</v>
      </c>
      <c r="H1891" s="463" t="n">
        <f aca="false">F1891+G1891</f>
        <v>0</v>
      </c>
      <c r="I1891" s="586" t="str">
        <f aca="false">(IF($E1891&lt;&gt;0,$I$2,IF($H1891&lt;&gt;0,$I$2,"")))</f>
        <v/>
      </c>
      <c r="J1891" s="457"/>
      <c r="K1891" s="907"/>
      <c r="L1891" s="908"/>
      <c r="M1891" s="658" t="n">
        <f aca="false">H1891</f>
        <v>0</v>
      </c>
      <c r="N1891" s="492" t="n">
        <f aca="false">K1891+L1891-M1891</f>
        <v>0</v>
      </c>
      <c r="O1891" s="457"/>
      <c r="P1891" s="907"/>
      <c r="Q1891" s="908"/>
      <c r="R1891" s="594" t="n">
        <f aca="false">+IF(+(K1891+L1891)&gt;=H1891,+L1891,+(+H1891-K1891))</f>
        <v>0</v>
      </c>
      <c r="S1891" s="594" t="n">
        <f aca="false">P1891+Q1891-R1891</f>
        <v>0</v>
      </c>
      <c r="T1891" s="908"/>
      <c r="U1891" s="908"/>
      <c r="V1891" s="896"/>
      <c r="W1891" s="596" t="n">
        <f aca="false">S1891-T1891-U1891-V1891</f>
        <v>0</v>
      </c>
    </row>
    <row r="1892" customFormat="false" ht="18.6" hidden="false" customHeight="false" outlineLevel="0" collapsed="false">
      <c r="A1892" s="510" t="n">
        <v>710</v>
      </c>
      <c r="B1892" s="647" t="n">
        <v>5400</v>
      </c>
      <c r="C1892" s="648" t="s">
        <v>275</v>
      </c>
      <c r="D1892" s="648"/>
      <c r="E1892" s="899"/>
      <c r="F1892" s="462" t="n">
        <f aca="false">[3]ОПТП!F1892+[3]ОПТ!F1892+[3]ОПАК!F1892+[3]ОПОС!F1892+[3]ОПРР!F1892+[3]ОПРКИ!F1892+[3]ОПРЧ!F1892+[3]sheet1!F1892+[3]Sheet2!F1892+[3]Sheet3!F1892+[3]Sheet4!F1892+[3]Sheet5!F1892+[3]Sheet6!F1892+[3]Sheet7!F1892+[3]Sheet8!F1892+'[3]ОТЧЕТ НФ'!F1892</f>
        <v>0</v>
      </c>
      <c r="G1892" s="462" t="n">
        <f aca="false">[3]ОПТП!G1892+[3]ОПТ!G1892+[3]ОПАК!G1892+[3]ОПОС!G1892+[3]ОПРР!G1892+[3]ОПРКИ!G1892+[3]ОПРЧ!G1892+[3]sheet1!G1892+[3]Sheet2!G1892+[3]Sheet3!G1892+[3]Sheet4!G1892+[3]Sheet5!G1892+[3]Sheet6!G1892+[3]Sheet7!G1892+[3]Sheet8!G1892+'[3]ОТЧЕТ НФ'!G1892</f>
        <v>0</v>
      </c>
      <c r="H1892" s="463" t="n">
        <f aca="false">F1892+G1892</f>
        <v>0</v>
      </c>
      <c r="I1892" s="586" t="str">
        <f aca="false">(IF($E1892&lt;&gt;0,$I$2,IF($H1892&lt;&gt;0,$I$2,"")))</f>
        <v/>
      </c>
      <c r="J1892" s="457"/>
      <c r="K1892" s="900"/>
      <c r="L1892" s="901"/>
      <c r="M1892" s="650" t="n">
        <f aca="false">H1892</f>
        <v>0</v>
      </c>
      <c r="N1892" s="492" t="n">
        <f aca="false">K1892+L1892-M1892</f>
        <v>0</v>
      </c>
      <c r="O1892" s="457"/>
      <c r="P1892" s="900"/>
      <c r="Q1892" s="901"/>
      <c r="R1892" s="594" t="n">
        <f aca="false">+IF(+(K1892+L1892)&gt;=H1892,+L1892,+(+H1892-K1892))</f>
        <v>0</v>
      </c>
      <c r="S1892" s="594" t="n">
        <f aca="false">P1892+Q1892-R1892</f>
        <v>0</v>
      </c>
      <c r="T1892" s="901"/>
      <c r="U1892" s="901"/>
      <c r="V1892" s="896"/>
      <c r="W1892" s="596" t="n">
        <f aca="false">S1892-T1892-U1892-V1892</f>
        <v>0</v>
      </c>
    </row>
    <row r="1893" customFormat="false" ht="18.6" hidden="false" customHeight="false" outlineLevel="0" collapsed="false">
      <c r="A1893" s="511" t="n">
        <v>715</v>
      </c>
      <c r="B1893" s="469" t="n">
        <v>5500</v>
      </c>
      <c r="C1893" s="629" t="s">
        <v>276</v>
      </c>
      <c r="D1893" s="629"/>
      <c r="E1893" s="485" t="n">
        <f aca="false">SUM(E1894:E1897)</f>
        <v>0</v>
      </c>
      <c r="F1893" s="486" t="n">
        <f aca="false">SUM(F1894:F1897)</f>
        <v>19467673</v>
      </c>
      <c r="G1893" s="487" t="n">
        <f aca="false">SUM(G1894:G1897)</f>
        <v>0</v>
      </c>
      <c r="H1893" s="487" t="n">
        <f aca="false">SUM(H1894:H1897)</f>
        <v>19467673</v>
      </c>
      <c r="I1893" s="586" t="n">
        <f aca="false">(IF($E1893&lt;&gt;0,$I$2,IF($H1893&lt;&gt;0,$I$2,"")))</f>
        <v>1</v>
      </c>
      <c r="J1893" s="457"/>
      <c r="K1893" s="613" t="n">
        <f aca="false">SUM(K1894:K1897)</f>
        <v>0</v>
      </c>
      <c r="L1893" s="614" t="n">
        <f aca="false">SUM(L1894:L1897)</f>
        <v>0</v>
      </c>
      <c r="M1893" s="891" t="n">
        <f aca="false">SUM(M1894:M1897)</f>
        <v>19467673</v>
      </c>
      <c r="N1893" s="892" t="n">
        <f aca="false">SUM(N1894:N1897)</f>
        <v>-19467673</v>
      </c>
      <c r="O1893" s="457"/>
      <c r="P1893" s="613" t="n">
        <f aca="false">SUM(P1894:P1897)</f>
        <v>0</v>
      </c>
      <c r="Q1893" s="614" t="n">
        <f aca="false">SUM(Q1894:Q1897)</f>
        <v>0</v>
      </c>
      <c r="R1893" s="614" t="n">
        <f aca="false">SUM(R1894:R1897)</f>
        <v>19467673</v>
      </c>
      <c r="S1893" s="614" t="n">
        <f aca="false">SUM(S1894:S1897)</f>
        <v>-19467673</v>
      </c>
      <c r="T1893" s="614" t="n">
        <f aca="false">SUM(T1894:T1897)</f>
        <v>0</v>
      </c>
      <c r="U1893" s="614" t="n">
        <f aca="false">SUM(U1894:U1897)</f>
        <v>0</v>
      </c>
      <c r="V1893" s="892" t="n">
        <f aca="false">SUM(V1894:V1897)</f>
        <v>0</v>
      </c>
      <c r="W1893" s="596" t="n">
        <f aca="false">S1893-T1893-U1893-V1893</f>
        <v>-19467673</v>
      </c>
    </row>
    <row r="1894" customFormat="false" ht="18.6" hidden="false" customHeight="false" outlineLevel="0" collapsed="false">
      <c r="A1894" s="511" t="n">
        <v>720</v>
      </c>
      <c r="B1894" s="644"/>
      <c r="C1894" s="489" t="n">
        <v>5501</v>
      </c>
      <c r="D1894" s="616" t="s">
        <v>602</v>
      </c>
      <c r="E1894" s="462"/>
      <c r="F1894" s="462" t="n">
        <f aca="false">[3]ОПТП!F1894+[3]ОПТ!F1894+[3]ОПАК!F1894+[3]ОПОС!F1894+[3]ОПРР!F1894+[3]ОПРКИ!F1894+[3]ОПРЧ!F1894+[3]sheet1!F1894+[3]Sheet2!F1894+[3]Sheet3!F1894+[3]Sheet4!F1894+[3]Sheet5!F1894+[3]Sheet6!F1894+[3]Sheet7!F1894+[3]Sheet8!F1894+'[3]ОТЧЕТ НФ'!F1894</f>
        <v>19467673</v>
      </c>
      <c r="G1894" s="462" t="n">
        <f aca="false">[3]ОПТП!G1894+[3]ОПТ!G1894+[3]ОПАК!G1894+[3]ОПОС!G1894+[3]ОПРР!G1894+[3]ОПРКИ!G1894+[3]ОПРЧ!G1894+[3]sheet1!G1894+[3]Sheet2!G1894+[3]Sheet3!G1894+[3]Sheet4!G1894+[3]Sheet5!G1894+[3]Sheet6!G1894+[3]Sheet7!G1894+[3]Sheet8!G1894+'[3]ОТЧЕТ НФ'!G1894</f>
        <v>0</v>
      </c>
      <c r="H1894" s="463" t="n">
        <f aca="false">F1894+G1894</f>
        <v>19467673</v>
      </c>
      <c r="I1894" s="586" t="n">
        <f aca="false">(IF($E1894&lt;&gt;0,$I$2,IF($H1894&lt;&gt;0,$I$2,"")))</f>
        <v>1</v>
      </c>
      <c r="J1894" s="457"/>
      <c r="K1894" s="888"/>
      <c r="L1894" s="889"/>
      <c r="M1894" s="594" t="n">
        <f aca="false">H1894</f>
        <v>19467673</v>
      </c>
      <c r="N1894" s="492" t="n">
        <f aca="false">K1894+L1894-M1894</f>
        <v>-19467673</v>
      </c>
      <c r="O1894" s="457"/>
      <c r="P1894" s="888"/>
      <c r="Q1894" s="889"/>
      <c r="R1894" s="594" t="n">
        <f aca="false">+IF(+(K1894+L1894)&gt;=H1894,+L1894,+(+H1894-K1894))</f>
        <v>19467673</v>
      </c>
      <c r="S1894" s="594" t="n">
        <f aca="false">P1894+Q1894-R1894</f>
        <v>-19467673</v>
      </c>
      <c r="T1894" s="889"/>
      <c r="U1894" s="889"/>
      <c r="V1894" s="896"/>
      <c r="W1894" s="596" t="n">
        <f aca="false">S1894-T1894-U1894-V1894</f>
        <v>-19467673</v>
      </c>
    </row>
    <row r="1895" customFormat="false" ht="18.6" hidden="false" customHeight="false" outlineLevel="0" collapsed="false">
      <c r="A1895" s="511" t="n">
        <v>725</v>
      </c>
      <c r="B1895" s="644"/>
      <c r="C1895" s="460" t="n">
        <v>5502</v>
      </c>
      <c r="D1895" s="490" t="s">
        <v>603</v>
      </c>
      <c r="E1895" s="462"/>
      <c r="F1895" s="462" t="n">
        <f aca="false">[3]ОПТП!F1895+[3]ОПТ!F1895+[3]ОПАК!F1895+[3]ОПОС!F1895+[3]ОПРР!F1895+[3]ОПРКИ!F1895+[3]ОПРЧ!F1895+[3]sheet1!F1895+[3]Sheet2!F1895+[3]Sheet3!F1895+[3]Sheet4!F1895+[3]Sheet5!F1895+[3]Sheet6!F1895+[3]Sheet7!F1895+[3]Sheet8!F1895+'[3]ОТЧЕТ НФ'!F1895</f>
        <v>0</v>
      </c>
      <c r="G1895" s="462" t="n">
        <f aca="false">[3]ОПТП!G1895+[3]ОПТ!G1895+[3]ОПАК!G1895+[3]ОПОС!G1895+[3]ОПРР!G1895+[3]ОПРКИ!G1895+[3]ОПРЧ!G1895+[3]sheet1!G1895+[3]Sheet2!G1895+[3]Sheet3!G1895+[3]Sheet4!G1895+[3]Sheet5!G1895+[3]Sheet6!G1895+[3]Sheet7!G1895+[3]Sheet8!G1895+'[3]ОТЧЕТ НФ'!G1895</f>
        <v>0</v>
      </c>
      <c r="H1895" s="463" t="n">
        <f aca="false">F1895+G1895</f>
        <v>0</v>
      </c>
      <c r="I1895" s="586" t="str">
        <f aca="false">(IF($E1895&lt;&gt;0,$I$2,IF($H1895&lt;&gt;0,$I$2,"")))</f>
        <v/>
      </c>
      <c r="J1895" s="457"/>
      <c r="K1895" s="888"/>
      <c r="L1895" s="889"/>
      <c r="M1895" s="594" t="n">
        <f aca="false">H1895</f>
        <v>0</v>
      </c>
      <c r="N1895" s="492" t="n">
        <f aca="false">K1895+L1895-M1895</f>
        <v>0</v>
      </c>
      <c r="O1895" s="457"/>
      <c r="P1895" s="888"/>
      <c r="Q1895" s="889"/>
      <c r="R1895" s="594" t="n">
        <f aca="false">+IF(+(K1895+L1895)&gt;=H1895,+L1895,+(+H1895-K1895))</f>
        <v>0</v>
      </c>
      <c r="S1895" s="594" t="n">
        <f aca="false">P1895+Q1895-R1895</f>
        <v>0</v>
      </c>
      <c r="T1895" s="889"/>
      <c r="U1895" s="889"/>
      <c r="V1895" s="896"/>
      <c r="W1895" s="596" t="n">
        <f aca="false">S1895-T1895-U1895-V1895</f>
        <v>0</v>
      </c>
    </row>
    <row r="1896" customFormat="false" ht="18.6" hidden="false" customHeight="false" outlineLevel="0" collapsed="false">
      <c r="A1896" s="511" t="n">
        <v>730</v>
      </c>
      <c r="B1896" s="644"/>
      <c r="C1896" s="460" t="n">
        <v>5503</v>
      </c>
      <c r="D1896" s="464" t="s">
        <v>604</v>
      </c>
      <c r="E1896" s="462"/>
      <c r="F1896" s="462" t="n">
        <f aca="false">[3]ОПТП!F1896+[3]ОПТ!F1896+[3]ОПАК!F1896+[3]ОПОС!F1896+[3]ОПРР!F1896+[3]ОПРКИ!F1896+[3]ОПРЧ!F1896+[3]sheet1!F1896+[3]Sheet2!F1896+[3]Sheet3!F1896+[3]Sheet4!F1896+[3]Sheet5!F1896+[3]Sheet6!F1896+[3]Sheet7!F1896+[3]Sheet8!F1896+'[3]ОТЧЕТ НФ'!F1896</f>
        <v>0</v>
      </c>
      <c r="G1896" s="462" t="n">
        <f aca="false">[3]ОПТП!G1896+[3]ОПТ!G1896+[3]ОПАК!G1896+[3]ОПОС!G1896+[3]ОПРР!G1896+[3]ОПРКИ!G1896+[3]ОПРЧ!G1896+[3]sheet1!G1896+[3]Sheet2!G1896+[3]Sheet3!G1896+[3]Sheet4!G1896+[3]Sheet5!G1896+[3]Sheet6!G1896+[3]Sheet7!G1896+[3]Sheet8!G1896+'[3]ОТЧЕТ НФ'!G1896</f>
        <v>0</v>
      </c>
      <c r="H1896" s="463" t="n">
        <f aca="false">F1896+G1896</f>
        <v>0</v>
      </c>
      <c r="I1896" s="586" t="str">
        <f aca="false">(IF($E1896&lt;&gt;0,$I$2,IF($H1896&lt;&gt;0,$I$2,"")))</f>
        <v/>
      </c>
      <c r="J1896" s="457"/>
      <c r="K1896" s="888"/>
      <c r="L1896" s="889"/>
      <c r="M1896" s="594" t="n">
        <f aca="false">H1896</f>
        <v>0</v>
      </c>
      <c r="N1896" s="492" t="n">
        <f aca="false">K1896+L1896-M1896</f>
        <v>0</v>
      </c>
      <c r="O1896" s="457"/>
      <c r="P1896" s="888"/>
      <c r="Q1896" s="889"/>
      <c r="R1896" s="594" t="n">
        <f aca="false">+IF(+(K1896+L1896)&gt;=H1896,+L1896,+(+H1896-K1896))</f>
        <v>0</v>
      </c>
      <c r="S1896" s="594" t="n">
        <f aca="false">P1896+Q1896-R1896</f>
        <v>0</v>
      </c>
      <c r="T1896" s="889"/>
      <c r="U1896" s="889"/>
      <c r="V1896" s="896"/>
      <c r="W1896" s="596" t="n">
        <f aca="false">S1896-T1896-U1896-V1896</f>
        <v>0</v>
      </c>
    </row>
    <row r="1897" customFormat="false" ht="18.6" hidden="false" customHeight="false" outlineLevel="0" collapsed="false">
      <c r="A1897" s="511" t="n">
        <v>735</v>
      </c>
      <c r="B1897" s="644"/>
      <c r="C1897" s="460" t="n">
        <v>5504</v>
      </c>
      <c r="D1897" s="490" t="s">
        <v>605</v>
      </c>
      <c r="E1897" s="462"/>
      <c r="F1897" s="462" t="n">
        <f aca="false">[3]ОПТП!F1897+[3]ОПТ!F1897+[3]ОПАК!F1897+[3]ОПОС!F1897+[3]ОПРР!F1897+[3]ОПРКИ!F1897+[3]ОПРЧ!F1897+[3]sheet1!F1897+[3]Sheet2!F1897+[3]Sheet3!F1897+[3]Sheet4!F1897+[3]Sheet5!F1897+[3]Sheet6!F1897+[3]Sheet7!F1897+[3]Sheet8!F1897+'[3]ОТЧЕТ НФ'!F1897</f>
        <v>0</v>
      </c>
      <c r="G1897" s="462" t="n">
        <f aca="false">[3]ОПТП!G1897+[3]ОПТ!G1897+[3]ОПАК!G1897+[3]ОПОС!G1897+[3]ОПРР!G1897+[3]ОПРКИ!G1897+[3]ОПРЧ!G1897+[3]sheet1!G1897+[3]Sheet2!G1897+[3]Sheet3!G1897+[3]Sheet4!G1897+[3]Sheet5!G1897+[3]Sheet6!G1897+[3]Sheet7!G1897+[3]Sheet8!G1897+'[3]ОТЧЕТ НФ'!G1897</f>
        <v>0</v>
      </c>
      <c r="H1897" s="463" t="n">
        <f aca="false">F1897+G1897</f>
        <v>0</v>
      </c>
      <c r="I1897" s="586" t="str">
        <f aca="false">(IF($E1897&lt;&gt;0,$I$2,IF($H1897&lt;&gt;0,$I$2,"")))</f>
        <v/>
      </c>
      <c r="J1897" s="457"/>
      <c r="K1897" s="888"/>
      <c r="L1897" s="889"/>
      <c r="M1897" s="594" t="n">
        <f aca="false">H1897</f>
        <v>0</v>
      </c>
      <c r="N1897" s="492" t="n">
        <f aca="false">K1897+L1897-M1897</f>
        <v>0</v>
      </c>
      <c r="O1897" s="457"/>
      <c r="P1897" s="888"/>
      <c r="Q1897" s="889"/>
      <c r="R1897" s="594" t="n">
        <f aca="false">+IF(+(K1897+L1897)&gt;=H1897,+L1897,+(+H1897-K1897))</f>
        <v>0</v>
      </c>
      <c r="S1897" s="594" t="n">
        <f aca="false">P1897+Q1897-R1897</f>
        <v>0</v>
      </c>
      <c r="T1897" s="889"/>
      <c r="U1897" s="889"/>
      <c r="V1897" s="896"/>
      <c r="W1897" s="596" t="n">
        <f aca="false">S1897-T1897-U1897-V1897</f>
        <v>0</v>
      </c>
    </row>
    <row r="1898" customFormat="false" ht="18.6" hidden="false" customHeight="true" outlineLevel="0" collapsed="false">
      <c r="A1898" s="511" t="n">
        <v>740</v>
      </c>
      <c r="B1898" s="647" t="n">
        <v>5700</v>
      </c>
      <c r="C1898" s="666" t="s">
        <v>277</v>
      </c>
      <c r="D1898" s="666"/>
      <c r="E1898" s="899" t="n">
        <f aca="false">SUM(E1899:E1901)</f>
        <v>0</v>
      </c>
      <c r="F1898" s="902" t="n">
        <f aca="false">SUM(F1899:F1901)</f>
        <v>0</v>
      </c>
      <c r="G1898" s="903" t="n">
        <f aca="false">SUM(G1899:G1901)</f>
        <v>0</v>
      </c>
      <c r="H1898" s="903" t="n">
        <f aca="false">SUM(H1899:H1901)</f>
        <v>0</v>
      </c>
      <c r="I1898" s="586" t="str">
        <f aca="false">(IF($E1898&lt;&gt;0,$I$2,IF($H1898&lt;&gt;0,$I$2,"")))</f>
        <v/>
      </c>
      <c r="J1898" s="457"/>
      <c r="K1898" s="649" t="n">
        <f aca="false">SUM(K1899:K1901)</f>
        <v>0</v>
      </c>
      <c r="L1898" s="650" t="n">
        <f aca="false">SUM(L1899:L1901)</f>
        <v>0</v>
      </c>
      <c r="M1898" s="904" t="n">
        <f aca="false">SUM(M1899:M1900)</f>
        <v>0</v>
      </c>
      <c r="N1898" s="905" t="n">
        <f aca="false">SUM(N1899:N1901)</f>
        <v>0</v>
      </c>
      <c r="O1898" s="457"/>
      <c r="P1898" s="649" t="n">
        <f aca="false">SUM(P1899:P1901)</f>
        <v>0</v>
      </c>
      <c r="Q1898" s="650" t="n">
        <f aca="false">SUM(Q1899:Q1901)</f>
        <v>0</v>
      </c>
      <c r="R1898" s="650" t="n">
        <f aca="false">SUM(R1899:R1901)</f>
        <v>0</v>
      </c>
      <c r="S1898" s="650" t="n">
        <f aca="false">SUM(S1899:S1901)</f>
        <v>0</v>
      </c>
      <c r="T1898" s="650" t="n">
        <f aca="false">SUM(T1899:T1901)</f>
        <v>0</v>
      </c>
      <c r="U1898" s="650" t="n">
        <f aca="false">SUM(U1899:U1900)</f>
        <v>0</v>
      </c>
      <c r="V1898" s="905" t="n">
        <f aca="false">SUM(V1899:V1901)</f>
        <v>0</v>
      </c>
      <c r="W1898" s="596" t="n">
        <f aca="false">S1898-T1898-U1898-V1898</f>
        <v>0</v>
      </c>
    </row>
    <row r="1899" customFormat="false" ht="18.6" hidden="false" customHeight="false" outlineLevel="0" collapsed="false">
      <c r="A1899" s="511" t="n">
        <v>745</v>
      </c>
      <c r="B1899" s="654"/>
      <c r="C1899" s="655" t="n">
        <v>5701</v>
      </c>
      <c r="D1899" s="656" t="s">
        <v>606</v>
      </c>
      <c r="E1899" s="906"/>
      <c r="F1899" s="462" t="n">
        <f aca="false">[3]ОПТП!F1899+[3]ОПТ!F1899+[3]ОПАК!F1899+[3]ОПОС!F1899+[3]ОПРР!F1899+[3]ОПРКИ!F1899+[3]ОПРЧ!F1899+[3]sheet1!F1899+[3]Sheet2!F1899+[3]Sheet3!F1899+[3]Sheet4!F1899+[3]Sheet5!F1899+[3]Sheet6!F1899+[3]Sheet7!F1899+[3]Sheet8!F1899+'[3]ОТЧЕТ НФ'!F1899</f>
        <v>0</v>
      </c>
      <c r="G1899" s="462" t="n">
        <f aca="false">[3]ОПТП!G1899+[3]ОПТ!G1899+[3]ОПАК!G1899+[3]ОПОС!G1899+[3]ОПРР!G1899+[3]ОПРКИ!G1899+[3]ОПРЧ!G1899+[3]sheet1!G1899+[3]Sheet2!G1899+[3]Sheet3!G1899+[3]Sheet4!G1899+[3]Sheet5!G1899+[3]Sheet6!G1899+[3]Sheet7!G1899+[3]Sheet8!G1899+'[3]ОТЧЕТ НФ'!G1899</f>
        <v>0</v>
      </c>
      <c r="H1899" s="463" t="n">
        <f aca="false">F1899+G1899</f>
        <v>0</v>
      </c>
      <c r="I1899" s="586" t="str">
        <f aca="false">(IF($E1899&lt;&gt;0,$I$2,IF($H1899&lt;&gt;0,$I$2,"")))</f>
        <v/>
      </c>
      <c r="J1899" s="457"/>
      <c r="K1899" s="907"/>
      <c r="L1899" s="908"/>
      <c r="M1899" s="658" t="n">
        <f aca="false">H1899</f>
        <v>0</v>
      </c>
      <c r="N1899" s="492" t="n">
        <f aca="false">K1899+L1899-M1899</f>
        <v>0</v>
      </c>
      <c r="O1899" s="457"/>
      <c r="P1899" s="907"/>
      <c r="Q1899" s="908"/>
      <c r="R1899" s="594" t="n">
        <f aca="false">+IF(+(K1899+L1899)&gt;=H1899,+L1899,+(+H1899-K1899))</f>
        <v>0</v>
      </c>
      <c r="S1899" s="594" t="n">
        <f aca="false">P1899+Q1899-R1899</f>
        <v>0</v>
      </c>
      <c r="T1899" s="908"/>
      <c r="U1899" s="908"/>
      <c r="V1899" s="896"/>
      <c r="W1899" s="596" t="n">
        <f aca="false">S1899-T1899-U1899-V1899</f>
        <v>0</v>
      </c>
    </row>
    <row r="1900" customFormat="false" ht="18.6" hidden="false" customHeight="false" outlineLevel="0" collapsed="false">
      <c r="A1900" s="510" t="n">
        <v>750</v>
      </c>
      <c r="B1900" s="654"/>
      <c r="C1900" s="663" t="n">
        <v>5702</v>
      </c>
      <c r="D1900" s="664" t="s">
        <v>607</v>
      </c>
      <c r="E1900" s="906"/>
      <c r="F1900" s="462" t="n">
        <f aca="false">[3]ОПТП!F1900+[3]ОПТ!F1900+[3]ОПАК!F1900+[3]ОПОС!F1900+[3]ОПРР!F1900+[3]ОПРКИ!F1900+[3]ОПРЧ!F1900+[3]sheet1!F1900+[3]Sheet2!F1900+[3]Sheet3!F1900+[3]Sheet4!F1900+[3]Sheet5!F1900+[3]Sheet6!F1900+[3]Sheet7!F1900+[3]Sheet8!F1900+'[3]ОТЧЕТ НФ'!F1900</f>
        <v>0</v>
      </c>
      <c r="G1900" s="462" t="n">
        <f aca="false">[3]ОПТП!G1900+[3]ОПТ!G1900+[3]ОПАК!G1900+[3]ОПОС!G1900+[3]ОПРР!G1900+[3]ОПРКИ!G1900+[3]ОПРЧ!G1900+[3]sheet1!G1900+[3]Sheet2!G1900+[3]Sheet3!G1900+[3]Sheet4!G1900+[3]Sheet5!G1900+[3]Sheet6!G1900+[3]Sheet7!G1900+[3]Sheet8!G1900+'[3]ОТЧЕТ НФ'!G1900</f>
        <v>0</v>
      </c>
      <c r="H1900" s="463" t="n">
        <f aca="false">F1900+G1900</f>
        <v>0</v>
      </c>
      <c r="I1900" s="586" t="str">
        <f aca="false">(IF($E1900&lt;&gt;0,$I$2,IF($H1900&lt;&gt;0,$I$2,"")))</f>
        <v/>
      </c>
      <c r="J1900" s="457"/>
      <c r="K1900" s="907"/>
      <c r="L1900" s="908"/>
      <c r="M1900" s="658" t="n">
        <f aca="false">H1900</f>
        <v>0</v>
      </c>
      <c r="N1900" s="492" t="n">
        <f aca="false">K1900+L1900-M1900</f>
        <v>0</v>
      </c>
      <c r="O1900" s="457"/>
      <c r="P1900" s="907"/>
      <c r="Q1900" s="908"/>
      <c r="R1900" s="594" t="n">
        <f aca="false">+IF(+(K1900+L1900)&gt;=H1900,+L1900,+(+H1900-K1900))</f>
        <v>0</v>
      </c>
      <c r="S1900" s="594" t="n">
        <f aca="false">P1900+Q1900-R1900</f>
        <v>0</v>
      </c>
      <c r="T1900" s="908"/>
      <c r="U1900" s="908"/>
      <c r="V1900" s="896"/>
      <c r="W1900" s="596" t="n">
        <f aca="false">S1900-T1900-U1900-V1900</f>
        <v>0</v>
      </c>
    </row>
    <row r="1901" customFormat="false" ht="18.6" hidden="false" customHeight="false" outlineLevel="0" collapsed="false">
      <c r="A1901" s="511" t="n">
        <v>755</v>
      </c>
      <c r="B1901" s="459"/>
      <c r="C1901" s="667" t="n">
        <v>4071</v>
      </c>
      <c r="D1901" s="668" t="s">
        <v>608</v>
      </c>
      <c r="E1901" s="462"/>
      <c r="F1901" s="462" t="n">
        <f aca="false">[3]ОПТП!F1901+[3]ОПТ!F1901+[3]ОПАК!F1901+[3]ОПОС!F1901+[3]ОПРР!F1901+[3]ОПРКИ!F1901+[3]ОПРЧ!F1901+[3]sheet1!F1901+[3]Sheet2!F1901+[3]Sheet3!F1901+[3]Sheet4!F1901+[3]Sheet5!F1901+[3]Sheet6!F1901+[3]Sheet7!F1901+[3]Sheet8!F1901+'[3]ОТЧЕТ НФ'!F1901</f>
        <v>0</v>
      </c>
      <c r="G1901" s="462" t="n">
        <f aca="false">[3]ОПТП!G1901+[3]ОПТ!G1901+[3]ОПАК!G1901+[3]ОПОС!G1901+[3]ОПРР!G1901+[3]ОПРКИ!G1901+[3]ОПРЧ!G1901+[3]sheet1!G1901+[3]Sheet2!G1901+[3]Sheet3!G1901+[3]Sheet4!G1901+[3]Sheet5!G1901+[3]Sheet6!G1901+[3]Sheet7!G1901+[3]Sheet8!G1901+'[3]ОТЧЕТ НФ'!G1901</f>
        <v>0</v>
      </c>
      <c r="H1901" s="463" t="n">
        <f aca="false">F1901+G1901</f>
        <v>0</v>
      </c>
      <c r="I1901" s="586" t="str">
        <f aca="false">(IF($E1901&lt;&gt;0,$I$2,IF($H1901&lt;&gt;0,$I$2,"")))</f>
        <v/>
      </c>
      <c r="J1901" s="457"/>
      <c r="K1901" s="669"/>
      <c r="L1901" s="625"/>
      <c r="M1901" s="625"/>
      <c r="N1901" s="911"/>
      <c r="O1901" s="457"/>
      <c r="P1901" s="595"/>
      <c r="Q1901" s="625"/>
      <c r="R1901" s="625"/>
      <c r="S1901" s="625"/>
      <c r="T1901" s="625"/>
      <c r="U1901" s="625"/>
      <c r="V1901" s="890"/>
      <c r="W1901" s="596" t="n">
        <f aca="false">S1901-T1901-U1901-V1901</f>
        <v>0</v>
      </c>
    </row>
    <row r="1902" customFormat="false" ht="36" hidden="false" customHeight="true" outlineLevel="0" collapsed="false">
      <c r="A1902" s="511" t="n">
        <v>760</v>
      </c>
      <c r="B1902" s="644"/>
      <c r="C1902" s="912"/>
      <c r="D1902" s="684"/>
      <c r="E1902" s="913"/>
      <c r="F1902" s="913"/>
      <c r="G1902" s="913"/>
      <c r="H1902" s="592"/>
      <c r="I1902" s="586" t="str">
        <f aca="false">(IF($E1902&lt;&gt;0,$I$2,IF($H1902&lt;&gt;0,$I$2,"")))</f>
        <v/>
      </c>
      <c r="J1902" s="457"/>
      <c r="K1902" s="914"/>
      <c r="L1902" s="915"/>
      <c r="M1902" s="916"/>
      <c r="N1902" s="917"/>
      <c r="O1902" s="457"/>
      <c r="P1902" s="914"/>
      <c r="Q1902" s="915"/>
      <c r="R1902" s="916"/>
      <c r="S1902" s="916"/>
      <c r="T1902" s="915"/>
      <c r="U1902" s="916"/>
      <c r="V1902" s="917"/>
      <c r="W1902" s="917"/>
    </row>
    <row r="1903" customFormat="false" ht="18.6" hidden="false" customHeight="false" outlineLevel="0" collapsed="false">
      <c r="A1903" s="510" t="n">
        <v>765</v>
      </c>
      <c r="B1903" s="918" t="n">
        <v>98</v>
      </c>
      <c r="C1903" s="674" t="s">
        <v>279</v>
      </c>
      <c r="D1903" s="674"/>
      <c r="E1903" s="485"/>
      <c r="F1903" s="462" t="n">
        <f aca="false">[3]ОПТП!F1903+[3]ОПТ!F1903+[3]ОПАК!F1903+[3]ОПОС!F1903+[3]ОПРР!F1903+[3]ОПРКИ!F1903+[3]ОПРЧ!F1903+[3]sheet1!F1903+[3]Sheet2!F1903+[3]Sheet3!F1903+[3]Sheet4!F1903+[3]Sheet5!F1903+[3]Sheet6!F1903+[3]Sheet7!F1903+[3]Sheet8!F1903+'[3]ОТЧЕТ НФ'!F1903</f>
        <v>0</v>
      </c>
      <c r="G1903" s="462" t="n">
        <f aca="false">[3]ОПТП!G1903+[3]ОПТ!G1903+[3]ОПАК!G1903+[3]ОПОС!G1903+[3]ОПРР!G1903+[3]ОПРКИ!G1903+[3]ОПРЧ!G1903+[3]sheet1!G1903+[3]Sheet2!G1903+[3]Sheet3!G1903+[3]Sheet4!G1903+[3]Sheet5!G1903+[3]Sheet6!G1903+[3]Sheet7!G1903+[3]Sheet8!G1903+'[3]ОТЧЕТ НФ'!G1903</f>
        <v>0</v>
      </c>
      <c r="H1903" s="463" t="n">
        <f aca="false">F1903+G1903</f>
        <v>0</v>
      </c>
      <c r="I1903" s="586" t="str">
        <f aca="false">(IF($E1903&lt;&gt;0,$I$2,IF($H1903&lt;&gt;0,$I$2,"")))</f>
        <v/>
      </c>
      <c r="J1903" s="457"/>
      <c r="K1903" s="894"/>
      <c r="L1903" s="895"/>
      <c r="M1903" s="614" t="n">
        <f aca="false">H1903</f>
        <v>0</v>
      </c>
      <c r="N1903" s="492" t="n">
        <f aca="false">K1903+L1903-M1903</f>
        <v>0</v>
      </c>
      <c r="O1903" s="457"/>
      <c r="P1903" s="894"/>
      <c r="Q1903" s="895"/>
      <c r="R1903" s="594" t="n">
        <f aca="false">+IF(+(K1903+L1903)&gt;=H1903,+L1903,+(+H1903-K1903))</f>
        <v>0</v>
      </c>
      <c r="S1903" s="594" t="n">
        <f aca="false">P1903+Q1903-R1903</f>
        <v>0</v>
      </c>
      <c r="T1903" s="895"/>
      <c r="U1903" s="895"/>
      <c r="V1903" s="896"/>
      <c r="W1903" s="596" t="n">
        <f aca="false">S1903-T1903-U1903-V1903</f>
        <v>0</v>
      </c>
    </row>
    <row r="1904" customFormat="false" ht="16.2" hidden="false" customHeight="false" outlineLevel="0" collapsed="false">
      <c r="A1904" s="510" t="n">
        <v>775</v>
      </c>
      <c r="B1904" s="675"/>
      <c r="C1904" s="676" t="s">
        <v>609</v>
      </c>
      <c r="D1904" s="677"/>
      <c r="E1904" s="678"/>
      <c r="F1904" s="678"/>
      <c r="G1904" s="678"/>
      <c r="H1904" s="679"/>
      <c r="I1904" s="586" t="str">
        <f aca="false">(IF($E1904&lt;&gt;0,$I$2,IF($H1904&lt;&gt;0,$I$2,"")))</f>
        <v/>
      </c>
      <c r="J1904" s="457"/>
      <c r="K1904" s="680"/>
      <c r="L1904" s="681"/>
      <c r="M1904" s="681"/>
      <c r="N1904" s="682"/>
      <c r="O1904" s="457"/>
      <c r="P1904" s="680"/>
      <c r="Q1904" s="681"/>
      <c r="R1904" s="681"/>
      <c r="S1904" s="681"/>
      <c r="T1904" s="681"/>
      <c r="U1904" s="681"/>
      <c r="V1904" s="682"/>
      <c r="W1904" s="682"/>
    </row>
    <row r="1905" customFormat="false" ht="16.2" hidden="false" customHeight="false" outlineLevel="0" collapsed="false">
      <c r="A1905" s="511" t="n">
        <v>780</v>
      </c>
      <c r="B1905" s="675"/>
      <c r="C1905" s="683" t="s">
        <v>610</v>
      </c>
      <c r="D1905" s="684"/>
      <c r="E1905" s="685"/>
      <c r="F1905" s="685"/>
      <c r="G1905" s="685"/>
      <c r="H1905" s="686"/>
      <c r="I1905" s="586" t="str">
        <f aca="false">(IF($E1905&lt;&gt;0,$I$2,IF($H1905&lt;&gt;0,$I$2,"")))</f>
        <v/>
      </c>
      <c r="J1905" s="457"/>
      <c r="K1905" s="687"/>
      <c r="L1905" s="688"/>
      <c r="M1905" s="688"/>
      <c r="N1905" s="689"/>
      <c r="O1905" s="457"/>
      <c r="P1905" s="687"/>
      <c r="Q1905" s="688"/>
      <c r="R1905" s="688"/>
      <c r="S1905" s="688"/>
      <c r="T1905" s="688"/>
      <c r="U1905" s="688"/>
      <c r="V1905" s="689"/>
      <c r="W1905" s="689"/>
    </row>
    <row r="1906" customFormat="false" ht="16.8" hidden="false" customHeight="false" outlineLevel="0" collapsed="false">
      <c r="A1906" s="511" t="n">
        <v>785</v>
      </c>
      <c r="B1906" s="690"/>
      <c r="C1906" s="691" t="s">
        <v>611</v>
      </c>
      <c r="D1906" s="692"/>
      <c r="E1906" s="693"/>
      <c r="F1906" s="693"/>
      <c r="G1906" s="693"/>
      <c r="H1906" s="694"/>
      <c r="I1906" s="586" t="str">
        <f aca="false">(IF($E1906&lt;&gt;0,$I$2,IF($H1906&lt;&gt;0,$I$2,"")))</f>
        <v/>
      </c>
      <c r="J1906" s="457"/>
      <c r="K1906" s="695"/>
      <c r="L1906" s="696"/>
      <c r="M1906" s="696"/>
      <c r="N1906" s="697"/>
      <c r="O1906" s="457"/>
      <c r="P1906" s="695"/>
      <c r="Q1906" s="696"/>
      <c r="R1906" s="696"/>
      <c r="S1906" s="696"/>
      <c r="T1906" s="696"/>
      <c r="U1906" s="696"/>
      <c r="V1906" s="697"/>
      <c r="W1906" s="697"/>
    </row>
    <row r="1907" customFormat="false" ht="18.6" hidden="false" customHeight="false" outlineLevel="0" collapsed="false">
      <c r="A1907" s="511" t="n">
        <v>790</v>
      </c>
      <c r="B1907" s="698"/>
      <c r="C1907" s="541" t="s">
        <v>497</v>
      </c>
      <c r="D1907" s="699" t="s">
        <v>280</v>
      </c>
      <c r="E1907" s="543" t="n">
        <f aca="false">SUM(E1795,E1798,E1804,E1810,E1811,E1829,E1833,E1839,E1842,E1843,E1844,E1845,E1846,E1853,E1860,E1861,E1862,E1863,E1870,E1874,E1875,E1876,E1877,E1880,E1881,E1889,E1892,E1893,E1898)+E1903</f>
        <v>0</v>
      </c>
      <c r="F1907" s="543" t="n">
        <f aca="false">SUM(F1795,F1798,F1804,F1810,F1811,F1829,F1833,F1839,F1842,F1843,F1844,F1845,F1846,F1853,F1860,F1861,F1862,F1863,F1870,F1874,F1875,F1876,F1877,F1880,F1881,F1889,F1892,F1893,F1898)+F1903</f>
        <v>19467673</v>
      </c>
      <c r="G1907" s="543" t="n">
        <f aca="false">SUM(G1795,G1798,G1804,G1810,G1811,G1829,G1833,G1839,G1842,G1843,G1844,G1845,G1846,G1853,G1860,G1861,G1862,G1863,G1870,G1874,G1875,G1876,G1877,G1880,G1881,G1889,G1892,G1893,G1898)+G1903</f>
        <v>0</v>
      </c>
      <c r="H1907" s="543" t="n">
        <f aca="false">SUM(H1795,H1798,H1804,H1810,H1811,H1829,H1833,H1839,H1842,H1843,H1844,H1845,H1846,H1853,H1860,H1861,H1862,H1863,H1870,H1874,H1875,H1876,H1877,H1880,H1881,H1889,H1892,H1893,H1898)+H1903</f>
        <v>19467673</v>
      </c>
      <c r="I1907" s="586" t="n">
        <f aca="false">(IF($E1907&lt;&gt;0,$I$2,IF($H1907&lt;&gt;0,$I$2,"")))</f>
        <v>1</v>
      </c>
      <c r="J1907" s="919" t="str">
        <f aca="false">LEFT(C1792,1)</f>
        <v>8</v>
      </c>
      <c r="K1907" s="543" t="n">
        <f aca="false">SUM(K1795,K1798,K1804,K1810,K1811,K1829,K1833,K1839,K1842,K1843,K1844,K1845,K1846,K1853,K1860,K1861,K1862,K1863,K1870,K1874,K1875,K1876,K1877,K1880,K1881,K1889,K1892,K1893,K1898)+K1903</f>
        <v>0</v>
      </c>
      <c r="L1907" s="543" t="n">
        <f aca="false">SUM(L1795,L1798,L1804,L1810,L1811,L1829,L1833,L1839,L1842,L1843,L1844,L1845,L1846,L1853,L1860,L1861,L1862,L1863,L1870,L1874,L1875,L1876,L1877,L1880,L1881,L1889,L1892,L1893,L1898)+L1903</f>
        <v>0</v>
      </c>
      <c r="M1907" s="543" t="n">
        <f aca="false">SUM(M1795,M1798,M1804,M1810,M1811,M1829,M1833,M1839,M1842,M1843,M1844,M1845,M1846,M1853,M1860,M1861,M1862,M1863,M1870,M1874,M1875,M1876,M1877,M1880,M1881,M1889,M1892,M1893,M1898)+M1903</f>
        <v>19467673</v>
      </c>
      <c r="N1907" s="543" t="n">
        <f aca="false">SUM(N1795,N1798,N1804,N1810,N1811,N1829,N1833,N1839,N1842,N1843,N1844,N1845,N1846,N1853,N1860,N1861,N1862,N1863,N1870,N1874,N1875,N1876,N1877,N1880,N1881,N1889,N1892,N1893,N1898)+N1903</f>
        <v>-19467673</v>
      </c>
      <c r="O1907" s="411"/>
      <c r="P1907" s="543" t="n">
        <f aca="false">SUM(P1795,P1798,P1804,P1810,P1811,P1829,P1833,P1839,P1842,P1843,P1844,P1845,P1846,P1853,P1860,P1861,P1862,P1863,P1870,P1874,P1875,P1876,P1877,P1880,P1881,P1889,P1892,P1893,P1898)+P1903</f>
        <v>0</v>
      </c>
      <c r="Q1907" s="543" t="n">
        <f aca="false">SUM(Q1795,Q1798,Q1804,Q1810,Q1811,Q1829,Q1833,Q1839,Q1842,Q1843,Q1844,Q1845,Q1846,Q1853,Q1860,Q1861,Q1862,Q1863,Q1870,Q1874,Q1875,Q1876,Q1877,Q1880,Q1881,Q1889,Q1892,Q1893,Q1898)+Q1903</f>
        <v>0</v>
      </c>
      <c r="R1907" s="543" t="n">
        <f aca="false">SUM(R1795,R1798,R1804,R1810,R1811,R1829,R1833,R1839,R1842,R1843,R1844,R1845,R1846,R1853,R1860,R1861,R1862,R1863,R1870,R1874,R1875,R1876,R1877,R1880,R1881,R1889,R1892,R1893,R1898)+R1903</f>
        <v>19467673</v>
      </c>
      <c r="S1907" s="543" t="n">
        <f aca="false">SUM(S1795,S1798,S1804,S1810,S1811,S1829,S1833,S1839,S1842,S1843,S1844,S1845,S1846,S1853,S1860,S1861,S1862,S1863,S1870,S1874,S1875,S1876,S1877,S1880,S1881,S1889,S1892,S1893,S1898)+S1903</f>
        <v>-19467673</v>
      </c>
      <c r="T1907" s="543" t="n">
        <f aca="false">SUM(T1795,T1798,T1804,T1810,T1811,T1829,T1833,T1839,T1842,T1843,T1844,T1845,T1846,T1853,T1860,T1861,T1862,T1863,T1870,T1874,T1875,T1876,T1877,T1880,T1881,T1889,T1892,T1893,T1898)+T1903</f>
        <v>0</v>
      </c>
      <c r="U1907" s="543" t="n">
        <f aca="false">SUM(U1795,U1798,U1804,U1810,U1811,U1829,U1833,U1839,U1842,U1843,U1844,U1845,U1846,U1853,U1860,U1861,U1862,U1863,U1870,U1874,U1875,U1876,U1877,U1880,U1881,U1889,U1892,U1893,U1898)+U1903</f>
        <v>0</v>
      </c>
      <c r="V1907" s="543" t="n">
        <f aca="false">SUM(V1795,V1798,V1804,V1810,V1811,V1829,V1833,V1839,V1842,V1843,V1844,V1845,V1846,V1853,V1860,V1861,V1862,V1863,V1870,V1874,V1875,V1876,V1877,V1880,V1881,V1889,V1892,V1893,V1898)+V1903</f>
        <v>0</v>
      </c>
      <c r="W1907" s="596" t="n">
        <f aca="false">S1907-T1907-U1907-V1907</f>
        <v>-19467673</v>
      </c>
    </row>
    <row r="1908" customFormat="false" ht="15.6" hidden="false" customHeight="false" outlineLevel="0" collapsed="false">
      <c r="A1908" s="511" t="n">
        <v>795</v>
      </c>
      <c r="B1908" s="503"/>
      <c r="C1908" s="702"/>
      <c r="H1908" s="412"/>
      <c r="I1908" s="410" t="n">
        <f aca="false">I1907</f>
        <v>1</v>
      </c>
      <c r="O1908" s="847"/>
      <c r="W1908" s="847"/>
    </row>
    <row r="1909" customFormat="false" ht="15.6" hidden="false" customHeight="false" outlineLevel="0" collapsed="false">
      <c r="A1909" s="510" t="n">
        <v>805</v>
      </c>
      <c r="B1909" s="920"/>
      <c r="C1909" s="921"/>
      <c r="D1909" s="922"/>
      <c r="E1909" s="547"/>
      <c r="F1909" s="547"/>
      <c r="G1909" s="547"/>
      <c r="H1909" s="553"/>
      <c r="I1909" s="410" t="n">
        <f aca="false">I1907</f>
        <v>1</v>
      </c>
      <c r="K1909" s="547"/>
      <c r="L1909" s="547"/>
      <c r="M1909" s="553"/>
      <c r="N1909" s="553"/>
      <c r="O1909" s="847"/>
      <c r="P1909" s="547"/>
      <c r="Q1909" s="547"/>
      <c r="R1909" s="553"/>
      <c r="S1909" s="553"/>
      <c r="T1909" s="547"/>
      <c r="U1909" s="553"/>
      <c r="V1909" s="553"/>
      <c r="W1909" s="847"/>
    </row>
    <row r="1910" customFormat="false" ht="15.6" hidden="false" customHeight="false" outlineLevel="0" collapsed="false">
      <c r="A1910" s="511" t="n">
        <v>810</v>
      </c>
      <c r="C1910" s="423"/>
      <c r="D1910" s="424"/>
      <c r="E1910" s="547"/>
      <c r="F1910" s="547"/>
      <c r="G1910" s="547"/>
      <c r="H1910" s="553"/>
      <c r="I1910" s="410" t="n">
        <f aca="false">I1907</f>
        <v>1</v>
      </c>
      <c r="K1910" s="547"/>
      <c r="L1910" s="547"/>
      <c r="M1910" s="553"/>
      <c r="N1910" s="553"/>
      <c r="O1910" s="847"/>
      <c r="P1910" s="547"/>
      <c r="Q1910" s="547"/>
      <c r="R1910" s="553"/>
      <c r="S1910" s="553"/>
      <c r="T1910" s="547"/>
      <c r="U1910" s="553"/>
      <c r="V1910" s="553"/>
      <c r="W1910" s="847"/>
    </row>
    <row r="1911" customFormat="false" ht="15.6" hidden="false" customHeight="false" outlineLevel="0" collapsed="false">
      <c r="A1911" s="511" t="n">
        <v>815</v>
      </c>
      <c r="B1911" s="548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1911" s="548"/>
      <c r="D1911" s="548"/>
      <c r="E1911" s="547"/>
      <c r="F1911" s="547"/>
      <c r="G1911" s="547"/>
      <c r="H1911" s="553"/>
      <c r="I1911" s="410" t="n">
        <f aca="false">I1907</f>
        <v>1</v>
      </c>
      <c r="K1911" s="547"/>
      <c r="L1911" s="547"/>
      <c r="M1911" s="553"/>
      <c r="N1911" s="553"/>
      <c r="O1911" s="847"/>
      <c r="P1911" s="547"/>
      <c r="Q1911" s="547"/>
      <c r="R1911" s="553"/>
      <c r="S1911" s="553"/>
      <c r="T1911" s="547"/>
      <c r="U1911" s="553"/>
      <c r="V1911" s="553"/>
      <c r="W1911" s="847"/>
    </row>
    <row r="1912" customFormat="false" ht="15.6" hidden="false" customHeight="false" outlineLevel="0" collapsed="false">
      <c r="A1912" s="523" t="n">
        <v>525</v>
      </c>
      <c r="C1912" s="423"/>
      <c r="D1912" s="424"/>
      <c r="E1912" s="549" t="s">
        <v>202</v>
      </c>
      <c r="F1912" s="549" t="s">
        <v>7</v>
      </c>
      <c r="G1912" s="547"/>
      <c r="H1912" s="553"/>
      <c r="I1912" s="410" t="n">
        <f aca="false">I1907</f>
        <v>1</v>
      </c>
      <c r="K1912" s="547"/>
      <c r="L1912" s="547"/>
      <c r="M1912" s="553"/>
      <c r="N1912" s="553"/>
      <c r="O1912" s="847"/>
      <c r="P1912" s="547"/>
      <c r="Q1912" s="547"/>
      <c r="R1912" s="553"/>
      <c r="S1912" s="553"/>
      <c r="T1912" s="547"/>
      <c r="U1912" s="553"/>
      <c r="V1912" s="553"/>
      <c r="W1912" s="847"/>
    </row>
    <row r="1913" customFormat="false" ht="15.6" hidden="false" customHeight="false" outlineLevel="0" collapsed="false">
      <c r="A1913" s="510" t="n">
        <v>820</v>
      </c>
      <c r="B1913" s="550" t="n">
        <f aca="false">$B$9</f>
        <v>0</v>
      </c>
      <c r="C1913" s="550"/>
      <c r="D1913" s="550"/>
      <c r="E1913" s="551" t="n">
        <f aca="false">$E$9</f>
        <v>41640</v>
      </c>
      <c r="F1913" s="551" t="n">
        <f aca="false">$F$9</f>
        <v>41698</v>
      </c>
      <c r="G1913" s="547"/>
      <c r="H1913" s="553"/>
      <c r="I1913" s="410" t="n">
        <f aca="false">I1907</f>
        <v>1</v>
      </c>
      <c r="K1913" s="547"/>
      <c r="L1913" s="547"/>
      <c r="M1913" s="553"/>
      <c r="N1913" s="553"/>
      <c r="O1913" s="847"/>
      <c r="P1913" s="547"/>
      <c r="Q1913" s="547"/>
      <c r="R1913" s="553"/>
      <c r="S1913" s="553"/>
      <c r="T1913" s="547"/>
      <c r="U1913" s="553"/>
      <c r="V1913" s="553"/>
      <c r="W1913" s="847"/>
    </row>
    <row r="1914" customFormat="false" ht="15.6" hidden="false" customHeight="false" outlineLevel="0" collapsed="false">
      <c r="A1914" s="511" t="n">
        <v>821</v>
      </c>
      <c r="B1914" s="184" t="str">
        <f aca="false">$B$10</f>
        <v>(наименование на разпоредителя с бюджет)</v>
      </c>
      <c r="E1914" s="547"/>
      <c r="F1914" s="552" t="n">
        <f aca="false">$F$10</f>
        <v>0</v>
      </c>
      <c r="G1914" s="547"/>
      <c r="H1914" s="553"/>
      <c r="I1914" s="410" t="n">
        <f aca="false">I1907</f>
        <v>1</v>
      </c>
      <c r="K1914" s="547"/>
      <c r="L1914" s="547"/>
      <c r="M1914" s="553"/>
      <c r="N1914" s="553"/>
      <c r="O1914" s="847"/>
      <c r="P1914" s="547"/>
      <c r="Q1914" s="547"/>
      <c r="R1914" s="553"/>
      <c r="S1914" s="553"/>
      <c r="T1914" s="547"/>
      <c r="U1914" s="553"/>
      <c r="V1914" s="553"/>
      <c r="W1914" s="847"/>
    </row>
    <row r="1915" customFormat="false" ht="16.2" hidden="false" customHeight="false" outlineLevel="0" collapsed="false">
      <c r="A1915" s="511" t="n">
        <v>822</v>
      </c>
      <c r="E1915" s="547"/>
      <c r="F1915" s="547"/>
      <c r="G1915" s="547"/>
      <c r="H1915" s="553"/>
      <c r="I1915" s="410" t="n">
        <f aca="false">I1907</f>
        <v>1</v>
      </c>
      <c r="K1915" s="547"/>
      <c r="L1915" s="547"/>
      <c r="M1915" s="553"/>
      <c r="N1915" s="553"/>
      <c r="O1915" s="847"/>
      <c r="P1915" s="547"/>
      <c r="Q1915" s="547"/>
      <c r="R1915" s="553"/>
      <c r="S1915" s="553"/>
      <c r="T1915" s="547"/>
      <c r="U1915" s="553"/>
      <c r="V1915" s="553"/>
      <c r="W1915" s="847"/>
    </row>
    <row r="1916" customFormat="false" ht="16.8" hidden="false" customHeight="false" outlineLevel="0" collapsed="false">
      <c r="A1916" s="511" t="n">
        <v>823</v>
      </c>
      <c r="B1916" s="550" t="str">
        <f aca="false">$B$12</f>
        <v>Национален фонд към Министерството на финансите</v>
      </c>
      <c r="C1916" s="550"/>
      <c r="D1916" s="550"/>
      <c r="E1916" s="547" t="s">
        <v>203</v>
      </c>
      <c r="F1916" s="554" t="str">
        <f aca="false">$F$12</f>
        <v>9817</v>
      </c>
      <c r="G1916" s="547"/>
      <c r="H1916" s="553"/>
      <c r="I1916" s="410" t="n">
        <f aca="false">I1907</f>
        <v>1</v>
      </c>
      <c r="K1916" s="547"/>
      <c r="L1916" s="547"/>
      <c r="M1916" s="553"/>
      <c r="N1916" s="553"/>
      <c r="O1916" s="847"/>
      <c r="P1916" s="547"/>
      <c r="Q1916" s="547"/>
      <c r="R1916" s="553"/>
      <c r="S1916" s="553"/>
      <c r="T1916" s="547"/>
      <c r="U1916" s="553"/>
      <c r="V1916" s="553"/>
      <c r="W1916" s="847"/>
    </row>
    <row r="1917" customFormat="false" ht="16.2" hidden="false" customHeight="false" outlineLevel="0" collapsed="false">
      <c r="A1917" s="511" t="n">
        <v>825</v>
      </c>
      <c r="B1917" s="184" t="str">
        <f aca="false">$B$13</f>
        <v>(наименование на първостепенния разпоредител с бюджет)</v>
      </c>
      <c r="E1917" s="547" t="s">
        <v>204</v>
      </c>
      <c r="F1917" s="547"/>
      <c r="G1917" s="547"/>
      <c r="H1917" s="553"/>
      <c r="I1917" s="410" t="n">
        <f aca="false">I1907</f>
        <v>1</v>
      </c>
      <c r="K1917" s="547"/>
      <c r="L1917" s="547"/>
      <c r="M1917" s="553"/>
      <c r="N1917" s="553"/>
      <c r="O1917" s="847"/>
      <c r="P1917" s="547"/>
      <c r="Q1917" s="547"/>
      <c r="R1917" s="553"/>
      <c r="S1917" s="553"/>
      <c r="T1917" s="547"/>
      <c r="U1917" s="553"/>
      <c r="V1917" s="553"/>
      <c r="W1917" s="847"/>
    </row>
    <row r="1918" customFormat="false" ht="15.6" hidden="false" customHeight="false" outlineLevel="0" collapsed="false">
      <c r="A1918" s="511"/>
      <c r="E1918" s="546"/>
      <c r="F1918" s="546"/>
      <c r="G1918" s="546"/>
      <c r="H1918" s="685"/>
      <c r="I1918" s="410" t="n">
        <f aca="false">I1907</f>
        <v>1</v>
      </c>
      <c r="K1918" s="547"/>
      <c r="L1918" s="547"/>
      <c r="M1918" s="553"/>
      <c r="N1918" s="553"/>
      <c r="O1918" s="847"/>
      <c r="P1918" s="547"/>
      <c r="Q1918" s="547"/>
      <c r="R1918" s="553"/>
      <c r="S1918" s="553"/>
      <c r="T1918" s="547"/>
      <c r="U1918" s="553"/>
      <c r="V1918" s="553"/>
      <c r="W1918" s="847"/>
    </row>
    <row r="1919" customFormat="false" ht="16.2" hidden="false" customHeight="false" outlineLevel="0" collapsed="false">
      <c r="A1919" s="511"/>
      <c r="B1919" s="920"/>
      <c r="C1919" s="923"/>
      <c r="D1919" s="924" t="s">
        <v>888</v>
      </c>
      <c r="E1919" s="547"/>
      <c r="F1919" s="547" t="s">
        <v>205</v>
      </c>
      <c r="G1919" s="547"/>
      <c r="H1919" s="685"/>
      <c r="I1919" s="410" t="n">
        <f aca="false">I1907</f>
        <v>1</v>
      </c>
      <c r="K1919" s="547"/>
      <c r="L1919" s="547"/>
      <c r="M1919" s="553"/>
      <c r="N1919" s="553"/>
      <c r="O1919" s="847"/>
      <c r="P1919" s="547"/>
      <c r="Q1919" s="547"/>
      <c r="R1919" s="553"/>
      <c r="S1919" s="553"/>
      <c r="T1919" s="547"/>
      <c r="U1919" s="553"/>
      <c r="V1919" s="553"/>
      <c r="W1919" s="847"/>
    </row>
    <row r="1920" customFormat="false" ht="16.2" hidden="false" customHeight="false" outlineLevel="0" collapsed="false">
      <c r="A1920" s="511"/>
      <c r="B1920" s="704" t="s">
        <v>613</v>
      </c>
      <c r="C1920" s="705" t="s">
        <v>614</v>
      </c>
      <c r="D1920" s="706" t="s">
        <v>615</v>
      </c>
      <c r="E1920" s="707" t="s">
        <v>616</v>
      </c>
      <c r="F1920" s="707" t="s">
        <v>617</v>
      </c>
      <c r="G1920" s="721"/>
      <c r="H1920" s="723"/>
      <c r="I1920" s="410" t="n">
        <f aca="false">I1907</f>
        <v>1</v>
      </c>
      <c r="K1920" s="847"/>
      <c r="L1920" s="847"/>
      <c r="M1920" s="847"/>
      <c r="N1920" s="847"/>
      <c r="O1920" s="847"/>
      <c r="P1920" s="847"/>
      <c r="Q1920" s="847"/>
      <c r="R1920" s="847"/>
      <c r="S1920" s="847"/>
      <c r="T1920" s="847"/>
      <c r="U1920" s="847"/>
      <c r="V1920" s="847"/>
      <c r="W1920" s="847"/>
    </row>
    <row r="1921" customFormat="false" ht="16.2" hidden="false" customHeight="false" outlineLevel="0" collapsed="false">
      <c r="A1921" s="511"/>
      <c r="B1921" s="704"/>
      <c r="C1921" s="705" t="s">
        <v>618</v>
      </c>
      <c r="D1921" s="706" t="s">
        <v>619</v>
      </c>
      <c r="E1921" s="925"/>
      <c r="F1921" s="925"/>
      <c r="G1921" s="721"/>
      <c r="H1921" s="723"/>
      <c r="I1921" s="926" t="str">
        <f aca="false">(IF($E1921&lt;&gt;0,$I$2,IF($F1921&lt;&gt;0,$I$2,"")))</f>
        <v/>
      </c>
      <c r="K1921" s="847"/>
      <c r="L1921" s="847"/>
      <c r="M1921" s="847"/>
      <c r="N1921" s="847"/>
      <c r="O1921" s="847"/>
      <c r="P1921" s="847"/>
      <c r="Q1921" s="847"/>
      <c r="R1921" s="847"/>
      <c r="S1921" s="847"/>
      <c r="T1921" s="847"/>
      <c r="U1921" s="847"/>
      <c r="V1921" s="847"/>
      <c r="W1921" s="847"/>
    </row>
    <row r="1922" customFormat="false" ht="16.2" hidden="false" customHeight="false" outlineLevel="0" collapsed="false">
      <c r="A1922" s="511"/>
      <c r="B1922" s="704"/>
      <c r="C1922" s="705" t="s">
        <v>620</v>
      </c>
      <c r="D1922" s="706" t="s">
        <v>621</v>
      </c>
      <c r="E1922" s="925"/>
      <c r="F1922" s="925"/>
      <c r="G1922" s="721"/>
      <c r="H1922" s="723"/>
      <c r="I1922" s="926" t="str">
        <f aca="false">(IF($E1922&lt;&gt;0,$I$2,IF($F1922&lt;&gt;0,$I$2,"")))</f>
        <v/>
      </c>
      <c r="K1922" s="847"/>
      <c r="L1922" s="847"/>
      <c r="M1922" s="847"/>
      <c r="N1922" s="847"/>
      <c r="O1922" s="847"/>
      <c r="P1922" s="847"/>
      <c r="Q1922" s="847"/>
      <c r="R1922" s="847"/>
      <c r="S1922" s="847"/>
      <c r="T1922" s="847"/>
      <c r="U1922" s="847"/>
      <c r="V1922" s="847"/>
      <c r="W1922" s="847"/>
    </row>
    <row r="1923" customFormat="false" ht="16.2" hidden="false" customHeight="false" outlineLevel="0" collapsed="false">
      <c r="A1923" s="511"/>
      <c r="B1923" s="704"/>
      <c r="C1923" s="705" t="s">
        <v>622</v>
      </c>
      <c r="D1923" s="706" t="s">
        <v>623</v>
      </c>
      <c r="E1923" s="925"/>
      <c r="F1923" s="925"/>
      <c r="G1923" s="721"/>
      <c r="H1923" s="723"/>
      <c r="I1923" s="926" t="str">
        <f aca="false">(IF($E1923&lt;&gt;0,$I$2,IF($F1923&lt;&gt;0,$I$2,"")))</f>
        <v/>
      </c>
      <c r="K1923" s="847"/>
      <c r="L1923" s="847"/>
      <c r="M1923" s="847"/>
      <c r="N1923" s="847"/>
      <c r="O1923" s="847"/>
      <c r="P1923" s="847"/>
      <c r="Q1923" s="847"/>
      <c r="R1923" s="847"/>
      <c r="S1923" s="847"/>
      <c r="T1923" s="847"/>
      <c r="U1923" s="847"/>
      <c r="V1923" s="847"/>
      <c r="W1923" s="847"/>
    </row>
    <row r="1924" customFormat="false" ht="16.2" hidden="false" customHeight="false" outlineLevel="0" collapsed="false">
      <c r="A1924" s="511"/>
      <c r="B1924" s="704"/>
      <c r="C1924" s="705" t="s">
        <v>624</v>
      </c>
      <c r="D1924" s="706" t="s">
        <v>625</v>
      </c>
      <c r="E1924" s="925"/>
      <c r="F1924" s="925"/>
      <c r="G1924" s="721"/>
      <c r="H1924" s="723"/>
      <c r="I1924" s="926" t="str">
        <f aca="false">(IF($E1924&lt;&gt;0,$I$2,IF($F1924&lt;&gt;0,$I$2,"")))</f>
        <v/>
      </c>
      <c r="K1924" s="847"/>
      <c r="L1924" s="847"/>
      <c r="M1924" s="847"/>
      <c r="N1924" s="847"/>
      <c r="O1924" s="847"/>
      <c r="P1924" s="847"/>
      <c r="Q1924" s="847"/>
      <c r="R1924" s="847"/>
      <c r="S1924" s="847"/>
      <c r="T1924" s="847"/>
      <c r="U1924" s="847"/>
      <c r="V1924" s="847"/>
      <c r="W1924" s="847"/>
    </row>
    <row r="1925" customFormat="false" ht="16.2" hidden="false" customHeight="false" outlineLevel="0" collapsed="false">
      <c r="A1925" s="511"/>
      <c r="B1925" s="704"/>
      <c r="C1925" s="705" t="s">
        <v>626</v>
      </c>
      <c r="D1925" s="706" t="s">
        <v>621</v>
      </c>
      <c r="E1925" s="925"/>
      <c r="F1925" s="925"/>
      <c r="G1925" s="721"/>
      <c r="H1925" s="723"/>
      <c r="I1925" s="926" t="str">
        <f aca="false">(IF($E1925&lt;&gt;0,$I$2,IF($F1925&lt;&gt;0,$I$2,"")))</f>
        <v/>
      </c>
      <c r="K1925" s="847"/>
      <c r="L1925" s="847"/>
      <c r="M1925" s="847"/>
      <c r="N1925" s="847"/>
      <c r="O1925" s="847"/>
      <c r="P1925" s="847"/>
      <c r="Q1925" s="847"/>
      <c r="R1925" s="847"/>
      <c r="S1925" s="847"/>
      <c r="T1925" s="847"/>
      <c r="U1925" s="847"/>
      <c r="V1925" s="847"/>
      <c r="W1925" s="847"/>
    </row>
    <row r="1926" customFormat="false" ht="16.2" hidden="false" customHeight="false" outlineLevel="0" collapsed="false">
      <c r="A1926" s="511"/>
      <c r="B1926" s="704"/>
      <c r="C1926" s="705" t="s">
        <v>627</v>
      </c>
      <c r="D1926" s="706" t="s">
        <v>628</v>
      </c>
      <c r="E1926" s="925"/>
      <c r="F1926" s="925"/>
      <c r="G1926" s="721"/>
      <c r="H1926" s="723"/>
      <c r="I1926" s="926" t="str">
        <f aca="false">(IF($E1926&lt;&gt;0,$I$2,IF($F1926&lt;&gt;0,$I$2,"")))</f>
        <v/>
      </c>
      <c r="K1926" s="847"/>
      <c r="L1926" s="847"/>
      <c r="M1926" s="847"/>
      <c r="N1926" s="847"/>
      <c r="O1926" s="847"/>
      <c r="P1926" s="847"/>
      <c r="Q1926" s="847"/>
      <c r="R1926" s="847"/>
      <c r="S1926" s="847"/>
      <c r="T1926" s="847"/>
      <c r="U1926" s="847"/>
      <c r="V1926" s="847"/>
      <c r="W1926" s="847"/>
    </row>
    <row r="1927" customFormat="false" ht="16.2" hidden="false" customHeight="false" outlineLevel="0" collapsed="false">
      <c r="A1927" s="511"/>
      <c r="B1927" s="704"/>
      <c r="C1927" s="705" t="s">
        <v>629</v>
      </c>
      <c r="D1927" s="706" t="s">
        <v>630</v>
      </c>
      <c r="E1927" s="925"/>
      <c r="F1927" s="925"/>
      <c r="G1927" s="721"/>
      <c r="H1927" s="723"/>
      <c r="I1927" s="926" t="str">
        <f aca="false">(IF($E1927&lt;&gt;0,$I$2,IF($F1927&lt;&gt;0,$I$2,"")))</f>
        <v/>
      </c>
      <c r="K1927" s="847"/>
      <c r="L1927" s="847"/>
      <c r="M1927" s="847"/>
      <c r="N1927" s="847"/>
      <c r="O1927" s="847"/>
      <c r="P1927" s="847"/>
      <c r="Q1927" s="847"/>
      <c r="R1927" s="847"/>
      <c r="S1927" s="847"/>
      <c r="T1927" s="847"/>
      <c r="U1927" s="847"/>
      <c r="V1927" s="847"/>
      <c r="W1927" s="847"/>
    </row>
    <row r="1928" customFormat="false" ht="16.2" hidden="false" customHeight="false" outlineLevel="0" collapsed="false">
      <c r="A1928" s="511"/>
      <c r="B1928" s="704"/>
      <c r="C1928" s="705" t="s">
        <v>631</v>
      </c>
      <c r="D1928" s="706" t="s">
        <v>632</v>
      </c>
      <c r="E1928" s="925"/>
      <c r="F1928" s="925"/>
      <c r="G1928" s="721"/>
      <c r="H1928" s="723"/>
      <c r="I1928" s="926" t="str">
        <f aca="false">(IF($E1928&lt;&gt;0,$I$2,IF($F1928&lt;&gt;0,$I$2,"")))</f>
        <v/>
      </c>
      <c r="K1928" s="847"/>
      <c r="L1928" s="847"/>
      <c r="M1928" s="847"/>
      <c r="N1928" s="847"/>
      <c r="O1928" s="847"/>
      <c r="P1928" s="847"/>
      <c r="Q1928" s="847"/>
      <c r="R1928" s="847"/>
      <c r="S1928" s="847"/>
      <c r="T1928" s="847"/>
      <c r="U1928" s="847"/>
      <c r="V1928" s="847"/>
      <c r="W1928" s="847"/>
    </row>
    <row r="1929" customFormat="false" ht="16.2" hidden="false" customHeight="false" outlineLevel="0" collapsed="false">
      <c r="A1929" s="511"/>
      <c r="B1929" s="704"/>
      <c r="C1929" s="705" t="s">
        <v>633</v>
      </c>
      <c r="D1929" s="706" t="s">
        <v>634</v>
      </c>
      <c r="E1929" s="925"/>
      <c r="F1929" s="925"/>
      <c r="G1929" s="721"/>
      <c r="H1929" s="723"/>
      <c r="I1929" s="926" t="str">
        <f aca="false">(IF($E1929&lt;&gt;0,$I$2,IF($F1929&lt;&gt;0,$I$2,"")))</f>
        <v/>
      </c>
      <c r="K1929" s="847"/>
      <c r="L1929" s="847"/>
      <c r="M1929" s="847"/>
      <c r="N1929" s="847"/>
      <c r="O1929" s="847"/>
      <c r="P1929" s="847"/>
      <c r="Q1929" s="847"/>
      <c r="R1929" s="847"/>
      <c r="S1929" s="847"/>
      <c r="T1929" s="847"/>
      <c r="U1929" s="847"/>
      <c r="V1929" s="847"/>
      <c r="W1929" s="847"/>
    </row>
    <row r="1930" customFormat="false" ht="16.2" hidden="false" customHeight="false" outlineLevel="0" collapsed="false">
      <c r="A1930" s="511"/>
      <c r="B1930" s="704"/>
      <c r="C1930" s="705" t="s">
        <v>635</v>
      </c>
      <c r="D1930" s="706" t="s">
        <v>636</v>
      </c>
      <c r="E1930" s="925"/>
      <c r="F1930" s="927"/>
      <c r="G1930" s="721"/>
      <c r="H1930" s="723"/>
      <c r="I1930" s="926" t="str">
        <f aca="false">(IF($E1930&lt;&gt;0,$I$2,IF($F1930&lt;&gt;0,$I$2,"")))</f>
        <v/>
      </c>
      <c r="K1930" s="847"/>
      <c r="L1930" s="847"/>
      <c r="M1930" s="847"/>
      <c r="N1930" s="847"/>
      <c r="O1930" s="847"/>
      <c r="P1930" s="847"/>
      <c r="Q1930" s="847"/>
      <c r="R1930" s="847"/>
      <c r="S1930" s="847"/>
      <c r="T1930" s="847"/>
      <c r="U1930" s="847"/>
      <c r="V1930" s="847"/>
      <c r="W1930" s="847"/>
    </row>
    <row r="1931" customFormat="false" ht="16.2" hidden="false" customHeight="false" outlineLevel="0" collapsed="false">
      <c r="A1931" s="511"/>
      <c r="B1931" s="704"/>
      <c r="C1931" s="705" t="s">
        <v>637</v>
      </c>
      <c r="D1931" s="706" t="s">
        <v>638</v>
      </c>
      <c r="E1931" s="925"/>
      <c r="F1931" s="927"/>
      <c r="G1931" s="721"/>
      <c r="H1931" s="723"/>
      <c r="I1931" s="926" t="str">
        <f aca="false">(IF($E1931&lt;&gt;0,$I$2,IF($F1931&lt;&gt;0,$I$2,"")))</f>
        <v/>
      </c>
      <c r="K1931" s="847"/>
      <c r="L1931" s="847"/>
      <c r="M1931" s="847"/>
      <c r="N1931" s="847"/>
      <c r="O1931" s="847"/>
      <c r="P1931" s="847"/>
      <c r="Q1931" s="847"/>
      <c r="R1931" s="847"/>
      <c r="S1931" s="847"/>
      <c r="T1931" s="847"/>
      <c r="U1931" s="847"/>
      <c r="V1931" s="847"/>
      <c r="W1931" s="847"/>
    </row>
    <row r="1932" customFormat="false" ht="16.2" hidden="false" customHeight="false" outlineLevel="0" collapsed="false">
      <c r="A1932" s="516"/>
      <c r="B1932" s="704"/>
      <c r="C1932" s="705" t="s">
        <v>639</v>
      </c>
      <c r="D1932" s="706" t="s">
        <v>640</v>
      </c>
      <c r="E1932" s="925"/>
      <c r="F1932" s="927"/>
      <c r="G1932" s="721"/>
      <c r="H1932" s="723"/>
      <c r="I1932" s="926" t="str">
        <f aca="false">(IF($E1932&lt;&gt;0,$I$2,IF($F1932&lt;&gt;0,$I$2,"")))</f>
        <v/>
      </c>
      <c r="K1932" s="847"/>
      <c r="L1932" s="847"/>
      <c r="M1932" s="847"/>
      <c r="N1932" s="847"/>
      <c r="O1932" s="847"/>
      <c r="P1932" s="847"/>
      <c r="Q1932" s="847"/>
      <c r="R1932" s="847"/>
      <c r="S1932" s="847"/>
      <c r="T1932" s="847"/>
      <c r="U1932" s="847"/>
      <c r="V1932" s="847"/>
      <c r="W1932" s="847"/>
    </row>
    <row r="1933" customFormat="false" ht="16.2" hidden="false" customHeight="false" outlineLevel="0" collapsed="false">
      <c r="A1933" s="516" t="n">
        <v>905</v>
      </c>
      <c r="B1933" s="704"/>
      <c r="C1933" s="705" t="s">
        <v>641</v>
      </c>
      <c r="D1933" s="706" t="s">
        <v>642</v>
      </c>
      <c r="E1933" s="925"/>
      <c r="F1933" s="927"/>
      <c r="G1933" s="721"/>
      <c r="H1933" s="723"/>
      <c r="I1933" s="926" t="str">
        <f aca="false">(IF($E1933&lt;&gt;0,$I$2,IF($F1933&lt;&gt;0,$I$2,"")))</f>
        <v/>
      </c>
      <c r="K1933" s="847"/>
      <c r="L1933" s="847"/>
      <c r="M1933" s="847"/>
      <c r="N1933" s="847"/>
      <c r="O1933" s="847"/>
      <c r="P1933" s="847"/>
      <c r="Q1933" s="847"/>
      <c r="R1933" s="847"/>
      <c r="S1933" s="847"/>
      <c r="T1933" s="847"/>
      <c r="U1933" s="847"/>
      <c r="V1933" s="847"/>
      <c r="W1933" s="847"/>
    </row>
    <row r="1934" customFormat="false" ht="16.2" hidden="false" customHeight="false" outlineLevel="0" collapsed="false">
      <c r="A1934" s="516" t="n">
        <v>906</v>
      </c>
      <c r="B1934" s="704"/>
      <c r="C1934" s="705" t="s">
        <v>643</v>
      </c>
      <c r="D1934" s="706" t="s">
        <v>644</v>
      </c>
      <c r="E1934" s="925"/>
      <c r="F1934" s="927"/>
      <c r="G1934" s="721"/>
      <c r="H1934" s="723"/>
      <c r="I1934" s="926" t="str">
        <f aca="false">(IF($E1934&lt;&gt;0,$I$2,IF($F1934&lt;&gt;0,$I$2,"")))</f>
        <v/>
      </c>
      <c r="K1934" s="847"/>
      <c r="L1934" s="847"/>
      <c r="M1934" s="847"/>
      <c r="N1934" s="847"/>
      <c r="O1934" s="847"/>
      <c r="P1934" s="847"/>
      <c r="Q1934" s="847"/>
      <c r="R1934" s="847"/>
      <c r="S1934" s="847"/>
      <c r="T1934" s="847"/>
      <c r="U1934" s="847"/>
      <c r="V1934" s="847"/>
      <c r="W1934" s="847"/>
    </row>
    <row r="1935" customFormat="false" ht="16.2" hidden="false" customHeight="false" outlineLevel="0" collapsed="false">
      <c r="A1935" s="516" t="n">
        <v>907</v>
      </c>
      <c r="B1935" s="704"/>
      <c r="C1935" s="705" t="s">
        <v>645</v>
      </c>
      <c r="D1935" s="706" t="s">
        <v>646</v>
      </c>
      <c r="E1935" s="925"/>
      <c r="F1935" s="927"/>
      <c r="G1935" s="721"/>
      <c r="H1935" s="723"/>
      <c r="I1935" s="926" t="str">
        <f aca="false">(IF($E1935&lt;&gt;0,$I$2,IF($F1935&lt;&gt;0,$I$2,"")))</f>
        <v/>
      </c>
      <c r="K1935" s="847"/>
      <c r="L1935" s="847"/>
      <c r="M1935" s="847"/>
      <c r="N1935" s="847"/>
      <c r="O1935" s="847"/>
      <c r="P1935" s="847"/>
      <c r="Q1935" s="847"/>
      <c r="R1935" s="847"/>
      <c r="S1935" s="847"/>
      <c r="T1935" s="847"/>
      <c r="U1935" s="847"/>
      <c r="V1935" s="847"/>
      <c r="W1935" s="847"/>
    </row>
    <row r="1936" customFormat="false" ht="16.2" hidden="false" customHeight="false" outlineLevel="0" collapsed="false">
      <c r="A1936" s="516" t="n">
        <v>910</v>
      </c>
      <c r="B1936" s="704"/>
      <c r="C1936" s="705" t="s">
        <v>647</v>
      </c>
      <c r="D1936" s="706" t="s">
        <v>648</v>
      </c>
      <c r="E1936" s="925"/>
      <c r="F1936" s="927"/>
      <c r="G1936" s="721"/>
      <c r="H1936" s="723"/>
      <c r="I1936" s="926" t="str">
        <f aca="false">(IF($E1936&lt;&gt;0,$I$2,IF($F1936&lt;&gt;0,$I$2,"")))</f>
        <v/>
      </c>
      <c r="K1936" s="847"/>
      <c r="L1936" s="847"/>
      <c r="M1936" s="847"/>
      <c r="N1936" s="847"/>
      <c r="O1936" s="847"/>
      <c r="P1936" s="847"/>
      <c r="Q1936" s="847"/>
      <c r="R1936" s="847"/>
      <c r="S1936" s="847"/>
      <c r="T1936" s="847"/>
      <c r="U1936" s="847"/>
      <c r="V1936" s="847"/>
      <c r="W1936" s="847"/>
    </row>
    <row r="1937" customFormat="false" ht="31.8" hidden="false" customHeight="false" outlineLevel="0" collapsed="false">
      <c r="A1937" s="516" t="n">
        <v>911</v>
      </c>
      <c r="B1937" s="704"/>
      <c r="C1937" s="705" t="s">
        <v>649</v>
      </c>
      <c r="D1937" s="706" t="s">
        <v>650</v>
      </c>
      <c r="E1937" s="925"/>
      <c r="F1937" s="927"/>
      <c r="G1937" s="721"/>
      <c r="H1937" s="723"/>
      <c r="I1937" s="926" t="str">
        <f aca="false">(IF($E1937&lt;&gt;0,$I$2,IF($F1937&lt;&gt;0,$I$2,"")))</f>
        <v/>
      </c>
      <c r="K1937" s="847"/>
      <c r="L1937" s="847"/>
      <c r="M1937" s="847"/>
      <c r="N1937" s="847"/>
      <c r="O1937" s="847"/>
      <c r="P1937" s="847"/>
      <c r="Q1937" s="847"/>
      <c r="R1937" s="847"/>
      <c r="S1937" s="847"/>
      <c r="T1937" s="847"/>
      <c r="U1937" s="847"/>
      <c r="V1937" s="847"/>
      <c r="W1937" s="847"/>
    </row>
    <row r="1938" customFormat="false" ht="16.2" hidden="false" customHeight="false" outlineLevel="0" collapsed="false">
      <c r="A1938" s="516" t="n">
        <v>912</v>
      </c>
      <c r="B1938" s="704"/>
      <c r="C1938" s="705" t="s">
        <v>651</v>
      </c>
      <c r="D1938" s="706" t="s">
        <v>652</v>
      </c>
      <c r="E1938" s="925"/>
      <c r="F1938" s="927"/>
      <c r="G1938" s="721"/>
      <c r="H1938" s="723"/>
      <c r="I1938" s="926" t="str">
        <f aca="false">(IF($E1938&lt;&gt;0,$I$2,IF($F1938&lt;&gt;0,$I$2,"")))</f>
        <v/>
      </c>
      <c r="K1938" s="847"/>
      <c r="L1938" s="847"/>
      <c r="M1938" s="847"/>
      <c r="N1938" s="847"/>
      <c r="O1938" s="847"/>
      <c r="P1938" s="847"/>
      <c r="Q1938" s="847"/>
      <c r="R1938" s="847"/>
      <c r="S1938" s="847"/>
      <c r="T1938" s="847"/>
      <c r="U1938" s="847"/>
      <c r="V1938" s="847"/>
      <c r="W1938" s="847"/>
    </row>
    <row r="1939" customFormat="false" ht="16.2" hidden="false" customHeight="false" outlineLevel="0" collapsed="false">
      <c r="A1939" s="516" t="n">
        <v>920</v>
      </c>
      <c r="B1939" s="704"/>
      <c r="C1939" s="705" t="s">
        <v>653</v>
      </c>
      <c r="D1939" s="706" t="s">
        <v>654</v>
      </c>
      <c r="E1939" s="925"/>
      <c r="F1939" s="927"/>
      <c r="G1939" s="721"/>
      <c r="H1939" s="723"/>
      <c r="I1939" s="926" t="str">
        <f aca="false">(IF($E1939&lt;&gt;0,$I$2,IF($F1939&lt;&gt;0,$I$2,"")))</f>
        <v/>
      </c>
      <c r="K1939" s="847"/>
      <c r="L1939" s="847"/>
      <c r="M1939" s="847"/>
      <c r="N1939" s="847"/>
      <c r="O1939" s="847"/>
      <c r="P1939" s="847"/>
      <c r="Q1939" s="847"/>
      <c r="R1939" s="847"/>
      <c r="S1939" s="847"/>
      <c r="T1939" s="847"/>
      <c r="U1939" s="847"/>
      <c r="V1939" s="847"/>
      <c r="W1939" s="847"/>
    </row>
    <row r="1940" customFormat="false" ht="16.2" hidden="false" customHeight="false" outlineLevel="0" collapsed="false">
      <c r="A1940" s="516" t="n">
        <v>921</v>
      </c>
      <c r="B1940" s="715"/>
      <c r="C1940" s="705" t="s">
        <v>655</v>
      </c>
      <c r="D1940" s="716" t="s">
        <v>656</v>
      </c>
      <c r="E1940" s="925"/>
      <c r="F1940" s="927"/>
      <c r="G1940" s="721"/>
      <c r="H1940" s="723"/>
      <c r="I1940" s="926" t="str">
        <f aca="false">(IF($E1940&lt;&gt;0,$I$2,IF($F1940&lt;&gt;0,$I$2,"")))</f>
        <v/>
      </c>
      <c r="K1940" s="847"/>
      <c r="L1940" s="847"/>
      <c r="M1940" s="847"/>
      <c r="N1940" s="847"/>
      <c r="O1940" s="847"/>
      <c r="P1940" s="847"/>
      <c r="Q1940" s="847"/>
      <c r="R1940" s="847"/>
      <c r="S1940" s="847"/>
      <c r="T1940" s="847"/>
      <c r="U1940" s="847"/>
      <c r="V1940" s="847"/>
      <c r="W1940" s="847"/>
    </row>
    <row r="1941" customFormat="false" ht="16.2" hidden="false" customHeight="false" outlineLevel="0" collapsed="false">
      <c r="A1941" s="516" t="n">
        <v>922</v>
      </c>
      <c r="B1941" s="715"/>
      <c r="C1941" s="705" t="s">
        <v>657</v>
      </c>
      <c r="D1941" s="716" t="s">
        <v>658</v>
      </c>
      <c r="E1941" s="925"/>
      <c r="F1941" s="927"/>
      <c r="G1941" s="721"/>
      <c r="H1941" s="723"/>
      <c r="I1941" s="926" t="str">
        <f aca="false">(IF($E1941&lt;&gt;0,$I$2,IF($F1941&lt;&gt;0,$I$2,"")))</f>
        <v/>
      </c>
      <c r="K1941" s="847"/>
      <c r="L1941" s="847"/>
      <c r="M1941" s="847"/>
      <c r="N1941" s="847"/>
      <c r="O1941" s="847"/>
      <c r="P1941" s="847"/>
      <c r="Q1941" s="847"/>
      <c r="R1941" s="847"/>
      <c r="S1941" s="847"/>
      <c r="T1941" s="847"/>
      <c r="U1941" s="847"/>
      <c r="V1941" s="847"/>
      <c r="W1941" s="847"/>
    </row>
    <row r="1942" customFormat="false" ht="16.2" hidden="false" customHeight="false" outlineLevel="0" collapsed="false">
      <c r="A1942" s="516" t="n">
        <v>930</v>
      </c>
      <c r="B1942" s="715"/>
      <c r="C1942" s="705" t="s">
        <v>659</v>
      </c>
      <c r="D1942" s="716" t="s">
        <v>660</v>
      </c>
      <c r="E1942" s="925"/>
      <c r="F1942" s="927"/>
      <c r="G1942" s="721"/>
      <c r="H1942" s="723"/>
      <c r="I1942" s="926" t="str">
        <f aca="false">(IF($E1942&lt;&gt;0,$I$2,IF($F1942&lt;&gt;0,$I$2,"")))</f>
        <v/>
      </c>
      <c r="K1942" s="847"/>
      <c r="L1942" s="847"/>
      <c r="M1942" s="847"/>
      <c r="N1942" s="847"/>
      <c r="O1942" s="847"/>
      <c r="P1942" s="847"/>
      <c r="Q1942" s="847"/>
      <c r="R1942" s="847"/>
      <c r="S1942" s="847"/>
      <c r="T1942" s="847"/>
      <c r="U1942" s="847"/>
      <c r="V1942" s="847"/>
      <c r="W1942" s="847"/>
    </row>
    <row r="1943" customFormat="false" ht="15.6" hidden="false" customHeight="false" outlineLevel="0" collapsed="false">
      <c r="A1943" s="516" t="n">
        <v>931</v>
      </c>
      <c r="B1943" s="718" t="s">
        <v>179</v>
      </c>
      <c r="C1943" s="719"/>
      <c r="D1943" s="720"/>
      <c r="E1943" s="721"/>
      <c r="F1943" s="721"/>
      <c r="G1943" s="721"/>
      <c r="H1943" s="723"/>
      <c r="I1943" s="410" t="n">
        <f aca="false">I1907</f>
        <v>1</v>
      </c>
      <c r="K1943" s="847"/>
      <c r="L1943" s="847"/>
      <c r="M1943" s="847"/>
      <c r="N1943" s="847"/>
      <c r="O1943" s="847"/>
      <c r="P1943" s="847"/>
      <c r="Q1943" s="847"/>
      <c r="R1943" s="847"/>
      <c r="S1943" s="847"/>
      <c r="T1943" s="847"/>
      <c r="U1943" s="847"/>
      <c r="V1943" s="847"/>
      <c r="W1943" s="847"/>
    </row>
    <row r="1944" customFormat="false" ht="15.6" hidden="false" customHeight="true" outlineLevel="0" collapsed="false">
      <c r="A1944" s="516" t="n">
        <v>932</v>
      </c>
      <c r="B1944" s="722" t="s">
        <v>661</v>
      </c>
      <c r="C1944" s="722"/>
      <c r="D1944" s="722"/>
      <c r="E1944" s="721"/>
      <c r="F1944" s="721"/>
      <c r="G1944" s="721"/>
      <c r="H1944" s="723"/>
      <c r="I1944" s="410" t="n">
        <f aca="false">I1907</f>
        <v>1</v>
      </c>
      <c r="K1944" s="721"/>
      <c r="L1944" s="721"/>
      <c r="M1944" s="723"/>
      <c r="N1944" s="723"/>
      <c r="O1944" s="847"/>
      <c r="P1944" s="721"/>
      <c r="Q1944" s="721"/>
      <c r="R1944" s="723"/>
      <c r="S1944" s="723"/>
      <c r="T1944" s="721"/>
      <c r="U1944" s="723"/>
      <c r="V1944" s="723"/>
      <c r="W1944" s="847"/>
    </row>
    <row r="1945" customFormat="false" ht="15.6" hidden="false" customHeight="false" outlineLevel="0" collapsed="false">
      <c r="A1945" s="512" t="n">
        <v>935</v>
      </c>
      <c r="B1945" s="844"/>
      <c r="C1945" s="844"/>
      <c r="D1945" s="845"/>
      <c r="E1945" s="844"/>
      <c r="F1945" s="844"/>
      <c r="G1945" s="844"/>
      <c r="H1945" s="846"/>
      <c r="I1945" s="410" t="n">
        <f aca="false">I1907</f>
        <v>1</v>
      </c>
      <c r="K1945" s="844"/>
      <c r="L1945" s="844"/>
      <c r="M1945" s="846"/>
      <c r="N1945" s="846"/>
      <c r="O1945" s="846"/>
      <c r="P1945" s="844"/>
      <c r="Q1945" s="844"/>
      <c r="R1945" s="846"/>
      <c r="S1945" s="846"/>
      <c r="T1945" s="844"/>
      <c r="U1945" s="846"/>
      <c r="V1945" s="846"/>
      <c r="W1945" s="846"/>
    </row>
    <row r="1946" customFormat="false" ht="15.6" hidden="false" customHeight="false" outlineLevel="0" collapsed="false">
      <c r="A1946" s="512" t="n">
        <v>940</v>
      </c>
      <c r="E1946" s="547"/>
      <c r="F1946" s="547"/>
      <c r="G1946" s="547"/>
      <c r="H1946" s="553"/>
      <c r="I1946" s="410" t="n">
        <f aca="false">(IF($E2076&lt;&gt;0,$I$2,IF($H2076&lt;&gt;0,$I$2,"")))</f>
        <v>1</v>
      </c>
      <c r="K1946" s="547"/>
      <c r="L1946" s="547"/>
      <c r="M1946" s="553"/>
      <c r="N1946" s="553"/>
      <c r="O1946" s="553"/>
      <c r="P1946" s="547"/>
      <c r="Q1946" s="547"/>
      <c r="R1946" s="553"/>
      <c r="S1946" s="553"/>
      <c r="T1946" s="547"/>
      <c r="U1946" s="553"/>
      <c r="V1946" s="553"/>
      <c r="W1946" s="847"/>
    </row>
    <row r="1947" customFormat="false" ht="15.6" hidden="false" customHeight="false" outlineLevel="0" collapsed="false">
      <c r="C1947" s="423"/>
      <c r="D1947" s="424"/>
      <c r="E1947" s="547"/>
      <c r="F1947" s="547"/>
      <c r="G1947" s="547"/>
      <c r="H1947" s="553"/>
      <c r="I1947" s="410" t="n">
        <f aca="false">(IF($E2076&lt;&gt;0,$I$2,IF($H2076&lt;&gt;0,$I$2,"")))</f>
        <v>1</v>
      </c>
      <c r="K1947" s="547"/>
      <c r="L1947" s="547"/>
      <c r="M1947" s="553"/>
      <c r="N1947" s="553"/>
      <c r="O1947" s="553"/>
      <c r="P1947" s="547"/>
      <c r="Q1947" s="547"/>
      <c r="R1947" s="553"/>
      <c r="S1947" s="553"/>
      <c r="T1947" s="547"/>
      <c r="U1947" s="553"/>
      <c r="V1947" s="553"/>
      <c r="W1947" s="847"/>
    </row>
    <row r="1948" customFormat="false" ht="36" hidden="false" customHeight="true" outlineLevel="0" collapsed="false">
      <c r="B1948" s="548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1948" s="548"/>
      <c r="D1948" s="548"/>
      <c r="E1948" s="547"/>
      <c r="F1948" s="547"/>
      <c r="G1948" s="547"/>
      <c r="H1948" s="553"/>
      <c r="I1948" s="410" t="n">
        <f aca="false">(IF($E2076&lt;&gt;0,$I$2,IF($H2076&lt;&gt;0,$I$2,"")))</f>
        <v>1</v>
      </c>
      <c r="K1948" s="547"/>
      <c r="L1948" s="547"/>
      <c r="M1948" s="553"/>
      <c r="N1948" s="553"/>
      <c r="O1948" s="553"/>
      <c r="P1948" s="547"/>
      <c r="Q1948" s="547"/>
      <c r="R1948" s="553"/>
      <c r="S1948" s="553"/>
      <c r="T1948" s="547"/>
      <c r="U1948" s="553"/>
      <c r="V1948" s="553"/>
      <c r="W1948" s="847"/>
    </row>
    <row r="1949" customFormat="false" ht="15.6" hidden="false" customHeight="false" outlineLevel="0" collapsed="false">
      <c r="C1949" s="423"/>
      <c r="D1949" s="424"/>
      <c r="E1949" s="549" t="s">
        <v>202</v>
      </c>
      <c r="F1949" s="549" t="s">
        <v>7</v>
      </c>
      <c r="G1949" s="547"/>
      <c r="H1949" s="553"/>
      <c r="I1949" s="410" t="n">
        <f aca="false">(IF($E2076&lt;&gt;0,$I$2,IF($H2076&lt;&gt;0,$I$2,"")))</f>
        <v>1</v>
      </c>
      <c r="K1949" s="547"/>
      <c r="L1949" s="547"/>
      <c r="M1949" s="553"/>
      <c r="N1949" s="553"/>
      <c r="O1949" s="553"/>
      <c r="P1949" s="547"/>
      <c r="Q1949" s="547"/>
      <c r="R1949" s="553"/>
      <c r="S1949" s="553"/>
      <c r="T1949" s="547"/>
      <c r="U1949" s="553"/>
      <c r="V1949" s="553"/>
      <c r="W1949" s="847"/>
    </row>
    <row r="1950" customFormat="false" ht="15.6" hidden="false" customHeight="false" outlineLevel="0" collapsed="false">
      <c r="B1950" s="550" t="n">
        <f aca="false">$B$9</f>
        <v>0</v>
      </c>
      <c r="C1950" s="550"/>
      <c r="D1950" s="550"/>
      <c r="E1950" s="551" t="n">
        <f aca="false">$E$9</f>
        <v>41640</v>
      </c>
      <c r="F1950" s="551" t="n">
        <f aca="false">$F$9</f>
        <v>41698</v>
      </c>
      <c r="G1950" s="547"/>
      <c r="H1950" s="553"/>
      <c r="I1950" s="410" t="n">
        <f aca="false">(IF($E2076&lt;&gt;0,$I$2,IF($H2076&lt;&gt;0,$I$2,"")))</f>
        <v>1</v>
      </c>
      <c r="K1950" s="547"/>
      <c r="L1950" s="547"/>
      <c r="M1950" s="553"/>
      <c r="N1950" s="553"/>
      <c r="O1950" s="553"/>
      <c r="P1950" s="547"/>
      <c r="Q1950" s="547"/>
      <c r="R1950" s="553"/>
      <c r="S1950" s="553"/>
      <c r="T1950" s="547"/>
      <c r="U1950" s="553"/>
      <c r="V1950" s="553"/>
      <c r="W1950" s="847"/>
    </row>
    <row r="1951" customFormat="false" ht="15.6" hidden="false" customHeight="false" outlineLevel="0" collapsed="false">
      <c r="B1951" s="184" t="str">
        <f aca="false">$B$10</f>
        <v>(наименование на разпоредителя с бюджет)</v>
      </c>
      <c r="E1951" s="547"/>
      <c r="F1951" s="552" t="n">
        <f aca="false">$F$10</f>
        <v>0</v>
      </c>
      <c r="G1951" s="547"/>
      <c r="H1951" s="553"/>
      <c r="I1951" s="410" t="n">
        <f aca="false">(IF($E2076&lt;&gt;0,$I$2,IF($H2076&lt;&gt;0,$I$2,"")))</f>
        <v>1</v>
      </c>
      <c r="K1951" s="547"/>
      <c r="L1951" s="547"/>
      <c r="M1951" s="553"/>
      <c r="N1951" s="553"/>
      <c r="O1951" s="553"/>
      <c r="P1951" s="547"/>
      <c r="Q1951" s="547"/>
      <c r="R1951" s="553"/>
      <c r="S1951" s="553"/>
      <c r="T1951" s="547"/>
      <c r="U1951" s="553"/>
      <c r="V1951" s="553"/>
      <c r="W1951" s="847"/>
    </row>
    <row r="1952" customFormat="false" ht="16.2" hidden="false" customHeight="false" outlineLevel="0" collapsed="false">
      <c r="E1952" s="547"/>
      <c r="F1952" s="547"/>
      <c r="G1952" s="547"/>
      <c r="H1952" s="553"/>
      <c r="I1952" s="410" t="n">
        <f aca="false">(IF($E2076&lt;&gt;0,$I$2,IF($H2076&lt;&gt;0,$I$2,"")))</f>
        <v>1</v>
      </c>
      <c r="K1952" s="547"/>
      <c r="L1952" s="547"/>
      <c r="M1952" s="553"/>
      <c r="N1952" s="553"/>
      <c r="O1952" s="553"/>
      <c r="P1952" s="547"/>
      <c r="Q1952" s="547"/>
      <c r="R1952" s="553"/>
      <c r="S1952" s="553"/>
      <c r="T1952" s="547"/>
      <c r="U1952" s="553"/>
      <c r="V1952" s="553"/>
      <c r="W1952" s="847"/>
    </row>
    <row r="1953" customFormat="false" ht="16.8" hidden="false" customHeight="false" outlineLevel="0" collapsed="false">
      <c r="B1953" s="550" t="str">
        <f aca="false">$B$12</f>
        <v>Национален фонд към Министерството на финансите</v>
      </c>
      <c r="C1953" s="550"/>
      <c r="D1953" s="550"/>
      <c r="E1953" s="547" t="s">
        <v>203</v>
      </c>
      <c r="F1953" s="554" t="str">
        <f aca="false">$F$12</f>
        <v>9817</v>
      </c>
      <c r="G1953" s="547"/>
      <c r="H1953" s="553"/>
      <c r="I1953" s="410" t="n">
        <f aca="false">(IF($E2076&lt;&gt;0,$I$2,IF($H2076&lt;&gt;0,$I$2,"")))</f>
        <v>1</v>
      </c>
      <c r="K1953" s="547"/>
      <c r="L1953" s="547"/>
      <c r="M1953" s="553"/>
      <c r="N1953" s="553"/>
      <c r="O1953" s="553"/>
      <c r="P1953" s="547"/>
      <c r="Q1953" s="547"/>
      <c r="R1953" s="553"/>
      <c r="S1953" s="553"/>
      <c r="T1953" s="547"/>
      <c r="U1953" s="553"/>
      <c r="V1953" s="553"/>
      <c r="W1953" s="847"/>
    </row>
    <row r="1954" customFormat="false" ht="16.8" hidden="false" customHeight="false" outlineLevel="0" collapsed="false">
      <c r="B1954" s="184" t="str">
        <f aca="false">$B$13</f>
        <v>(наименование на първостепенния разпоредител с бюджет)</v>
      </c>
      <c r="E1954" s="547" t="s">
        <v>204</v>
      </c>
      <c r="F1954" s="547"/>
      <c r="G1954" s="547"/>
      <c r="H1954" s="553"/>
      <c r="I1954" s="410" t="n">
        <f aca="false">(IF($E2076&lt;&gt;0,$I$2,IF($H2076&lt;&gt;0,$I$2,"")))</f>
        <v>1</v>
      </c>
      <c r="K1954" s="547"/>
      <c r="L1954" s="547"/>
      <c r="M1954" s="553"/>
      <c r="N1954" s="553"/>
      <c r="O1954" s="553"/>
      <c r="P1954" s="547"/>
      <c r="Q1954" s="547"/>
      <c r="R1954" s="553"/>
      <c r="S1954" s="553"/>
      <c r="T1954" s="547"/>
      <c r="U1954" s="553"/>
      <c r="V1954" s="553"/>
      <c r="W1954" s="847"/>
    </row>
    <row r="1955" customFormat="false" ht="19.2" hidden="false" customHeight="false" outlineLevel="0" collapsed="false">
      <c r="D1955" s="434" t="str">
        <f aca="false">$D$17</f>
        <v>Код на сметка :</v>
      </c>
      <c r="E1955" s="554" t="str">
        <f aca="false">$E$17</f>
        <v>98</v>
      </c>
      <c r="F1955" s="546"/>
      <c r="G1955" s="546"/>
      <c r="H1955" s="685"/>
      <c r="I1955" s="410" t="n">
        <f aca="false">(IF($E2076&lt;&gt;0,$I$2,IF($H2076&lt;&gt;0,$I$2,"")))</f>
        <v>1</v>
      </c>
      <c r="K1955" s="547"/>
      <c r="L1955" s="547"/>
      <c r="M1955" s="553"/>
      <c r="N1955" s="553"/>
      <c r="O1955" s="553"/>
      <c r="P1955" s="547"/>
      <c r="Q1955" s="547"/>
      <c r="R1955" s="553"/>
      <c r="S1955" s="553"/>
      <c r="T1955" s="547"/>
      <c r="U1955" s="553"/>
      <c r="V1955" s="553"/>
      <c r="W1955" s="847"/>
    </row>
    <row r="1956" customFormat="false" ht="17.4" hidden="false" customHeight="false" outlineLevel="0" collapsed="false">
      <c r="C1956" s="423"/>
      <c r="D1956" s="424"/>
      <c r="E1956" s="547"/>
      <c r="F1956" s="547"/>
      <c r="G1956" s="547"/>
      <c r="H1956" s="553" t="s">
        <v>205</v>
      </c>
      <c r="I1956" s="410" t="n">
        <f aca="false">(IF($E2076&lt;&gt;0,$I$2,IF($H2076&lt;&gt;0,$I$2,"")))</f>
        <v>1</v>
      </c>
      <c r="K1956" s="555" t="s">
        <v>498</v>
      </c>
      <c r="L1956" s="547"/>
      <c r="M1956" s="553"/>
      <c r="N1956" s="553" t="s">
        <v>205</v>
      </c>
      <c r="O1956" s="553"/>
      <c r="P1956" s="555" t="s">
        <v>499</v>
      </c>
      <c r="Q1956" s="547"/>
      <c r="R1956" s="553"/>
      <c r="S1956" s="553" t="s">
        <v>205</v>
      </c>
      <c r="T1956" s="547"/>
      <c r="U1956" s="553"/>
      <c r="V1956" s="553" t="s">
        <v>205</v>
      </c>
      <c r="W1956" s="847"/>
    </row>
    <row r="1957" customFormat="false" ht="18.6" hidden="false" customHeight="true" outlineLevel="0" collapsed="false">
      <c r="B1957" s="848"/>
      <c r="C1957" s="446"/>
      <c r="D1957" s="788" t="s">
        <v>849</v>
      </c>
      <c r="E1957" s="440" t="s">
        <v>207</v>
      </c>
      <c r="F1957" s="440" t="s">
        <v>208</v>
      </c>
      <c r="G1957" s="440"/>
      <c r="H1957" s="440"/>
      <c r="I1957" s="410" t="n">
        <f aca="false">(IF($E2076&lt;&gt;0,$I$2,IF($H2076&lt;&gt;0,$I$2,"")))</f>
        <v>1</v>
      </c>
      <c r="K1957" s="928" t="s">
        <v>854</v>
      </c>
      <c r="L1957" s="928" t="s">
        <v>855</v>
      </c>
      <c r="M1957" s="853" t="s">
        <v>856</v>
      </c>
      <c r="N1957" s="853" t="s">
        <v>504</v>
      </c>
      <c r="O1957" s="411"/>
      <c r="P1957" s="853" t="s">
        <v>850</v>
      </c>
      <c r="Q1957" s="853" t="s">
        <v>851</v>
      </c>
      <c r="R1957" s="853" t="s">
        <v>889</v>
      </c>
      <c r="S1957" s="853" t="s">
        <v>508</v>
      </c>
      <c r="T1957" s="854" t="s">
        <v>509</v>
      </c>
      <c r="U1957" s="855"/>
      <c r="V1957" s="856"/>
      <c r="W1957" s="857"/>
    </row>
    <row r="1958" customFormat="false" ht="56.1" hidden="false" customHeight="true" outlineLevel="0" collapsed="false">
      <c r="B1958" s="567" t="s">
        <v>16</v>
      </c>
      <c r="C1958" s="766" t="s">
        <v>364</v>
      </c>
      <c r="D1958" s="929" t="s">
        <v>853</v>
      </c>
      <c r="E1958" s="443" t="n">
        <v>2014</v>
      </c>
      <c r="F1958" s="445" t="s">
        <v>366</v>
      </c>
      <c r="G1958" s="445" t="s">
        <v>367</v>
      </c>
      <c r="H1958" s="446" t="s">
        <v>212</v>
      </c>
      <c r="I1958" s="410" t="n">
        <f aca="false">(IF($E2076&lt;&gt;0,$I$2,IF($H2076&lt;&gt;0,$I$2,"")))</f>
        <v>1</v>
      </c>
      <c r="K1958" s="928"/>
      <c r="L1958" s="928"/>
      <c r="M1958" s="853"/>
      <c r="N1958" s="853"/>
      <c r="O1958" s="411"/>
      <c r="P1958" s="853"/>
      <c r="Q1958" s="853"/>
      <c r="R1958" s="853"/>
      <c r="S1958" s="853"/>
      <c r="T1958" s="861" t="n">
        <v>2014</v>
      </c>
      <c r="U1958" s="861" t="n">
        <v>2015</v>
      </c>
      <c r="V1958" s="861" t="s">
        <v>512</v>
      </c>
      <c r="W1958" s="930" t="s">
        <v>510</v>
      </c>
    </row>
    <row r="1959" customFormat="false" ht="69" hidden="false" customHeight="true" outlineLevel="0" collapsed="false">
      <c r="B1959" s="789"/>
      <c r="C1959" s="446"/>
      <c r="D1959" s="573" t="s">
        <v>248</v>
      </c>
      <c r="E1959" s="449" t="s">
        <v>368</v>
      </c>
      <c r="F1959" s="449" t="s">
        <v>369</v>
      </c>
      <c r="G1959" s="449" t="s">
        <v>370</v>
      </c>
      <c r="H1959" s="450" t="s">
        <v>371</v>
      </c>
      <c r="I1959" s="410" t="n">
        <f aca="false">(IF($E2076&lt;&gt;0,$I$2,IF($H2076&lt;&gt;0,$I$2,"")))</f>
        <v>1</v>
      </c>
      <c r="K1959" s="449" t="s">
        <v>513</v>
      </c>
      <c r="L1959" s="449" t="s">
        <v>514</v>
      </c>
      <c r="M1959" s="450" t="s">
        <v>515</v>
      </c>
      <c r="N1959" s="450" t="s">
        <v>516</v>
      </c>
      <c r="O1959" s="411"/>
      <c r="P1959" s="863" t="s">
        <v>517</v>
      </c>
      <c r="Q1959" s="863" t="s">
        <v>518</v>
      </c>
      <c r="R1959" s="863" t="s">
        <v>519</v>
      </c>
      <c r="S1959" s="863" t="s">
        <v>520</v>
      </c>
      <c r="T1959" s="863" t="s">
        <v>521</v>
      </c>
      <c r="U1959" s="863" t="s">
        <v>522</v>
      </c>
      <c r="V1959" s="863" t="s">
        <v>523</v>
      </c>
      <c r="W1959" s="566" t="s">
        <v>524</v>
      </c>
    </row>
    <row r="1960" customFormat="false" ht="122.4" hidden="false" customHeight="false" outlineLevel="0" collapsed="false">
      <c r="B1960" s="440"/>
      <c r="C1960" s="931" t="str">
        <f aca="false">VLOOKUP(D1960,OP_LIST2,2,FALSE())</f>
        <v>98201</v>
      </c>
      <c r="D1960" s="932" t="s">
        <v>898</v>
      </c>
      <c r="E1960" s="866"/>
      <c r="F1960" s="867"/>
      <c r="G1960" s="867"/>
      <c r="H1960" s="578"/>
      <c r="I1960" s="410" t="n">
        <f aca="false">(IF($E2076&lt;&gt;0,$I$2,IF($H2076&lt;&gt;0,$I$2,"")))</f>
        <v>1</v>
      </c>
      <c r="K1960" s="868" t="s">
        <v>525</v>
      </c>
      <c r="L1960" s="868" t="s">
        <v>525</v>
      </c>
      <c r="M1960" s="868" t="s">
        <v>526</v>
      </c>
      <c r="N1960" s="868" t="s">
        <v>527</v>
      </c>
      <c r="O1960" s="411"/>
      <c r="P1960" s="868" t="s">
        <v>525</v>
      </c>
      <c r="Q1960" s="868" t="s">
        <v>525</v>
      </c>
      <c r="R1960" s="868" t="s">
        <v>858</v>
      </c>
      <c r="S1960" s="868" t="s">
        <v>529</v>
      </c>
      <c r="T1960" s="868" t="s">
        <v>525</v>
      </c>
      <c r="U1960" s="868" t="s">
        <v>525</v>
      </c>
      <c r="V1960" s="868" t="s">
        <v>525</v>
      </c>
      <c r="W1960" s="581" t="s">
        <v>530</v>
      </c>
    </row>
    <row r="1961" customFormat="false" ht="18" hidden="false" customHeight="false" outlineLevel="0" collapsed="false">
      <c r="B1961" s="848"/>
      <c r="C1961" s="931" t="n">
        <f aca="false">VLOOKUP(D1962,EBK_DEIN2,2,FALSE())</f>
        <v>8837</v>
      </c>
      <c r="D1961" s="788" t="s">
        <v>859</v>
      </c>
      <c r="E1961" s="867"/>
      <c r="F1961" s="867"/>
      <c r="G1961" s="867"/>
      <c r="H1961" s="578"/>
      <c r="I1961" s="410" t="n">
        <f aca="false">(IF($E2076&lt;&gt;0,$I$2,IF($H2076&lt;&gt;0,$I$2,"")))</f>
        <v>1</v>
      </c>
      <c r="K1961" s="869"/>
      <c r="L1961" s="869"/>
      <c r="M1961" s="689"/>
      <c r="N1961" s="870"/>
      <c r="O1961" s="411"/>
      <c r="P1961" s="869"/>
      <c r="Q1961" s="869"/>
      <c r="R1961" s="689"/>
      <c r="S1961" s="870"/>
      <c r="T1961" s="869"/>
      <c r="U1961" s="689"/>
      <c r="V1961" s="870"/>
      <c r="W1961" s="871"/>
      <c r="X1961" s="872" t="s">
        <v>860</v>
      </c>
      <c r="Y1961" s="872"/>
      <c r="Z1961" s="872"/>
      <c r="AA1961" s="872"/>
      <c r="AB1961" s="872"/>
      <c r="AC1961" s="872"/>
      <c r="AD1961" s="872"/>
      <c r="AE1961" s="872"/>
      <c r="AF1961" s="872"/>
      <c r="AG1961" s="872"/>
      <c r="AH1961" s="872"/>
    </row>
    <row r="1962" customFormat="false" ht="18" hidden="false" customHeight="false" outlineLevel="0" collapsed="false">
      <c r="B1962" s="873"/>
      <c r="C1962" s="874"/>
      <c r="D1962" s="875" t="s">
        <v>901</v>
      </c>
      <c r="E1962" s="867"/>
      <c r="F1962" s="867"/>
      <c r="G1962" s="867"/>
      <c r="H1962" s="578"/>
      <c r="I1962" s="410" t="n">
        <f aca="false">(IF($E2076&lt;&gt;0,$I$2,IF($H2076&lt;&gt;0,$I$2,"")))</f>
        <v>1</v>
      </c>
      <c r="K1962" s="869"/>
      <c r="L1962" s="869"/>
      <c r="M1962" s="689"/>
      <c r="N1962" s="876" t="n">
        <f aca="false">SUMIF(N1965:N1966,"&lt;0")+SUMIF(N1968:N1972,"&lt;0")+SUMIF(N1974:N1979,"&lt;0")+SUMIF(N1981:N1997,"&lt;0")+SUMIF(N2003:N2007,"&lt;0")+SUMIF(N2009:N2014,"&lt;0")+SUMIF(N2016:N2021,"&lt;0")+SUMIF(N2029:N2030,"&lt;0")+SUMIF(N2033:N2038,"&lt;0")+SUMIF(N2040:N2045,"&lt;0")+SUMIF(N2049,"&lt;0")+SUMIF(N2051:N2057,"&lt;0")+SUMIF(N2059:N2061,"&lt;0")+SUMIF(N2063:N2066,"&lt;0")+SUMIF(N2068:N2069,"&lt;0")+SUMIF(N2072,"&lt;0")</f>
        <v>-244787</v>
      </c>
      <c r="O1962" s="411"/>
      <c r="P1962" s="869"/>
      <c r="Q1962" s="869"/>
      <c r="R1962" s="689"/>
      <c r="S1962" s="876" t="n">
        <f aca="false">SUMIF(S1965:S1966,"&lt;0")+SUMIF(S1968:S1972,"&lt;0")+SUMIF(S1974:S1979,"&lt;0")+SUMIF(S1981:S1997,"&lt;0")+SUMIF(S2003:S2007,"&lt;0")+SUMIF(S2009:S2014,"&lt;0")+SUMIF(S2016:S2021,"&lt;0")+SUMIF(S2029:S2030,"&lt;0")+SUMIF(S2033:S2038,"&lt;0")+SUMIF(S2040:S2045,"&lt;0")+SUMIF(S2049,"&lt;0")+SUMIF(S2051:S2057,"&lt;0")+SUMIF(S2059:S2061,"&lt;0")+SUMIF(S2063:S2066,"&lt;0")+SUMIF(S2068:S2069,"&lt;0")+SUMIF(S2072,"&lt;0")</f>
        <v>-244787</v>
      </c>
      <c r="T1962" s="869"/>
      <c r="U1962" s="689"/>
      <c r="V1962" s="870"/>
      <c r="W1962" s="877"/>
      <c r="X1962" s="414" t="s">
        <v>862</v>
      </c>
      <c r="Y1962" s="414" t="s">
        <v>863</v>
      </c>
      <c r="Z1962" s="414" t="s">
        <v>864</v>
      </c>
      <c r="AA1962" s="414" t="s">
        <v>865</v>
      </c>
      <c r="AB1962" s="414" t="s">
        <v>866</v>
      </c>
      <c r="AC1962" s="414" t="s">
        <v>867</v>
      </c>
      <c r="AD1962" s="414" t="s">
        <v>868</v>
      </c>
      <c r="AE1962" s="414" t="s">
        <v>869</v>
      </c>
      <c r="AF1962" s="414" t="s">
        <v>870</v>
      </c>
      <c r="AG1962" s="414" t="s">
        <v>871</v>
      </c>
      <c r="AH1962" s="414" t="s">
        <v>872</v>
      </c>
      <c r="AI1962" s="414" t="s">
        <v>873</v>
      </c>
      <c r="AJ1962" s="414" t="s">
        <v>874</v>
      </c>
      <c r="AK1962" s="414" t="s">
        <v>875</v>
      </c>
      <c r="AL1962" s="414" t="s">
        <v>876</v>
      </c>
    </row>
    <row r="1963" customFormat="false" ht="18.6" hidden="false" customHeight="false" outlineLevel="0" collapsed="false">
      <c r="B1963" s="442"/>
      <c r="C1963" s="874"/>
      <c r="D1963" s="576" t="s">
        <v>877</v>
      </c>
      <c r="E1963" s="867"/>
      <c r="F1963" s="867"/>
      <c r="G1963" s="867"/>
      <c r="H1963" s="578"/>
      <c r="I1963" s="410" t="n">
        <f aca="false">(IF($E2076&lt;&gt;0,$I$2,IF($H2076&lt;&gt;0,$I$2,"")))</f>
        <v>1</v>
      </c>
      <c r="K1963" s="869"/>
      <c r="L1963" s="869"/>
      <c r="M1963" s="689"/>
      <c r="N1963" s="870"/>
      <c r="O1963" s="411"/>
      <c r="P1963" s="869"/>
      <c r="Q1963" s="869"/>
      <c r="R1963" s="689"/>
      <c r="S1963" s="870"/>
      <c r="T1963" s="869"/>
      <c r="U1963" s="689"/>
      <c r="V1963" s="870"/>
      <c r="W1963" s="878"/>
      <c r="X1963" s="414" t="n">
        <f aca="false">[3]ОПТП!C1961</f>
        <v>8837</v>
      </c>
      <c r="Y1963" s="414" t="n">
        <f aca="false">[3]ОПТ!C1961</f>
        <v>8837</v>
      </c>
      <c r="Z1963" s="414" t="n">
        <f aca="false">[3]ОПАК!C1961</f>
        <v>8837</v>
      </c>
      <c r="AA1963" s="414" t="n">
        <f aca="false">[3]ОПОС!C1961</f>
        <v>8837</v>
      </c>
      <c r="AB1963" s="414" t="n">
        <f aca="false">[3]ОПРР!C1961</f>
        <v>8837</v>
      </c>
      <c r="AC1963" s="414" t="n">
        <f aca="false">[3]ОПРКИ!C1961</f>
        <v>8837</v>
      </c>
      <c r="AD1963" s="414" t="n">
        <f aca="false">[3]ОПРЧ!C1961</f>
        <v>8837</v>
      </c>
      <c r="AE1963" s="414" t="n">
        <f aca="false">[3]sheet1!C1961</f>
        <v>8837</v>
      </c>
      <c r="AF1963" s="414" t="n">
        <f aca="false">[3]Sheet2!C1961</f>
        <v>8837</v>
      </c>
      <c r="AG1963" s="414" t="n">
        <f aca="false">[3]Sheet3!C1961</f>
        <v>8837</v>
      </c>
      <c r="AH1963" s="414" t="n">
        <f aca="false">[3]Sheet4!C1961</f>
        <v>8837</v>
      </c>
      <c r="AI1963" s="414" t="n">
        <f aca="false">[3]Sheet5!C1961</f>
        <v>8837</v>
      </c>
      <c r="AJ1963" s="414" t="n">
        <f aca="false">[3]Sheet6!C1961</f>
        <v>8837</v>
      </c>
      <c r="AK1963" s="414" t="n">
        <f aca="false">[3]Sheet7!C1961</f>
        <v>8837</v>
      </c>
      <c r="AL1963" s="414" t="n">
        <f aca="false">[3]Sheet8!C1961</f>
        <v>8837</v>
      </c>
    </row>
    <row r="1964" customFormat="false" ht="18.6" hidden="false" customHeight="true" outlineLevel="0" collapsed="false">
      <c r="B1964" s="582" t="n">
        <v>100</v>
      </c>
      <c r="C1964" s="583" t="s">
        <v>249</v>
      </c>
      <c r="D1964" s="583"/>
      <c r="E1964" s="774" t="n">
        <f aca="false">SUM(E1965:E1966)</f>
        <v>0</v>
      </c>
      <c r="F1964" s="879" t="n">
        <f aca="false">SUM(F1965:F1966)</f>
        <v>0</v>
      </c>
      <c r="G1964" s="793" t="n">
        <f aca="false">SUM(G1965:G1966)</f>
        <v>0</v>
      </c>
      <c r="H1964" s="793" t="n">
        <f aca="false">SUM(H1965:H1966)</f>
        <v>0</v>
      </c>
      <c r="I1964" s="586" t="str">
        <f aca="false">(IF($E1964&lt;&gt;0,$I$2,IF($H1964&lt;&gt;0,$I$2,"")))</f>
        <v/>
      </c>
      <c r="J1964" s="457"/>
      <c r="K1964" s="880" t="n">
        <f aca="false">SUM(K1965:K1966)</f>
        <v>0</v>
      </c>
      <c r="L1964" s="881" t="n">
        <f aca="false">SUM(L1965:L1966)</f>
        <v>0</v>
      </c>
      <c r="M1964" s="882" t="n">
        <f aca="false">SUM(M1965:M1966)</f>
        <v>0</v>
      </c>
      <c r="N1964" s="883" t="n">
        <f aca="false">SUM(N1965:N1966)</f>
        <v>0</v>
      </c>
      <c r="O1964" s="457"/>
      <c r="P1964" s="884"/>
      <c r="Q1964" s="885"/>
      <c r="R1964" s="886"/>
      <c r="S1964" s="885"/>
      <c r="T1964" s="885"/>
      <c r="U1964" s="885"/>
      <c r="V1964" s="887"/>
      <c r="W1964" s="596" t="n">
        <f aca="false">S1964-T1964-U1964-V1964</f>
        <v>0</v>
      </c>
    </row>
    <row r="1965" customFormat="false" ht="18.6" hidden="false" customHeight="false" outlineLevel="0" collapsed="false">
      <c r="B1965" s="475"/>
      <c r="C1965" s="489" t="n">
        <v>101</v>
      </c>
      <c r="D1965" s="461" t="s">
        <v>531</v>
      </c>
      <c r="E1965" s="462"/>
      <c r="F1965" s="462" t="n">
        <f aca="false">[3]ОПТП!F1965+[3]ОПТ!F1965+[3]ОПАК!F1965+[3]ОПОС!F1965+[3]ОПРР!F1965+[3]ОПРКИ!F1965+[3]ОПРЧ!F1965+[3]sheet1!F1965+[3]Sheet2!F1965+[3]Sheet3!F1965+[3]Sheet4!F1965+[3]Sheet5!F1965+[3]Sheet6!F1965+[3]Sheet7!F1965+[3]Sheet8!F1965+'[3]ОТЧЕТ НФ'!F1965</f>
        <v>0</v>
      </c>
      <c r="G1965" s="462" t="n">
        <f aca="false">[3]ОПТП!G1965+[3]ОПТ!G1965+[3]ОПАК!G1965+[3]ОПОС!G1965+[3]ОПРР!G1965+[3]ОПРКИ!G1965+[3]ОПРЧ!G1965+[3]sheet1!G1965+[3]Sheet2!G1965+[3]Sheet3!G1965+[3]Sheet4!G1965+[3]Sheet5!G1965+[3]Sheet6!G1965+[3]Sheet7!G1965+[3]Sheet8!G1965+'[3]ОТЧЕТ НФ'!G1965</f>
        <v>0</v>
      </c>
      <c r="H1965" s="463" t="n">
        <f aca="false">F1965+G1965</f>
        <v>0</v>
      </c>
      <c r="I1965" s="586" t="str">
        <f aca="false">(IF($E1965&lt;&gt;0,$I$2,IF($H1965&lt;&gt;0,$I$2,"")))</f>
        <v/>
      </c>
      <c r="J1965" s="457"/>
      <c r="K1965" s="888"/>
      <c r="L1965" s="889"/>
      <c r="M1965" s="594" t="n">
        <f aca="false">H1965</f>
        <v>0</v>
      </c>
      <c r="N1965" s="492" t="n">
        <f aca="false">K1965+L1965-M1965</f>
        <v>0</v>
      </c>
      <c r="O1965" s="457"/>
      <c r="P1965" s="595"/>
      <c r="Q1965" s="625"/>
      <c r="R1965" s="625"/>
      <c r="S1965" s="625"/>
      <c r="T1965" s="625"/>
      <c r="U1965" s="625"/>
      <c r="V1965" s="890"/>
      <c r="W1965" s="596" t="n">
        <f aca="false">S1965-T1965-U1965-V1965</f>
        <v>0</v>
      </c>
    </row>
    <row r="1966" customFormat="false" ht="36" hidden="false" customHeight="true" outlineLevel="0" collapsed="false">
      <c r="A1966" s="423"/>
      <c r="B1966" s="475"/>
      <c r="C1966" s="460" t="n">
        <v>102</v>
      </c>
      <c r="D1966" s="464" t="s">
        <v>532</v>
      </c>
      <c r="E1966" s="462"/>
      <c r="F1966" s="462" t="n">
        <f aca="false">[3]ОПТП!F1966+[3]ОПТ!F1966+[3]ОПАК!F1966+[3]ОПОС!F1966+[3]ОПРР!F1966+[3]ОПРКИ!F1966+[3]ОПРЧ!F1966+[3]sheet1!F1966+[3]Sheet2!F1966+[3]Sheet3!F1966+[3]Sheet4!F1966+[3]Sheet5!F1966+[3]Sheet6!F1966+[3]Sheet7!F1966+[3]Sheet8!F1966+'[3]ОТЧЕТ НФ'!F1966</f>
        <v>0</v>
      </c>
      <c r="G1966" s="462" t="n">
        <f aca="false">[3]ОПТП!G1966+[3]ОПТ!G1966+[3]ОПАК!G1966+[3]ОПОС!G1966+[3]ОПРР!G1966+[3]ОПРКИ!G1966+[3]ОПРЧ!G1966+[3]sheet1!G1966+[3]Sheet2!G1966+[3]Sheet3!G1966+[3]Sheet4!G1966+[3]Sheet5!G1966+[3]Sheet6!G1966+[3]Sheet7!G1966+[3]Sheet8!G1966+'[3]ОТЧЕТ НФ'!G1966</f>
        <v>0</v>
      </c>
      <c r="H1966" s="463" t="n">
        <f aca="false">F1966+G1966</f>
        <v>0</v>
      </c>
      <c r="I1966" s="586" t="str">
        <f aca="false">(IF($E1966&lt;&gt;0,$I$2,IF($H1966&lt;&gt;0,$I$2,"")))</f>
        <v/>
      </c>
      <c r="J1966" s="457"/>
      <c r="K1966" s="888"/>
      <c r="L1966" s="889"/>
      <c r="M1966" s="594" t="n">
        <f aca="false">H1966</f>
        <v>0</v>
      </c>
      <c r="N1966" s="492" t="n">
        <f aca="false">K1966+L1966-M1966</f>
        <v>0</v>
      </c>
      <c r="O1966" s="457"/>
      <c r="P1966" s="595"/>
      <c r="Q1966" s="625"/>
      <c r="R1966" s="625"/>
      <c r="S1966" s="625"/>
      <c r="T1966" s="625"/>
      <c r="U1966" s="625"/>
      <c r="V1966" s="890"/>
      <c r="W1966" s="596" t="n">
        <f aca="false">S1966-T1966-U1966-V1966</f>
        <v>0</v>
      </c>
    </row>
    <row r="1967" customFormat="false" ht="18.6" hidden="false" customHeight="false" outlineLevel="0" collapsed="false">
      <c r="A1967" s="423"/>
      <c r="B1967" s="469" t="n">
        <v>200</v>
      </c>
      <c r="C1967" s="470" t="s">
        <v>250</v>
      </c>
      <c r="D1967" s="470"/>
      <c r="E1967" s="485" t="n">
        <f aca="false">SUM(E1968:E1972)</f>
        <v>0</v>
      </c>
      <c r="F1967" s="486" t="n">
        <f aca="false">SUM(F1968:F1972)</f>
        <v>0</v>
      </c>
      <c r="G1967" s="487" t="n">
        <f aca="false">SUM(G1968:G1972)</f>
        <v>0</v>
      </c>
      <c r="H1967" s="487" t="n">
        <f aca="false">SUM(H1968:H1972)</f>
        <v>0</v>
      </c>
      <c r="I1967" s="586" t="str">
        <f aca="false">(IF($E1967&lt;&gt;0,$I$2,IF($H1967&lt;&gt;0,$I$2,"")))</f>
        <v/>
      </c>
      <c r="J1967" s="457"/>
      <c r="K1967" s="613" t="n">
        <f aca="false">SUM(K1968:K1972)</f>
        <v>0</v>
      </c>
      <c r="L1967" s="614" t="n">
        <f aca="false">SUM(L1968:L1972)</f>
        <v>0</v>
      </c>
      <c r="M1967" s="891" t="n">
        <f aca="false">SUM(M1968:M1972)</f>
        <v>0</v>
      </c>
      <c r="N1967" s="892" t="n">
        <f aca="false">SUM(N1968:N1972)</f>
        <v>0</v>
      </c>
      <c r="O1967" s="457"/>
      <c r="P1967" s="615"/>
      <c r="Q1967" s="637"/>
      <c r="R1967" s="637"/>
      <c r="S1967" s="637"/>
      <c r="T1967" s="637"/>
      <c r="U1967" s="637"/>
      <c r="V1967" s="893"/>
      <c r="W1967" s="596" t="n">
        <f aca="false">S1967-T1967-U1967-V1967</f>
        <v>0</v>
      </c>
    </row>
    <row r="1968" customFormat="false" ht="18.6" hidden="false" customHeight="false" outlineLevel="0" collapsed="false">
      <c r="A1968" s="423"/>
      <c r="B1968" s="488"/>
      <c r="C1968" s="489" t="n">
        <v>201</v>
      </c>
      <c r="D1968" s="461" t="s">
        <v>533</v>
      </c>
      <c r="E1968" s="462"/>
      <c r="F1968" s="462" t="n">
        <f aca="false">[3]ОПТП!F1968+[3]ОПТ!F1968+[3]ОПАК!F1968+[3]ОПОС!F1968+[3]ОПРР!F1968+[3]ОПРКИ!F1968+[3]ОПРЧ!F1968+[3]sheet1!F1968+[3]Sheet2!F1968+[3]Sheet3!F1968+[3]Sheet4!F1968+[3]Sheet5!F1968+[3]Sheet6!F1968+[3]Sheet7!F1968+[3]Sheet8!F1968+'[3]ОТЧЕТ НФ'!F1968</f>
        <v>0</v>
      </c>
      <c r="G1968" s="462" t="n">
        <f aca="false">[3]ОПТП!G1968+[3]ОПТ!G1968+[3]ОПАК!G1968+[3]ОПОС!G1968+[3]ОПРР!G1968+[3]ОПРКИ!G1968+[3]ОПРЧ!G1968+[3]sheet1!G1968+[3]Sheet2!G1968+[3]Sheet3!G1968+[3]Sheet4!G1968+[3]Sheet5!G1968+[3]Sheet6!G1968+[3]Sheet7!G1968+[3]Sheet8!G1968+'[3]ОТЧЕТ НФ'!G1968</f>
        <v>0</v>
      </c>
      <c r="H1968" s="463" t="n">
        <f aca="false">F1968+G1968</f>
        <v>0</v>
      </c>
      <c r="I1968" s="586" t="str">
        <f aca="false">(IF($E1968&lt;&gt;0,$I$2,IF($H1968&lt;&gt;0,$I$2,"")))</f>
        <v/>
      </c>
      <c r="J1968" s="457"/>
      <c r="K1968" s="888"/>
      <c r="L1968" s="889"/>
      <c r="M1968" s="594" t="n">
        <f aca="false">H1968</f>
        <v>0</v>
      </c>
      <c r="N1968" s="492" t="n">
        <f aca="false">K1968+L1968-M1968</f>
        <v>0</v>
      </c>
      <c r="O1968" s="457"/>
      <c r="P1968" s="595"/>
      <c r="Q1968" s="625"/>
      <c r="R1968" s="625"/>
      <c r="S1968" s="625"/>
      <c r="T1968" s="625"/>
      <c r="U1968" s="625"/>
      <c r="V1968" s="890"/>
      <c r="W1968" s="596" t="n">
        <f aca="false">S1968-T1968-U1968-V1968</f>
        <v>0</v>
      </c>
    </row>
    <row r="1969" customFormat="false" ht="18.6" hidden="false" customHeight="false" outlineLevel="0" collapsed="false">
      <c r="A1969" s="423"/>
      <c r="B1969" s="459"/>
      <c r="C1969" s="460" t="n">
        <v>202</v>
      </c>
      <c r="D1969" s="490" t="s">
        <v>534</v>
      </c>
      <c r="E1969" s="462"/>
      <c r="F1969" s="462" t="n">
        <f aca="false">[3]ОПТП!F1969+[3]ОПТ!F1969+[3]ОПАК!F1969+[3]ОПОС!F1969+[3]ОПРР!F1969+[3]ОПРКИ!F1969+[3]ОПРЧ!F1969+[3]sheet1!F1969+[3]Sheet2!F1969+[3]Sheet3!F1969+[3]Sheet4!F1969+[3]Sheet5!F1969+[3]Sheet6!F1969+[3]Sheet7!F1969+[3]Sheet8!F1969+'[3]ОТЧЕТ НФ'!F1969</f>
        <v>0</v>
      </c>
      <c r="G1969" s="462" t="n">
        <f aca="false">[3]ОПТП!G1969+[3]ОПТ!G1969+[3]ОПАК!G1969+[3]ОПОС!G1969+[3]ОПРР!G1969+[3]ОПРКИ!G1969+[3]ОПРЧ!G1969+[3]sheet1!G1969+[3]Sheet2!G1969+[3]Sheet3!G1969+[3]Sheet4!G1969+[3]Sheet5!G1969+[3]Sheet6!G1969+[3]Sheet7!G1969+[3]Sheet8!G1969+'[3]ОТЧЕТ НФ'!G1969</f>
        <v>0</v>
      </c>
      <c r="H1969" s="463" t="n">
        <f aca="false">F1969+G1969</f>
        <v>0</v>
      </c>
      <c r="I1969" s="586" t="str">
        <f aca="false">(IF($E1969&lt;&gt;0,$I$2,IF($H1969&lt;&gt;0,$I$2,"")))</f>
        <v/>
      </c>
      <c r="J1969" s="457"/>
      <c r="K1969" s="888"/>
      <c r="L1969" s="889"/>
      <c r="M1969" s="594" t="n">
        <f aca="false">H1969</f>
        <v>0</v>
      </c>
      <c r="N1969" s="492" t="n">
        <f aca="false">K1969+L1969-M1969</f>
        <v>0</v>
      </c>
      <c r="O1969" s="457"/>
      <c r="P1969" s="595"/>
      <c r="Q1969" s="625"/>
      <c r="R1969" s="625"/>
      <c r="S1969" s="625"/>
      <c r="T1969" s="625"/>
      <c r="U1969" s="625"/>
      <c r="V1969" s="890"/>
      <c r="W1969" s="596" t="n">
        <f aca="false">S1969-T1969-U1969-V1969</f>
        <v>0</v>
      </c>
    </row>
    <row r="1970" customFormat="false" ht="18.6" hidden="false" customHeight="false" outlineLevel="0" collapsed="false">
      <c r="A1970" s="423"/>
      <c r="B1970" s="459"/>
      <c r="C1970" s="460" t="n">
        <v>205</v>
      </c>
      <c r="D1970" s="490" t="s">
        <v>535</v>
      </c>
      <c r="E1970" s="462"/>
      <c r="F1970" s="462" t="n">
        <f aca="false">[3]ОПТП!F1970+[3]ОПТ!F1970+[3]ОПАК!F1970+[3]ОПОС!F1970+[3]ОПРР!F1970+[3]ОПРКИ!F1970+[3]ОПРЧ!F1970+[3]sheet1!F1970+[3]Sheet2!F1970+[3]Sheet3!F1970+[3]Sheet4!F1970+[3]Sheet5!F1970+[3]Sheet6!F1970+[3]Sheet7!F1970+[3]Sheet8!F1970+'[3]ОТЧЕТ НФ'!F1970</f>
        <v>0</v>
      </c>
      <c r="G1970" s="462" t="n">
        <f aca="false">[3]ОПТП!G1970+[3]ОПТ!G1970+[3]ОПАК!G1970+[3]ОПОС!G1970+[3]ОПРР!G1970+[3]ОПРКИ!G1970+[3]ОПРЧ!G1970+[3]sheet1!G1970+[3]Sheet2!G1970+[3]Sheet3!G1970+[3]Sheet4!G1970+[3]Sheet5!G1970+[3]Sheet6!G1970+[3]Sheet7!G1970+[3]Sheet8!G1970+'[3]ОТЧЕТ НФ'!G1970</f>
        <v>0</v>
      </c>
      <c r="H1970" s="463" t="n">
        <f aca="false">F1970+G1970</f>
        <v>0</v>
      </c>
      <c r="I1970" s="586" t="str">
        <f aca="false">(IF($E1970&lt;&gt;0,$I$2,IF($H1970&lt;&gt;0,$I$2,"")))</f>
        <v/>
      </c>
      <c r="J1970" s="457"/>
      <c r="K1970" s="888"/>
      <c r="L1970" s="889"/>
      <c r="M1970" s="594" t="n">
        <f aca="false">H1970</f>
        <v>0</v>
      </c>
      <c r="N1970" s="492" t="n">
        <f aca="false">K1970+L1970-M1970</f>
        <v>0</v>
      </c>
      <c r="O1970" s="457"/>
      <c r="P1970" s="595"/>
      <c r="Q1970" s="625"/>
      <c r="R1970" s="625"/>
      <c r="S1970" s="625"/>
      <c r="T1970" s="625"/>
      <c r="U1970" s="625"/>
      <c r="V1970" s="890"/>
      <c r="W1970" s="596" t="n">
        <f aca="false">S1970-T1970-U1970-V1970</f>
        <v>0</v>
      </c>
    </row>
    <row r="1971" customFormat="false" ht="18.6" hidden="false" customHeight="false" outlineLevel="0" collapsed="false">
      <c r="A1971" s="423"/>
      <c r="B1971" s="459"/>
      <c r="C1971" s="460" t="n">
        <v>208</v>
      </c>
      <c r="D1971" s="603" t="s">
        <v>536</v>
      </c>
      <c r="E1971" s="462"/>
      <c r="F1971" s="462" t="n">
        <f aca="false">[3]ОПТП!F1971+[3]ОПТ!F1971+[3]ОПАК!F1971+[3]ОПОС!F1971+[3]ОПРР!F1971+[3]ОПРКИ!F1971+[3]ОПРЧ!F1971+[3]sheet1!F1971+[3]Sheet2!F1971+[3]Sheet3!F1971+[3]Sheet4!F1971+[3]Sheet5!F1971+[3]Sheet6!F1971+[3]Sheet7!F1971+[3]Sheet8!F1971+'[3]ОТЧЕТ НФ'!F1971</f>
        <v>0</v>
      </c>
      <c r="G1971" s="462" t="n">
        <f aca="false">[3]ОПТП!G1971+[3]ОПТ!G1971+[3]ОПАК!G1971+[3]ОПОС!G1971+[3]ОПРР!G1971+[3]ОПРКИ!G1971+[3]ОПРЧ!G1971+[3]sheet1!G1971+[3]Sheet2!G1971+[3]Sheet3!G1971+[3]Sheet4!G1971+[3]Sheet5!G1971+[3]Sheet6!G1971+[3]Sheet7!G1971+[3]Sheet8!G1971+'[3]ОТЧЕТ НФ'!G1971</f>
        <v>0</v>
      </c>
      <c r="H1971" s="463" t="n">
        <f aca="false">F1971+G1971</f>
        <v>0</v>
      </c>
      <c r="I1971" s="586" t="str">
        <f aca="false">(IF($E1971&lt;&gt;0,$I$2,IF($H1971&lt;&gt;0,$I$2,"")))</f>
        <v/>
      </c>
      <c r="J1971" s="457"/>
      <c r="K1971" s="888"/>
      <c r="L1971" s="889"/>
      <c r="M1971" s="594" t="n">
        <f aca="false">H1971</f>
        <v>0</v>
      </c>
      <c r="N1971" s="492" t="n">
        <f aca="false">K1971+L1971-M1971</f>
        <v>0</v>
      </c>
      <c r="O1971" s="457"/>
      <c r="P1971" s="595"/>
      <c r="Q1971" s="625"/>
      <c r="R1971" s="625"/>
      <c r="S1971" s="625"/>
      <c r="T1971" s="625"/>
      <c r="U1971" s="625"/>
      <c r="V1971" s="890"/>
      <c r="W1971" s="596" t="n">
        <f aca="false">S1971-T1971-U1971-V1971</f>
        <v>0</v>
      </c>
    </row>
    <row r="1972" customFormat="false" ht="18.6" hidden="false" customHeight="false" outlineLevel="0" collapsed="false">
      <c r="A1972" s="423"/>
      <c r="B1972" s="488"/>
      <c r="C1972" s="481" t="n">
        <v>209</v>
      </c>
      <c r="D1972" s="496" t="s">
        <v>537</v>
      </c>
      <c r="E1972" s="462"/>
      <c r="F1972" s="462" t="n">
        <f aca="false">[3]ОПТП!F1972+[3]ОПТ!F1972+[3]ОПАК!F1972+[3]ОПОС!F1972+[3]ОПРР!F1972+[3]ОПРКИ!F1972+[3]ОПРЧ!F1972+[3]sheet1!F1972+[3]Sheet2!F1972+[3]Sheet3!F1972+[3]Sheet4!F1972+[3]Sheet5!F1972+[3]Sheet6!F1972+[3]Sheet7!F1972+[3]Sheet8!F1972+'[3]ОТЧЕТ НФ'!F1972</f>
        <v>0</v>
      </c>
      <c r="G1972" s="462" t="n">
        <f aca="false">[3]ОПТП!G1972+[3]ОПТ!G1972+[3]ОПАК!G1972+[3]ОПОС!G1972+[3]ОПРР!G1972+[3]ОПРКИ!G1972+[3]ОПРЧ!G1972+[3]sheet1!G1972+[3]Sheet2!G1972+[3]Sheet3!G1972+[3]Sheet4!G1972+[3]Sheet5!G1972+[3]Sheet6!G1972+[3]Sheet7!G1972+[3]Sheet8!G1972+'[3]ОТЧЕТ НФ'!G1972</f>
        <v>0</v>
      </c>
      <c r="H1972" s="463" t="n">
        <f aca="false">F1972+G1972</f>
        <v>0</v>
      </c>
      <c r="I1972" s="586" t="str">
        <f aca="false">(IF($E1972&lt;&gt;0,$I$2,IF($H1972&lt;&gt;0,$I$2,"")))</f>
        <v/>
      </c>
      <c r="J1972" s="457"/>
      <c r="K1972" s="888"/>
      <c r="L1972" s="889"/>
      <c r="M1972" s="594" t="n">
        <f aca="false">H1972</f>
        <v>0</v>
      </c>
      <c r="N1972" s="492" t="n">
        <f aca="false">K1972+L1972-M1972</f>
        <v>0</v>
      </c>
      <c r="O1972" s="457"/>
      <c r="P1972" s="595"/>
      <c r="Q1972" s="625"/>
      <c r="R1972" s="625"/>
      <c r="S1972" s="625"/>
      <c r="T1972" s="625"/>
      <c r="U1972" s="625"/>
      <c r="V1972" s="890"/>
      <c r="W1972" s="596" t="n">
        <f aca="false">S1972-T1972-U1972-V1972</f>
        <v>0</v>
      </c>
    </row>
    <row r="1973" customFormat="false" ht="18.6" hidden="false" customHeight="false" outlineLevel="0" collapsed="false">
      <c r="A1973" s="423"/>
      <c r="B1973" s="469" t="n">
        <v>500</v>
      </c>
      <c r="C1973" s="500" t="s">
        <v>251</v>
      </c>
      <c r="D1973" s="500"/>
      <c r="E1973" s="485" t="n">
        <f aca="false">SUM(E1974:E1978)</f>
        <v>0</v>
      </c>
      <c r="F1973" s="486" t="n">
        <f aca="false">SUM(F1974:F1978)</f>
        <v>0</v>
      </c>
      <c r="G1973" s="487" t="n">
        <f aca="false">SUM(G1974:G1978)</f>
        <v>0</v>
      </c>
      <c r="H1973" s="487" t="n">
        <f aca="false">SUM(H1974:H1978)</f>
        <v>0</v>
      </c>
      <c r="I1973" s="586" t="str">
        <f aca="false">(IF($E1973&lt;&gt;0,$I$2,IF($H1973&lt;&gt;0,$I$2,"")))</f>
        <v/>
      </c>
      <c r="J1973" s="457"/>
      <c r="K1973" s="613" t="n">
        <f aca="false">SUM(K1974:K1978)</f>
        <v>0</v>
      </c>
      <c r="L1973" s="614" t="n">
        <f aca="false">SUM(L1974:L1978)</f>
        <v>0</v>
      </c>
      <c r="M1973" s="891" t="n">
        <f aca="false">SUM(M1974:M1978)</f>
        <v>0</v>
      </c>
      <c r="N1973" s="892" t="n">
        <f aca="false">SUM(N1974:N1978)</f>
        <v>0</v>
      </c>
      <c r="O1973" s="457"/>
      <c r="P1973" s="615"/>
      <c r="Q1973" s="637"/>
      <c r="R1973" s="625"/>
      <c r="S1973" s="637"/>
      <c r="T1973" s="637"/>
      <c r="U1973" s="637"/>
      <c r="V1973" s="893"/>
      <c r="W1973" s="596" t="n">
        <f aca="false">S1973-T1973-U1973-V1973</f>
        <v>0</v>
      </c>
    </row>
    <row r="1974" customFormat="false" ht="18.6" hidden="false" customHeight="false" outlineLevel="0" collapsed="false">
      <c r="A1974" s="423"/>
      <c r="B1974" s="488"/>
      <c r="C1974" s="604" t="n">
        <v>551</v>
      </c>
      <c r="D1974" s="605" t="s">
        <v>538</v>
      </c>
      <c r="E1974" s="462"/>
      <c r="F1974" s="462" t="n">
        <f aca="false">[3]ОПТП!F1974+[3]ОПТ!F1974+[3]ОПАК!F1974+[3]ОПОС!F1974+[3]ОПРР!F1974+[3]ОПРКИ!F1974+[3]ОПРЧ!F1974+[3]sheet1!F1974+[3]Sheet2!F1974+[3]Sheet3!F1974+[3]Sheet4!F1974+[3]Sheet5!F1974+[3]Sheet6!F1974+[3]Sheet7!F1974+[3]Sheet8!F1974+'[3]ОТЧЕТ НФ'!F1974</f>
        <v>0</v>
      </c>
      <c r="G1974" s="462" t="n">
        <f aca="false">[3]ОПТП!G1974+[3]ОПТ!G1974+[3]ОПАК!G1974+[3]ОПОС!G1974+[3]ОПРР!G1974+[3]ОПРКИ!G1974+[3]ОПРЧ!G1974+[3]sheet1!G1974+[3]Sheet2!G1974+[3]Sheet3!G1974+[3]Sheet4!G1974+[3]Sheet5!G1974+[3]Sheet6!G1974+[3]Sheet7!G1974+[3]Sheet8!G1974+'[3]ОТЧЕТ НФ'!G1974</f>
        <v>0</v>
      </c>
      <c r="H1974" s="463" t="n">
        <f aca="false">F1974+G1974</f>
        <v>0</v>
      </c>
      <c r="I1974" s="586" t="str">
        <f aca="false">(IF($E1974&lt;&gt;0,$I$2,IF($H1974&lt;&gt;0,$I$2,"")))</f>
        <v/>
      </c>
      <c r="J1974" s="457"/>
      <c r="K1974" s="888"/>
      <c r="L1974" s="889"/>
      <c r="M1974" s="594" t="n">
        <f aca="false">H1974</f>
        <v>0</v>
      </c>
      <c r="N1974" s="492" t="n">
        <f aca="false">K1974+L1974-M1974</f>
        <v>0</v>
      </c>
      <c r="O1974" s="457"/>
      <c r="P1974" s="595"/>
      <c r="Q1974" s="625"/>
      <c r="R1974" s="625"/>
      <c r="S1974" s="625"/>
      <c r="T1974" s="625"/>
      <c r="U1974" s="625"/>
      <c r="V1974" s="890"/>
      <c r="W1974" s="596" t="n">
        <f aca="false">S1974-T1974-U1974-V1974</f>
        <v>0</v>
      </c>
    </row>
    <row r="1975" customFormat="false" ht="18.6" hidden="false" customHeight="false" outlineLevel="0" collapsed="false">
      <c r="A1975" s="510" t="n">
        <v>5</v>
      </c>
      <c r="B1975" s="488"/>
      <c r="C1975" s="606" t="n">
        <f aca="false">C1974+1</f>
        <v>552</v>
      </c>
      <c r="D1975" s="607" t="s">
        <v>539</v>
      </c>
      <c r="E1975" s="462"/>
      <c r="F1975" s="462" t="n">
        <f aca="false">[3]ОПТП!F1975+[3]ОПТ!F1975+[3]ОПАК!F1975+[3]ОПОС!F1975+[3]ОПРР!F1975+[3]ОПРКИ!F1975+[3]ОПРЧ!F1975+[3]sheet1!F1975+[3]Sheet2!F1975+[3]Sheet3!F1975+[3]Sheet4!F1975+[3]Sheet5!F1975+[3]Sheet6!F1975+[3]Sheet7!F1975+[3]Sheet8!F1975+'[3]ОТЧЕТ НФ'!F1975</f>
        <v>0</v>
      </c>
      <c r="G1975" s="462" t="n">
        <f aca="false">[3]ОПТП!G1975+[3]ОПТ!G1975+[3]ОПАК!G1975+[3]ОПОС!G1975+[3]ОПРР!G1975+[3]ОПРКИ!G1975+[3]ОПРЧ!G1975+[3]sheet1!G1975+[3]Sheet2!G1975+[3]Sheet3!G1975+[3]Sheet4!G1975+[3]Sheet5!G1975+[3]Sheet6!G1975+[3]Sheet7!G1975+[3]Sheet8!G1975+'[3]ОТЧЕТ НФ'!G1975</f>
        <v>0</v>
      </c>
      <c r="H1975" s="463" t="n">
        <f aca="false">F1975+G1975</f>
        <v>0</v>
      </c>
      <c r="I1975" s="586" t="str">
        <f aca="false">(IF($E1975&lt;&gt;0,$I$2,IF($H1975&lt;&gt;0,$I$2,"")))</f>
        <v/>
      </c>
      <c r="J1975" s="457"/>
      <c r="K1975" s="888"/>
      <c r="L1975" s="889"/>
      <c r="M1975" s="594" t="n">
        <f aca="false">H1975</f>
        <v>0</v>
      </c>
      <c r="N1975" s="492" t="n">
        <f aca="false">K1975+L1975-M1975</f>
        <v>0</v>
      </c>
      <c r="O1975" s="457"/>
      <c r="P1975" s="595"/>
      <c r="Q1975" s="625"/>
      <c r="R1975" s="625"/>
      <c r="S1975" s="625"/>
      <c r="T1975" s="625"/>
      <c r="U1975" s="625"/>
      <c r="V1975" s="890"/>
      <c r="W1975" s="596" t="n">
        <f aca="false">S1975-T1975-U1975-V1975</f>
        <v>0</v>
      </c>
    </row>
    <row r="1976" customFormat="false" ht="18.6" hidden="false" customHeight="false" outlineLevel="0" collapsed="false">
      <c r="A1976" s="511" t="n">
        <v>10</v>
      </c>
      <c r="B1976" s="488"/>
      <c r="C1976" s="606" t="n">
        <v>560</v>
      </c>
      <c r="D1976" s="608" t="s">
        <v>540</v>
      </c>
      <c r="E1976" s="462"/>
      <c r="F1976" s="462" t="n">
        <f aca="false">[3]ОПТП!F1976+[3]ОПТ!F1976+[3]ОПАК!F1976+[3]ОПОС!F1976+[3]ОПРР!F1976+[3]ОПРКИ!F1976+[3]ОПРЧ!F1976+[3]sheet1!F1976+[3]Sheet2!F1976+[3]Sheet3!F1976+[3]Sheet4!F1976+[3]Sheet5!F1976+[3]Sheet6!F1976+[3]Sheet7!F1976+[3]Sheet8!F1976+'[3]ОТЧЕТ НФ'!F1976</f>
        <v>0</v>
      </c>
      <c r="G1976" s="462" t="n">
        <f aca="false">[3]ОПТП!G1976+[3]ОПТ!G1976+[3]ОПАК!G1976+[3]ОПОС!G1976+[3]ОПРР!G1976+[3]ОПРКИ!G1976+[3]ОПРЧ!G1976+[3]sheet1!G1976+[3]Sheet2!G1976+[3]Sheet3!G1976+[3]Sheet4!G1976+[3]Sheet5!G1976+[3]Sheet6!G1976+[3]Sheet7!G1976+[3]Sheet8!G1976+'[3]ОТЧЕТ НФ'!G1976</f>
        <v>0</v>
      </c>
      <c r="H1976" s="463" t="n">
        <f aca="false">F1976+G1976</f>
        <v>0</v>
      </c>
      <c r="I1976" s="586" t="str">
        <f aca="false">(IF($E1976&lt;&gt;0,$I$2,IF($H1976&lt;&gt;0,$I$2,"")))</f>
        <v/>
      </c>
      <c r="J1976" s="457"/>
      <c r="K1976" s="888"/>
      <c r="L1976" s="889"/>
      <c r="M1976" s="594" t="n">
        <f aca="false">H1976</f>
        <v>0</v>
      </c>
      <c r="N1976" s="492" t="n">
        <f aca="false">K1976+L1976-M1976</f>
        <v>0</v>
      </c>
      <c r="O1976" s="457"/>
      <c r="P1976" s="595"/>
      <c r="Q1976" s="625"/>
      <c r="R1976" s="625"/>
      <c r="S1976" s="625"/>
      <c r="T1976" s="625"/>
      <c r="U1976" s="625"/>
      <c r="V1976" s="890"/>
      <c r="W1976" s="596" t="n">
        <f aca="false">S1976-T1976-U1976-V1976</f>
        <v>0</v>
      </c>
    </row>
    <row r="1977" customFormat="false" ht="18.6" hidden="false" customHeight="false" outlineLevel="0" collapsed="false">
      <c r="A1977" s="511" t="n">
        <v>15</v>
      </c>
      <c r="B1977" s="488"/>
      <c r="C1977" s="606" t="n">
        <v>580</v>
      </c>
      <c r="D1977" s="607" t="s">
        <v>541</v>
      </c>
      <c r="E1977" s="462"/>
      <c r="F1977" s="462" t="n">
        <f aca="false">[3]ОПТП!F1977+[3]ОПТ!F1977+[3]ОПАК!F1977+[3]ОПОС!F1977+[3]ОПРР!F1977+[3]ОПРКИ!F1977+[3]ОПРЧ!F1977+[3]sheet1!F1977+[3]Sheet2!F1977+[3]Sheet3!F1977+[3]Sheet4!F1977+[3]Sheet5!F1977+[3]Sheet6!F1977+[3]Sheet7!F1977+[3]Sheet8!F1977+'[3]ОТЧЕТ НФ'!F1977</f>
        <v>0</v>
      </c>
      <c r="G1977" s="462" t="n">
        <f aca="false">[3]ОПТП!G1977+[3]ОПТ!G1977+[3]ОПАК!G1977+[3]ОПОС!G1977+[3]ОПРР!G1977+[3]ОПРКИ!G1977+[3]ОПРЧ!G1977+[3]sheet1!G1977+[3]Sheet2!G1977+[3]Sheet3!G1977+[3]Sheet4!G1977+[3]Sheet5!G1977+[3]Sheet6!G1977+[3]Sheet7!G1977+[3]Sheet8!G1977+'[3]ОТЧЕТ НФ'!G1977</f>
        <v>0</v>
      </c>
      <c r="H1977" s="463" t="n">
        <f aca="false">F1977+G1977</f>
        <v>0</v>
      </c>
      <c r="I1977" s="586" t="str">
        <f aca="false">(IF($E1977&lt;&gt;0,$I$2,IF($H1977&lt;&gt;0,$I$2,"")))</f>
        <v/>
      </c>
      <c r="J1977" s="457"/>
      <c r="K1977" s="888"/>
      <c r="L1977" s="889"/>
      <c r="M1977" s="594" t="n">
        <f aca="false">H1977</f>
        <v>0</v>
      </c>
      <c r="N1977" s="492" t="n">
        <f aca="false">K1977+L1977-M1977</f>
        <v>0</v>
      </c>
      <c r="O1977" s="457"/>
      <c r="P1977" s="595"/>
      <c r="Q1977" s="625"/>
      <c r="R1977" s="625"/>
      <c r="S1977" s="625"/>
      <c r="T1977" s="625"/>
      <c r="U1977" s="625"/>
      <c r="V1977" s="890"/>
      <c r="W1977" s="596" t="n">
        <f aca="false">S1977-T1977-U1977-V1977</f>
        <v>0</v>
      </c>
    </row>
    <row r="1978" customFormat="false" ht="32.4" hidden="false" customHeight="false" outlineLevel="0" collapsed="false">
      <c r="A1978" s="510" t="n">
        <v>35</v>
      </c>
      <c r="B1978" s="488"/>
      <c r="C1978" s="609" t="n">
        <v>590</v>
      </c>
      <c r="D1978" s="610" t="s">
        <v>542</v>
      </c>
      <c r="E1978" s="462"/>
      <c r="F1978" s="462" t="n">
        <f aca="false">[3]ОПТП!F1978+[3]ОПТ!F1978+[3]ОПАК!F1978+[3]ОПОС!F1978+[3]ОПРР!F1978+[3]ОПРКИ!F1978+[3]ОПРЧ!F1978+[3]sheet1!F1978+[3]Sheet2!F1978+[3]Sheet3!F1978+[3]Sheet4!F1978+[3]Sheet5!F1978+[3]Sheet6!F1978+[3]Sheet7!F1978+[3]Sheet8!F1978+'[3]ОТЧЕТ НФ'!F1978</f>
        <v>0</v>
      </c>
      <c r="G1978" s="462" t="n">
        <f aca="false">[3]ОПТП!G1978+[3]ОПТ!G1978+[3]ОПАК!G1978+[3]ОПОС!G1978+[3]ОПРР!G1978+[3]ОПРКИ!G1978+[3]ОПРЧ!G1978+[3]sheet1!G1978+[3]Sheet2!G1978+[3]Sheet3!G1978+[3]Sheet4!G1978+[3]Sheet5!G1978+[3]Sheet6!G1978+[3]Sheet7!G1978+[3]Sheet8!G1978+'[3]ОТЧЕТ НФ'!G1978</f>
        <v>0</v>
      </c>
      <c r="H1978" s="463" t="n">
        <f aca="false">F1978+G1978</f>
        <v>0</v>
      </c>
      <c r="I1978" s="586" t="str">
        <f aca="false">(IF($E1978&lt;&gt;0,$I$2,IF($H1978&lt;&gt;0,$I$2,"")))</f>
        <v/>
      </c>
      <c r="J1978" s="457"/>
      <c r="K1978" s="888"/>
      <c r="L1978" s="889"/>
      <c r="M1978" s="594" t="n">
        <f aca="false">H1978</f>
        <v>0</v>
      </c>
      <c r="N1978" s="492" t="n">
        <f aca="false">K1978+L1978-M1978</f>
        <v>0</v>
      </c>
      <c r="O1978" s="457"/>
      <c r="P1978" s="595"/>
      <c r="Q1978" s="625"/>
      <c r="R1978" s="625"/>
      <c r="S1978" s="625"/>
      <c r="T1978" s="625"/>
      <c r="U1978" s="625"/>
      <c r="V1978" s="890"/>
      <c r="W1978" s="596" t="n">
        <f aca="false">S1978-T1978-U1978-V1978</f>
        <v>0</v>
      </c>
    </row>
    <row r="1979" customFormat="false" ht="18.6" hidden="false" customHeight="false" outlineLevel="0" collapsed="false">
      <c r="A1979" s="511" t="n">
        <v>40</v>
      </c>
      <c r="B1979" s="469" t="n">
        <v>800</v>
      </c>
      <c r="C1979" s="500" t="s">
        <v>878</v>
      </c>
      <c r="D1979" s="500"/>
      <c r="E1979" s="485"/>
      <c r="F1979" s="462" t="n">
        <f aca="false">[3]ОПТП!F1979+[3]ОПТ!F1979+[3]ОПАК!F1979+[3]ОПОС!F1979+[3]ОПРР!F1979+[3]ОПРКИ!F1979+[3]ОПРЧ!F1979+[3]sheet1!F1979+[3]Sheet2!F1979+[3]Sheet3!F1979+[3]Sheet4!F1979+[3]Sheet5!F1979+[3]Sheet6!F1979+[3]Sheet7!F1979+[3]Sheet8!F1979+'[3]ОТЧЕТ НФ'!F1979</f>
        <v>0</v>
      </c>
      <c r="G1979" s="462" t="n">
        <f aca="false">[3]ОПТП!G1979+[3]ОПТ!G1979+[3]ОПАК!G1979+[3]ОПОС!G1979+[3]ОПРР!G1979+[3]ОПРКИ!G1979+[3]ОПРЧ!G1979+[3]sheet1!G1979+[3]Sheet2!G1979+[3]Sheet3!G1979+[3]Sheet4!G1979+[3]Sheet5!G1979+[3]Sheet6!G1979+[3]Sheet7!G1979+[3]Sheet8!G1979+'[3]ОТЧЕТ НФ'!G1979</f>
        <v>0</v>
      </c>
      <c r="H1979" s="463" t="n">
        <f aca="false">F1979+G1979</f>
        <v>0</v>
      </c>
      <c r="I1979" s="586" t="str">
        <f aca="false">(IF($E1979&lt;&gt;0,$I$2,IF($H1979&lt;&gt;0,$I$2,"")))</f>
        <v/>
      </c>
      <c r="J1979" s="457"/>
      <c r="K1979" s="894"/>
      <c r="L1979" s="895"/>
      <c r="M1979" s="594" t="n">
        <f aca="false">H1979</f>
        <v>0</v>
      </c>
      <c r="N1979" s="492" t="n">
        <f aca="false">K1979+L1979-M1979</f>
        <v>0</v>
      </c>
      <c r="O1979" s="457"/>
      <c r="P1979" s="615"/>
      <c r="Q1979" s="637"/>
      <c r="R1979" s="625"/>
      <c r="S1979" s="625"/>
      <c r="T1979" s="637"/>
      <c r="U1979" s="625"/>
      <c r="V1979" s="890"/>
      <c r="W1979" s="596" t="n">
        <f aca="false">S1979-T1979-U1979-V1979</f>
        <v>0</v>
      </c>
    </row>
    <row r="1980" customFormat="false" ht="18.6" hidden="false" customHeight="false" outlineLevel="0" collapsed="false">
      <c r="A1980" s="511" t="n">
        <v>45</v>
      </c>
      <c r="B1980" s="469" t="n">
        <v>1000</v>
      </c>
      <c r="C1980" s="484" t="s">
        <v>253</v>
      </c>
      <c r="D1980" s="484"/>
      <c r="E1980" s="485" t="n">
        <f aca="false">SUM(E1981:E1997)</f>
        <v>0</v>
      </c>
      <c r="F1980" s="486" t="n">
        <f aca="false">SUM(F1981:F1997)</f>
        <v>0</v>
      </c>
      <c r="G1980" s="487" t="n">
        <f aca="false">SUM(G1981:G1997)</f>
        <v>0</v>
      </c>
      <c r="H1980" s="487" t="n">
        <f aca="false">SUM(H1981:H1997)</f>
        <v>0</v>
      </c>
      <c r="I1980" s="586" t="str">
        <f aca="false">(IF($E1980&lt;&gt;0,$I$2,IF($H1980&lt;&gt;0,$I$2,"")))</f>
        <v/>
      </c>
      <c r="J1980" s="457"/>
      <c r="K1980" s="613" t="n">
        <f aca="false">SUM(K1981:K1997)</f>
        <v>0</v>
      </c>
      <c r="L1980" s="614" t="n">
        <f aca="false">SUM(L1981:L1997)</f>
        <v>0</v>
      </c>
      <c r="M1980" s="891" t="n">
        <f aca="false">SUM(M1981:M1997)</f>
        <v>0</v>
      </c>
      <c r="N1980" s="892" t="n">
        <f aca="false">SUM(N1981:N1997)</f>
        <v>0</v>
      </c>
      <c r="O1980" s="457"/>
      <c r="P1980" s="613" t="n">
        <f aca="false">SUM(P1981:P1997)</f>
        <v>0</v>
      </c>
      <c r="Q1980" s="614" t="n">
        <f aca="false">SUM(Q1981:Q1997)</f>
        <v>0</v>
      </c>
      <c r="R1980" s="614" t="n">
        <f aca="false">SUM(R1981:R1997)</f>
        <v>0</v>
      </c>
      <c r="S1980" s="614" t="n">
        <f aca="false">SUM(S1981:S1997)</f>
        <v>0</v>
      </c>
      <c r="T1980" s="614" t="n">
        <f aca="false">SUM(T1981:T1997)</f>
        <v>0</v>
      </c>
      <c r="U1980" s="614" t="n">
        <f aca="false">SUM(U1981:U1997)</f>
        <v>0</v>
      </c>
      <c r="V1980" s="892" t="n">
        <f aca="false">SUM(V1981:V1997)</f>
        <v>0</v>
      </c>
      <c r="W1980" s="596" t="n">
        <f aca="false">S1980-T1980-U1980-V1980</f>
        <v>0</v>
      </c>
    </row>
    <row r="1981" customFormat="false" ht="18.6" hidden="false" customHeight="false" outlineLevel="0" collapsed="false">
      <c r="A1981" s="511" t="n">
        <v>50</v>
      </c>
      <c r="B1981" s="459"/>
      <c r="C1981" s="489" t="n">
        <v>1011</v>
      </c>
      <c r="D1981" s="616" t="s">
        <v>543</v>
      </c>
      <c r="E1981" s="462"/>
      <c r="F1981" s="462" t="n">
        <f aca="false">[3]ОПТП!F1981+[3]ОПТ!F1981+[3]ОПАК!F1981+[3]ОПОС!F1981+[3]ОПРР!F1981+[3]ОПРКИ!F1981+[3]ОПРЧ!F1981+[3]sheet1!F1981+[3]Sheet2!F1981+[3]Sheet3!F1981+[3]Sheet4!F1981+[3]Sheet5!F1981+[3]Sheet6!F1981+[3]Sheet7!F1981+[3]Sheet8!F1981+'[3]ОТЧЕТ НФ'!F1981</f>
        <v>0</v>
      </c>
      <c r="G1981" s="462" t="n">
        <f aca="false">[3]ОПТП!G1981+[3]ОПТ!G1981+[3]ОПАК!G1981+[3]ОПОС!G1981+[3]ОПРР!G1981+[3]ОПРКИ!G1981+[3]ОПРЧ!G1981+[3]sheet1!G1981+[3]Sheet2!G1981+[3]Sheet3!G1981+[3]Sheet4!G1981+[3]Sheet5!G1981+[3]Sheet6!G1981+[3]Sheet7!G1981+[3]Sheet8!G1981+'[3]ОТЧЕТ НФ'!G1981</f>
        <v>0</v>
      </c>
      <c r="H1981" s="463" t="n">
        <f aca="false">F1981+G1981</f>
        <v>0</v>
      </c>
      <c r="I1981" s="586" t="str">
        <f aca="false">(IF($E1981&lt;&gt;0,$I$2,IF($H1981&lt;&gt;0,$I$2,"")))</f>
        <v/>
      </c>
      <c r="J1981" s="457"/>
      <c r="K1981" s="888"/>
      <c r="L1981" s="889"/>
      <c r="M1981" s="594" t="n">
        <f aca="false">H1981</f>
        <v>0</v>
      </c>
      <c r="N1981" s="492" t="n">
        <f aca="false">K1981+L1981-M1981</f>
        <v>0</v>
      </c>
      <c r="O1981" s="457"/>
      <c r="P1981" s="888"/>
      <c r="Q1981" s="889"/>
      <c r="R1981" s="594" t="n">
        <f aca="false">+IF(+(K1981+L1981)&gt;=H1981,+L1981,+(+H1981-K1981))</f>
        <v>0</v>
      </c>
      <c r="S1981" s="594" t="n">
        <f aca="false">P1981+Q1981-R1981</f>
        <v>0</v>
      </c>
      <c r="T1981" s="889"/>
      <c r="U1981" s="889"/>
      <c r="V1981" s="896"/>
      <c r="W1981" s="596" t="n">
        <f aca="false">S1981-T1981-U1981-V1981</f>
        <v>0</v>
      </c>
    </row>
    <row r="1982" customFormat="false" ht="18.6" hidden="false" customHeight="false" outlineLevel="0" collapsed="false">
      <c r="A1982" s="511" t="n">
        <v>55</v>
      </c>
      <c r="B1982" s="459"/>
      <c r="C1982" s="460" t="n">
        <v>1012</v>
      </c>
      <c r="D1982" s="490" t="s">
        <v>544</v>
      </c>
      <c r="E1982" s="462"/>
      <c r="F1982" s="462" t="n">
        <f aca="false">[3]ОПТП!F1982+[3]ОПТ!F1982+[3]ОПАК!F1982+[3]ОПОС!F1982+[3]ОПРР!F1982+[3]ОПРКИ!F1982+[3]ОПРЧ!F1982+[3]sheet1!F1982+[3]Sheet2!F1982+[3]Sheet3!F1982+[3]Sheet4!F1982+[3]Sheet5!F1982+[3]Sheet6!F1982+[3]Sheet7!F1982+[3]Sheet8!F1982+'[3]ОТЧЕТ НФ'!F1982</f>
        <v>0</v>
      </c>
      <c r="G1982" s="462" t="n">
        <f aca="false">[3]ОПТП!G1982+[3]ОПТ!G1982+[3]ОПАК!G1982+[3]ОПОС!G1982+[3]ОПРР!G1982+[3]ОПРКИ!G1982+[3]ОПРЧ!G1982+[3]sheet1!G1982+[3]Sheet2!G1982+[3]Sheet3!G1982+[3]Sheet4!G1982+[3]Sheet5!G1982+[3]Sheet6!G1982+[3]Sheet7!G1982+[3]Sheet8!G1982+'[3]ОТЧЕТ НФ'!G1982</f>
        <v>0</v>
      </c>
      <c r="H1982" s="463" t="n">
        <f aca="false">F1982+G1982</f>
        <v>0</v>
      </c>
      <c r="I1982" s="586" t="str">
        <f aca="false">(IF($E1982&lt;&gt;0,$I$2,IF($H1982&lt;&gt;0,$I$2,"")))</f>
        <v/>
      </c>
      <c r="J1982" s="457"/>
      <c r="K1982" s="888"/>
      <c r="L1982" s="889"/>
      <c r="M1982" s="594" t="n">
        <f aca="false">H1982</f>
        <v>0</v>
      </c>
      <c r="N1982" s="492" t="n">
        <f aca="false">K1982+L1982-M1982</f>
        <v>0</v>
      </c>
      <c r="O1982" s="457"/>
      <c r="P1982" s="888"/>
      <c r="Q1982" s="889"/>
      <c r="R1982" s="594" t="n">
        <f aca="false">+IF(+(K1982+L1982)&gt;=H1982,+L1982,+(+H1982-K1982))</f>
        <v>0</v>
      </c>
      <c r="S1982" s="594" t="n">
        <f aca="false">P1982+Q1982-R1982</f>
        <v>0</v>
      </c>
      <c r="T1982" s="889"/>
      <c r="U1982" s="889"/>
      <c r="V1982" s="896"/>
      <c r="W1982" s="596" t="n">
        <f aca="false">S1982-T1982-U1982-V1982</f>
        <v>0</v>
      </c>
    </row>
    <row r="1983" customFormat="false" ht="18.6" hidden="false" customHeight="false" outlineLevel="0" collapsed="false">
      <c r="A1983" s="511" t="n">
        <v>60</v>
      </c>
      <c r="B1983" s="459"/>
      <c r="C1983" s="460" t="n">
        <v>1013</v>
      </c>
      <c r="D1983" s="490" t="s">
        <v>545</v>
      </c>
      <c r="E1983" s="462"/>
      <c r="F1983" s="462" t="n">
        <f aca="false">[3]ОПТП!F1983+[3]ОПТ!F1983+[3]ОПАК!F1983+[3]ОПОС!F1983+[3]ОПРР!F1983+[3]ОПРКИ!F1983+[3]ОПРЧ!F1983+[3]sheet1!F1983+[3]Sheet2!F1983+[3]Sheet3!F1983+[3]Sheet4!F1983+[3]Sheet5!F1983+[3]Sheet6!F1983+[3]Sheet7!F1983+[3]Sheet8!F1983+'[3]ОТЧЕТ НФ'!F1983</f>
        <v>0</v>
      </c>
      <c r="G1983" s="462" t="n">
        <f aca="false">[3]ОПТП!G1983+[3]ОПТ!G1983+[3]ОПАК!G1983+[3]ОПОС!G1983+[3]ОПРР!G1983+[3]ОПРКИ!G1983+[3]ОПРЧ!G1983+[3]sheet1!G1983+[3]Sheet2!G1983+[3]Sheet3!G1983+[3]Sheet4!G1983+[3]Sheet5!G1983+[3]Sheet6!G1983+[3]Sheet7!G1983+[3]Sheet8!G1983+'[3]ОТЧЕТ НФ'!G1983</f>
        <v>0</v>
      </c>
      <c r="H1983" s="463" t="n">
        <f aca="false">F1983+G1983</f>
        <v>0</v>
      </c>
      <c r="I1983" s="586" t="str">
        <f aca="false">(IF($E1983&lt;&gt;0,$I$2,IF($H1983&lt;&gt;0,$I$2,"")))</f>
        <v/>
      </c>
      <c r="J1983" s="457"/>
      <c r="K1983" s="888"/>
      <c r="L1983" s="889"/>
      <c r="M1983" s="594" t="n">
        <f aca="false">H1983</f>
        <v>0</v>
      </c>
      <c r="N1983" s="492" t="n">
        <f aca="false">K1983+L1983-M1983</f>
        <v>0</v>
      </c>
      <c r="O1983" s="457"/>
      <c r="P1983" s="888"/>
      <c r="Q1983" s="889"/>
      <c r="R1983" s="594" t="n">
        <f aca="false">+IF(+(K1983+L1983)&gt;=H1983,+L1983,+(+H1983-K1983))</f>
        <v>0</v>
      </c>
      <c r="S1983" s="594" t="n">
        <f aca="false">P1983+Q1983-R1983</f>
        <v>0</v>
      </c>
      <c r="T1983" s="889"/>
      <c r="U1983" s="889"/>
      <c r="V1983" s="896"/>
      <c r="W1983" s="596" t="n">
        <f aca="false">S1983-T1983-U1983-V1983</f>
        <v>0</v>
      </c>
    </row>
    <row r="1984" customFormat="false" ht="18.6" hidden="false" customHeight="false" outlineLevel="0" collapsed="false">
      <c r="A1984" s="510" t="n">
        <v>65</v>
      </c>
      <c r="B1984" s="459"/>
      <c r="C1984" s="460" t="n">
        <v>1014</v>
      </c>
      <c r="D1984" s="490" t="s">
        <v>546</v>
      </c>
      <c r="E1984" s="462"/>
      <c r="F1984" s="462" t="n">
        <f aca="false">[3]ОПТП!F1984+[3]ОПТ!F1984+[3]ОПАК!F1984+[3]ОПОС!F1984+[3]ОПРР!F1984+[3]ОПРКИ!F1984+[3]ОПРЧ!F1984+[3]sheet1!F1984+[3]Sheet2!F1984+[3]Sheet3!F1984+[3]Sheet4!F1984+[3]Sheet5!F1984+[3]Sheet6!F1984+[3]Sheet7!F1984+[3]Sheet8!F1984+'[3]ОТЧЕТ НФ'!F1984</f>
        <v>0</v>
      </c>
      <c r="G1984" s="462" t="n">
        <f aca="false">[3]ОПТП!G1984+[3]ОПТ!G1984+[3]ОПАК!G1984+[3]ОПОС!G1984+[3]ОПРР!G1984+[3]ОПРКИ!G1984+[3]ОПРЧ!G1984+[3]sheet1!G1984+[3]Sheet2!G1984+[3]Sheet3!G1984+[3]Sheet4!G1984+[3]Sheet5!G1984+[3]Sheet6!G1984+[3]Sheet7!G1984+[3]Sheet8!G1984+'[3]ОТЧЕТ НФ'!G1984</f>
        <v>0</v>
      </c>
      <c r="H1984" s="463" t="n">
        <f aca="false">F1984+G1984</f>
        <v>0</v>
      </c>
      <c r="I1984" s="586" t="str">
        <f aca="false">(IF($E1984&lt;&gt;0,$I$2,IF($H1984&lt;&gt;0,$I$2,"")))</f>
        <v/>
      </c>
      <c r="J1984" s="457"/>
      <c r="K1984" s="888"/>
      <c r="L1984" s="889"/>
      <c r="M1984" s="594" t="n">
        <f aca="false">H1984</f>
        <v>0</v>
      </c>
      <c r="N1984" s="492" t="n">
        <f aca="false">K1984+L1984-M1984</f>
        <v>0</v>
      </c>
      <c r="O1984" s="457"/>
      <c r="P1984" s="888"/>
      <c r="Q1984" s="889"/>
      <c r="R1984" s="594" t="n">
        <f aca="false">+IF(+(K1984+L1984)&gt;=H1984,+L1984,+(+H1984-K1984))</f>
        <v>0</v>
      </c>
      <c r="S1984" s="594" t="n">
        <f aca="false">P1984+Q1984-R1984</f>
        <v>0</v>
      </c>
      <c r="T1984" s="889"/>
      <c r="U1984" s="889"/>
      <c r="V1984" s="896"/>
      <c r="W1984" s="596" t="n">
        <f aca="false">S1984-T1984-U1984-V1984</f>
        <v>0</v>
      </c>
    </row>
    <row r="1985" customFormat="false" ht="18.6" hidden="false" customHeight="false" outlineLevel="0" collapsed="false">
      <c r="A1985" s="511" t="n">
        <v>70</v>
      </c>
      <c r="B1985" s="459"/>
      <c r="C1985" s="460" t="n">
        <v>1015</v>
      </c>
      <c r="D1985" s="490" t="s">
        <v>547</v>
      </c>
      <c r="E1985" s="462"/>
      <c r="F1985" s="462" t="n">
        <f aca="false">[3]ОПТП!F1985+[3]ОПТ!F1985+[3]ОПАК!F1985+[3]ОПОС!F1985+[3]ОПРР!F1985+[3]ОПРКИ!F1985+[3]ОПРЧ!F1985+[3]sheet1!F1985+[3]Sheet2!F1985+[3]Sheet3!F1985+[3]Sheet4!F1985+[3]Sheet5!F1985+[3]Sheet6!F1985+[3]Sheet7!F1985+[3]Sheet8!F1985+'[3]ОТЧЕТ НФ'!F1985</f>
        <v>0</v>
      </c>
      <c r="G1985" s="462" t="n">
        <f aca="false">[3]ОПТП!G1985+[3]ОПТ!G1985+[3]ОПАК!G1985+[3]ОПОС!G1985+[3]ОПРР!G1985+[3]ОПРКИ!G1985+[3]ОПРЧ!G1985+[3]sheet1!G1985+[3]Sheet2!G1985+[3]Sheet3!G1985+[3]Sheet4!G1985+[3]Sheet5!G1985+[3]Sheet6!G1985+[3]Sheet7!G1985+[3]Sheet8!G1985+'[3]ОТЧЕТ НФ'!G1985</f>
        <v>0</v>
      </c>
      <c r="H1985" s="463" t="n">
        <f aca="false">F1985+G1985</f>
        <v>0</v>
      </c>
      <c r="I1985" s="586" t="str">
        <f aca="false">(IF($E1985&lt;&gt;0,$I$2,IF($H1985&lt;&gt;0,$I$2,"")))</f>
        <v/>
      </c>
      <c r="J1985" s="457"/>
      <c r="K1985" s="888"/>
      <c r="L1985" s="889"/>
      <c r="M1985" s="594" t="n">
        <f aca="false">H1985</f>
        <v>0</v>
      </c>
      <c r="N1985" s="492" t="n">
        <f aca="false">K1985+L1985-M1985</f>
        <v>0</v>
      </c>
      <c r="O1985" s="457"/>
      <c r="P1985" s="888"/>
      <c r="Q1985" s="889"/>
      <c r="R1985" s="594" t="n">
        <f aca="false">+IF(+(K1985+L1985)&gt;=H1985,+L1985,+(+H1985-K1985))</f>
        <v>0</v>
      </c>
      <c r="S1985" s="594" t="n">
        <f aca="false">P1985+Q1985-R1985</f>
        <v>0</v>
      </c>
      <c r="T1985" s="889"/>
      <c r="U1985" s="889"/>
      <c r="V1985" s="896"/>
      <c r="W1985" s="596" t="n">
        <f aca="false">S1985-T1985-U1985-V1985</f>
        <v>0</v>
      </c>
    </row>
    <row r="1986" customFormat="false" ht="18.6" hidden="false" customHeight="false" outlineLevel="0" collapsed="false">
      <c r="A1986" s="511" t="n">
        <v>75</v>
      </c>
      <c r="B1986" s="459"/>
      <c r="C1986" s="460" t="n">
        <v>1016</v>
      </c>
      <c r="D1986" s="490" t="s">
        <v>548</v>
      </c>
      <c r="E1986" s="462"/>
      <c r="F1986" s="462" t="n">
        <f aca="false">[3]ОПТП!F1986+[3]ОПТ!F1986+[3]ОПАК!F1986+[3]ОПОС!F1986+[3]ОПРР!F1986+[3]ОПРКИ!F1986+[3]ОПРЧ!F1986+[3]sheet1!F1986+[3]Sheet2!F1986+[3]Sheet3!F1986+[3]Sheet4!F1986+[3]Sheet5!F1986+[3]Sheet6!F1986+[3]Sheet7!F1986+[3]Sheet8!F1986+'[3]ОТЧЕТ НФ'!F1986</f>
        <v>0</v>
      </c>
      <c r="G1986" s="462" t="n">
        <f aca="false">[3]ОПТП!G1986+[3]ОПТ!G1986+[3]ОПАК!G1986+[3]ОПОС!G1986+[3]ОПРР!G1986+[3]ОПРКИ!G1986+[3]ОПРЧ!G1986+[3]sheet1!G1986+[3]Sheet2!G1986+[3]Sheet3!G1986+[3]Sheet4!G1986+[3]Sheet5!G1986+[3]Sheet6!G1986+[3]Sheet7!G1986+[3]Sheet8!G1986+'[3]ОТЧЕТ НФ'!G1986</f>
        <v>0</v>
      </c>
      <c r="H1986" s="463" t="n">
        <f aca="false">F1986+G1986</f>
        <v>0</v>
      </c>
      <c r="I1986" s="586" t="str">
        <f aca="false">(IF($E1986&lt;&gt;0,$I$2,IF($H1986&lt;&gt;0,$I$2,"")))</f>
        <v/>
      </c>
      <c r="J1986" s="457"/>
      <c r="K1986" s="888"/>
      <c r="L1986" s="889"/>
      <c r="M1986" s="594" t="n">
        <f aca="false">H1986</f>
        <v>0</v>
      </c>
      <c r="N1986" s="492" t="n">
        <f aca="false">K1986+L1986-M1986</f>
        <v>0</v>
      </c>
      <c r="O1986" s="457"/>
      <c r="P1986" s="888"/>
      <c r="Q1986" s="889"/>
      <c r="R1986" s="594" t="n">
        <f aca="false">+IF(+(K1986+L1986)&gt;=H1986,+L1986,+(+H1986-K1986))</f>
        <v>0</v>
      </c>
      <c r="S1986" s="594" t="n">
        <f aca="false">P1986+Q1986-R1986</f>
        <v>0</v>
      </c>
      <c r="T1986" s="889"/>
      <c r="U1986" s="889"/>
      <c r="V1986" s="896"/>
      <c r="W1986" s="596" t="n">
        <f aca="false">S1986-T1986-U1986-V1986</f>
        <v>0</v>
      </c>
    </row>
    <row r="1987" customFormat="false" ht="18.6" hidden="false" customHeight="false" outlineLevel="0" collapsed="false">
      <c r="A1987" s="511" t="n">
        <v>80</v>
      </c>
      <c r="B1987" s="475"/>
      <c r="C1987" s="617" t="n">
        <v>1020</v>
      </c>
      <c r="D1987" s="618" t="s">
        <v>549</v>
      </c>
      <c r="E1987" s="462"/>
      <c r="F1987" s="462" t="n">
        <f aca="false">[3]ОПТП!F1987+[3]ОПТ!F1987+[3]ОПАК!F1987+[3]ОПОС!F1987+[3]ОПРР!F1987+[3]ОПРКИ!F1987+[3]ОПРЧ!F1987+[3]sheet1!F1987+[3]Sheet2!F1987+[3]Sheet3!F1987+[3]Sheet4!F1987+[3]Sheet5!F1987+[3]Sheet6!F1987+[3]Sheet7!F1987+[3]Sheet8!F1987+'[3]ОТЧЕТ НФ'!F1987</f>
        <v>0</v>
      </c>
      <c r="G1987" s="462" t="n">
        <f aca="false">[3]ОПТП!G1987+[3]ОПТ!G1987+[3]ОПАК!G1987+[3]ОПОС!G1987+[3]ОПРР!G1987+[3]ОПРКИ!G1987+[3]ОПРЧ!G1987+[3]sheet1!G1987+[3]Sheet2!G1987+[3]Sheet3!G1987+[3]Sheet4!G1987+[3]Sheet5!G1987+[3]Sheet6!G1987+[3]Sheet7!G1987+[3]Sheet8!G1987+'[3]ОТЧЕТ НФ'!G1987</f>
        <v>0</v>
      </c>
      <c r="H1987" s="463" t="n">
        <f aca="false">F1987+G1987</f>
        <v>0</v>
      </c>
      <c r="I1987" s="586" t="str">
        <f aca="false">(IF($E1987&lt;&gt;0,$I$2,IF($H1987&lt;&gt;0,$I$2,"")))</f>
        <v/>
      </c>
      <c r="J1987" s="457"/>
      <c r="K1987" s="888"/>
      <c r="L1987" s="889"/>
      <c r="M1987" s="594" t="n">
        <f aca="false">H1987</f>
        <v>0</v>
      </c>
      <c r="N1987" s="492" t="n">
        <f aca="false">K1987+L1987-M1987</f>
        <v>0</v>
      </c>
      <c r="O1987" s="457"/>
      <c r="P1987" s="888"/>
      <c r="Q1987" s="889"/>
      <c r="R1987" s="594" t="n">
        <f aca="false">+IF(+(K1987+L1987)&gt;=H1987,+L1987,+(+H1987-K1987))</f>
        <v>0</v>
      </c>
      <c r="S1987" s="594" t="n">
        <f aca="false">P1987+Q1987-R1987</f>
        <v>0</v>
      </c>
      <c r="T1987" s="889"/>
      <c r="U1987" s="889"/>
      <c r="V1987" s="896"/>
      <c r="W1987" s="596" t="n">
        <f aca="false">S1987-T1987-U1987-V1987</f>
        <v>0</v>
      </c>
    </row>
    <row r="1988" customFormat="false" ht="18.6" hidden="false" customHeight="false" outlineLevel="0" collapsed="false">
      <c r="A1988" s="511" t="n">
        <v>85</v>
      </c>
      <c r="B1988" s="459"/>
      <c r="C1988" s="460" t="n">
        <v>1030</v>
      </c>
      <c r="D1988" s="490" t="s">
        <v>550</v>
      </c>
      <c r="E1988" s="462"/>
      <c r="F1988" s="462" t="n">
        <f aca="false">[3]ОПТП!F1988+[3]ОПТ!F1988+[3]ОПАК!F1988+[3]ОПОС!F1988+[3]ОПРР!F1988+[3]ОПРКИ!F1988+[3]ОПРЧ!F1988+[3]sheet1!F1988+[3]Sheet2!F1988+[3]Sheet3!F1988+[3]Sheet4!F1988+[3]Sheet5!F1988+[3]Sheet6!F1988+[3]Sheet7!F1988+[3]Sheet8!F1988+'[3]ОТЧЕТ НФ'!F1988</f>
        <v>0</v>
      </c>
      <c r="G1988" s="462" t="n">
        <f aca="false">[3]ОПТП!G1988+[3]ОПТ!G1988+[3]ОПАК!G1988+[3]ОПОС!G1988+[3]ОПРР!G1988+[3]ОПРКИ!G1988+[3]ОПРЧ!G1988+[3]sheet1!G1988+[3]Sheet2!G1988+[3]Sheet3!G1988+[3]Sheet4!G1988+[3]Sheet5!G1988+[3]Sheet6!G1988+[3]Sheet7!G1988+[3]Sheet8!G1988+'[3]ОТЧЕТ НФ'!G1988</f>
        <v>0</v>
      </c>
      <c r="H1988" s="463" t="n">
        <f aca="false">F1988+G1988</f>
        <v>0</v>
      </c>
      <c r="I1988" s="586" t="str">
        <f aca="false">(IF($E1988&lt;&gt;0,$I$2,IF($H1988&lt;&gt;0,$I$2,"")))</f>
        <v/>
      </c>
      <c r="J1988" s="457"/>
      <c r="K1988" s="888"/>
      <c r="L1988" s="889"/>
      <c r="M1988" s="594" t="n">
        <f aca="false">H1988</f>
        <v>0</v>
      </c>
      <c r="N1988" s="492" t="n">
        <f aca="false">K1988+L1988-M1988</f>
        <v>0</v>
      </c>
      <c r="O1988" s="457"/>
      <c r="P1988" s="888"/>
      <c r="Q1988" s="889"/>
      <c r="R1988" s="594" t="n">
        <f aca="false">+IF(+(K1988+L1988)&gt;=H1988,+L1988,+(+H1988-K1988))</f>
        <v>0</v>
      </c>
      <c r="S1988" s="594" t="n">
        <f aca="false">P1988+Q1988-R1988</f>
        <v>0</v>
      </c>
      <c r="T1988" s="889"/>
      <c r="U1988" s="889"/>
      <c r="V1988" s="896"/>
      <c r="W1988" s="596" t="n">
        <f aca="false">S1988-T1988-U1988-V1988</f>
        <v>0</v>
      </c>
    </row>
    <row r="1989" customFormat="false" ht="18.6" hidden="false" customHeight="false" outlineLevel="0" collapsed="false">
      <c r="A1989" s="511" t="n">
        <v>90</v>
      </c>
      <c r="B1989" s="459"/>
      <c r="C1989" s="617" t="n">
        <v>1051</v>
      </c>
      <c r="D1989" s="619" t="s">
        <v>551</v>
      </c>
      <c r="E1989" s="462"/>
      <c r="F1989" s="462" t="n">
        <f aca="false">[3]ОПТП!F1989+[3]ОПТ!F1989+[3]ОПАК!F1989+[3]ОПОС!F1989+[3]ОПРР!F1989+[3]ОПРКИ!F1989+[3]ОПРЧ!F1989+[3]sheet1!F1989+[3]Sheet2!F1989+[3]Sheet3!F1989+[3]Sheet4!F1989+[3]Sheet5!F1989+[3]Sheet6!F1989+[3]Sheet7!F1989+[3]Sheet8!F1989+'[3]ОТЧЕТ НФ'!F1989</f>
        <v>0</v>
      </c>
      <c r="G1989" s="462" t="n">
        <f aca="false">[3]ОПТП!G1989+[3]ОПТ!G1989+[3]ОПАК!G1989+[3]ОПОС!G1989+[3]ОПРР!G1989+[3]ОПРКИ!G1989+[3]ОПРЧ!G1989+[3]sheet1!G1989+[3]Sheet2!G1989+[3]Sheet3!G1989+[3]Sheet4!G1989+[3]Sheet5!G1989+[3]Sheet6!G1989+[3]Sheet7!G1989+[3]Sheet8!G1989+'[3]ОТЧЕТ НФ'!G1989</f>
        <v>0</v>
      </c>
      <c r="H1989" s="463" t="n">
        <f aca="false">F1989+G1989</f>
        <v>0</v>
      </c>
      <c r="I1989" s="586" t="str">
        <f aca="false">(IF($E1989&lt;&gt;0,$I$2,IF($H1989&lt;&gt;0,$I$2,"")))</f>
        <v/>
      </c>
      <c r="J1989" s="457"/>
      <c r="K1989" s="888"/>
      <c r="L1989" s="889"/>
      <c r="M1989" s="594" t="n">
        <f aca="false">H1989</f>
        <v>0</v>
      </c>
      <c r="N1989" s="492" t="n">
        <f aca="false">K1989+L1989-M1989</f>
        <v>0</v>
      </c>
      <c r="O1989" s="457"/>
      <c r="P1989" s="595"/>
      <c r="Q1989" s="625"/>
      <c r="R1989" s="625"/>
      <c r="S1989" s="625"/>
      <c r="T1989" s="625"/>
      <c r="U1989" s="625"/>
      <c r="V1989" s="890"/>
      <c r="W1989" s="596" t="n">
        <f aca="false">S1989-T1989-U1989-V1989</f>
        <v>0</v>
      </c>
    </row>
    <row r="1990" customFormat="false" ht="18.6" hidden="false" customHeight="false" outlineLevel="0" collapsed="false">
      <c r="A1990" s="510" t="n">
        <v>115</v>
      </c>
      <c r="B1990" s="459"/>
      <c r="C1990" s="460" t="n">
        <v>1052</v>
      </c>
      <c r="D1990" s="490" t="s">
        <v>552</v>
      </c>
      <c r="E1990" s="462"/>
      <c r="F1990" s="462" t="n">
        <f aca="false">[3]ОПТП!F1990+[3]ОПТ!F1990+[3]ОПАК!F1990+[3]ОПОС!F1990+[3]ОПРР!F1990+[3]ОПРКИ!F1990+[3]ОПРЧ!F1990+[3]sheet1!F1990+[3]Sheet2!F1990+[3]Sheet3!F1990+[3]Sheet4!F1990+[3]Sheet5!F1990+[3]Sheet6!F1990+[3]Sheet7!F1990+[3]Sheet8!F1990+'[3]ОТЧЕТ НФ'!F1990</f>
        <v>0</v>
      </c>
      <c r="G1990" s="462" t="n">
        <f aca="false">[3]ОПТП!G1990+[3]ОПТ!G1990+[3]ОПАК!G1990+[3]ОПОС!G1990+[3]ОПРР!G1990+[3]ОПРКИ!G1990+[3]ОПРЧ!G1990+[3]sheet1!G1990+[3]Sheet2!G1990+[3]Sheet3!G1990+[3]Sheet4!G1990+[3]Sheet5!G1990+[3]Sheet6!G1990+[3]Sheet7!G1990+[3]Sheet8!G1990+'[3]ОТЧЕТ НФ'!G1990</f>
        <v>0</v>
      </c>
      <c r="H1990" s="463" t="n">
        <f aca="false">F1990+G1990</f>
        <v>0</v>
      </c>
      <c r="I1990" s="586" t="str">
        <f aca="false">(IF($E1990&lt;&gt;0,$I$2,IF($H1990&lt;&gt;0,$I$2,"")))</f>
        <v/>
      </c>
      <c r="J1990" s="457"/>
      <c r="K1990" s="888"/>
      <c r="L1990" s="889"/>
      <c r="M1990" s="594" t="n">
        <f aca="false">H1990</f>
        <v>0</v>
      </c>
      <c r="N1990" s="492" t="n">
        <f aca="false">K1990+L1990-M1990</f>
        <v>0</v>
      </c>
      <c r="O1990" s="457"/>
      <c r="P1990" s="595"/>
      <c r="Q1990" s="625"/>
      <c r="R1990" s="625"/>
      <c r="S1990" s="625"/>
      <c r="T1990" s="625"/>
      <c r="U1990" s="625"/>
      <c r="V1990" s="890"/>
      <c r="W1990" s="596" t="n">
        <f aca="false">S1990-T1990-U1990-V1990</f>
        <v>0</v>
      </c>
    </row>
    <row r="1991" customFormat="false" ht="32.4" hidden="false" customHeight="false" outlineLevel="0" collapsed="false">
      <c r="A1991" s="510" t="n">
        <v>125</v>
      </c>
      <c r="B1991" s="459"/>
      <c r="C1991" s="620" t="n">
        <v>1053</v>
      </c>
      <c r="D1991" s="621" t="s">
        <v>553</v>
      </c>
      <c r="E1991" s="462"/>
      <c r="F1991" s="462" t="n">
        <f aca="false">[3]ОПТП!F1991+[3]ОПТ!F1991+[3]ОПАК!F1991+[3]ОПОС!F1991+[3]ОПРР!F1991+[3]ОПРКИ!F1991+[3]ОПРЧ!F1991+[3]sheet1!F1991+[3]Sheet2!F1991+[3]Sheet3!F1991+[3]Sheet4!F1991+[3]Sheet5!F1991+[3]Sheet6!F1991+[3]Sheet7!F1991+[3]Sheet8!F1991+'[3]ОТЧЕТ НФ'!F1991</f>
        <v>0</v>
      </c>
      <c r="G1991" s="462" t="n">
        <f aca="false">[3]ОПТП!G1991+[3]ОПТ!G1991+[3]ОПАК!G1991+[3]ОПОС!G1991+[3]ОПРР!G1991+[3]ОПРКИ!G1991+[3]ОПРЧ!G1991+[3]sheet1!G1991+[3]Sheet2!G1991+[3]Sheet3!G1991+[3]Sheet4!G1991+[3]Sheet5!G1991+[3]Sheet6!G1991+[3]Sheet7!G1991+[3]Sheet8!G1991+'[3]ОТЧЕТ НФ'!G1991</f>
        <v>0</v>
      </c>
      <c r="H1991" s="463" t="n">
        <f aca="false">F1991+G1991</f>
        <v>0</v>
      </c>
      <c r="I1991" s="586" t="str">
        <f aca="false">(IF($E1991&lt;&gt;0,$I$2,IF($H1991&lt;&gt;0,$I$2,"")))</f>
        <v/>
      </c>
      <c r="J1991" s="457"/>
      <c r="K1991" s="888"/>
      <c r="L1991" s="889"/>
      <c r="M1991" s="594" t="n">
        <f aca="false">H1991</f>
        <v>0</v>
      </c>
      <c r="N1991" s="492" t="n">
        <f aca="false">K1991+L1991-M1991</f>
        <v>0</v>
      </c>
      <c r="O1991" s="457"/>
      <c r="P1991" s="595"/>
      <c r="Q1991" s="625"/>
      <c r="R1991" s="625"/>
      <c r="S1991" s="625"/>
      <c r="T1991" s="625"/>
      <c r="U1991" s="625"/>
      <c r="V1991" s="890"/>
      <c r="W1991" s="596" t="n">
        <f aca="false">S1991-T1991-U1991-V1991</f>
        <v>0</v>
      </c>
    </row>
    <row r="1992" customFormat="false" ht="18.6" hidden="false" customHeight="false" outlineLevel="0" collapsed="false">
      <c r="A1992" s="511" t="n">
        <v>130</v>
      </c>
      <c r="B1992" s="459"/>
      <c r="C1992" s="460" t="n">
        <v>1062</v>
      </c>
      <c r="D1992" s="464" t="s">
        <v>554</v>
      </c>
      <c r="E1992" s="462"/>
      <c r="F1992" s="462" t="n">
        <f aca="false">[3]ОПТП!F1992+[3]ОПТ!F1992+[3]ОПАК!F1992+[3]ОПОС!F1992+[3]ОПРР!F1992+[3]ОПРКИ!F1992+[3]ОПРЧ!F1992+[3]sheet1!F1992+[3]Sheet2!F1992+[3]Sheet3!F1992+[3]Sheet4!F1992+[3]Sheet5!F1992+[3]Sheet6!F1992+[3]Sheet7!F1992+[3]Sheet8!F1992+'[3]ОТЧЕТ НФ'!F1992</f>
        <v>0</v>
      </c>
      <c r="G1992" s="462" t="n">
        <f aca="false">[3]ОПТП!G1992+[3]ОПТ!G1992+[3]ОПАК!G1992+[3]ОПОС!G1992+[3]ОПРР!G1992+[3]ОПРКИ!G1992+[3]ОПРЧ!G1992+[3]sheet1!G1992+[3]Sheet2!G1992+[3]Sheet3!G1992+[3]Sheet4!G1992+[3]Sheet5!G1992+[3]Sheet6!G1992+[3]Sheet7!G1992+[3]Sheet8!G1992+'[3]ОТЧЕТ НФ'!G1992</f>
        <v>0</v>
      </c>
      <c r="H1992" s="463" t="n">
        <f aca="false">F1992+G1992</f>
        <v>0</v>
      </c>
      <c r="I1992" s="586" t="str">
        <f aca="false">(IF($E1992&lt;&gt;0,$I$2,IF($H1992&lt;&gt;0,$I$2,"")))</f>
        <v/>
      </c>
      <c r="J1992" s="457"/>
      <c r="K1992" s="888"/>
      <c r="L1992" s="889"/>
      <c r="M1992" s="594" t="n">
        <f aca="false">H1992</f>
        <v>0</v>
      </c>
      <c r="N1992" s="492" t="n">
        <f aca="false">K1992+L1992-M1992</f>
        <v>0</v>
      </c>
      <c r="O1992" s="457"/>
      <c r="P1992" s="888"/>
      <c r="Q1992" s="889"/>
      <c r="R1992" s="594" t="n">
        <f aca="false">+IF(+(K1992+L1992)&gt;=H1992,+L1992,+(+H1992-K1992))</f>
        <v>0</v>
      </c>
      <c r="S1992" s="594" t="n">
        <f aca="false">P1992+Q1992-R1992</f>
        <v>0</v>
      </c>
      <c r="T1992" s="889"/>
      <c r="U1992" s="889"/>
      <c r="V1992" s="896"/>
      <c r="W1992" s="596" t="n">
        <f aca="false">S1992-T1992-U1992-V1992</f>
        <v>0</v>
      </c>
    </row>
    <row r="1993" customFormat="false" ht="18.6" hidden="false" customHeight="false" outlineLevel="0" collapsed="false">
      <c r="A1993" s="511" t="n">
        <v>135</v>
      </c>
      <c r="B1993" s="459"/>
      <c r="C1993" s="460" t="n">
        <v>1063</v>
      </c>
      <c r="D1993" s="464" t="s">
        <v>879</v>
      </c>
      <c r="E1993" s="462"/>
      <c r="F1993" s="462" t="n">
        <f aca="false">[3]ОПТП!F1993+[3]ОПТ!F1993+[3]ОПАК!F1993+[3]ОПОС!F1993+[3]ОПРР!F1993+[3]ОПРКИ!F1993+[3]ОПРЧ!F1993+[3]sheet1!F1993+[3]Sheet2!F1993+[3]Sheet3!F1993+[3]Sheet4!F1993+[3]Sheet5!F1993+[3]Sheet6!F1993+[3]Sheet7!F1993+[3]Sheet8!F1993+'[3]ОТЧЕТ НФ'!F1993</f>
        <v>0</v>
      </c>
      <c r="G1993" s="462" t="n">
        <f aca="false">[3]ОПТП!G1993+[3]ОПТ!G1993+[3]ОПАК!G1993+[3]ОПОС!G1993+[3]ОПРР!G1993+[3]ОПРКИ!G1993+[3]ОПРЧ!G1993+[3]sheet1!G1993+[3]Sheet2!G1993+[3]Sheet3!G1993+[3]Sheet4!G1993+[3]Sheet5!G1993+[3]Sheet6!G1993+[3]Sheet7!G1993+[3]Sheet8!G1993+'[3]ОТЧЕТ НФ'!G1993</f>
        <v>0</v>
      </c>
      <c r="H1993" s="463" t="n">
        <f aca="false">F1993+G1993</f>
        <v>0</v>
      </c>
      <c r="I1993" s="586" t="str">
        <f aca="false">(IF($E1993&lt;&gt;0,$I$2,IF($H1993&lt;&gt;0,$I$2,"")))</f>
        <v/>
      </c>
      <c r="J1993" s="457"/>
      <c r="K1993" s="888"/>
      <c r="L1993" s="889"/>
      <c r="M1993" s="594" t="n">
        <f aca="false">H1993</f>
        <v>0</v>
      </c>
      <c r="N1993" s="492" t="n">
        <f aca="false">K1993+L1993-M1993</f>
        <v>0</v>
      </c>
      <c r="O1993" s="457"/>
      <c r="P1993" s="595"/>
      <c r="Q1993" s="625"/>
      <c r="R1993" s="625"/>
      <c r="S1993" s="625"/>
      <c r="T1993" s="625"/>
      <c r="U1993" s="625"/>
      <c r="V1993" s="890"/>
      <c r="W1993" s="596" t="n">
        <f aca="false">S1993-T1993-U1993-V1993</f>
        <v>0</v>
      </c>
    </row>
    <row r="1994" customFormat="false" ht="18.6" hidden="false" customHeight="false" outlineLevel="0" collapsed="false">
      <c r="A1994" s="511" t="n">
        <v>140</v>
      </c>
      <c r="B1994" s="459"/>
      <c r="C1994" s="620" t="n">
        <v>1069</v>
      </c>
      <c r="D1994" s="622" t="s">
        <v>556</v>
      </c>
      <c r="E1994" s="462"/>
      <c r="F1994" s="462" t="n">
        <f aca="false">[3]ОПТП!F1994+[3]ОПТ!F1994+[3]ОПАК!F1994+[3]ОПОС!F1994+[3]ОПРР!F1994+[3]ОПРКИ!F1994+[3]ОПРЧ!F1994+[3]sheet1!F1994+[3]Sheet2!F1994+[3]Sheet3!F1994+[3]Sheet4!F1994+[3]Sheet5!F1994+[3]Sheet6!F1994+[3]Sheet7!F1994+[3]Sheet8!F1994+'[3]ОТЧЕТ НФ'!F1994</f>
        <v>0</v>
      </c>
      <c r="G1994" s="462" t="n">
        <f aca="false">[3]ОПТП!G1994+[3]ОПТ!G1994+[3]ОПАК!G1994+[3]ОПОС!G1994+[3]ОПРР!G1994+[3]ОПРКИ!G1994+[3]ОПРЧ!G1994+[3]sheet1!G1994+[3]Sheet2!G1994+[3]Sheet3!G1994+[3]Sheet4!G1994+[3]Sheet5!G1994+[3]Sheet6!G1994+[3]Sheet7!G1994+[3]Sheet8!G1994+'[3]ОТЧЕТ НФ'!G1994</f>
        <v>0</v>
      </c>
      <c r="H1994" s="463" t="n">
        <f aca="false">F1994+G1994</f>
        <v>0</v>
      </c>
      <c r="I1994" s="586" t="str">
        <f aca="false">(IF($E1994&lt;&gt;0,$I$2,IF($H1994&lt;&gt;0,$I$2,"")))</f>
        <v/>
      </c>
      <c r="J1994" s="457"/>
      <c r="K1994" s="888"/>
      <c r="L1994" s="889"/>
      <c r="M1994" s="594" t="n">
        <f aca="false">H1994</f>
        <v>0</v>
      </c>
      <c r="N1994" s="492" t="n">
        <f aca="false">K1994+L1994-M1994</f>
        <v>0</v>
      </c>
      <c r="O1994" s="457"/>
      <c r="P1994" s="888"/>
      <c r="Q1994" s="889"/>
      <c r="R1994" s="594" t="n">
        <f aca="false">+IF(+(K1994+L1994)&gt;=H1994,+L1994,+(+H1994-K1994))</f>
        <v>0</v>
      </c>
      <c r="S1994" s="594" t="n">
        <f aca="false">P1994+Q1994-R1994</f>
        <v>0</v>
      </c>
      <c r="T1994" s="889"/>
      <c r="U1994" s="889"/>
      <c r="V1994" s="896"/>
      <c r="W1994" s="596" t="n">
        <f aca="false">S1994-T1994-U1994-V1994</f>
        <v>0</v>
      </c>
    </row>
    <row r="1995" customFormat="false" ht="31.8" hidden="false" customHeight="false" outlineLevel="0" collapsed="false">
      <c r="A1995" s="511" t="n">
        <v>145</v>
      </c>
      <c r="B1995" s="475"/>
      <c r="C1995" s="460" t="n">
        <v>1091</v>
      </c>
      <c r="D1995" s="490" t="s">
        <v>557</v>
      </c>
      <c r="E1995" s="462"/>
      <c r="F1995" s="462" t="n">
        <f aca="false">[3]ОПТП!F1995+[3]ОПТ!F1995+[3]ОПАК!F1995+[3]ОПОС!F1995+[3]ОПРР!F1995+[3]ОПРКИ!F1995+[3]ОПРЧ!F1995+[3]sheet1!F1995+[3]Sheet2!F1995+[3]Sheet3!F1995+[3]Sheet4!F1995+[3]Sheet5!F1995+[3]Sheet6!F1995+[3]Sheet7!F1995+[3]Sheet8!F1995+'[3]ОТЧЕТ НФ'!F1995</f>
        <v>0</v>
      </c>
      <c r="G1995" s="462" t="n">
        <f aca="false">[3]ОПТП!G1995+[3]ОПТ!G1995+[3]ОПАК!G1995+[3]ОПОС!G1995+[3]ОПРР!G1995+[3]ОПРКИ!G1995+[3]ОПРЧ!G1995+[3]sheet1!G1995+[3]Sheet2!G1995+[3]Sheet3!G1995+[3]Sheet4!G1995+[3]Sheet5!G1995+[3]Sheet6!G1995+[3]Sheet7!G1995+[3]Sheet8!G1995+'[3]ОТЧЕТ НФ'!G1995</f>
        <v>0</v>
      </c>
      <c r="H1995" s="463" t="n">
        <f aca="false">F1995+G1995</f>
        <v>0</v>
      </c>
      <c r="I1995" s="586" t="str">
        <f aca="false">(IF($E1995&lt;&gt;0,$I$2,IF($H1995&lt;&gt;0,$I$2,"")))</f>
        <v/>
      </c>
      <c r="J1995" s="457"/>
      <c r="K1995" s="888"/>
      <c r="L1995" s="889"/>
      <c r="M1995" s="594" t="n">
        <f aca="false">H1995</f>
        <v>0</v>
      </c>
      <c r="N1995" s="492" t="n">
        <f aca="false">K1995+L1995-M1995</f>
        <v>0</v>
      </c>
      <c r="O1995" s="457"/>
      <c r="P1995" s="888"/>
      <c r="Q1995" s="889"/>
      <c r="R1995" s="594" t="n">
        <f aca="false">+IF(+(K1995+L1995)&gt;=H1995,+L1995,+(+H1995-K1995))</f>
        <v>0</v>
      </c>
      <c r="S1995" s="594" t="n">
        <f aca="false">P1995+Q1995-R1995</f>
        <v>0</v>
      </c>
      <c r="T1995" s="889"/>
      <c r="U1995" s="889"/>
      <c r="V1995" s="896"/>
      <c r="W1995" s="596" t="n">
        <f aca="false">S1995-T1995-U1995-V1995</f>
        <v>0</v>
      </c>
    </row>
    <row r="1996" customFormat="false" ht="18.6" hidden="false" customHeight="false" outlineLevel="0" collapsed="false">
      <c r="A1996" s="511" t="n">
        <v>150</v>
      </c>
      <c r="B1996" s="459"/>
      <c r="C1996" s="460" t="n">
        <v>1092</v>
      </c>
      <c r="D1996" s="490" t="s">
        <v>558</v>
      </c>
      <c r="E1996" s="462"/>
      <c r="F1996" s="462" t="n">
        <f aca="false">[3]ОПТП!F1996+[3]ОПТ!F1996+[3]ОПАК!F1996+[3]ОПОС!F1996+[3]ОПРР!F1996+[3]ОПРКИ!F1996+[3]ОПРЧ!F1996+[3]sheet1!F1996+[3]Sheet2!F1996+[3]Sheet3!F1996+[3]Sheet4!F1996+[3]Sheet5!F1996+[3]Sheet6!F1996+[3]Sheet7!F1996+[3]Sheet8!F1996+'[3]ОТЧЕТ НФ'!F1996</f>
        <v>0</v>
      </c>
      <c r="G1996" s="462" t="n">
        <f aca="false">[3]ОПТП!G1996+[3]ОПТ!G1996+[3]ОПАК!G1996+[3]ОПОС!G1996+[3]ОПРР!G1996+[3]ОПРКИ!G1996+[3]ОПРЧ!G1996+[3]sheet1!G1996+[3]Sheet2!G1996+[3]Sheet3!G1996+[3]Sheet4!G1996+[3]Sheet5!G1996+[3]Sheet6!G1996+[3]Sheet7!G1996+[3]Sheet8!G1996+'[3]ОТЧЕТ НФ'!G1996</f>
        <v>0</v>
      </c>
      <c r="H1996" s="463" t="n">
        <f aca="false">F1996+G1996</f>
        <v>0</v>
      </c>
      <c r="I1996" s="586" t="str">
        <f aca="false">(IF($E1996&lt;&gt;0,$I$2,IF($H1996&lt;&gt;0,$I$2,"")))</f>
        <v/>
      </c>
      <c r="J1996" s="457"/>
      <c r="K1996" s="888"/>
      <c r="L1996" s="889"/>
      <c r="M1996" s="594" t="n">
        <f aca="false">H1996</f>
        <v>0</v>
      </c>
      <c r="N1996" s="492" t="n">
        <f aca="false">K1996+L1996-M1996</f>
        <v>0</v>
      </c>
      <c r="O1996" s="457"/>
      <c r="P1996" s="595"/>
      <c r="Q1996" s="625"/>
      <c r="R1996" s="625"/>
      <c r="S1996" s="625"/>
      <c r="T1996" s="625"/>
      <c r="U1996" s="625"/>
      <c r="V1996" s="890"/>
      <c r="W1996" s="596" t="n">
        <f aca="false">S1996-T1996-U1996-V1996</f>
        <v>0</v>
      </c>
    </row>
    <row r="1997" customFormat="false" ht="18.6" hidden="false" customHeight="false" outlineLevel="0" collapsed="false">
      <c r="A1997" s="511" t="n">
        <v>155</v>
      </c>
      <c r="B1997" s="459"/>
      <c r="C1997" s="481" t="n">
        <v>1098</v>
      </c>
      <c r="D1997" s="494" t="s">
        <v>559</v>
      </c>
      <c r="E1997" s="462"/>
      <c r="F1997" s="462" t="n">
        <f aca="false">[3]ОПТП!F1997+[3]ОПТ!F1997+[3]ОПАК!F1997+[3]ОПОС!F1997+[3]ОПРР!F1997+[3]ОПРКИ!F1997+[3]ОПРЧ!F1997+[3]sheet1!F1997+[3]Sheet2!F1997+[3]Sheet3!F1997+[3]Sheet4!F1997+[3]Sheet5!F1997+[3]Sheet6!F1997+[3]Sheet7!F1997+[3]Sheet8!F1997+'[3]ОТЧЕТ НФ'!F1997</f>
        <v>0</v>
      </c>
      <c r="G1997" s="462" t="n">
        <f aca="false">[3]ОПТП!G1997+[3]ОПТ!G1997+[3]ОПАК!G1997+[3]ОПОС!G1997+[3]ОПРР!G1997+[3]ОПРКИ!G1997+[3]ОПРЧ!G1997+[3]sheet1!G1997+[3]Sheet2!G1997+[3]Sheet3!G1997+[3]Sheet4!G1997+[3]Sheet5!G1997+[3]Sheet6!G1997+[3]Sheet7!G1997+[3]Sheet8!G1997+'[3]ОТЧЕТ НФ'!G1997</f>
        <v>0</v>
      </c>
      <c r="H1997" s="463" t="n">
        <f aca="false">F1997+G1997</f>
        <v>0</v>
      </c>
      <c r="I1997" s="586" t="str">
        <f aca="false">(IF($E1997&lt;&gt;0,$I$2,IF($H1997&lt;&gt;0,$I$2,"")))</f>
        <v/>
      </c>
      <c r="J1997" s="457"/>
      <c r="K1997" s="888"/>
      <c r="L1997" s="889"/>
      <c r="M1997" s="594" t="n">
        <f aca="false">H1997</f>
        <v>0</v>
      </c>
      <c r="N1997" s="492" t="n">
        <f aca="false">K1997+L1997-M1997</f>
        <v>0</v>
      </c>
      <c r="O1997" s="457"/>
      <c r="P1997" s="888"/>
      <c r="Q1997" s="889"/>
      <c r="R1997" s="594" t="n">
        <f aca="false">+IF(+(K1997+L1997)&gt;=H1997,+L1997,+(+H1997-K1997))</f>
        <v>0</v>
      </c>
      <c r="S1997" s="594" t="n">
        <f aca="false">P1997+Q1997-R1997</f>
        <v>0</v>
      </c>
      <c r="T1997" s="889"/>
      <c r="U1997" s="889"/>
      <c r="V1997" s="896"/>
      <c r="W1997" s="596" t="n">
        <f aca="false">S1997-T1997-U1997-V1997</f>
        <v>0</v>
      </c>
    </row>
    <row r="1998" customFormat="false" ht="18.6" hidden="false" customHeight="false" outlineLevel="0" collapsed="false">
      <c r="A1998" s="511" t="n">
        <v>160</v>
      </c>
      <c r="B1998" s="469" t="n">
        <v>1900</v>
      </c>
      <c r="C1998" s="623" t="s">
        <v>256</v>
      </c>
      <c r="D1998" s="623"/>
      <c r="E1998" s="485" t="n">
        <f aca="false">SUM(E1999:E2001)</f>
        <v>0</v>
      </c>
      <c r="F1998" s="486" t="n">
        <f aca="false">SUM(F1999:F2001)</f>
        <v>0</v>
      </c>
      <c r="G1998" s="487" t="n">
        <f aca="false">SUM(G1999:G2001)</f>
        <v>0</v>
      </c>
      <c r="H1998" s="487" t="n">
        <f aca="false">SUM(H1999:H2001)</f>
        <v>0</v>
      </c>
      <c r="I1998" s="586" t="str">
        <f aca="false">(IF($E1998&lt;&gt;0,$I$2,IF($H1998&lt;&gt;0,$I$2,"")))</f>
        <v/>
      </c>
      <c r="J1998" s="457"/>
      <c r="K1998" s="613" t="n">
        <f aca="false">SUM(K1999:K2001)</f>
        <v>0</v>
      </c>
      <c r="L1998" s="614" t="n">
        <f aca="false">SUM(L1999:L2001)</f>
        <v>0</v>
      </c>
      <c r="M1998" s="891" t="n">
        <f aca="false">SUM(M1999:M2001)</f>
        <v>0</v>
      </c>
      <c r="N1998" s="892" t="n">
        <f aca="false">SUM(N1999:N2001)</f>
        <v>0</v>
      </c>
      <c r="O1998" s="457"/>
      <c r="P1998" s="615"/>
      <c r="Q1998" s="637"/>
      <c r="R1998" s="637"/>
      <c r="S1998" s="637"/>
      <c r="T1998" s="637"/>
      <c r="U1998" s="637"/>
      <c r="V1998" s="893"/>
      <c r="W1998" s="596" t="n">
        <f aca="false">S1998-T1998-U1998-V1998</f>
        <v>0</v>
      </c>
    </row>
    <row r="1999" customFormat="false" ht="18.6" hidden="false" customHeight="false" outlineLevel="0" collapsed="false">
      <c r="A1999" s="511" t="n">
        <v>165</v>
      </c>
      <c r="B1999" s="459"/>
      <c r="C1999" s="489" t="n">
        <v>1901</v>
      </c>
      <c r="D1999" s="461" t="s">
        <v>560</v>
      </c>
      <c r="E1999" s="462"/>
      <c r="F1999" s="462" t="n">
        <f aca="false">[3]ОПТП!F1999+[3]ОПТ!F1999+[3]ОПАК!F1999+[3]ОПОС!F1999+[3]ОПРР!F1999+[3]ОПРКИ!F1999+[3]ОПРЧ!F1999+[3]sheet1!F1999+[3]Sheet2!F1999+[3]Sheet3!F1999+[3]Sheet4!F1999+[3]Sheet5!F1999+[3]Sheet6!F1999+[3]Sheet7!F1999+[3]Sheet8!F1999+'[3]ОТЧЕТ НФ'!F1999</f>
        <v>0</v>
      </c>
      <c r="G1999" s="462" t="n">
        <f aca="false">[3]ОПТП!G1999+[3]ОПТ!G1999+[3]ОПАК!G1999+[3]ОПОС!G1999+[3]ОПРР!G1999+[3]ОПРКИ!G1999+[3]ОПРЧ!G1999+[3]sheet1!G1999+[3]Sheet2!G1999+[3]Sheet3!G1999+[3]Sheet4!G1999+[3]Sheet5!G1999+[3]Sheet6!G1999+[3]Sheet7!G1999+[3]Sheet8!G1999+'[3]ОТЧЕТ НФ'!G1999</f>
        <v>0</v>
      </c>
      <c r="H1999" s="463" t="n">
        <f aca="false">F1999+G1999</f>
        <v>0</v>
      </c>
      <c r="I1999" s="586" t="str">
        <f aca="false">(IF($E1999&lt;&gt;0,$I$2,IF($H1999&lt;&gt;0,$I$2,"")))</f>
        <v/>
      </c>
      <c r="J1999" s="457"/>
      <c r="K1999" s="888"/>
      <c r="L1999" s="889"/>
      <c r="M1999" s="594" t="n">
        <f aca="false">H1999</f>
        <v>0</v>
      </c>
      <c r="N1999" s="492" t="n">
        <f aca="false">K1999+L1999-M1999</f>
        <v>0</v>
      </c>
      <c r="O1999" s="457"/>
      <c r="P1999" s="595"/>
      <c r="Q1999" s="625"/>
      <c r="R1999" s="625"/>
      <c r="S1999" s="625"/>
      <c r="T1999" s="625"/>
      <c r="U1999" s="625"/>
      <c r="V1999" s="890"/>
      <c r="W1999" s="596" t="n">
        <f aca="false">S1999-T1999-U1999-V1999</f>
        <v>0</v>
      </c>
    </row>
    <row r="2000" customFormat="false" ht="18.6" hidden="false" customHeight="false" outlineLevel="0" collapsed="false">
      <c r="A2000" s="511" t="n">
        <v>175</v>
      </c>
      <c r="B2000" s="459"/>
      <c r="C2000" s="460" t="n">
        <v>1981</v>
      </c>
      <c r="D2000" s="464" t="s">
        <v>561</v>
      </c>
      <c r="E2000" s="462"/>
      <c r="F2000" s="462" t="n">
        <f aca="false">[3]ОПТП!F2000+[3]ОПТ!F2000+[3]ОПАК!F2000+[3]ОПОС!F2000+[3]ОПРР!F2000+[3]ОПРКИ!F2000+[3]ОПРЧ!F2000+[3]sheet1!F2000+[3]Sheet2!F2000+[3]Sheet3!F2000+[3]Sheet4!F2000+[3]Sheet5!F2000+[3]Sheet6!F2000+[3]Sheet7!F2000+[3]Sheet8!F2000+'[3]ОТЧЕТ НФ'!F2000</f>
        <v>0</v>
      </c>
      <c r="G2000" s="462" t="n">
        <f aca="false">[3]ОПТП!G2000+[3]ОПТ!G2000+[3]ОПАК!G2000+[3]ОПОС!G2000+[3]ОПРР!G2000+[3]ОПРКИ!G2000+[3]ОПРЧ!G2000+[3]sheet1!G2000+[3]Sheet2!G2000+[3]Sheet3!G2000+[3]Sheet4!G2000+[3]Sheet5!G2000+[3]Sheet6!G2000+[3]Sheet7!G2000+[3]Sheet8!G2000+'[3]ОТЧЕТ НФ'!G2000</f>
        <v>0</v>
      </c>
      <c r="H2000" s="463" t="n">
        <f aca="false">F2000+G2000</f>
        <v>0</v>
      </c>
      <c r="I2000" s="586" t="str">
        <f aca="false">(IF($E2000&lt;&gt;0,$I$2,IF($H2000&lt;&gt;0,$I$2,"")))</f>
        <v/>
      </c>
      <c r="J2000" s="457"/>
      <c r="K2000" s="888"/>
      <c r="L2000" s="889"/>
      <c r="M2000" s="594" t="n">
        <f aca="false">H2000</f>
        <v>0</v>
      </c>
      <c r="N2000" s="492" t="n">
        <f aca="false">K2000+L2000-M2000</f>
        <v>0</v>
      </c>
      <c r="O2000" s="457"/>
      <c r="P2000" s="595"/>
      <c r="Q2000" s="625"/>
      <c r="R2000" s="625"/>
      <c r="S2000" s="625"/>
      <c r="T2000" s="625"/>
      <c r="U2000" s="625"/>
      <c r="V2000" s="890"/>
      <c r="W2000" s="596" t="n">
        <f aca="false">S2000-T2000-U2000-V2000</f>
        <v>0</v>
      </c>
    </row>
    <row r="2001" customFormat="false" ht="18.6" hidden="false" customHeight="false" outlineLevel="0" collapsed="false">
      <c r="A2001" s="511" t="n">
        <v>180</v>
      </c>
      <c r="B2001" s="459"/>
      <c r="C2001" s="481" t="n">
        <v>1991</v>
      </c>
      <c r="D2001" s="476" t="s">
        <v>562</v>
      </c>
      <c r="E2001" s="462"/>
      <c r="F2001" s="462" t="n">
        <f aca="false">[3]ОПТП!F2001+[3]ОПТ!F2001+[3]ОПАК!F2001+[3]ОПОС!F2001+[3]ОПРР!F2001+[3]ОПРКИ!F2001+[3]ОПРЧ!F2001+[3]sheet1!F2001+[3]Sheet2!F2001+[3]Sheet3!F2001+[3]Sheet4!F2001+[3]Sheet5!F2001+[3]Sheet6!F2001+[3]Sheet7!F2001+[3]Sheet8!F2001+'[3]ОТЧЕТ НФ'!F2001</f>
        <v>0</v>
      </c>
      <c r="G2001" s="462" t="n">
        <f aca="false">[3]ОПТП!G2001+[3]ОПТ!G2001+[3]ОПАК!G2001+[3]ОПОС!G2001+[3]ОПРР!G2001+[3]ОПРКИ!G2001+[3]ОПРЧ!G2001+[3]sheet1!G2001+[3]Sheet2!G2001+[3]Sheet3!G2001+[3]Sheet4!G2001+[3]Sheet5!G2001+[3]Sheet6!G2001+[3]Sheet7!G2001+[3]Sheet8!G2001+'[3]ОТЧЕТ НФ'!G2001</f>
        <v>0</v>
      </c>
      <c r="H2001" s="463" t="n">
        <f aca="false">F2001+G2001</f>
        <v>0</v>
      </c>
      <c r="I2001" s="586" t="str">
        <f aca="false">(IF($E2001&lt;&gt;0,$I$2,IF($H2001&lt;&gt;0,$I$2,"")))</f>
        <v/>
      </c>
      <c r="J2001" s="457"/>
      <c r="K2001" s="888"/>
      <c r="L2001" s="889"/>
      <c r="M2001" s="594" t="n">
        <f aca="false">H2001</f>
        <v>0</v>
      </c>
      <c r="N2001" s="492" t="n">
        <f aca="false">K2001+L2001-M2001</f>
        <v>0</v>
      </c>
      <c r="O2001" s="457"/>
      <c r="P2001" s="595"/>
      <c r="Q2001" s="625"/>
      <c r="R2001" s="625"/>
      <c r="S2001" s="625"/>
      <c r="T2001" s="625"/>
      <c r="U2001" s="625"/>
      <c r="V2001" s="890"/>
      <c r="W2001" s="596" t="n">
        <f aca="false">S2001-T2001-U2001-V2001</f>
        <v>0</v>
      </c>
    </row>
    <row r="2002" customFormat="false" ht="18.6" hidden="false" customHeight="false" outlineLevel="0" collapsed="false">
      <c r="A2002" s="511" t="n">
        <v>185</v>
      </c>
      <c r="B2002" s="469" t="n">
        <v>2100</v>
      </c>
      <c r="C2002" s="623" t="s">
        <v>255</v>
      </c>
      <c r="D2002" s="623"/>
      <c r="E2002" s="485" t="n">
        <f aca="false">SUM(E2003:E2007)</f>
        <v>0</v>
      </c>
      <c r="F2002" s="486" t="n">
        <f aca="false">SUM(F2003:F2007)</f>
        <v>0</v>
      </c>
      <c r="G2002" s="487" t="n">
        <f aca="false">SUM(G2003:G2007)</f>
        <v>0</v>
      </c>
      <c r="H2002" s="487" t="n">
        <f aca="false">SUM(H2003:H2007)</f>
        <v>0</v>
      </c>
      <c r="I2002" s="586" t="str">
        <f aca="false">(IF($E2002&lt;&gt;0,$I$2,IF($H2002&lt;&gt;0,$I$2,"")))</f>
        <v/>
      </c>
      <c r="J2002" s="457"/>
      <c r="K2002" s="613" t="n">
        <f aca="false">SUM(K2003:K2007)</f>
        <v>0</v>
      </c>
      <c r="L2002" s="614" t="n">
        <f aca="false">SUM(L2003:L2007)</f>
        <v>0</v>
      </c>
      <c r="M2002" s="891" t="n">
        <f aca="false">SUM(M2003:M2007)</f>
        <v>0</v>
      </c>
      <c r="N2002" s="892" t="n">
        <f aca="false">SUM(N2003:N2007)</f>
        <v>0</v>
      </c>
      <c r="O2002" s="457"/>
      <c r="P2002" s="615"/>
      <c r="Q2002" s="637"/>
      <c r="R2002" s="637"/>
      <c r="S2002" s="637"/>
      <c r="T2002" s="637"/>
      <c r="U2002" s="637"/>
      <c r="V2002" s="893"/>
      <c r="W2002" s="596" t="n">
        <f aca="false">S2002-T2002-U2002-V2002</f>
        <v>0</v>
      </c>
    </row>
    <row r="2003" customFormat="false" ht="18.6" hidden="false" customHeight="false" outlineLevel="0" collapsed="false">
      <c r="A2003" s="511" t="n">
        <v>190</v>
      </c>
      <c r="B2003" s="459"/>
      <c r="C2003" s="489" t="n">
        <v>2110</v>
      </c>
      <c r="D2003" s="495" t="s">
        <v>563</v>
      </c>
      <c r="E2003" s="462"/>
      <c r="F2003" s="462" t="n">
        <f aca="false">[3]ОПТП!F2003+[3]ОПТ!F2003+[3]ОПАК!F2003+[3]ОПОС!F2003+[3]ОПРР!F2003+[3]ОПРКИ!F2003+[3]ОПРЧ!F2003+[3]sheet1!F2003+[3]Sheet2!F2003+[3]Sheet3!F2003+[3]Sheet4!F2003+[3]Sheet5!F2003+[3]Sheet6!F2003+[3]Sheet7!F2003+[3]Sheet8!F2003+'[3]ОТЧЕТ НФ'!F2003</f>
        <v>0</v>
      </c>
      <c r="G2003" s="462" t="n">
        <f aca="false">[3]ОПТП!G2003+[3]ОПТ!G2003+[3]ОПАК!G2003+[3]ОПОС!G2003+[3]ОПРР!G2003+[3]ОПРКИ!G2003+[3]ОПРЧ!G2003+[3]sheet1!G2003+[3]Sheet2!G2003+[3]Sheet3!G2003+[3]Sheet4!G2003+[3]Sheet5!G2003+[3]Sheet6!G2003+[3]Sheet7!G2003+[3]Sheet8!G2003+'[3]ОТЧЕТ НФ'!G2003</f>
        <v>0</v>
      </c>
      <c r="H2003" s="463" t="n">
        <f aca="false">F2003+G2003</f>
        <v>0</v>
      </c>
      <c r="I2003" s="586" t="str">
        <f aca="false">(IF($E2003&lt;&gt;0,$I$2,IF($H2003&lt;&gt;0,$I$2,"")))</f>
        <v/>
      </c>
      <c r="J2003" s="457"/>
      <c r="K2003" s="888"/>
      <c r="L2003" s="889"/>
      <c r="M2003" s="594" t="n">
        <f aca="false">H2003</f>
        <v>0</v>
      </c>
      <c r="N2003" s="492" t="n">
        <f aca="false">K2003+L2003-M2003</f>
        <v>0</v>
      </c>
      <c r="O2003" s="457"/>
      <c r="P2003" s="595"/>
      <c r="Q2003" s="625"/>
      <c r="R2003" s="625"/>
      <c r="S2003" s="625"/>
      <c r="T2003" s="625"/>
      <c r="U2003" s="625"/>
      <c r="V2003" s="890"/>
      <c r="W2003" s="596" t="n">
        <f aca="false">S2003-T2003-U2003-V2003</f>
        <v>0</v>
      </c>
    </row>
    <row r="2004" customFormat="false" ht="18.6" hidden="false" customHeight="false" outlineLevel="0" collapsed="false">
      <c r="A2004" s="511" t="n">
        <v>200</v>
      </c>
      <c r="B2004" s="624"/>
      <c r="C2004" s="460" t="n">
        <v>2120</v>
      </c>
      <c r="D2004" s="603" t="s">
        <v>564</v>
      </c>
      <c r="E2004" s="462"/>
      <c r="F2004" s="462" t="n">
        <f aca="false">[3]ОПТП!F2004+[3]ОПТ!F2004+[3]ОПАК!F2004+[3]ОПОС!F2004+[3]ОПРР!F2004+[3]ОПРКИ!F2004+[3]ОПРЧ!F2004+[3]sheet1!F2004+[3]Sheet2!F2004+[3]Sheet3!F2004+[3]Sheet4!F2004+[3]Sheet5!F2004+[3]Sheet6!F2004+[3]Sheet7!F2004+[3]Sheet8!F2004+'[3]ОТЧЕТ НФ'!F2004</f>
        <v>0</v>
      </c>
      <c r="G2004" s="462" t="n">
        <f aca="false">[3]ОПТП!G2004+[3]ОПТ!G2004+[3]ОПАК!G2004+[3]ОПОС!G2004+[3]ОПРР!G2004+[3]ОПРКИ!G2004+[3]ОПРЧ!G2004+[3]sheet1!G2004+[3]Sheet2!G2004+[3]Sheet3!G2004+[3]Sheet4!G2004+[3]Sheet5!G2004+[3]Sheet6!G2004+[3]Sheet7!G2004+[3]Sheet8!G2004+'[3]ОТЧЕТ НФ'!G2004</f>
        <v>0</v>
      </c>
      <c r="H2004" s="463" t="n">
        <f aca="false">F2004+G2004</f>
        <v>0</v>
      </c>
      <c r="I2004" s="586" t="str">
        <f aca="false">(IF($E2004&lt;&gt;0,$I$2,IF($H2004&lt;&gt;0,$I$2,"")))</f>
        <v/>
      </c>
      <c r="J2004" s="457"/>
      <c r="K2004" s="888"/>
      <c r="L2004" s="889"/>
      <c r="M2004" s="594" t="n">
        <f aca="false">H2004</f>
        <v>0</v>
      </c>
      <c r="N2004" s="492" t="n">
        <f aca="false">K2004+L2004-M2004</f>
        <v>0</v>
      </c>
      <c r="O2004" s="457"/>
      <c r="P2004" s="595"/>
      <c r="Q2004" s="625"/>
      <c r="R2004" s="625"/>
      <c r="S2004" s="625"/>
      <c r="T2004" s="625"/>
      <c r="U2004" s="625"/>
      <c r="V2004" s="890"/>
      <c r="W2004" s="596" t="n">
        <f aca="false">S2004-T2004-U2004-V2004</f>
        <v>0</v>
      </c>
    </row>
    <row r="2005" customFormat="false" ht="18.6" hidden="false" customHeight="false" outlineLevel="0" collapsed="false">
      <c r="A2005" s="511" t="n">
        <v>200</v>
      </c>
      <c r="B2005" s="624"/>
      <c r="C2005" s="460" t="n">
        <v>2125</v>
      </c>
      <c r="D2005" s="536" t="s">
        <v>880</v>
      </c>
      <c r="E2005" s="462"/>
      <c r="F2005" s="462" t="n">
        <f aca="false">[3]ОПТП!F2005+[3]ОПТ!F2005+[3]ОПАК!F2005+[3]ОПОС!F2005+[3]ОПРР!F2005+[3]ОПРКИ!F2005+[3]ОПРЧ!F2005+[3]sheet1!F2005+[3]Sheet2!F2005+[3]Sheet3!F2005+[3]Sheet4!F2005+[3]Sheet5!F2005+[3]Sheet6!F2005+[3]Sheet7!F2005+[3]Sheet8!F2005+'[3]ОТЧЕТ НФ'!F2005</f>
        <v>0</v>
      </c>
      <c r="G2005" s="462" t="n">
        <f aca="false">[3]ОПТП!G2005+[3]ОПТ!G2005+[3]ОПАК!G2005+[3]ОПОС!G2005+[3]ОПРР!G2005+[3]ОПРКИ!G2005+[3]ОПРЧ!G2005+[3]sheet1!G2005+[3]Sheet2!G2005+[3]Sheet3!G2005+[3]Sheet4!G2005+[3]Sheet5!G2005+[3]Sheet6!G2005+[3]Sheet7!G2005+[3]Sheet8!G2005+'[3]ОТЧЕТ НФ'!G2005</f>
        <v>0</v>
      </c>
      <c r="H2005" s="463" t="n">
        <f aca="false">F2005+G2005</f>
        <v>0</v>
      </c>
      <c r="I2005" s="586" t="str">
        <f aca="false">(IF($E2005&lt;&gt;0,$I$2,IF($H2005&lt;&gt;0,$I$2,"")))</f>
        <v/>
      </c>
      <c r="J2005" s="457"/>
      <c r="K2005" s="888"/>
      <c r="L2005" s="889"/>
      <c r="M2005" s="594" t="n">
        <f aca="false">H2005</f>
        <v>0</v>
      </c>
      <c r="N2005" s="492" t="n">
        <f aca="false">K2005+L2005-M2005</f>
        <v>0</v>
      </c>
      <c r="O2005" s="457"/>
      <c r="P2005" s="595"/>
      <c r="Q2005" s="625"/>
      <c r="R2005" s="625"/>
      <c r="S2005" s="625"/>
      <c r="T2005" s="625"/>
      <c r="U2005" s="625"/>
      <c r="V2005" s="890"/>
      <c r="W2005" s="596" t="n">
        <f aca="false">S2005-T2005-U2005-V2005</f>
        <v>0</v>
      </c>
    </row>
    <row r="2006" customFormat="false" ht="18.6" hidden="false" customHeight="false" outlineLevel="0" collapsed="false">
      <c r="A2006" s="511" t="n">
        <v>205</v>
      </c>
      <c r="B2006" s="488"/>
      <c r="C2006" s="460" t="n">
        <v>2140</v>
      </c>
      <c r="D2006" s="603" t="s">
        <v>566</v>
      </c>
      <c r="E2006" s="462"/>
      <c r="F2006" s="462" t="n">
        <f aca="false">[3]ОПТП!F2006+[3]ОПТ!F2006+[3]ОПАК!F2006+[3]ОПОС!F2006+[3]ОПРР!F2006+[3]ОПРКИ!F2006+[3]ОПРЧ!F2006+[3]sheet1!F2006+[3]Sheet2!F2006+[3]Sheet3!F2006+[3]Sheet4!F2006+[3]Sheet5!F2006+[3]Sheet6!F2006+[3]Sheet7!F2006+[3]Sheet8!F2006+'[3]ОТЧЕТ НФ'!F2006</f>
        <v>0</v>
      </c>
      <c r="G2006" s="462" t="n">
        <f aca="false">[3]ОПТП!G2006+[3]ОПТ!G2006+[3]ОПАК!G2006+[3]ОПОС!G2006+[3]ОПРР!G2006+[3]ОПРКИ!G2006+[3]ОПРЧ!G2006+[3]sheet1!G2006+[3]Sheet2!G2006+[3]Sheet3!G2006+[3]Sheet4!G2006+[3]Sheet5!G2006+[3]Sheet6!G2006+[3]Sheet7!G2006+[3]Sheet8!G2006+'[3]ОТЧЕТ НФ'!G2006</f>
        <v>0</v>
      </c>
      <c r="H2006" s="463" t="n">
        <f aca="false">F2006+G2006</f>
        <v>0</v>
      </c>
      <c r="I2006" s="586" t="str">
        <f aca="false">(IF($E2006&lt;&gt;0,$I$2,IF($H2006&lt;&gt;0,$I$2,"")))</f>
        <v/>
      </c>
      <c r="J2006" s="457"/>
      <c r="K2006" s="888"/>
      <c r="L2006" s="889"/>
      <c r="M2006" s="594" t="n">
        <f aca="false">H2006</f>
        <v>0</v>
      </c>
      <c r="N2006" s="492" t="n">
        <f aca="false">K2006+L2006-M2006</f>
        <v>0</v>
      </c>
      <c r="O2006" s="457"/>
      <c r="P2006" s="595"/>
      <c r="Q2006" s="625"/>
      <c r="R2006" s="625"/>
      <c r="S2006" s="625"/>
      <c r="T2006" s="625"/>
      <c r="U2006" s="625"/>
      <c r="V2006" s="890"/>
      <c r="W2006" s="596" t="n">
        <f aca="false">S2006-T2006-U2006-V2006</f>
        <v>0</v>
      </c>
    </row>
    <row r="2007" customFormat="false" ht="18.6" hidden="false" customHeight="false" outlineLevel="0" collapsed="false">
      <c r="A2007" s="511" t="n">
        <v>210</v>
      </c>
      <c r="B2007" s="459"/>
      <c r="C2007" s="481" t="n">
        <v>2190</v>
      </c>
      <c r="D2007" s="635" t="s">
        <v>567</v>
      </c>
      <c r="E2007" s="462"/>
      <c r="F2007" s="462" t="n">
        <f aca="false">[3]ОПТП!F2007+[3]ОПТ!F2007+[3]ОПАК!F2007+[3]ОПОС!F2007+[3]ОПРР!F2007+[3]ОПРКИ!F2007+[3]ОПРЧ!F2007+[3]sheet1!F2007+[3]Sheet2!F2007+[3]Sheet3!F2007+[3]Sheet4!F2007+[3]Sheet5!F2007+[3]Sheet6!F2007+[3]Sheet7!F2007+[3]Sheet8!F2007+'[3]ОТЧЕТ НФ'!F2007</f>
        <v>0</v>
      </c>
      <c r="G2007" s="462" t="n">
        <f aca="false">[3]ОПТП!G2007+[3]ОПТ!G2007+[3]ОПАК!G2007+[3]ОПОС!G2007+[3]ОПРР!G2007+[3]ОПРКИ!G2007+[3]ОПРЧ!G2007+[3]sheet1!G2007+[3]Sheet2!G2007+[3]Sheet3!G2007+[3]Sheet4!G2007+[3]Sheet5!G2007+[3]Sheet6!G2007+[3]Sheet7!G2007+[3]Sheet8!G2007+'[3]ОТЧЕТ НФ'!G2007</f>
        <v>0</v>
      </c>
      <c r="H2007" s="463" t="n">
        <f aca="false">F2007+G2007</f>
        <v>0</v>
      </c>
      <c r="I2007" s="586" t="str">
        <f aca="false">(IF($E2007&lt;&gt;0,$I$2,IF($H2007&lt;&gt;0,$I$2,"")))</f>
        <v/>
      </c>
      <c r="J2007" s="457"/>
      <c r="K2007" s="888"/>
      <c r="L2007" s="889"/>
      <c r="M2007" s="594" t="n">
        <f aca="false">H2007</f>
        <v>0</v>
      </c>
      <c r="N2007" s="492" t="n">
        <f aca="false">K2007+L2007-M2007</f>
        <v>0</v>
      </c>
      <c r="O2007" s="457"/>
      <c r="P2007" s="595"/>
      <c r="Q2007" s="625"/>
      <c r="R2007" s="625"/>
      <c r="S2007" s="625"/>
      <c r="T2007" s="625"/>
      <c r="U2007" s="625"/>
      <c r="V2007" s="890"/>
      <c r="W2007" s="596" t="n">
        <f aca="false">S2007-T2007-U2007-V2007</f>
        <v>0</v>
      </c>
    </row>
    <row r="2008" customFormat="false" ht="18.6" hidden="false" customHeight="false" outlineLevel="0" collapsed="false">
      <c r="A2008" s="511" t="n">
        <v>215</v>
      </c>
      <c r="B2008" s="469" t="n">
        <v>2200</v>
      </c>
      <c r="C2008" s="623" t="s">
        <v>256</v>
      </c>
      <c r="D2008" s="623"/>
      <c r="E2008" s="485" t="n">
        <f aca="false">SUM(E2009:E2010)</f>
        <v>0</v>
      </c>
      <c r="F2008" s="486" t="n">
        <f aca="false">SUM(F2009:F2010)</f>
        <v>0</v>
      </c>
      <c r="G2008" s="487" t="n">
        <f aca="false">SUM(G2009:G2010)</f>
        <v>0</v>
      </c>
      <c r="H2008" s="487" t="n">
        <f aca="false">SUM(H2009:H2010)</f>
        <v>0</v>
      </c>
      <c r="I2008" s="586" t="str">
        <f aca="false">(IF($E2008&lt;&gt;0,$I$2,IF($H2008&lt;&gt;0,$I$2,"")))</f>
        <v/>
      </c>
      <c r="J2008" s="457"/>
      <c r="K2008" s="613" t="n">
        <f aca="false">SUM(K2009:K2010)</f>
        <v>0</v>
      </c>
      <c r="L2008" s="614" t="n">
        <f aca="false">SUM(L2009:L2010)</f>
        <v>0</v>
      </c>
      <c r="M2008" s="891" t="n">
        <f aca="false">SUM(M2009:M2010)</f>
        <v>0</v>
      </c>
      <c r="N2008" s="892" t="n">
        <f aca="false">SUM(N2009:N2010)</f>
        <v>0</v>
      </c>
      <c r="O2008" s="457"/>
      <c r="P2008" s="615"/>
      <c r="Q2008" s="637"/>
      <c r="R2008" s="637"/>
      <c r="S2008" s="637"/>
      <c r="T2008" s="637"/>
      <c r="U2008" s="637"/>
      <c r="V2008" s="893"/>
      <c r="W2008" s="596" t="n">
        <f aca="false">S2008-T2008-U2008-V2008</f>
        <v>0</v>
      </c>
    </row>
    <row r="2009" customFormat="false" ht="18.6" hidden="false" customHeight="false" outlineLevel="0" collapsed="false">
      <c r="A2009" s="510" t="n">
        <v>220</v>
      </c>
      <c r="B2009" s="459"/>
      <c r="C2009" s="460" t="n">
        <v>2221</v>
      </c>
      <c r="D2009" s="464" t="s">
        <v>881</v>
      </c>
      <c r="E2009" s="462"/>
      <c r="F2009" s="462" t="n">
        <f aca="false">[3]ОПТП!F2009+[3]ОПТ!F2009+[3]ОПАК!F2009+[3]ОПОС!F2009+[3]ОПРР!F2009+[3]ОПРКИ!F2009+[3]ОПРЧ!F2009+[3]sheet1!F2009+[3]Sheet2!F2009+[3]Sheet3!F2009+[3]Sheet4!F2009+[3]Sheet5!F2009+[3]Sheet6!F2009+[3]Sheet7!F2009+[3]Sheet8!F2009+'[3]ОТЧЕТ НФ'!F2009</f>
        <v>0</v>
      </c>
      <c r="G2009" s="462" t="n">
        <f aca="false">[3]ОПТП!G2009+[3]ОПТ!G2009+[3]ОПАК!G2009+[3]ОПОС!G2009+[3]ОПРР!G2009+[3]ОПРКИ!G2009+[3]ОПРЧ!G2009+[3]sheet1!G2009+[3]Sheet2!G2009+[3]Sheet3!G2009+[3]Sheet4!G2009+[3]Sheet5!G2009+[3]Sheet6!G2009+[3]Sheet7!G2009+[3]Sheet8!G2009+'[3]ОТЧЕТ НФ'!G2009</f>
        <v>0</v>
      </c>
      <c r="H2009" s="463" t="n">
        <f aca="false">F2009+G2009</f>
        <v>0</v>
      </c>
      <c r="I2009" s="586" t="str">
        <f aca="false">(IF($E2009&lt;&gt;0,$I$2,IF($H2009&lt;&gt;0,$I$2,"")))</f>
        <v/>
      </c>
      <c r="J2009" s="457"/>
      <c r="K2009" s="888"/>
      <c r="L2009" s="889"/>
      <c r="M2009" s="594" t="n">
        <f aca="false">H2009</f>
        <v>0</v>
      </c>
      <c r="N2009" s="492" t="n">
        <f aca="false">K2009+L2009-M2009</f>
        <v>0</v>
      </c>
      <c r="O2009" s="457"/>
      <c r="P2009" s="595"/>
      <c r="Q2009" s="625"/>
      <c r="R2009" s="625"/>
      <c r="S2009" s="625"/>
      <c r="T2009" s="625"/>
      <c r="U2009" s="625"/>
      <c r="V2009" s="890"/>
      <c r="W2009" s="596" t="n">
        <f aca="false">S2009-T2009-U2009-V2009</f>
        <v>0</v>
      </c>
    </row>
    <row r="2010" customFormat="false" ht="18.6" hidden="false" customHeight="false" outlineLevel="0" collapsed="false">
      <c r="A2010" s="511" t="n">
        <v>225</v>
      </c>
      <c r="B2010" s="459"/>
      <c r="C2010" s="481" t="n">
        <v>2224</v>
      </c>
      <c r="D2010" s="476" t="s">
        <v>569</v>
      </c>
      <c r="E2010" s="462"/>
      <c r="F2010" s="462" t="n">
        <f aca="false">[3]ОПТП!F2010+[3]ОПТ!F2010+[3]ОПАК!F2010+[3]ОПОС!F2010+[3]ОПРР!F2010+[3]ОПРКИ!F2010+[3]ОПРЧ!F2010+[3]sheet1!F2010+[3]Sheet2!F2010+[3]Sheet3!F2010+[3]Sheet4!F2010+[3]Sheet5!F2010+[3]Sheet6!F2010+[3]Sheet7!F2010+[3]Sheet8!F2010+'[3]ОТЧЕТ НФ'!F2010</f>
        <v>0</v>
      </c>
      <c r="G2010" s="462" t="n">
        <f aca="false">[3]ОПТП!G2010+[3]ОПТ!G2010+[3]ОПАК!G2010+[3]ОПОС!G2010+[3]ОПРР!G2010+[3]ОПРКИ!G2010+[3]ОПРЧ!G2010+[3]sheet1!G2010+[3]Sheet2!G2010+[3]Sheet3!G2010+[3]Sheet4!G2010+[3]Sheet5!G2010+[3]Sheet6!G2010+[3]Sheet7!G2010+[3]Sheet8!G2010+'[3]ОТЧЕТ НФ'!G2010</f>
        <v>0</v>
      </c>
      <c r="H2010" s="463" t="n">
        <f aca="false">F2010+G2010</f>
        <v>0</v>
      </c>
      <c r="I2010" s="586" t="str">
        <f aca="false">(IF($E2010&lt;&gt;0,$I$2,IF($H2010&lt;&gt;0,$I$2,"")))</f>
        <v/>
      </c>
      <c r="J2010" s="457"/>
      <c r="K2010" s="888"/>
      <c r="L2010" s="889"/>
      <c r="M2010" s="594" t="n">
        <f aca="false">H2010</f>
        <v>0</v>
      </c>
      <c r="N2010" s="492" t="n">
        <f aca="false">K2010+L2010-M2010</f>
        <v>0</v>
      </c>
      <c r="O2010" s="457"/>
      <c r="P2010" s="595"/>
      <c r="Q2010" s="625"/>
      <c r="R2010" s="625"/>
      <c r="S2010" s="625"/>
      <c r="T2010" s="625"/>
      <c r="U2010" s="625"/>
      <c r="V2010" s="890"/>
      <c r="W2010" s="596" t="n">
        <f aca="false">S2010-T2010-U2010-V2010</f>
        <v>0</v>
      </c>
    </row>
    <row r="2011" customFormat="false" ht="18.6" hidden="false" customHeight="false" outlineLevel="0" collapsed="false">
      <c r="A2011" s="511" t="n">
        <v>230</v>
      </c>
      <c r="B2011" s="469" t="n">
        <v>2500</v>
      </c>
      <c r="C2011" s="645" t="s">
        <v>257</v>
      </c>
      <c r="D2011" s="645"/>
      <c r="E2011" s="485"/>
      <c r="F2011" s="462" t="n">
        <f aca="false">[3]ОПТП!F2011+[3]ОПТ!F2011+[3]ОПАК!F2011+[3]ОПОС!F2011+[3]ОПРР!F2011+[3]ОПРКИ!F2011+[3]ОПРЧ!F2011+[3]sheet1!F2011+[3]Sheet2!F2011+[3]Sheet3!F2011+[3]Sheet4!F2011+[3]Sheet5!F2011+[3]Sheet6!F2011+[3]Sheet7!F2011+[3]Sheet8!F2011+'[3]ОТЧЕТ НФ'!F2011</f>
        <v>0</v>
      </c>
      <c r="G2011" s="462" t="n">
        <f aca="false">[3]ОПТП!G2011+[3]ОПТ!G2011+[3]ОПАК!G2011+[3]ОПОС!G2011+[3]ОПРР!G2011+[3]ОПРКИ!G2011+[3]ОПРЧ!G2011+[3]sheet1!G2011+[3]Sheet2!G2011+[3]Sheet3!G2011+[3]Sheet4!G2011+[3]Sheet5!G2011+[3]Sheet6!G2011+[3]Sheet7!G2011+[3]Sheet8!G2011+'[3]ОТЧЕТ НФ'!G2011</f>
        <v>0</v>
      </c>
      <c r="H2011" s="463" t="n">
        <f aca="false">F2011+G2011</f>
        <v>0</v>
      </c>
      <c r="I2011" s="586" t="str">
        <f aca="false">(IF($E2011&lt;&gt;0,$I$2,IF($H2011&lt;&gt;0,$I$2,"")))</f>
        <v/>
      </c>
      <c r="J2011" s="457"/>
      <c r="K2011" s="894"/>
      <c r="L2011" s="895"/>
      <c r="M2011" s="594" t="n">
        <f aca="false">H2011</f>
        <v>0</v>
      </c>
      <c r="N2011" s="492" t="n">
        <f aca="false">K2011+L2011-M2011</f>
        <v>0</v>
      </c>
      <c r="O2011" s="457"/>
      <c r="P2011" s="615"/>
      <c r="Q2011" s="637"/>
      <c r="R2011" s="625"/>
      <c r="S2011" s="625"/>
      <c r="T2011" s="637"/>
      <c r="U2011" s="625"/>
      <c r="V2011" s="890"/>
      <c r="W2011" s="596" t="n">
        <f aca="false">S2011-T2011-U2011-V2011</f>
        <v>0</v>
      </c>
    </row>
    <row r="2012" customFormat="false" ht="18.6" hidden="false" customHeight="true" outlineLevel="0" collapsed="false">
      <c r="A2012" s="511" t="n">
        <v>245</v>
      </c>
      <c r="B2012" s="469" t="n">
        <v>2600</v>
      </c>
      <c r="C2012" s="897" t="s">
        <v>258</v>
      </c>
      <c r="D2012" s="897"/>
      <c r="E2012" s="485"/>
      <c r="F2012" s="462" t="n">
        <f aca="false">[3]ОПТП!F2012+[3]ОПТ!F2012+[3]ОПАК!F2012+[3]ОПОС!F2012+[3]ОПРР!F2012+[3]ОПРКИ!F2012+[3]ОПРЧ!F2012+[3]sheet1!F2012+[3]Sheet2!F2012+[3]Sheet3!F2012+[3]Sheet4!F2012+[3]Sheet5!F2012+[3]Sheet6!F2012+[3]Sheet7!F2012+[3]Sheet8!F2012+'[3]ОТЧЕТ НФ'!F2012</f>
        <v>0</v>
      </c>
      <c r="G2012" s="462" t="n">
        <f aca="false">[3]ОПТП!G2012+[3]ОПТ!G2012+[3]ОПАК!G2012+[3]ОПОС!G2012+[3]ОПРР!G2012+[3]ОПРКИ!G2012+[3]ОПРЧ!G2012+[3]sheet1!G2012+[3]Sheet2!G2012+[3]Sheet3!G2012+[3]Sheet4!G2012+[3]Sheet5!G2012+[3]Sheet6!G2012+[3]Sheet7!G2012+[3]Sheet8!G2012+'[3]ОТЧЕТ НФ'!G2012</f>
        <v>0</v>
      </c>
      <c r="H2012" s="463" t="n">
        <f aca="false">F2012+G2012</f>
        <v>0</v>
      </c>
      <c r="I2012" s="586" t="str">
        <f aca="false">(IF($E2012&lt;&gt;0,$I$2,IF($H2012&lt;&gt;0,$I$2,"")))</f>
        <v/>
      </c>
      <c r="J2012" s="457"/>
      <c r="K2012" s="894"/>
      <c r="L2012" s="895"/>
      <c r="M2012" s="594" t="n">
        <f aca="false">H2012</f>
        <v>0</v>
      </c>
      <c r="N2012" s="492" t="n">
        <f aca="false">K2012+L2012-M2012</f>
        <v>0</v>
      </c>
      <c r="O2012" s="457"/>
      <c r="P2012" s="615"/>
      <c r="Q2012" s="637"/>
      <c r="R2012" s="625"/>
      <c r="S2012" s="625"/>
      <c r="T2012" s="637"/>
      <c r="U2012" s="625"/>
      <c r="V2012" s="890"/>
      <c r="W2012" s="596" t="n">
        <f aca="false">S2012-T2012-U2012-V2012</f>
        <v>0</v>
      </c>
    </row>
    <row r="2013" customFormat="false" ht="18.6" hidden="false" customHeight="true" outlineLevel="0" collapsed="false">
      <c r="A2013" s="510" t="n">
        <v>220</v>
      </c>
      <c r="B2013" s="469" t="n">
        <v>2700</v>
      </c>
      <c r="C2013" s="897" t="s">
        <v>259</v>
      </c>
      <c r="D2013" s="897"/>
      <c r="E2013" s="485"/>
      <c r="F2013" s="462" t="n">
        <f aca="false">[3]ОПТП!F2013+[3]ОПТ!F2013+[3]ОПАК!F2013+[3]ОПОС!F2013+[3]ОПРР!F2013+[3]ОПРКИ!F2013+[3]ОПРЧ!F2013+[3]sheet1!F2013+[3]Sheet2!F2013+[3]Sheet3!F2013+[3]Sheet4!F2013+[3]Sheet5!F2013+[3]Sheet6!F2013+[3]Sheet7!F2013+[3]Sheet8!F2013+'[3]ОТЧЕТ НФ'!F2013</f>
        <v>0</v>
      </c>
      <c r="G2013" s="462" t="n">
        <f aca="false">[3]ОПТП!G2013+[3]ОПТ!G2013+[3]ОПАК!G2013+[3]ОПОС!G2013+[3]ОПРР!G2013+[3]ОПРКИ!G2013+[3]ОПРЧ!G2013+[3]sheet1!G2013+[3]Sheet2!G2013+[3]Sheet3!G2013+[3]Sheet4!G2013+[3]Sheet5!G2013+[3]Sheet6!G2013+[3]Sheet7!G2013+[3]Sheet8!G2013+'[3]ОТЧЕТ НФ'!G2013</f>
        <v>0</v>
      </c>
      <c r="H2013" s="463" t="n">
        <f aca="false">F2013+G2013</f>
        <v>0</v>
      </c>
      <c r="I2013" s="586" t="str">
        <f aca="false">(IF($E2013&lt;&gt;0,$I$2,IF($H2013&lt;&gt;0,$I$2,"")))</f>
        <v/>
      </c>
      <c r="J2013" s="457"/>
      <c r="K2013" s="894"/>
      <c r="L2013" s="895"/>
      <c r="M2013" s="594" t="n">
        <f aca="false">H2013</f>
        <v>0</v>
      </c>
      <c r="N2013" s="492" t="n">
        <f aca="false">K2013+L2013-M2013</f>
        <v>0</v>
      </c>
      <c r="O2013" s="457"/>
      <c r="P2013" s="615"/>
      <c r="Q2013" s="637"/>
      <c r="R2013" s="625"/>
      <c r="S2013" s="625"/>
      <c r="T2013" s="637"/>
      <c r="U2013" s="625"/>
      <c r="V2013" s="890"/>
      <c r="W2013" s="596" t="n">
        <f aca="false">S2013-T2013-U2013-V2013</f>
        <v>0</v>
      </c>
    </row>
    <row r="2014" customFormat="false" ht="18.6" hidden="false" customHeight="true" outlineLevel="0" collapsed="false">
      <c r="A2014" s="511" t="n">
        <v>225</v>
      </c>
      <c r="B2014" s="469" t="n">
        <v>2800</v>
      </c>
      <c r="C2014" s="897" t="s">
        <v>260</v>
      </c>
      <c r="D2014" s="897"/>
      <c r="E2014" s="485"/>
      <c r="F2014" s="462" t="n">
        <f aca="false">[3]ОПТП!F2014+[3]ОПТ!F2014+[3]ОПАК!F2014+[3]ОПОС!F2014+[3]ОПРР!F2014+[3]ОПРКИ!F2014+[3]ОПРЧ!F2014+[3]sheet1!F2014+[3]Sheet2!F2014+[3]Sheet3!F2014+[3]Sheet4!F2014+[3]Sheet5!F2014+[3]Sheet6!F2014+[3]Sheet7!F2014+[3]Sheet8!F2014+'[3]ОТЧЕТ НФ'!F2014</f>
        <v>0</v>
      </c>
      <c r="G2014" s="462" t="n">
        <f aca="false">[3]ОПТП!G2014+[3]ОПТ!G2014+[3]ОПАК!G2014+[3]ОПОС!G2014+[3]ОПРР!G2014+[3]ОПРКИ!G2014+[3]ОПРЧ!G2014+[3]sheet1!G2014+[3]Sheet2!G2014+[3]Sheet3!G2014+[3]Sheet4!G2014+[3]Sheet5!G2014+[3]Sheet6!G2014+[3]Sheet7!G2014+[3]Sheet8!G2014+'[3]ОТЧЕТ НФ'!G2014</f>
        <v>0</v>
      </c>
      <c r="H2014" s="463" t="n">
        <f aca="false">F2014+G2014</f>
        <v>0</v>
      </c>
      <c r="I2014" s="586" t="str">
        <f aca="false">(IF($E2014&lt;&gt;0,$I$2,IF($H2014&lt;&gt;0,$I$2,"")))</f>
        <v/>
      </c>
      <c r="J2014" s="457"/>
      <c r="K2014" s="894"/>
      <c r="L2014" s="895"/>
      <c r="M2014" s="594" t="n">
        <f aca="false">H2014</f>
        <v>0</v>
      </c>
      <c r="N2014" s="492" t="n">
        <f aca="false">K2014+L2014-M2014</f>
        <v>0</v>
      </c>
      <c r="O2014" s="457"/>
      <c r="P2014" s="615"/>
      <c r="Q2014" s="637"/>
      <c r="R2014" s="625"/>
      <c r="S2014" s="625"/>
      <c r="T2014" s="637"/>
      <c r="U2014" s="625"/>
      <c r="V2014" s="890"/>
      <c r="W2014" s="596" t="n">
        <f aca="false">S2014-T2014-U2014-V2014</f>
        <v>0</v>
      </c>
    </row>
    <row r="2015" customFormat="false" ht="18.6" hidden="false" customHeight="false" outlineLevel="0" collapsed="false">
      <c r="A2015" s="511" t="n">
        <v>230</v>
      </c>
      <c r="B2015" s="469" t="n">
        <v>2900</v>
      </c>
      <c r="C2015" s="898" t="s">
        <v>261</v>
      </c>
      <c r="D2015" s="898"/>
      <c r="E2015" s="485" t="n">
        <f aca="false">SUM(E2016:E2021)</f>
        <v>0</v>
      </c>
      <c r="F2015" s="486" t="n">
        <f aca="false">SUM(F2016:F2021)</f>
        <v>0</v>
      </c>
      <c r="G2015" s="487" t="n">
        <f aca="false">SUM(G2016:G2021)</f>
        <v>0</v>
      </c>
      <c r="H2015" s="487" t="n">
        <f aca="false">SUM(H2016:H2021)</f>
        <v>0</v>
      </c>
      <c r="I2015" s="586" t="str">
        <f aca="false">(IF($E2015&lt;&gt;0,$I$2,IF($H2015&lt;&gt;0,$I$2,"")))</f>
        <v/>
      </c>
      <c r="J2015" s="457"/>
      <c r="K2015" s="613" t="n">
        <f aca="false">SUM(K2016:K2021)</f>
        <v>0</v>
      </c>
      <c r="L2015" s="614" t="n">
        <f aca="false">SUM(L2016:L2021)</f>
        <v>0</v>
      </c>
      <c r="M2015" s="891" t="n">
        <f aca="false">SUM(M2016:M2021)</f>
        <v>0</v>
      </c>
      <c r="N2015" s="892" t="n">
        <f aca="false">SUM(N2016:N2021)</f>
        <v>0</v>
      </c>
      <c r="O2015" s="457"/>
      <c r="P2015" s="615"/>
      <c r="Q2015" s="637"/>
      <c r="R2015" s="637"/>
      <c r="S2015" s="637"/>
      <c r="T2015" s="637"/>
      <c r="U2015" s="637"/>
      <c r="V2015" s="893"/>
      <c r="W2015" s="596" t="n">
        <f aca="false">S2015-T2015-U2015-V2015</f>
        <v>0</v>
      </c>
    </row>
    <row r="2016" customFormat="false" ht="18.6" hidden="false" customHeight="false" outlineLevel="0" collapsed="false">
      <c r="A2016" s="511" t="n">
        <v>235</v>
      </c>
      <c r="B2016" s="624"/>
      <c r="C2016" s="489" t="n">
        <v>2920</v>
      </c>
      <c r="D2016" s="630" t="s">
        <v>570</v>
      </c>
      <c r="E2016" s="462"/>
      <c r="F2016" s="462" t="n">
        <f aca="false">[3]ОПТП!F2016+[3]ОПТ!F2016+[3]ОПАК!F2016+[3]ОПОС!F2016+[3]ОПРР!F2016+[3]ОПРКИ!F2016+[3]ОПРЧ!F2016+[3]sheet1!F2016+[3]Sheet2!F2016+[3]Sheet3!F2016+[3]Sheet4!F2016+[3]Sheet5!F2016+[3]Sheet6!F2016+[3]Sheet7!F2016+[3]Sheet8!F2016+'[3]ОТЧЕТ НФ'!F2016</f>
        <v>0</v>
      </c>
      <c r="G2016" s="462" t="n">
        <f aca="false">[3]ОПТП!G2016+[3]ОПТ!G2016+[3]ОПАК!G2016+[3]ОПОС!G2016+[3]ОПРР!G2016+[3]ОПРКИ!G2016+[3]ОПРЧ!G2016+[3]sheet1!G2016+[3]Sheet2!G2016+[3]Sheet3!G2016+[3]Sheet4!G2016+[3]Sheet5!G2016+[3]Sheet6!G2016+[3]Sheet7!G2016+[3]Sheet8!G2016+'[3]ОТЧЕТ НФ'!G2016</f>
        <v>0</v>
      </c>
      <c r="H2016" s="463" t="n">
        <f aca="false">F2016+G2016</f>
        <v>0</v>
      </c>
      <c r="I2016" s="586" t="str">
        <f aca="false">(IF($E2016&lt;&gt;0,$I$2,IF($H2016&lt;&gt;0,$I$2,"")))</f>
        <v/>
      </c>
      <c r="J2016" s="457"/>
      <c r="K2016" s="888"/>
      <c r="L2016" s="889"/>
      <c r="M2016" s="594" t="n">
        <f aca="false">H2016</f>
        <v>0</v>
      </c>
      <c r="N2016" s="492" t="n">
        <f aca="false">K2016+L2016-M2016</f>
        <v>0</v>
      </c>
      <c r="O2016" s="457"/>
      <c r="P2016" s="595"/>
      <c r="Q2016" s="625"/>
      <c r="R2016" s="625"/>
      <c r="S2016" s="625"/>
      <c r="T2016" s="625"/>
      <c r="U2016" s="625"/>
      <c r="V2016" s="890"/>
      <c r="W2016" s="596" t="n">
        <f aca="false">S2016-T2016-U2016-V2016</f>
        <v>0</v>
      </c>
    </row>
    <row r="2017" customFormat="false" ht="36" hidden="false" customHeight="true" outlineLevel="0" collapsed="false">
      <c r="A2017" s="511" t="n">
        <v>240</v>
      </c>
      <c r="B2017" s="624"/>
      <c r="C2017" s="620" t="n">
        <v>2969</v>
      </c>
      <c r="D2017" s="631" t="s">
        <v>571</v>
      </c>
      <c r="E2017" s="462"/>
      <c r="F2017" s="462" t="n">
        <f aca="false">[3]ОПТП!F2017+[3]ОПТ!F2017+[3]ОПАК!F2017+[3]ОПОС!F2017+[3]ОПРР!F2017+[3]ОПРКИ!F2017+[3]ОПРЧ!F2017+[3]sheet1!F2017+[3]Sheet2!F2017+[3]Sheet3!F2017+[3]Sheet4!F2017+[3]Sheet5!F2017+[3]Sheet6!F2017+[3]Sheet7!F2017+[3]Sheet8!F2017+'[3]ОТЧЕТ НФ'!F2017</f>
        <v>0</v>
      </c>
      <c r="G2017" s="462" t="n">
        <f aca="false">[3]ОПТП!G2017+[3]ОПТ!G2017+[3]ОПАК!G2017+[3]ОПОС!G2017+[3]ОПРР!G2017+[3]ОПРКИ!G2017+[3]ОПРЧ!G2017+[3]sheet1!G2017+[3]Sheet2!G2017+[3]Sheet3!G2017+[3]Sheet4!G2017+[3]Sheet5!G2017+[3]Sheet6!G2017+[3]Sheet7!G2017+[3]Sheet8!G2017+'[3]ОТЧЕТ НФ'!G2017</f>
        <v>0</v>
      </c>
      <c r="H2017" s="463" t="n">
        <f aca="false">F2017+G2017</f>
        <v>0</v>
      </c>
      <c r="I2017" s="586" t="str">
        <f aca="false">(IF($E2017&lt;&gt;0,$I$2,IF($H2017&lt;&gt;0,$I$2,"")))</f>
        <v/>
      </c>
      <c r="J2017" s="457"/>
      <c r="K2017" s="888"/>
      <c r="L2017" s="889"/>
      <c r="M2017" s="594" t="n">
        <f aca="false">H2017</f>
        <v>0</v>
      </c>
      <c r="N2017" s="492" t="n">
        <f aca="false">K2017+L2017-M2017</f>
        <v>0</v>
      </c>
      <c r="O2017" s="457"/>
      <c r="P2017" s="595"/>
      <c r="Q2017" s="625"/>
      <c r="R2017" s="625"/>
      <c r="S2017" s="625"/>
      <c r="T2017" s="625"/>
      <c r="U2017" s="625"/>
      <c r="V2017" s="890"/>
      <c r="W2017" s="596" t="n">
        <f aca="false">S2017-T2017-U2017-V2017</f>
        <v>0</v>
      </c>
    </row>
    <row r="2018" customFormat="false" ht="33" hidden="false" customHeight="false" outlineLevel="0" collapsed="false">
      <c r="A2018" s="511" t="n">
        <v>245</v>
      </c>
      <c r="B2018" s="624"/>
      <c r="C2018" s="620" t="n">
        <v>2970</v>
      </c>
      <c r="D2018" s="631" t="s">
        <v>572</v>
      </c>
      <c r="E2018" s="462"/>
      <c r="F2018" s="462" t="n">
        <f aca="false">[3]ОПТП!F2018+[3]ОПТ!F2018+[3]ОПАК!F2018+[3]ОПОС!F2018+[3]ОПРР!F2018+[3]ОПРКИ!F2018+[3]ОПРЧ!F2018+[3]sheet1!F2018+[3]Sheet2!F2018+[3]Sheet3!F2018+[3]Sheet4!F2018+[3]Sheet5!F2018+[3]Sheet6!F2018+[3]Sheet7!F2018+[3]Sheet8!F2018+'[3]ОТЧЕТ НФ'!F2018</f>
        <v>0</v>
      </c>
      <c r="G2018" s="462" t="n">
        <f aca="false">[3]ОПТП!G2018+[3]ОПТ!G2018+[3]ОПАК!G2018+[3]ОПОС!G2018+[3]ОПРР!G2018+[3]ОПРКИ!G2018+[3]ОПРЧ!G2018+[3]sheet1!G2018+[3]Sheet2!G2018+[3]Sheet3!G2018+[3]Sheet4!G2018+[3]Sheet5!G2018+[3]Sheet6!G2018+[3]Sheet7!G2018+[3]Sheet8!G2018+'[3]ОТЧЕТ НФ'!G2018</f>
        <v>0</v>
      </c>
      <c r="H2018" s="463" t="n">
        <f aca="false">F2018+G2018</f>
        <v>0</v>
      </c>
      <c r="I2018" s="586" t="str">
        <f aca="false">(IF($E2018&lt;&gt;0,$I$2,IF($H2018&lt;&gt;0,$I$2,"")))</f>
        <v/>
      </c>
      <c r="J2018" s="457"/>
      <c r="K2018" s="888"/>
      <c r="L2018" s="889"/>
      <c r="M2018" s="594" t="n">
        <f aca="false">H2018</f>
        <v>0</v>
      </c>
      <c r="N2018" s="492" t="n">
        <f aca="false">K2018+L2018-M2018</f>
        <v>0</v>
      </c>
      <c r="O2018" s="457"/>
      <c r="P2018" s="595"/>
      <c r="Q2018" s="625"/>
      <c r="R2018" s="625"/>
      <c r="S2018" s="625"/>
      <c r="T2018" s="625"/>
      <c r="U2018" s="625"/>
      <c r="V2018" s="890"/>
      <c r="W2018" s="596" t="n">
        <f aca="false">S2018-T2018-U2018-V2018</f>
        <v>0</v>
      </c>
    </row>
    <row r="2019" customFormat="false" ht="18.6" hidden="false" customHeight="false" outlineLevel="0" collapsed="false">
      <c r="A2019" s="510" t="n">
        <v>250</v>
      </c>
      <c r="B2019" s="624"/>
      <c r="C2019" s="632" t="n">
        <v>2989</v>
      </c>
      <c r="D2019" s="633" t="s">
        <v>573</v>
      </c>
      <c r="E2019" s="462"/>
      <c r="F2019" s="462" t="n">
        <f aca="false">[3]ОПТП!F2019+[3]ОПТ!F2019+[3]ОПАК!F2019+[3]ОПОС!F2019+[3]ОПРР!F2019+[3]ОПРКИ!F2019+[3]ОПРЧ!F2019+[3]sheet1!F2019+[3]Sheet2!F2019+[3]Sheet3!F2019+[3]Sheet4!F2019+[3]Sheet5!F2019+[3]Sheet6!F2019+[3]Sheet7!F2019+[3]Sheet8!F2019+'[3]ОТЧЕТ НФ'!F2019</f>
        <v>0</v>
      </c>
      <c r="G2019" s="462" t="n">
        <f aca="false">[3]ОПТП!G2019+[3]ОПТ!G2019+[3]ОПАК!G2019+[3]ОПОС!G2019+[3]ОПРР!G2019+[3]ОПРКИ!G2019+[3]ОПРЧ!G2019+[3]sheet1!G2019+[3]Sheet2!G2019+[3]Sheet3!G2019+[3]Sheet4!G2019+[3]Sheet5!G2019+[3]Sheet6!G2019+[3]Sheet7!G2019+[3]Sheet8!G2019+'[3]ОТЧЕТ НФ'!G2019</f>
        <v>0</v>
      </c>
      <c r="H2019" s="463" t="n">
        <f aca="false">F2019+G2019</f>
        <v>0</v>
      </c>
      <c r="I2019" s="586" t="str">
        <f aca="false">(IF($E2019&lt;&gt;0,$I$2,IF($H2019&lt;&gt;0,$I$2,"")))</f>
        <v/>
      </c>
      <c r="J2019" s="457"/>
      <c r="K2019" s="888"/>
      <c r="L2019" s="889"/>
      <c r="M2019" s="594" t="n">
        <f aca="false">H2019</f>
        <v>0</v>
      </c>
      <c r="N2019" s="492" t="n">
        <f aca="false">K2019+L2019-M2019</f>
        <v>0</v>
      </c>
      <c r="O2019" s="457"/>
      <c r="P2019" s="595"/>
      <c r="Q2019" s="625"/>
      <c r="R2019" s="625"/>
      <c r="S2019" s="625"/>
      <c r="T2019" s="625"/>
      <c r="U2019" s="625"/>
      <c r="V2019" s="890"/>
      <c r="W2019" s="596" t="n">
        <f aca="false">S2019-T2019-U2019-V2019</f>
        <v>0</v>
      </c>
    </row>
    <row r="2020" customFormat="false" ht="18.6" hidden="false" customHeight="false" outlineLevel="0" collapsed="false">
      <c r="A2020" s="511" t="n">
        <v>255</v>
      </c>
      <c r="B2020" s="459"/>
      <c r="C2020" s="460" t="n">
        <v>2991</v>
      </c>
      <c r="D2020" s="634" t="s">
        <v>574</v>
      </c>
      <c r="E2020" s="462"/>
      <c r="F2020" s="462" t="n">
        <f aca="false">[3]ОПТП!F2020+[3]ОПТ!F2020+[3]ОПАК!F2020+[3]ОПОС!F2020+[3]ОПРР!F2020+[3]ОПРКИ!F2020+[3]ОПРЧ!F2020+[3]sheet1!F2020+[3]Sheet2!F2020+[3]Sheet3!F2020+[3]Sheet4!F2020+[3]Sheet5!F2020+[3]Sheet6!F2020+[3]Sheet7!F2020+[3]Sheet8!F2020+'[3]ОТЧЕТ НФ'!F2020</f>
        <v>0</v>
      </c>
      <c r="G2020" s="462" t="n">
        <f aca="false">[3]ОПТП!G2020+[3]ОПТ!G2020+[3]ОПАК!G2020+[3]ОПОС!G2020+[3]ОПРР!G2020+[3]ОПРКИ!G2020+[3]ОПРЧ!G2020+[3]sheet1!G2020+[3]Sheet2!G2020+[3]Sheet3!G2020+[3]Sheet4!G2020+[3]Sheet5!G2020+[3]Sheet6!G2020+[3]Sheet7!G2020+[3]Sheet8!G2020+'[3]ОТЧЕТ НФ'!G2020</f>
        <v>0</v>
      </c>
      <c r="H2020" s="463" t="n">
        <f aca="false">F2020+G2020</f>
        <v>0</v>
      </c>
      <c r="I2020" s="586" t="str">
        <f aca="false">(IF($E2020&lt;&gt;0,$I$2,IF($H2020&lt;&gt;0,$I$2,"")))</f>
        <v/>
      </c>
      <c r="J2020" s="457"/>
      <c r="K2020" s="888"/>
      <c r="L2020" s="889"/>
      <c r="M2020" s="594" t="n">
        <f aca="false">H2020</f>
        <v>0</v>
      </c>
      <c r="N2020" s="492" t="n">
        <f aca="false">K2020+L2020-M2020</f>
        <v>0</v>
      </c>
      <c r="O2020" s="457"/>
      <c r="P2020" s="595"/>
      <c r="Q2020" s="625"/>
      <c r="R2020" s="625"/>
      <c r="S2020" s="625"/>
      <c r="T2020" s="625"/>
      <c r="U2020" s="625"/>
      <c r="V2020" s="890"/>
      <c r="W2020" s="596" t="n">
        <f aca="false">S2020-T2020-U2020-V2020</f>
        <v>0</v>
      </c>
    </row>
    <row r="2021" customFormat="false" ht="18.6" hidden="false" customHeight="false" outlineLevel="0" collapsed="false">
      <c r="A2021" s="511" t="n">
        <v>265</v>
      </c>
      <c r="B2021" s="459"/>
      <c r="C2021" s="481" t="n">
        <v>2992</v>
      </c>
      <c r="D2021" s="514" t="s">
        <v>575</v>
      </c>
      <c r="E2021" s="462"/>
      <c r="F2021" s="462" t="n">
        <f aca="false">[3]ОПТП!F2021+[3]ОПТ!F2021+[3]ОПАК!F2021+[3]ОПОС!F2021+[3]ОПРР!F2021+[3]ОПРКИ!F2021+[3]ОПРЧ!F2021+[3]sheet1!F2021+[3]Sheet2!F2021+[3]Sheet3!F2021+[3]Sheet4!F2021+[3]Sheet5!F2021+[3]Sheet6!F2021+[3]Sheet7!F2021+[3]Sheet8!F2021+'[3]ОТЧЕТ НФ'!F2021</f>
        <v>0</v>
      </c>
      <c r="G2021" s="462" t="n">
        <f aca="false">[3]ОПТП!G2021+[3]ОПТ!G2021+[3]ОПАК!G2021+[3]ОПОС!G2021+[3]ОПРР!G2021+[3]ОПРКИ!G2021+[3]ОПРЧ!G2021+[3]sheet1!G2021+[3]Sheet2!G2021+[3]Sheet3!G2021+[3]Sheet4!G2021+[3]Sheet5!G2021+[3]Sheet6!G2021+[3]Sheet7!G2021+[3]Sheet8!G2021+'[3]ОТЧЕТ НФ'!G2021</f>
        <v>0</v>
      </c>
      <c r="H2021" s="463" t="n">
        <f aca="false">F2021+G2021</f>
        <v>0</v>
      </c>
      <c r="I2021" s="586" t="str">
        <f aca="false">(IF($E2021&lt;&gt;0,$I$2,IF($H2021&lt;&gt;0,$I$2,"")))</f>
        <v/>
      </c>
      <c r="J2021" s="457"/>
      <c r="K2021" s="888"/>
      <c r="L2021" s="889"/>
      <c r="M2021" s="594" t="n">
        <f aca="false">H2021</f>
        <v>0</v>
      </c>
      <c r="N2021" s="492" t="n">
        <f aca="false">K2021+L2021-M2021</f>
        <v>0</v>
      </c>
      <c r="O2021" s="457"/>
      <c r="P2021" s="595"/>
      <c r="Q2021" s="625"/>
      <c r="R2021" s="625"/>
      <c r="S2021" s="625"/>
      <c r="T2021" s="625"/>
      <c r="U2021" s="625"/>
      <c r="V2021" s="890"/>
      <c r="W2021" s="596" t="n">
        <f aca="false">S2021-T2021-U2021-V2021</f>
        <v>0</v>
      </c>
    </row>
    <row r="2022" customFormat="false" ht="18.6" hidden="false" customHeight="false" outlineLevel="0" collapsed="false">
      <c r="A2022" s="510" t="n">
        <v>270</v>
      </c>
      <c r="B2022" s="469" t="n">
        <v>3300</v>
      </c>
      <c r="C2022" s="629" t="s">
        <v>262</v>
      </c>
      <c r="D2022" s="629"/>
      <c r="E2022" s="485" t="n">
        <f aca="false">SUM(E2023:E2028)</f>
        <v>0</v>
      </c>
      <c r="F2022" s="486" t="n">
        <f aca="false">SUM(F2023:F2028)</f>
        <v>0</v>
      </c>
      <c r="G2022" s="487" t="n">
        <f aca="false">SUM(G2023:G2028)</f>
        <v>0</v>
      </c>
      <c r="H2022" s="487" t="n">
        <f aca="false">SUM(H2023:H2028)</f>
        <v>0</v>
      </c>
      <c r="I2022" s="586" t="str">
        <f aca="false">(IF($E2022&lt;&gt;0,$I$2,IF($H2022&lt;&gt;0,$I$2,"")))</f>
        <v/>
      </c>
      <c r="J2022" s="457"/>
      <c r="K2022" s="615"/>
      <c r="L2022" s="637"/>
      <c r="M2022" s="637"/>
      <c r="N2022" s="893"/>
      <c r="O2022" s="457"/>
      <c r="P2022" s="615"/>
      <c r="Q2022" s="637"/>
      <c r="R2022" s="637"/>
      <c r="S2022" s="637"/>
      <c r="T2022" s="637"/>
      <c r="U2022" s="637"/>
      <c r="V2022" s="893"/>
      <c r="W2022" s="596" t="n">
        <f aca="false">S2022-T2022-U2022-V2022</f>
        <v>0</v>
      </c>
    </row>
    <row r="2023" customFormat="false" ht="18.6" hidden="false" customHeight="false" outlineLevel="0" collapsed="false">
      <c r="A2023" s="510" t="n">
        <v>290</v>
      </c>
      <c r="B2023" s="488"/>
      <c r="C2023" s="489" t="n">
        <v>3301</v>
      </c>
      <c r="D2023" s="638" t="s">
        <v>576</v>
      </c>
      <c r="E2023" s="462"/>
      <c r="F2023" s="462" t="n">
        <f aca="false">[3]ОПТП!F2023+[3]ОПТ!F2023+[3]ОПАК!F2023+[3]ОПОС!F2023+[3]ОПРР!F2023+[3]ОПРКИ!F2023+[3]ОПРЧ!F2023+[3]sheet1!F2023+[3]Sheet2!F2023+[3]Sheet3!F2023+[3]Sheet4!F2023+[3]Sheet5!F2023+[3]Sheet6!F2023+[3]Sheet7!F2023+[3]Sheet8!F2023+'[3]ОТЧЕТ НФ'!F2023</f>
        <v>0</v>
      </c>
      <c r="G2023" s="462" t="n">
        <f aca="false">[3]ОПТП!G2023+[3]ОПТ!G2023+[3]ОПАК!G2023+[3]ОПОС!G2023+[3]ОПРР!G2023+[3]ОПРКИ!G2023+[3]ОПРЧ!G2023+[3]sheet1!G2023+[3]Sheet2!G2023+[3]Sheet3!G2023+[3]Sheet4!G2023+[3]Sheet5!G2023+[3]Sheet6!G2023+[3]Sheet7!G2023+[3]Sheet8!G2023+'[3]ОТЧЕТ НФ'!G2023</f>
        <v>0</v>
      </c>
      <c r="H2023" s="463" t="n">
        <f aca="false">F2023+G2023</f>
        <v>0</v>
      </c>
      <c r="I2023" s="586" t="str">
        <f aca="false">(IF($E2023&lt;&gt;0,$I$2,IF($H2023&lt;&gt;0,$I$2,"")))</f>
        <v/>
      </c>
      <c r="J2023" s="457"/>
      <c r="K2023" s="595"/>
      <c r="L2023" s="625"/>
      <c r="M2023" s="625"/>
      <c r="N2023" s="890"/>
      <c r="O2023" s="457"/>
      <c r="P2023" s="595"/>
      <c r="Q2023" s="625"/>
      <c r="R2023" s="625"/>
      <c r="S2023" s="625"/>
      <c r="T2023" s="625"/>
      <c r="U2023" s="625"/>
      <c r="V2023" s="890"/>
      <c r="W2023" s="596" t="n">
        <f aca="false">S2023-T2023-U2023-V2023</f>
        <v>0</v>
      </c>
    </row>
    <row r="2024" customFormat="false" ht="18.6" hidden="false" customHeight="false" outlineLevel="0" collapsed="false">
      <c r="A2024" s="628" t="n">
        <v>320</v>
      </c>
      <c r="B2024" s="488"/>
      <c r="C2024" s="620" t="n">
        <v>3302</v>
      </c>
      <c r="D2024" s="639" t="s">
        <v>882</v>
      </c>
      <c r="E2024" s="462"/>
      <c r="F2024" s="462" t="n">
        <f aca="false">[3]ОПТП!F2024+[3]ОПТ!F2024+[3]ОПАК!F2024+[3]ОПОС!F2024+[3]ОПРР!F2024+[3]ОПРКИ!F2024+[3]ОПРЧ!F2024+[3]sheet1!F2024+[3]Sheet2!F2024+[3]Sheet3!F2024+[3]Sheet4!F2024+[3]Sheet5!F2024+[3]Sheet6!F2024+[3]Sheet7!F2024+[3]Sheet8!F2024+'[3]ОТЧЕТ НФ'!F2024</f>
        <v>0</v>
      </c>
      <c r="G2024" s="462" t="n">
        <f aca="false">[3]ОПТП!G2024+[3]ОПТ!G2024+[3]ОПАК!G2024+[3]ОПОС!G2024+[3]ОПРР!G2024+[3]ОПРКИ!G2024+[3]ОПРЧ!G2024+[3]sheet1!G2024+[3]Sheet2!G2024+[3]Sheet3!G2024+[3]Sheet4!G2024+[3]Sheet5!G2024+[3]Sheet6!G2024+[3]Sheet7!G2024+[3]Sheet8!G2024+'[3]ОТЧЕТ НФ'!G2024</f>
        <v>0</v>
      </c>
      <c r="H2024" s="463" t="n">
        <f aca="false">F2024+G2024</f>
        <v>0</v>
      </c>
      <c r="I2024" s="586" t="str">
        <f aca="false">(IF($E2024&lt;&gt;0,$I$2,IF($H2024&lt;&gt;0,$I$2,"")))</f>
        <v/>
      </c>
      <c r="J2024" s="457"/>
      <c r="K2024" s="595"/>
      <c r="L2024" s="625"/>
      <c r="M2024" s="625"/>
      <c r="N2024" s="890"/>
      <c r="O2024" s="457"/>
      <c r="P2024" s="595"/>
      <c r="Q2024" s="625"/>
      <c r="R2024" s="625"/>
      <c r="S2024" s="625"/>
      <c r="T2024" s="625"/>
      <c r="U2024" s="625"/>
      <c r="V2024" s="890"/>
      <c r="W2024" s="596" t="n">
        <f aca="false">S2024-T2024-U2024-V2024</f>
        <v>0</v>
      </c>
    </row>
    <row r="2025" customFormat="false" ht="18.6" hidden="false" customHeight="false" outlineLevel="0" collapsed="false">
      <c r="A2025" s="510" t="n">
        <v>330</v>
      </c>
      <c r="B2025" s="488"/>
      <c r="C2025" s="620" t="n">
        <v>3303</v>
      </c>
      <c r="D2025" s="639" t="s">
        <v>578</v>
      </c>
      <c r="E2025" s="462"/>
      <c r="F2025" s="462" t="n">
        <f aca="false">[3]ОПТП!F2025+[3]ОПТ!F2025+[3]ОПАК!F2025+[3]ОПОС!F2025+[3]ОПРР!F2025+[3]ОПРКИ!F2025+[3]ОПРЧ!F2025+[3]sheet1!F2025+[3]Sheet2!F2025+[3]Sheet3!F2025+[3]Sheet4!F2025+[3]Sheet5!F2025+[3]Sheet6!F2025+[3]Sheet7!F2025+[3]Sheet8!F2025+'[3]ОТЧЕТ НФ'!F2025</f>
        <v>0</v>
      </c>
      <c r="G2025" s="462" t="n">
        <f aca="false">[3]ОПТП!G2025+[3]ОПТ!G2025+[3]ОПАК!G2025+[3]ОПОС!G2025+[3]ОПРР!G2025+[3]ОПРКИ!G2025+[3]ОПРЧ!G2025+[3]sheet1!G2025+[3]Sheet2!G2025+[3]Sheet3!G2025+[3]Sheet4!G2025+[3]Sheet5!G2025+[3]Sheet6!G2025+[3]Sheet7!G2025+[3]Sheet8!G2025+'[3]ОТЧЕТ НФ'!G2025</f>
        <v>0</v>
      </c>
      <c r="H2025" s="463" t="n">
        <f aca="false">F2025+G2025</f>
        <v>0</v>
      </c>
      <c r="I2025" s="586" t="str">
        <f aca="false">(IF($E2025&lt;&gt;0,$I$2,IF($H2025&lt;&gt;0,$I$2,"")))</f>
        <v/>
      </c>
      <c r="J2025" s="457"/>
      <c r="K2025" s="595"/>
      <c r="L2025" s="625"/>
      <c r="M2025" s="625"/>
      <c r="N2025" s="890"/>
      <c r="O2025" s="457"/>
      <c r="P2025" s="595"/>
      <c r="Q2025" s="625"/>
      <c r="R2025" s="625"/>
      <c r="S2025" s="625"/>
      <c r="T2025" s="625"/>
      <c r="U2025" s="625"/>
      <c r="V2025" s="890"/>
      <c r="W2025" s="596" t="n">
        <f aca="false">S2025-T2025-U2025-V2025</f>
        <v>0</v>
      </c>
    </row>
    <row r="2026" customFormat="false" ht="18.6" hidden="false" customHeight="false" outlineLevel="0" collapsed="false">
      <c r="A2026" s="510" t="n">
        <v>350</v>
      </c>
      <c r="B2026" s="488"/>
      <c r="C2026" s="632" t="n">
        <v>3304</v>
      </c>
      <c r="D2026" s="640" t="s">
        <v>579</v>
      </c>
      <c r="E2026" s="462"/>
      <c r="F2026" s="462" t="n">
        <f aca="false">[3]ОПТП!F2026+[3]ОПТ!F2026+[3]ОПАК!F2026+[3]ОПОС!F2026+[3]ОПРР!F2026+[3]ОПРКИ!F2026+[3]ОПРЧ!F2026+[3]sheet1!F2026+[3]Sheet2!F2026+[3]Sheet3!F2026+[3]Sheet4!F2026+[3]Sheet5!F2026+[3]Sheet6!F2026+[3]Sheet7!F2026+[3]Sheet8!F2026+'[3]ОТЧЕТ НФ'!F2026</f>
        <v>0</v>
      </c>
      <c r="G2026" s="462" t="n">
        <f aca="false">[3]ОПТП!G2026+[3]ОПТ!G2026+[3]ОПАК!G2026+[3]ОПОС!G2026+[3]ОПРР!G2026+[3]ОПРКИ!G2026+[3]ОПРЧ!G2026+[3]sheet1!G2026+[3]Sheet2!G2026+[3]Sheet3!G2026+[3]Sheet4!G2026+[3]Sheet5!G2026+[3]Sheet6!G2026+[3]Sheet7!G2026+[3]Sheet8!G2026+'[3]ОТЧЕТ НФ'!G2026</f>
        <v>0</v>
      </c>
      <c r="H2026" s="463" t="n">
        <f aca="false">F2026+G2026</f>
        <v>0</v>
      </c>
      <c r="I2026" s="586" t="str">
        <f aca="false">(IF($E2026&lt;&gt;0,$I$2,IF($H2026&lt;&gt;0,$I$2,"")))</f>
        <v/>
      </c>
      <c r="J2026" s="457"/>
      <c r="K2026" s="595"/>
      <c r="L2026" s="625"/>
      <c r="M2026" s="625"/>
      <c r="N2026" s="890"/>
      <c r="O2026" s="457"/>
      <c r="P2026" s="595"/>
      <c r="Q2026" s="625"/>
      <c r="R2026" s="625"/>
      <c r="S2026" s="625"/>
      <c r="T2026" s="625"/>
      <c r="U2026" s="625"/>
      <c r="V2026" s="890"/>
      <c r="W2026" s="596" t="n">
        <f aca="false">S2026-T2026-U2026-V2026</f>
        <v>0</v>
      </c>
    </row>
    <row r="2027" customFormat="false" ht="18.6" hidden="false" customHeight="false" outlineLevel="0" collapsed="false">
      <c r="A2027" s="511" t="n">
        <v>355</v>
      </c>
      <c r="B2027" s="488"/>
      <c r="C2027" s="481" t="n">
        <v>3305</v>
      </c>
      <c r="D2027" s="641" t="s">
        <v>580</v>
      </c>
      <c r="E2027" s="462"/>
      <c r="F2027" s="462" t="n">
        <f aca="false">[3]ОПТП!F2027+[3]ОПТ!F2027+[3]ОПАК!F2027+[3]ОПОС!F2027+[3]ОПРР!F2027+[3]ОПРКИ!F2027+[3]ОПРЧ!F2027+[3]sheet1!F2027+[3]Sheet2!F2027+[3]Sheet3!F2027+[3]Sheet4!F2027+[3]Sheet5!F2027+[3]Sheet6!F2027+[3]Sheet7!F2027+[3]Sheet8!F2027+'[3]ОТЧЕТ НФ'!F2027</f>
        <v>0</v>
      </c>
      <c r="G2027" s="462" t="n">
        <f aca="false">[3]ОПТП!G2027+[3]ОПТ!G2027+[3]ОПАК!G2027+[3]ОПОС!G2027+[3]ОПРР!G2027+[3]ОПРКИ!G2027+[3]ОПРЧ!G2027+[3]sheet1!G2027+[3]Sheet2!G2027+[3]Sheet3!G2027+[3]Sheet4!G2027+[3]Sheet5!G2027+[3]Sheet6!G2027+[3]Sheet7!G2027+[3]Sheet8!G2027+'[3]ОТЧЕТ НФ'!G2027</f>
        <v>0</v>
      </c>
      <c r="H2027" s="463" t="n">
        <f aca="false">F2027+G2027</f>
        <v>0</v>
      </c>
      <c r="I2027" s="586" t="str">
        <f aca="false">(IF($E2027&lt;&gt;0,$I$2,IF($H2027&lt;&gt;0,$I$2,"")))</f>
        <v/>
      </c>
      <c r="J2027" s="457"/>
      <c r="K2027" s="595"/>
      <c r="L2027" s="625"/>
      <c r="M2027" s="625"/>
      <c r="N2027" s="890"/>
      <c r="O2027" s="457"/>
      <c r="P2027" s="595"/>
      <c r="Q2027" s="625"/>
      <c r="R2027" s="625"/>
      <c r="S2027" s="625"/>
      <c r="T2027" s="625"/>
      <c r="U2027" s="625"/>
      <c r="V2027" s="890"/>
      <c r="W2027" s="596" t="n">
        <f aca="false">S2027-T2027-U2027-V2027</f>
        <v>0</v>
      </c>
    </row>
    <row r="2028" customFormat="false" ht="18.6" hidden="false" customHeight="false" outlineLevel="0" collapsed="false">
      <c r="A2028" s="511" t="n">
        <v>375</v>
      </c>
      <c r="B2028" s="488"/>
      <c r="C2028" s="481" t="n">
        <v>3306</v>
      </c>
      <c r="D2028" s="641" t="s">
        <v>581</v>
      </c>
      <c r="E2028" s="462"/>
      <c r="F2028" s="462" t="n">
        <f aca="false">[3]ОПТП!F2028+[3]ОПТ!F2028+[3]ОПАК!F2028+[3]ОПОС!F2028+[3]ОПРР!F2028+[3]ОПРКИ!F2028+[3]ОПРЧ!F2028+[3]sheet1!F2028+[3]Sheet2!F2028+[3]Sheet3!F2028+[3]Sheet4!F2028+[3]Sheet5!F2028+[3]Sheet6!F2028+[3]Sheet7!F2028+[3]Sheet8!F2028+'[3]ОТЧЕТ НФ'!F2028</f>
        <v>0</v>
      </c>
      <c r="G2028" s="462" t="n">
        <f aca="false">[3]ОПТП!G2028+[3]ОПТ!G2028+[3]ОПАК!G2028+[3]ОПОС!G2028+[3]ОПРР!G2028+[3]ОПРКИ!G2028+[3]ОПРЧ!G2028+[3]sheet1!G2028+[3]Sheet2!G2028+[3]Sheet3!G2028+[3]Sheet4!G2028+[3]Sheet5!G2028+[3]Sheet6!G2028+[3]Sheet7!G2028+[3]Sheet8!G2028+'[3]ОТЧЕТ НФ'!G2028</f>
        <v>0</v>
      </c>
      <c r="H2028" s="463" t="n">
        <f aca="false">F2028+G2028</f>
        <v>0</v>
      </c>
      <c r="I2028" s="586" t="str">
        <f aca="false">(IF($E2028&lt;&gt;0,$I$2,IF($H2028&lt;&gt;0,$I$2,"")))</f>
        <v/>
      </c>
      <c r="J2028" s="457"/>
      <c r="K2028" s="595"/>
      <c r="L2028" s="625"/>
      <c r="M2028" s="625"/>
      <c r="N2028" s="890"/>
      <c r="O2028" s="457"/>
      <c r="P2028" s="595"/>
      <c r="Q2028" s="625"/>
      <c r="R2028" s="625"/>
      <c r="S2028" s="625"/>
      <c r="T2028" s="625"/>
      <c r="U2028" s="625"/>
      <c r="V2028" s="890"/>
      <c r="W2028" s="596" t="n">
        <f aca="false">S2028-T2028-U2028-V2028</f>
        <v>0</v>
      </c>
    </row>
    <row r="2029" customFormat="false" ht="18.6" hidden="false" customHeight="false" outlineLevel="0" collapsed="false">
      <c r="A2029" s="511" t="n">
        <v>380</v>
      </c>
      <c r="B2029" s="469" t="n">
        <v>3900</v>
      </c>
      <c r="C2029" s="626" t="s">
        <v>263</v>
      </c>
      <c r="D2029" s="626"/>
      <c r="E2029" s="485"/>
      <c r="F2029" s="462" t="n">
        <f aca="false">[3]ОПТП!F2029+[3]ОПТ!F2029+[3]ОПАК!F2029+[3]ОПОС!F2029+[3]ОПРР!F2029+[3]ОПРКИ!F2029+[3]ОПРЧ!F2029+[3]sheet1!F2029+[3]Sheet2!F2029+[3]Sheet3!F2029+[3]Sheet4!F2029+[3]Sheet5!F2029+[3]Sheet6!F2029+[3]Sheet7!F2029+[3]Sheet8!F2029+'[3]ОТЧЕТ НФ'!F2029</f>
        <v>0</v>
      </c>
      <c r="G2029" s="462" t="n">
        <f aca="false">[3]ОПТП!G2029+[3]ОПТ!G2029+[3]ОПАК!G2029+[3]ОПОС!G2029+[3]ОПРР!G2029+[3]ОПРКИ!G2029+[3]ОПРЧ!G2029+[3]sheet1!G2029+[3]Sheet2!G2029+[3]Sheet3!G2029+[3]Sheet4!G2029+[3]Sheet5!G2029+[3]Sheet6!G2029+[3]Sheet7!G2029+[3]Sheet8!G2029+'[3]ОТЧЕТ НФ'!G2029</f>
        <v>0</v>
      </c>
      <c r="H2029" s="463" t="n">
        <f aca="false">F2029+G2029</f>
        <v>0</v>
      </c>
      <c r="I2029" s="586" t="str">
        <f aca="false">(IF($E2029&lt;&gt;0,$I$2,IF($H2029&lt;&gt;0,$I$2,"")))</f>
        <v/>
      </c>
      <c r="J2029" s="457"/>
      <c r="K2029" s="894"/>
      <c r="L2029" s="895"/>
      <c r="M2029" s="614" t="n">
        <f aca="false">H2029</f>
        <v>0</v>
      </c>
      <c r="N2029" s="492" t="n">
        <f aca="false">K2029+L2029-M2029</f>
        <v>0</v>
      </c>
      <c r="O2029" s="457"/>
      <c r="P2029" s="894"/>
      <c r="Q2029" s="895"/>
      <c r="R2029" s="594" t="n">
        <f aca="false">+IF(+(K2029+L2029)&gt;=H2029,+L2029,+(+H2029-K2029))</f>
        <v>0</v>
      </c>
      <c r="S2029" s="594" t="n">
        <f aca="false">P2029+Q2029-R2029</f>
        <v>0</v>
      </c>
      <c r="T2029" s="895"/>
      <c r="U2029" s="895"/>
      <c r="V2029" s="896"/>
      <c r="W2029" s="596" t="n">
        <f aca="false">S2029-T2029-U2029-V2029</f>
        <v>0</v>
      </c>
    </row>
    <row r="2030" customFormat="false" ht="18.6" hidden="false" customHeight="false" outlineLevel="0" collapsed="false">
      <c r="A2030" s="511" t="n">
        <v>385</v>
      </c>
      <c r="B2030" s="469" t="n">
        <v>4000</v>
      </c>
      <c r="C2030" s="643" t="s">
        <v>264</v>
      </c>
      <c r="D2030" s="643"/>
      <c r="E2030" s="485"/>
      <c r="F2030" s="462" t="n">
        <f aca="false">[3]ОПТП!F2030+[3]ОПТ!F2030+[3]ОПАК!F2030+[3]ОПОС!F2030+[3]ОПРР!F2030+[3]ОПРКИ!F2030+[3]ОПРЧ!F2030+[3]sheet1!F2030+[3]Sheet2!F2030+[3]Sheet3!F2030+[3]Sheet4!F2030+[3]Sheet5!F2030+[3]Sheet6!F2030+[3]Sheet7!F2030+[3]Sheet8!F2030+'[3]ОТЧЕТ НФ'!F2030</f>
        <v>0</v>
      </c>
      <c r="G2030" s="462" t="n">
        <f aca="false">[3]ОПТП!G2030+[3]ОПТ!G2030+[3]ОПАК!G2030+[3]ОПОС!G2030+[3]ОПРР!G2030+[3]ОПРКИ!G2030+[3]ОПРЧ!G2030+[3]sheet1!G2030+[3]Sheet2!G2030+[3]Sheet3!G2030+[3]Sheet4!G2030+[3]Sheet5!G2030+[3]Sheet6!G2030+[3]Sheet7!G2030+[3]Sheet8!G2030+'[3]ОТЧЕТ НФ'!G2030</f>
        <v>0</v>
      </c>
      <c r="H2030" s="463" t="n">
        <f aca="false">F2030+G2030</f>
        <v>0</v>
      </c>
      <c r="I2030" s="586" t="str">
        <f aca="false">(IF($E2030&lt;&gt;0,$I$2,IF($H2030&lt;&gt;0,$I$2,"")))</f>
        <v/>
      </c>
      <c r="J2030" s="457"/>
      <c r="K2030" s="894"/>
      <c r="L2030" s="895"/>
      <c r="M2030" s="614" t="n">
        <f aca="false">H2030</f>
        <v>0</v>
      </c>
      <c r="N2030" s="492" t="n">
        <f aca="false">K2030+L2030-M2030</f>
        <v>0</v>
      </c>
      <c r="O2030" s="457"/>
      <c r="P2030" s="615"/>
      <c r="Q2030" s="637"/>
      <c r="R2030" s="637"/>
      <c r="S2030" s="625"/>
      <c r="T2030" s="637"/>
      <c r="U2030" s="637"/>
      <c r="V2030" s="890"/>
      <c r="W2030" s="596" t="n">
        <f aca="false">S2030-T2030-U2030-V2030</f>
        <v>0</v>
      </c>
    </row>
    <row r="2031" customFormat="false" ht="18.6" hidden="false" customHeight="false" outlineLevel="0" collapsed="false">
      <c r="A2031" s="511" t="n">
        <v>390</v>
      </c>
      <c r="B2031" s="469" t="n">
        <v>4100</v>
      </c>
      <c r="C2031" s="643" t="s">
        <v>265</v>
      </c>
      <c r="D2031" s="643"/>
      <c r="E2031" s="485"/>
      <c r="F2031" s="462" t="n">
        <f aca="false">[3]ОПТП!F2031+[3]ОПТ!F2031+[3]ОПАК!F2031+[3]ОПОС!F2031+[3]ОПРР!F2031+[3]ОПРКИ!F2031+[3]ОПРЧ!F2031+[3]sheet1!F2031+[3]Sheet2!F2031+[3]Sheet3!F2031+[3]Sheet4!F2031+[3]Sheet5!F2031+[3]Sheet6!F2031+[3]Sheet7!F2031+[3]Sheet8!F2031+'[3]ОТЧЕТ НФ'!F2031</f>
        <v>0</v>
      </c>
      <c r="G2031" s="462" t="n">
        <f aca="false">[3]ОПТП!G2031+[3]ОПТ!G2031+[3]ОПАК!G2031+[3]ОПОС!G2031+[3]ОПРР!G2031+[3]ОПРКИ!G2031+[3]ОПРЧ!G2031+[3]sheet1!G2031+[3]Sheet2!G2031+[3]Sheet3!G2031+[3]Sheet4!G2031+[3]Sheet5!G2031+[3]Sheet6!G2031+[3]Sheet7!G2031+[3]Sheet8!G2031+'[3]ОТЧЕТ НФ'!G2031</f>
        <v>0</v>
      </c>
      <c r="H2031" s="463" t="n">
        <f aca="false">F2031+G2031</f>
        <v>0</v>
      </c>
      <c r="I2031" s="586" t="str">
        <f aca="false">(IF($E2031&lt;&gt;0,$I$2,IF($H2031&lt;&gt;0,$I$2,"")))</f>
        <v/>
      </c>
      <c r="J2031" s="457"/>
      <c r="K2031" s="615"/>
      <c r="L2031" s="637"/>
      <c r="M2031" s="637"/>
      <c r="N2031" s="893"/>
      <c r="O2031" s="457"/>
      <c r="P2031" s="615"/>
      <c r="Q2031" s="637"/>
      <c r="R2031" s="637"/>
      <c r="S2031" s="637"/>
      <c r="T2031" s="637"/>
      <c r="U2031" s="637"/>
      <c r="V2031" s="893"/>
      <c r="W2031" s="596" t="n">
        <f aca="false">S2031-T2031-U2031-V2031</f>
        <v>0</v>
      </c>
    </row>
    <row r="2032" customFormat="false" ht="18.6" hidden="false" customHeight="false" outlineLevel="0" collapsed="false">
      <c r="A2032" s="511" t="n">
        <v>395</v>
      </c>
      <c r="B2032" s="469" t="n">
        <v>4200</v>
      </c>
      <c r="C2032" s="898" t="s">
        <v>266</v>
      </c>
      <c r="D2032" s="898"/>
      <c r="E2032" s="485" t="n">
        <f aca="false">SUM(E2033:E2038)</f>
        <v>0</v>
      </c>
      <c r="F2032" s="486" t="n">
        <f aca="false">SUM(F2033:F2038)</f>
        <v>0</v>
      </c>
      <c r="G2032" s="487" t="n">
        <f aca="false">SUM(G2033:G2038)</f>
        <v>0</v>
      </c>
      <c r="H2032" s="487" t="n">
        <f aca="false">SUM(H2033:H2038)</f>
        <v>0</v>
      </c>
      <c r="I2032" s="586" t="str">
        <f aca="false">(IF($E2032&lt;&gt;0,$I$2,IF($H2032&lt;&gt;0,$I$2,"")))</f>
        <v/>
      </c>
      <c r="J2032" s="457"/>
      <c r="K2032" s="613" t="n">
        <f aca="false">SUM(K2033:K2038)</f>
        <v>0</v>
      </c>
      <c r="L2032" s="614" t="n">
        <f aca="false">SUM(L2033:L2038)</f>
        <v>0</v>
      </c>
      <c r="M2032" s="891" t="n">
        <f aca="false">SUM(M2033:M2038)</f>
        <v>0</v>
      </c>
      <c r="N2032" s="892" t="n">
        <f aca="false">SUM(N2033:N2038)</f>
        <v>0</v>
      </c>
      <c r="O2032" s="457"/>
      <c r="P2032" s="613" t="n">
        <f aca="false">SUM(P2033:P2038)</f>
        <v>0</v>
      </c>
      <c r="Q2032" s="614" t="n">
        <f aca="false">SUM(Q2033:Q2038)</f>
        <v>0</v>
      </c>
      <c r="R2032" s="614" t="n">
        <f aca="false">SUM(R2033:R2038)</f>
        <v>0</v>
      </c>
      <c r="S2032" s="614" t="n">
        <f aca="false">SUM(S2033:S2038)</f>
        <v>0</v>
      </c>
      <c r="T2032" s="614" t="n">
        <f aca="false">SUM(T2033:T2038)</f>
        <v>0</v>
      </c>
      <c r="U2032" s="614" t="n">
        <f aca="false">SUM(U2033:U2038)</f>
        <v>0</v>
      </c>
      <c r="V2032" s="892" t="n">
        <f aca="false">SUM(V2033:V2038)</f>
        <v>0</v>
      </c>
      <c r="W2032" s="596" t="n">
        <f aca="false">S2032-T2032-U2032-V2032</f>
        <v>0</v>
      </c>
    </row>
    <row r="2033" customFormat="false" ht="18.6" hidden="false" customHeight="false" outlineLevel="0" collapsed="false">
      <c r="A2033" s="499" t="n">
        <v>397</v>
      </c>
      <c r="B2033" s="644"/>
      <c r="C2033" s="489" t="n">
        <v>4201</v>
      </c>
      <c r="D2033" s="461" t="s">
        <v>582</v>
      </c>
      <c r="E2033" s="462"/>
      <c r="F2033" s="462" t="n">
        <f aca="false">[3]ОПТП!F2033+[3]ОПТ!F2033+[3]ОПАК!F2033+[3]ОПОС!F2033+[3]ОПРР!F2033+[3]ОПРКИ!F2033+[3]ОПРЧ!F2033+[3]sheet1!F2033+[3]Sheet2!F2033+[3]Sheet3!F2033+[3]Sheet4!F2033+[3]Sheet5!F2033+[3]Sheet6!F2033+[3]Sheet7!F2033+[3]Sheet8!F2033+'[3]ОТЧЕТ НФ'!F2033</f>
        <v>0</v>
      </c>
      <c r="G2033" s="462" t="n">
        <f aca="false">[3]ОПТП!G2033+[3]ОПТ!G2033+[3]ОПАК!G2033+[3]ОПОС!G2033+[3]ОПРР!G2033+[3]ОПРКИ!G2033+[3]ОПРЧ!G2033+[3]sheet1!G2033+[3]Sheet2!G2033+[3]Sheet3!G2033+[3]Sheet4!G2033+[3]Sheet5!G2033+[3]Sheet6!G2033+[3]Sheet7!G2033+[3]Sheet8!G2033+'[3]ОТЧЕТ НФ'!G2033</f>
        <v>0</v>
      </c>
      <c r="H2033" s="463" t="n">
        <f aca="false">F2033+G2033</f>
        <v>0</v>
      </c>
      <c r="I2033" s="586" t="str">
        <f aca="false">(IF($E2033&lt;&gt;0,$I$2,IF($H2033&lt;&gt;0,$I$2,"")))</f>
        <v/>
      </c>
      <c r="J2033" s="457"/>
      <c r="K2033" s="888"/>
      <c r="L2033" s="889"/>
      <c r="M2033" s="594" t="n">
        <f aca="false">H2033</f>
        <v>0</v>
      </c>
      <c r="N2033" s="492" t="n">
        <f aca="false">K2033+L2033-M2033</f>
        <v>0</v>
      </c>
      <c r="O2033" s="457"/>
      <c r="P2033" s="888"/>
      <c r="Q2033" s="889"/>
      <c r="R2033" s="594" t="n">
        <f aca="false">+IF(+(K2033+L2033)&gt;=H2033,+L2033,+(+H2033-K2033))</f>
        <v>0</v>
      </c>
      <c r="S2033" s="594" t="n">
        <f aca="false">P2033+Q2033-R2033</f>
        <v>0</v>
      </c>
      <c r="T2033" s="889"/>
      <c r="U2033" s="889"/>
      <c r="V2033" s="896"/>
      <c r="W2033" s="596" t="n">
        <f aca="false">S2033-T2033-U2033-V2033</f>
        <v>0</v>
      </c>
    </row>
    <row r="2034" customFormat="false" ht="18.6" hidden="false" customHeight="false" outlineLevel="0" collapsed="false">
      <c r="A2034" s="466" t="n">
        <v>398</v>
      </c>
      <c r="B2034" s="644"/>
      <c r="C2034" s="460" t="n">
        <v>4202</v>
      </c>
      <c r="D2034" s="464" t="s">
        <v>583</v>
      </c>
      <c r="E2034" s="462"/>
      <c r="F2034" s="462" t="n">
        <f aca="false">[3]ОПТП!F2034+[3]ОПТ!F2034+[3]ОПАК!F2034+[3]ОПОС!F2034+[3]ОПРР!F2034+[3]ОПРКИ!F2034+[3]ОПРЧ!F2034+[3]sheet1!F2034+[3]Sheet2!F2034+[3]Sheet3!F2034+[3]Sheet4!F2034+[3]Sheet5!F2034+[3]Sheet6!F2034+[3]Sheet7!F2034+[3]Sheet8!F2034+'[3]ОТЧЕТ НФ'!F2034</f>
        <v>0</v>
      </c>
      <c r="G2034" s="462" t="n">
        <f aca="false">[3]ОПТП!G2034+[3]ОПТ!G2034+[3]ОПАК!G2034+[3]ОПОС!G2034+[3]ОПРР!G2034+[3]ОПРКИ!G2034+[3]ОПРЧ!G2034+[3]sheet1!G2034+[3]Sheet2!G2034+[3]Sheet3!G2034+[3]Sheet4!G2034+[3]Sheet5!G2034+[3]Sheet6!G2034+[3]Sheet7!G2034+[3]Sheet8!G2034+'[3]ОТЧЕТ НФ'!G2034</f>
        <v>0</v>
      </c>
      <c r="H2034" s="463" t="n">
        <f aca="false">F2034+G2034</f>
        <v>0</v>
      </c>
      <c r="I2034" s="586" t="str">
        <f aca="false">(IF($E2034&lt;&gt;0,$I$2,IF($H2034&lt;&gt;0,$I$2,"")))</f>
        <v/>
      </c>
      <c r="J2034" s="457"/>
      <c r="K2034" s="888"/>
      <c r="L2034" s="889"/>
      <c r="M2034" s="594" t="n">
        <f aca="false">H2034</f>
        <v>0</v>
      </c>
      <c r="N2034" s="492" t="n">
        <f aca="false">K2034+L2034-M2034</f>
        <v>0</v>
      </c>
      <c r="O2034" s="457"/>
      <c r="P2034" s="888"/>
      <c r="Q2034" s="889"/>
      <c r="R2034" s="594" t="n">
        <f aca="false">+IF(+(K2034+L2034)&gt;=H2034,+L2034,+(+H2034-K2034))</f>
        <v>0</v>
      </c>
      <c r="S2034" s="594" t="n">
        <f aca="false">P2034+Q2034-R2034</f>
        <v>0</v>
      </c>
      <c r="T2034" s="889"/>
      <c r="U2034" s="889"/>
      <c r="V2034" s="896"/>
      <c r="W2034" s="596" t="n">
        <f aca="false">S2034-T2034-U2034-V2034</f>
        <v>0</v>
      </c>
    </row>
    <row r="2035" customFormat="false" ht="18.6" hidden="false" customHeight="false" outlineLevel="0" collapsed="false">
      <c r="A2035" s="466" t="n">
        <v>399</v>
      </c>
      <c r="B2035" s="644"/>
      <c r="C2035" s="460" t="n">
        <v>4214</v>
      </c>
      <c r="D2035" s="464" t="s">
        <v>584</v>
      </c>
      <c r="E2035" s="462"/>
      <c r="F2035" s="462" t="n">
        <f aca="false">[3]ОПТП!F2035+[3]ОПТ!F2035+[3]ОПАК!F2035+[3]ОПОС!F2035+[3]ОПРР!F2035+[3]ОПРКИ!F2035+[3]ОПРЧ!F2035+[3]sheet1!F2035+[3]Sheet2!F2035+[3]Sheet3!F2035+[3]Sheet4!F2035+[3]Sheet5!F2035+[3]Sheet6!F2035+[3]Sheet7!F2035+[3]Sheet8!F2035+'[3]ОТЧЕТ НФ'!F2035</f>
        <v>0</v>
      </c>
      <c r="G2035" s="462" t="n">
        <f aca="false">[3]ОПТП!G2035+[3]ОПТ!G2035+[3]ОПАК!G2035+[3]ОПОС!G2035+[3]ОПРР!G2035+[3]ОПРКИ!G2035+[3]ОПРЧ!G2035+[3]sheet1!G2035+[3]Sheet2!G2035+[3]Sheet3!G2035+[3]Sheet4!G2035+[3]Sheet5!G2035+[3]Sheet6!G2035+[3]Sheet7!G2035+[3]Sheet8!G2035+'[3]ОТЧЕТ НФ'!G2035</f>
        <v>0</v>
      </c>
      <c r="H2035" s="463" t="n">
        <f aca="false">F2035+G2035</f>
        <v>0</v>
      </c>
      <c r="I2035" s="586" t="str">
        <f aca="false">(IF($E2035&lt;&gt;0,$I$2,IF($H2035&lt;&gt;0,$I$2,"")))</f>
        <v/>
      </c>
      <c r="J2035" s="457"/>
      <c r="K2035" s="888"/>
      <c r="L2035" s="889"/>
      <c r="M2035" s="594" t="n">
        <f aca="false">H2035</f>
        <v>0</v>
      </c>
      <c r="N2035" s="492" t="n">
        <f aca="false">K2035+L2035-M2035</f>
        <v>0</v>
      </c>
      <c r="O2035" s="457"/>
      <c r="P2035" s="888"/>
      <c r="Q2035" s="889"/>
      <c r="R2035" s="594" t="n">
        <f aca="false">+IF(+(K2035+L2035)&gt;=H2035,+L2035,+(+H2035-K2035))</f>
        <v>0</v>
      </c>
      <c r="S2035" s="594" t="n">
        <f aca="false">P2035+Q2035-R2035</f>
        <v>0</v>
      </c>
      <c r="T2035" s="889"/>
      <c r="U2035" s="889"/>
      <c r="V2035" s="896"/>
      <c r="W2035" s="596" t="n">
        <f aca="false">S2035-T2035-U2035-V2035</f>
        <v>0</v>
      </c>
    </row>
    <row r="2036" customFormat="false" ht="18.6" hidden="false" customHeight="false" outlineLevel="0" collapsed="false">
      <c r="A2036" s="466" t="n">
        <v>400</v>
      </c>
      <c r="B2036" s="644"/>
      <c r="C2036" s="460" t="n">
        <v>4217</v>
      </c>
      <c r="D2036" s="464" t="s">
        <v>585</v>
      </c>
      <c r="E2036" s="462"/>
      <c r="F2036" s="462" t="n">
        <f aca="false">[3]ОПТП!F2036+[3]ОПТ!F2036+[3]ОПАК!F2036+[3]ОПОС!F2036+[3]ОПРР!F2036+[3]ОПРКИ!F2036+[3]ОПРЧ!F2036+[3]sheet1!F2036+[3]Sheet2!F2036+[3]Sheet3!F2036+[3]Sheet4!F2036+[3]Sheet5!F2036+[3]Sheet6!F2036+[3]Sheet7!F2036+[3]Sheet8!F2036+'[3]ОТЧЕТ НФ'!F2036</f>
        <v>0</v>
      </c>
      <c r="G2036" s="462" t="n">
        <f aca="false">[3]ОПТП!G2036+[3]ОПТ!G2036+[3]ОПАК!G2036+[3]ОПОС!G2036+[3]ОПРР!G2036+[3]ОПРКИ!G2036+[3]ОПРЧ!G2036+[3]sheet1!G2036+[3]Sheet2!G2036+[3]Sheet3!G2036+[3]Sheet4!G2036+[3]Sheet5!G2036+[3]Sheet6!G2036+[3]Sheet7!G2036+[3]Sheet8!G2036+'[3]ОТЧЕТ НФ'!G2036</f>
        <v>0</v>
      </c>
      <c r="H2036" s="463" t="n">
        <f aca="false">F2036+G2036</f>
        <v>0</v>
      </c>
      <c r="I2036" s="586" t="str">
        <f aca="false">(IF($E2036&lt;&gt;0,$I$2,IF($H2036&lt;&gt;0,$I$2,"")))</f>
        <v/>
      </c>
      <c r="J2036" s="457"/>
      <c r="K2036" s="888"/>
      <c r="L2036" s="889"/>
      <c r="M2036" s="594" t="n">
        <f aca="false">H2036</f>
        <v>0</v>
      </c>
      <c r="N2036" s="492" t="n">
        <f aca="false">K2036+L2036-M2036</f>
        <v>0</v>
      </c>
      <c r="O2036" s="457"/>
      <c r="P2036" s="888"/>
      <c r="Q2036" s="889"/>
      <c r="R2036" s="594" t="n">
        <f aca="false">+IF(+(K2036+L2036)&gt;=H2036,+L2036,+(+H2036-K2036))</f>
        <v>0</v>
      </c>
      <c r="S2036" s="594" t="n">
        <f aca="false">P2036+Q2036-R2036</f>
        <v>0</v>
      </c>
      <c r="T2036" s="889"/>
      <c r="U2036" s="889"/>
      <c r="V2036" s="896"/>
      <c r="W2036" s="596" t="n">
        <f aca="false">S2036-T2036-U2036-V2036</f>
        <v>0</v>
      </c>
    </row>
    <row r="2037" customFormat="false" ht="18.6" hidden="false" customHeight="false" outlineLevel="0" collapsed="false">
      <c r="A2037" s="466" t="n">
        <v>401</v>
      </c>
      <c r="B2037" s="644"/>
      <c r="C2037" s="460" t="n">
        <v>4218</v>
      </c>
      <c r="D2037" s="490" t="s">
        <v>586</v>
      </c>
      <c r="E2037" s="462"/>
      <c r="F2037" s="462" t="n">
        <f aca="false">[3]ОПТП!F2037+[3]ОПТ!F2037+[3]ОПАК!F2037+[3]ОПОС!F2037+[3]ОПРР!F2037+[3]ОПРКИ!F2037+[3]ОПРЧ!F2037+[3]sheet1!F2037+[3]Sheet2!F2037+[3]Sheet3!F2037+[3]Sheet4!F2037+[3]Sheet5!F2037+[3]Sheet6!F2037+[3]Sheet7!F2037+[3]Sheet8!F2037+'[3]ОТЧЕТ НФ'!F2037</f>
        <v>0</v>
      </c>
      <c r="G2037" s="462" t="n">
        <f aca="false">[3]ОПТП!G2037+[3]ОПТ!G2037+[3]ОПАК!G2037+[3]ОПОС!G2037+[3]ОПРР!G2037+[3]ОПРКИ!G2037+[3]ОПРЧ!G2037+[3]sheet1!G2037+[3]Sheet2!G2037+[3]Sheet3!G2037+[3]Sheet4!G2037+[3]Sheet5!G2037+[3]Sheet6!G2037+[3]Sheet7!G2037+[3]Sheet8!G2037+'[3]ОТЧЕТ НФ'!G2037</f>
        <v>0</v>
      </c>
      <c r="H2037" s="463" t="n">
        <f aca="false">F2037+G2037</f>
        <v>0</v>
      </c>
      <c r="I2037" s="586" t="str">
        <f aca="false">(IF($E2037&lt;&gt;0,$I$2,IF($H2037&lt;&gt;0,$I$2,"")))</f>
        <v/>
      </c>
      <c r="J2037" s="457"/>
      <c r="K2037" s="888"/>
      <c r="L2037" s="889"/>
      <c r="M2037" s="594" t="n">
        <f aca="false">H2037</f>
        <v>0</v>
      </c>
      <c r="N2037" s="492" t="n">
        <f aca="false">K2037+L2037-M2037</f>
        <v>0</v>
      </c>
      <c r="O2037" s="457"/>
      <c r="P2037" s="888"/>
      <c r="Q2037" s="889"/>
      <c r="R2037" s="594" t="n">
        <f aca="false">+IF(+(K2037+L2037)&gt;=H2037,+L2037,+(+H2037-K2037))</f>
        <v>0</v>
      </c>
      <c r="S2037" s="594" t="n">
        <f aca="false">P2037+Q2037-R2037</f>
        <v>0</v>
      </c>
      <c r="T2037" s="889"/>
      <c r="U2037" s="889"/>
      <c r="V2037" s="896"/>
      <c r="W2037" s="596" t="n">
        <f aca="false">S2037-T2037-U2037-V2037</f>
        <v>0</v>
      </c>
    </row>
    <row r="2038" customFormat="false" ht="18.6" hidden="false" customHeight="false" outlineLevel="0" collapsed="false">
      <c r="A2038" s="466" t="n">
        <v>402</v>
      </c>
      <c r="B2038" s="644"/>
      <c r="C2038" s="460" t="n">
        <v>4219</v>
      </c>
      <c r="D2038" s="536" t="s">
        <v>587</v>
      </c>
      <c r="E2038" s="462"/>
      <c r="F2038" s="462" t="n">
        <f aca="false">[3]ОПТП!F2038+[3]ОПТ!F2038+[3]ОПАК!F2038+[3]ОПОС!F2038+[3]ОПРР!F2038+[3]ОПРКИ!F2038+[3]ОПРЧ!F2038+[3]sheet1!F2038+[3]Sheet2!F2038+[3]Sheet3!F2038+[3]Sheet4!F2038+[3]Sheet5!F2038+[3]Sheet6!F2038+[3]Sheet7!F2038+[3]Sheet8!F2038+'[3]ОТЧЕТ НФ'!F2038</f>
        <v>0</v>
      </c>
      <c r="G2038" s="462" t="n">
        <f aca="false">[3]ОПТП!G2038+[3]ОПТ!G2038+[3]ОПАК!G2038+[3]ОПОС!G2038+[3]ОПРР!G2038+[3]ОПРКИ!G2038+[3]ОПРЧ!G2038+[3]sheet1!G2038+[3]Sheet2!G2038+[3]Sheet3!G2038+[3]Sheet4!G2038+[3]Sheet5!G2038+[3]Sheet6!G2038+[3]Sheet7!G2038+[3]Sheet8!G2038+'[3]ОТЧЕТ НФ'!G2038</f>
        <v>0</v>
      </c>
      <c r="H2038" s="463" t="n">
        <f aca="false">F2038+G2038</f>
        <v>0</v>
      </c>
      <c r="I2038" s="586" t="str">
        <f aca="false">(IF($E2038&lt;&gt;0,$I$2,IF($H2038&lt;&gt;0,$I$2,"")))</f>
        <v/>
      </c>
      <c r="J2038" s="457"/>
      <c r="K2038" s="888"/>
      <c r="L2038" s="889"/>
      <c r="M2038" s="594" t="n">
        <f aca="false">H2038</f>
        <v>0</v>
      </c>
      <c r="N2038" s="492" t="n">
        <f aca="false">K2038+L2038-M2038</f>
        <v>0</v>
      </c>
      <c r="O2038" s="457"/>
      <c r="P2038" s="888"/>
      <c r="Q2038" s="889"/>
      <c r="R2038" s="594" t="n">
        <f aca="false">+IF(+(K2038+L2038)&gt;=H2038,+L2038,+(+H2038-K2038))</f>
        <v>0</v>
      </c>
      <c r="S2038" s="594" t="n">
        <f aca="false">P2038+Q2038-R2038</f>
        <v>0</v>
      </c>
      <c r="T2038" s="889"/>
      <c r="U2038" s="889"/>
      <c r="V2038" s="896"/>
      <c r="W2038" s="596" t="n">
        <f aca="false">S2038-T2038-U2038-V2038</f>
        <v>0</v>
      </c>
    </row>
    <row r="2039" customFormat="false" ht="18.6" hidden="false" customHeight="false" outlineLevel="0" collapsed="false">
      <c r="A2039" s="642" t="n">
        <v>404</v>
      </c>
      <c r="B2039" s="469" t="n">
        <v>4300</v>
      </c>
      <c r="C2039" s="623" t="s">
        <v>267</v>
      </c>
      <c r="D2039" s="623"/>
      <c r="E2039" s="485" t="n">
        <f aca="false">SUM(E2040:E2042)</f>
        <v>0</v>
      </c>
      <c r="F2039" s="486" t="n">
        <f aca="false">SUM(F2040:F2042)</f>
        <v>0</v>
      </c>
      <c r="G2039" s="487" t="n">
        <f aca="false">SUM(G2040:G2042)</f>
        <v>0</v>
      </c>
      <c r="H2039" s="487" t="n">
        <f aca="false">SUM(H2040:H2042)</f>
        <v>0</v>
      </c>
      <c r="I2039" s="586" t="str">
        <f aca="false">(IF($E2039&lt;&gt;0,$I$2,IF($H2039&lt;&gt;0,$I$2,"")))</f>
        <v/>
      </c>
      <c r="J2039" s="457"/>
      <c r="K2039" s="613" t="n">
        <f aca="false">SUM(K2040:K2042)</f>
        <v>0</v>
      </c>
      <c r="L2039" s="614" t="n">
        <f aca="false">SUM(L2040:L2042)</f>
        <v>0</v>
      </c>
      <c r="M2039" s="891" t="n">
        <f aca="false">SUM(M2040:M2042)</f>
        <v>0</v>
      </c>
      <c r="N2039" s="892" t="n">
        <f aca="false">SUM(N2040:N2042)</f>
        <v>0</v>
      </c>
      <c r="O2039" s="457"/>
      <c r="P2039" s="613" t="n">
        <f aca="false">SUM(P2040:P2042)</f>
        <v>0</v>
      </c>
      <c r="Q2039" s="614" t="n">
        <f aca="false">SUM(Q2040:Q2042)</f>
        <v>0</v>
      </c>
      <c r="R2039" s="614" t="n">
        <f aca="false">SUM(R2040:R2042)</f>
        <v>0</v>
      </c>
      <c r="S2039" s="614" t="n">
        <f aca="false">SUM(S2040:S2042)</f>
        <v>0</v>
      </c>
      <c r="T2039" s="614" t="n">
        <f aca="false">SUM(T2040:T2042)</f>
        <v>0</v>
      </c>
      <c r="U2039" s="614" t="n">
        <f aca="false">SUM(U2040:U2042)</f>
        <v>0</v>
      </c>
      <c r="V2039" s="892" t="n">
        <f aca="false">SUM(V2040:V2042)</f>
        <v>0</v>
      </c>
      <c r="W2039" s="596" t="n">
        <f aca="false">S2039-T2039-U2039-V2039</f>
        <v>0</v>
      </c>
    </row>
    <row r="2040" customFormat="false" ht="18.6" hidden="false" customHeight="false" outlineLevel="0" collapsed="false">
      <c r="A2040" s="642" t="n">
        <v>404</v>
      </c>
      <c r="B2040" s="644"/>
      <c r="C2040" s="489" t="n">
        <v>4301</v>
      </c>
      <c r="D2040" s="616" t="s">
        <v>588</v>
      </c>
      <c r="E2040" s="462"/>
      <c r="F2040" s="462" t="n">
        <f aca="false">[3]ОПТП!F2040+[3]ОПТ!F2040+[3]ОПАК!F2040+[3]ОПОС!F2040+[3]ОПРР!F2040+[3]ОПРКИ!F2040+[3]ОПРЧ!F2040+[3]sheet1!F2040+[3]Sheet2!F2040+[3]Sheet3!F2040+[3]Sheet4!F2040+[3]Sheet5!F2040+[3]Sheet6!F2040+[3]Sheet7!F2040+[3]Sheet8!F2040+'[3]ОТЧЕТ НФ'!F2040</f>
        <v>0</v>
      </c>
      <c r="G2040" s="462" t="n">
        <f aca="false">[3]ОПТП!G2040+[3]ОПТ!G2040+[3]ОПАК!G2040+[3]ОПОС!G2040+[3]ОПРР!G2040+[3]ОПРКИ!G2040+[3]ОПРЧ!G2040+[3]sheet1!G2040+[3]Sheet2!G2040+[3]Sheet3!G2040+[3]Sheet4!G2040+[3]Sheet5!G2040+[3]Sheet6!G2040+[3]Sheet7!G2040+[3]Sheet8!G2040+'[3]ОТЧЕТ НФ'!G2040</f>
        <v>0</v>
      </c>
      <c r="H2040" s="463" t="n">
        <f aca="false">F2040+G2040</f>
        <v>0</v>
      </c>
      <c r="I2040" s="586" t="str">
        <f aca="false">(IF($E2040&lt;&gt;0,$I$2,IF($H2040&lt;&gt;0,$I$2,"")))</f>
        <v/>
      </c>
      <c r="J2040" s="457"/>
      <c r="K2040" s="888"/>
      <c r="L2040" s="889"/>
      <c r="M2040" s="594" t="n">
        <f aca="false">H2040</f>
        <v>0</v>
      </c>
      <c r="N2040" s="492" t="n">
        <f aca="false">K2040+L2040-M2040</f>
        <v>0</v>
      </c>
      <c r="O2040" s="457"/>
      <c r="P2040" s="888"/>
      <c r="Q2040" s="889"/>
      <c r="R2040" s="594" t="n">
        <f aca="false">+IF(+(K2040+L2040)&gt;=H2040,+L2040,+(+H2040-K2040))</f>
        <v>0</v>
      </c>
      <c r="S2040" s="594" t="n">
        <f aca="false">P2040+Q2040-R2040</f>
        <v>0</v>
      </c>
      <c r="T2040" s="889"/>
      <c r="U2040" s="889"/>
      <c r="V2040" s="896"/>
      <c r="W2040" s="596" t="n">
        <f aca="false">S2040-T2040-U2040-V2040</f>
        <v>0</v>
      </c>
    </row>
    <row r="2041" customFormat="false" ht="18.6" hidden="false" customHeight="false" outlineLevel="0" collapsed="false">
      <c r="A2041" s="510" t="n">
        <v>440</v>
      </c>
      <c r="B2041" s="644"/>
      <c r="C2041" s="460" t="n">
        <v>4302</v>
      </c>
      <c r="D2041" s="464" t="s">
        <v>883</v>
      </c>
      <c r="E2041" s="462"/>
      <c r="F2041" s="462" t="n">
        <f aca="false">[3]ОПТП!F2041+[3]ОПТ!F2041+[3]ОПАК!F2041+[3]ОПОС!F2041+[3]ОПРР!F2041+[3]ОПРКИ!F2041+[3]ОПРЧ!F2041+[3]sheet1!F2041+[3]Sheet2!F2041+[3]Sheet3!F2041+[3]Sheet4!F2041+[3]Sheet5!F2041+[3]Sheet6!F2041+[3]Sheet7!F2041+[3]Sheet8!F2041+'[3]ОТЧЕТ НФ'!F2041</f>
        <v>0</v>
      </c>
      <c r="G2041" s="462" t="n">
        <f aca="false">[3]ОПТП!G2041+[3]ОПТ!G2041+[3]ОПАК!G2041+[3]ОПОС!G2041+[3]ОПРР!G2041+[3]ОПРКИ!G2041+[3]ОПРЧ!G2041+[3]sheet1!G2041+[3]Sheet2!G2041+[3]Sheet3!G2041+[3]Sheet4!G2041+[3]Sheet5!G2041+[3]Sheet6!G2041+[3]Sheet7!G2041+[3]Sheet8!G2041+'[3]ОТЧЕТ НФ'!G2041</f>
        <v>0</v>
      </c>
      <c r="H2041" s="463" t="n">
        <f aca="false">F2041+G2041</f>
        <v>0</v>
      </c>
      <c r="I2041" s="586" t="str">
        <f aca="false">(IF($E2041&lt;&gt;0,$I$2,IF($H2041&lt;&gt;0,$I$2,"")))</f>
        <v/>
      </c>
      <c r="J2041" s="457"/>
      <c r="K2041" s="888"/>
      <c r="L2041" s="889"/>
      <c r="M2041" s="594" t="n">
        <f aca="false">H2041</f>
        <v>0</v>
      </c>
      <c r="N2041" s="492" t="n">
        <f aca="false">K2041+L2041-M2041</f>
        <v>0</v>
      </c>
      <c r="O2041" s="457"/>
      <c r="P2041" s="888"/>
      <c r="Q2041" s="889"/>
      <c r="R2041" s="594" t="n">
        <f aca="false">+IF(+(K2041+L2041)&gt;=H2041,+L2041,+(+H2041-K2041))</f>
        <v>0</v>
      </c>
      <c r="S2041" s="594" t="n">
        <f aca="false">P2041+Q2041-R2041</f>
        <v>0</v>
      </c>
      <c r="T2041" s="889"/>
      <c r="U2041" s="889"/>
      <c r="V2041" s="896"/>
      <c r="W2041" s="596" t="n">
        <f aca="false">S2041-T2041-U2041-V2041</f>
        <v>0</v>
      </c>
    </row>
    <row r="2042" customFormat="false" ht="18.6" hidden="false" customHeight="false" outlineLevel="0" collapsed="false">
      <c r="A2042" s="510" t="n">
        <v>450</v>
      </c>
      <c r="B2042" s="644"/>
      <c r="C2042" s="481" t="n">
        <v>4309</v>
      </c>
      <c r="D2042" s="496" t="s">
        <v>590</v>
      </c>
      <c r="E2042" s="462"/>
      <c r="F2042" s="462" t="n">
        <f aca="false">[3]ОПТП!F2042+[3]ОПТ!F2042+[3]ОПАК!F2042+[3]ОПОС!F2042+[3]ОПРР!F2042+[3]ОПРКИ!F2042+[3]ОПРЧ!F2042+[3]sheet1!F2042+[3]Sheet2!F2042+[3]Sheet3!F2042+[3]Sheet4!F2042+[3]Sheet5!F2042+[3]Sheet6!F2042+[3]Sheet7!F2042+[3]Sheet8!F2042+'[3]ОТЧЕТ НФ'!F2042</f>
        <v>0</v>
      </c>
      <c r="G2042" s="462" t="n">
        <f aca="false">[3]ОПТП!G2042+[3]ОПТ!G2042+[3]ОПАК!G2042+[3]ОПОС!G2042+[3]ОПРР!G2042+[3]ОПРКИ!G2042+[3]ОПРЧ!G2042+[3]sheet1!G2042+[3]Sheet2!G2042+[3]Sheet3!G2042+[3]Sheet4!G2042+[3]Sheet5!G2042+[3]Sheet6!G2042+[3]Sheet7!G2042+[3]Sheet8!G2042+'[3]ОТЧЕТ НФ'!G2042</f>
        <v>0</v>
      </c>
      <c r="H2042" s="463" t="n">
        <f aca="false">F2042+G2042</f>
        <v>0</v>
      </c>
      <c r="I2042" s="586" t="str">
        <f aca="false">(IF($E2042&lt;&gt;0,$I$2,IF($H2042&lt;&gt;0,$I$2,"")))</f>
        <v/>
      </c>
      <c r="J2042" s="457"/>
      <c r="K2042" s="888"/>
      <c r="L2042" s="889"/>
      <c r="M2042" s="594" t="n">
        <f aca="false">H2042</f>
        <v>0</v>
      </c>
      <c r="N2042" s="492" t="n">
        <f aca="false">K2042+L2042-M2042</f>
        <v>0</v>
      </c>
      <c r="O2042" s="457"/>
      <c r="P2042" s="888"/>
      <c r="Q2042" s="889"/>
      <c r="R2042" s="594" t="n">
        <f aca="false">+IF(+(K2042+L2042)&gt;=H2042,+L2042,+(+H2042-K2042))</f>
        <v>0</v>
      </c>
      <c r="S2042" s="594" t="n">
        <f aca="false">P2042+Q2042-R2042</f>
        <v>0</v>
      </c>
      <c r="T2042" s="889"/>
      <c r="U2042" s="889"/>
      <c r="V2042" s="896"/>
      <c r="W2042" s="596" t="n">
        <f aca="false">S2042-T2042-U2042-V2042</f>
        <v>0</v>
      </c>
    </row>
    <row r="2043" customFormat="false" ht="18.6" hidden="false" customHeight="false" outlineLevel="0" collapsed="false">
      <c r="A2043" s="510" t="n">
        <v>495</v>
      </c>
      <c r="B2043" s="469" t="n">
        <v>4400</v>
      </c>
      <c r="C2043" s="645" t="s">
        <v>268</v>
      </c>
      <c r="D2043" s="645"/>
      <c r="E2043" s="485"/>
      <c r="F2043" s="462" t="n">
        <f aca="false">[3]ОПТП!F2043+[3]ОПТ!F2043+[3]ОПАК!F2043+[3]ОПОС!F2043+[3]ОПРР!F2043+[3]ОПРКИ!F2043+[3]ОПРЧ!F2043+[3]sheet1!F2043+[3]Sheet2!F2043+[3]Sheet3!F2043+[3]Sheet4!F2043+[3]Sheet5!F2043+[3]Sheet6!F2043+[3]Sheet7!F2043+[3]Sheet8!F2043+'[3]ОТЧЕТ НФ'!F2043</f>
        <v>0</v>
      </c>
      <c r="G2043" s="462" t="n">
        <f aca="false">[3]ОПТП!G2043+[3]ОПТ!G2043+[3]ОПАК!G2043+[3]ОПОС!G2043+[3]ОПРР!G2043+[3]ОПРКИ!G2043+[3]ОПРЧ!G2043+[3]sheet1!G2043+[3]Sheet2!G2043+[3]Sheet3!G2043+[3]Sheet4!G2043+[3]Sheet5!G2043+[3]Sheet6!G2043+[3]Sheet7!G2043+[3]Sheet8!G2043+'[3]ОТЧЕТ НФ'!G2043</f>
        <v>0</v>
      </c>
      <c r="H2043" s="463" t="n">
        <f aca="false">F2043+G2043</f>
        <v>0</v>
      </c>
      <c r="I2043" s="586" t="str">
        <f aca="false">(IF($E2043&lt;&gt;0,$I$2,IF($H2043&lt;&gt;0,$I$2,"")))</f>
        <v/>
      </c>
      <c r="J2043" s="457"/>
      <c r="K2043" s="894"/>
      <c r="L2043" s="895"/>
      <c r="M2043" s="614" t="n">
        <f aca="false">H2043</f>
        <v>0</v>
      </c>
      <c r="N2043" s="492" t="n">
        <f aca="false">K2043+L2043-M2043</f>
        <v>0</v>
      </c>
      <c r="O2043" s="457"/>
      <c r="P2043" s="894"/>
      <c r="Q2043" s="895"/>
      <c r="R2043" s="594" t="n">
        <f aca="false">+IF(+(K2043+L2043)&gt;=H2043,+L2043,+(+H2043-K2043))</f>
        <v>0</v>
      </c>
      <c r="S2043" s="594" t="n">
        <f aca="false">P2043+Q2043-R2043</f>
        <v>0</v>
      </c>
      <c r="T2043" s="895"/>
      <c r="U2043" s="895"/>
      <c r="V2043" s="896"/>
      <c r="W2043" s="596" t="n">
        <f aca="false">S2043-T2043-U2043-V2043</f>
        <v>0</v>
      </c>
    </row>
    <row r="2044" customFormat="false" ht="18.6" hidden="false" customHeight="false" outlineLevel="0" collapsed="false">
      <c r="A2044" s="511" t="n">
        <v>500</v>
      </c>
      <c r="B2044" s="469" t="n">
        <v>4500</v>
      </c>
      <c r="C2044" s="643" t="s">
        <v>269</v>
      </c>
      <c r="D2044" s="643"/>
      <c r="E2044" s="485"/>
      <c r="F2044" s="462" t="n">
        <f aca="false">[3]ОПТП!F2044+[3]ОПТ!F2044+[3]ОПАК!F2044+[3]ОПОС!F2044+[3]ОПРР!F2044+[3]ОПРКИ!F2044+[3]ОПРЧ!F2044+[3]sheet1!F2044+[3]Sheet2!F2044+[3]Sheet3!F2044+[3]Sheet4!F2044+[3]Sheet5!F2044+[3]Sheet6!F2044+[3]Sheet7!F2044+[3]Sheet8!F2044+'[3]ОТЧЕТ НФ'!F2044</f>
        <v>0</v>
      </c>
      <c r="G2044" s="462" t="n">
        <f aca="false">[3]ОПТП!G2044+[3]ОПТ!G2044+[3]ОПАК!G2044+[3]ОПОС!G2044+[3]ОПРР!G2044+[3]ОПРКИ!G2044+[3]ОПРЧ!G2044+[3]sheet1!G2044+[3]Sheet2!G2044+[3]Sheet3!G2044+[3]Sheet4!G2044+[3]Sheet5!G2044+[3]Sheet6!G2044+[3]Sheet7!G2044+[3]Sheet8!G2044+'[3]ОТЧЕТ НФ'!G2044</f>
        <v>0</v>
      </c>
      <c r="H2044" s="463" t="n">
        <f aca="false">F2044+G2044</f>
        <v>0</v>
      </c>
      <c r="I2044" s="586" t="str">
        <f aca="false">(IF($E2044&lt;&gt;0,$I$2,IF($H2044&lt;&gt;0,$I$2,"")))</f>
        <v/>
      </c>
      <c r="J2044" s="457"/>
      <c r="K2044" s="894"/>
      <c r="L2044" s="895"/>
      <c r="M2044" s="614" t="n">
        <f aca="false">H2044</f>
        <v>0</v>
      </c>
      <c r="N2044" s="492" t="n">
        <f aca="false">K2044+L2044-M2044</f>
        <v>0</v>
      </c>
      <c r="O2044" s="457"/>
      <c r="P2044" s="894"/>
      <c r="Q2044" s="895"/>
      <c r="R2044" s="594" t="n">
        <f aca="false">+IF(+(K2044+L2044)&gt;=H2044,+L2044,+(+H2044-K2044))</f>
        <v>0</v>
      </c>
      <c r="S2044" s="594" t="n">
        <f aca="false">P2044+Q2044-R2044</f>
        <v>0</v>
      </c>
      <c r="T2044" s="895"/>
      <c r="U2044" s="895"/>
      <c r="V2044" s="896"/>
      <c r="W2044" s="596" t="n">
        <f aca="false">S2044-T2044-U2044-V2044</f>
        <v>0</v>
      </c>
    </row>
    <row r="2045" customFormat="false" ht="18.6" hidden="false" customHeight="true" outlineLevel="0" collapsed="false">
      <c r="A2045" s="511" t="n">
        <v>505</v>
      </c>
      <c r="B2045" s="469" t="n">
        <v>4600</v>
      </c>
      <c r="C2045" s="627" t="s">
        <v>270</v>
      </c>
      <c r="D2045" s="627"/>
      <c r="E2045" s="485"/>
      <c r="F2045" s="462" t="n">
        <f aca="false">[3]ОПТП!F2045+[3]ОПТ!F2045+[3]ОПАК!F2045+[3]ОПОС!F2045+[3]ОПРР!F2045+[3]ОПРКИ!F2045+[3]ОПРЧ!F2045+[3]sheet1!F2045+[3]Sheet2!F2045+[3]Sheet3!F2045+[3]Sheet4!F2045+[3]Sheet5!F2045+[3]Sheet6!F2045+[3]Sheet7!F2045+[3]Sheet8!F2045+'[3]ОТЧЕТ НФ'!F2045</f>
        <v>0</v>
      </c>
      <c r="G2045" s="462" t="n">
        <f aca="false">[3]ОПТП!G2045+[3]ОПТ!G2045+[3]ОПАК!G2045+[3]ОПОС!G2045+[3]ОПРР!G2045+[3]ОПРКИ!G2045+[3]ОПРЧ!G2045+[3]sheet1!G2045+[3]Sheet2!G2045+[3]Sheet3!G2045+[3]Sheet4!G2045+[3]Sheet5!G2045+[3]Sheet6!G2045+[3]Sheet7!G2045+[3]Sheet8!G2045+'[3]ОТЧЕТ НФ'!G2045</f>
        <v>0</v>
      </c>
      <c r="H2045" s="463" t="n">
        <f aca="false">F2045+G2045</f>
        <v>0</v>
      </c>
      <c r="I2045" s="586" t="str">
        <f aca="false">(IF($E2045&lt;&gt;0,$I$2,IF($H2045&lt;&gt;0,$I$2,"")))</f>
        <v/>
      </c>
      <c r="J2045" s="457"/>
      <c r="K2045" s="894"/>
      <c r="L2045" s="895"/>
      <c r="M2045" s="614" t="n">
        <f aca="false">H2045</f>
        <v>0</v>
      </c>
      <c r="N2045" s="492" t="n">
        <f aca="false">K2045+L2045-M2045</f>
        <v>0</v>
      </c>
      <c r="O2045" s="457"/>
      <c r="P2045" s="894"/>
      <c r="Q2045" s="895"/>
      <c r="R2045" s="594" t="n">
        <f aca="false">+IF(+(K2045+L2045)&gt;=H2045,+L2045,+(+H2045-K2045))</f>
        <v>0</v>
      </c>
      <c r="S2045" s="594" t="n">
        <f aca="false">P2045+Q2045-R2045</f>
        <v>0</v>
      </c>
      <c r="T2045" s="895"/>
      <c r="U2045" s="895"/>
      <c r="V2045" s="896"/>
      <c r="W2045" s="596" t="n">
        <f aca="false">S2045-T2045-U2045-V2045</f>
        <v>0</v>
      </c>
    </row>
    <row r="2046" customFormat="false" ht="18.6" hidden="false" customHeight="false" outlineLevel="0" collapsed="false">
      <c r="A2046" s="511" t="n">
        <v>510</v>
      </c>
      <c r="B2046" s="469" t="n">
        <v>4900</v>
      </c>
      <c r="C2046" s="629" t="s">
        <v>271</v>
      </c>
      <c r="D2046" s="629"/>
      <c r="E2046" s="485" t="n">
        <f aca="false">+E2047+E2048</f>
        <v>0</v>
      </c>
      <c r="F2046" s="486" t="n">
        <f aca="false">+F2047+F2048</f>
        <v>0</v>
      </c>
      <c r="G2046" s="487" t="n">
        <f aca="false">+G2047+G2048</f>
        <v>0</v>
      </c>
      <c r="H2046" s="487" t="n">
        <f aca="false">+H2047+H2048</f>
        <v>0</v>
      </c>
      <c r="I2046" s="586" t="str">
        <f aca="false">(IF($E2046&lt;&gt;0,$I$2,IF($H2046&lt;&gt;0,$I$2,"")))</f>
        <v/>
      </c>
      <c r="J2046" s="457"/>
      <c r="K2046" s="615"/>
      <c r="L2046" s="637"/>
      <c r="M2046" s="637"/>
      <c r="N2046" s="893"/>
      <c r="O2046" s="457"/>
      <c r="P2046" s="615"/>
      <c r="Q2046" s="637"/>
      <c r="R2046" s="637"/>
      <c r="S2046" s="637"/>
      <c r="T2046" s="637"/>
      <c r="U2046" s="637"/>
      <c r="V2046" s="893"/>
      <c r="W2046" s="596" t="n">
        <f aca="false">S2046-T2046-U2046-V2046</f>
        <v>0</v>
      </c>
    </row>
    <row r="2047" customFormat="false" ht="18.6" hidden="false" customHeight="false" outlineLevel="0" collapsed="false">
      <c r="A2047" s="511" t="n">
        <v>515</v>
      </c>
      <c r="B2047" s="644"/>
      <c r="C2047" s="489" t="n">
        <v>4901</v>
      </c>
      <c r="D2047" s="646" t="s">
        <v>591</v>
      </c>
      <c r="E2047" s="462"/>
      <c r="F2047" s="462" t="n">
        <f aca="false">[3]ОПТП!F2047+[3]ОПТ!F2047+[3]ОПАК!F2047+[3]ОПОС!F2047+[3]ОПРР!F2047+[3]ОПРКИ!F2047+[3]ОПРЧ!F2047+[3]sheet1!F2047+[3]Sheet2!F2047+[3]Sheet3!F2047+[3]Sheet4!F2047+[3]Sheet5!F2047+[3]Sheet6!F2047+[3]Sheet7!F2047+[3]Sheet8!F2047+'[3]ОТЧЕТ НФ'!F2047</f>
        <v>0</v>
      </c>
      <c r="G2047" s="462" t="n">
        <f aca="false">[3]ОПТП!G2047+[3]ОПТ!G2047+[3]ОПАК!G2047+[3]ОПОС!G2047+[3]ОПРР!G2047+[3]ОПРКИ!G2047+[3]ОПРЧ!G2047+[3]sheet1!G2047+[3]Sheet2!G2047+[3]Sheet3!G2047+[3]Sheet4!G2047+[3]Sheet5!G2047+[3]Sheet6!G2047+[3]Sheet7!G2047+[3]Sheet8!G2047+'[3]ОТЧЕТ НФ'!G2047</f>
        <v>0</v>
      </c>
      <c r="H2047" s="463" t="n">
        <f aca="false">F2047+G2047</f>
        <v>0</v>
      </c>
      <c r="I2047" s="586" t="str">
        <f aca="false">(IF($E2047&lt;&gt;0,$I$2,IF($H2047&lt;&gt;0,$I$2,"")))</f>
        <v/>
      </c>
      <c r="J2047" s="457"/>
      <c r="K2047" s="595"/>
      <c r="L2047" s="625"/>
      <c r="M2047" s="625"/>
      <c r="N2047" s="890"/>
      <c r="O2047" s="457"/>
      <c r="P2047" s="595"/>
      <c r="Q2047" s="625"/>
      <c r="R2047" s="625"/>
      <c r="S2047" s="625"/>
      <c r="T2047" s="625"/>
      <c r="U2047" s="625"/>
      <c r="V2047" s="890"/>
      <c r="W2047" s="596" t="n">
        <f aca="false">S2047-T2047-U2047-V2047</f>
        <v>0</v>
      </c>
    </row>
    <row r="2048" customFormat="false" ht="18.6" hidden="false" customHeight="false" outlineLevel="0" collapsed="false">
      <c r="A2048" s="511" t="n">
        <v>520</v>
      </c>
      <c r="B2048" s="644"/>
      <c r="C2048" s="481" t="n">
        <v>4902</v>
      </c>
      <c r="D2048" s="496" t="s">
        <v>592</v>
      </c>
      <c r="E2048" s="462"/>
      <c r="F2048" s="462" t="n">
        <f aca="false">[3]ОПТП!F2048+[3]ОПТ!F2048+[3]ОПАК!F2048+[3]ОПОС!F2048+[3]ОПРР!F2048+[3]ОПРКИ!F2048+[3]ОПРЧ!F2048+[3]sheet1!F2048+[3]Sheet2!F2048+[3]Sheet3!F2048+[3]Sheet4!F2048+[3]Sheet5!F2048+[3]Sheet6!F2048+[3]Sheet7!F2048+[3]Sheet8!F2048+'[3]ОТЧЕТ НФ'!F2048</f>
        <v>0</v>
      </c>
      <c r="G2048" s="462" t="n">
        <f aca="false">[3]ОПТП!G2048+[3]ОПТ!G2048+[3]ОПАК!G2048+[3]ОПОС!G2048+[3]ОПРР!G2048+[3]ОПРКИ!G2048+[3]ОПРЧ!G2048+[3]sheet1!G2048+[3]Sheet2!G2048+[3]Sheet3!G2048+[3]Sheet4!G2048+[3]Sheet5!G2048+[3]Sheet6!G2048+[3]Sheet7!G2048+[3]Sheet8!G2048+'[3]ОТЧЕТ НФ'!G2048</f>
        <v>0</v>
      </c>
      <c r="H2048" s="463" t="n">
        <f aca="false">F2048+G2048</f>
        <v>0</v>
      </c>
      <c r="I2048" s="586" t="str">
        <f aca="false">(IF($E2048&lt;&gt;0,$I$2,IF($H2048&lt;&gt;0,$I$2,"")))</f>
        <v/>
      </c>
      <c r="J2048" s="457"/>
      <c r="K2048" s="595"/>
      <c r="L2048" s="625"/>
      <c r="M2048" s="625"/>
      <c r="N2048" s="890"/>
      <c r="O2048" s="457"/>
      <c r="P2048" s="595"/>
      <c r="Q2048" s="625"/>
      <c r="R2048" s="625"/>
      <c r="S2048" s="625"/>
      <c r="T2048" s="625"/>
      <c r="U2048" s="625"/>
      <c r="V2048" s="890"/>
      <c r="W2048" s="596" t="n">
        <f aca="false">S2048-T2048-U2048-V2048</f>
        <v>0</v>
      </c>
    </row>
    <row r="2049" customFormat="false" ht="18.6" hidden="false" customHeight="false" outlineLevel="0" collapsed="false">
      <c r="A2049" s="511" t="n">
        <v>525</v>
      </c>
      <c r="B2049" s="647" t="n">
        <v>5100</v>
      </c>
      <c r="C2049" s="648" t="s">
        <v>272</v>
      </c>
      <c r="D2049" s="648"/>
      <c r="E2049" s="899"/>
      <c r="F2049" s="462" t="n">
        <f aca="false">[3]ОПТП!F2049+[3]ОПТ!F2049+[3]ОПАК!F2049+[3]ОПОС!F2049+[3]ОПРР!F2049+[3]ОПРКИ!F2049+[3]ОПРЧ!F2049+[3]sheet1!F2049+[3]Sheet2!F2049+[3]Sheet3!F2049+[3]Sheet4!F2049+[3]Sheet5!F2049+[3]Sheet6!F2049+[3]Sheet7!F2049+[3]Sheet8!F2049+'[3]ОТЧЕТ НФ'!F2049</f>
        <v>0</v>
      </c>
      <c r="G2049" s="462" t="n">
        <f aca="false">[3]ОПТП!G2049+[3]ОПТ!G2049+[3]ОПАК!G2049+[3]ОПОС!G2049+[3]ОПРР!G2049+[3]ОПРКИ!G2049+[3]ОПРЧ!G2049+[3]sheet1!G2049+[3]Sheet2!G2049+[3]Sheet3!G2049+[3]Sheet4!G2049+[3]Sheet5!G2049+[3]Sheet6!G2049+[3]Sheet7!G2049+[3]Sheet8!G2049+'[3]ОТЧЕТ НФ'!G2049</f>
        <v>0</v>
      </c>
      <c r="H2049" s="463" t="n">
        <f aca="false">F2049+G2049</f>
        <v>0</v>
      </c>
      <c r="I2049" s="586" t="str">
        <f aca="false">(IF($E2049&lt;&gt;0,$I$2,IF($H2049&lt;&gt;0,$I$2,"")))</f>
        <v/>
      </c>
      <c r="J2049" s="457"/>
      <c r="K2049" s="900"/>
      <c r="L2049" s="901"/>
      <c r="M2049" s="650" t="n">
        <f aca="false">H2049</f>
        <v>0</v>
      </c>
      <c r="N2049" s="492" t="n">
        <f aca="false">K2049+L2049-M2049</f>
        <v>0</v>
      </c>
      <c r="O2049" s="457"/>
      <c r="P2049" s="900"/>
      <c r="Q2049" s="901"/>
      <c r="R2049" s="594" t="n">
        <f aca="false">+IF(+(K2049+L2049)&gt;=H2049,+L2049,+(+H2049-K2049))</f>
        <v>0</v>
      </c>
      <c r="S2049" s="594" t="n">
        <f aca="false">P2049+Q2049-R2049</f>
        <v>0</v>
      </c>
      <c r="T2049" s="901"/>
      <c r="U2049" s="901"/>
      <c r="V2049" s="896"/>
      <c r="W2049" s="596" t="n">
        <f aca="false">S2049-T2049-U2049-V2049</f>
        <v>0</v>
      </c>
    </row>
    <row r="2050" customFormat="false" ht="18.6" hidden="false" customHeight="false" outlineLevel="0" collapsed="false">
      <c r="A2050" s="510" t="n">
        <v>635</v>
      </c>
      <c r="B2050" s="647" t="n">
        <v>5200</v>
      </c>
      <c r="C2050" s="653" t="s">
        <v>273</v>
      </c>
      <c r="D2050" s="653"/>
      <c r="E2050" s="899" t="n">
        <f aca="false">SUM(E2051:E2057)</f>
        <v>0</v>
      </c>
      <c r="F2050" s="902" t="n">
        <f aca="false">SUM(F2051:F2057)</f>
        <v>0</v>
      </c>
      <c r="G2050" s="903" t="n">
        <f aca="false">SUM(G2051:G2057)</f>
        <v>0</v>
      </c>
      <c r="H2050" s="903" t="n">
        <f aca="false">SUM(H2051:H2057)</f>
        <v>0</v>
      </c>
      <c r="I2050" s="586" t="str">
        <f aca="false">(IF($E2050&lt;&gt;0,$I$2,IF($H2050&lt;&gt;0,$I$2,"")))</f>
        <v/>
      </c>
      <c r="J2050" s="457"/>
      <c r="K2050" s="649" t="n">
        <f aca="false">SUM(K2051:K2057)</f>
        <v>0</v>
      </c>
      <c r="L2050" s="650" t="n">
        <f aca="false">SUM(L2051:L2057)</f>
        <v>0</v>
      </c>
      <c r="M2050" s="904" t="n">
        <f aca="false">SUM(M2051:M2057)</f>
        <v>0</v>
      </c>
      <c r="N2050" s="905" t="n">
        <f aca="false">SUM(N2051:N2057)</f>
        <v>0</v>
      </c>
      <c r="O2050" s="457"/>
      <c r="P2050" s="649" t="n">
        <f aca="false">SUM(P2051:P2057)</f>
        <v>0</v>
      </c>
      <c r="Q2050" s="650" t="n">
        <f aca="false">SUM(Q2051:Q2057)</f>
        <v>0</v>
      </c>
      <c r="R2050" s="650" t="n">
        <f aca="false">SUM(R2051:R2057)</f>
        <v>0</v>
      </c>
      <c r="S2050" s="650" t="n">
        <f aca="false">SUM(S2051:S2057)</f>
        <v>0</v>
      </c>
      <c r="T2050" s="650" t="n">
        <f aca="false">SUM(T2051:T2057)</f>
        <v>0</v>
      </c>
      <c r="U2050" s="650" t="n">
        <f aca="false">SUM(U2051:U2057)</f>
        <v>0</v>
      </c>
      <c r="V2050" s="905" t="n">
        <f aca="false">SUM(V2051:V2057)</f>
        <v>0</v>
      </c>
      <c r="W2050" s="596" t="n">
        <f aca="false">S2050-T2050-U2050-V2050</f>
        <v>0</v>
      </c>
    </row>
    <row r="2051" customFormat="false" ht="18.6" hidden="false" customHeight="false" outlineLevel="0" collapsed="false">
      <c r="A2051" s="511" t="n">
        <v>640</v>
      </c>
      <c r="B2051" s="654"/>
      <c r="C2051" s="655" t="n">
        <v>5201</v>
      </c>
      <c r="D2051" s="656" t="s">
        <v>593</v>
      </c>
      <c r="E2051" s="906"/>
      <c r="F2051" s="462" t="n">
        <f aca="false">[3]ОПТП!F2051+[3]ОПТ!F2051+[3]ОПАК!F2051+[3]ОПОС!F2051+[3]ОПРР!F2051+[3]ОПРКИ!F2051+[3]ОПРЧ!F2051+[3]sheet1!F2051+[3]Sheet2!F2051+[3]Sheet3!F2051+[3]Sheet4!F2051+[3]Sheet5!F2051+[3]Sheet6!F2051+[3]Sheet7!F2051+[3]Sheet8!F2051+'[3]ОТЧЕТ НФ'!F2051</f>
        <v>0</v>
      </c>
      <c r="G2051" s="462" t="n">
        <f aca="false">[3]ОПТП!G2051+[3]ОПТ!G2051+[3]ОПАК!G2051+[3]ОПОС!G2051+[3]ОПРР!G2051+[3]ОПРКИ!G2051+[3]ОПРЧ!G2051+[3]sheet1!G2051+[3]Sheet2!G2051+[3]Sheet3!G2051+[3]Sheet4!G2051+[3]Sheet5!G2051+[3]Sheet6!G2051+[3]Sheet7!G2051+[3]Sheet8!G2051+'[3]ОТЧЕТ НФ'!G2051</f>
        <v>0</v>
      </c>
      <c r="H2051" s="463" t="n">
        <f aca="false">F2051+G2051</f>
        <v>0</v>
      </c>
      <c r="I2051" s="586" t="str">
        <f aca="false">(IF($E2051&lt;&gt;0,$I$2,IF($H2051&lt;&gt;0,$I$2,"")))</f>
        <v/>
      </c>
      <c r="J2051" s="457"/>
      <c r="K2051" s="907"/>
      <c r="L2051" s="908"/>
      <c r="M2051" s="658" t="n">
        <f aca="false">H2051</f>
        <v>0</v>
      </c>
      <c r="N2051" s="492" t="n">
        <f aca="false">K2051+L2051-M2051</f>
        <v>0</v>
      </c>
      <c r="O2051" s="457"/>
      <c r="P2051" s="907"/>
      <c r="Q2051" s="908"/>
      <c r="R2051" s="594" t="n">
        <f aca="false">+IF(+(K2051+L2051)&gt;=H2051,+L2051,+(+H2051-K2051))</f>
        <v>0</v>
      </c>
      <c r="S2051" s="594" t="n">
        <f aca="false">P2051+Q2051-R2051</f>
        <v>0</v>
      </c>
      <c r="T2051" s="908"/>
      <c r="U2051" s="908"/>
      <c r="V2051" s="896"/>
      <c r="W2051" s="596" t="n">
        <f aca="false">S2051-T2051-U2051-V2051</f>
        <v>0</v>
      </c>
    </row>
    <row r="2052" customFormat="false" ht="18.6" hidden="false" customHeight="false" outlineLevel="0" collapsed="false">
      <c r="A2052" s="511" t="n">
        <v>645</v>
      </c>
      <c r="B2052" s="654"/>
      <c r="C2052" s="661" t="n">
        <v>5202</v>
      </c>
      <c r="D2052" s="662" t="s">
        <v>594</v>
      </c>
      <c r="E2052" s="906"/>
      <c r="F2052" s="462" t="n">
        <f aca="false">[3]ОПТП!F2052+[3]ОПТ!F2052+[3]ОПАК!F2052+[3]ОПОС!F2052+[3]ОПРР!F2052+[3]ОПРКИ!F2052+[3]ОПРЧ!F2052+[3]sheet1!F2052+[3]Sheet2!F2052+[3]Sheet3!F2052+[3]Sheet4!F2052+[3]Sheet5!F2052+[3]Sheet6!F2052+[3]Sheet7!F2052+[3]Sheet8!F2052+'[3]ОТЧЕТ НФ'!F2052</f>
        <v>0</v>
      </c>
      <c r="G2052" s="462" t="n">
        <f aca="false">[3]ОПТП!G2052+[3]ОПТ!G2052+[3]ОПАК!G2052+[3]ОПОС!G2052+[3]ОПРР!G2052+[3]ОПРКИ!G2052+[3]ОПРЧ!G2052+[3]sheet1!G2052+[3]Sheet2!G2052+[3]Sheet3!G2052+[3]Sheet4!G2052+[3]Sheet5!G2052+[3]Sheet6!G2052+[3]Sheet7!G2052+[3]Sheet8!G2052+'[3]ОТЧЕТ НФ'!G2052</f>
        <v>0</v>
      </c>
      <c r="H2052" s="463" t="n">
        <f aca="false">F2052+G2052</f>
        <v>0</v>
      </c>
      <c r="I2052" s="586" t="str">
        <f aca="false">(IF($E2052&lt;&gt;0,$I$2,IF($H2052&lt;&gt;0,$I$2,"")))</f>
        <v/>
      </c>
      <c r="J2052" s="457"/>
      <c r="K2052" s="907"/>
      <c r="L2052" s="908"/>
      <c r="M2052" s="658" t="n">
        <f aca="false">H2052</f>
        <v>0</v>
      </c>
      <c r="N2052" s="492" t="n">
        <f aca="false">K2052+L2052-M2052</f>
        <v>0</v>
      </c>
      <c r="O2052" s="457"/>
      <c r="P2052" s="907"/>
      <c r="Q2052" s="908"/>
      <c r="R2052" s="594" t="n">
        <f aca="false">+IF(+(K2052+L2052)&gt;=H2052,+L2052,+(+H2052-K2052))</f>
        <v>0</v>
      </c>
      <c r="S2052" s="594" t="n">
        <f aca="false">P2052+Q2052-R2052</f>
        <v>0</v>
      </c>
      <c r="T2052" s="908"/>
      <c r="U2052" s="908"/>
      <c r="V2052" s="896"/>
      <c r="W2052" s="596" t="n">
        <f aca="false">S2052-T2052-U2052-V2052</f>
        <v>0</v>
      </c>
    </row>
    <row r="2053" customFormat="false" ht="18.6" hidden="false" customHeight="false" outlineLevel="0" collapsed="false">
      <c r="A2053" s="511" t="n">
        <v>650</v>
      </c>
      <c r="B2053" s="654"/>
      <c r="C2053" s="661" t="n">
        <v>5203</v>
      </c>
      <c r="D2053" s="662" t="s">
        <v>595</v>
      </c>
      <c r="E2053" s="906"/>
      <c r="F2053" s="462" t="n">
        <f aca="false">[3]ОПТП!F2053+[3]ОПТ!F2053+[3]ОПАК!F2053+[3]ОПОС!F2053+[3]ОПРР!F2053+[3]ОПРКИ!F2053+[3]ОПРЧ!F2053+[3]sheet1!F2053+[3]Sheet2!F2053+[3]Sheet3!F2053+[3]Sheet4!F2053+[3]Sheet5!F2053+[3]Sheet6!F2053+[3]Sheet7!F2053+[3]Sheet8!F2053+'[3]ОТЧЕТ НФ'!F2053</f>
        <v>0</v>
      </c>
      <c r="G2053" s="462" t="n">
        <f aca="false">[3]ОПТП!G2053+[3]ОПТ!G2053+[3]ОПАК!G2053+[3]ОПОС!G2053+[3]ОПРР!G2053+[3]ОПРКИ!G2053+[3]ОПРЧ!G2053+[3]sheet1!G2053+[3]Sheet2!G2053+[3]Sheet3!G2053+[3]Sheet4!G2053+[3]Sheet5!G2053+[3]Sheet6!G2053+[3]Sheet7!G2053+[3]Sheet8!G2053+'[3]ОТЧЕТ НФ'!G2053</f>
        <v>0</v>
      </c>
      <c r="H2053" s="463" t="n">
        <f aca="false">F2053+G2053</f>
        <v>0</v>
      </c>
      <c r="I2053" s="586" t="str">
        <f aca="false">(IF($E2053&lt;&gt;0,$I$2,IF($H2053&lt;&gt;0,$I$2,"")))</f>
        <v/>
      </c>
      <c r="J2053" s="457"/>
      <c r="K2053" s="907"/>
      <c r="L2053" s="908"/>
      <c r="M2053" s="658" t="n">
        <f aca="false">H2053</f>
        <v>0</v>
      </c>
      <c r="N2053" s="492" t="n">
        <f aca="false">K2053+L2053-M2053</f>
        <v>0</v>
      </c>
      <c r="O2053" s="457"/>
      <c r="P2053" s="907"/>
      <c r="Q2053" s="908"/>
      <c r="R2053" s="594" t="n">
        <f aca="false">+IF(+(K2053+L2053)&gt;=H2053,+L2053,+(+H2053-K2053))</f>
        <v>0</v>
      </c>
      <c r="S2053" s="594" t="n">
        <f aca="false">P2053+Q2053-R2053</f>
        <v>0</v>
      </c>
      <c r="T2053" s="908"/>
      <c r="U2053" s="908"/>
      <c r="V2053" s="896"/>
      <c r="W2053" s="596" t="n">
        <f aca="false">S2053-T2053-U2053-V2053</f>
        <v>0</v>
      </c>
    </row>
    <row r="2054" customFormat="false" ht="18.6" hidden="false" customHeight="false" outlineLevel="0" collapsed="false">
      <c r="A2054" s="510" t="n">
        <v>655</v>
      </c>
      <c r="B2054" s="654"/>
      <c r="C2054" s="661" t="n">
        <v>5204</v>
      </c>
      <c r="D2054" s="662" t="s">
        <v>596</v>
      </c>
      <c r="E2054" s="906"/>
      <c r="F2054" s="462" t="n">
        <f aca="false">[3]ОПТП!F2054+[3]ОПТ!F2054+[3]ОПАК!F2054+[3]ОПОС!F2054+[3]ОПРР!F2054+[3]ОПРКИ!F2054+[3]ОПРЧ!F2054+[3]sheet1!F2054+[3]Sheet2!F2054+[3]Sheet3!F2054+[3]Sheet4!F2054+[3]Sheet5!F2054+[3]Sheet6!F2054+[3]Sheet7!F2054+[3]Sheet8!F2054+'[3]ОТЧЕТ НФ'!F2054</f>
        <v>0</v>
      </c>
      <c r="G2054" s="462" t="n">
        <f aca="false">[3]ОПТП!G2054+[3]ОПТ!G2054+[3]ОПАК!G2054+[3]ОПОС!G2054+[3]ОПРР!G2054+[3]ОПРКИ!G2054+[3]ОПРЧ!G2054+[3]sheet1!G2054+[3]Sheet2!G2054+[3]Sheet3!G2054+[3]Sheet4!G2054+[3]Sheet5!G2054+[3]Sheet6!G2054+[3]Sheet7!G2054+[3]Sheet8!G2054+'[3]ОТЧЕТ НФ'!G2054</f>
        <v>0</v>
      </c>
      <c r="H2054" s="463" t="n">
        <f aca="false">F2054+G2054</f>
        <v>0</v>
      </c>
      <c r="I2054" s="586" t="str">
        <f aca="false">(IF($E2054&lt;&gt;0,$I$2,IF($H2054&lt;&gt;0,$I$2,"")))</f>
        <v/>
      </c>
      <c r="J2054" s="457"/>
      <c r="K2054" s="907"/>
      <c r="L2054" s="908"/>
      <c r="M2054" s="658" t="n">
        <f aca="false">H2054</f>
        <v>0</v>
      </c>
      <c r="N2054" s="492" t="n">
        <f aca="false">K2054+L2054-M2054</f>
        <v>0</v>
      </c>
      <c r="O2054" s="457"/>
      <c r="P2054" s="907"/>
      <c r="Q2054" s="908"/>
      <c r="R2054" s="594" t="n">
        <f aca="false">+IF(+(K2054+L2054)&gt;=H2054,+L2054,+(+H2054-K2054))</f>
        <v>0</v>
      </c>
      <c r="S2054" s="594" t="n">
        <f aca="false">P2054+Q2054-R2054</f>
        <v>0</v>
      </c>
      <c r="T2054" s="908"/>
      <c r="U2054" s="908"/>
      <c r="V2054" s="896"/>
      <c r="W2054" s="596" t="n">
        <f aca="false">S2054-T2054-U2054-V2054</f>
        <v>0</v>
      </c>
    </row>
    <row r="2055" customFormat="false" ht="18.6" hidden="false" customHeight="false" outlineLevel="0" collapsed="false">
      <c r="A2055" s="510" t="n">
        <v>665</v>
      </c>
      <c r="B2055" s="654"/>
      <c r="C2055" s="661" t="n">
        <v>5205</v>
      </c>
      <c r="D2055" s="662" t="s">
        <v>597</v>
      </c>
      <c r="E2055" s="906"/>
      <c r="F2055" s="462" t="n">
        <f aca="false">[3]ОПТП!F2055+[3]ОПТ!F2055+[3]ОПАК!F2055+[3]ОПОС!F2055+[3]ОПРР!F2055+[3]ОПРКИ!F2055+[3]ОПРЧ!F2055+[3]sheet1!F2055+[3]Sheet2!F2055+[3]Sheet3!F2055+[3]Sheet4!F2055+[3]Sheet5!F2055+[3]Sheet6!F2055+[3]Sheet7!F2055+[3]Sheet8!F2055+'[3]ОТЧЕТ НФ'!F2055</f>
        <v>0</v>
      </c>
      <c r="G2055" s="462" t="n">
        <f aca="false">[3]ОПТП!G2055+[3]ОПТ!G2055+[3]ОПАК!G2055+[3]ОПОС!G2055+[3]ОПРР!G2055+[3]ОПРКИ!G2055+[3]ОПРЧ!G2055+[3]sheet1!G2055+[3]Sheet2!G2055+[3]Sheet3!G2055+[3]Sheet4!G2055+[3]Sheet5!G2055+[3]Sheet6!G2055+[3]Sheet7!G2055+[3]Sheet8!G2055+'[3]ОТЧЕТ НФ'!G2055</f>
        <v>0</v>
      </c>
      <c r="H2055" s="463" t="n">
        <f aca="false">F2055+G2055</f>
        <v>0</v>
      </c>
      <c r="I2055" s="586" t="str">
        <f aca="false">(IF($E2055&lt;&gt;0,$I$2,IF($H2055&lt;&gt;0,$I$2,"")))</f>
        <v/>
      </c>
      <c r="J2055" s="457"/>
      <c r="K2055" s="907"/>
      <c r="L2055" s="908"/>
      <c r="M2055" s="658" t="n">
        <f aca="false">H2055</f>
        <v>0</v>
      </c>
      <c r="N2055" s="492" t="n">
        <f aca="false">K2055+L2055-M2055</f>
        <v>0</v>
      </c>
      <c r="O2055" s="457"/>
      <c r="P2055" s="907"/>
      <c r="Q2055" s="908"/>
      <c r="R2055" s="594" t="n">
        <f aca="false">+IF(+(K2055+L2055)&gt;=H2055,+L2055,+(+H2055-K2055))</f>
        <v>0</v>
      </c>
      <c r="S2055" s="594" t="n">
        <f aca="false">P2055+Q2055-R2055</f>
        <v>0</v>
      </c>
      <c r="T2055" s="908"/>
      <c r="U2055" s="908"/>
      <c r="V2055" s="896"/>
      <c r="W2055" s="596" t="n">
        <f aca="false">S2055-T2055-U2055-V2055</f>
        <v>0</v>
      </c>
    </row>
    <row r="2056" customFormat="false" ht="18.6" hidden="false" customHeight="false" outlineLevel="0" collapsed="false">
      <c r="A2056" s="510" t="n">
        <v>675</v>
      </c>
      <c r="B2056" s="654"/>
      <c r="C2056" s="661" t="n">
        <v>5206</v>
      </c>
      <c r="D2056" s="662" t="s">
        <v>598</v>
      </c>
      <c r="E2056" s="906"/>
      <c r="F2056" s="462" t="n">
        <f aca="false">[3]ОПТП!F2056+[3]ОПТ!F2056+[3]ОПАК!F2056+[3]ОПОС!F2056+[3]ОПРР!F2056+[3]ОПРКИ!F2056+[3]ОПРЧ!F2056+[3]sheet1!F2056+[3]Sheet2!F2056+[3]Sheet3!F2056+[3]Sheet4!F2056+[3]Sheet5!F2056+[3]Sheet6!F2056+[3]Sheet7!F2056+[3]Sheet8!F2056+'[3]ОТЧЕТ НФ'!F2056</f>
        <v>0</v>
      </c>
      <c r="G2056" s="462" t="n">
        <f aca="false">[3]ОПТП!G2056+[3]ОПТ!G2056+[3]ОПАК!G2056+[3]ОПОС!G2056+[3]ОПРР!G2056+[3]ОПРКИ!G2056+[3]ОПРЧ!G2056+[3]sheet1!G2056+[3]Sheet2!G2056+[3]Sheet3!G2056+[3]Sheet4!G2056+[3]Sheet5!G2056+[3]Sheet6!G2056+[3]Sheet7!G2056+[3]Sheet8!G2056+'[3]ОТЧЕТ НФ'!G2056</f>
        <v>0</v>
      </c>
      <c r="H2056" s="463" t="n">
        <f aca="false">F2056+G2056</f>
        <v>0</v>
      </c>
      <c r="I2056" s="586" t="str">
        <f aca="false">(IF($E2056&lt;&gt;0,$I$2,IF($H2056&lt;&gt;0,$I$2,"")))</f>
        <v/>
      </c>
      <c r="J2056" s="457"/>
      <c r="K2056" s="907"/>
      <c r="L2056" s="908"/>
      <c r="M2056" s="658" t="n">
        <f aca="false">H2056</f>
        <v>0</v>
      </c>
      <c r="N2056" s="492" t="n">
        <f aca="false">K2056+L2056-M2056</f>
        <v>0</v>
      </c>
      <c r="O2056" s="457"/>
      <c r="P2056" s="907"/>
      <c r="Q2056" s="908"/>
      <c r="R2056" s="594" t="n">
        <f aca="false">+IF(+(K2056+L2056)&gt;=H2056,+L2056,+(+H2056-K2056))</f>
        <v>0</v>
      </c>
      <c r="S2056" s="594" t="n">
        <f aca="false">P2056+Q2056-R2056</f>
        <v>0</v>
      </c>
      <c r="T2056" s="908"/>
      <c r="U2056" s="908"/>
      <c r="V2056" s="896"/>
      <c r="W2056" s="596" t="n">
        <f aca="false">S2056-T2056-U2056-V2056</f>
        <v>0</v>
      </c>
    </row>
    <row r="2057" customFormat="false" ht="18.6" hidden="false" customHeight="false" outlineLevel="0" collapsed="false">
      <c r="A2057" s="510" t="n">
        <v>685</v>
      </c>
      <c r="B2057" s="654"/>
      <c r="C2057" s="663" t="n">
        <v>5219</v>
      </c>
      <c r="D2057" s="664" t="s">
        <v>599</v>
      </c>
      <c r="E2057" s="906"/>
      <c r="F2057" s="462" t="n">
        <f aca="false">[3]ОПТП!F2057+[3]ОПТ!F2057+[3]ОПАК!F2057+[3]ОПОС!F2057+[3]ОПРР!F2057+[3]ОПРКИ!F2057+[3]ОПРЧ!F2057+[3]sheet1!F2057+[3]Sheet2!F2057+[3]Sheet3!F2057+[3]Sheet4!F2057+[3]Sheet5!F2057+[3]Sheet6!F2057+[3]Sheet7!F2057+[3]Sheet8!F2057+'[3]ОТЧЕТ НФ'!F2057</f>
        <v>0</v>
      </c>
      <c r="G2057" s="462" t="n">
        <f aca="false">[3]ОПТП!G2057+[3]ОПТ!G2057+[3]ОПАК!G2057+[3]ОПОС!G2057+[3]ОПРР!G2057+[3]ОПРКИ!G2057+[3]ОПРЧ!G2057+[3]sheet1!G2057+[3]Sheet2!G2057+[3]Sheet3!G2057+[3]Sheet4!G2057+[3]Sheet5!G2057+[3]Sheet6!G2057+[3]Sheet7!G2057+[3]Sheet8!G2057+'[3]ОТЧЕТ НФ'!G2057</f>
        <v>0</v>
      </c>
      <c r="H2057" s="463" t="n">
        <f aca="false">F2057+G2057</f>
        <v>0</v>
      </c>
      <c r="I2057" s="586" t="str">
        <f aca="false">(IF($E2057&lt;&gt;0,$I$2,IF($H2057&lt;&gt;0,$I$2,"")))</f>
        <v/>
      </c>
      <c r="J2057" s="457"/>
      <c r="K2057" s="907"/>
      <c r="L2057" s="908"/>
      <c r="M2057" s="658" t="n">
        <f aca="false">H2057</f>
        <v>0</v>
      </c>
      <c r="N2057" s="492" t="n">
        <f aca="false">K2057+L2057-M2057</f>
        <v>0</v>
      </c>
      <c r="O2057" s="457"/>
      <c r="P2057" s="907"/>
      <c r="Q2057" s="908"/>
      <c r="R2057" s="594" t="n">
        <f aca="false">+IF(+(K2057+L2057)&gt;=H2057,+L2057,+(+H2057-K2057))</f>
        <v>0</v>
      </c>
      <c r="S2057" s="594" t="n">
        <f aca="false">P2057+Q2057-R2057</f>
        <v>0</v>
      </c>
      <c r="T2057" s="908"/>
      <c r="U2057" s="908"/>
      <c r="V2057" s="896"/>
      <c r="W2057" s="596" t="n">
        <f aca="false">S2057-T2057-U2057-V2057</f>
        <v>0</v>
      </c>
    </row>
    <row r="2058" customFormat="false" ht="18.6" hidden="false" customHeight="false" outlineLevel="0" collapsed="false">
      <c r="A2058" s="511" t="n">
        <v>690</v>
      </c>
      <c r="B2058" s="647" t="n">
        <v>5300</v>
      </c>
      <c r="C2058" s="665" t="s">
        <v>274</v>
      </c>
      <c r="D2058" s="665"/>
      <c r="E2058" s="899" t="n">
        <f aca="false">SUM(E2059:E2060)</f>
        <v>0</v>
      </c>
      <c r="F2058" s="902" t="n">
        <f aca="false">SUM(F2059:F2060)</f>
        <v>0</v>
      </c>
      <c r="G2058" s="903" t="n">
        <f aca="false">SUM(G2059:G2060)</f>
        <v>0</v>
      </c>
      <c r="H2058" s="903" t="n">
        <f aca="false">SUM(H2059:H2060)</f>
        <v>0</v>
      </c>
      <c r="I2058" s="586" t="str">
        <f aca="false">(IF($E2058&lt;&gt;0,$I$2,IF($H2058&lt;&gt;0,$I$2,"")))</f>
        <v/>
      </c>
      <c r="J2058" s="457"/>
      <c r="K2058" s="649" t="n">
        <f aca="false">SUM(K2059:K2060)</f>
        <v>0</v>
      </c>
      <c r="L2058" s="650" t="n">
        <f aca="false">SUM(L2059:L2060)</f>
        <v>0</v>
      </c>
      <c r="M2058" s="904" t="n">
        <f aca="false">SUM(M2059:M2060)</f>
        <v>0</v>
      </c>
      <c r="N2058" s="905" t="n">
        <f aca="false">SUM(N2059:N2060)</f>
        <v>0</v>
      </c>
      <c r="O2058" s="457"/>
      <c r="P2058" s="649" t="n">
        <f aca="false">SUM(P2059:P2060)</f>
        <v>0</v>
      </c>
      <c r="Q2058" s="650" t="n">
        <f aca="false">SUM(Q2059:Q2060)</f>
        <v>0</v>
      </c>
      <c r="R2058" s="650" t="n">
        <f aca="false">SUM(R2059:R2060)</f>
        <v>0</v>
      </c>
      <c r="S2058" s="650" t="n">
        <f aca="false">SUM(S2059:S2060)</f>
        <v>0</v>
      </c>
      <c r="T2058" s="650" t="n">
        <f aca="false">SUM(T2059:T2060)</f>
        <v>0</v>
      </c>
      <c r="U2058" s="650" t="n">
        <f aca="false">SUM(U2059:U2060)</f>
        <v>0</v>
      </c>
      <c r="V2058" s="905" t="n">
        <f aca="false">SUM(V2059:V2060)</f>
        <v>0</v>
      </c>
      <c r="W2058" s="596" t="n">
        <f aca="false">S2058-T2058-U2058-V2058</f>
        <v>0</v>
      </c>
    </row>
    <row r="2059" customFormat="false" ht="18.6" hidden="false" customHeight="false" outlineLevel="0" collapsed="false">
      <c r="A2059" s="511" t="n">
        <v>695</v>
      </c>
      <c r="B2059" s="654"/>
      <c r="C2059" s="655" t="n">
        <v>5301</v>
      </c>
      <c r="D2059" s="656" t="s">
        <v>884</v>
      </c>
      <c r="E2059" s="906"/>
      <c r="F2059" s="462" t="n">
        <f aca="false">[3]ОПТП!F2059+[3]ОПТ!F2059+[3]ОПАК!F2059+[3]ОПОС!F2059+[3]ОПРР!F2059+[3]ОПРКИ!F2059+[3]ОПРЧ!F2059+[3]sheet1!F2059+[3]Sheet2!F2059+[3]Sheet3!F2059+[3]Sheet4!F2059+[3]Sheet5!F2059+[3]Sheet6!F2059+[3]Sheet7!F2059+[3]Sheet8!F2059+'[3]ОТЧЕТ НФ'!F2059</f>
        <v>0</v>
      </c>
      <c r="G2059" s="462" t="n">
        <f aca="false">[3]ОПТП!G2059+[3]ОПТ!G2059+[3]ОПАК!G2059+[3]ОПОС!G2059+[3]ОПРР!G2059+[3]ОПРКИ!G2059+[3]ОПРЧ!G2059+[3]sheet1!G2059+[3]Sheet2!G2059+[3]Sheet3!G2059+[3]Sheet4!G2059+[3]Sheet5!G2059+[3]Sheet6!G2059+[3]Sheet7!G2059+[3]Sheet8!G2059+'[3]ОТЧЕТ НФ'!G2059</f>
        <v>0</v>
      </c>
      <c r="H2059" s="463" t="n">
        <f aca="false">F2059+G2059</f>
        <v>0</v>
      </c>
      <c r="I2059" s="586" t="str">
        <f aca="false">(IF($E2059&lt;&gt;0,$I$2,IF($H2059&lt;&gt;0,$I$2,"")))</f>
        <v/>
      </c>
      <c r="J2059" s="457"/>
      <c r="K2059" s="907"/>
      <c r="L2059" s="908"/>
      <c r="M2059" s="658" t="n">
        <f aca="false">H2059</f>
        <v>0</v>
      </c>
      <c r="N2059" s="492" t="n">
        <f aca="false">K2059+L2059-M2059</f>
        <v>0</v>
      </c>
      <c r="O2059" s="457"/>
      <c r="P2059" s="907"/>
      <c r="Q2059" s="908"/>
      <c r="R2059" s="594" t="n">
        <f aca="false">+IF(+(K2059+L2059)&gt;=H2059,+L2059,+(+H2059-K2059))</f>
        <v>0</v>
      </c>
      <c r="S2059" s="594" t="n">
        <f aca="false">P2059+Q2059-R2059</f>
        <v>0</v>
      </c>
      <c r="T2059" s="908"/>
      <c r="U2059" s="908"/>
      <c r="V2059" s="896"/>
      <c r="W2059" s="596" t="n">
        <f aca="false">S2059-T2059-U2059-V2059</f>
        <v>0</v>
      </c>
    </row>
    <row r="2060" customFormat="false" ht="18.6" hidden="false" customHeight="false" outlineLevel="0" collapsed="false">
      <c r="A2060" s="510" t="n">
        <v>700</v>
      </c>
      <c r="B2060" s="654"/>
      <c r="C2060" s="663" t="n">
        <v>5309</v>
      </c>
      <c r="D2060" s="664" t="s">
        <v>601</v>
      </c>
      <c r="E2060" s="906"/>
      <c r="F2060" s="462" t="n">
        <f aca="false">[3]ОПТП!F2060+[3]ОПТ!F2060+[3]ОПАК!F2060+[3]ОПОС!F2060+[3]ОПРР!F2060+[3]ОПРКИ!F2060+[3]ОПРЧ!F2060+[3]sheet1!F2060+[3]Sheet2!F2060+[3]Sheet3!F2060+[3]Sheet4!F2060+[3]Sheet5!F2060+[3]Sheet6!F2060+[3]Sheet7!F2060+[3]Sheet8!F2060+'[3]ОТЧЕТ НФ'!F2060</f>
        <v>0</v>
      </c>
      <c r="G2060" s="462" t="n">
        <f aca="false">[3]ОПТП!G2060+[3]ОПТ!G2060+[3]ОПАК!G2060+[3]ОПОС!G2060+[3]ОПРР!G2060+[3]ОПРКИ!G2060+[3]ОПРЧ!G2060+[3]sheet1!G2060+[3]Sheet2!G2060+[3]Sheet3!G2060+[3]Sheet4!G2060+[3]Sheet5!G2060+[3]Sheet6!G2060+[3]Sheet7!G2060+[3]Sheet8!G2060+'[3]ОТЧЕТ НФ'!G2060</f>
        <v>0</v>
      </c>
      <c r="H2060" s="463" t="n">
        <f aca="false">F2060+G2060</f>
        <v>0</v>
      </c>
      <c r="I2060" s="586" t="str">
        <f aca="false">(IF($E2060&lt;&gt;0,$I$2,IF($H2060&lt;&gt;0,$I$2,"")))</f>
        <v/>
      </c>
      <c r="J2060" s="457"/>
      <c r="K2060" s="907"/>
      <c r="L2060" s="908"/>
      <c r="M2060" s="658" t="n">
        <f aca="false">H2060</f>
        <v>0</v>
      </c>
      <c r="N2060" s="492" t="n">
        <f aca="false">K2060+L2060-M2060</f>
        <v>0</v>
      </c>
      <c r="O2060" s="457"/>
      <c r="P2060" s="907"/>
      <c r="Q2060" s="908"/>
      <c r="R2060" s="594" t="n">
        <f aca="false">+IF(+(K2060+L2060)&gt;=H2060,+L2060,+(+H2060-K2060))</f>
        <v>0</v>
      </c>
      <c r="S2060" s="594" t="n">
        <f aca="false">P2060+Q2060-R2060</f>
        <v>0</v>
      </c>
      <c r="T2060" s="908"/>
      <c r="U2060" s="908"/>
      <c r="V2060" s="896"/>
      <c r="W2060" s="596" t="n">
        <f aca="false">S2060-T2060-U2060-V2060</f>
        <v>0</v>
      </c>
    </row>
    <row r="2061" customFormat="false" ht="18.6" hidden="false" customHeight="false" outlineLevel="0" collapsed="false">
      <c r="A2061" s="510" t="n">
        <v>710</v>
      </c>
      <c r="B2061" s="647" t="n">
        <v>5400</v>
      </c>
      <c r="C2061" s="648" t="s">
        <v>275</v>
      </c>
      <c r="D2061" s="648"/>
      <c r="E2061" s="899"/>
      <c r="F2061" s="462" t="n">
        <f aca="false">[3]ОПТП!F2061+[3]ОПТ!F2061+[3]ОПАК!F2061+[3]ОПОС!F2061+[3]ОПРР!F2061+[3]ОПРКИ!F2061+[3]ОПРЧ!F2061+[3]sheet1!F2061+[3]Sheet2!F2061+[3]Sheet3!F2061+[3]Sheet4!F2061+[3]Sheet5!F2061+[3]Sheet6!F2061+[3]Sheet7!F2061+[3]Sheet8!F2061+'[3]ОТЧЕТ НФ'!F2061</f>
        <v>0</v>
      </c>
      <c r="G2061" s="462" t="n">
        <f aca="false">[3]ОПТП!G2061+[3]ОПТ!G2061+[3]ОПАК!G2061+[3]ОПОС!G2061+[3]ОПРР!G2061+[3]ОПРКИ!G2061+[3]ОПРЧ!G2061+[3]sheet1!G2061+[3]Sheet2!G2061+[3]Sheet3!G2061+[3]Sheet4!G2061+[3]Sheet5!G2061+[3]Sheet6!G2061+[3]Sheet7!G2061+[3]Sheet8!G2061+'[3]ОТЧЕТ НФ'!G2061</f>
        <v>0</v>
      </c>
      <c r="H2061" s="463" t="n">
        <f aca="false">F2061+G2061</f>
        <v>0</v>
      </c>
      <c r="I2061" s="586" t="str">
        <f aca="false">(IF($E2061&lt;&gt;0,$I$2,IF($H2061&lt;&gt;0,$I$2,"")))</f>
        <v/>
      </c>
      <c r="J2061" s="457"/>
      <c r="K2061" s="900"/>
      <c r="L2061" s="901"/>
      <c r="M2061" s="650" t="n">
        <f aca="false">H2061</f>
        <v>0</v>
      </c>
      <c r="N2061" s="492" t="n">
        <f aca="false">K2061+L2061-M2061</f>
        <v>0</v>
      </c>
      <c r="O2061" s="457"/>
      <c r="P2061" s="900"/>
      <c r="Q2061" s="901"/>
      <c r="R2061" s="594" t="n">
        <f aca="false">+IF(+(K2061+L2061)&gt;=H2061,+L2061,+(+H2061-K2061))</f>
        <v>0</v>
      </c>
      <c r="S2061" s="594" t="n">
        <f aca="false">P2061+Q2061-R2061</f>
        <v>0</v>
      </c>
      <c r="T2061" s="901"/>
      <c r="U2061" s="901"/>
      <c r="V2061" s="896"/>
      <c r="W2061" s="596" t="n">
        <f aca="false">S2061-T2061-U2061-V2061</f>
        <v>0</v>
      </c>
    </row>
    <row r="2062" customFormat="false" ht="18.6" hidden="false" customHeight="false" outlineLevel="0" collapsed="false">
      <c r="A2062" s="511" t="n">
        <v>715</v>
      </c>
      <c r="B2062" s="469" t="n">
        <v>5500</v>
      </c>
      <c r="C2062" s="629" t="s">
        <v>276</v>
      </c>
      <c r="D2062" s="629"/>
      <c r="E2062" s="485" t="n">
        <f aca="false">SUM(E2063:E2066)</f>
        <v>0</v>
      </c>
      <c r="F2062" s="486" t="n">
        <f aca="false">SUM(F2063:F2066)</f>
        <v>244787</v>
      </c>
      <c r="G2062" s="487" t="n">
        <f aca="false">SUM(G2063:G2066)</f>
        <v>0</v>
      </c>
      <c r="H2062" s="487" t="n">
        <f aca="false">SUM(H2063:H2066)</f>
        <v>244787</v>
      </c>
      <c r="I2062" s="586" t="n">
        <f aca="false">(IF($E2062&lt;&gt;0,$I$2,IF($H2062&lt;&gt;0,$I$2,"")))</f>
        <v>1</v>
      </c>
      <c r="J2062" s="457"/>
      <c r="K2062" s="613" t="n">
        <f aca="false">SUM(K2063:K2066)</f>
        <v>0</v>
      </c>
      <c r="L2062" s="614" t="n">
        <f aca="false">SUM(L2063:L2066)</f>
        <v>0</v>
      </c>
      <c r="M2062" s="891" t="n">
        <f aca="false">SUM(M2063:M2066)</f>
        <v>244787</v>
      </c>
      <c r="N2062" s="892" t="n">
        <f aca="false">SUM(N2063:N2066)</f>
        <v>-244787</v>
      </c>
      <c r="O2062" s="457"/>
      <c r="P2062" s="613" t="n">
        <f aca="false">SUM(P2063:P2066)</f>
        <v>0</v>
      </c>
      <c r="Q2062" s="614" t="n">
        <f aca="false">SUM(Q2063:Q2066)</f>
        <v>0</v>
      </c>
      <c r="R2062" s="614" t="n">
        <f aca="false">SUM(R2063:R2066)</f>
        <v>244787</v>
      </c>
      <c r="S2062" s="614" t="n">
        <f aca="false">SUM(S2063:S2066)</f>
        <v>-244787</v>
      </c>
      <c r="T2062" s="614" t="n">
        <f aca="false">SUM(T2063:T2066)</f>
        <v>0</v>
      </c>
      <c r="U2062" s="614" t="n">
        <f aca="false">SUM(U2063:U2066)</f>
        <v>0</v>
      </c>
      <c r="V2062" s="892" t="n">
        <f aca="false">SUM(V2063:V2066)</f>
        <v>0</v>
      </c>
      <c r="W2062" s="596" t="n">
        <f aca="false">S2062-T2062-U2062-V2062</f>
        <v>-244787</v>
      </c>
    </row>
    <row r="2063" customFormat="false" ht="18.6" hidden="false" customHeight="false" outlineLevel="0" collapsed="false">
      <c r="A2063" s="511" t="n">
        <v>720</v>
      </c>
      <c r="B2063" s="644"/>
      <c r="C2063" s="489" t="n">
        <v>5501</v>
      </c>
      <c r="D2063" s="616" t="s">
        <v>602</v>
      </c>
      <c r="E2063" s="462"/>
      <c r="F2063" s="462" t="n">
        <f aca="false">[3]ОПТП!F2063+[3]ОПТ!F2063+[3]ОПАК!F2063+[3]ОПОС!F2063+[3]ОПРР!F2063+[3]ОПРКИ!F2063+[3]ОПРЧ!F2063+[3]sheet1!F2063+[3]Sheet2!F2063+[3]Sheet3!F2063+[3]Sheet4!F2063+[3]Sheet5!F2063+[3]Sheet6!F2063+[3]Sheet7!F2063+[3]Sheet8!F2063+'[3]ОТЧЕТ НФ'!F2063</f>
        <v>244787</v>
      </c>
      <c r="G2063" s="462" t="n">
        <f aca="false">[3]ОПТП!G2063+[3]ОПТ!G2063+[3]ОПАК!G2063+[3]ОПОС!G2063+[3]ОПРР!G2063+[3]ОПРКИ!G2063+[3]ОПРЧ!G2063+[3]sheet1!G2063+[3]Sheet2!G2063+[3]Sheet3!G2063+[3]Sheet4!G2063+[3]Sheet5!G2063+[3]Sheet6!G2063+[3]Sheet7!G2063+[3]Sheet8!G2063+'[3]ОТЧЕТ НФ'!G2063</f>
        <v>0</v>
      </c>
      <c r="H2063" s="463" t="n">
        <f aca="false">F2063+G2063</f>
        <v>244787</v>
      </c>
      <c r="I2063" s="586" t="n">
        <f aca="false">(IF($E2063&lt;&gt;0,$I$2,IF($H2063&lt;&gt;0,$I$2,"")))</f>
        <v>1</v>
      </c>
      <c r="J2063" s="457"/>
      <c r="K2063" s="888"/>
      <c r="L2063" s="889"/>
      <c r="M2063" s="594" t="n">
        <f aca="false">H2063</f>
        <v>244787</v>
      </c>
      <c r="N2063" s="492" t="n">
        <f aca="false">K2063+L2063-M2063</f>
        <v>-244787</v>
      </c>
      <c r="O2063" s="457"/>
      <c r="P2063" s="888"/>
      <c r="Q2063" s="889"/>
      <c r="R2063" s="594" t="n">
        <f aca="false">+IF(+(K2063+L2063)&gt;=H2063,+L2063,+(+H2063-K2063))</f>
        <v>244787</v>
      </c>
      <c r="S2063" s="594" t="n">
        <f aca="false">P2063+Q2063-R2063</f>
        <v>-244787</v>
      </c>
      <c r="T2063" s="889"/>
      <c r="U2063" s="889"/>
      <c r="V2063" s="896"/>
      <c r="W2063" s="596" t="n">
        <f aca="false">S2063-T2063-U2063-V2063</f>
        <v>-244787</v>
      </c>
    </row>
    <row r="2064" customFormat="false" ht="18.6" hidden="false" customHeight="false" outlineLevel="0" collapsed="false">
      <c r="A2064" s="511" t="n">
        <v>725</v>
      </c>
      <c r="B2064" s="644"/>
      <c r="C2064" s="460" t="n">
        <v>5502</v>
      </c>
      <c r="D2064" s="490" t="s">
        <v>603</v>
      </c>
      <c r="E2064" s="462"/>
      <c r="F2064" s="462" t="n">
        <f aca="false">[3]ОПТП!F2064+[3]ОПТ!F2064+[3]ОПАК!F2064+[3]ОПОС!F2064+[3]ОПРР!F2064+[3]ОПРКИ!F2064+[3]ОПРЧ!F2064+[3]sheet1!F2064+[3]Sheet2!F2064+[3]Sheet3!F2064+[3]Sheet4!F2064+[3]Sheet5!F2064+[3]Sheet6!F2064+[3]Sheet7!F2064+[3]Sheet8!F2064+'[3]ОТЧЕТ НФ'!F2064</f>
        <v>0</v>
      </c>
      <c r="G2064" s="462" t="n">
        <f aca="false">[3]ОПТП!G2064+[3]ОПТ!G2064+[3]ОПАК!G2064+[3]ОПОС!G2064+[3]ОПРР!G2064+[3]ОПРКИ!G2064+[3]ОПРЧ!G2064+[3]sheet1!G2064+[3]Sheet2!G2064+[3]Sheet3!G2064+[3]Sheet4!G2064+[3]Sheet5!G2064+[3]Sheet6!G2064+[3]Sheet7!G2064+[3]Sheet8!G2064+'[3]ОТЧЕТ НФ'!G2064</f>
        <v>0</v>
      </c>
      <c r="H2064" s="463" t="n">
        <f aca="false">F2064+G2064</f>
        <v>0</v>
      </c>
      <c r="I2064" s="586" t="str">
        <f aca="false">(IF($E2064&lt;&gt;0,$I$2,IF($H2064&lt;&gt;0,$I$2,"")))</f>
        <v/>
      </c>
      <c r="J2064" s="457"/>
      <c r="K2064" s="888"/>
      <c r="L2064" s="889"/>
      <c r="M2064" s="594" t="n">
        <f aca="false">H2064</f>
        <v>0</v>
      </c>
      <c r="N2064" s="492" t="n">
        <f aca="false">K2064+L2064-M2064</f>
        <v>0</v>
      </c>
      <c r="O2064" s="457"/>
      <c r="P2064" s="888"/>
      <c r="Q2064" s="889"/>
      <c r="R2064" s="594" t="n">
        <f aca="false">+IF(+(K2064+L2064)&gt;=H2064,+L2064,+(+H2064-K2064))</f>
        <v>0</v>
      </c>
      <c r="S2064" s="594" t="n">
        <f aca="false">P2064+Q2064-R2064</f>
        <v>0</v>
      </c>
      <c r="T2064" s="889"/>
      <c r="U2064" s="889"/>
      <c r="V2064" s="896"/>
      <c r="W2064" s="596" t="n">
        <f aca="false">S2064-T2064-U2064-V2064</f>
        <v>0</v>
      </c>
    </row>
    <row r="2065" customFormat="false" ht="18.6" hidden="false" customHeight="false" outlineLevel="0" collapsed="false">
      <c r="A2065" s="511" t="n">
        <v>730</v>
      </c>
      <c r="B2065" s="644"/>
      <c r="C2065" s="460" t="n">
        <v>5503</v>
      </c>
      <c r="D2065" s="464" t="s">
        <v>604</v>
      </c>
      <c r="E2065" s="462"/>
      <c r="F2065" s="462" t="n">
        <f aca="false">[3]ОПТП!F2065+[3]ОПТ!F2065+[3]ОПАК!F2065+[3]ОПОС!F2065+[3]ОПРР!F2065+[3]ОПРКИ!F2065+[3]ОПРЧ!F2065+[3]sheet1!F2065+[3]Sheet2!F2065+[3]Sheet3!F2065+[3]Sheet4!F2065+[3]Sheet5!F2065+[3]Sheet6!F2065+[3]Sheet7!F2065+[3]Sheet8!F2065+'[3]ОТЧЕТ НФ'!F2065</f>
        <v>0</v>
      </c>
      <c r="G2065" s="462" t="n">
        <f aca="false">[3]ОПТП!G2065+[3]ОПТ!G2065+[3]ОПАК!G2065+[3]ОПОС!G2065+[3]ОПРР!G2065+[3]ОПРКИ!G2065+[3]ОПРЧ!G2065+[3]sheet1!G2065+[3]Sheet2!G2065+[3]Sheet3!G2065+[3]Sheet4!G2065+[3]Sheet5!G2065+[3]Sheet6!G2065+[3]Sheet7!G2065+[3]Sheet8!G2065+'[3]ОТЧЕТ НФ'!G2065</f>
        <v>0</v>
      </c>
      <c r="H2065" s="463" t="n">
        <f aca="false">F2065+G2065</f>
        <v>0</v>
      </c>
      <c r="I2065" s="586" t="str">
        <f aca="false">(IF($E2065&lt;&gt;0,$I$2,IF($H2065&lt;&gt;0,$I$2,"")))</f>
        <v/>
      </c>
      <c r="J2065" s="457"/>
      <c r="K2065" s="888"/>
      <c r="L2065" s="889"/>
      <c r="M2065" s="594" t="n">
        <f aca="false">H2065</f>
        <v>0</v>
      </c>
      <c r="N2065" s="492" t="n">
        <f aca="false">K2065+L2065-M2065</f>
        <v>0</v>
      </c>
      <c r="O2065" s="457"/>
      <c r="P2065" s="888"/>
      <c r="Q2065" s="889"/>
      <c r="R2065" s="594" t="n">
        <f aca="false">+IF(+(K2065+L2065)&gt;=H2065,+L2065,+(+H2065-K2065))</f>
        <v>0</v>
      </c>
      <c r="S2065" s="594" t="n">
        <f aca="false">P2065+Q2065-R2065</f>
        <v>0</v>
      </c>
      <c r="T2065" s="889"/>
      <c r="U2065" s="889"/>
      <c r="V2065" s="896"/>
      <c r="W2065" s="596" t="n">
        <f aca="false">S2065-T2065-U2065-V2065</f>
        <v>0</v>
      </c>
    </row>
    <row r="2066" customFormat="false" ht="18.6" hidden="false" customHeight="false" outlineLevel="0" collapsed="false">
      <c r="A2066" s="511" t="n">
        <v>735</v>
      </c>
      <c r="B2066" s="644"/>
      <c r="C2066" s="460" t="n">
        <v>5504</v>
      </c>
      <c r="D2066" s="490" t="s">
        <v>605</v>
      </c>
      <c r="E2066" s="462"/>
      <c r="F2066" s="462" t="n">
        <f aca="false">[3]ОПТП!F2066+[3]ОПТ!F2066+[3]ОПАК!F2066+[3]ОПОС!F2066+[3]ОПРР!F2066+[3]ОПРКИ!F2066+[3]ОПРЧ!F2066+[3]sheet1!F2066+[3]Sheet2!F2066+[3]Sheet3!F2066+[3]Sheet4!F2066+[3]Sheet5!F2066+[3]Sheet6!F2066+[3]Sheet7!F2066+[3]Sheet8!F2066+'[3]ОТЧЕТ НФ'!F2066</f>
        <v>0</v>
      </c>
      <c r="G2066" s="462" t="n">
        <f aca="false">[3]ОПТП!G2066+[3]ОПТ!G2066+[3]ОПАК!G2066+[3]ОПОС!G2066+[3]ОПРР!G2066+[3]ОПРКИ!G2066+[3]ОПРЧ!G2066+[3]sheet1!G2066+[3]Sheet2!G2066+[3]Sheet3!G2066+[3]Sheet4!G2066+[3]Sheet5!G2066+[3]Sheet6!G2066+[3]Sheet7!G2066+[3]Sheet8!G2066+'[3]ОТЧЕТ НФ'!G2066</f>
        <v>0</v>
      </c>
      <c r="H2066" s="463" t="n">
        <f aca="false">F2066+G2066</f>
        <v>0</v>
      </c>
      <c r="I2066" s="586" t="str">
        <f aca="false">(IF($E2066&lt;&gt;0,$I$2,IF($H2066&lt;&gt;0,$I$2,"")))</f>
        <v/>
      </c>
      <c r="J2066" s="457"/>
      <c r="K2066" s="888"/>
      <c r="L2066" s="889"/>
      <c r="M2066" s="594" t="n">
        <f aca="false">H2066</f>
        <v>0</v>
      </c>
      <c r="N2066" s="492" t="n">
        <f aca="false">K2066+L2066-M2066</f>
        <v>0</v>
      </c>
      <c r="O2066" s="457"/>
      <c r="P2066" s="888"/>
      <c r="Q2066" s="889"/>
      <c r="R2066" s="594" t="n">
        <f aca="false">+IF(+(K2066+L2066)&gt;=H2066,+L2066,+(+H2066-K2066))</f>
        <v>0</v>
      </c>
      <c r="S2066" s="594" t="n">
        <f aca="false">P2066+Q2066-R2066</f>
        <v>0</v>
      </c>
      <c r="T2066" s="889"/>
      <c r="U2066" s="889"/>
      <c r="V2066" s="896"/>
      <c r="W2066" s="596" t="n">
        <f aca="false">S2066-T2066-U2066-V2066</f>
        <v>0</v>
      </c>
    </row>
    <row r="2067" customFormat="false" ht="18.6" hidden="false" customHeight="true" outlineLevel="0" collapsed="false">
      <c r="A2067" s="511" t="n">
        <v>740</v>
      </c>
      <c r="B2067" s="647" t="n">
        <v>5700</v>
      </c>
      <c r="C2067" s="666" t="s">
        <v>277</v>
      </c>
      <c r="D2067" s="666"/>
      <c r="E2067" s="899" t="n">
        <f aca="false">SUM(E2068:E2070)</f>
        <v>0</v>
      </c>
      <c r="F2067" s="902" t="n">
        <f aca="false">SUM(F2068:F2070)</f>
        <v>0</v>
      </c>
      <c r="G2067" s="903" t="n">
        <f aca="false">SUM(G2068:G2070)</f>
        <v>0</v>
      </c>
      <c r="H2067" s="903" t="n">
        <f aca="false">SUM(H2068:H2070)</f>
        <v>0</v>
      </c>
      <c r="I2067" s="586" t="str">
        <f aca="false">(IF($E2067&lt;&gt;0,$I$2,IF($H2067&lt;&gt;0,$I$2,"")))</f>
        <v/>
      </c>
      <c r="J2067" s="457"/>
      <c r="K2067" s="649" t="n">
        <f aca="false">SUM(K2068:K2070)</f>
        <v>0</v>
      </c>
      <c r="L2067" s="650" t="n">
        <f aca="false">SUM(L2068:L2070)</f>
        <v>0</v>
      </c>
      <c r="M2067" s="904" t="n">
        <f aca="false">SUM(M2068:M2069)</f>
        <v>0</v>
      </c>
      <c r="N2067" s="905" t="n">
        <f aca="false">SUM(N2068:N2070)</f>
        <v>0</v>
      </c>
      <c r="O2067" s="457"/>
      <c r="P2067" s="649" t="n">
        <f aca="false">SUM(P2068:P2070)</f>
        <v>0</v>
      </c>
      <c r="Q2067" s="650" t="n">
        <f aca="false">SUM(Q2068:Q2070)</f>
        <v>0</v>
      </c>
      <c r="R2067" s="650" t="n">
        <f aca="false">SUM(R2068:R2070)</f>
        <v>0</v>
      </c>
      <c r="S2067" s="650" t="n">
        <f aca="false">SUM(S2068:S2070)</f>
        <v>0</v>
      </c>
      <c r="T2067" s="650" t="n">
        <f aca="false">SUM(T2068:T2070)</f>
        <v>0</v>
      </c>
      <c r="U2067" s="650" t="n">
        <f aca="false">SUM(U2068:U2069)</f>
        <v>0</v>
      </c>
      <c r="V2067" s="905" t="n">
        <f aca="false">SUM(V2068:V2070)</f>
        <v>0</v>
      </c>
      <c r="W2067" s="596" t="n">
        <f aca="false">S2067-T2067-U2067-V2067</f>
        <v>0</v>
      </c>
    </row>
    <row r="2068" customFormat="false" ht="18.6" hidden="false" customHeight="false" outlineLevel="0" collapsed="false">
      <c r="A2068" s="511" t="n">
        <v>745</v>
      </c>
      <c r="B2068" s="654"/>
      <c r="C2068" s="655" t="n">
        <v>5701</v>
      </c>
      <c r="D2068" s="656" t="s">
        <v>606</v>
      </c>
      <c r="E2068" s="906"/>
      <c r="F2068" s="462" t="n">
        <f aca="false">[3]ОПТП!F2068+[3]ОПТ!F2068+[3]ОПАК!F2068+[3]ОПОС!F2068+[3]ОПРР!F2068+[3]ОПРКИ!F2068+[3]ОПРЧ!F2068+[3]sheet1!F2068+[3]Sheet2!F2068+[3]Sheet3!F2068+[3]Sheet4!F2068+[3]Sheet5!F2068+[3]Sheet6!F2068+[3]Sheet7!F2068+[3]Sheet8!F2068+'[3]ОТЧЕТ НФ'!F2068</f>
        <v>0</v>
      </c>
      <c r="G2068" s="462" t="n">
        <f aca="false">[3]ОПТП!G2068+[3]ОПТ!G2068+[3]ОПАК!G2068+[3]ОПОС!G2068+[3]ОПРР!G2068+[3]ОПРКИ!G2068+[3]ОПРЧ!G2068+[3]sheet1!G2068+[3]Sheet2!G2068+[3]Sheet3!G2068+[3]Sheet4!G2068+[3]Sheet5!G2068+[3]Sheet6!G2068+[3]Sheet7!G2068+[3]Sheet8!G2068+'[3]ОТЧЕТ НФ'!G2068</f>
        <v>0</v>
      </c>
      <c r="H2068" s="463" t="n">
        <f aca="false">F2068+G2068</f>
        <v>0</v>
      </c>
      <c r="I2068" s="586" t="str">
        <f aca="false">(IF($E2068&lt;&gt;0,$I$2,IF($H2068&lt;&gt;0,$I$2,"")))</f>
        <v/>
      </c>
      <c r="J2068" s="457"/>
      <c r="K2068" s="907"/>
      <c r="L2068" s="908"/>
      <c r="M2068" s="658" t="n">
        <f aca="false">H2068</f>
        <v>0</v>
      </c>
      <c r="N2068" s="492" t="n">
        <f aca="false">K2068+L2068-M2068</f>
        <v>0</v>
      </c>
      <c r="O2068" s="457"/>
      <c r="P2068" s="907"/>
      <c r="Q2068" s="908"/>
      <c r="R2068" s="594" t="n">
        <f aca="false">+IF(+(K2068+L2068)&gt;=H2068,+L2068,+(+H2068-K2068))</f>
        <v>0</v>
      </c>
      <c r="S2068" s="594" t="n">
        <f aca="false">P2068+Q2068-R2068</f>
        <v>0</v>
      </c>
      <c r="T2068" s="908"/>
      <c r="U2068" s="908"/>
      <c r="V2068" s="896"/>
      <c r="W2068" s="596" t="n">
        <f aca="false">S2068-T2068-U2068-V2068</f>
        <v>0</v>
      </c>
    </row>
    <row r="2069" customFormat="false" ht="18.6" hidden="false" customHeight="false" outlineLevel="0" collapsed="false">
      <c r="A2069" s="510" t="n">
        <v>750</v>
      </c>
      <c r="B2069" s="654"/>
      <c r="C2069" s="663" t="n">
        <v>5702</v>
      </c>
      <c r="D2069" s="664" t="s">
        <v>607</v>
      </c>
      <c r="E2069" s="906"/>
      <c r="F2069" s="462" t="n">
        <f aca="false">[3]ОПТП!F2069+[3]ОПТ!F2069+[3]ОПАК!F2069+[3]ОПОС!F2069+[3]ОПРР!F2069+[3]ОПРКИ!F2069+[3]ОПРЧ!F2069+[3]sheet1!F2069+[3]Sheet2!F2069+[3]Sheet3!F2069+[3]Sheet4!F2069+[3]Sheet5!F2069+[3]Sheet6!F2069+[3]Sheet7!F2069+[3]Sheet8!F2069+'[3]ОТЧЕТ НФ'!F2069</f>
        <v>0</v>
      </c>
      <c r="G2069" s="462" t="n">
        <f aca="false">[3]ОПТП!G2069+[3]ОПТ!G2069+[3]ОПАК!G2069+[3]ОПОС!G2069+[3]ОПРР!G2069+[3]ОПРКИ!G2069+[3]ОПРЧ!G2069+[3]sheet1!G2069+[3]Sheet2!G2069+[3]Sheet3!G2069+[3]Sheet4!G2069+[3]Sheet5!G2069+[3]Sheet6!G2069+[3]Sheet7!G2069+[3]Sheet8!G2069+'[3]ОТЧЕТ НФ'!G2069</f>
        <v>0</v>
      </c>
      <c r="H2069" s="463" t="n">
        <f aca="false">F2069+G2069</f>
        <v>0</v>
      </c>
      <c r="I2069" s="586" t="str">
        <f aca="false">(IF($E2069&lt;&gt;0,$I$2,IF($H2069&lt;&gt;0,$I$2,"")))</f>
        <v/>
      </c>
      <c r="J2069" s="457"/>
      <c r="K2069" s="907"/>
      <c r="L2069" s="908"/>
      <c r="M2069" s="658" t="n">
        <f aca="false">H2069</f>
        <v>0</v>
      </c>
      <c r="N2069" s="492" t="n">
        <f aca="false">K2069+L2069-M2069</f>
        <v>0</v>
      </c>
      <c r="O2069" s="457"/>
      <c r="P2069" s="907"/>
      <c r="Q2069" s="908"/>
      <c r="R2069" s="594" t="n">
        <f aca="false">+IF(+(K2069+L2069)&gt;=H2069,+L2069,+(+H2069-K2069))</f>
        <v>0</v>
      </c>
      <c r="S2069" s="594" t="n">
        <f aca="false">P2069+Q2069-R2069</f>
        <v>0</v>
      </c>
      <c r="T2069" s="908"/>
      <c r="U2069" s="908"/>
      <c r="V2069" s="896"/>
      <c r="W2069" s="596" t="n">
        <f aca="false">S2069-T2069-U2069-V2069</f>
        <v>0</v>
      </c>
    </row>
    <row r="2070" customFormat="false" ht="18.6" hidden="false" customHeight="false" outlineLevel="0" collapsed="false">
      <c r="A2070" s="511" t="n">
        <v>755</v>
      </c>
      <c r="B2070" s="459"/>
      <c r="C2070" s="667" t="n">
        <v>4071</v>
      </c>
      <c r="D2070" s="668" t="s">
        <v>608</v>
      </c>
      <c r="E2070" s="462"/>
      <c r="F2070" s="462" t="n">
        <f aca="false">[3]ОПТП!F2070+[3]ОПТ!F2070+[3]ОПАК!F2070+[3]ОПОС!F2070+[3]ОПРР!F2070+[3]ОПРКИ!F2070+[3]ОПРЧ!F2070+[3]sheet1!F2070+[3]Sheet2!F2070+[3]Sheet3!F2070+[3]Sheet4!F2070+[3]Sheet5!F2070+[3]Sheet6!F2070+[3]Sheet7!F2070+[3]Sheet8!F2070+'[3]ОТЧЕТ НФ'!F2070</f>
        <v>0</v>
      </c>
      <c r="G2070" s="462" t="n">
        <f aca="false">[3]ОПТП!G2070+[3]ОПТ!G2070+[3]ОПАК!G2070+[3]ОПОС!G2070+[3]ОПРР!G2070+[3]ОПРКИ!G2070+[3]ОПРЧ!G2070+[3]sheet1!G2070+[3]Sheet2!G2070+[3]Sheet3!G2070+[3]Sheet4!G2070+[3]Sheet5!G2070+[3]Sheet6!G2070+[3]Sheet7!G2070+[3]Sheet8!G2070+'[3]ОТЧЕТ НФ'!G2070</f>
        <v>0</v>
      </c>
      <c r="H2070" s="463" t="n">
        <f aca="false">F2070+G2070</f>
        <v>0</v>
      </c>
      <c r="I2070" s="586" t="str">
        <f aca="false">(IF($E2070&lt;&gt;0,$I$2,IF($H2070&lt;&gt;0,$I$2,"")))</f>
        <v/>
      </c>
      <c r="J2070" s="457"/>
      <c r="K2070" s="669"/>
      <c r="L2070" s="625"/>
      <c r="M2070" s="625"/>
      <c r="N2070" s="911"/>
      <c r="O2070" s="457"/>
      <c r="P2070" s="595"/>
      <c r="Q2070" s="625"/>
      <c r="R2070" s="625"/>
      <c r="S2070" s="625"/>
      <c r="T2070" s="625"/>
      <c r="U2070" s="625"/>
      <c r="V2070" s="890"/>
      <c r="W2070" s="596" t="n">
        <f aca="false">S2070-T2070-U2070-V2070</f>
        <v>0</v>
      </c>
    </row>
    <row r="2071" customFormat="false" ht="36" hidden="false" customHeight="true" outlineLevel="0" collapsed="false">
      <c r="A2071" s="511" t="n">
        <v>760</v>
      </c>
      <c r="B2071" s="644"/>
      <c r="C2071" s="912"/>
      <c r="D2071" s="684"/>
      <c r="E2071" s="913"/>
      <c r="F2071" s="913"/>
      <c r="G2071" s="913"/>
      <c r="H2071" s="592"/>
      <c r="I2071" s="586" t="str">
        <f aca="false">(IF($E2071&lt;&gt;0,$I$2,IF($H2071&lt;&gt;0,$I$2,"")))</f>
        <v/>
      </c>
      <c r="J2071" s="457"/>
      <c r="K2071" s="914"/>
      <c r="L2071" s="915"/>
      <c r="M2071" s="916"/>
      <c r="N2071" s="917"/>
      <c r="O2071" s="457"/>
      <c r="P2071" s="914"/>
      <c r="Q2071" s="915"/>
      <c r="R2071" s="916"/>
      <c r="S2071" s="916"/>
      <c r="T2071" s="915"/>
      <c r="U2071" s="916"/>
      <c r="V2071" s="917"/>
      <c r="W2071" s="917"/>
    </row>
    <row r="2072" customFormat="false" ht="18.6" hidden="false" customHeight="false" outlineLevel="0" collapsed="false">
      <c r="A2072" s="510" t="n">
        <v>765</v>
      </c>
      <c r="B2072" s="918" t="n">
        <v>98</v>
      </c>
      <c r="C2072" s="674" t="s">
        <v>279</v>
      </c>
      <c r="D2072" s="674"/>
      <c r="E2072" s="485"/>
      <c r="F2072" s="462" t="n">
        <f aca="false">[3]ОПТП!F2072+[3]ОПТ!F2072+[3]ОПАК!F2072+[3]ОПОС!F2072+[3]ОПРР!F2072+[3]ОПРКИ!F2072+[3]ОПРЧ!F2072+[3]sheet1!F2072+[3]Sheet2!F2072+[3]Sheet3!F2072+[3]Sheet4!F2072+[3]Sheet5!F2072+[3]Sheet6!F2072+[3]Sheet7!F2072+[3]Sheet8!F2072+'[3]ОТЧЕТ НФ'!F2072</f>
        <v>0</v>
      </c>
      <c r="G2072" s="462" t="n">
        <f aca="false">[3]ОПТП!G2072+[3]ОПТ!G2072+[3]ОПАК!G2072+[3]ОПОС!G2072+[3]ОПРР!G2072+[3]ОПРКИ!G2072+[3]ОПРЧ!G2072+[3]sheet1!G2072+[3]Sheet2!G2072+[3]Sheet3!G2072+[3]Sheet4!G2072+[3]Sheet5!G2072+[3]Sheet6!G2072+[3]Sheet7!G2072+[3]Sheet8!G2072+'[3]ОТЧЕТ НФ'!G2072</f>
        <v>0</v>
      </c>
      <c r="H2072" s="463" t="n">
        <f aca="false">F2072+G2072</f>
        <v>0</v>
      </c>
      <c r="I2072" s="586" t="str">
        <f aca="false">(IF($E2072&lt;&gt;0,$I$2,IF($H2072&lt;&gt;0,$I$2,"")))</f>
        <v/>
      </c>
      <c r="J2072" s="457"/>
      <c r="K2072" s="894"/>
      <c r="L2072" s="895"/>
      <c r="M2072" s="614" t="n">
        <f aca="false">H2072</f>
        <v>0</v>
      </c>
      <c r="N2072" s="492" t="n">
        <f aca="false">K2072+L2072-M2072</f>
        <v>0</v>
      </c>
      <c r="O2072" s="457"/>
      <c r="P2072" s="894"/>
      <c r="Q2072" s="895"/>
      <c r="R2072" s="594" t="n">
        <f aca="false">+IF(+(K2072+L2072)&gt;=H2072,+L2072,+(+H2072-K2072))</f>
        <v>0</v>
      </c>
      <c r="S2072" s="594" t="n">
        <f aca="false">P2072+Q2072-R2072</f>
        <v>0</v>
      </c>
      <c r="T2072" s="895"/>
      <c r="U2072" s="895"/>
      <c r="V2072" s="896"/>
      <c r="W2072" s="596" t="n">
        <f aca="false">S2072-T2072-U2072-V2072</f>
        <v>0</v>
      </c>
    </row>
    <row r="2073" customFormat="false" ht="16.2" hidden="false" customHeight="false" outlineLevel="0" collapsed="false">
      <c r="A2073" s="510" t="n">
        <v>775</v>
      </c>
      <c r="B2073" s="675"/>
      <c r="C2073" s="676" t="s">
        <v>609</v>
      </c>
      <c r="D2073" s="677"/>
      <c r="E2073" s="678"/>
      <c r="F2073" s="678"/>
      <c r="G2073" s="678"/>
      <c r="H2073" s="679"/>
      <c r="I2073" s="586" t="str">
        <f aca="false">(IF($E2073&lt;&gt;0,$I$2,IF($H2073&lt;&gt;0,$I$2,"")))</f>
        <v/>
      </c>
      <c r="J2073" s="457"/>
      <c r="K2073" s="680"/>
      <c r="L2073" s="681"/>
      <c r="M2073" s="681"/>
      <c r="N2073" s="682"/>
      <c r="O2073" s="457"/>
      <c r="P2073" s="680"/>
      <c r="Q2073" s="681"/>
      <c r="R2073" s="681"/>
      <c r="S2073" s="681"/>
      <c r="T2073" s="681"/>
      <c r="U2073" s="681"/>
      <c r="V2073" s="682"/>
      <c r="W2073" s="682"/>
    </row>
    <row r="2074" customFormat="false" ht="16.2" hidden="false" customHeight="false" outlineLevel="0" collapsed="false">
      <c r="A2074" s="511" t="n">
        <v>780</v>
      </c>
      <c r="B2074" s="675"/>
      <c r="C2074" s="683" t="s">
        <v>610</v>
      </c>
      <c r="D2074" s="684"/>
      <c r="E2074" s="685"/>
      <c r="F2074" s="685"/>
      <c r="G2074" s="685"/>
      <c r="H2074" s="686"/>
      <c r="I2074" s="586" t="str">
        <f aca="false">(IF($E2074&lt;&gt;0,$I$2,IF($H2074&lt;&gt;0,$I$2,"")))</f>
        <v/>
      </c>
      <c r="J2074" s="457"/>
      <c r="K2074" s="687"/>
      <c r="L2074" s="688"/>
      <c r="M2074" s="688"/>
      <c r="N2074" s="689"/>
      <c r="O2074" s="457"/>
      <c r="P2074" s="687"/>
      <c r="Q2074" s="688"/>
      <c r="R2074" s="688"/>
      <c r="S2074" s="688"/>
      <c r="T2074" s="688"/>
      <c r="U2074" s="688"/>
      <c r="V2074" s="689"/>
      <c r="W2074" s="689"/>
    </row>
    <row r="2075" customFormat="false" ht="16.8" hidden="false" customHeight="false" outlineLevel="0" collapsed="false">
      <c r="A2075" s="511" t="n">
        <v>785</v>
      </c>
      <c r="B2075" s="690"/>
      <c r="C2075" s="691" t="s">
        <v>611</v>
      </c>
      <c r="D2075" s="692"/>
      <c r="E2075" s="693"/>
      <c r="F2075" s="693"/>
      <c r="G2075" s="693"/>
      <c r="H2075" s="694"/>
      <c r="I2075" s="586" t="str">
        <f aca="false">(IF($E2075&lt;&gt;0,$I$2,IF($H2075&lt;&gt;0,$I$2,"")))</f>
        <v/>
      </c>
      <c r="J2075" s="457"/>
      <c r="K2075" s="695"/>
      <c r="L2075" s="696"/>
      <c r="M2075" s="696"/>
      <c r="N2075" s="697"/>
      <c r="O2075" s="457"/>
      <c r="P2075" s="695"/>
      <c r="Q2075" s="696"/>
      <c r="R2075" s="696"/>
      <c r="S2075" s="696"/>
      <c r="T2075" s="696"/>
      <c r="U2075" s="696"/>
      <c r="V2075" s="697"/>
      <c r="W2075" s="697"/>
    </row>
    <row r="2076" customFormat="false" ht="18.6" hidden="false" customHeight="false" outlineLevel="0" collapsed="false">
      <c r="A2076" s="511" t="n">
        <v>790</v>
      </c>
      <c r="B2076" s="698"/>
      <c r="C2076" s="541" t="s">
        <v>497</v>
      </c>
      <c r="D2076" s="699" t="s">
        <v>280</v>
      </c>
      <c r="E2076" s="543" t="n">
        <f aca="false">SUM(E1964,E1967,E1973,E1979,E1980,E1998,E2002,E2008,E2011,E2012,E2013,E2014,E2015,E2022,E2029,E2030,E2031,E2032,E2039,E2043,E2044,E2045,E2046,E2049,E2050,E2058,E2061,E2062,E2067)+E2072</f>
        <v>0</v>
      </c>
      <c r="F2076" s="543" t="n">
        <f aca="false">SUM(F1964,F1967,F1973,F1979,F1980,F1998,F2002,F2008,F2011,F2012,F2013,F2014,F2015,F2022,F2029,F2030,F2031,F2032,F2039,F2043,F2044,F2045,F2046,F2049,F2050,F2058,F2061,F2062,F2067)+F2072</f>
        <v>244787</v>
      </c>
      <c r="G2076" s="543" t="n">
        <f aca="false">SUM(G1964,G1967,G1973,G1979,G1980,G1998,G2002,G2008,G2011,G2012,G2013,G2014,G2015,G2022,G2029,G2030,G2031,G2032,G2039,G2043,G2044,G2045,G2046,G2049,G2050,G2058,G2061,G2062,G2067)+G2072</f>
        <v>0</v>
      </c>
      <c r="H2076" s="543" t="n">
        <f aca="false">SUM(H1964,H1967,H1973,H1979,H1980,H1998,H2002,H2008,H2011,H2012,H2013,H2014,H2015,H2022,H2029,H2030,H2031,H2032,H2039,H2043,H2044,H2045,H2046,H2049,H2050,H2058,H2061,H2062,H2067)+H2072</f>
        <v>244787</v>
      </c>
      <c r="I2076" s="586" t="n">
        <f aca="false">(IF($E2076&lt;&gt;0,$I$2,IF($H2076&lt;&gt;0,$I$2,"")))</f>
        <v>1</v>
      </c>
      <c r="J2076" s="919" t="str">
        <f aca="false">LEFT(C1961,1)</f>
        <v>8</v>
      </c>
      <c r="K2076" s="543" t="n">
        <f aca="false">SUM(K1964,K1967,K1973,K1979,K1980,K1998,K2002,K2008,K2011,K2012,K2013,K2014,K2015,K2022,K2029,K2030,K2031,K2032,K2039,K2043,K2044,K2045,K2046,K2049,K2050,K2058,K2061,K2062,K2067)+K2072</f>
        <v>0</v>
      </c>
      <c r="L2076" s="543" t="n">
        <f aca="false">SUM(L1964,L1967,L1973,L1979,L1980,L1998,L2002,L2008,L2011,L2012,L2013,L2014,L2015,L2022,L2029,L2030,L2031,L2032,L2039,L2043,L2044,L2045,L2046,L2049,L2050,L2058,L2061,L2062,L2067)+L2072</f>
        <v>0</v>
      </c>
      <c r="M2076" s="543" t="n">
        <f aca="false">SUM(M1964,M1967,M1973,M1979,M1980,M1998,M2002,M2008,M2011,M2012,M2013,M2014,M2015,M2022,M2029,M2030,M2031,M2032,M2039,M2043,M2044,M2045,M2046,M2049,M2050,M2058,M2061,M2062,M2067)+M2072</f>
        <v>244787</v>
      </c>
      <c r="N2076" s="543" t="n">
        <f aca="false">SUM(N1964,N1967,N1973,N1979,N1980,N1998,N2002,N2008,N2011,N2012,N2013,N2014,N2015,N2022,N2029,N2030,N2031,N2032,N2039,N2043,N2044,N2045,N2046,N2049,N2050,N2058,N2061,N2062,N2067)+N2072</f>
        <v>-244787</v>
      </c>
      <c r="O2076" s="411"/>
      <c r="P2076" s="543" t="n">
        <f aca="false">SUM(P1964,P1967,P1973,P1979,P1980,P1998,P2002,P2008,P2011,P2012,P2013,P2014,P2015,P2022,P2029,P2030,P2031,P2032,P2039,P2043,P2044,P2045,P2046,P2049,P2050,P2058,P2061,P2062,P2067)+P2072</f>
        <v>0</v>
      </c>
      <c r="Q2076" s="543" t="n">
        <f aca="false">SUM(Q1964,Q1967,Q1973,Q1979,Q1980,Q1998,Q2002,Q2008,Q2011,Q2012,Q2013,Q2014,Q2015,Q2022,Q2029,Q2030,Q2031,Q2032,Q2039,Q2043,Q2044,Q2045,Q2046,Q2049,Q2050,Q2058,Q2061,Q2062,Q2067)+Q2072</f>
        <v>0</v>
      </c>
      <c r="R2076" s="543" t="n">
        <f aca="false">SUM(R1964,R1967,R1973,R1979,R1980,R1998,R2002,R2008,R2011,R2012,R2013,R2014,R2015,R2022,R2029,R2030,R2031,R2032,R2039,R2043,R2044,R2045,R2046,R2049,R2050,R2058,R2061,R2062,R2067)+R2072</f>
        <v>244787</v>
      </c>
      <c r="S2076" s="543" t="n">
        <f aca="false">SUM(S1964,S1967,S1973,S1979,S1980,S1998,S2002,S2008,S2011,S2012,S2013,S2014,S2015,S2022,S2029,S2030,S2031,S2032,S2039,S2043,S2044,S2045,S2046,S2049,S2050,S2058,S2061,S2062,S2067)+S2072</f>
        <v>-244787</v>
      </c>
      <c r="T2076" s="543" t="n">
        <f aca="false">SUM(T1964,T1967,T1973,T1979,T1980,T1998,T2002,T2008,T2011,T2012,T2013,T2014,T2015,T2022,T2029,T2030,T2031,T2032,T2039,T2043,T2044,T2045,T2046,T2049,T2050,T2058,T2061,T2062,T2067)+T2072</f>
        <v>0</v>
      </c>
      <c r="U2076" s="543" t="n">
        <f aca="false">SUM(U1964,U1967,U1973,U1979,U1980,U1998,U2002,U2008,U2011,U2012,U2013,U2014,U2015,U2022,U2029,U2030,U2031,U2032,U2039,U2043,U2044,U2045,U2046,U2049,U2050,U2058,U2061,U2062,U2067)+U2072</f>
        <v>0</v>
      </c>
      <c r="V2076" s="543" t="n">
        <f aca="false">SUM(V1964,V1967,V1973,V1979,V1980,V1998,V2002,V2008,V2011,V2012,V2013,V2014,V2015,V2022,V2029,V2030,V2031,V2032,V2039,V2043,V2044,V2045,V2046,V2049,V2050,V2058,V2061,V2062,V2067)+V2072</f>
        <v>0</v>
      </c>
      <c r="W2076" s="596" t="n">
        <f aca="false">S2076-T2076-U2076-V2076</f>
        <v>-244787</v>
      </c>
    </row>
    <row r="2077" customFormat="false" ht="15.6" hidden="false" customHeight="false" outlineLevel="0" collapsed="false">
      <c r="A2077" s="511" t="n">
        <v>795</v>
      </c>
      <c r="B2077" s="503"/>
      <c r="C2077" s="702"/>
      <c r="H2077" s="412"/>
      <c r="I2077" s="410" t="n">
        <f aca="false">I2076</f>
        <v>1</v>
      </c>
      <c r="O2077" s="847"/>
      <c r="W2077" s="847"/>
    </row>
    <row r="2078" customFormat="false" ht="15.6" hidden="false" customHeight="false" outlineLevel="0" collapsed="false">
      <c r="A2078" s="510" t="n">
        <v>805</v>
      </c>
      <c r="B2078" s="920"/>
      <c r="C2078" s="921"/>
      <c r="D2078" s="922"/>
      <c r="E2078" s="547"/>
      <c r="F2078" s="547"/>
      <c r="G2078" s="547"/>
      <c r="H2078" s="553"/>
      <c r="I2078" s="410" t="n">
        <f aca="false">I2076</f>
        <v>1</v>
      </c>
      <c r="K2078" s="547"/>
      <c r="L2078" s="547"/>
      <c r="M2078" s="553"/>
      <c r="N2078" s="553"/>
      <c r="O2078" s="847"/>
      <c r="P2078" s="547"/>
      <c r="Q2078" s="547"/>
      <c r="R2078" s="553"/>
      <c r="S2078" s="553"/>
      <c r="T2078" s="547"/>
      <c r="U2078" s="553"/>
      <c r="V2078" s="553"/>
      <c r="W2078" s="847"/>
    </row>
    <row r="2079" customFormat="false" ht="15.6" hidden="false" customHeight="false" outlineLevel="0" collapsed="false">
      <c r="A2079" s="511" t="n">
        <v>810</v>
      </c>
      <c r="C2079" s="423"/>
      <c r="D2079" s="424"/>
      <c r="E2079" s="547"/>
      <c r="F2079" s="547"/>
      <c r="G2079" s="547"/>
      <c r="H2079" s="553"/>
      <c r="I2079" s="410" t="n">
        <f aca="false">I2076</f>
        <v>1</v>
      </c>
      <c r="K2079" s="547"/>
      <c r="L2079" s="547"/>
      <c r="M2079" s="553"/>
      <c r="N2079" s="553"/>
      <c r="O2079" s="847"/>
      <c r="P2079" s="547"/>
      <c r="Q2079" s="547"/>
      <c r="R2079" s="553"/>
      <c r="S2079" s="553"/>
      <c r="T2079" s="547"/>
      <c r="U2079" s="553"/>
      <c r="V2079" s="553"/>
      <c r="W2079" s="847"/>
    </row>
    <row r="2080" customFormat="false" ht="15.6" hidden="false" customHeight="false" outlineLevel="0" collapsed="false">
      <c r="A2080" s="511" t="n">
        <v>815</v>
      </c>
      <c r="B2080" s="548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2080" s="548"/>
      <c r="D2080" s="548"/>
      <c r="E2080" s="547"/>
      <c r="F2080" s="547"/>
      <c r="G2080" s="547"/>
      <c r="H2080" s="553"/>
      <c r="I2080" s="410" t="n">
        <f aca="false">I2076</f>
        <v>1</v>
      </c>
      <c r="K2080" s="547"/>
      <c r="L2080" s="547"/>
      <c r="M2080" s="553"/>
      <c r="N2080" s="553"/>
      <c r="O2080" s="847"/>
      <c r="P2080" s="547"/>
      <c r="Q2080" s="547"/>
      <c r="R2080" s="553"/>
      <c r="S2080" s="553"/>
      <c r="T2080" s="547"/>
      <c r="U2080" s="553"/>
      <c r="V2080" s="553"/>
      <c r="W2080" s="847"/>
    </row>
    <row r="2081" customFormat="false" ht="15.6" hidden="false" customHeight="false" outlineLevel="0" collapsed="false">
      <c r="A2081" s="523" t="n">
        <v>525</v>
      </c>
      <c r="C2081" s="423"/>
      <c r="D2081" s="424"/>
      <c r="E2081" s="549" t="s">
        <v>202</v>
      </c>
      <c r="F2081" s="549" t="s">
        <v>7</v>
      </c>
      <c r="G2081" s="547"/>
      <c r="H2081" s="553"/>
      <c r="I2081" s="410" t="n">
        <f aca="false">I2076</f>
        <v>1</v>
      </c>
      <c r="K2081" s="547"/>
      <c r="L2081" s="547"/>
      <c r="M2081" s="553"/>
      <c r="N2081" s="553"/>
      <c r="O2081" s="847"/>
      <c r="P2081" s="547"/>
      <c r="Q2081" s="547"/>
      <c r="R2081" s="553"/>
      <c r="S2081" s="553"/>
      <c r="T2081" s="547"/>
      <c r="U2081" s="553"/>
      <c r="V2081" s="553"/>
      <c r="W2081" s="847"/>
    </row>
    <row r="2082" customFormat="false" ht="15.6" hidden="false" customHeight="false" outlineLevel="0" collapsed="false">
      <c r="A2082" s="510" t="n">
        <v>820</v>
      </c>
      <c r="B2082" s="550" t="n">
        <f aca="false">$B$9</f>
        <v>0</v>
      </c>
      <c r="C2082" s="550"/>
      <c r="D2082" s="550"/>
      <c r="E2082" s="551" t="n">
        <f aca="false">$E$9</f>
        <v>41640</v>
      </c>
      <c r="F2082" s="551" t="n">
        <f aca="false">$F$9</f>
        <v>41698</v>
      </c>
      <c r="G2082" s="547"/>
      <c r="H2082" s="553"/>
      <c r="I2082" s="410" t="n">
        <f aca="false">I2076</f>
        <v>1</v>
      </c>
      <c r="K2082" s="547"/>
      <c r="L2082" s="547"/>
      <c r="M2082" s="553"/>
      <c r="N2082" s="553"/>
      <c r="O2082" s="847"/>
      <c r="P2082" s="547"/>
      <c r="Q2082" s="547"/>
      <c r="R2082" s="553"/>
      <c r="S2082" s="553"/>
      <c r="T2082" s="547"/>
      <c r="U2082" s="553"/>
      <c r="V2082" s="553"/>
      <c r="W2082" s="847"/>
    </row>
    <row r="2083" customFormat="false" ht="15.6" hidden="false" customHeight="false" outlineLevel="0" collapsed="false">
      <c r="A2083" s="511" t="n">
        <v>821</v>
      </c>
      <c r="B2083" s="184" t="str">
        <f aca="false">$B$10</f>
        <v>(наименование на разпоредителя с бюджет)</v>
      </c>
      <c r="E2083" s="547"/>
      <c r="F2083" s="552" t="n">
        <f aca="false">$F$10</f>
        <v>0</v>
      </c>
      <c r="G2083" s="547"/>
      <c r="H2083" s="553"/>
      <c r="I2083" s="410" t="n">
        <f aca="false">I2076</f>
        <v>1</v>
      </c>
      <c r="K2083" s="547"/>
      <c r="L2083" s="547"/>
      <c r="M2083" s="553"/>
      <c r="N2083" s="553"/>
      <c r="O2083" s="847"/>
      <c r="P2083" s="547"/>
      <c r="Q2083" s="547"/>
      <c r="R2083" s="553"/>
      <c r="S2083" s="553"/>
      <c r="T2083" s="547"/>
      <c r="U2083" s="553"/>
      <c r="V2083" s="553"/>
      <c r="W2083" s="847"/>
    </row>
    <row r="2084" customFormat="false" ht="16.2" hidden="false" customHeight="false" outlineLevel="0" collapsed="false">
      <c r="A2084" s="511" t="n">
        <v>822</v>
      </c>
      <c r="E2084" s="547"/>
      <c r="F2084" s="547"/>
      <c r="G2084" s="547"/>
      <c r="H2084" s="553"/>
      <c r="I2084" s="410" t="n">
        <f aca="false">I2076</f>
        <v>1</v>
      </c>
      <c r="K2084" s="547"/>
      <c r="L2084" s="547"/>
      <c r="M2084" s="553"/>
      <c r="N2084" s="553"/>
      <c r="O2084" s="847"/>
      <c r="P2084" s="547"/>
      <c r="Q2084" s="547"/>
      <c r="R2084" s="553"/>
      <c r="S2084" s="553"/>
      <c r="T2084" s="547"/>
      <c r="U2084" s="553"/>
      <c r="V2084" s="553"/>
      <c r="W2084" s="847"/>
    </row>
    <row r="2085" customFormat="false" ht="16.8" hidden="false" customHeight="false" outlineLevel="0" collapsed="false">
      <c r="A2085" s="511" t="n">
        <v>823</v>
      </c>
      <c r="B2085" s="550" t="str">
        <f aca="false">$B$12</f>
        <v>Национален фонд към Министерството на финансите</v>
      </c>
      <c r="C2085" s="550"/>
      <c r="D2085" s="550"/>
      <c r="E2085" s="547" t="s">
        <v>203</v>
      </c>
      <c r="F2085" s="554" t="str">
        <f aca="false">$F$12</f>
        <v>9817</v>
      </c>
      <c r="G2085" s="547"/>
      <c r="H2085" s="553"/>
      <c r="I2085" s="410" t="n">
        <f aca="false">I2076</f>
        <v>1</v>
      </c>
      <c r="K2085" s="547"/>
      <c r="L2085" s="547"/>
      <c r="M2085" s="553"/>
      <c r="N2085" s="553"/>
      <c r="O2085" s="847"/>
      <c r="P2085" s="547"/>
      <c r="Q2085" s="547"/>
      <c r="R2085" s="553"/>
      <c r="S2085" s="553"/>
      <c r="T2085" s="547"/>
      <c r="U2085" s="553"/>
      <c r="V2085" s="553"/>
      <c r="W2085" s="847"/>
    </row>
    <row r="2086" customFormat="false" ht="16.2" hidden="false" customHeight="false" outlineLevel="0" collapsed="false">
      <c r="A2086" s="511" t="n">
        <v>825</v>
      </c>
      <c r="B2086" s="184" t="str">
        <f aca="false">$B$13</f>
        <v>(наименование на първостепенния разпоредител с бюджет)</v>
      </c>
      <c r="E2086" s="547" t="s">
        <v>204</v>
      </c>
      <c r="F2086" s="547"/>
      <c r="G2086" s="547"/>
      <c r="H2086" s="553"/>
      <c r="I2086" s="410" t="n">
        <f aca="false">I2076</f>
        <v>1</v>
      </c>
      <c r="K2086" s="547"/>
      <c r="L2086" s="547"/>
      <c r="M2086" s="553"/>
      <c r="N2086" s="553"/>
      <c r="O2086" s="847"/>
      <c r="P2086" s="547"/>
      <c r="Q2086" s="547"/>
      <c r="R2086" s="553"/>
      <c r="S2086" s="553"/>
      <c r="T2086" s="547"/>
      <c r="U2086" s="553"/>
      <c r="V2086" s="553"/>
      <c r="W2086" s="847"/>
    </row>
    <row r="2087" customFormat="false" ht="15.6" hidden="false" customHeight="false" outlineLevel="0" collapsed="false">
      <c r="A2087" s="511"/>
      <c r="E2087" s="546"/>
      <c r="F2087" s="546"/>
      <c r="G2087" s="546"/>
      <c r="H2087" s="685"/>
      <c r="I2087" s="410" t="n">
        <f aca="false">I2076</f>
        <v>1</v>
      </c>
      <c r="K2087" s="547"/>
      <c r="L2087" s="547"/>
      <c r="M2087" s="553"/>
      <c r="N2087" s="553"/>
      <c r="O2087" s="847"/>
      <c r="P2087" s="547"/>
      <c r="Q2087" s="547"/>
      <c r="R2087" s="553"/>
      <c r="S2087" s="553"/>
      <c r="T2087" s="547"/>
      <c r="U2087" s="553"/>
      <c r="V2087" s="553"/>
      <c r="W2087" s="847"/>
    </row>
    <row r="2088" customFormat="false" ht="16.2" hidden="false" customHeight="false" outlineLevel="0" collapsed="false">
      <c r="A2088" s="511"/>
      <c r="B2088" s="920"/>
      <c r="C2088" s="923"/>
      <c r="D2088" s="924" t="s">
        <v>888</v>
      </c>
      <c r="E2088" s="547"/>
      <c r="F2088" s="547" t="s">
        <v>205</v>
      </c>
      <c r="G2088" s="547"/>
      <c r="H2088" s="685"/>
      <c r="I2088" s="410" t="n">
        <f aca="false">I2076</f>
        <v>1</v>
      </c>
      <c r="K2088" s="547"/>
      <c r="L2088" s="547"/>
      <c r="M2088" s="553"/>
      <c r="N2088" s="553"/>
      <c r="O2088" s="847"/>
      <c r="P2088" s="547"/>
      <c r="Q2088" s="547"/>
      <c r="R2088" s="553"/>
      <c r="S2088" s="553"/>
      <c r="T2088" s="547"/>
      <c r="U2088" s="553"/>
      <c r="V2088" s="553"/>
      <c r="W2088" s="847"/>
    </row>
    <row r="2089" customFormat="false" ht="16.2" hidden="false" customHeight="false" outlineLevel="0" collapsed="false">
      <c r="A2089" s="511"/>
      <c r="B2089" s="704" t="s">
        <v>613</v>
      </c>
      <c r="C2089" s="705" t="s">
        <v>614</v>
      </c>
      <c r="D2089" s="706" t="s">
        <v>615</v>
      </c>
      <c r="E2089" s="707" t="s">
        <v>616</v>
      </c>
      <c r="F2089" s="707" t="s">
        <v>617</v>
      </c>
      <c r="G2089" s="721"/>
      <c r="H2089" s="723"/>
      <c r="I2089" s="410" t="n">
        <f aca="false">I2076</f>
        <v>1</v>
      </c>
      <c r="K2089" s="847"/>
      <c r="L2089" s="847"/>
      <c r="M2089" s="847"/>
      <c r="N2089" s="847"/>
      <c r="O2089" s="847"/>
      <c r="P2089" s="847"/>
      <c r="Q2089" s="847"/>
      <c r="R2089" s="847"/>
      <c r="S2089" s="847"/>
      <c r="T2089" s="847"/>
      <c r="U2089" s="847"/>
      <c r="V2089" s="847"/>
      <c r="W2089" s="847"/>
    </row>
    <row r="2090" customFormat="false" ht="16.2" hidden="false" customHeight="false" outlineLevel="0" collapsed="false">
      <c r="A2090" s="511"/>
      <c r="B2090" s="704"/>
      <c r="C2090" s="705" t="s">
        <v>618</v>
      </c>
      <c r="D2090" s="706" t="s">
        <v>619</v>
      </c>
      <c r="E2090" s="925"/>
      <c r="F2090" s="925"/>
      <c r="G2090" s="721"/>
      <c r="H2090" s="723"/>
      <c r="I2090" s="926" t="str">
        <f aca="false">(IF($E2090&lt;&gt;0,$I$2,IF($F2090&lt;&gt;0,$I$2,"")))</f>
        <v/>
      </c>
      <c r="K2090" s="847"/>
      <c r="L2090" s="847"/>
      <c r="M2090" s="847"/>
      <c r="N2090" s="847"/>
      <c r="O2090" s="847"/>
      <c r="P2090" s="847"/>
      <c r="Q2090" s="847"/>
      <c r="R2090" s="847"/>
      <c r="S2090" s="847"/>
      <c r="T2090" s="847"/>
      <c r="U2090" s="847"/>
      <c r="V2090" s="847"/>
      <c r="W2090" s="847"/>
    </row>
    <row r="2091" customFormat="false" ht="16.2" hidden="false" customHeight="false" outlineLevel="0" collapsed="false">
      <c r="A2091" s="511"/>
      <c r="B2091" s="704"/>
      <c r="C2091" s="705" t="s">
        <v>620</v>
      </c>
      <c r="D2091" s="706" t="s">
        <v>621</v>
      </c>
      <c r="E2091" s="925"/>
      <c r="F2091" s="925"/>
      <c r="G2091" s="721"/>
      <c r="H2091" s="723"/>
      <c r="I2091" s="926" t="str">
        <f aca="false">(IF($E2091&lt;&gt;0,$I$2,IF($F2091&lt;&gt;0,$I$2,"")))</f>
        <v/>
      </c>
      <c r="K2091" s="847"/>
      <c r="L2091" s="847"/>
      <c r="M2091" s="847"/>
      <c r="N2091" s="847"/>
      <c r="O2091" s="847"/>
      <c r="P2091" s="847"/>
      <c r="Q2091" s="847"/>
      <c r="R2091" s="847"/>
      <c r="S2091" s="847"/>
      <c r="T2091" s="847"/>
      <c r="U2091" s="847"/>
      <c r="V2091" s="847"/>
      <c r="W2091" s="847"/>
    </row>
    <row r="2092" customFormat="false" ht="16.2" hidden="false" customHeight="false" outlineLevel="0" collapsed="false">
      <c r="A2092" s="511"/>
      <c r="B2092" s="704"/>
      <c r="C2092" s="705" t="s">
        <v>622</v>
      </c>
      <c r="D2092" s="706" t="s">
        <v>623</v>
      </c>
      <c r="E2092" s="925"/>
      <c r="F2092" s="925"/>
      <c r="G2092" s="721"/>
      <c r="H2092" s="723"/>
      <c r="I2092" s="926" t="str">
        <f aca="false">(IF($E2092&lt;&gt;0,$I$2,IF($F2092&lt;&gt;0,$I$2,"")))</f>
        <v/>
      </c>
      <c r="K2092" s="847"/>
      <c r="L2092" s="847"/>
      <c r="M2092" s="847"/>
      <c r="N2092" s="847"/>
      <c r="O2092" s="847"/>
      <c r="P2092" s="847"/>
      <c r="Q2092" s="847"/>
      <c r="R2092" s="847"/>
      <c r="S2092" s="847"/>
      <c r="T2092" s="847"/>
      <c r="U2092" s="847"/>
      <c r="V2092" s="847"/>
      <c r="W2092" s="847"/>
    </row>
    <row r="2093" customFormat="false" ht="16.2" hidden="false" customHeight="false" outlineLevel="0" collapsed="false">
      <c r="A2093" s="511"/>
      <c r="B2093" s="704"/>
      <c r="C2093" s="705" t="s">
        <v>624</v>
      </c>
      <c r="D2093" s="706" t="s">
        <v>625</v>
      </c>
      <c r="E2093" s="925"/>
      <c r="F2093" s="925"/>
      <c r="G2093" s="721"/>
      <c r="H2093" s="723"/>
      <c r="I2093" s="926" t="str">
        <f aca="false">(IF($E2093&lt;&gt;0,$I$2,IF($F2093&lt;&gt;0,$I$2,"")))</f>
        <v/>
      </c>
      <c r="K2093" s="847"/>
      <c r="L2093" s="847"/>
      <c r="M2093" s="847"/>
      <c r="N2093" s="847"/>
      <c r="O2093" s="847"/>
      <c r="P2093" s="847"/>
      <c r="Q2093" s="847"/>
      <c r="R2093" s="847"/>
      <c r="S2093" s="847"/>
      <c r="T2093" s="847"/>
      <c r="U2093" s="847"/>
      <c r="V2093" s="847"/>
      <c r="W2093" s="847"/>
    </row>
    <row r="2094" customFormat="false" ht="16.2" hidden="false" customHeight="false" outlineLevel="0" collapsed="false">
      <c r="A2094" s="511"/>
      <c r="B2094" s="704"/>
      <c r="C2094" s="705" t="s">
        <v>626</v>
      </c>
      <c r="D2094" s="706" t="s">
        <v>621</v>
      </c>
      <c r="E2094" s="925"/>
      <c r="F2094" s="925"/>
      <c r="G2094" s="721"/>
      <c r="H2094" s="723"/>
      <c r="I2094" s="926" t="str">
        <f aca="false">(IF($E2094&lt;&gt;0,$I$2,IF($F2094&lt;&gt;0,$I$2,"")))</f>
        <v/>
      </c>
      <c r="K2094" s="847"/>
      <c r="L2094" s="847"/>
      <c r="M2094" s="847"/>
      <c r="N2094" s="847"/>
      <c r="O2094" s="847"/>
      <c r="P2094" s="847"/>
      <c r="Q2094" s="847"/>
      <c r="R2094" s="847"/>
      <c r="S2094" s="847"/>
      <c r="T2094" s="847"/>
      <c r="U2094" s="847"/>
      <c r="V2094" s="847"/>
      <c r="W2094" s="847"/>
    </row>
    <row r="2095" customFormat="false" ht="16.2" hidden="false" customHeight="false" outlineLevel="0" collapsed="false">
      <c r="A2095" s="511"/>
      <c r="B2095" s="704"/>
      <c r="C2095" s="705" t="s">
        <v>627</v>
      </c>
      <c r="D2095" s="706" t="s">
        <v>628</v>
      </c>
      <c r="E2095" s="925"/>
      <c r="F2095" s="925"/>
      <c r="G2095" s="721"/>
      <c r="H2095" s="723"/>
      <c r="I2095" s="926" t="str">
        <f aca="false">(IF($E2095&lt;&gt;0,$I$2,IF($F2095&lt;&gt;0,$I$2,"")))</f>
        <v/>
      </c>
      <c r="K2095" s="847"/>
      <c r="L2095" s="847"/>
      <c r="M2095" s="847"/>
      <c r="N2095" s="847"/>
      <c r="O2095" s="847"/>
      <c r="P2095" s="847"/>
      <c r="Q2095" s="847"/>
      <c r="R2095" s="847"/>
      <c r="S2095" s="847"/>
      <c r="T2095" s="847"/>
      <c r="U2095" s="847"/>
      <c r="V2095" s="847"/>
      <c r="W2095" s="847"/>
    </row>
    <row r="2096" customFormat="false" ht="16.2" hidden="false" customHeight="false" outlineLevel="0" collapsed="false">
      <c r="A2096" s="511"/>
      <c r="B2096" s="704"/>
      <c r="C2096" s="705" t="s">
        <v>629</v>
      </c>
      <c r="D2096" s="706" t="s">
        <v>630</v>
      </c>
      <c r="E2096" s="925"/>
      <c r="F2096" s="925"/>
      <c r="G2096" s="721"/>
      <c r="H2096" s="723"/>
      <c r="I2096" s="926" t="str">
        <f aca="false">(IF($E2096&lt;&gt;0,$I$2,IF($F2096&lt;&gt;0,$I$2,"")))</f>
        <v/>
      </c>
      <c r="K2096" s="847"/>
      <c r="L2096" s="847"/>
      <c r="M2096" s="847"/>
      <c r="N2096" s="847"/>
      <c r="O2096" s="847"/>
      <c r="P2096" s="847"/>
      <c r="Q2096" s="847"/>
      <c r="R2096" s="847"/>
      <c r="S2096" s="847"/>
      <c r="T2096" s="847"/>
      <c r="U2096" s="847"/>
      <c r="V2096" s="847"/>
      <c r="W2096" s="847"/>
    </row>
    <row r="2097" customFormat="false" ht="16.2" hidden="false" customHeight="false" outlineLevel="0" collapsed="false">
      <c r="A2097" s="511"/>
      <c r="B2097" s="704"/>
      <c r="C2097" s="705" t="s">
        <v>631</v>
      </c>
      <c r="D2097" s="706" t="s">
        <v>632</v>
      </c>
      <c r="E2097" s="925"/>
      <c r="F2097" s="925"/>
      <c r="G2097" s="721"/>
      <c r="H2097" s="723"/>
      <c r="I2097" s="926" t="str">
        <f aca="false">(IF($E2097&lt;&gt;0,$I$2,IF($F2097&lt;&gt;0,$I$2,"")))</f>
        <v/>
      </c>
      <c r="K2097" s="847"/>
      <c r="L2097" s="847"/>
      <c r="M2097" s="847"/>
      <c r="N2097" s="847"/>
      <c r="O2097" s="847"/>
      <c r="P2097" s="847"/>
      <c r="Q2097" s="847"/>
      <c r="R2097" s="847"/>
      <c r="S2097" s="847"/>
      <c r="T2097" s="847"/>
      <c r="U2097" s="847"/>
      <c r="V2097" s="847"/>
      <c r="W2097" s="847"/>
    </row>
    <row r="2098" customFormat="false" ht="16.2" hidden="false" customHeight="false" outlineLevel="0" collapsed="false">
      <c r="A2098" s="511"/>
      <c r="B2098" s="704"/>
      <c r="C2098" s="705" t="s">
        <v>633</v>
      </c>
      <c r="D2098" s="706" t="s">
        <v>634</v>
      </c>
      <c r="E2098" s="925"/>
      <c r="F2098" s="925"/>
      <c r="G2098" s="721"/>
      <c r="H2098" s="723"/>
      <c r="I2098" s="926" t="str">
        <f aca="false">(IF($E2098&lt;&gt;0,$I$2,IF($F2098&lt;&gt;0,$I$2,"")))</f>
        <v/>
      </c>
      <c r="K2098" s="847"/>
      <c r="L2098" s="847"/>
      <c r="M2098" s="847"/>
      <c r="N2098" s="847"/>
      <c r="O2098" s="847"/>
      <c r="P2098" s="847"/>
      <c r="Q2098" s="847"/>
      <c r="R2098" s="847"/>
      <c r="S2098" s="847"/>
      <c r="T2098" s="847"/>
      <c r="U2098" s="847"/>
      <c r="V2098" s="847"/>
      <c r="W2098" s="847"/>
    </row>
    <row r="2099" customFormat="false" ht="16.2" hidden="false" customHeight="false" outlineLevel="0" collapsed="false">
      <c r="A2099" s="511"/>
      <c r="B2099" s="704"/>
      <c r="C2099" s="705" t="s">
        <v>635</v>
      </c>
      <c r="D2099" s="706" t="s">
        <v>636</v>
      </c>
      <c r="E2099" s="925"/>
      <c r="F2099" s="927"/>
      <c r="G2099" s="721"/>
      <c r="H2099" s="723"/>
      <c r="I2099" s="926" t="str">
        <f aca="false">(IF($E2099&lt;&gt;0,$I$2,IF($F2099&lt;&gt;0,$I$2,"")))</f>
        <v/>
      </c>
      <c r="K2099" s="847"/>
      <c r="L2099" s="847"/>
      <c r="M2099" s="847"/>
      <c r="N2099" s="847"/>
      <c r="O2099" s="847"/>
      <c r="P2099" s="847"/>
      <c r="Q2099" s="847"/>
      <c r="R2099" s="847"/>
      <c r="S2099" s="847"/>
      <c r="T2099" s="847"/>
      <c r="U2099" s="847"/>
      <c r="V2099" s="847"/>
      <c r="W2099" s="847"/>
    </row>
    <row r="2100" customFormat="false" ht="16.2" hidden="false" customHeight="false" outlineLevel="0" collapsed="false">
      <c r="A2100" s="511"/>
      <c r="B2100" s="704"/>
      <c r="C2100" s="705" t="s">
        <v>637</v>
      </c>
      <c r="D2100" s="706" t="s">
        <v>638</v>
      </c>
      <c r="E2100" s="925"/>
      <c r="F2100" s="927"/>
      <c r="G2100" s="721"/>
      <c r="H2100" s="723"/>
      <c r="I2100" s="926" t="str">
        <f aca="false">(IF($E2100&lt;&gt;0,$I$2,IF($F2100&lt;&gt;0,$I$2,"")))</f>
        <v/>
      </c>
      <c r="K2100" s="847"/>
      <c r="L2100" s="847"/>
      <c r="M2100" s="847"/>
      <c r="N2100" s="847"/>
      <c r="O2100" s="847"/>
      <c r="P2100" s="847"/>
      <c r="Q2100" s="847"/>
      <c r="R2100" s="847"/>
      <c r="S2100" s="847"/>
      <c r="T2100" s="847"/>
      <c r="U2100" s="847"/>
      <c r="V2100" s="847"/>
      <c r="W2100" s="847"/>
    </row>
    <row r="2101" customFormat="false" ht="16.2" hidden="false" customHeight="false" outlineLevel="0" collapsed="false">
      <c r="A2101" s="516"/>
      <c r="B2101" s="704"/>
      <c r="C2101" s="705" t="s">
        <v>639</v>
      </c>
      <c r="D2101" s="706" t="s">
        <v>640</v>
      </c>
      <c r="E2101" s="925"/>
      <c r="F2101" s="927"/>
      <c r="G2101" s="721"/>
      <c r="H2101" s="723"/>
      <c r="I2101" s="926" t="str">
        <f aca="false">(IF($E2101&lt;&gt;0,$I$2,IF($F2101&lt;&gt;0,$I$2,"")))</f>
        <v/>
      </c>
      <c r="K2101" s="847"/>
      <c r="L2101" s="847"/>
      <c r="M2101" s="847"/>
      <c r="N2101" s="847"/>
      <c r="O2101" s="847"/>
      <c r="P2101" s="847"/>
      <c r="Q2101" s="847"/>
      <c r="R2101" s="847"/>
      <c r="S2101" s="847"/>
      <c r="T2101" s="847"/>
      <c r="U2101" s="847"/>
      <c r="V2101" s="847"/>
      <c r="W2101" s="847"/>
    </row>
    <row r="2102" customFormat="false" ht="16.2" hidden="false" customHeight="false" outlineLevel="0" collapsed="false">
      <c r="A2102" s="516" t="n">
        <v>905</v>
      </c>
      <c r="B2102" s="704"/>
      <c r="C2102" s="705" t="s">
        <v>641</v>
      </c>
      <c r="D2102" s="706" t="s">
        <v>642</v>
      </c>
      <c r="E2102" s="925"/>
      <c r="F2102" s="927"/>
      <c r="G2102" s="721"/>
      <c r="H2102" s="723"/>
      <c r="I2102" s="926" t="str">
        <f aca="false">(IF($E2102&lt;&gt;0,$I$2,IF($F2102&lt;&gt;0,$I$2,"")))</f>
        <v/>
      </c>
      <c r="K2102" s="847"/>
      <c r="L2102" s="847"/>
      <c r="M2102" s="847"/>
      <c r="N2102" s="847"/>
      <c r="O2102" s="847"/>
      <c r="P2102" s="847"/>
      <c r="Q2102" s="847"/>
      <c r="R2102" s="847"/>
      <c r="S2102" s="847"/>
      <c r="T2102" s="847"/>
      <c r="U2102" s="847"/>
      <c r="V2102" s="847"/>
      <c r="W2102" s="847"/>
    </row>
    <row r="2103" customFormat="false" ht="16.2" hidden="false" customHeight="false" outlineLevel="0" collapsed="false">
      <c r="A2103" s="516" t="n">
        <v>906</v>
      </c>
      <c r="B2103" s="704"/>
      <c r="C2103" s="705" t="s">
        <v>643</v>
      </c>
      <c r="D2103" s="706" t="s">
        <v>644</v>
      </c>
      <c r="E2103" s="925"/>
      <c r="F2103" s="927"/>
      <c r="G2103" s="721"/>
      <c r="H2103" s="723"/>
      <c r="I2103" s="926" t="str">
        <f aca="false">(IF($E2103&lt;&gt;0,$I$2,IF($F2103&lt;&gt;0,$I$2,"")))</f>
        <v/>
      </c>
      <c r="K2103" s="847"/>
      <c r="L2103" s="847"/>
      <c r="M2103" s="847"/>
      <c r="N2103" s="847"/>
      <c r="O2103" s="847"/>
      <c r="P2103" s="847"/>
      <c r="Q2103" s="847"/>
      <c r="R2103" s="847"/>
      <c r="S2103" s="847"/>
      <c r="T2103" s="847"/>
      <c r="U2103" s="847"/>
      <c r="V2103" s="847"/>
      <c r="W2103" s="847"/>
    </row>
    <row r="2104" customFormat="false" ht="16.2" hidden="false" customHeight="false" outlineLevel="0" collapsed="false">
      <c r="A2104" s="516" t="n">
        <v>907</v>
      </c>
      <c r="B2104" s="704"/>
      <c r="C2104" s="705" t="s">
        <v>645</v>
      </c>
      <c r="D2104" s="706" t="s">
        <v>646</v>
      </c>
      <c r="E2104" s="925"/>
      <c r="F2104" s="927"/>
      <c r="G2104" s="721"/>
      <c r="H2104" s="723"/>
      <c r="I2104" s="926" t="str">
        <f aca="false">(IF($E2104&lt;&gt;0,$I$2,IF($F2104&lt;&gt;0,$I$2,"")))</f>
        <v/>
      </c>
      <c r="K2104" s="847"/>
      <c r="L2104" s="847"/>
      <c r="M2104" s="847"/>
      <c r="N2104" s="847"/>
      <c r="O2104" s="847"/>
      <c r="P2104" s="847"/>
      <c r="Q2104" s="847"/>
      <c r="R2104" s="847"/>
      <c r="S2104" s="847"/>
      <c r="T2104" s="847"/>
      <c r="U2104" s="847"/>
      <c r="V2104" s="847"/>
      <c r="W2104" s="847"/>
    </row>
    <row r="2105" customFormat="false" ht="16.2" hidden="false" customHeight="false" outlineLevel="0" collapsed="false">
      <c r="A2105" s="516" t="n">
        <v>910</v>
      </c>
      <c r="B2105" s="704"/>
      <c r="C2105" s="705" t="s">
        <v>647</v>
      </c>
      <c r="D2105" s="706" t="s">
        <v>648</v>
      </c>
      <c r="E2105" s="925"/>
      <c r="F2105" s="927"/>
      <c r="G2105" s="721"/>
      <c r="H2105" s="723"/>
      <c r="I2105" s="926" t="str">
        <f aca="false">(IF($E2105&lt;&gt;0,$I$2,IF($F2105&lt;&gt;0,$I$2,"")))</f>
        <v/>
      </c>
      <c r="K2105" s="847"/>
      <c r="L2105" s="847"/>
      <c r="M2105" s="847"/>
      <c r="N2105" s="847"/>
      <c r="O2105" s="847"/>
      <c r="P2105" s="847"/>
      <c r="Q2105" s="847"/>
      <c r="R2105" s="847"/>
      <c r="S2105" s="847"/>
      <c r="T2105" s="847"/>
      <c r="U2105" s="847"/>
      <c r="V2105" s="847"/>
      <c r="W2105" s="847"/>
    </row>
    <row r="2106" customFormat="false" ht="31.8" hidden="false" customHeight="false" outlineLevel="0" collapsed="false">
      <c r="A2106" s="516" t="n">
        <v>911</v>
      </c>
      <c r="B2106" s="704"/>
      <c r="C2106" s="705" t="s">
        <v>649</v>
      </c>
      <c r="D2106" s="706" t="s">
        <v>650</v>
      </c>
      <c r="E2106" s="925"/>
      <c r="F2106" s="927"/>
      <c r="G2106" s="721"/>
      <c r="H2106" s="723"/>
      <c r="I2106" s="926" t="str">
        <f aca="false">(IF($E2106&lt;&gt;0,$I$2,IF($F2106&lt;&gt;0,$I$2,"")))</f>
        <v/>
      </c>
      <c r="K2106" s="847"/>
      <c r="L2106" s="847"/>
      <c r="M2106" s="847"/>
      <c r="N2106" s="847"/>
      <c r="O2106" s="847"/>
      <c r="P2106" s="847"/>
      <c r="Q2106" s="847"/>
      <c r="R2106" s="847"/>
      <c r="S2106" s="847"/>
      <c r="T2106" s="847"/>
      <c r="U2106" s="847"/>
      <c r="V2106" s="847"/>
      <c r="W2106" s="847"/>
    </row>
    <row r="2107" customFormat="false" ht="16.2" hidden="false" customHeight="false" outlineLevel="0" collapsed="false">
      <c r="A2107" s="516" t="n">
        <v>912</v>
      </c>
      <c r="B2107" s="704"/>
      <c r="C2107" s="705" t="s">
        <v>651</v>
      </c>
      <c r="D2107" s="706" t="s">
        <v>652</v>
      </c>
      <c r="E2107" s="925"/>
      <c r="F2107" s="927"/>
      <c r="G2107" s="721"/>
      <c r="H2107" s="723"/>
      <c r="I2107" s="926" t="str">
        <f aca="false">(IF($E2107&lt;&gt;0,$I$2,IF($F2107&lt;&gt;0,$I$2,"")))</f>
        <v/>
      </c>
      <c r="K2107" s="847"/>
      <c r="L2107" s="847"/>
      <c r="M2107" s="847"/>
      <c r="N2107" s="847"/>
      <c r="O2107" s="847"/>
      <c r="P2107" s="847"/>
      <c r="Q2107" s="847"/>
      <c r="R2107" s="847"/>
      <c r="S2107" s="847"/>
      <c r="T2107" s="847"/>
      <c r="U2107" s="847"/>
      <c r="V2107" s="847"/>
      <c r="W2107" s="847"/>
    </row>
    <row r="2108" customFormat="false" ht="16.2" hidden="false" customHeight="false" outlineLevel="0" collapsed="false">
      <c r="A2108" s="516" t="n">
        <v>920</v>
      </c>
      <c r="B2108" s="704"/>
      <c r="C2108" s="705" t="s">
        <v>653</v>
      </c>
      <c r="D2108" s="706" t="s">
        <v>654</v>
      </c>
      <c r="E2108" s="925"/>
      <c r="F2108" s="927"/>
      <c r="G2108" s="721"/>
      <c r="H2108" s="723"/>
      <c r="I2108" s="926" t="str">
        <f aca="false">(IF($E2108&lt;&gt;0,$I$2,IF($F2108&lt;&gt;0,$I$2,"")))</f>
        <v/>
      </c>
      <c r="K2108" s="847"/>
      <c r="L2108" s="847"/>
      <c r="M2108" s="847"/>
      <c r="N2108" s="847"/>
      <c r="O2108" s="847"/>
      <c r="P2108" s="847"/>
      <c r="Q2108" s="847"/>
      <c r="R2108" s="847"/>
      <c r="S2108" s="847"/>
      <c r="T2108" s="847"/>
      <c r="U2108" s="847"/>
      <c r="V2108" s="847"/>
      <c r="W2108" s="847"/>
    </row>
    <row r="2109" customFormat="false" ht="16.2" hidden="false" customHeight="false" outlineLevel="0" collapsed="false">
      <c r="A2109" s="516" t="n">
        <v>921</v>
      </c>
      <c r="B2109" s="715"/>
      <c r="C2109" s="705" t="s">
        <v>655</v>
      </c>
      <c r="D2109" s="716" t="s">
        <v>656</v>
      </c>
      <c r="E2109" s="925"/>
      <c r="F2109" s="927"/>
      <c r="G2109" s="721"/>
      <c r="H2109" s="723"/>
      <c r="I2109" s="926" t="str">
        <f aca="false">(IF($E2109&lt;&gt;0,$I$2,IF($F2109&lt;&gt;0,$I$2,"")))</f>
        <v/>
      </c>
      <c r="K2109" s="847"/>
      <c r="L2109" s="847"/>
      <c r="M2109" s="847"/>
      <c r="N2109" s="847"/>
      <c r="O2109" s="847"/>
      <c r="P2109" s="847"/>
      <c r="Q2109" s="847"/>
      <c r="R2109" s="847"/>
      <c r="S2109" s="847"/>
      <c r="T2109" s="847"/>
      <c r="U2109" s="847"/>
      <c r="V2109" s="847"/>
      <c r="W2109" s="847"/>
    </row>
    <row r="2110" customFormat="false" ht="16.2" hidden="false" customHeight="false" outlineLevel="0" collapsed="false">
      <c r="A2110" s="516" t="n">
        <v>922</v>
      </c>
      <c r="B2110" s="715"/>
      <c r="C2110" s="705" t="s">
        <v>657</v>
      </c>
      <c r="D2110" s="716" t="s">
        <v>658</v>
      </c>
      <c r="E2110" s="925"/>
      <c r="F2110" s="927"/>
      <c r="G2110" s="721"/>
      <c r="H2110" s="723"/>
      <c r="I2110" s="926" t="str">
        <f aca="false">(IF($E2110&lt;&gt;0,$I$2,IF($F2110&lt;&gt;0,$I$2,"")))</f>
        <v/>
      </c>
      <c r="K2110" s="847"/>
      <c r="L2110" s="847"/>
      <c r="M2110" s="847"/>
      <c r="N2110" s="847"/>
      <c r="O2110" s="847"/>
      <c r="P2110" s="847"/>
      <c r="Q2110" s="847"/>
      <c r="R2110" s="847"/>
      <c r="S2110" s="847"/>
      <c r="T2110" s="847"/>
      <c r="U2110" s="847"/>
      <c r="V2110" s="847"/>
      <c r="W2110" s="847"/>
    </row>
    <row r="2111" customFormat="false" ht="16.2" hidden="false" customHeight="false" outlineLevel="0" collapsed="false">
      <c r="A2111" s="516" t="n">
        <v>930</v>
      </c>
      <c r="B2111" s="715"/>
      <c r="C2111" s="705" t="s">
        <v>659</v>
      </c>
      <c r="D2111" s="716" t="s">
        <v>660</v>
      </c>
      <c r="E2111" s="925"/>
      <c r="F2111" s="927"/>
      <c r="G2111" s="721"/>
      <c r="H2111" s="723"/>
      <c r="I2111" s="926" t="str">
        <f aca="false">(IF($E2111&lt;&gt;0,$I$2,IF($F2111&lt;&gt;0,$I$2,"")))</f>
        <v/>
      </c>
      <c r="K2111" s="847"/>
      <c r="L2111" s="847"/>
      <c r="M2111" s="847"/>
      <c r="N2111" s="847"/>
      <c r="O2111" s="847"/>
      <c r="P2111" s="847"/>
      <c r="Q2111" s="847"/>
      <c r="R2111" s="847"/>
      <c r="S2111" s="847"/>
      <c r="T2111" s="847"/>
      <c r="U2111" s="847"/>
      <c r="V2111" s="847"/>
      <c r="W2111" s="847"/>
    </row>
    <row r="2112" customFormat="false" ht="15.6" hidden="false" customHeight="false" outlineLevel="0" collapsed="false">
      <c r="A2112" s="516" t="n">
        <v>931</v>
      </c>
      <c r="B2112" s="718" t="s">
        <v>179</v>
      </c>
      <c r="C2112" s="719"/>
      <c r="D2112" s="720"/>
      <c r="E2112" s="721"/>
      <c r="F2112" s="721"/>
      <c r="G2112" s="721"/>
      <c r="H2112" s="723"/>
      <c r="I2112" s="410" t="n">
        <f aca="false">I2076</f>
        <v>1</v>
      </c>
      <c r="K2112" s="847"/>
      <c r="L2112" s="847"/>
      <c r="M2112" s="847"/>
      <c r="N2112" s="847"/>
      <c r="O2112" s="847"/>
      <c r="P2112" s="847"/>
      <c r="Q2112" s="847"/>
      <c r="R2112" s="847"/>
      <c r="S2112" s="847"/>
      <c r="T2112" s="847"/>
      <c r="U2112" s="847"/>
      <c r="V2112" s="847"/>
      <c r="W2112" s="847"/>
    </row>
    <row r="2113" customFormat="false" ht="15.6" hidden="false" customHeight="true" outlineLevel="0" collapsed="false">
      <c r="A2113" s="516" t="n">
        <v>932</v>
      </c>
      <c r="B2113" s="722" t="s">
        <v>661</v>
      </c>
      <c r="C2113" s="722"/>
      <c r="D2113" s="722"/>
      <c r="E2113" s="721"/>
      <c r="F2113" s="721"/>
      <c r="G2113" s="721"/>
      <c r="H2113" s="723"/>
      <c r="I2113" s="410" t="n">
        <f aca="false">I2076</f>
        <v>1</v>
      </c>
      <c r="K2113" s="721"/>
      <c r="L2113" s="721"/>
      <c r="M2113" s="723"/>
      <c r="N2113" s="723"/>
      <c r="O2113" s="847"/>
      <c r="P2113" s="721"/>
      <c r="Q2113" s="721"/>
      <c r="R2113" s="723"/>
      <c r="S2113" s="723"/>
      <c r="T2113" s="721"/>
      <c r="U2113" s="723"/>
      <c r="V2113" s="723"/>
      <c r="W2113" s="847"/>
    </row>
    <row r="2114" customFormat="false" ht="15.6" hidden="false" customHeight="false" outlineLevel="0" collapsed="false">
      <c r="A2114" s="512" t="n">
        <v>935</v>
      </c>
      <c r="B2114" s="844"/>
      <c r="C2114" s="844"/>
      <c r="D2114" s="845"/>
      <c r="E2114" s="844"/>
      <c r="F2114" s="844"/>
      <c r="G2114" s="844"/>
      <c r="H2114" s="846"/>
      <c r="I2114" s="410" t="n">
        <f aca="false">I2076</f>
        <v>1</v>
      </c>
      <c r="K2114" s="844"/>
      <c r="L2114" s="844"/>
      <c r="M2114" s="846"/>
      <c r="N2114" s="846"/>
      <c r="O2114" s="846"/>
      <c r="P2114" s="844"/>
      <c r="Q2114" s="844"/>
      <c r="R2114" s="846"/>
      <c r="S2114" s="846"/>
      <c r="T2114" s="844"/>
      <c r="U2114" s="846"/>
      <c r="V2114" s="846"/>
      <c r="W2114" s="846"/>
    </row>
    <row r="2115" customFormat="false" ht="15.6" hidden="false" customHeight="false" outlineLevel="0" collapsed="false">
      <c r="A2115" s="512" t="n">
        <v>940</v>
      </c>
      <c r="E2115" s="547"/>
      <c r="F2115" s="547"/>
      <c r="G2115" s="547"/>
      <c r="H2115" s="553"/>
      <c r="I2115" s="410" t="n">
        <f aca="false">(IF($E2245&lt;&gt;0,$I$2,IF($H2245&lt;&gt;0,$I$2,"")))</f>
        <v>1</v>
      </c>
      <c r="K2115" s="547"/>
      <c r="L2115" s="547"/>
      <c r="M2115" s="553"/>
      <c r="N2115" s="553"/>
      <c r="O2115" s="553"/>
      <c r="P2115" s="547"/>
      <c r="Q2115" s="547"/>
      <c r="R2115" s="553"/>
      <c r="S2115" s="553"/>
      <c r="T2115" s="547"/>
      <c r="U2115" s="553"/>
      <c r="V2115" s="553"/>
      <c r="W2115" s="847"/>
    </row>
    <row r="2116" customFormat="false" ht="15.6" hidden="false" customHeight="false" outlineLevel="0" collapsed="false">
      <c r="C2116" s="423"/>
      <c r="D2116" s="424"/>
      <c r="E2116" s="547"/>
      <c r="F2116" s="547"/>
      <c r="G2116" s="547"/>
      <c r="H2116" s="553"/>
      <c r="I2116" s="410" t="n">
        <f aca="false">(IF($E2245&lt;&gt;0,$I$2,IF($H2245&lt;&gt;0,$I$2,"")))</f>
        <v>1</v>
      </c>
      <c r="K2116" s="547"/>
      <c r="L2116" s="547"/>
      <c r="M2116" s="553"/>
      <c r="N2116" s="553"/>
      <c r="O2116" s="553"/>
      <c r="P2116" s="547"/>
      <c r="Q2116" s="547"/>
      <c r="R2116" s="553"/>
      <c r="S2116" s="553"/>
      <c r="T2116" s="547"/>
      <c r="U2116" s="553"/>
      <c r="V2116" s="553"/>
      <c r="W2116" s="847"/>
    </row>
    <row r="2117" customFormat="false" ht="36" hidden="false" customHeight="true" outlineLevel="0" collapsed="false">
      <c r="B2117" s="548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2117" s="548"/>
      <c r="D2117" s="548"/>
      <c r="E2117" s="547"/>
      <c r="F2117" s="547"/>
      <c r="G2117" s="547"/>
      <c r="H2117" s="553"/>
      <c r="I2117" s="410" t="n">
        <f aca="false">(IF($E2245&lt;&gt;0,$I$2,IF($H2245&lt;&gt;0,$I$2,"")))</f>
        <v>1</v>
      </c>
      <c r="K2117" s="547"/>
      <c r="L2117" s="547"/>
      <c r="M2117" s="553"/>
      <c r="N2117" s="553"/>
      <c r="O2117" s="553"/>
      <c r="P2117" s="547"/>
      <c r="Q2117" s="547"/>
      <c r="R2117" s="553"/>
      <c r="S2117" s="553"/>
      <c r="T2117" s="547"/>
      <c r="U2117" s="553"/>
      <c r="V2117" s="553"/>
      <c r="W2117" s="847"/>
    </row>
    <row r="2118" customFormat="false" ht="15.6" hidden="false" customHeight="false" outlineLevel="0" collapsed="false">
      <c r="C2118" s="423"/>
      <c r="D2118" s="424"/>
      <c r="E2118" s="549" t="s">
        <v>202</v>
      </c>
      <c r="F2118" s="549" t="s">
        <v>7</v>
      </c>
      <c r="G2118" s="547"/>
      <c r="H2118" s="553"/>
      <c r="I2118" s="410" t="n">
        <f aca="false">(IF($E2245&lt;&gt;0,$I$2,IF($H2245&lt;&gt;0,$I$2,"")))</f>
        <v>1</v>
      </c>
      <c r="K2118" s="547"/>
      <c r="L2118" s="547"/>
      <c r="M2118" s="553"/>
      <c r="N2118" s="553"/>
      <c r="O2118" s="553"/>
      <c r="P2118" s="547"/>
      <c r="Q2118" s="547"/>
      <c r="R2118" s="553"/>
      <c r="S2118" s="553"/>
      <c r="T2118" s="547"/>
      <c r="U2118" s="553"/>
      <c r="V2118" s="553"/>
      <c r="W2118" s="847"/>
    </row>
    <row r="2119" customFormat="false" ht="15.6" hidden="false" customHeight="false" outlineLevel="0" collapsed="false">
      <c r="B2119" s="550" t="n">
        <f aca="false">$B$9</f>
        <v>0</v>
      </c>
      <c r="C2119" s="550"/>
      <c r="D2119" s="550"/>
      <c r="E2119" s="551" t="n">
        <f aca="false">$E$9</f>
        <v>41640</v>
      </c>
      <c r="F2119" s="551" t="n">
        <f aca="false">$F$9</f>
        <v>41698</v>
      </c>
      <c r="G2119" s="547"/>
      <c r="H2119" s="553"/>
      <c r="I2119" s="410" t="n">
        <f aca="false">(IF($E2245&lt;&gt;0,$I$2,IF($H2245&lt;&gt;0,$I$2,"")))</f>
        <v>1</v>
      </c>
      <c r="K2119" s="547"/>
      <c r="L2119" s="547"/>
      <c r="M2119" s="553"/>
      <c r="N2119" s="553"/>
      <c r="O2119" s="553"/>
      <c r="P2119" s="547"/>
      <c r="Q2119" s="547"/>
      <c r="R2119" s="553"/>
      <c r="S2119" s="553"/>
      <c r="T2119" s="547"/>
      <c r="U2119" s="553"/>
      <c r="V2119" s="553"/>
      <c r="W2119" s="847"/>
    </row>
    <row r="2120" customFormat="false" ht="15.6" hidden="false" customHeight="false" outlineLevel="0" collapsed="false">
      <c r="B2120" s="184" t="str">
        <f aca="false">$B$10</f>
        <v>(наименование на разпоредителя с бюджет)</v>
      </c>
      <c r="E2120" s="547"/>
      <c r="F2120" s="552" t="n">
        <f aca="false">$F$10</f>
        <v>0</v>
      </c>
      <c r="G2120" s="547"/>
      <c r="H2120" s="553"/>
      <c r="I2120" s="410" t="n">
        <f aca="false">(IF($E2245&lt;&gt;0,$I$2,IF($H2245&lt;&gt;0,$I$2,"")))</f>
        <v>1</v>
      </c>
      <c r="K2120" s="547"/>
      <c r="L2120" s="547"/>
      <c r="M2120" s="553"/>
      <c r="N2120" s="553"/>
      <c r="O2120" s="553"/>
      <c r="P2120" s="547"/>
      <c r="Q2120" s="547"/>
      <c r="R2120" s="553"/>
      <c r="S2120" s="553"/>
      <c r="T2120" s="547"/>
      <c r="U2120" s="553"/>
      <c r="V2120" s="553"/>
      <c r="W2120" s="847"/>
    </row>
    <row r="2121" customFormat="false" ht="16.2" hidden="false" customHeight="false" outlineLevel="0" collapsed="false">
      <c r="E2121" s="547"/>
      <c r="F2121" s="547"/>
      <c r="G2121" s="547"/>
      <c r="H2121" s="553"/>
      <c r="I2121" s="410" t="n">
        <f aca="false">(IF($E2245&lt;&gt;0,$I$2,IF($H2245&lt;&gt;0,$I$2,"")))</f>
        <v>1</v>
      </c>
      <c r="K2121" s="547"/>
      <c r="L2121" s="547"/>
      <c r="M2121" s="553"/>
      <c r="N2121" s="553"/>
      <c r="O2121" s="553"/>
      <c r="P2121" s="547"/>
      <c r="Q2121" s="547"/>
      <c r="R2121" s="553"/>
      <c r="S2121" s="553"/>
      <c r="T2121" s="547"/>
      <c r="U2121" s="553"/>
      <c r="V2121" s="553"/>
      <c r="W2121" s="847"/>
    </row>
    <row r="2122" customFormat="false" ht="16.8" hidden="false" customHeight="false" outlineLevel="0" collapsed="false">
      <c r="B2122" s="550" t="str">
        <f aca="false">$B$12</f>
        <v>Национален фонд към Министерството на финансите</v>
      </c>
      <c r="C2122" s="550"/>
      <c r="D2122" s="550"/>
      <c r="E2122" s="547" t="s">
        <v>203</v>
      </c>
      <c r="F2122" s="554" t="str">
        <f aca="false">$F$12</f>
        <v>9817</v>
      </c>
      <c r="G2122" s="547"/>
      <c r="H2122" s="553"/>
      <c r="I2122" s="410" t="n">
        <f aca="false">(IF($E2245&lt;&gt;0,$I$2,IF($H2245&lt;&gt;0,$I$2,"")))</f>
        <v>1</v>
      </c>
      <c r="K2122" s="547"/>
      <c r="L2122" s="547"/>
      <c r="M2122" s="553"/>
      <c r="N2122" s="553"/>
      <c r="O2122" s="553"/>
      <c r="P2122" s="547"/>
      <c r="Q2122" s="547"/>
      <c r="R2122" s="553"/>
      <c r="S2122" s="553"/>
      <c r="T2122" s="547"/>
      <c r="U2122" s="553"/>
      <c r="V2122" s="553"/>
      <c r="W2122" s="847"/>
    </row>
    <row r="2123" customFormat="false" ht="16.8" hidden="false" customHeight="false" outlineLevel="0" collapsed="false">
      <c r="B2123" s="184" t="str">
        <f aca="false">$B$13</f>
        <v>(наименование на първостепенния разпоредител с бюджет)</v>
      </c>
      <c r="E2123" s="547" t="s">
        <v>204</v>
      </c>
      <c r="F2123" s="547"/>
      <c r="G2123" s="547"/>
      <c r="H2123" s="553"/>
      <c r="I2123" s="410" t="n">
        <f aca="false">(IF($E2245&lt;&gt;0,$I$2,IF($H2245&lt;&gt;0,$I$2,"")))</f>
        <v>1</v>
      </c>
      <c r="K2123" s="547"/>
      <c r="L2123" s="547"/>
      <c r="M2123" s="553"/>
      <c r="N2123" s="553"/>
      <c r="O2123" s="553"/>
      <c r="P2123" s="547"/>
      <c r="Q2123" s="547"/>
      <c r="R2123" s="553"/>
      <c r="S2123" s="553"/>
      <c r="T2123" s="547"/>
      <c r="U2123" s="553"/>
      <c r="V2123" s="553"/>
      <c r="W2123" s="847"/>
    </row>
    <row r="2124" customFormat="false" ht="19.2" hidden="false" customHeight="false" outlineLevel="0" collapsed="false">
      <c r="D2124" s="434" t="str">
        <f aca="false">$D$17</f>
        <v>Код на сметка :</v>
      </c>
      <c r="E2124" s="554" t="str">
        <f aca="false">$E$17</f>
        <v>98</v>
      </c>
      <c r="F2124" s="546"/>
      <c r="G2124" s="546"/>
      <c r="H2124" s="685"/>
      <c r="I2124" s="410" t="n">
        <f aca="false">(IF($E2245&lt;&gt;0,$I$2,IF($H2245&lt;&gt;0,$I$2,"")))</f>
        <v>1</v>
      </c>
      <c r="K2124" s="547"/>
      <c r="L2124" s="547"/>
      <c r="M2124" s="553"/>
      <c r="N2124" s="553"/>
      <c r="O2124" s="553"/>
      <c r="P2124" s="547"/>
      <c r="Q2124" s="547"/>
      <c r="R2124" s="553"/>
      <c r="S2124" s="553"/>
      <c r="T2124" s="547"/>
      <c r="U2124" s="553"/>
      <c r="V2124" s="553"/>
      <c r="W2124" s="847"/>
    </row>
    <row r="2125" customFormat="false" ht="17.4" hidden="false" customHeight="false" outlineLevel="0" collapsed="false">
      <c r="C2125" s="423"/>
      <c r="D2125" s="424"/>
      <c r="E2125" s="547"/>
      <c r="F2125" s="547"/>
      <c r="G2125" s="547"/>
      <c r="H2125" s="553" t="s">
        <v>205</v>
      </c>
      <c r="I2125" s="410" t="n">
        <f aca="false">(IF($E2245&lt;&gt;0,$I$2,IF($H2245&lt;&gt;0,$I$2,"")))</f>
        <v>1</v>
      </c>
      <c r="K2125" s="555" t="s">
        <v>498</v>
      </c>
      <c r="L2125" s="547"/>
      <c r="M2125" s="553"/>
      <c r="N2125" s="553" t="s">
        <v>205</v>
      </c>
      <c r="O2125" s="553"/>
      <c r="P2125" s="555" t="s">
        <v>499</v>
      </c>
      <c r="Q2125" s="547"/>
      <c r="R2125" s="553"/>
      <c r="S2125" s="553" t="s">
        <v>205</v>
      </c>
      <c r="T2125" s="547"/>
      <c r="U2125" s="553"/>
      <c r="V2125" s="553" t="s">
        <v>205</v>
      </c>
      <c r="W2125" s="847"/>
    </row>
    <row r="2126" customFormat="false" ht="18.6" hidden="false" customHeight="true" outlineLevel="0" collapsed="false">
      <c r="B2126" s="848"/>
      <c r="C2126" s="446"/>
      <c r="D2126" s="788" t="s">
        <v>849</v>
      </c>
      <c r="E2126" s="440" t="s">
        <v>207</v>
      </c>
      <c r="F2126" s="440" t="s">
        <v>208</v>
      </c>
      <c r="G2126" s="440"/>
      <c r="H2126" s="440"/>
      <c r="I2126" s="410" t="n">
        <f aca="false">(IF($E2245&lt;&gt;0,$I$2,IF($H2245&lt;&gt;0,$I$2,"")))</f>
        <v>1</v>
      </c>
      <c r="K2126" s="928" t="s">
        <v>854</v>
      </c>
      <c r="L2126" s="928" t="s">
        <v>855</v>
      </c>
      <c r="M2126" s="853" t="s">
        <v>856</v>
      </c>
      <c r="N2126" s="853" t="s">
        <v>504</v>
      </c>
      <c r="O2126" s="411"/>
      <c r="P2126" s="853" t="s">
        <v>850</v>
      </c>
      <c r="Q2126" s="853" t="s">
        <v>851</v>
      </c>
      <c r="R2126" s="853" t="s">
        <v>889</v>
      </c>
      <c r="S2126" s="853" t="s">
        <v>508</v>
      </c>
      <c r="T2126" s="854" t="s">
        <v>509</v>
      </c>
      <c r="U2126" s="855"/>
      <c r="V2126" s="856"/>
      <c r="W2126" s="857"/>
    </row>
    <row r="2127" customFormat="false" ht="56.1" hidden="false" customHeight="true" outlineLevel="0" collapsed="false">
      <c r="B2127" s="567" t="s">
        <v>16</v>
      </c>
      <c r="C2127" s="766" t="s">
        <v>364</v>
      </c>
      <c r="D2127" s="929" t="s">
        <v>853</v>
      </c>
      <c r="E2127" s="443" t="n">
        <v>2014</v>
      </c>
      <c r="F2127" s="445" t="s">
        <v>366</v>
      </c>
      <c r="G2127" s="445" t="s">
        <v>367</v>
      </c>
      <c r="H2127" s="446" t="s">
        <v>212</v>
      </c>
      <c r="I2127" s="410" t="n">
        <f aca="false">(IF($E2245&lt;&gt;0,$I$2,IF($H2245&lt;&gt;0,$I$2,"")))</f>
        <v>1</v>
      </c>
      <c r="K2127" s="928"/>
      <c r="L2127" s="928"/>
      <c r="M2127" s="853"/>
      <c r="N2127" s="853"/>
      <c r="O2127" s="411"/>
      <c r="P2127" s="853"/>
      <c r="Q2127" s="853"/>
      <c r="R2127" s="853"/>
      <c r="S2127" s="853"/>
      <c r="T2127" s="861" t="n">
        <v>2014</v>
      </c>
      <c r="U2127" s="861" t="n">
        <v>2015</v>
      </c>
      <c r="V2127" s="861" t="s">
        <v>512</v>
      </c>
      <c r="W2127" s="930" t="s">
        <v>510</v>
      </c>
    </row>
    <row r="2128" customFormat="false" ht="69" hidden="false" customHeight="true" outlineLevel="0" collapsed="false">
      <c r="B2128" s="789"/>
      <c r="C2128" s="446"/>
      <c r="D2128" s="573" t="s">
        <v>248</v>
      </c>
      <c r="E2128" s="449" t="s">
        <v>368</v>
      </c>
      <c r="F2128" s="449" t="s">
        <v>369</v>
      </c>
      <c r="G2128" s="449" t="s">
        <v>370</v>
      </c>
      <c r="H2128" s="450" t="s">
        <v>371</v>
      </c>
      <c r="I2128" s="410" t="n">
        <f aca="false">(IF($E2245&lt;&gt;0,$I$2,IF($H2245&lt;&gt;0,$I$2,"")))</f>
        <v>1</v>
      </c>
      <c r="K2128" s="449" t="s">
        <v>513</v>
      </c>
      <c r="L2128" s="449" t="s">
        <v>514</v>
      </c>
      <c r="M2128" s="450" t="s">
        <v>515</v>
      </c>
      <c r="N2128" s="450" t="s">
        <v>516</v>
      </c>
      <c r="O2128" s="411"/>
      <c r="P2128" s="863" t="s">
        <v>517</v>
      </c>
      <c r="Q2128" s="863" t="s">
        <v>518</v>
      </c>
      <c r="R2128" s="863" t="s">
        <v>519</v>
      </c>
      <c r="S2128" s="863" t="s">
        <v>520</v>
      </c>
      <c r="T2128" s="863" t="s">
        <v>521</v>
      </c>
      <c r="U2128" s="863" t="s">
        <v>522</v>
      </c>
      <c r="V2128" s="863" t="s">
        <v>523</v>
      </c>
      <c r="W2128" s="566" t="s">
        <v>524</v>
      </c>
    </row>
    <row r="2129" customFormat="false" ht="122.4" hidden="false" customHeight="false" outlineLevel="0" collapsed="false">
      <c r="B2129" s="440"/>
      <c r="C2129" s="931" t="str">
        <f aca="false">VLOOKUP(D2129,OP_LIST2,2,FALSE())</f>
        <v>98201</v>
      </c>
      <c r="D2129" s="932" t="s">
        <v>898</v>
      </c>
      <c r="E2129" s="866"/>
      <c r="F2129" s="867"/>
      <c r="G2129" s="867"/>
      <c r="H2129" s="578"/>
      <c r="I2129" s="410" t="n">
        <f aca="false">(IF($E2245&lt;&gt;0,$I$2,IF($H2245&lt;&gt;0,$I$2,"")))</f>
        <v>1</v>
      </c>
      <c r="K2129" s="868" t="s">
        <v>525</v>
      </c>
      <c r="L2129" s="868" t="s">
        <v>525</v>
      </c>
      <c r="M2129" s="868" t="s">
        <v>526</v>
      </c>
      <c r="N2129" s="868" t="s">
        <v>527</v>
      </c>
      <c r="O2129" s="411"/>
      <c r="P2129" s="868" t="s">
        <v>525</v>
      </c>
      <c r="Q2129" s="868" t="s">
        <v>525</v>
      </c>
      <c r="R2129" s="868" t="s">
        <v>858</v>
      </c>
      <c r="S2129" s="868" t="s">
        <v>529</v>
      </c>
      <c r="T2129" s="868" t="s">
        <v>525</v>
      </c>
      <c r="U2129" s="868" t="s">
        <v>525</v>
      </c>
      <c r="V2129" s="868" t="s">
        <v>525</v>
      </c>
      <c r="W2129" s="581" t="s">
        <v>530</v>
      </c>
    </row>
    <row r="2130" customFormat="false" ht="18" hidden="false" customHeight="false" outlineLevel="0" collapsed="false">
      <c r="B2130" s="848"/>
      <c r="C2130" s="931" t="n">
        <f aca="false">VLOOKUP(D2131,EBK_DEIN2,2,FALSE())</f>
        <v>8849</v>
      </c>
      <c r="D2130" s="788" t="s">
        <v>859</v>
      </c>
      <c r="E2130" s="867"/>
      <c r="F2130" s="867"/>
      <c r="G2130" s="867"/>
      <c r="H2130" s="578"/>
      <c r="I2130" s="410" t="n">
        <f aca="false">(IF($E2245&lt;&gt;0,$I$2,IF($H2245&lt;&gt;0,$I$2,"")))</f>
        <v>1</v>
      </c>
      <c r="K2130" s="869"/>
      <c r="L2130" s="869"/>
      <c r="M2130" s="689"/>
      <c r="N2130" s="870"/>
      <c r="O2130" s="411"/>
      <c r="P2130" s="869"/>
      <c r="Q2130" s="869"/>
      <c r="R2130" s="689"/>
      <c r="S2130" s="870"/>
      <c r="T2130" s="869"/>
      <c r="U2130" s="689"/>
      <c r="V2130" s="870"/>
      <c r="W2130" s="871"/>
      <c r="X2130" s="872" t="s">
        <v>860</v>
      </c>
      <c r="Y2130" s="872"/>
      <c r="Z2130" s="872"/>
      <c r="AA2130" s="872"/>
      <c r="AB2130" s="872"/>
      <c r="AC2130" s="872"/>
      <c r="AD2130" s="872"/>
      <c r="AE2130" s="872"/>
      <c r="AF2130" s="872"/>
      <c r="AG2130" s="872"/>
      <c r="AH2130" s="872"/>
    </row>
    <row r="2131" customFormat="false" ht="18" hidden="false" customHeight="false" outlineLevel="0" collapsed="false">
      <c r="B2131" s="873"/>
      <c r="C2131" s="874"/>
      <c r="D2131" s="875" t="s">
        <v>902</v>
      </c>
      <c r="E2131" s="867"/>
      <c r="F2131" s="867"/>
      <c r="G2131" s="867"/>
      <c r="H2131" s="578"/>
      <c r="I2131" s="410" t="n">
        <f aca="false">(IF($E2245&lt;&gt;0,$I$2,IF($H2245&lt;&gt;0,$I$2,"")))</f>
        <v>1</v>
      </c>
      <c r="K2131" s="869"/>
      <c r="L2131" s="869"/>
      <c r="M2131" s="689"/>
      <c r="N2131" s="876" t="n">
        <f aca="false">SUMIF(N2134:N2135,"&lt;0")+SUMIF(N2137:N2141,"&lt;0")+SUMIF(N2143:N2148,"&lt;0")+SUMIF(N2150:N2166,"&lt;0")+SUMIF(N2172:N2176,"&lt;0")+SUMIF(N2178:N2183,"&lt;0")+SUMIF(N2185:N2190,"&lt;0")+SUMIF(N2198:N2199,"&lt;0")+SUMIF(N2202:N2207,"&lt;0")+SUMIF(N2209:N2214,"&lt;0")+SUMIF(N2218,"&lt;0")+SUMIF(N2220:N2226,"&lt;0")+SUMIF(N2228:N2230,"&lt;0")+SUMIF(N2232:N2235,"&lt;0")+SUMIF(N2237:N2238,"&lt;0")+SUMIF(N2241,"&lt;0")</f>
        <v>-97005</v>
      </c>
      <c r="O2131" s="411"/>
      <c r="P2131" s="869"/>
      <c r="Q2131" s="869"/>
      <c r="R2131" s="689"/>
      <c r="S2131" s="876" t="n">
        <f aca="false">SUMIF(S2134:S2135,"&lt;0")+SUMIF(S2137:S2141,"&lt;0")+SUMIF(S2143:S2148,"&lt;0")+SUMIF(S2150:S2166,"&lt;0")+SUMIF(S2172:S2176,"&lt;0")+SUMIF(S2178:S2183,"&lt;0")+SUMIF(S2185:S2190,"&lt;0")+SUMIF(S2198:S2199,"&lt;0")+SUMIF(S2202:S2207,"&lt;0")+SUMIF(S2209:S2214,"&lt;0")+SUMIF(S2218,"&lt;0")+SUMIF(S2220:S2226,"&lt;0")+SUMIF(S2228:S2230,"&lt;0")+SUMIF(S2232:S2235,"&lt;0")+SUMIF(S2237:S2238,"&lt;0")+SUMIF(S2241,"&lt;0")</f>
        <v>-97005</v>
      </c>
      <c r="T2131" s="869"/>
      <c r="U2131" s="689"/>
      <c r="V2131" s="870"/>
      <c r="W2131" s="877"/>
      <c r="X2131" s="414" t="s">
        <v>862</v>
      </c>
      <c r="Y2131" s="414" t="s">
        <v>863</v>
      </c>
      <c r="Z2131" s="414" t="s">
        <v>864</v>
      </c>
      <c r="AA2131" s="414" t="s">
        <v>865</v>
      </c>
      <c r="AB2131" s="414" t="s">
        <v>866</v>
      </c>
      <c r="AC2131" s="414" t="s">
        <v>867</v>
      </c>
      <c r="AD2131" s="414" t="s">
        <v>868</v>
      </c>
      <c r="AE2131" s="414" t="s">
        <v>869</v>
      </c>
      <c r="AF2131" s="414" t="s">
        <v>870</v>
      </c>
      <c r="AG2131" s="414" t="s">
        <v>871</v>
      </c>
      <c r="AH2131" s="414" t="s">
        <v>872</v>
      </c>
      <c r="AI2131" s="414" t="s">
        <v>873</v>
      </c>
      <c r="AJ2131" s="414" t="s">
        <v>874</v>
      </c>
      <c r="AK2131" s="414" t="s">
        <v>875</v>
      </c>
      <c r="AL2131" s="414" t="s">
        <v>876</v>
      </c>
    </row>
    <row r="2132" customFormat="false" ht="18.6" hidden="false" customHeight="false" outlineLevel="0" collapsed="false">
      <c r="B2132" s="442"/>
      <c r="C2132" s="874"/>
      <c r="D2132" s="576" t="s">
        <v>877</v>
      </c>
      <c r="E2132" s="867"/>
      <c r="F2132" s="867"/>
      <c r="G2132" s="867"/>
      <c r="H2132" s="578"/>
      <c r="I2132" s="410" t="n">
        <f aca="false">(IF($E2245&lt;&gt;0,$I$2,IF($H2245&lt;&gt;0,$I$2,"")))</f>
        <v>1</v>
      </c>
      <c r="K2132" s="869"/>
      <c r="L2132" s="869"/>
      <c r="M2132" s="689"/>
      <c r="N2132" s="870"/>
      <c r="O2132" s="411"/>
      <c r="P2132" s="869"/>
      <c r="Q2132" s="869"/>
      <c r="R2132" s="689"/>
      <c r="S2132" s="870"/>
      <c r="T2132" s="869"/>
      <c r="U2132" s="689"/>
      <c r="V2132" s="870"/>
      <c r="W2132" s="878"/>
      <c r="X2132" s="414" t="n">
        <f aca="false">[3]ОПТП!C2130</f>
        <v>8849</v>
      </c>
      <c r="Y2132" s="414" t="n">
        <f aca="false">[3]ОПТ!C2130</f>
        <v>8849</v>
      </c>
      <c r="Z2132" s="414" t="n">
        <f aca="false">[3]ОПАК!C2130</f>
        <v>8849</v>
      </c>
      <c r="AA2132" s="414" t="n">
        <f aca="false">[3]ОПОС!C2130</f>
        <v>8849</v>
      </c>
      <c r="AB2132" s="414" t="n">
        <f aca="false">[3]ОПРР!C2130</f>
        <v>8849</v>
      </c>
      <c r="AC2132" s="414" t="n">
        <f aca="false">[3]ОПРКИ!C2130</f>
        <v>8849</v>
      </c>
      <c r="AD2132" s="414" t="n">
        <f aca="false">[3]ОПРЧ!C2130</f>
        <v>8849</v>
      </c>
      <c r="AE2132" s="414" t="n">
        <f aca="false">[3]sheet1!C2130</f>
        <v>8849</v>
      </c>
      <c r="AF2132" s="414" t="n">
        <f aca="false">[3]Sheet2!C2130</f>
        <v>8849</v>
      </c>
      <c r="AG2132" s="414" t="n">
        <f aca="false">[3]Sheet3!C2130</f>
        <v>8849</v>
      </c>
      <c r="AH2132" s="414" t="n">
        <f aca="false">[3]Sheet4!C2130</f>
        <v>8849</v>
      </c>
      <c r="AI2132" s="414" t="n">
        <f aca="false">[3]Sheet5!C2130</f>
        <v>8849</v>
      </c>
      <c r="AJ2132" s="414" t="n">
        <f aca="false">[3]Sheet6!C2130</f>
        <v>8849</v>
      </c>
      <c r="AK2132" s="414" t="n">
        <f aca="false">[3]Sheet7!C2130</f>
        <v>8849</v>
      </c>
      <c r="AL2132" s="414" t="n">
        <f aca="false">[3]Sheet8!C2130</f>
        <v>8849</v>
      </c>
    </row>
    <row r="2133" customFormat="false" ht="18.6" hidden="false" customHeight="true" outlineLevel="0" collapsed="false">
      <c r="B2133" s="582" t="n">
        <v>100</v>
      </c>
      <c r="C2133" s="583" t="s">
        <v>249</v>
      </c>
      <c r="D2133" s="583"/>
      <c r="E2133" s="774" t="n">
        <f aca="false">SUM(E2134:E2135)</f>
        <v>0</v>
      </c>
      <c r="F2133" s="879" t="n">
        <f aca="false">SUM(F2134:F2135)</f>
        <v>0</v>
      </c>
      <c r="G2133" s="793" t="n">
        <f aca="false">SUM(G2134:G2135)</f>
        <v>0</v>
      </c>
      <c r="H2133" s="793" t="n">
        <f aca="false">SUM(H2134:H2135)</f>
        <v>0</v>
      </c>
      <c r="I2133" s="586" t="str">
        <f aca="false">(IF($E2133&lt;&gt;0,$I$2,IF($H2133&lt;&gt;0,$I$2,"")))</f>
        <v/>
      </c>
      <c r="J2133" s="457"/>
      <c r="K2133" s="880" t="n">
        <f aca="false">SUM(K2134:K2135)</f>
        <v>0</v>
      </c>
      <c r="L2133" s="881" t="n">
        <f aca="false">SUM(L2134:L2135)</f>
        <v>0</v>
      </c>
      <c r="M2133" s="882" t="n">
        <f aca="false">SUM(M2134:M2135)</f>
        <v>0</v>
      </c>
      <c r="N2133" s="883" t="n">
        <f aca="false">SUM(N2134:N2135)</f>
        <v>0</v>
      </c>
      <c r="O2133" s="457"/>
      <c r="P2133" s="884"/>
      <c r="Q2133" s="885"/>
      <c r="R2133" s="886"/>
      <c r="S2133" s="885"/>
      <c r="T2133" s="885"/>
      <c r="U2133" s="885"/>
      <c r="V2133" s="887"/>
      <c r="W2133" s="596" t="n">
        <f aca="false">S2133-T2133-U2133-V2133</f>
        <v>0</v>
      </c>
    </row>
    <row r="2134" customFormat="false" ht="18.6" hidden="false" customHeight="false" outlineLevel="0" collapsed="false">
      <c r="B2134" s="475"/>
      <c r="C2134" s="489" t="n">
        <v>101</v>
      </c>
      <c r="D2134" s="461" t="s">
        <v>531</v>
      </c>
      <c r="E2134" s="462"/>
      <c r="F2134" s="462" t="n">
        <f aca="false">[3]ОПТП!F2134+[3]ОПТ!F2134+[3]ОПАК!F2134+[3]ОПОС!F2134+[3]ОПРР!F2134+[3]ОПРКИ!F2134+[3]ОПРЧ!F2134+[3]sheet1!F2134+[3]Sheet2!F2134+[3]Sheet3!F2134+[3]Sheet4!F2134+[3]Sheet5!F2134+[3]Sheet6!F2134+[3]Sheet7!F2134+[3]Sheet8!F2134+'[3]ОТЧЕТ НФ'!F2134</f>
        <v>0</v>
      </c>
      <c r="G2134" s="462" t="n">
        <f aca="false">[3]ОПТП!G2134+[3]ОПТ!G2134+[3]ОПАК!G2134+[3]ОПОС!G2134+[3]ОПРР!G2134+[3]ОПРКИ!G2134+[3]ОПРЧ!G2134+[3]sheet1!G2134+[3]Sheet2!G2134+[3]Sheet3!G2134+[3]Sheet4!G2134+[3]Sheet5!G2134+[3]Sheet6!G2134+[3]Sheet7!G2134+[3]Sheet8!G2134+'[3]ОТЧЕТ НФ'!G2134</f>
        <v>0</v>
      </c>
      <c r="H2134" s="463" t="n">
        <f aca="false">F2134+G2134</f>
        <v>0</v>
      </c>
      <c r="I2134" s="586" t="str">
        <f aca="false">(IF($E2134&lt;&gt;0,$I$2,IF($H2134&lt;&gt;0,$I$2,"")))</f>
        <v/>
      </c>
      <c r="J2134" s="457"/>
      <c r="K2134" s="888"/>
      <c r="L2134" s="889"/>
      <c r="M2134" s="594" t="n">
        <f aca="false">H2134</f>
        <v>0</v>
      </c>
      <c r="N2134" s="492" t="n">
        <f aca="false">K2134+L2134-M2134</f>
        <v>0</v>
      </c>
      <c r="O2134" s="457"/>
      <c r="P2134" s="595"/>
      <c r="Q2134" s="625"/>
      <c r="R2134" s="625"/>
      <c r="S2134" s="625"/>
      <c r="T2134" s="625"/>
      <c r="U2134" s="625"/>
      <c r="V2134" s="890"/>
      <c r="W2134" s="596" t="n">
        <f aca="false">S2134-T2134-U2134-V2134</f>
        <v>0</v>
      </c>
    </row>
    <row r="2135" customFormat="false" ht="36" hidden="false" customHeight="true" outlineLevel="0" collapsed="false">
      <c r="A2135" s="423"/>
      <c r="B2135" s="475"/>
      <c r="C2135" s="460" t="n">
        <v>102</v>
      </c>
      <c r="D2135" s="464" t="s">
        <v>532</v>
      </c>
      <c r="E2135" s="462"/>
      <c r="F2135" s="462" t="n">
        <f aca="false">[3]ОПТП!F2135+[3]ОПТ!F2135+[3]ОПАК!F2135+[3]ОПОС!F2135+[3]ОПРР!F2135+[3]ОПРКИ!F2135+[3]ОПРЧ!F2135+[3]sheet1!F2135+[3]Sheet2!F2135+[3]Sheet3!F2135+[3]Sheet4!F2135+[3]Sheet5!F2135+[3]Sheet6!F2135+[3]Sheet7!F2135+[3]Sheet8!F2135+'[3]ОТЧЕТ НФ'!F2135</f>
        <v>0</v>
      </c>
      <c r="G2135" s="462" t="n">
        <f aca="false">[3]ОПТП!G2135+[3]ОПТ!G2135+[3]ОПАК!G2135+[3]ОПОС!G2135+[3]ОПРР!G2135+[3]ОПРКИ!G2135+[3]ОПРЧ!G2135+[3]sheet1!G2135+[3]Sheet2!G2135+[3]Sheet3!G2135+[3]Sheet4!G2135+[3]Sheet5!G2135+[3]Sheet6!G2135+[3]Sheet7!G2135+[3]Sheet8!G2135+'[3]ОТЧЕТ НФ'!G2135</f>
        <v>0</v>
      </c>
      <c r="H2135" s="463" t="n">
        <f aca="false">F2135+G2135</f>
        <v>0</v>
      </c>
      <c r="I2135" s="586" t="str">
        <f aca="false">(IF($E2135&lt;&gt;0,$I$2,IF($H2135&lt;&gt;0,$I$2,"")))</f>
        <v/>
      </c>
      <c r="J2135" s="457"/>
      <c r="K2135" s="888"/>
      <c r="L2135" s="889"/>
      <c r="M2135" s="594" t="n">
        <f aca="false">H2135</f>
        <v>0</v>
      </c>
      <c r="N2135" s="492" t="n">
        <f aca="false">K2135+L2135-M2135</f>
        <v>0</v>
      </c>
      <c r="O2135" s="457"/>
      <c r="P2135" s="595"/>
      <c r="Q2135" s="625"/>
      <c r="R2135" s="625"/>
      <c r="S2135" s="625"/>
      <c r="T2135" s="625"/>
      <c r="U2135" s="625"/>
      <c r="V2135" s="890"/>
      <c r="W2135" s="596" t="n">
        <f aca="false">S2135-T2135-U2135-V2135</f>
        <v>0</v>
      </c>
    </row>
    <row r="2136" customFormat="false" ht="18.6" hidden="false" customHeight="false" outlineLevel="0" collapsed="false">
      <c r="A2136" s="423"/>
      <c r="B2136" s="469" t="n">
        <v>200</v>
      </c>
      <c r="C2136" s="470" t="s">
        <v>250</v>
      </c>
      <c r="D2136" s="470"/>
      <c r="E2136" s="485" t="n">
        <f aca="false">SUM(E2137:E2141)</f>
        <v>0</v>
      </c>
      <c r="F2136" s="486" t="n">
        <f aca="false">SUM(F2137:F2141)</f>
        <v>0</v>
      </c>
      <c r="G2136" s="487" t="n">
        <f aca="false">SUM(G2137:G2141)</f>
        <v>0</v>
      </c>
      <c r="H2136" s="487" t="n">
        <f aca="false">SUM(H2137:H2141)</f>
        <v>0</v>
      </c>
      <c r="I2136" s="586" t="str">
        <f aca="false">(IF($E2136&lt;&gt;0,$I$2,IF($H2136&lt;&gt;0,$I$2,"")))</f>
        <v/>
      </c>
      <c r="J2136" s="457"/>
      <c r="K2136" s="613" t="n">
        <f aca="false">SUM(K2137:K2141)</f>
        <v>0</v>
      </c>
      <c r="L2136" s="614" t="n">
        <f aca="false">SUM(L2137:L2141)</f>
        <v>0</v>
      </c>
      <c r="M2136" s="891" t="n">
        <f aca="false">SUM(M2137:M2141)</f>
        <v>0</v>
      </c>
      <c r="N2136" s="892" t="n">
        <f aca="false">SUM(N2137:N2141)</f>
        <v>0</v>
      </c>
      <c r="O2136" s="457"/>
      <c r="P2136" s="615"/>
      <c r="Q2136" s="637"/>
      <c r="R2136" s="637"/>
      <c r="S2136" s="637"/>
      <c r="T2136" s="637"/>
      <c r="U2136" s="637"/>
      <c r="V2136" s="893"/>
      <c r="W2136" s="596" t="n">
        <f aca="false">S2136-T2136-U2136-V2136</f>
        <v>0</v>
      </c>
    </row>
    <row r="2137" customFormat="false" ht="18.6" hidden="false" customHeight="false" outlineLevel="0" collapsed="false">
      <c r="A2137" s="423"/>
      <c r="B2137" s="488"/>
      <c r="C2137" s="489" t="n">
        <v>201</v>
      </c>
      <c r="D2137" s="461" t="s">
        <v>533</v>
      </c>
      <c r="E2137" s="462"/>
      <c r="F2137" s="462" t="n">
        <f aca="false">[3]ОПТП!F2137+[3]ОПТ!F2137+[3]ОПАК!F2137+[3]ОПОС!F2137+[3]ОПРР!F2137+[3]ОПРКИ!F2137+[3]ОПРЧ!F2137+[3]sheet1!F2137+[3]Sheet2!F2137+[3]Sheet3!F2137+[3]Sheet4!F2137+[3]Sheet5!F2137+[3]Sheet6!F2137+[3]Sheet7!F2137+[3]Sheet8!F2137+'[3]ОТЧЕТ НФ'!F2137</f>
        <v>0</v>
      </c>
      <c r="G2137" s="462" t="n">
        <f aca="false">[3]ОПТП!G2137+[3]ОПТ!G2137+[3]ОПАК!G2137+[3]ОПОС!G2137+[3]ОПРР!G2137+[3]ОПРКИ!G2137+[3]ОПРЧ!G2137+[3]sheet1!G2137+[3]Sheet2!G2137+[3]Sheet3!G2137+[3]Sheet4!G2137+[3]Sheet5!G2137+[3]Sheet6!G2137+[3]Sheet7!G2137+[3]Sheet8!G2137+'[3]ОТЧЕТ НФ'!G2137</f>
        <v>0</v>
      </c>
      <c r="H2137" s="463" t="n">
        <f aca="false">F2137+G2137</f>
        <v>0</v>
      </c>
      <c r="I2137" s="586" t="str">
        <f aca="false">(IF($E2137&lt;&gt;0,$I$2,IF($H2137&lt;&gt;0,$I$2,"")))</f>
        <v/>
      </c>
      <c r="J2137" s="457"/>
      <c r="K2137" s="888"/>
      <c r="L2137" s="889"/>
      <c r="M2137" s="594" t="n">
        <f aca="false">H2137</f>
        <v>0</v>
      </c>
      <c r="N2137" s="492" t="n">
        <f aca="false">K2137+L2137-M2137</f>
        <v>0</v>
      </c>
      <c r="O2137" s="457"/>
      <c r="P2137" s="595"/>
      <c r="Q2137" s="625"/>
      <c r="R2137" s="625"/>
      <c r="S2137" s="625"/>
      <c r="T2137" s="625"/>
      <c r="U2137" s="625"/>
      <c r="V2137" s="890"/>
      <c r="W2137" s="596" t="n">
        <f aca="false">S2137-T2137-U2137-V2137</f>
        <v>0</v>
      </c>
    </row>
    <row r="2138" customFormat="false" ht="18.6" hidden="false" customHeight="false" outlineLevel="0" collapsed="false">
      <c r="A2138" s="423"/>
      <c r="B2138" s="459"/>
      <c r="C2138" s="460" t="n">
        <v>202</v>
      </c>
      <c r="D2138" s="490" t="s">
        <v>534</v>
      </c>
      <c r="E2138" s="462"/>
      <c r="F2138" s="462" t="n">
        <f aca="false">[3]ОПТП!F2138+[3]ОПТ!F2138+[3]ОПАК!F2138+[3]ОПОС!F2138+[3]ОПРР!F2138+[3]ОПРКИ!F2138+[3]ОПРЧ!F2138+[3]sheet1!F2138+[3]Sheet2!F2138+[3]Sheet3!F2138+[3]Sheet4!F2138+[3]Sheet5!F2138+[3]Sheet6!F2138+[3]Sheet7!F2138+[3]Sheet8!F2138+'[3]ОТЧЕТ НФ'!F2138</f>
        <v>0</v>
      </c>
      <c r="G2138" s="462" t="n">
        <f aca="false">[3]ОПТП!G2138+[3]ОПТ!G2138+[3]ОПАК!G2138+[3]ОПОС!G2138+[3]ОПРР!G2138+[3]ОПРКИ!G2138+[3]ОПРЧ!G2138+[3]sheet1!G2138+[3]Sheet2!G2138+[3]Sheet3!G2138+[3]Sheet4!G2138+[3]Sheet5!G2138+[3]Sheet6!G2138+[3]Sheet7!G2138+[3]Sheet8!G2138+'[3]ОТЧЕТ НФ'!G2138</f>
        <v>0</v>
      </c>
      <c r="H2138" s="463" t="n">
        <f aca="false">F2138+G2138</f>
        <v>0</v>
      </c>
      <c r="I2138" s="586" t="str">
        <f aca="false">(IF($E2138&lt;&gt;0,$I$2,IF($H2138&lt;&gt;0,$I$2,"")))</f>
        <v/>
      </c>
      <c r="J2138" s="457"/>
      <c r="K2138" s="888"/>
      <c r="L2138" s="889"/>
      <c r="M2138" s="594" t="n">
        <f aca="false">H2138</f>
        <v>0</v>
      </c>
      <c r="N2138" s="492" t="n">
        <f aca="false">K2138+L2138-M2138</f>
        <v>0</v>
      </c>
      <c r="O2138" s="457"/>
      <c r="P2138" s="595"/>
      <c r="Q2138" s="625"/>
      <c r="R2138" s="625"/>
      <c r="S2138" s="625"/>
      <c r="T2138" s="625"/>
      <c r="U2138" s="625"/>
      <c r="V2138" s="890"/>
      <c r="W2138" s="596" t="n">
        <f aca="false">S2138-T2138-U2138-V2138</f>
        <v>0</v>
      </c>
    </row>
    <row r="2139" customFormat="false" ht="18.6" hidden="false" customHeight="false" outlineLevel="0" collapsed="false">
      <c r="A2139" s="423"/>
      <c r="B2139" s="459"/>
      <c r="C2139" s="460" t="n">
        <v>205</v>
      </c>
      <c r="D2139" s="490" t="s">
        <v>535</v>
      </c>
      <c r="E2139" s="462"/>
      <c r="F2139" s="462" t="n">
        <f aca="false">[3]ОПТП!F2139+[3]ОПТ!F2139+[3]ОПАК!F2139+[3]ОПОС!F2139+[3]ОПРР!F2139+[3]ОПРКИ!F2139+[3]ОПРЧ!F2139+[3]sheet1!F2139+[3]Sheet2!F2139+[3]Sheet3!F2139+[3]Sheet4!F2139+[3]Sheet5!F2139+[3]Sheet6!F2139+[3]Sheet7!F2139+[3]Sheet8!F2139+'[3]ОТЧЕТ НФ'!F2139</f>
        <v>0</v>
      </c>
      <c r="G2139" s="462" t="n">
        <f aca="false">[3]ОПТП!G2139+[3]ОПТ!G2139+[3]ОПАК!G2139+[3]ОПОС!G2139+[3]ОПРР!G2139+[3]ОПРКИ!G2139+[3]ОПРЧ!G2139+[3]sheet1!G2139+[3]Sheet2!G2139+[3]Sheet3!G2139+[3]Sheet4!G2139+[3]Sheet5!G2139+[3]Sheet6!G2139+[3]Sheet7!G2139+[3]Sheet8!G2139+'[3]ОТЧЕТ НФ'!G2139</f>
        <v>0</v>
      </c>
      <c r="H2139" s="463" t="n">
        <f aca="false">F2139+G2139</f>
        <v>0</v>
      </c>
      <c r="I2139" s="586" t="str">
        <f aca="false">(IF($E2139&lt;&gt;0,$I$2,IF($H2139&lt;&gt;0,$I$2,"")))</f>
        <v/>
      </c>
      <c r="J2139" s="457"/>
      <c r="K2139" s="888"/>
      <c r="L2139" s="889"/>
      <c r="M2139" s="594" t="n">
        <f aca="false">H2139</f>
        <v>0</v>
      </c>
      <c r="N2139" s="492" t="n">
        <f aca="false">K2139+L2139-M2139</f>
        <v>0</v>
      </c>
      <c r="O2139" s="457"/>
      <c r="P2139" s="595"/>
      <c r="Q2139" s="625"/>
      <c r="R2139" s="625"/>
      <c r="S2139" s="625"/>
      <c r="T2139" s="625"/>
      <c r="U2139" s="625"/>
      <c r="V2139" s="890"/>
      <c r="W2139" s="596" t="n">
        <f aca="false">S2139-T2139-U2139-V2139</f>
        <v>0</v>
      </c>
    </row>
    <row r="2140" customFormat="false" ht="18.6" hidden="false" customHeight="false" outlineLevel="0" collapsed="false">
      <c r="A2140" s="423"/>
      <c r="B2140" s="459"/>
      <c r="C2140" s="460" t="n">
        <v>208</v>
      </c>
      <c r="D2140" s="603" t="s">
        <v>536</v>
      </c>
      <c r="E2140" s="462"/>
      <c r="F2140" s="462" t="n">
        <f aca="false">[3]ОПТП!F2140+[3]ОПТ!F2140+[3]ОПАК!F2140+[3]ОПОС!F2140+[3]ОПРР!F2140+[3]ОПРКИ!F2140+[3]ОПРЧ!F2140+[3]sheet1!F2140+[3]Sheet2!F2140+[3]Sheet3!F2140+[3]Sheet4!F2140+[3]Sheet5!F2140+[3]Sheet6!F2140+[3]Sheet7!F2140+[3]Sheet8!F2140+'[3]ОТЧЕТ НФ'!F2140</f>
        <v>0</v>
      </c>
      <c r="G2140" s="462" t="n">
        <f aca="false">[3]ОПТП!G2140+[3]ОПТ!G2140+[3]ОПАК!G2140+[3]ОПОС!G2140+[3]ОПРР!G2140+[3]ОПРКИ!G2140+[3]ОПРЧ!G2140+[3]sheet1!G2140+[3]Sheet2!G2140+[3]Sheet3!G2140+[3]Sheet4!G2140+[3]Sheet5!G2140+[3]Sheet6!G2140+[3]Sheet7!G2140+[3]Sheet8!G2140+'[3]ОТЧЕТ НФ'!G2140</f>
        <v>0</v>
      </c>
      <c r="H2140" s="463" t="n">
        <f aca="false">F2140+G2140</f>
        <v>0</v>
      </c>
      <c r="I2140" s="586" t="str">
        <f aca="false">(IF($E2140&lt;&gt;0,$I$2,IF($H2140&lt;&gt;0,$I$2,"")))</f>
        <v/>
      </c>
      <c r="J2140" s="457"/>
      <c r="K2140" s="888"/>
      <c r="L2140" s="889"/>
      <c r="M2140" s="594" t="n">
        <f aca="false">H2140</f>
        <v>0</v>
      </c>
      <c r="N2140" s="492" t="n">
        <f aca="false">K2140+L2140-M2140</f>
        <v>0</v>
      </c>
      <c r="O2140" s="457"/>
      <c r="P2140" s="595"/>
      <c r="Q2140" s="625"/>
      <c r="R2140" s="625"/>
      <c r="S2140" s="625"/>
      <c r="T2140" s="625"/>
      <c r="U2140" s="625"/>
      <c r="V2140" s="890"/>
      <c r="W2140" s="596" t="n">
        <f aca="false">S2140-T2140-U2140-V2140</f>
        <v>0</v>
      </c>
    </row>
    <row r="2141" customFormat="false" ht="18.6" hidden="false" customHeight="false" outlineLevel="0" collapsed="false">
      <c r="A2141" s="423"/>
      <c r="B2141" s="488"/>
      <c r="C2141" s="481" t="n">
        <v>209</v>
      </c>
      <c r="D2141" s="496" t="s">
        <v>537</v>
      </c>
      <c r="E2141" s="462"/>
      <c r="F2141" s="462" t="n">
        <f aca="false">[3]ОПТП!F2141+[3]ОПТ!F2141+[3]ОПАК!F2141+[3]ОПОС!F2141+[3]ОПРР!F2141+[3]ОПРКИ!F2141+[3]ОПРЧ!F2141+[3]sheet1!F2141+[3]Sheet2!F2141+[3]Sheet3!F2141+[3]Sheet4!F2141+[3]Sheet5!F2141+[3]Sheet6!F2141+[3]Sheet7!F2141+[3]Sheet8!F2141+'[3]ОТЧЕТ НФ'!F2141</f>
        <v>0</v>
      </c>
      <c r="G2141" s="462" t="n">
        <f aca="false">[3]ОПТП!G2141+[3]ОПТ!G2141+[3]ОПАК!G2141+[3]ОПОС!G2141+[3]ОПРР!G2141+[3]ОПРКИ!G2141+[3]ОПРЧ!G2141+[3]sheet1!G2141+[3]Sheet2!G2141+[3]Sheet3!G2141+[3]Sheet4!G2141+[3]Sheet5!G2141+[3]Sheet6!G2141+[3]Sheet7!G2141+[3]Sheet8!G2141+'[3]ОТЧЕТ НФ'!G2141</f>
        <v>0</v>
      </c>
      <c r="H2141" s="463" t="n">
        <f aca="false">F2141+G2141</f>
        <v>0</v>
      </c>
      <c r="I2141" s="586" t="str">
        <f aca="false">(IF($E2141&lt;&gt;0,$I$2,IF($H2141&lt;&gt;0,$I$2,"")))</f>
        <v/>
      </c>
      <c r="J2141" s="457"/>
      <c r="K2141" s="888"/>
      <c r="L2141" s="889"/>
      <c r="M2141" s="594" t="n">
        <f aca="false">H2141</f>
        <v>0</v>
      </c>
      <c r="N2141" s="492" t="n">
        <f aca="false">K2141+L2141-M2141</f>
        <v>0</v>
      </c>
      <c r="O2141" s="457"/>
      <c r="P2141" s="595"/>
      <c r="Q2141" s="625"/>
      <c r="R2141" s="625"/>
      <c r="S2141" s="625"/>
      <c r="T2141" s="625"/>
      <c r="U2141" s="625"/>
      <c r="V2141" s="890"/>
      <c r="W2141" s="596" t="n">
        <f aca="false">S2141-T2141-U2141-V2141</f>
        <v>0</v>
      </c>
    </row>
    <row r="2142" customFormat="false" ht="18.6" hidden="false" customHeight="false" outlineLevel="0" collapsed="false">
      <c r="A2142" s="423"/>
      <c r="B2142" s="469" t="n">
        <v>500</v>
      </c>
      <c r="C2142" s="500" t="s">
        <v>251</v>
      </c>
      <c r="D2142" s="500"/>
      <c r="E2142" s="485" t="n">
        <f aca="false">SUM(E2143:E2147)</f>
        <v>0</v>
      </c>
      <c r="F2142" s="486" t="n">
        <f aca="false">SUM(F2143:F2147)</f>
        <v>0</v>
      </c>
      <c r="G2142" s="487" t="n">
        <f aca="false">SUM(G2143:G2147)</f>
        <v>0</v>
      </c>
      <c r="H2142" s="487" t="n">
        <f aca="false">SUM(H2143:H2147)</f>
        <v>0</v>
      </c>
      <c r="I2142" s="586" t="str">
        <f aca="false">(IF($E2142&lt;&gt;0,$I$2,IF($H2142&lt;&gt;0,$I$2,"")))</f>
        <v/>
      </c>
      <c r="J2142" s="457"/>
      <c r="K2142" s="613" t="n">
        <f aca="false">SUM(K2143:K2147)</f>
        <v>0</v>
      </c>
      <c r="L2142" s="614" t="n">
        <f aca="false">SUM(L2143:L2147)</f>
        <v>0</v>
      </c>
      <c r="M2142" s="891" t="n">
        <f aca="false">SUM(M2143:M2147)</f>
        <v>0</v>
      </c>
      <c r="N2142" s="892" t="n">
        <f aca="false">SUM(N2143:N2147)</f>
        <v>0</v>
      </c>
      <c r="O2142" s="457"/>
      <c r="P2142" s="615"/>
      <c r="Q2142" s="637"/>
      <c r="R2142" s="625"/>
      <c r="S2142" s="637"/>
      <c r="T2142" s="637"/>
      <c r="U2142" s="637"/>
      <c r="V2142" s="893"/>
      <c r="W2142" s="596" t="n">
        <f aca="false">S2142-T2142-U2142-V2142</f>
        <v>0</v>
      </c>
    </row>
    <row r="2143" customFormat="false" ht="18.6" hidden="false" customHeight="false" outlineLevel="0" collapsed="false">
      <c r="A2143" s="423"/>
      <c r="B2143" s="488"/>
      <c r="C2143" s="604" t="n">
        <v>551</v>
      </c>
      <c r="D2143" s="605" t="s">
        <v>538</v>
      </c>
      <c r="E2143" s="462"/>
      <c r="F2143" s="462" t="n">
        <f aca="false">[3]ОПТП!F2143+[3]ОПТ!F2143+[3]ОПАК!F2143+[3]ОПОС!F2143+[3]ОПРР!F2143+[3]ОПРКИ!F2143+[3]ОПРЧ!F2143+[3]sheet1!F2143+[3]Sheet2!F2143+[3]Sheet3!F2143+[3]Sheet4!F2143+[3]Sheet5!F2143+[3]Sheet6!F2143+[3]Sheet7!F2143+[3]Sheet8!F2143+'[3]ОТЧЕТ НФ'!F2143</f>
        <v>0</v>
      </c>
      <c r="G2143" s="462" t="n">
        <f aca="false">[3]ОПТП!G2143+[3]ОПТ!G2143+[3]ОПАК!G2143+[3]ОПОС!G2143+[3]ОПРР!G2143+[3]ОПРКИ!G2143+[3]ОПРЧ!G2143+[3]sheet1!G2143+[3]Sheet2!G2143+[3]Sheet3!G2143+[3]Sheet4!G2143+[3]Sheet5!G2143+[3]Sheet6!G2143+[3]Sheet7!G2143+[3]Sheet8!G2143+'[3]ОТЧЕТ НФ'!G2143</f>
        <v>0</v>
      </c>
      <c r="H2143" s="463" t="n">
        <f aca="false">F2143+G2143</f>
        <v>0</v>
      </c>
      <c r="I2143" s="586" t="str">
        <f aca="false">(IF($E2143&lt;&gt;0,$I$2,IF($H2143&lt;&gt;0,$I$2,"")))</f>
        <v/>
      </c>
      <c r="J2143" s="457"/>
      <c r="K2143" s="888"/>
      <c r="L2143" s="889"/>
      <c r="M2143" s="594" t="n">
        <f aca="false">H2143</f>
        <v>0</v>
      </c>
      <c r="N2143" s="492" t="n">
        <f aca="false">K2143+L2143-M2143</f>
        <v>0</v>
      </c>
      <c r="O2143" s="457"/>
      <c r="P2143" s="595"/>
      <c r="Q2143" s="625"/>
      <c r="R2143" s="625"/>
      <c r="S2143" s="625"/>
      <c r="T2143" s="625"/>
      <c r="U2143" s="625"/>
      <c r="V2143" s="890"/>
      <c r="W2143" s="596" t="n">
        <f aca="false">S2143-T2143-U2143-V2143</f>
        <v>0</v>
      </c>
    </row>
    <row r="2144" customFormat="false" ht="18.6" hidden="false" customHeight="false" outlineLevel="0" collapsed="false">
      <c r="A2144" s="510" t="n">
        <v>5</v>
      </c>
      <c r="B2144" s="488"/>
      <c r="C2144" s="606" t="n">
        <f aca="false">C2143+1</f>
        <v>552</v>
      </c>
      <c r="D2144" s="607" t="s">
        <v>539</v>
      </c>
      <c r="E2144" s="462"/>
      <c r="F2144" s="462" t="n">
        <f aca="false">[3]ОПТП!F2144+[3]ОПТ!F2144+[3]ОПАК!F2144+[3]ОПОС!F2144+[3]ОПРР!F2144+[3]ОПРКИ!F2144+[3]ОПРЧ!F2144+[3]sheet1!F2144+[3]Sheet2!F2144+[3]Sheet3!F2144+[3]Sheet4!F2144+[3]Sheet5!F2144+[3]Sheet6!F2144+[3]Sheet7!F2144+[3]Sheet8!F2144+'[3]ОТЧЕТ НФ'!F2144</f>
        <v>0</v>
      </c>
      <c r="G2144" s="462" t="n">
        <f aca="false">[3]ОПТП!G2144+[3]ОПТ!G2144+[3]ОПАК!G2144+[3]ОПОС!G2144+[3]ОПРР!G2144+[3]ОПРКИ!G2144+[3]ОПРЧ!G2144+[3]sheet1!G2144+[3]Sheet2!G2144+[3]Sheet3!G2144+[3]Sheet4!G2144+[3]Sheet5!G2144+[3]Sheet6!G2144+[3]Sheet7!G2144+[3]Sheet8!G2144+'[3]ОТЧЕТ НФ'!G2144</f>
        <v>0</v>
      </c>
      <c r="H2144" s="463" t="n">
        <f aca="false">F2144+G2144</f>
        <v>0</v>
      </c>
      <c r="I2144" s="586" t="str">
        <f aca="false">(IF($E2144&lt;&gt;0,$I$2,IF($H2144&lt;&gt;0,$I$2,"")))</f>
        <v/>
      </c>
      <c r="J2144" s="457"/>
      <c r="K2144" s="888"/>
      <c r="L2144" s="889"/>
      <c r="M2144" s="594" t="n">
        <f aca="false">H2144</f>
        <v>0</v>
      </c>
      <c r="N2144" s="492" t="n">
        <f aca="false">K2144+L2144-M2144</f>
        <v>0</v>
      </c>
      <c r="O2144" s="457"/>
      <c r="P2144" s="595"/>
      <c r="Q2144" s="625"/>
      <c r="R2144" s="625"/>
      <c r="S2144" s="625"/>
      <c r="T2144" s="625"/>
      <c r="U2144" s="625"/>
      <c r="V2144" s="890"/>
      <c r="W2144" s="596" t="n">
        <f aca="false">S2144-T2144-U2144-V2144</f>
        <v>0</v>
      </c>
    </row>
    <row r="2145" customFormat="false" ht="18.6" hidden="false" customHeight="false" outlineLevel="0" collapsed="false">
      <c r="A2145" s="511" t="n">
        <v>10</v>
      </c>
      <c r="B2145" s="488"/>
      <c r="C2145" s="606" t="n">
        <v>560</v>
      </c>
      <c r="D2145" s="608" t="s">
        <v>540</v>
      </c>
      <c r="E2145" s="462"/>
      <c r="F2145" s="462" t="n">
        <f aca="false">[3]ОПТП!F2145+[3]ОПТ!F2145+[3]ОПАК!F2145+[3]ОПОС!F2145+[3]ОПРР!F2145+[3]ОПРКИ!F2145+[3]ОПРЧ!F2145+[3]sheet1!F2145+[3]Sheet2!F2145+[3]Sheet3!F2145+[3]Sheet4!F2145+[3]Sheet5!F2145+[3]Sheet6!F2145+[3]Sheet7!F2145+[3]Sheet8!F2145+'[3]ОТЧЕТ НФ'!F2145</f>
        <v>0</v>
      </c>
      <c r="G2145" s="462" t="n">
        <f aca="false">[3]ОПТП!G2145+[3]ОПТ!G2145+[3]ОПАК!G2145+[3]ОПОС!G2145+[3]ОПРР!G2145+[3]ОПРКИ!G2145+[3]ОПРЧ!G2145+[3]sheet1!G2145+[3]Sheet2!G2145+[3]Sheet3!G2145+[3]Sheet4!G2145+[3]Sheet5!G2145+[3]Sheet6!G2145+[3]Sheet7!G2145+[3]Sheet8!G2145+'[3]ОТЧЕТ НФ'!G2145</f>
        <v>0</v>
      </c>
      <c r="H2145" s="463" t="n">
        <f aca="false">F2145+G2145</f>
        <v>0</v>
      </c>
      <c r="I2145" s="586" t="str">
        <f aca="false">(IF($E2145&lt;&gt;0,$I$2,IF($H2145&lt;&gt;0,$I$2,"")))</f>
        <v/>
      </c>
      <c r="J2145" s="457"/>
      <c r="K2145" s="888"/>
      <c r="L2145" s="889"/>
      <c r="M2145" s="594" t="n">
        <f aca="false">H2145</f>
        <v>0</v>
      </c>
      <c r="N2145" s="492" t="n">
        <f aca="false">K2145+L2145-M2145</f>
        <v>0</v>
      </c>
      <c r="O2145" s="457"/>
      <c r="P2145" s="595"/>
      <c r="Q2145" s="625"/>
      <c r="R2145" s="625"/>
      <c r="S2145" s="625"/>
      <c r="T2145" s="625"/>
      <c r="U2145" s="625"/>
      <c r="V2145" s="890"/>
      <c r="W2145" s="596" t="n">
        <f aca="false">S2145-T2145-U2145-V2145</f>
        <v>0</v>
      </c>
    </row>
    <row r="2146" customFormat="false" ht="18.6" hidden="false" customHeight="false" outlineLevel="0" collapsed="false">
      <c r="A2146" s="511" t="n">
        <v>15</v>
      </c>
      <c r="B2146" s="488"/>
      <c r="C2146" s="606" t="n">
        <v>580</v>
      </c>
      <c r="D2146" s="607" t="s">
        <v>541</v>
      </c>
      <c r="E2146" s="462"/>
      <c r="F2146" s="462" t="n">
        <f aca="false">[3]ОПТП!F2146+[3]ОПТ!F2146+[3]ОПАК!F2146+[3]ОПОС!F2146+[3]ОПРР!F2146+[3]ОПРКИ!F2146+[3]ОПРЧ!F2146+[3]sheet1!F2146+[3]Sheet2!F2146+[3]Sheet3!F2146+[3]Sheet4!F2146+[3]Sheet5!F2146+[3]Sheet6!F2146+[3]Sheet7!F2146+[3]Sheet8!F2146+'[3]ОТЧЕТ НФ'!F2146</f>
        <v>0</v>
      </c>
      <c r="G2146" s="462" t="n">
        <f aca="false">[3]ОПТП!G2146+[3]ОПТ!G2146+[3]ОПАК!G2146+[3]ОПОС!G2146+[3]ОПРР!G2146+[3]ОПРКИ!G2146+[3]ОПРЧ!G2146+[3]sheet1!G2146+[3]Sheet2!G2146+[3]Sheet3!G2146+[3]Sheet4!G2146+[3]Sheet5!G2146+[3]Sheet6!G2146+[3]Sheet7!G2146+[3]Sheet8!G2146+'[3]ОТЧЕТ НФ'!G2146</f>
        <v>0</v>
      </c>
      <c r="H2146" s="463" t="n">
        <f aca="false">F2146+G2146</f>
        <v>0</v>
      </c>
      <c r="I2146" s="586" t="str">
        <f aca="false">(IF($E2146&lt;&gt;0,$I$2,IF($H2146&lt;&gt;0,$I$2,"")))</f>
        <v/>
      </c>
      <c r="J2146" s="457"/>
      <c r="K2146" s="888"/>
      <c r="L2146" s="889"/>
      <c r="M2146" s="594" t="n">
        <f aca="false">H2146</f>
        <v>0</v>
      </c>
      <c r="N2146" s="492" t="n">
        <f aca="false">K2146+L2146-M2146</f>
        <v>0</v>
      </c>
      <c r="O2146" s="457"/>
      <c r="P2146" s="595"/>
      <c r="Q2146" s="625"/>
      <c r="R2146" s="625"/>
      <c r="S2146" s="625"/>
      <c r="T2146" s="625"/>
      <c r="U2146" s="625"/>
      <c r="V2146" s="890"/>
      <c r="W2146" s="596" t="n">
        <f aca="false">S2146-T2146-U2146-V2146</f>
        <v>0</v>
      </c>
    </row>
    <row r="2147" customFormat="false" ht="32.4" hidden="false" customHeight="false" outlineLevel="0" collapsed="false">
      <c r="A2147" s="510" t="n">
        <v>35</v>
      </c>
      <c r="B2147" s="488"/>
      <c r="C2147" s="609" t="n">
        <v>590</v>
      </c>
      <c r="D2147" s="610" t="s">
        <v>542</v>
      </c>
      <c r="E2147" s="462"/>
      <c r="F2147" s="462" t="n">
        <f aca="false">[3]ОПТП!F2147+[3]ОПТ!F2147+[3]ОПАК!F2147+[3]ОПОС!F2147+[3]ОПРР!F2147+[3]ОПРКИ!F2147+[3]ОПРЧ!F2147+[3]sheet1!F2147+[3]Sheet2!F2147+[3]Sheet3!F2147+[3]Sheet4!F2147+[3]Sheet5!F2147+[3]Sheet6!F2147+[3]Sheet7!F2147+[3]Sheet8!F2147+'[3]ОТЧЕТ НФ'!F2147</f>
        <v>0</v>
      </c>
      <c r="G2147" s="462" t="n">
        <f aca="false">[3]ОПТП!G2147+[3]ОПТ!G2147+[3]ОПАК!G2147+[3]ОПОС!G2147+[3]ОПРР!G2147+[3]ОПРКИ!G2147+[3]ОПРЧ!G2147+[3]sheet1!G2147+[3]Sheet2!G2147+[3]Sheet3!G2147+[3]Sheet4!G2147+[3]Sheet5!G2147+[3]Sheet6!G2147+[3]Sheet7!G2147+[3]Sheet8!G2147+'[3]ОТЧЕТ НФ'!G2147</f>
        <v>0</v>
      </c>
      <c r="H2147" s="463" t="n">
        <f aca="false">F2147+G2147</f>
        <v>0</v>
      </c>
      <c r="I2147" s="586" t="str">
        <f aca="false">(IF($E2147&lt;&gt;0,$I$2,IF($H2147&lt;&gt;0,$I$2,"")))</f>
        <v/>
      </c>
      <c r="J2147" s="457"/>
      <c r="K2147" s="888"/>
      <c r="L2147" s="889"/>
      <c r="M2147" s="594" t="n">
        <f aca="false">H2147</f>
        <v>0</v>
      </c>
      <c r="N2147" s="492" t="n">
        <f aca="false">K2147+L2147-M2147</f>
        <v>0</v>
      </c>
      <c r="O2147" s="457"/>
      <c r="P2147" s="595"/>
      <c r="Q2147" s="625"/>
      <c r="R2147" s="625"/>
      <c r="S2147" s="625"/>
      <c r="T2147" s="625"/>
      <c r="U2147" s="625"/>
      <c r="V2147" s="890"/>
      <c r="W2147" s="596" t="n">
        <f aca="false">S2147-T2147-U2147-V2147</f>
        <v>0</v>
      </c>
    </row>
    <row r="2148" customFormat="false" ht="18.6" hidden="false" customHeight="false" outlineLevel="0" collapsed="false">
      <c r="A2148" s="511" t="n">
        <v>40</v>
      </c>
      <c r="B2148" s="469" t="n">
        <v>800</v>
      </c>
      <c r="C2148" s="500" t="s">
        <v>878</v>
      </c>
      <c r="D2148" s="500"/>
      <c r="E2148" s="485"/>
      <c r="F2148" s="462" t="n">
        <f aca="false">[3]ОПТП!F2148+[3]ОПТ!F2148+[3]ОПАК!F2148+[3]ОПОС!F2148+[3]ОПРР!F2148+[3]ОПРКИ!F2148+[3]ОПРЧ!F2148+[3]sheet1!F2148+[3]Sheet2!F2148+[3]Sheet3!F2148+[3]Sheet4!F2148+[3]Sheet5!F2148+[3]Sheet6!F2148+[3]Sheet7!F2148+[3]Sheet8!F2148+'[3]ОТЧЕТ НФ'!F2148</f>
        <v>0</v>
      </c>
      <c r="G2148" s="462" t="n">
        <f aca="false">[3]ОПТП!G2148+[3]ОПТ!G2148+[3]ОПАК!G2148+[3]ОПОС!G2148+[3]ОПРР!G2148+[3]ОПРКИ!G2148+[3]ОПРЧ!G2148+[3]sheet1!G2148+[3]Sheet2!G2148+[3]Sheet3!G2148+[3]Sheet4!G2148+[3]Sheet5!G2148+[3]Sheet6!G2148+[3]Sheet7!G2148+[3]Sheet8!G2148+'[3]ОТЧЕТ НФ'!G2148</f>
        <v>0</v>
      </c>
      <c r="H2148" s="463" t="n">
        <f aca="false">F2148+G2148</f>
        <v>0</v>
      </c>
      <c r="I2148" s="586" t="str">
        <f aca="false">(IF($E2148&lt;&gt;0,$I$2,IF($H2148&lt;&gt;0,$I$2,"")))</f>
        <v/>
      </c>
      <c r="J2148" s="457"/>
      <c r="K2148" s="894"/>
      <c r="L2148" s="895"/>
      <c r="M2148" s="594" t="n">
        <f aca="false">H2148</f>
        <v>0</v>
      </c>
      <c r="N2148" s="492" t="n">
        <f aca="false">K2148+L2148-M2148</f>
        <v>0</v>
      </c>
      <c r="O2148" s="457"/>
      <c r="P2148" s="615"/>
      <c r="Q2148" s="637"/>
      <c r="R2148" s="625"/>
      <c r="S2148" s="625"/>
      <c r="T2148" s="637"/>
      <c r="U2148" s="625"/>
      <c r="V2148" s="890"/>
      <c r="W2148" s="596" t="n">
        <f aca="false">S2148-T2148-U2148-V2148</f>
        <v>0</v>
      </c>
    </row>
    <row r="2149" customFormat="false" ht="18.6" hidden="false" customHeight="false" outlineLevel="0" collapsed="false">
      <c r="A2149" s="511" t="n">
        <v>45</v>
      </c>
      <c r="B2149" s="469" t="n">
        <v>1000</v>
      </c>
      <c r="C2149" s="484" t="s">
        <v>253</v>
      </c>
      <c r="D2149" s="484"/>
      <c r="E2149" s="485" t="n">
        <f aca="false">SUM(E2150:E2166)</f>
        <v>0</v>
      </c>
      <c r="F2149" s="486" t="n">
        <f aca="false">SUM(F2150:F2166)</f>
        <v>0</v>
      </c>
      <c r="G2149" s="487" t="n">
        <f aca="false">SUM(G2150:G2166)</f>
        <v>0</v>
      </c>
      <c r="H2149" s="487" t="n">
        <f aca="false">SUM(H2150:H2166)</f>
        <v>0</v>
      </c>
      <c r="I2149" s="586" t="str">
        <f aca="false">(IF($E2149&lt;&gt;0,$I$2,IF($H2149&lt;&gt;0,$I$2,"")))</f>
        <v/>
      </c>
      <c r="J2149" s="457"/>
      <c r="K2149" s="613" t="n">
        <f aca="false">SUM(K2150:K2166)</f>
        <v>0</v>
      </c>
      <c r="L2149" s="614" t="n">
        <f aca="false">SUM(L2150:L2166)</f>
        <v>0</v>
      </c>
      <c r="M2149" s="891" t="n">
        <f aca="false">SUM(M2150:M2166)</f>
        <v>0</v>
      </c>
      <c r="N2149" s="892" t="n">
        <f aca="false">SUM(N2150:N2166)</f>
        <v>0</v>
      </c>
      <c r="O2149" s="457"/>
      <c r="P2149" s="613" t="n">
        <f aca="false">SUM(P2150:P2166)</f>
        <v>0</v>
      </c>
      <c r="Q2149" s="614" t="n">
        <f aca="false">SUM(Q2150:Q2166)</f>
        <v>0</v>
      </c>
      <c r="R2149" s="614" t="n">
        <f aca="false">SUM(R2150:R2166)</f>
        <v>0</v>
      </c>
      <c r="S2149" s="614" t="n">
        <f aca="false">SUM(S2150:S2166)</f>
        <v>0</v>
      </c>
      <c r="T2149" s="614" t="n">
        <f aca="false">SUM(T2150:T2166)</f>
        <v>0</v>
      </c>
      <c r="U2149" s="614" t="n">
        <f aca="false">SUM(U2150:U2166)</f>
        <v>0</v>
      </c>
      <c r="V2149" s="892" t="n">
        <f aca="false">SUM(V2150:V2166)</f>
        <v>0</v>
      </c>
      <c r="W2149" s="596" t="n">
        <f aca="false">S2149-T2149-U2149-V2149</f>
        <v>0</v>
      </c>
    </row>
    <row r="2150" customFormat="false" ht="18.6" hidden="false" customHeight="false" outlineLevel="0" collapsed="false">
      <c r="A2150" s="511" t="n">
        <v>50</v>
      </c>
      <c r="B2150" s="459"/>
      <c r="C2150" s="489" t="n">
        <v>1011</v>
      </c>
      <c r="D2150" s="616" t="s">
        <v>543</v>
      </c>
      <c r="E2150" s="462"/>
      <c r="F2150" s="462" t="n">
        <f aca="false">[3]ОПТП!F2150+[3]ОПТ!F2150+[3]ОПАК!F2150+[3]ОПОС!F2150+[3]ОПРР!F2150+[3]ОПРКИ!F2150+[3]ОПРЧ!F2150+[3]sheet1!F2150+[3]Sheet2!F2150+[3]Sheet3!F2150+[3]Sheet4!F2150+[3]Sheet5!F2150+[3]Sheet6!F2150+[3]Sheet7!F2150+[3]Sheet8!F2150+'[3]ОТЧЕТ НФ'!F2150</f>
        <v>0</v>
      </c>
      <c r="G2150" s="462" t="n">
        <f aca="false">[3]ОПТП!G2150+[3]ОПТ!G2150+[3]ОПАК!G2150+[3]ОПОС!G2150+[3]ОПРР!G2150+[3]ОПРКИ!G2150+[3]ОПРЧ!G2150+[3]sheet1!G2150+[3]Sheet2!G2150+[3]Sheet3!G2150+[3]Sheet4!G2150+[3]Sheet5!G2150+[3]Sheet6!G2150+[3]Sheet7!G2150+[3]Sheet8!G2150+'[3]ОТЧЕТ НФ'!G2150</f>
        <v>0</v>
      </c>
      <c r="H2150" s="463" t="n">
        <f aca="false">F2150+G2150</f>
        <v>0</v>
      </c>
      <c r="I2150" s="586" t="str">
        <f aca="false">(IF($E2150&lt;&gt;0,$I$2,IF($H2150&lt;&gt;0,$I$2,"")))</f>
        <v/>
      </c>
      <c r="J2150" s="457"/>
      <c r="K2150" s="888"/>
      <c r="L2150" s="889"/>
      <c r="M2150" s="594" t="n">
        <f aca="false">H2150</f>
        <v>0</v>
      </c>
      <c r="N2150" s="492" t="n">
        <f aca="false">K2150+L2150-M2150</f>
        <v>0</v>
      </c>
      <c r="O2150" s="457"/>
      <c r="P2150" s="888"/>
      <c r="Q2150" s="889"/>
      <c r="R2150" s="594" t="n">
        <f aca="false">+IF(+(K2150+L2150)&gt;=H2150,+L2150,+(+H2150-K2150))</f>
        <v>0</v>
      </c>
      <c r="S2150" s="594" t="n">
        <f aca="false">P2150+Q2150-R2150</f>
        <v>0</v>
      </c>
      <c r="T2150" s="889"/>
      <c r="U2150" s="889"/>
      <c r="V2150" s="896"/>
      <c r="W2150" s="596" t="n">
        <f aca="false">S2150-T2150-U2150-V2150</f>
        <v>0</v>
      </c>
    </row>
    <row r="2151" customFormat="false" ht="18.6" hidden="false" customHeight="false" outlineLevel="0" collapsed="false">
      <c r="A2151" s="511" t="n">
        <v>55</v>
      </c>
      <c r="B2151" s="459"/>
      <c r="C2151" s="460" t="n">
        <v>1012</v>
      </c>
      <c r="D2151" s="490" t="s">
        <v>544</v>
      </c>
      <c r="E2151" s="462"/>
      <c r="F2151" s="462" t="n">
        <f aca="false">[3]ОПТП!F2151+[3]ОПТ!F2151+[3]ОПАК!F2151+[3]ОПОС!F2151+[3]ОПРР!F2151+[3]ОПРКИ!F2151+[3]ОПРЧ!F2151+[3]sheet1!F2151+[3]Sheet2!F2151+[3]Sheet3!F2151+[3]Sheet4!F2151+[3]Sheet5!F2151+[3]Sheet6!F2151+[3]Sheet7!F2151+[3]Sheet8!F2151+'[3]ОТЧЕТ НФ'!F2151</f>
        <v>0</v>
      </c>
      <c r="G2151" s="462" t="n">
        <f aca="false">[3]ОПТП!G2151+[3]ОПТ!G2151+[3]ОПАК!G2151+[3]ОПОС!G2151+[3]ОПРР!G2151+[3]ОПРКИ!G2151+[3]ОПРЧ!G2151+[3]sheet1!G2151+[3]Sheet2!G2151+[3]Sheet3!G2151+[3]Sheet4!G2151+[3]Sheet5!G2151+[3]Sheet6!G2151+[3]Sheet7!G2151+[3]Sheet8!G2151+'[3]ОТЧЕТ НФ'!G2151</f>
        <v>0</v>
      </c>
      <c r="H2151" s="463" t="n">
        <f aca="false">F2151+G2151</f>
        <v>0</v>
      </c>
      <c r="I2151" s="586" t="str">
        <f aca="false">(IF($E2151&lt;&gt;0,$I$2,IF($H2151&lt;&gt;0,$I$2,"")))</f>
        <v/>
      </c>
      <c r="J2151" s="457"/>
      <c r="K2151" s="888"/>
      <c r="L2151" s="889"/>
      <c r="M2151" s="594" t="n">
        <f aca="false">H2151</f>
        <v>0</v>
      </c>
      <c r="N2151" s="492" t="n">
        <f aca="false">K2151+L2151-M2151</f>
        <v>0</v>
      </c>
      <c r="O2151" s="457"/>
      <c r="P2151" s="888"/>
      <c r="Q2151" s="889"/>
      <c r="R2151" s="594" t="n">
        <f aca="false">+IF(+(K2151+L2151)&gt;=H2151,+L2151,+(+H2151-K2151))</f>
        <v>0</v>
      </c>
      <c r="S2151" s="594" t="n">
        <f aca="false">P2151+Q2151-R2151</f>
        <v>0</v>
      </c>
      <c r="T2151" s="889"/>
      <c r="U2151" s="889"/>
      <c r="V2151" s="896"/>
      <c r="W2151" s="596" t="n">
        <f aca="false">S2151-T2151-U2151-V2151</f>
        <v>0</v>
      </c>
    </row>
    <row r="2152" customFormat="false" ht="18.6" hidden="false" customHeight="false" outlineLevel="0" collapsed="false">
      <c r="A2152" s="511" t="n">
        <v>60</v>
      </c>
      <c r="B2152" s="459"/>
      <c r="C2152" s="460" t="n">
        <v>1013</v>
      </c>
      <c r="D2152" s="490" t="s">
        <v>545</v>
      </c>
      <c r="E2152" s="462"/>
      <c r="F2152" s="462" t="n">
        <f aca="false">[3]ОПТП!F2152+[3]ОПТ!F2152+[3]ОПАК!F2152+[3]ОПОС!F2152+[3]ОПРР!F2152+[3]ОПРКИ!F2152+[3]ОПРЧ!F2152+[3]sheet1!F2152+[3]Sheet2!F2152+[3]Sheet3!F2152+[3]Sheet4!F2152+[3]Sheet5!F2152+[3]Sheet6!F2152+[3]Sheet7!F2152+[3]Sheet8!F2152+'[3]ОТЧЕТ НФ'!F2152</f>
        <v>0</v>
      </c>
      <c r="G2152" s="462" t="n">
        <f aca="false">[3]ОПТП!G2152+[3]ОПТ!G2152+[3]ОПАК!G2152+[3]ОПОС!G2152+[3]ОПРР!G2152+[3]ОПРКИ!G2152+[3]ОПРЧ!G2152+[3]sheet1!G2152+[3]Sheet2!G2152+[3]Sheet3!G2152+[3]Sheet4!G2152+[3]Sheet5!G2152+[3]Sheet6!G2152+[3]Sheet7!G2152+[3]Sheet8!G2152+'[3]ОТЧЕТ НФ'!G2152</f>
        <v>0</v>
      </c>
      <c r="H2152" s="463" t="n">
        <f aca="false">F2152+G2152</f>
        <v>0</v>
      </c>
      <c r="I2152" s="586" t="str">
        <f aca="false">(IF($E2152&lt;&gt;0,$I$2,IF($H2152&lt;&gt;0,$I$2,"")))</f>
        <v/>
      </c>
      <c r="J2152" s="457"/>
      <c r="K2152" s="888"/>
      <c r="L2152" s="889"/>
      <c r="M2152" s="594" t="n">
        <f aca="false">H2152</f>
        <v>0</v>
      </c>
      <c r="N2152" s="492" t="n">
        <f aca="false">K2152+L2152-M2152</f>
        <v>0</v>
      </c>
      <c r="O2152" s="457"/>
      <c r="P2152" s="888"/>
      <c r="Q2152" s="889"/>
      <c r="R2152" s="594" t="n">
        <f aca="false">+IF(+(K2152+L2152)&gt;=H2152,+L2152,+(+H2152-K2152))</f>
        <v>0</v>
      </c>
      <c r="S2152" s="594" t="n">
        <f aca="false">P2152+Q2152-R2152</f>
        <v>0</v>
      </c>
      <c r="T2152" s="889"/>
      <c r="U2152" s="889"/>
      <c r="V2152" s="896"/>
      <c r="W2152" s="596" t="n">
        <f aca="false">S2152-T2152-U2152-V2152</f>
        <v>0</v>
      </c>
    </row>
    <row r="2153" customFormat="false" ht="18.6" hidden="false" customHeight="false" outlineLevel="0" collapsed="false">
      <c r="A2153" s="510" t="n">
        <v>65</v>
      </c>
      <c r="B2153" s="459"/>
      <c r="C2153" s="460" t="n">
        <v>1014</v>
      </c>
      <c r="D2153" s="490" t="s">
        <v>546</v>
      </c>
      <c r="E2153" s="462"/>
      <c r="F2153" s="462" t="n">
        <f aca="false">[3]ОПТП!F2153+[3]ОПТ!F2153+[3]ОПАК!F2153+[3]ОПОС!F2153+[3]ОПРР!F2153+[3]ОПРКИ!F2153+[3]ОПРЧ!F2153+[3]sheet1!F2153+[3]Sheet2!F2153+[3]Sheet3!F2153+[3]Sheet4!F2153+[3]Sheet5!F2153+[3]Sheet6!F2153+[3]Sheet7!F2153+[3]Sheet8!F2153+'[3]ОТЧЕТ НФ'!F2153</f>
        <v>0</v>
      </c>
      <c r="G2153" s="462" t="n">
        <f aca="false">[3]ОПТП!G2153+[3]ОПТ!G2153+[3]ОПАК!G2153+[3]ОПОС!G2153+[3]ОПРР!G2153+[3]ОПРКИ!G2153+[3]ОПРЧ!G2153+[3]sheet1!G2153+[3]Sheet2!G2153+[3]Sheet3!G2153+[3]Sheet4!G2153+[3]Sheet5!G2153+[3]Sheet6!G2153+[3]Sheet7!G2153+[3]Sheet8!G2153+'[3]ОТЧЕТ НФ'!G2153</f>
        <v>0</v>
      </c>
      <c r="H2153" s="463" t="n">
        <f aca="false">F2153+G2153</f>
        <v>0</v>
      </c>
      <c r="I2153" s="586" t="str">
        <f aca="false">(IF($E2153&lt;&gt;0,$I$2,IF($H2153&lt;&gt;0,$I$2,"")))</f>
        <v/>
      </c>
      <c r="J2153" s="457"/>
      <c r="K2153" s="888"/>
      <c r="L2153" s="889"/>
      <c r="M2153" s="594" t="n">
        <f aca="false">H2153</f>
        <v>0</v>
      </c>
      <c r="N2153" s="492" t="n">
        <f aca="false">K2153+L2153-M2153</f>
        <v>0</v>
      </c>
      <c r="O2153" s="457"/>
      <c r="P2153" s="888"/>
      <c r="Q2153" s="889"/>
      <c r="R2153" s="594" t="n">
        <f aca="false">+IF(+(K2153+L2153)&gt;=H2153,+L2153,+(+H2153-K2153))</f>
        <v>0</v>
      </c>
      <c r="S2153" s="594" t="n">
        <f aca="false">P2153+Q2153-R2153</f>
        <v>0</v>
      </c>
      <c r="T2153" s="889"/>
      <c r="U2153" s="889"/>
      <c r="V2153" s="896"/>
      <c r="W2153" s="596" t="n">
        <f aca="false">S2153-T2153-U2153-V2153</f>
        <v>0</v>
      </c>
    </row>
    <row r="2154" customFormat="false" ht="18.6" hidden="false" customHeight="false" outlineLevel="0" collapsed="false">
      <c r="A2154" s="511" t="n">
        <v>70</v>
      </c>
      <c r="B2154" s="459"/>
      <c r="C2154" s="460" t="n">
        <v>1015</v>
      </c>
      <c r="D2154" s="490" t="s">
        <v>547</v>
      </c>
      <c r="E2154" s="462"/>
      <c r="F2154" s="462" t="n">
        <f aca="false">[3]ОПТП!F2154+[3]ОПТ!F2154+[3]ОПАК!F2154+[3]ОПОС!F2154+[3]ОПРР!F2154+[3]ОПРКИ!F2154+[3]ОПРЧ!F2154+[3]sheet1!F2154+[3]Sheet2!F2154+[3]Sheet3!F2154+[3]Sheet4!F2154+[3]Sheet5!F2154+[3]Sheet6!F2154+[3]Sheet7!F2154+[3]Sheet8!F2154+'[3]ОТЧЕТ НФ'!F2154</f>
        <v>0</v>
      </c>
      <c r="G2154" s="462" t="n">
        <f aca="false">[3]ОПТП!G2154+[3]ОПТ!G2154+[3]ОПАК!G2154+[3]ОПОС!G2154+[3]ОПРР!G2154+[3]ОПРКИ!G2154+[3]ОПРЧ!G2154+[3]sheet1!G2154+[3]Sheet2!G2154+[3]Sheet3!G2154+[3]Sheet4!G2154+[3]Sheet5!G2154+[3]Sheet6!G2154+[3]Sheet7!G2154+[3]Sheet8!G2154+'[3]ОТЧЕТ НФ'!G2154</f>
        <v>0</v>
      </c>
      <c r="H2154" s="463" t="n">
        <f aca="false">F2154+G2154</f>
        <v>0</v>
      </c>
      <c r="I2154" s="586" t="str">
        <f aca="false">(IF($E2154&lt;&gt;0,$I$2,IF($H2154&lt;&gt;0,$I$2,"")))</f>
        <v/>
      </c>
      <c r="J2154" s="457"/>
      <c r="K2154" s="888"/>
      <c r="L2154" s="889"/>
      <c r="M2154" s="594" t="n">
        <f aca="false">H2154</f>
        <v>0</v>
      </c>
      <c r="N2154" s="492" t="n">
        <f aca="false">K2154+L2154-M2154</f>
        <v>0</v>
      </c>
      <c r="O2154" s="457"/>
      <c r="P2154" s="888"/>
      <c r="Q2154" s="889"/>
      <c r="R2154" s="594" t="n">
        <f aca="false">+IF(+(K2154+L2154)&gt;=H2154,+L2154,+(+H2154-K2154))</f>
        <v>0</v>
      </c>
      <c r="S2154" s="594" t="n">
        <f aca="false">P2154+Q2154-R2154</f>
        <v>0</v>
      </c>
      <c r="T2154" s="889"/>
      <c r="U2154" s="889"/>
      <c r="V2154" s="896"/>
      <c r="W2154" s="596" t="n">
        <f aca="false">S2154-T2154-U2154-V2154</f>
        <v>0</v>
      </c>
    </row>
    <row r="2155" customFormat="false" ht="18.6" hidden="false" customHeight="false" outlineLevel="0" collapsed="false">
      <c r="A2155" s="511" t="n">
        <v>75</v>
      </c>
      <c r="B2155" s="459"/>
      <c r="C2155" s="460" t="n">
        <v>1016</v>
      </c>
      <c r="D2155" s="490" t="s">
        <v>548</v>
      </c>
      <c r="E2155" s="462"/>
      <c r="F2155" s="462" t="n">
        <f aca="false">[3]ОПТП!F2155+[3]ОПТ!F2155+[3]ОПАК!F2155+[3]ОПОС!F2155+[3]ОПРР!F2155+[3]ОПРКИ!F2155+[3]ОПРЧ!F2155+[3]sheet1!F2155+[3]Sheet2!F2155+[3]Sheet3!F2155+[3]Sheet4!F2155+[3]Sheet5!F2155+[3]Sheet6!F2155+[3]Sheet7!F2155+[3]Sheet8!F2155+'[3]ОТЧЕТ НФ'!F2155</f>
        <v>0</v>
      </c>
      <c r="G2155" s="462" t="n">
        <f aca="false">[3]ОПТП!G2155+[3]ОПТ!G2155+[3]ОПАК!G2155+[3]ОПОС!G2155+[3]ОПРР!G2155+[3]ОПРКИ!G2155+[3]ОПРЧ!G2155+[3]sheet1!G2155+[3]Sheet2!G2155+[3]Sheet3!G2155+[3]Sheet4!G2155+[3]Sheet5!G2155+[3]Sheet6!G2155+[3]Sheet7!G2155+[3]Sheet8!G2155+'[3]ОТЧЕТ НФ'!G2155</f>
        <v>0</v>
      </c>
      <c r="H2155" s="463" t="n">
        <f aca="false">F2155+G2155</f>
        <v>0</v>
      </c>
      <c r="I2155" s="586" t="str">
        <f aca="false">(IF($E2155&lt;&gt;0,$I$2,IF($H2155&lt;&gt;0,$I$2,"")))</f>
        <v/>
      </c>
      <c r="J2155" s="457"/>
      <c r="K2155" s="888"/>
      <c r="L2155" s="889"/>
      <c r="M2155" s="594" t="n">
        <f aca="false">H2155</f>
        <v>0</v>
      </c>
      <c r="N2155" s="492" t="n">
        <f aca="false">K2155+L2155-M2155</f>
        <v>0</v>
      </c>
      <c r="O2155" s="457"/>
      <c r="P2155" s="888"/>
      <c r="Q2155" s="889"/>
      <c r="R2155" s="594" t="n">
        <f aca="false">+IF(+(K2155+L2155)&gt;=H2155,+L2155,+(+H2155-K2155))</f>
        <v>0</v>
      </c>
      <c r="S2155" s="594" t="n">
        <f aca="false">P2155+Q2155-R2155</f>
        <v>0</v>
      </c>
      <c r="T2155" s="889"/>
      <c r="U2155" s="889"/>
      <c r="V2155" s="896"/>
      <c r="W2155" s="596" t="n">
        <f aca="false">S2155-T2155-U2155-V2155</f>
        <v>0</v>
      </c>
    </row>
    <row r="2156" customFormat="false" ht="18.6" hidden="false" customHeight="false" outlineLevel="0" collapsed="false">
      <c r="A2156" s="511" t="n">
        <v>80</v>
      </c>
      <c r="B2156" s="475"/>
      <c r="C2156" s="617" t="n">
        <v>1020</v>
      </c>
      <c r="D2156" s="618" t="s">
        <v>549</v>
      </c>
      <c r="E2156" s="462"/>
      <c r="F2156" s="462" t="n">
        <f aca="false">[3]ОПТП!F2156+[3]ОПТ!F2156+[3]ОПАК!F2156+[3]ОПОС!F2156+[3]ОПРР!F2156+[3]ОПРКИ!F2156+[3]ОПРЧ!F2156+[3]sheet1!F2156+[3]Sheet2!F2156+[3]Sheet3!F2156+[3]Sheet4!F2156+[3]Sheet5!F2156+[3]Sheet6!F2156+[3]Sheet7!F2156+[3]Sheet8!F2156+'[3]ОТЧЕТ НФ'!F2156</f>
        <v>0</v>
      </c>
      <c r="G2156" s="462" t="n">
        <f aca="false">[3]ОПТП!G2156+[3]ОПТ!G2156+[3]ОПАК!G2156+[3]ОПОС!G2156+[3]ОПРР!G2156+[3]ОПРКИ!G2156+[3]ОПРЧ!G2156+[3]sheet1!G2156+[3]Sheet2!G2156+[3]Sheet3!G2156+[3]Sheet4!G2156+[3]Sheet5!G2156+[3]Sheet6!G2156+[3]Sheet7!G2156+[3]Sheet8!G2156+'[3]ОТЧЕТ НФ'!G2156</f>
        <v>0</v>
      </c>
      <c r="H2156" s="463" t="n">
        <f aca="false">F2156+G2156</f>
        <v>0</v>
      </c>
      <c r="I2156" s="586" t="str">
        <f aca="false">(IF($E2156&lt;&gt;0,$I$2,IF($H2156&lt;&gt;0,$I$2,"")))</f>
        <v/>
      </c>
      <c r="J2156" s="457"/>
      <c r="K2156" s="888"/>
      <c r="L2156" s="889"/>
      <c r="M2156" s="594" t="n">
        <f aca="false">H2156</f>
        <v>0</v>
      </c>
      <c r="N2156" s="492" t="n">
        <f aca="false">K2156+L2156-M2156</f>
        <v>0</v>
      </c>
      <c r="O2156" s="457"/>
      <c r="P2156" s="888"/>
      <c r="Q2156" s="889"/>
      <c r="R2156" s="594" t="n">
        <f aca="false">+IF(+(K2156+L2156)&gt;=H2156,+L2156,+(+H2156-K2156))</f>
        <v>0</v>
      </c>
      <c r="S2156" s="594" t="n">
        <f aca="false">P2156+Q2156-R2156</f>
        <v>0</v>
      </c>
      <c r="T2156" s="889"/>
      <c r="U2156" s="889"/>
      <c r="V2156" s="896"/>
      <c r="W2156" s="596" t="n">
        <f aca="false">S2156-T2156-U2156-V2156</f>
        <v>0</v>
      </c>
    </row>
    <row r="2157" customFormat="false" ht="18.6" hidden="false" customHeight="false" outlineLevel="0" collapsed="false">
      <c r="A2157" s="511" t="n">
        <v>85</v>
      </c>
      <c r="B2157" s="459"/>
      <c r="C2157" s="460" t="n">
        <v>1030</v>
      </c>
      <c r="D2157" s="490" t="s">
        <v>550</v>
      </c>
      <c r="E2157" s="462"/>
      <c r="F2157" s="462" t="n">
        <f aca="false">[3]ОПТП!F2157+[3]ОПТ!F2157+[3]ОПАК!F2157+[3]ОПОС!F2157+[3]ОПРР!F2157+[3]ОПРКИ!F2157+[3]ОПРЧ!F2157+[3]sheet1!F2157+[3]Sheet2!F2157+[3]Sheet3!F2157+[3]Sheet4!F2157+[3]Sheet5!F2157+[3]Sheet6!F2157+[3]Sheet7!F2157+[3]Sheet8!F2157+'[3]ОТЧЕТ НФ'!F2157</f>
        <v>0</v>
      </c>
      <c r="G2157" s="462" t="n">
        <f aca="false">[3]ОПТП!G2157+[3]ОПТ!G2157+[3]ОПАК!G2157+[3]ОПОС!G2157+[3]ОПРР!G2157+[3]ОПРКИ!G2157+[3]ОПРЧ!G2157+[3]sheet1!G2157+[3]Sheet2!G2157+[3]Sheet3!G2157+[3]Sheet4!G2157+[3]Sheet5!G2157+[3]Sheet6!G2157+[3]Sheet7!G2157+[3]Sheet8!G2157+'[3]ОТЧЕТ НФ'!G2157</f>
        <v>0</v>
      </c>
      <c r="H2157" s="463" t="n">
        <f aca="false">F2157+G2157</f>
        <v>0</v>
      </c>
      <c r="I2157" s="586" t="str">
        <f aca="false">(IF($E2157&lt;&gt;0,$I$2,IF($H2157&lt;&gt;0,$I$2,"")))</f>
        <v/>
      </c>
      <c r="J2157" s="457"/>
      <c r="K2157" s="888"/>
      <c r="L2157" s="889"/>
      <c r="M2157" s="594" t="n">
        <f aca="false">H2157</f>
        <v>0</v>
      </c>
      <c r="N2157" s="492" t="n">
        <f aca="false">K2157+L2157-M2157</f>
        <v>0</v>
      </c>
      <c r="O2157" s="457"/>
      <c r="P2157" s="888"/>
      <c r="Q2157" s="889"/>
      <c r="R2157" s="594" t="n">
        <f aca="false">+IF(+(K2157+L2157)&gt;=H2157,+L2157,+(+H2157-K2157))</f>
        <v>0</v>
      </c>
      <c r="S2157" s="594" t="n">
        <f aca="false">P2157+Q2157-R2157</f>
        <v>0</v>
      </c>
      <c r="T2157" s="889"/>
      <c r="U2157" s="889"/>
      <c r="V2157" s="896"/>
      <c r="W2157" s="596" t="n">
        <f aca="false">S2157-T2157-U2157-V2157</f>
        <v>0</v>
      </c>
    </row>
    <row r="2158" customFormat="false" ht="18.6" hidden="false" customHeight="false" outlineLevel="0" collapsed="false">
      <c r="A2158" s="511" t="n">
        <v>90</v>
      </c>
      <c r="B2158" s="459"/>
      <c r="C2158" s="617" t="n">
        <v>1051</v>
      </c>
      <c r="D2158" s="619" t="s">
        <v>551</v>
      </c>
      <c r="E2158" s="462"/>
      <c r="F2158" s="462" t="n">
        <f aca="false">[3]ОПТП!F2158+[3]ОПТ!F2158+[3]ОПАК!F2158+[3]ОПОС!F2158+[3]ОПРР!F2158+[3]ОПРКИ!F2158+[3]ОПРЧ!F2158+[3]sheet1!F2158+[3]Sheet2!F2158+[3]Sheet3!F2158+[3]Sheet4!F2158+[3]Sheet5!F2158+[3]Sheet6!F2158+[3]Sheet7!F2158+[3]Sheet8!F2158+'[3]ОТЧЕТ НФ'!F2158</f>
        <v>0</v>
      </c>
      <c r="G2158" s="462" t="n">
        <f aca="false">[3]ОПТП!G2158+[3]ОПТ!G2158+[3]ОПАК!G2158+[3]ОПОС!G2158+[3]ОПРР!G2158+[3]ОПРКИ!G2158+[3]ОПРЧ!G2158+[3]sheet1!G2158+[3]Sheet2!G2158+[3]Sheet3!G2158+[3]Sheet4!G2158+[3]Sheet5!G2158+[3]Sheet6!G2158+[3]Sheet7!G2158+[3]Sheet8!G2158+'[3]ОТЧЕТ НФ'!G2158</f>
        <v>0</v>
      </c>
      <c r="H2158" s="463" t="n">
        <f aca="false">F2158+G2158</f>
        <v>0</v>
      </c>
      <c r="I2158" s="586" t="str">
        <f aca="false">(IF($E2158&lt;&gt;0,$I$2,IF($H2158&lt;&gt;0,$I$2,"")))</f>
        <v/>
      </c>
      <c r="J2158" s="457"/>
      <c r="K2158" s="888"/>
      <c r="L2158" s="889"/>
      <c r="M2158" s="594" t="n">
        <f aca="false">H2158</f>
        <v>0</v>
      </c>
      <c r="N2158" s="492" t="n">
        <f aca="false">K2158+L2158-M2158</f>
        <v>0</v>
      </c>
      <c r="O2158" s="457"/>
      <c r="P2158" s="595"/>
      <c r="Q2158" s="625"/>
      <c r="R2158" s="625"/>
      <c r="S2158" s="625"/>
      <c r="T2158" s="625"/>
      <c r="U2158" s="625"/>
      <c r="V2158" s="890"/>
      <c r="W2158" s="596" t="n">
        <f aca="false">S2158-T2158-U2158-V2158</f>
        <v>0</v>
      </c>
    </row>
    <row r="2159" customFormat="false" ht="18.6" hidden="false" customHeight="false" outlineLevel="0" collapsed="false">
      <c r="A2159" s="510" t="n">
        <v>115</v>
      </c>
      <c r="B2159" s="459"/>
      <c r="C2159" s="460" t="n">
        <v>1052</v>
      </c>
      <c r="D2159" s="490" t="s">
        <v>552</v>
      </c>
      <c r="E2159" s="462"/>
      <c r="F2159" s="462" t="n">
        <f aca="false">[3]ОПТП!F2159+[3]ОПТ!F2159+[3]ОПАК!F2159+[3]ОПОС!F2159+[3]ОПРР!F2159+[3]ОПРКИ!F2159+[3]ОПРЧ!F2159+[3]sheet1!F2159+[3]Sheet2!F2159+[3]Sheet3!F2159+[3]Sheet4!F2159+[3]Sheet5!F2159+[3]Sheet6!F2159+[3]Sheet7!F2159+[3]Sheet8!F2159+'[3]ОТЧЕТ НФ'!F2159</f>
        <v>0</v>
      </c>
      <c r="G2159" s="462" t="n">
        <f aca="false">[3]ОПТП!G2159+[3]ОПТ!G2159+[3]ОПАК!G2159+[3]ОПОС!G2159+[3]ОПРР!G2159+[3]ОПРКИ!G2159+[3]ОПРЧ!G2159+[3]sheet1!G2159+[3]Sheet2!G2159+[3]Sheet3!G2159+[3]Sheet4!G2159+[3]Sheet5!G2159+[3]Sheet6!G2159+[3]Sheet7!G2159+[3]Sheet8!G2159+'[3]ОТЧЕТ НФ'!G2159</f>
        <v>0</v>
      </c>
      <c r="H2159" s="463" t="n">
        <f aca="false">F2159+G2159</f>
        <v>0</v>
      </c>
      <c r="I2159" s="586" t="str">
        <f aca="false">(IF($E2159&lt;&gt;0,$I$2,IF($H2159&lt;&gt;0,$I$2,"")))</f>
        <v/>
      </c>
      <c r="J2159" s="457"/>
      <c r="K2159" s="888"/>
      <c r="L2159" s="889"/>
      <c r="M2159" s="594" t="n">
        <f aca="false">H2159</f>
        <v>0</v>
      </c>
      <c r="N2159" s="492" t="n">
        <f aca="false">K2159+L2159-M2159</f>
        <v>0</v>
      </c>
      <c r="O2159" s="457"/>
      <c r="P2159" s="595"/>
      <c r="Q2159" s="625"/>
      <c r="R2159" s="625"/>
      <c r="S2159" s="625"/>
      <c r="T2159" s="625"/>
      <c r="U2159" s="625"/>
      <c r="V2159" s="890"/>
      <c r="W2159" s="596" t="n">
        <f aca="false">S2159-T2159-U2159-V2159</f>
        <v>0</v>
      </c>
    </row>
    <row r="2160" customFormat="false" ht="32.4" hidden="false" customHeight="false" outlineLevel="0" collapsed="false">
      <c r="A2160" s="510" t="n">
        <v>125</v>
      </c>
      <c r="B2160" s="459"/>
      <c r="C2160" s="620" t="n">
        <v>1053</v>
      </c>
      <c r="D2160" s="621" t="s">
        <v>553</v>
      </c>
      <c r="E2160" s="462"/>
      <c r="F2160" s="462" t="n">
        <f aca="false">[3]ОПТП!F2160+[3]ОПТ!F2160+[3]ОПАК!F2160+[3]ОПОС!F2160+[3]ОПРР!F2160+[3]ОПРКИ!F2160+[3]ОПРЧ!F2160+[3]sheet1!F2160+[3]Sheet2!F2160+[3]Sheet3!F2160+[3]Sheet4!F2160+[3]Sheet5!F2160+[3]Sheet6!F2160+[3]Sheet7!F2160+[3]Sheet8!F2160+'[3]ОТЧЕТ НФ'!F2160</f>
        <v>0</v>
      </c>
      <c r="G2160" s="462" t="n">
        <f aca="false">[3]ОПТП!G2160+[3]ОПТ!G2160+[3]ОПАК!G2160+[3]ОПОС!G2160+[3]ОПРР!G2160+[3]ОПРКИ!G2160+[3]ОПРЧ!G2160+[3]sheet1!G2160+[3]Sheet2!G2160+[3]Sheet3!G2160+[3]Sheet4!G2160+[3]Sheet5!G2160+[3]Sheet6!G2160+[3]Sheet7!G2160+[3]Sheet8!G2160+'[3]ОТЧЕТ НФ'!G2160</f>
        <v>0</v>
      </c>
      <c r="H2160" s="463" t="n">
        <f aca="false">F2160+G2160</f>
        <v>0</v>
      </c>
      <c r="I2160" s="586" t="str">
        <f aca="false">(IF($E2160&lt;&gt;0,$I$2,IF($H2160&lt;&gt;0,$I$2,"")))</f>
        <v/>
      </c>
      <c r="J2160" s="457"/>
      <c r="K2160" s="888"/>
      <c r="L2160" s="889"/>
      <c r="M2160" s="594" t="n">
        <f aca="false">H2160</f>
        <v>0</v>
      </c>
      <c r="N2160" s="492" t="n">
        <f aca="false">K2160+L2160-M2160</f>
        <v>0</v>
      </c>
      <c r="O2160" s="457"/>
      <c r="P2160" s="595"/>
      <c r="Q2160" s="625"/>
      <c r="R2160" s="625"/>
      <c r="S2160" s="625"/>
      <c r="T2160" s="625"/>
      <c r="U2160" s="625"/>
      <c r="V2160" s="890"/>
      <c r="W2160" s="596" t="n">
        <f aca="false">S2160-T2160-U2160-V2160</f>
        <v>0</v>
      </c>
    </row>
    <row r="2161" customFormat="false" ht="18.6" hidden="false" customHeight="false" outlineLevel="0" collapsed="false">
      <c r="A2161" s="511" t="n">
        <v>130</v>
      </c>
      <c r="B2161" s="459"/>
      <c r="C2161" s="460" t="n">
        <v>1062</v>
      </c>
      <c r="D2161" s="464" t="s">
        <v>554</v>
      </c>
      <c r="E2161" s="462"/>
      <c r="F2161" s="462" t="n">
        <f aca="false">[3]ОПТП!F2161+[3]ОПТ!F2161+[3]ОПАК!F2161+[3]ОПОС!F2161+[3]ОПРР!F2161+[3]ОПРКИ!F2161+[3]ОПРЧ!F2161+[3]sheet1!F2161+[3]Sheet2!F2161+[3]Sheet3!F2161+[3]Sheet4!F2161+[3]Sheet5!F2161+[3]Sheet6!F2161+[3]Sheet7!F2161+[3]Sheet8!F2161+'[3]ОТЧЕТ НФ'!F2161</f>
        <v>0</v>
      </c>
      <c r="G2161" s="462" t="n">
        <f aca="false">[3]ОПТП!G2161+[3]ОПТ!G2161+[3]ОПАК!G2161+[3]ОПОС!G2161+[3]ОПРР!G2161+[3]ОПРКИ!G2161+[3]ОПРЧ!G2161+[3]sheet1!G2161+[3]Sheet2!G2161+[3]Sheet3!G2161+[3]Sheet4!G2161+[3]Sheet5!G2161+[3]Sheet6!G2161+[3]Sheet7!G2161+[3]Sheet8!G2161+'[3]ОТЧЕТ НФ'!G2161</f>
        <v>0</v>
      </c>
      <c r="H2161" s="463" t="n">
        <f aca="false">F2161+G2161</f>
        <v>0</v>
      </c>
      <c r="I2161" s="586" t="str">
        <f aca="false">(IF($E2161&lt;&gt;0,$I$2,IF($H2161&lt;&gt;0,$I$2,"")))</f>
        <v/>
      </c>
      <c r="J2161" s="457"/>
      <c r="K2161" s="888"/>
      <c r="L2161" s="889"/>
      <c r="M2161" s="594" t="n">
        <f aca="false">H2161</f>
        <v>0</v>
      </c>
      <c r="N2161" s="492" t="n">
        <f aca="false">K2161+L2161-M2161</f>
        <v>0</v>
      </c>
      <c r="O2161" s="457"/>
      <c r="P2161" s="888"/>
      <c r="Q2161" s="889"/>
      <c r="R2161" s="594" t="n">
        <f aca="false">+IF(+(K2161+L2161)&gt;=H2161,+L2161,+(+H2161-K2161))</f>
        <v>0</v>
      </c>
      <c r="S2161" s="594" t="n">
        <f aca="false">P2161+Q2161-R2161</f>
        <v>0</v>
      </c>
      <c r="T2161" s="889"/>
      <c r="U2161" s="889"/>
      <c r="V2161" s="896"/>
      <c r="W2161" s="596" t="n">
        <f aca="false">S2161-T2161-U2161-V2161</f>
        <v>0</v>
      </c>
    </row>
    <row r="2162" customFormat="false" ht="18.6" hidden="false" customHeight="false" outlineLevel="0" collapsed="false">
      <c r="A2162" s="511" t="n">
        <v>135</v>
      </c>
      <c r="B2162" s="459"/>
      <c r="C2162" s="460" t="n">
        <v>1063</v>
      </c>
      <c r="D2162" s="464" t="s">
        <v>879</v>
      </c>
      <c r="E2162" s="462"/>
      <c r="F2162" s="462" t="n">
        <f aca="false">[3]ОПТП!F2162+[3]ОПТ!F2162+[3]ОПАК!F2162+[3]ОПОС!F2162+[3]ОПРР!F2162+[3]ОПРКИ!F2162+[3]ОПРЧ!F2162+[3]sheet1!F2162+[3]Sheet2!F2162+[3]Sheet3!F2162+[3]Sheet4!F2162+[3]Sheet5!F2162+[3]Sheet6!F2162+[3]Sheet7!F2162+[3]Sheet8!F2162+'[3]ОТЧЕТ НФ'!F2162</f>
        <v>0</v>
      </c>
      <c r="G2162" s="462" t="n">
        <f aca="false">[3]ОПТП!G2162+[3]ОПТ!G2162+[3]ОПАК!G2162+[3]ОПОС!G2162+[3]ОПРР!G2162+[3]ОПРКИ!G2162+[3]ОПРЧ!G2162+[3]sheet1!G2162+[3]Sheet2!G2162+[3]Sheet3!G2162+[3]Sheet4!G2162+[3]Sheet5!G2162+[3]Sheet6!G2162+[3]Sheet7!G2162+[3]Sheet8!G2162+'[3]ОТЧЕТ НФ'!G2162</f>
        <v>0</v>
      </c>
      <c r="H2162" s="463" t="n">
        <f aca="false">F2162+G2162</f>
        <v>0</v>
      </c>
      <c r="I2162" s="586" t="str">
        <f aca="false">(IF($E2162&lt;&gt;0,$I$2,IF($H2162&lt;&gt;0,$I$2,"")))</f>
        <v/>
      </c>
      <c r="J2162" s="457"/>
      <c r="K2162" s="888"/>
      <c r="L2162" s="889"/>
      <c r="M2162" s="594" t="n">
        <f aca="false">H2162</f>
        <v>0</v>
      </c>
      <c r="N2162" s="492" t="n">
        <f aca="false">K2162+L2162-M2162</f>
        <v>0</v>
      </c>
      <c r="O2162" s="457"/>
      <c r="P2162" s="595"/>
      <c r="Q2162" s="625"/>
      <c r="R2162" s="625"/>
      <c r="S2162" s="625"/>
      <c r="T2162" s="625"/>
      <c r="U2162" s="625"/>
      <c r="V2162" s="890"/>
      <c r="W2162" s="596" t="n">
        <f aca="false">S2162-T2162-U2162-V2162</f>
        <v>0</v>
      </c>
    </row>
    <row r="2163" customFormat="false" ht="18.6" hidden="false" customHeight="false" outlineLevel="0" collapsed="false">
      <c r="A2163" s="511" t="n">
        <v>140</v>
      </c>
      <c r="B2163" s="459"/>
      <c r="C2163" s="620" t="n">
        <v>1069</v>
      </c>
      <c r="D2163" s="622" t="s">
        <v>556</v>
      </c>
      <c r="E2163" s="462"/>
      <c r="F2163" s="462" t="n">
        <f aca="false">[3]ОПТП!F2163+[3]ОПТ!F2163+[3]ОПАК!F2163+[3]ОПОС!F2163+[3]ОПРР!F2163+[3]ОПРКИ!F2163+[3]ОПРЧ!F2163+[3]sheet1!F2163+[3]Sheet2!F2163+[3]Sheet3!F2163+[3]Sheet4!F2163+[3]Sheet5!F2163+[3]Sheet6!F2163+[3]Sheet7!F2163+[3]Sheet8!F2163+'[3]ОТЧЕТ НФ'!F2163</f>
        <v>0</v>
      </c>
      <c r="G2163" s="462" t="n">
        <f aca="false">[3]ОПТП!G2163+[3]ОПТ!G2163+[3]ОПАК!G2163+[3]ОПОС!G2163+[3]ОПРР!G2163+[3]ОПРКИ!G2163+[3]ОПРЧ!G2163+[3]sheet1!G2163+[3]Sheet2!G2163+[3]Sheet3!G2163+[3]Sheet4!G2163+[3]Sheet5!G2163+[3]Sheet6!G2163+[3]Sheet7!G2163+[3]Sheet8!G2163+'[3]ОТЧЕТ НФ'!G2163</f>
        <v>0</v>
      </c>
      <c r="H2163" s="463" t="n">
        <f aca="false">F2163+G2163</f>
        <v>0</v>
      </c>
      <c r="I2163" s="586" t="str">
        <f aca="false">(IF($E2163&lt;&gt;0,$I$2,IF($H2163&lt;&gt;0,$I$2,"")))</f>
        <v/>
      </c>
      <c r="J2163" s="457"/>
      <c r="K2163" s="888"/>
      <c r="L2163" s="889"/>
      <c r="M2163" s="594" t="n">
        <f aca="false">H2163</f>
        <v>0</v>
      </c>
      <c r="N2163" s="492" t="n">
        <f aca="false">K2163+L2163-M2163</f>
        <v>0</v>
      </c>
      <c r="O2163" s="457"/>
      <c r="P2163" s="888"/>
      <c r="Q2163" s="889"/>
      <c r="R2163" s="594" t="n">
        <f aca="false">+IF(+(K2163+L2163)&gt;=H2163,+L2163,+(+H2163-K2163))</f>
        <v>0</v>
      </c>
      <c r="S2163" s="594" t="n">
        <f aca="false">P2163+Q2163-R2163</f>
        <v>0</v>
      </c>
      <c r="T2163" s="889"/>
      <c r="U2163" s="889"/>
      <c r="V2163" s="896"/>
      <c r="W2163" s="596" t="n">
        <f aca="false">S2163-T2163-U2163-V2163</f>
        <v>0</v>
      </c>
    </row>
    <row r="2164" customFormat="false" ht="31.8" hidden="false" customHeight="false" outlineLevel="0" collapsed="false">
      <c r="A2164" s="511" t="n">
        <v>145</v>
      </c>
      <c r="B2164" s="475"/>
      <c r="C2164" s="460" t="n">
        <v>1091</v>
      </c>
      <c r="D2164" s="490" t="s">
        <v>557</v>
      </c>
      <c r="E2164" s="462"/>
      <c r="F2164" s="462" t="n">
        <f aca="false">[3]ОПТП!F2164+[3]ОПТ!F2164+[3]ОПАК!F2164+[3]ОПОС!F2164+[3]ОПРР!F2164+[3]ОПРКИ!F2164+[3]ОПРЧ!F2164+[3]sheet1!F2164+[3]Sheet2!F2164+[3]Sheet3!F2164+[3]Sheet4!F2164+[3]Sheet5!F2164+[3]Sheet6!F2164+[3]Sheet7!F2164+[3]Sheet8!F2164+'[3]ОТЧЕТ НФ'!F2164</f>
        <v>0</v>
      </c>
      <c r="G2164" s="462" t="n">
        <f aca="false">[3]ОПТП!G2164+[3]ОПТ!G2164+[3]ОПАК!G2164+[3]ОПОС!G2164+[3]ОПРР!G2164+[3]ОПРКИ!G2164+[3]ОПРЧ!G2164+[3]sheet1!G2164+[3]Sheet2!G2164+[3]Sheet3!G2164+[3]Sheet4!G2164+[3]Sheet5!G2164+[3]Sheet6!G2164+[3]Sheet7!G2164+[3]Sheet8!G2164+'[3]ОТЧЕТ НФ'!G2164</f>
        <v>0</v>
      </c>
      <c r="H2164" s="463" t="n">
        <f aca="false">F2164+G2164</f>
        <v>0</v>
      </c>
      <c r="I2164" s="586" t="str">
        <f aca="false">(IF($E2164&lt;&gt;0,$I$2,IF($H2164&lt;&gt;0,$I$2,"")))</f>
        <v/>
      </c>
      <c r="J2164" s="457"/>
      <c r="K2164" s="888"/>
      <c r="L2164" s="889"/>
      <c r="M2164" s="594" t="n">
        <f aca="false">H2164</f>
        <v>0</v>
      </c>
      <c r="N2164" s="492" t="n">
        <f aca="false">K2164+L2164-M2164</f>
        <v>0</v>
      </c>
      <c r="O2164" s="457"/>
      <c r="P2164" s="888"/>
      <c r="Q2164" s="889"/>
      <c r="R2164" s="594" t="n">
        <f aca="false">+IF(+(K2164+L2164)&gt;=H2164,+L2164,+(+H2164-K2164))</f>
        <v>0</v>
      </c>
      <c r="S2164" s="594" t="n">
        <f aca="false">P2164+Q2164-R2164</f>
        <v>0</v>
      </c>
      <c r="T2164" s="889"/>
      <c r="U2164" s="889"/>
      <c r="V2164" s="896"/>
      <c r="W2164" s="596" t="n">
        <f aca="false">S2164-T2164-U2164-V2164</f>
        <v>0</v>
      </c>
    </row>
    <row r="2165" customFormat="false" ht="18.6" hidden="false" customHeight="false" outlineLevel="0" collapsed="false">
      <c r="A2165" s="511" t="n">
        <v>150</v>
      </c>
      <c r="B2165" s="459"/>
      <c r="C2165" s="460" t="n">
        <v>1092</v>
      </c>
      <c r="D2165" s="490" t="s">
        <v>558</v>
      </c>
      <c r="E2165" s="462"/>
      <c r="F2165" s="462" t="n">
        <f aca="false">[3]ОПТП!F2165+[3]ОПТ!F2165+[3]ОПАК!F2165+[3]ОПОС!F2165+[3]ОПРР!F2165+[3]ОПРКИ!F2165+[3]ОПРЧ!F2165+[3]sheet1!F2165+[3]Sheet2!F2165+[3]Sheet3!F2165+[3]Sheet4!F2165+[3]Sheet5!F2165+[3]Sheet6!F2165+[3]Sheet7!F2165+[3]Sheet8!F2165+'[3]ОТЧЕТ НФ'!F2165</f>
        <v>0</v>
      </c>
      <c r="G2165" s="462" t="n">
        <f aca="false">[3]ОПТП!G2165+[3]ОПТ!G2165+[3]ОПАК!G2165+[3]ОПОС!G2165+[3]ОПРР!G2165+[3]ОПРКИ!G2165+[3]ОПРЧ!G2165+[3]sheet1!G2165+[3]Sheet2!G2165+[3]Sheet3!G2165+[3]Sheet4!G2165+[3]Sheet5!G2165+[3]Sheet6!G2165+[3]Sheet7!G2165+[3]Sheet8!G2165+'[3]ОТЧЕТ НФ'!G2165</f>
        <v>0</v>
      </c>
      <c r="H2165" s="463" t="n">
        <f aca="false">F2165+G2165</f>
        <v>0</v>
      </c>
      <c r="I2165" s="586" t="str">
        <f aca="false">(IF($E2165&lt;&gt;0,$I$2,IF($H2165&lt;&gt;0,$I$2,"")))</f>
        <v/>
      </c>
      <c r="J2165" s="457"/>
      <c r="K2165" s="888"/>
      <c r="L2165" s="889"/>
      <c r="M2165" s="594" t="n">
        <f aca="false">H2165</f>
        <v>0</v>
      </c>
      <c r="N2165" s="492" t="n">
        <f aca="false">K2165+L2165-M2165</f>
        <v>0</v>
      </c>
      <c r="O2165" s="457"/>
      <c r="P2165" s="595"/>
      <c r="Q2165" s="625"/>
      <c r="R2165" s="625"/>
      <c r="S2165" s="625"/>
      <c r="T2165" s="625"/>
      <c r="U2165" s="625"/>
      <c r="V2165" s="890"/>
      <c r="W2165" s="596" t="n">
        <f aca="false">S2165-T2165-U2165-V2165</f>
        <v>0</v>
      </c>
    </row>
    <row r="2166" customFormat="false" ht="18.6" hidden="false" customHeight="false" outlineLevel="0" collapsed="false">
      <c r="A2166" s="511" t="n">
        <v>155</v>
      </c>
      <c r="B2166" s="459"/>
      <c r="C2166" s="481" t="n">
        <v>1098</v>
      </c>
      <c r="D2166" s="494" t="s">
        <v>559</v>
      </c>
      <c r="E2166" s="462"/>
      <c r="F2166" s="462" t="n">
        <f aca="false">[3]ОПТП!F2166+[3]ОПТ!F2166+[3]ОПАК!F2166+[3]ОПОС!F2166+[3]ОПРР!F2166+[3]ОПРКИ!F2166+[3]ОПРЧ!F2166+[3]sheet1!F2166+[3]Sheet2!F2166+[3]Sheet3!F2166+[3]Sheet4!F2166+[3]Sheet5!F2166+[3]Sheet6!F2166+[3]Sheet7!F2166+[3]Sheet8!F2166+'[3]ОТЧЕТ НФ'!F2166</f>
        <v>0</v>
      </c>
      <c r="G2166" s="462" t="n">
        <f aca="false">[3]ОПТП!G2166+[3]ОПТ!G2166+[3]ОПАК!G2166+[3]ОПОС!G2166+[3]ОПРР!G2166+[3]ОПРКИ!G2166+[3]ОПРЧ!G2166+[3]sheet1!G2166+[3]Sheet2!G2166+[3]Sheet3!G2166+[3]Sheet4!G2166+[3]Sheet5!G2166+[3]Sheet6!G2166+[3]Sheet7!G2166+[3]Sheet8!G2166+'[3]ОТЧЕТ НФ'!G2166</f>
        <v>0</v>
      </c>
      <c r="H2166" s="463" t="n">
        <f aca="false">F2166+G2166</f>
        <v>0</v>
      </c>
      <c r="I2166" s="586" t="str">
        <f aca="false">(IF($E2166&lt;&gt;0,$I$2,IF($H2166&lt;&gt;0,$I$2,"")))</f>
        <v/>
      </c>
      <c r="J2166" s="457"/>
      <c r="K2166" s="888"/>
      <c r="L2166" s="889"/>
      <c r="M2166" s="594" t="n">
        <f aca="false">H2166</f>
        <v>0</v>
      </c>
      <c r="N2166" s="492" t="n">
        <f aca="false">K2166+L2166-M2166</f>
        <v>0</v>
      </c>
      <c r="O2166" s="457"/>
      <c r="P2166" s="888"/>
      <c r="Q2166" s="889"/>
      <c r="R2166" s="594" t="n">
        <f aca="false">+IF(+(K2166+L2166)&gt;=H2166,+L2166,+(+H2166-K2166))</f>
        <v>0</v>
      </c>
      <c r="S2166" s="594" t="n">
        <f aca="false">P2166+Q2166-R2166</f>
        <v>0</v>
      </c>
      <c r="T2166" s="889"/>
      <c r="U2166" s="889"/>
      <c r="V2166" s="896"/>
      <c r="W2166" s="596" t="n">
        <f aca="false">S2166-T2166-U2166-V2166</f>
        <v>0</v>
      </c>
    </row>
    <row r="2167" customFormat="false" ht="18.6" hidden="false" customHeight="false" outlineLevel="0" collapsed="false">
      <c r="A2167" s="511" t="n">
        <v>160</v>
      </c>
      <c r="B2167" s="469" t="n">
        <v>1900</v>
      </c>
      <c r="C2167" s="623" t="s">
        <v>256</v>
      </c>
      <c r="D2167" s="623"/>
      <c r="E2167" s="485" t="n">
        <f aca="false">SUM(E2168:E2170)</f>
        <v>0</v>
      </c>
      <c r="F2167" s="486" t="n">
        <f aca="false">SUM(F2168:F2170)</f>
        <v>0</v>
      </c>
      <c r="G2167" s="487" t="n">
        <f aca="false">SUM(G2168:G2170)</f>
        <v>0</v>
      </c>
      <c r="H2167" s="487" t="n">
        <f aca="false">SUM(H2168:H2170)</f>
        <v>0</v>
      </c>
      <c r="I2167" s="586" t="str">
        <f aca="false">(IF($E2167&lt;&gt;0,$I$2,IF($H2167&lt;&gt;0,$I$2,"")))</f>
        <v/>
      </c>
      <c r="J2167" s="457"/>
      <c r="K2167" s="613" t="n">
        <f aca="false">SUM(K2168:K2170)</f>
        <v>0</v>
      </c>
      <c r="L2167" s="614" t="n">
        <f aca="false">SUM(L2168:L2170)</f>
        <v>0</v>
      </c>
      <c r="M2167" s="891" t="n">
        <f aca="false">SUM(M2168:M2170)</f>
        <v>0</v>
      </c>
      <c r="N2167" s="892" t="n">
        <f aca="false">SUM(N2168:N2170)</f>
        <v>0</v>
      </c>
      <c r="O2167" s="457"/>
      <c r="P2167" s="615"/>
      <c r="Q2167" s="637"/>
      <c r="R2167" s="637"/>
      <c r="S2167" s="637"/>
      <c r="T2167" s="637"/>
      <c r="U2167" s="637"/>
      <c r="V2167" s="893"/>
      <c r="W2167" s="596" t="n">
        <f aca="false">S2167-T2167-U2167-V2167</f>
        <v>0</v>
      </c>
    </row>
    <row r="2168" customFormat="false" ht="18.6" hidden="false" customHeight="false" outlineLevel="0" collapsed="false">
      <c r="A2168" s="511" t="n">
        <v>165</v>
      </c>
      <c r="B2168" s="459"/>
      <c r="C2168" s="489" t="n">
        <v>1901</v>
      </c>
      <c r="D2168" s="461" t="s">
        <v>560</v>
      </c>
      <c r="E2168" s="462"/>
      <c r="F2168" s="462" t="n">
        <f aca="false">[3]ОПТП!F2168+[3]ОПТ!F2168+[3]ОПАК!F2168+[3]ОПОС!F2168+[3]ОПРР!F2168+[3]ОПРКИ!F2168+[3]ОПРЧ!F2168+[3]sheet1!F2168+[3]Sheet2!F2168+[3]Sheet3!F2168+[3]Sheet4!F2168+[3]Sheet5!F2168+[3]Sheet6!F2168+[3]Sheet7!F2168+[3]Sheet8!F2168+'[3]ОТЧЕТ НФ'!F2168</f>
        <v>0</v>
      </c>
      <c r="G2168" s="462" t="n">
        <f aca="false">[3]ОПТП!G2168+[3]ОПТ!G2168+[3]ОПАК!G2168+[3]ОПОС!G2168+[3]ОПРР!G2168+[3]ОПРКИ!G2168+[3]ОПРЧ!G2168+[3]sheet1!G2168+[3]Sheet2!G2168+[3]Sheet3!G2168+[3]Sheet4!G2168+[3]Sheet5!G2168+[3]Sheet6!G2168+[3]Sheet7!G2168+[3]Sheet8!G2168+'[3]ОТЧЕТ НФ'!G2168</f>
        <v>0</v>
      </c>
      <c r="H2168" s="463" t="n">
        <f aca="false">F2168+G2168</f>
        <v>0</v>
      </c>
      <c r="I2168" s="586" t="str">
        <f aca="false">(IF($E2168&lt;&gt;0,$I$2,IF($H2168&lt;&gt;0,$I$2,"")))</f>
        <v/>
      </c>
      <c r="J2168" s="457"/>
      <c r="K2168" s="888"/>
      <c r="L2168" s="889"/>
      <c r="M2168" s="594" t="n">
        <f aca="false">H2168</f>
        <v>0</v>
      </c>
      <c r="N2168" s="492" t="n">
        <f aca="false">K2168+L2168-M2168</f>
        <v>0</v>
      </c>
      <c r="O2168" s="457"/>
      <c r="P2168" s="595"/>
      <c r="Q2168" s="625"/>
      <c r="R2168" s="625"/>
      <c r="S2168" s="625"/>
      <c r="T2168" s="625"/>
      <c r="U2168" s="625"/>
      <c r="V2168" s="890"/>
      <c r="W2168" s="596" t="n">
        <f aca="false">S2168-T2168-U2168-V2168</f>
        <v>0</v>
      </c>
    </row>
    <row r="2169" customFormat="false" ht="18.6" hidden="false" customHeight="false" outlineLevel="0" collapsed="false">
      <c r="A2169" s="511" t="n">
        <v>175</v>
      </c>
      <c r="B2169" s="459"/>
      <c r="C2169" s="460" t="n">
        <v>1981</v>
      </c>
      <c r="D2169" s="464" t="s">
        <v>561</v>
      </c>
      <c r="E2169" s="462"/>
      <c r="F2169" s="462" t="n">
        <f aca="false">[3]ОПТП!F2169+[3]ОПТ!F2169+[3]ОПАК!F2169+[3]ОПОС!F2169+[3]ОПРР!F2169+[3]ОПРКИ!F2169+[3]ОПРЧ!F2169+[3]sheet1!F2169+[3]Sheet2!F2169+[3]Sheet3!F2169+[3]Sheet4!F2169+[3]Sheet5!F2169+[3]Sheet6!F2169+[3]Sheet7!F2169+[3]Sheet8!F2169+'[3]ОТЧЕТ НФ'!F2169</f>
        <v>0</v>
      </c>
      <c r="G2169" s="462" t="n">
        <f aca="false">[3]ОПТП!G2169+[3]ОПТ!G2169+[3]ОПАК!G2169+[3]ОПОС!G2169+[3]ОПРР!G2169+[3]ОПРКИ!G2169+[3]ОПРЧ!G2169+[3]sheet1!G2169+[3]Sheet2!G2169+[3]Sheet3!G2169+[3]Sheet4!G2169+[3]Sheet5!G2169+[3]Sheet6!G2169+[3]Sheet7!G2169+[3]Sheet8!G2169+'[3]ОТЧЕТ НФ'!G2169</f>
        <v>0</v>
      </c>
      <c r="H2169" s="463" t="n">
        <f aca="false">F2169+G2169</f>
        <v>0</v>
      </c>
      <c r="I2169" s="586" t="str">
        <f aca="false">(IF($E2169&lt;&gt;0,$I$2,IF($H2169&lt;&gt;0,$I$2,"")))</f>
        <v/>
      </c>
      <c r="J2169" s="457"/>
      <c r="K2169" s="888"/>
      <c r="L2169" s="889"/>
      <c r="M2169" s="594" t="n">
        <f aca="false">H2169</f>
        <v>0</v>
      </c>
      <c r="N2169" s="492" t="n">
        <f aca="false">K2169+L2169-M2169</f>
        <v>0</v>
      </c>
      <c r="O2169" s="457"/>
      <c r="P2169" s="595"/>
      <c r="Q2169" s="625"/>
      <c r="R2169" s="625"/>
      <c r="S2169" s="625"/>
      <c r="T2169" s="625"/>
      <c r="U2169" s="625"/>
      <c r="V2169" s="890"/>
      <c r="W2169" s="596" t="n">
        <f aca="false">S2169-T2169-U2169-V2169</f>
        <v>0</v>
      </c>
    </row>
    <row r="2170" customFormat="false" ht="18.6" hidden="false" customHeight="false" outlineLevel="0" collapsed="false">
      <c r="A2170" s="511" t="n">
        <v>180</v>
      </c>
      <c r="B2170" s="459"/>
      <c r="C2170" s="481" t="n">
        <v>1991</v>
      </c>
      <c r="D2170" s="476" t="s">
        <v>562</v>
      </c>
      <c r="E2170" s="462"/>
      <c r="F2170" s="462" t="n">
        <f aca="false">[3]ОПТП!F2170+[3]ОПТ!F2170+[3]ОПАК!F2170+[3]ОПОС!F2170+[3]ОПРР!F2170+[3]ОПРКИ!F2170+[3]ОПРЧ!F2170+[3]sheet1!F2170+[3]Sheet2!F2170+[3]Sheet3!F2170+[3]Sheet4!F2170+[3]Sheet5!F2170+[3]Sheet6!F2170+[3]Sheet7!F2170+[3]Sheet8!F2170+'[3]ОТЧЕТ НФ'!F2170</f>
        <v>0</v>
      </c>
      <c r="G2170" s="462" t="n">
        <f aca="false">[3]ОПТП!G2170+[3]ОПТ!G2170+[3]ОПАК!G2170+[3]ОПОС!G2170+[3]ОПРР!G2170+[3]ОПРКИ!G2170+[3]ОПРЧ!G2170+[3]sheet1!G2170+[3]Sheet2!G2170+[3]Sheet3!G2170+[3]Sheet4!G2170+[3]Sheet5!G2170+[3]Sheet6!G2170+[3]Sheet7!G2170+[3]Sheet8!G2170+'[3]ОТЧЕТ НФ'!G2170</f>
        <v>0</v>
      </c>
      <c r="H2170" s="463" t="n">
        <f aca="false">F2170+G2170</f>
        <v>0</v>
      </c>
      <c r="I2170" s="586" t="str">
        <f aca="false">(IF($E2170&lt;&gt;0,$I$2,IF($H2170&lt;&gt;0,$I$2,"")))</f>
        <v/>
      </c>
      <c r="J2170" s="457"/>
      <c r="K2170" s="888"/>
      <c r="L2170" s="889"/>
      <c r="M2170" s="594" t="n">
        <f aca="false">H2170</f>
        <v>0</v>
      </c>
      <c r="N2170" s="492" t="n">
        <f aca="false">K2170+L2170-M2170</f>
        <v>0</v>
      </c>
      <c r="O2170" s="457"/>
      <c r="P2170" s="595"/>
      <c r="Q2170" s="625"/>
      <c r="R2170" s="625"/>
      <c r="S2170" s="625"/>
      <c r="T2170" s="625"/>
      <c r="U2170" s="625"/>
      <c r="V2170" s="890"/>
      <c r="W2170" s="596" t="n">
        <f aca="false">S2170-T2170-U2170-V2170</f>
        <v>0</v>
      </c>
    </row>
    <row r="2171" customFormat="false" ht="18.6" hidden="false" customHeight="false" outlineLevel="0" collapsed="false">
      <c r="A2171" s="511" t="n">
        <v>185</v>
      </c>
      <c r="B2171" s="469" t="n">
        <v>2100</v>
      </c>
      <c r="C2171" s="623" t="s">
        <v>255</v>
      </c>
      <c r="D2171" s="623"/>
      <c r="E2171" s="485" t="n">
        <f aca="false">SUM(E2172:E2176)</f>
        <v>0</v>
      </c>
      <c r="F2171" s="486" t="n">
        <f aca="false">SUM(F2172:F2176)</f>
        <v>0</v>
      </c>
      <c r="G2171" s="487" t="n">
        <f aca="false">SUM(G2172:G2176)</f>
        <v>0</v>
      </c>
      <c r="H2171" s="487" t="n">
        <f aca="false">SUM(H2172:H2176)</f>
        <v>0</v>
      </c>
      <c r="I2171" s="586" t="str">
        <f aca="false">(IF($E2171&lt;&gt;0,$I$2,IF($H2171&lt;&gt;0,$I$2,"")))</f>
        <v/>
      </c>
      <c r="J2171" s="457"/>
      <c r="K2171" s="613" t="n">
        <f aca="false">SUM(K2172:K2176)</f>
        <v>0</v>
      </c>
      <c r="L2171" s="614" t="n">
        <f aca="false">SUM(L2172:L2176)</f>
        <v>0</v>
      </c>
      <c r="M2171" s="891" t="n">
        <f aca="false">SUM(M2172:M2176)</f>
        <v>0</v>
      </c>
      <c r="N2171" s="892" t="n">
        <f aca="false">SUM(N2172:N2176)</f>
        <v>0</v>
      </c>
      <c r="O2171" s="457"/>
      <c r="P2171" s="615"/>
      <c r="Q2171" s="637"/>
      <c r="R2171" s="637"/>
      <c r="S2171" s="637"/>
      <c r="T2171" s="637"/>
      <c r="U2171" s="637"/>
      <c r="V2171" s="893"/>
      <c r="W2171" s="596" t="n">
        <f aca="false">S2171-T2171-U2171-V2171</f>
        <v>0</v>
      </c>
    </row>
    <row r="2172" customFormat="false" ht="18.6" hidden="false" customHeight="false" outlineLevel="0" collapsed="false">
      <c r="A2172" s="511" t="n">
        <v>190</v>
      </c>
      <c r="B2172" s="459"/>
      <c r="C2172" s="489" t="n">
        <v>2110</v>
      </c>
      <c r="D2172" s="495" t="s">
        <v>563</v>
      </c>
      <c r="E2172" s="462"/>
      <c r="F2172" s="462" t="n">
        <f aca="false">[3]ОПТП!F2172+[3]ОПТ!F2172+[3]ОПАК!F2172+[3]ОПОС!F2172+[3]ОПРР!F2172+[3]ОПРКИ!F2172+[3]ОПРЧ!F2172+[3]sheet1!F2172+[3]Sheet2!F2172+[3]Sheet3!F2172+[3]Sheet4!F2172+[3]Sheet5!F2172+[3]Sheet6!F2172+[3]Sheet7!F2172+[3]Sheet8!F2172+'[3]ОТЧЕТ НФ'!F2172</f>
        <v>0</v>
      </c>
      <c r="G2172" s="462" t="n">
        <f aca="false">[3]ОПТП!G2172+[3]ОПТ!G2172+[3]ОПАК!G2172+[3]ОПОС!G2172+[3]ОПРР!G2172+[3]ОПРКИ!G2172+[3]ОПРЧ!G2172+[3]sheet1!G2172+[3]Sheet2!G2172+[3]Sheet3!G2172+[3]Sheet4!G2172+[3]Sheet5!G2172+[3]Sheet6!G2172+[3]Sheet7!G2172+[3]Sheet8!G2172+'[3]ОТЧЕТ НФ'!G2172</f>
        <v>0</v>
      </c>
      <c r="H2172" s="463" t="n">
        <f aca="false">F2172+G2172</f>
        <v>0</v>
      </c>
      <c r="I2172" s="586" t="str">
        <f aca="false">(IF($E2172&lt;&gt;0,$I$2,IF($H2172&lt;&gt;0,$I$2,"")))</f>
        <v/>
      </c>
      <c r="J2172" s="457"/>
      <c r="K2172" s="888"/>
      <c r="L2172" s="889"/>
      <c r="M2172" s="594" t="n">
        <f aca="false">H2172</f>
        <v>0</v>
      </c>
      <c r="N2172" s="492" t="n">
        <f aca="false">K2172+L2172-M2172</f>
        <v>0</v>
      </c>
      <c r="O2172" s="457"/>
      <c r="P2172" s="595"/>
      <c r="Q2172" s="625"/>
      <c r="R2172" s="625"/>
      <c r="S2172" s="625"/>
      <c r="T2172" s="625"/>
      <c r="U2172" s="625"/>
      <c r="V2172" s="890"/>
      <c r="W2172" s="596" t="n">
        <f aca="false">S2172-T2172-U2172-V2172</f>
        <v>0</v>
      </c>
    </row>
    <row r="2173" customFormat="false" ht="18.6" hidden="false" customHeight="false" outlineLevel="0" collapsed="false">
      <c r="A2173" s="511" t="n">
        <v>200</v>
      </c>
      <c r="B2173" s="624"/>
      <c r="C2173" s="460" t="n">
        <v>2120</v>
      </c>
      <c r="D2173" s="603" t="s">
        <v>564</v>
      </c>
      <c r="E2173" s="462"/>
      <c r="F2173" s="462" t="n">
        <f aca="false">[3]ОПТП!F2173+[3]ОПТ!F2173+[3]ОПАК!F2173+[3]ОПОС!F2173+[3]ОПРР!F2173+[3]ОПРКИ!F2173+[3]ОПРЧ!F2173+[3]sheet1!F2173+[3]Sheet2!F2173+[3]Sheet3!F2173+[3]Sheet4!F2173+[3]Sheet5!F2173+[3]Sheet6!F2173+[3]Sheet7!F2173+[3]Sheet8!F2173+'[3]ОТЧЕТ НФ'!F2173</f>
        <v>0</v>
      </c>
      <c r="G2173" s="462" t="n">
        <f aca="false">[3]ОПТП!G2173+[3]ОПТ!G2173+[3]ОПАК!G2173+[3]ОПОС!G2173+[3]ОПРР!G2173+[3]ОПРКИ!G2173+[3]ОПРЧ!G2173+[3]sheet1!G2173+[3]Sheet2!G2173+[3]Sheet3!G2173+[3]Sheet4!G2173+[3]Sheet5!G2173+[3]Sheet6!G2173+[3]Sheet7!G2173+[3]Sheet8!G2173+'[3]ОТЧЕТ НФ'!G2173</f>
        <v>0</v>
      </c>
      <c r="H2173" s="463" t="n">
        <f aca="false">F2173+G2173</f>
        <v>0</v>
      </c>
      <c r="I2173" s="586" t="str">
        <f aca="false">(IF($E2173&lt;&gt;0,$I$2,IF($H2173&lt;&gt;0,$I$2,"")))</f>
        <v/>
      </c>
      <c r="J2173" s="457"/>
      <c r="K2173" s="888"/>
      <c r="L2173" s="889"/>
      <c r="M2173" s="594" t="n">
        <f aca="false">H2173</f>
        <v>0</v>
      </c>
      <c r="N2173" s="492" t="n">
        <f aca="false">K2173+L2173-M2173</f>
        <v>0</v>
      </c>
      <c r="O2173" s="457"/>
      <c r="P2173" s="595"/>
      <c r="Q2173" s="625"/>
      <c r="R2173" s="625"/>
      <c r="S2173" s="625"/>
      <c r="T2173" s="625"/>
      <c r="U2173" s="625"/>
      <c r="V2173" s="890"/>
      <c r="W2173" s="596" t="n">
        <f aca="false">S2173-T2173-U2173-V2173</f>
        <v>0</v>
      </c>
    </row>
    <row r="2174" customFormat="false" ht="18.6" hidden="false" customHeight="false" outlineLevel="0" collapsed="false">
      <c r="A2174" s="511" t="n">
        <v>200</v>
      </c>
      <c r="B2174" s="624"/>
      <c r="C2174" s="460" t="n">
        <v>2125</v>
      </c>
      <c r="D2174" s="536" t="s">
        <v>880</v>
      </c>
      <c r="E2174" s="462"/>
      <c r="F2174" s="462" t="n">
        <f aca="false">[3]ОПТП!F2174+[3]ОПТ!F2174+[3]ОПАК!F2174+[3]ОПОС!F2174+[3]ОПРР!F2174+[3]ОПРКИ!F2174+[3]ОПРЧ!F2174+[3]sheet1!F2174+[3]Sheet2!F2174+[3]Sheet3!F2174+[3]Sheet4!F2174+[3]Sheet5!F2174+[3]Sheet6!F2174+[3]Sheet7!F2174+[3]Sheet8!F2174+'[3]ОТЧЕТ НФ'!F2174</f>
        <v>0</v>
      </c>
      <c r="G2174" s="462" t="n">
        <f aca="false">[3]ОПТП!G2174+[3]ОПТ!G2174+[3]ОПАК!G2174+[3]ОПОС!G2174+[3]ОПРР!G2174+[3]ОПРКИ!G2174+[3]ОПРЧ!G2174+[3]sheet1!G2174+[3]Sheet2!G2174+[3]Sheet3!G2174+[3]Sheet4!G2174+[3]Sheet5!G2174+[3]Sheet6!G2174+[3]Sheet7!G2174+[3]Sheet8!G2174+'[3]ОТЧЕТ НФ'!G2174</f>
        <v>0</v>
      </c>
      <c r="H2174" s="463" t="n">
        <f aca="false">F2174+G2174</f>
        <v>0</v>
      </c>
      <c r="I2174" s="586" t="str">
        <f aca="false">(IF($E2174&lt;&gt;0,$I$2,IF($H2174&lt;&gt;0,$I$2,"")))</f>
        <v/>
      </c>
      <c r="J2174" s="457"/>
      <c r="K2174" s="888"/>
      <c r="L2174" s="889"/>
      <c r="M2174" s="594" t="n">
        <f aca="false">H2174</f>
        <v>0</v>
      </c>
      <c r="N2174" s="492" t="n">
        <f aca="false">K2174+L2174-M2174</f>
        <v>0</v>
      </c>
      <c r="O2174" s="457"/>
      <c r="P2174" s="595"/>
      <c r="Q2174" s="625"/>
      <c r="R2174" s="625"/>
      <c r="S2174" s="625"/>
      <c r="T2174" s="625"/>
      <c r="U2174" s="625"/>
      <c r="V2174" s="890"/>
      <c r="W2174" s="596" t="n">
        <f aca="false">S2174-T2174-U2174-V2174</f>
        <v>0</v>
      </c>
    </row>
    <row r="2175" customFormat="false" ht="18.6" hidden="false" customHeight="false" outlineLevel="0" collapsed="false">
      <c r="A2175" s="511" t="n">
        <v>205</v>
      </c>
      <c r="B2175" s="488"/>
      <c r="C2175" s="460" t="n">
        <v>2140</v>
      </c>
      <c r="D2175" s="603" t="s">
        <v>566</v>
      </c>
      <c r="E2175" s="462"/>
      <c r="F2175" s="462" t="n">
        <f aca="false">[3]ОПТП!F2175+[3]ОПТ!F2175+[3]ОПАК!F2175+[3]ОПОС!F2175+[3]ОПРР!F2175+[3]ОПРКИ!F2175+[3]ОПРЧ!F2175+[3]sheet1!F2175+[3]Sheet2!F2175+[3]Sheet3!F2175+[3]Sheet4!F2175+[3]Sheet5!F2175+[3]Sheet6!F2175+[3]Sheet7!F2175+[3]Sheet8!F2175+'[3]ОТЧЕТ НФ'!F2175</f>
        <v>0</v>
      </c>
      <c r="G2175" s="462" t="n">
        <f aca="false">[3]ОПТП!G2175+[3]ОПТ!G2175+[3]ОПАК!G2175+[3]ОПОС!G2175+[3]ОПРР!G2175+[3]ОПРКИ!G2175+[3]ОПРЧ!G2175+[3]sheet1!G2175+[3]Sheet2!G2175+[3]Sheet3!G2175+[3]Sheet4!G2175+[3]Sheet5!G2175+[3]Sheet6!G2175+[3]Sheet7!G2175+[3]Sheet8!G2175+'[3]ОТЧЕТ НФ'!G2175</f>
        <v>0</v>
      </c>
      <c r="H2175" s="463" t="n">
        <f aca="false">F2175+G2175</f>
        <v>0</v>
      </c>
      <c r="I2175" s="586" t="str">
        <f aca="false">(IF($E2175&lt;&gt;0,$I$2,IF($H2175&lt;&gt;0,$I$2,"")))</f>
        <v/>
      </c>
      <c r="J2175" s="457"/>
      <c r="K2175" s="888"/>
      <c r="L2175" s="889"/>
      <c r="M2175" s="594" t="n">
        <f aca="false">H2175</f>
        <v>0</v>
      </c>
      <c r="N2175" s="492" t="n">
        <f aca="false">K2175+L2175-M2175</f>
        <v>0</v>
      </c>
      <c r="O2175" s="457"/>
      <c r="P2175" s="595"/>
      <c r="Q2175" s="625"/>
      <c r="R2175" s="625"/>
      <c r="S2175" s="625"/>
      <c r="T2175" s="625"/>
      <c r="U2175" s="625"/>
      <c r="V2175" s="890"/>
      <c r="W2175" s="596" t="n">
        <f aca="false">S2175-T2175-U2175-V2175</f>
        <v>0</v>
      </c>
    </row>
    <row r="2176" customFormat="false" ht="18.6" hidden="false" customHeight="false" outlineLevel="0" collapsed="false">
      <c r="A2176" s="511" t="n">
        <v>210</v>
      </c>
      <c r="B2176" s="459"/>
      <c r="C2176" s="481" t="n">
        <v>2190</v>
      </c>
      <c r="D2176" s="635" t="s">
        <v>567</v>
      </c>
      <c r="E2176" s="462"/>
      <c r="F2176" s="462" t="n">
        <f aca="false">[3]ОПТП!F2176+[3]ОПТ!F2176+[3]ОПАК!F2176+[3]ОПОС!F2176+[3]ОПРР!F2176+[3]ОПРКИ!F2176+[3]ОПРЧ!F2176+[3]sheet1!F2176+[3]Sheet2!F2176+[3]Sheet3!F2176+[3]Sheet4!F2176+[3]Sheet5!F2176+[3]Sheet6!F2176+[3]Sheet7!F2176+[3]Sheet8!F2176+'[3]ОТЧЕТ НФ'!F2176</f>
        <v>0</v>
      </c>
      <c r="G2176" s="462" t="n">
        <f aca="false">[3]ОПТП!G2176+[3]ОПТ!G2176+[3]ОПАК!G2176+[3]ОПОС!G2176+[3]ОПРР!G2176+[3]ОПРКИ!G2176+[3]ОПРЧ!G2176+[3]sheet1!G2176+[3]Sheet2!G2176+[3]Sheet3!G2176+[3]Sheet4!G2176+[3]Sheet5!G2176+[3]Sheet6!G2176+[3]Sheet7!G2176+[3]Sheet8!G2176+'[3]ОТЧЕТ НФ'!G2176</f>
        <v>0</v>
      </c>
      <c r="H2176" s="463" t="n">
        <f aca="false">F2176+G2176</f>
        <v>0</v>
      </c>
      <c r="I2176" s="586" t="str">
        <f aca="false">(IF($E2176&lt;&gt;0,$I$2,IF($H2176&lt;&gt;0,$I$2,"")))</f>
        <v/>
      </c>
      <c r="J2176" s="457"/>
      <c r="K2176" s="888"/>
      <c r="L2176" s="889"/>
      <c r="M2176" s="594" t="n">
        <f aca="false">H2176</f>
        <v>0</v>
      </c>
      <c r="N2176" s="492" t="n">
        <f aca="false">K2176+L2176-M2176</f>
        <v>0</v>
      </c>
      <c r="O2176" s="457"/>
      <c r="P2176" s="595"/>
      <c r="Q2176" s="625"/>
      <c r="R2176" s="625"/>
      <c r="S2176" s="625"/>
      <c r="T2176" s="625"/>
      <c r="U2176" s="625"/>
      <c r="V2176" s="890"/>
      <c r="W2176" s="596" t="n">
        <f aca="false">S2176-T2176-U2176-V2176</f>
        <v>0</v>
      </c>
    </row>
    <row r="2177" customFormat="false" ht="18.6" hidden="false" customHeight="false" outlineLevel="0" collapsed="false">
      <c r="A2177" s="511" t="n">
        <v>215</v>
      </c>
      <c r="B2177" s="469" t="n">
        <v>2200</v>
      </c>
      <c r="C2177" s="623" t="s">
        <v>256</v>
      </c>
      <c r="D2177" s="623"/>
      <c r="E2177" s="485" t="n">
        <f aca="false">SUM(E2178:E2179)</f>
        <v>0</v>
      </c>
      <c r="F2177" s="486" t="n">
        <f aca="false">SUM(F2178:F2179)</f>
        <v>0</v>
      </c>
      <c r="G2177" s="487" t="n">
        <f aca="false">SUM(G2178:G2179)</f>
        <v>0</v>
      </c>
      <c r="H2177" s="487" t="n">
        <f aca="false">SUM(H2178:H2179)</f>
        <v>0</v>
      </c>
      <c r="I2177" s="586" t="str">
        <f aca="false">(IF($E2177&lt;&gt;0,$I$2,IF($H2177&lt;&gt;0,$I$2,"")))</f>
        <v/>
      </c>
      <c r="J2177" s="457"/>
      <c r="K2177" s="613" t="n">
        <f aca="false">SUM(K2178:K2179)</f>
        <v>0</v>
      </c>
      <c r="L2177" s="614" t="n">
        <f aca="false">SUM(L2178:L2179)</f>
        <v>0</v>
      </c>
      <c r="M2177" s="891" t="n">
        <f aca="false">SUM(M2178:M2179)</f>
        <v>0</v>
      </c>
      <c r="N2177" s="892" t="n">
        <f aca="false">SUM(N2178:N2179)</f>
        <v>0</v>
      </c>
      <c r="O2177" s="457"/>
      <c r="P2177" s="615"/>
      <c r="Q2177" s="637"/>
      <c r="R2177" s="637"/>
      <c r="S2177" s="637"/>
      <c r="T2177" s="637"/>
      <c r="U2177" s="637"/>
      <c r="V2177" s="893"/>
      <c r="W2177" s="596" t="n">
        <f aca="false">S2177-T2177-U2177-V2177</f>
        <v>0</v>
      </c>
    </row>
    <row r="2178" customFormat="false" ht="18.6" hidden="false" customHeight="false" outlineLevel="0" collapsed="false">
      <c r="A2178" s="510" t="n">
        <v>220</v>
      </c>
      <c r="B2178" s="459"/>
      <c r="C2178" s="460" t="n">
        <v>2221</v>
      </c>
      <c r="D2178" s="464" t="s">
        <v>881</v>
      </c>
      <c r="E2178" s="462"/>
      <c r="F2178" s="462" t="n">
        <f aca="false">[3]ОПТП!F2178+[3]ОПТ!F2178+[3]ОПАК!F2178+[3]ОПОС!F2178+[3]ОПРР!F2178+[3]ОПРКИ!F2178+[3]ОПРЧ!F2178+[3]sheet1!F2178+[3]Sheet2!F2178+[3]Sheet3!F2178+[3]Sheet4!F2178+[3]Sheet5!F2178+[3]Sheet6!F2178+[3]Sheet7!F2178+[3]Sheet8!F2178+'[3]ОТЧЕТ НФ'!F2178</f>
        <v>0</v>
      </c>
      <c r="G2178" s="462" t="n">
        <f aca="false">[3]ОПТП!G2178+[3]ОПТ!G2178+[3]ОПАК!G2178+[3]ОПОС!G2178+[3]ОПРР!G2178+[3]ОПРКИ!G2178+[3]ОПРЧ!G2178+[3]sheet1!G2178+[3]Sheet2!G2178+[3]Sheet3!G2178+[3]Sheet4!G2178+[3]Sheet5!G2178+[3]Sheet6!G2178+[3]Sheet7!G2178+[3]Sheet8!G2178+'[3]ОТЧЕТ НФ'!G2178</f>
        <v>0</v>
      </c>
      <c r="H2178" s="463" t="n">
        <f aca="false">F2178+G2178</f>
        <v>0</v>
      </c>
      <c r="I2178" s="586" t="str">
        <f aca="false">(IF($E2178&lt;&gt;0,$I$2,IF($H2178&lt;&gt;0,$I$2,"")))</f>
        <v/>
      </c>
      <c r="J2178" s="457"/>
      <c r="K2178" s="888"/>
      <c r="L2178" s="889"/>
      <c r="M2178" s="594" t="n">
        <f aca="false">H2178</f>
        <v>0</v>
      </c>
      <c r="N2178" s="492" t="n">
        <f aca="false">K2178+L2178-M2178</f>
        <v>0</v>
      </c>
      <c r="O2178" s="457"/>
      <c r="P2178" s="595"/>
      <c r="Q2178" s="625"/>
      <c r="R2178" s="625"/>
      <c r="S2178" s="625"/>
      <c r="T2178" s="625"/>
      <c r="U2178" s="625"/>
      <c r="V2178" s="890"/>
      <c r="W2178" s="596" t="n">
        <f aca="false">S2178-T2178-U2178-V2178</f>
        <v>0</v>
      </c>
    </row>
    <row r="2179" customFormat="false" ht="18.6" hidden="false" customHeight="false" outlineLevel="0" collapsed="false">
      <c r="A2179" s="511" t="n">
        <v>225</v>
      </c>
      <c r="B2179" s="459"/>
      <c r="C2179" s="481" t="n">
        <v>2224</v>
      </c>
      <c r="D2179" s="476" t="s">
        <v>569</v>
      </c>
      <c r="E2179" s="462"/>
      <c r="F2179" s="462" t="n">
        <f aca="false">[3]ОПТП!F2179+[3]ОПТ!F2179+[3]ОПАК!F2179+[3]ОПОС!F2179+[3]ОПРР!F2179+[3]ОПРКИ!F2179+[3]ОПРЧ!F2179+[3]sheet1!F2179+[3]Sheet2!F2179+[3]Sheet3!F2179+[3]Sheet4!F2179+[3]Sheet5!F2179+[3]Sheet6!F2179+[3]Sheet7!F2179+[3]Sheet8!F2179+'[3]ОТЧЕТ НФ'!F2179</f>
        <v>0</v>
      </c>
      <c r="G2179" s="462" t="n">
        <f aca="false">[3]ОПТП!G2179+[3]ОПТ!G2179+[3]ОПАК!G2179+[3]ОПОС!G2179+[3]ОПРР!G2179+[3]ОПРКИ!G2179+[3]ОПРЧ!G2179+[3]sheet1!G2179+[3]Sheet2!G2179+[3]Sheet3!G2179+[3]Sheet4!G2179+[3]Sheet5!G2179+[3]Sheet6!G2179+[3]Sheet7!G2179+[3]Sheet8!G2179+'[3]ОТЧЕТ НФ'!G2179</f>
        <v>0</v>
      </c>
      <c r="H2179" s="463" t="n">
        <f aca="false">F2179+G2179</f>
        <v>0</v>
      </c>
      <c r="I2179" s="586" t="str">
        <f aca="false">(IF($E2179&lt;&gt;0,$I$2,IF($H2179&lt;&gt;0,$I$2,"")))</f>
        <v/>
      </c>
      <c r="J2179" s="457"/>
      <c r="K2179" s="888"/>
      <c r="L2179" s="889"/>
      <c r="M2179" s="594" t="n">
        <f aca="false">H2179</f>
        <v>0</v>
      </c>
      <c r="N2179" s="492" t="n">
        <f aca="false">K2179+L2179-M2179</f>
        <v>0</v>
      </c>
      <c r="O2179" s="457"/>
      <c r="P2179" s="595"/>
      <c r="Q2179" s="625"/>
      <c r="R2179" s="625"/>
      <c r="S2179" s="625"/>
      <c r="T2179" s="625"/>
      <c r="U2179" s="625"/>
      <c r="V2179" s="890"/>
      <c r="W2179" s="596" t="n">
        <f aca="false">S2179-T2179-U2179-V2179</f>
        <v>0</v>
      </c>
    </row>
    <row r="2180" customFormat="false" ht="18.6" hidden="false" customHeight="false" outlineLevel="0" collapsed="false">
      <c r="A2180" s="511" t="n">
        <v>230</v>
      </c>
      <c r="B2180" s="469" t="n">
        <v>2500</v>
      </c>
      <c r="C2180" s="645" t="s">
        <v>257</v>
      </c>
      <c r="D2180" s="645"/>
      <c r="E2180" s="485"/>
      <c r="F2180" s="462" t="n">
        <f aca="false">[3]ОПТП!F2180+[3]ОПТ!F2180+[3]ОПАК!F2180+[3]ОПОС!F2180+[3]ОПРР!F2180+[3]ОПРКИ!F2180+[3]ОПРЧ!F2180+[3]sheet1!F2180+[3]Sheet2!F2180+[3]Sheet3!F2180+[3]Sheet4!F2180+[3]Sheet5!F2180+[3]Sheet6!F2180+[3]Sheet7!F2180+[3]Sheet8!F2180+'[3]ОТЧЕТ НФ'!F2180</f>
        <v>0</v>
      </c>
      <c r="G2180" s="462" t="n">
        <f aca="false">[3]ОПТП!G2180+[3]ОПТ!G2180+[3]ОПАК!G2180+[3]ОПОС!G2180+[3]ОПРР!G2180+[3]ОПРКИ!G2180+[3]ОПРЧ!G2180+[3]sheet1!G2180+[3]Sheet2!G2180+[3]Sheet3!G2180+[3]Sheet4!G2180+[3]Sheet5!G2180+[3]Sheet6!G2180+[3]Sheet7!G2180+[3]Sheet8!G2180+'[3]ОТЧЕТ НФ'!G2180</f>
        <v>0</v>
      </c>
      <c r="H2180" s="463" t="n">
        <f aca="false">F2180+G2180</f>
        <v>0</v>
      </c>
      <c r="I2180" s="586" t="str">
        <f aca="false">(IF($E2180&lt;&gt;0,$I$2,IF($H2180&lt;&gt;0,$I$2,"")))</f>
        <v/>
      </c>
      <c r="J2180" s="457"/>
      <c r="K2180" s="894"/>
      <c r="L2180" s="895"/>
      <c r="M2180" s="594" t="n">
        <f aca="false">H2180</f>
        <v>0</v>
      </c>
      <c r="N2180" s="492" t="n">
        <f aca="false">K2180+L2180-M2180</f>
        <v>0</v>
      </c>
      <c r="O2180" s="457"/>
      <c r="P2180" s="615"/>
      <c r="Q2180" s="637"/>
      <c r="R2180" s="625"/>
      <c r="S2180" s="625"/>
      <c r="T2180" s="637"/>
      <c r="U2180" s="625"/>
      <c r="V2180" s="890"/>
      <c r="W2180" s="596" t="n">
        <f aca="false">S2180-T2180-U2180-V2180</f>
        <v>0</v>
      </c>
    </row>
    <row r="2181" customFormat="false" ht="18.6" hidden="false" customHeight="true" outlineLevel="0" collapsed="false">
      <c r="A2181" s="511" t="n">
        <v>245</v>
      </c>
      <c r="B2181" s="469" t="n">
        <v>2600</v>
      </c>
      <c r="C2181" s="897" t="s">
        <v>258</v>
      </c>
      <c r="D2181" s="897"/>
      <c r="E2181" s="485"/>
      <c r="F2181" s="462" t="n">
        <f aca="false">[3]ОПТП!F2181+[3]ОПТ!F2181+[3]ОПАК!F2181+[3]ОПОС!F2181+[3]ОПРР!F2181+[3]ОПРКИ!F2181+[3]ОПРЧ!F2181+[3]sheet1!F2181+[3]Sheet2!F2181+[3]Sheet3!F2181+[3]Sheet4!F2181+[3]Sheet5!F2181+[3]Sheet6!F2181+[3]Sheet7!F2181+[3]Sheet8!F2181+'[3]ОТЧЕТ НФ'!F2181</f>
        <v>0</v>
      </c>
      <c r="G2181" s="462" t="n">
        <f aca="false">[3]ОПТП!G2181+[3]ОПТ!G2181+[3]ОПАК!G2181+[3]ОПОС!G2181+[3]ОПРР!G2181+[3]ОПРКИ!G2181+[3]ОПРЧ!G2181+[3]sheet1!G2181+[3]Sheet2!G2181+[3]Sheet3!G2181+[3]Sheet4!G2181+[3]Sheet5!G2181+[3]Sheet6!G2181+[3]Sheet7!G2181+[3]Sheet8!G2181+'[3]ОТЧЕТ НФ'!G2181</f>
        <v>0</v>
      </c>
      <c r="H2181" s="463" t="n">
        <f aca="false">F2181+G2181</f>
        <v>0</v>
      </c>
      <c r="I2181" s="586" t="str">
        <f aca="false">(IF($E2181&lt;&gt;0,$I$2,IF($H2181&lt;&gt;0,$I$2,"")))</f>
        <v/>
      </c>
      <c r="J2181" s="457"/>
      <c r="K2181" s="894"/>
      <c r="L2181" s="895"/>
      <c r="M2181" s="594" t="n">
        <f aca="false">H2181</f>
        <v>0</v>
      </c>
      <c r="N2181" s="492" t="n">
        <f aca="false">K2181+L2181-M2181</f>
        <v>0</v>
      </c>
      <c r="O2181" s="457"/>
      <c r="P2181" s="615"/>
      <c r="Q2181" s="637"/>
      <c r="R2181" s="625"/>
      <c r="S2181" s="625"/>
      <c r="T2181" s="637"/>
      <c r="U2181" s="625"/>
      <c r="V2181" s="890"/>
      <c r="W2181" s="596" t="n">
        <f aca="false">S2181-T2181-U2181-V2181</f>
        <v>0</v>
      </c>
    </row>
    <row r="2182" customFormat="false" ht="18.6" hidden="false" customHeight="true" outlineLevel="0" collapsed="false">
      <c r="A2182" s="510" t="n">
        <v>220</v>
      </c>
      <c r="B2182" s="469" t="n">
        <v>2700</v>
      </c>
      <c r="C2182" s="897" t="s">
        <v>259</v>
      </c>
      <c r="D2182" s="897"/>
      <c r="E2182" s="485"/>
      <c r="F2182" s="462" t="n">
        <f aca="false">[3]ОПТП!F2182+[3]ОПТ!F2182+[3]ОПАК!F2182+[3]ОПОС!F2182+[3]ОПРР!F2182+[3]ОПРКИ!F2182+[3]ОПРЧ!F2182+[3]sheet1!F2182+[3]Sheet2!F2182+[3]Sheet3!F2182+[3]Sheet4!F2182+[3]Sheet5!F2182+[3]Sheet6!F2182+[3]Sheet7!F2182+[3]Sheet8!F2182+'[3]ОТЧЕТ НФ'!F2182</f>
        <v>0</v>
      </c>
      <c r="G2182" s="462" t="n">
        <f aca="false">[3]ОПТП!G2182+[3]ОПТ!G2182+[3]ОПАК!G2182+[3]ОПОС!G2182+[3]ОПРР!G2182+[3]ОПРКИ!G2182+[3]ОПРЧ!G2182+[3]sheet1!G2182+[3]Sheet2!G2182+[3]Sheet3!G2182+[3]Sheet4!G2182+[3]Sheet5!G2182+[3]Sheet6!G2182+[3]Sheet7!G2182+[3]Sheet8!G2182+'[3]ОТЧЕТ НФ'!G2182</f>
        <v>0</v>
      </c>
      <c r="H2182" s="463" t="n">
        <f aca="false">F2182+G2182</f>
        <v>0</v>
      </c>
      <c r="I2182" s="586" t="str">
        <f aca="false">(IF($E2182&lt;&gt;0,$I$2,IF($H2182&lt;&gt;0,$I$2,"")))</f>
        <v/>
      </c>
      <c r="J2182" s="457"/>
      <c r="K2182" s="894"/>
      <c r="L2182" s="895"/>
      <c r="M2182" s="594" t="n">
        <f aca="false">H2182</f>
        <v>0</v>
      </c>
      <c r="N2182" s="492" t="n">
        <f aca="false">K2182+L2182-M2182</f>
        <v>0</v>
      </c>
      <c r="O2182" s="457"/>
      <c r="P2182" s="615"/>
      <c r="Q2182" s="637"/>
      <c r="R2182" s="625"/>
      <c r="S2182" s="625"/>
      <c r="T2182" s="637"/>
      <c r="U2182" s="625"/>
      <c r="V2182" s="890"/>
      <c r="W2182" s="596" t="n">
        <f aca="false">S2182-T2182-U2182-V2182</f>
        <v>0</v>
      </c>
    </row>
    <row r="2183" customFormat="false" ht="18.6" hidden="false" customHeight="true" outlineLevel="0" collapsed="false">
      <c r="A2183" s="511" t="n">
        <v>225</v>
      </c>
      <c r="B2183" s="469" t="n">
        <v>2800</v>
      </c>
      <c r="C2183" s="897" t="s">
        <v>260</v>
      </c>
      <c r="D2183" s="897"/>
      <c r="E2183" s="485"/>
      <c r="F2183" s="462" t="n">
        <f aca="false">[3]ОПТП!F2183+[3]ОПТ!F2183+[3]ОПАК!F2183+[3]ОПОС!F2183+[3]ОПРР!F2183+[3]ОПРКИ!F2183+[3]ОПРЧ!F2183+[3]sheet1!F2183+[3]Sheet2!F2183+[3]Sheet3!F2183+[3]Sheet4!F2183+[3]Sheet5!F2183+[3]Sheet6!F2183+[3]Sheet7!F2183+[3]Sheet8!F2183+'[3]ОТЧЕТ НФ'!F2183</f>
        <v>0</v>
      </c>
      <c r="G2183" s="462" t="n">
        <f aca="false">[3]ОПТП!G2183+[3]ОПТ!G2183+[3]ОПАК!G2183+[3]ОПОС!G2183+[3]ОПРР!G2183+[3]ОПРКИ!G2183+[3]ОПРЧ!G2183+[3]sheet1!G2183+[3]Sheet2!G2183+[3]Sheet3!G2183+[3]Sheet4!G2183+[3]Sheet5!G2183+[3]Sheet6!G2183+[3]Sheet7!G2183+[3]Sheet8!G2183+'[3]ОТЧЕТ НФ'!G2183</f>
        <v>0</v>
      </c>
      <c r="H2183" s="463" t="n">
        <f aca="false">F2183+G2183</f>
        <v>0</v>
      </c>
      <c r="I2183" s="586" t="str">
        <f aca="false">(IF($E2183&lt;&gt;0,$I$2,IF($H2183&lt;&gt;0,$I$2,"")))</f>
        <v/>
      </c>
      <c r="J2183" s="457"/>
      <c r="K2183" s="894"/>
      <c r="L2183" s="895"/>
      <c r="M2183" s="594" t="n">
        <f aca="false">H2183</f>
        <v>0</v>
      </c>
      <c r="N2183" s="492" t="n">
        <f aca="false">K2183+L2183-M2183</f>
        <v>0</v>
      </c>
      <c r="O2183" s="457"/>
      <c r="P2183" s="615"/>
      <c r="Q2183" s="637"/>
      <c r="R2183" s="625"/>
      <c r="S2183" s="625"/>
      <c r="T2183" s="637"/>
      <c r="U2183" s="625"/>
      <c r="V2183" s="890"/>
      <c r="W2183" s="596" t="n">
        <f aca="false">S2183-T2183-U2183-V2183</f>
        <v>0</v>
      </c>
    </row>
    <row r="2184" customFormat="false" ht="18.6" hidden="false" customHeight="false" outlineLevel="0" collapsed="false">
      <c r="A2184" s="511" t="n">
        <v>230</v>
      </c>
      <c r="B2184" s="469" t="n">
        <v>2900</v>
      </c>
      <c r="C2184" s="898" t="s">
        <v>261</v>
      </c>
      <c r="D2184" s="898"/>
      <c r="E2184" s="485" t="n">
        <f aca="false">SUM(E2185:E2190)</f>
        <v>0</v>
      </c>
      <c r="F2184" s="486" t="n">
        <f aca="false">SUM(F2185:F2190)</f>
        <v>0</v>
      </c>
      <c r="G2184" s="487" t="n">
        <f aca="false">SUM(G2185:G2190)</f>
        <v>0</v>
      </c>
      <c r="H2184" s="487" t="n">
        <f aca="false">SUM(H2185:H2190)</f>
        <v>0</v>
      </c>
      <c r="I2184" s="586" t="str">
        <f aca="false">(IF($E2184&lt;&gt;0,$I$2,IF($H2184&lt;&gt;0,$I$2,"")))</f>
        <v/>
      </c>
      <c r="J2184" s="457"/>
      <c r="K2184" s="613" t="n">
        <f aca="false">SUM(K2185:K2190)</f>
        <v>0</v>
      </c>
      <c r="L2184" s="614" t="n">
        <f aca="false">SUM(L2185:L2190)</f>
        <v>0</v>
      </c>
      <c r="M2184" s="891" t="n">
        <f aca="false">SUM(M2185:M2190)</f>
        <v>0</v>
      </c>
      <c r="N2184" s="892" t="n">
        <f aca="false">SUM(N2185:N2190)</f>
        <v>0</v>
      </c>
      <c r="O2184" s="457"/>
      <c r="P2184" s="615"/>
      <c r="Q2184" s="637"/>
      <c r="R2184" s="637"/>
      <c r="S2184" s="637"/>
      <c r="T2184" s="637"/>
      <c r="U2184" s="637"/>
      <c r="V2184" s="893"/>
      <c r="W2184" s="596" t="n">
        <f aca="false">S2184-T2184-U2184-V2184</f>
        <v>0</v>
      </c>
    </row>
    <row r="2185" customFormat="false" ht="18.6" hidden="false" customHeight="false" outlineLevel="0" collapsed="false">
      <c r="A2185" s="511" t="n">
        <v>235</v>
      </c>
      <c r="B2185" s="624"/>
      <c r="C2185" s="489" t="n">
        <v>2920</v>
      </c>
      <c r="D2185" s="630" t="s">
        <v>570</v>
      </c>
      <c r="E2185" s="462"/>
      <c r="F2185" s="462" t="n">
        <f aca="false">[3]ОПТП!F2185+[3]ОПТ!F2185+[3]ОПАК!F2185+[3]ОПОС!F2185+[3]ОПРР!F2185+[3]ОПРКИ!F2185+[3]ОПРЧ!F2185+[3]sheet1!F2185+[3]Sheet2!F2185+[3]Sheet3!F2185+[3]Sheet4!F2185+[3]Sheet5!F2185+[3]Sheet6!F2185+[3]Sheet7!F2185+[3]Sheet8!F2185+'[3]ОТЧЕТ НФ'!F2185</f>
        <v>0</v>
      </c>
      <c r="G2185" s="462" t="n">
        <f aca="false">[3]ОПТП!G2185+[3]ОПТ!G2185+[3]ОПАК!G2185+[3]ОПОС!G2185+[3]ОПРР!G2185+[3]ОПРКИ!G2185+[3]ОПРЧ!G2185+[3]sheet1!G2185+[3]Sheet2!G2185+[3]Sheet3!G2185+[3]Sheet4!G2185+[3]Sheet5!G2185+[3]Sheet6!G2185+[3]Sheet7!G2185+[3]Sheet8!G2185+'[3]ОТЧЕТ НФ'!G2185</f>
        <v>0</v>
      </c>
      <c r="H2185" s="463" t="n">
        <f aca="false">F2185+G2185</f>
        <v>0</v>
      </c>
      <c r="I2185" s="586" t="str">
        <f aca="false">(IF($E2185&lt;&gt;0,$I$2,IF($H2185&lt;&gt;0,$I$2,"")))</f>
        <v/>
      </c>
      <c r="J2185" s="457"/>
      <c r="K2185" s="888"/>
      <c r="L2185" s="889"/>
      <c r="M2185" s="594" t="n">
        <f aca="false">H2185</f>
        <v>0</v>
      </c>
      <c r="N2185" s="492" t="n">
        <f aca="false">K2185+L2185-M2185</f>
        <v>0</v>
      </c>
      <c r="O2185" s="457"/>
      <c r="P2185" s="595"/>
      <c r="Q2185" s="625"/>
      <c r="R2185" s="625"/>
      <c r="S2185" s="625"/>
      <c r="T2185" s="625"/>
      <c r="U2185" s="625"/>
      <c r="V2185" s="890"/>
      <c r="W2185" s="596" t="n">
        <f aca="false">S2185-T2185-U2185-V2185</f>
        <v>0</v>
      </c>
    </row>
    <row r="2186" customFormat="false" ht="36" hidden="false" customHeight="true" outlineLevel="0" collapsed="false">
      <c r="A2186" s="511" t="n">
        <v>240</v>
      </c>
      <c r="B2186" s="624"/>
      <c r="C2186" s="620" t="n">
        <v>2969</v>
      </c>
      <c r="D2186" s="631" t="s">
        <v>571</v>
      </c>
      <c r="E2186" s="462"/>
      <c r="F2186" s="462" t="n">
        <f aca="false">[3]ОПТП!F2186+[3]ОПТ!F2186+[3]ОПАК!F2186+[3]ОПОС!F2186+[3]ОПРР!F2186+[3]ОПРКИ!F2186+[3]ОПРЧ!F2186+[3]sheet1!F2186+[3]Sheet2!F2186+[3]Sheet3!F2186+[3]Sheet4!F2186+[3]Sheet5!F2186+[3]Sheet6!F2186+[3]Sheet7!F2186+[3]Sheet8!F2186+'[3]ОТЧЕТ НФ'!F2186</f>
        <v>0</v>
      </c>
      <c r="G2186" s="462" t="n">
        <f aca="false">[3]ОПТП!G2186+[3]ОПТ!G2186+[3]ОПАК!G2186+[3]ОПОС!G2186+[3]ОПРР!G2186+[3]ОПРКИ!G2186+[3]ОПРЧ!G2186+[3]sheet1!G2186+[3]Sheet2!G2186+[3]Sheet3!G2186+[3]Sheet4!G2186+[3]Sheet5!G2186+[3]Sheet6!G2186+[3]Sheet7!G2186+[3]Sheet8!G2186+'[3]ОТЧЕТ НФ'!G2186</f>
        <v>0</v>
      </c>
      <c r="H2186" s="463" t="n">
        <f aca="false">F2186+G2186</f>
        <v>0</v>
      </c>
      <c r="I2186" s="586" t="str">
        <f aca="false">(IF($E2186&lt;&gt;0,$I$2,IF($H2186&lt;&gt;0,$I$2,"")))</f>
        <v/>
      </c>
      <c r="J2186" s="457"/>
      <c r="K2186" s="888"/>
      <c r="L2186" s="889"/>
      <c r="M2186" s="594" t="n">
        <f aca="false">H2186</f>
        <v>0</v>
      </c>
      <c r="N2186" s="492" t="n">
        <f aca="false">K2186+L2186-M2186</f>
        <v>0</v>
      </c>
      <c r="O2186" s="457"/>
      <c r="P2186" s="595"/>
      <c r="Q2186" s="625"/>
      <c r="R2186" s="625"/>
      <c r="S2186" s="625"/>
      <c r="T2186" s="625"/>
      <c r="U2186" s="625"/>
      <c r="V2186" s="890"/>
      <c r="W2186" s="596" t="n">
        <f aca="false">S2186-T2186-U2186-V2186</f>
        <v>0</v>
      </c>
    </row>
    <row r="2187" customFormat="false" ht="33" hidden="false" customHeight="false" outlineLevel="0" collapsed="false">
      <c r="A2187" s="511" t="n">
        <v>245</v>
      </c>
      <c r="B2187" s="624"/>
      <c r="C2187" s="620" t="n">
        <v>2970</v>
      </c>
      <c r="D2187" s="631" t="s">
        <v>572</v>
      </c>
      <c r="E2187" s="462"/>
      <c r="F2187" s="462" t="n">
        <f aca="false">[3]ОПТП!F2187+[3]ОПТ!F2187+[3]ОПАК!F2187+[3]ОПОС!F2187+[3]ОПРР!F2187+[3]ОПРКИ!F2187+[3]ОПРЧ!F2187+[3]sheet1!F2187+[3]Sheet2!F2187+[3]Sheet3!F2187+[3]Sheet4!F2187+[3]Sheet5!F2187+[3]Sheet6!F2187+[3]Sheet7!F2187+[3]Sheet8!F2187+'[3]ОТЧЕТ НФ'!F2187</f>
        <v>0</v>
      </c>
      <c r="G2187" s="462" t="n">
        <f aca="false">[3]ОПТП!G2187+[3]ОПТ!G2187+[3]ОПАК!G2187+[3]ОПОС!G2187+[3]ОПРР!G2187+[3]ОПРКИ!G2187+[3]ОПРЧ!G2187+[3]sheet1!G2187+[3]Sheet2!G2187+[3]Sheet3!G2187+[3]Sheet4!G2187+[3]Sheet5!G2187+[3]Sheet6!G2187+[3]Sheet7!G2187+[3]Sheet8!G2187+'[3]ОТЧЕТ НФ'!G2187</f>
        <v>0</v>
      </c>
      <c r="H2187" s="463" t="n">
        <f aca="false">F2187+G2187</f>
        <v>0</v>
      </c>
      <c r="I2187" s="586" t="str">
        <f aca="false">(IF($E2187&lt;&gt;0,$I$2,IF($H2187&lt;&gt;0,$I$2,"")))</f>
        <v/>
      </c>
      <c r="J2187" s="457"/>
      <c r="K2187" s="888"/>
      <c r="L2187" s="889"/>
      <c r="M2187" s="594" t="n">
        <f aca="false">H2187</f>
        <v>0</v>
      </c>
      <c r="N2187" s="492" t="n">
        <f aca="false">K2187+L2187-M2187</f>
        <v>0</v>
      </c>
      <c r="O2187" s="457"/>
      <c r="P2187" s="595"/>
      <c r="Q2187" s="625"/>
      <c r="R2187" s="625"/>
      <c r="S2187" s="625"/>
      <c r="T2187" s="625"/>
      <c r="U2187" s="625"/>
      <c r="V2187" s="890"/>
      <c r="W2187" s="596" t="n">
        <f aca="false">S2187-T2187-U2187-V2187</f>
        <v>0</v>
      </c>
    </row>
    <row r="2188" customFormat="false" ht="18.6" hidden="false" customHeight="false" outlineLevel="0" collapsed="false">
      <c r="A2188" s="510" t="n">
        <v>250</v>
      </c>
      <c r="B2188" s="624"/>
      <c r="C2188" s="632" t="n">
        <v>2989</v>
      </c>
      <c r="D2188" s="633" t="s">
        <v>573</v>
      </c>
      <c r="E2188" s="462"/>
      <c r="F2188" s="462" t="n">
        <f aca="false">[3]ОПТП!F2188+[3]ОПТ!F2188+[3]ОПАК!F2188+[3]ОПОС!F2188+[3]ОПРР!F2188+[3]ОПРКИ!F2188+[3]ОПРЧ!F2188+[3]sheet1!F2188+[3]Sheet2!F2188+[3]Sheet3!F2188+[3]Sheet4!F2188+[3]Sheet5!F2188+[3]Sheet6!F2188+[3]Sheet7!F2188+[3]Sheet8!F2188+'[3]ОТЧЕТ НФ'!F2188</f>
        <v>0</v>
      </c>
      <c r="G2188" s="462" t="n">
        <f aca="false">[3]ОПТП!G2188+[3]ОПТ!G2188+[3]ОПАК!G2188+[3]ОПОС!G2188+[3]ОПРР!G2188+[3]ОПРКИ!G2188+[3]ОПРЧ!G2188+[3]sheet1!G2188+[3]Sheet2!G2188+[3]Sheet3!G2188+[3]Sheet4!G2188+[3]Sheet5!G2188+[3]Sheet6!G2188+[3]Sheet7!G2188+[3]Sheet8!G2188+'[3]ОТЧЕТ НФ'!G2188</f>
        <v>0</v>
      </c>
      <c r="H2188" s="463" t="n">
        <f aca="false">F2188+G2188</f>
        <v>0</v>
      </c>
      <c r="I2188" s="586" t="str">
        <f aca="false">(IF($E2188&lt;&gt;0,$I$2,IF($H2188&lt;&gt;0,$I$2,"")))</f>
        <v/>
      </c>
      <c r="J2188" s="457"/>
      <c r="K2188" s="888"/>
      <c r="L2188" s="889"/>
      <c r="M2188" s="594" t="n">
        <f aca="false">H2188</f>
        <v>0</v>
      </c>
      <c r="N2188" s="492" t="n">
        <f aca="false">K2188+L2188-M2188</f>
        <v>0</v>
      </c>
      <c r="O2188" s="457"/>
      <c r="P2188" s="595"/>
      <c r="Q2188" s="625"/>
      <c r="R2188" s="625"/>
      <c r="S2188" s="625"/>
      <c r="T2188" s="625"/>
      <c r="U2188" s="625"/>
      <c r="V2188" s="890"/>
      <c r="W2188" s="596" t="n">
        <f aca="false">S2188-T2188-U2188-V2188</f>
        <v>0</v>
      </c>
    </row>
    <row r="2189" customFormat="false" ht="18.6" hidden="false" customHeight="false" outlineLevel="0" collapsed="false">
      <c r="A2189" s="511" t="n">
        <v>255</v>
      </c>
      <c r="B2189" s="459"/>
      <c r="C2189" s="460" t="n">
        <v>2991</v>
      </c>
      <c r="D2189" s="634" t="s">
        <v>574</v>
      </c>
      <c r="E2189" s="462"/>
      <c r="F2189" s="462" t="n">
        <f aca="false">[3]ОПТП!F2189+[3]ОПТ!F2189+[3]ОПАК!F2189+[3]ОПОС!F2189+[3]ОПРР!F2189+[3]ОПРКИ!F2189+[3]ОПРЧ!F2189+[3]sheet1!F2189+[3]Sheet2!F2189+[3]Sheet3!F2189+[3]Sheet4!F2189+[3]Sheet5!F2189+[3]Sheet6!F2189+[3]Sheet7!F2189+[3]Sheet8!F2189+'[3]ОТЧЕТ НФ'!F2189</f>
        <v>0</v>
      </c>
      <c r="G2189" s="462" t="n">
        <f aca="false">[3]ОПТП!G2189+[3]ОПТ!G2189+[3]ОПАК!G2189+[3]ОПОС!G2189+[3]ОПРР!G2189+[3]ОПРКИ!G2189+[3]ОПРЧ!G2189+[3]sheet1!G2189+[3]Sheet2!G2189+[3]Sheet3!G2189+[3]Sheet4!G2189+[3]Sheet5!G2189+[3]Sheet6!G2189+[3]Sheet7!G2189+[3]Sheet8!G2189+'[3]ОТЧЕТ НФ'!G2189</f>
        <v>0</v>
      </c>
      <c r="H2189" s="463" t="n">
        <f aca="false">F2189+G2189</f>
        <v>0</v>
      </c>
      <c r="I2189" s="586" t="str">
        <f aca="false">(IF($E2189&lt;&gt;0,$I$2,IF($H2189&lt;&gt;0,$I$2,"")))</f>
        <v/>
      </c>
      <c r="J2189" s="457"/>
      <c r="K2189" s="888"/>
      <c r="L2189" s="889"/>
      <c r="M2189" s="594" t="n">
        <f aca="false">H2189</f>
        <v>0</v>
      </c>
      <c r="N2189" s="492" t="n">
        <f aca="false">K2189+L2189-M2189</f>
        <v>0</v>
      </c>
      <c r="O2189" s="457"/>
      <c r="P2189" s="595"/>
      <c r="Q2189" s="625"/>
      <c r="R2189" s="625"/>
      <c r="S2189" s="625"/>
      <c r="T2189" s="625"/>
      <c r="U2189" s="625"/>
      <c r="V2189" s="890"/>
      <c r="W2189" s="596" t="n">
        <f aca="false">S2189-T2189-U2189-V2189</f>
        <v>0</v>
      </c>
    </row>
    <row r="2190" customFormat="false" ht="18.6" hidden="false" customHeight="false" outlineLevel="0" collapsed="false">
      <c r="A2190" s="511" t="n">
        <v>265</v>
      </c>
      <c r="B2190" s="459"/>
      <c r="C2190" s="481" t="n">
        <v>2992</v>
      </c>
      <c r="D2190" s="514" t="s">
        <v>575</v>
      </c>
      <c r="E2190" s="462"/>
      <c r="F2190" s="462" t="n">
        <f aca="false">[3]ОПТП!F2190+[3]ОПТ!F2190+[3]ОПАК!F2190+[3]ОПОС!F2190+[3]ОПРР!F2190+[3]ОПРКИ!F2190+[3]ОПРЧ!F2190+[3]sheet1!F2190+[3]Sheet2!F2190+[3]Sheet3!F2190+[3]Sheet4!F2190+[3]Sheet5!F2190+[3]Sheet6!F2190+[3]Sheet7!F2190+[3]Sheet8!F2190+'[3]ОТЧЕТ НФ'!F2190</f>
        <v>0</v>
      </c>
      <c r="G2190" s="462" t="n">
        <f aca="false">[3]ОПТП!G2190+[3]ОПТ!G2190+[3]ОПАК!G2190+[3]ОПОС!G2190+[3]ОПРР!G2190+[3]ОПРКИ!G2190+[3]ОПРЧ!G2190+[3]sheet1!G2190+[3]Sheet2!G2190+[3]Sheet3!G2190+[3]Sheet4!G2190+[3]Sheet5!G2190+[3]Sheet6!G2190+[3]Sheet7!G2190+[3]Sheet8!G2190+'[3]ОТЧЕТ НФ'!G2190</f>
        <v>0</v>
      </c>
      <c r="H2190" s="463" t="n">
        <f aca="false">F2190+G2190</f>
        <v>0</v>
      </c>
      <c r="I2190" s="586" t="str">
        <f aca="false">(IF($E2190&lt;&gt;0,$I$2,IF($H2190&lt;&gt;0,$I$2,"")))</f>
        <v/>
      </c>
      <c r="J2190" s="457"/>
      <c r="K2190" s="888"/>
      <c r="L2190" s="889"/>
      <c r="M2190" s="594" t="n">
        <f aca="false">H2190</f>
        <v>0</v>
      </c>
      <c r="N2190" s="492" t="n">
        <f aca="false">K2190+L2190-M2190</f>
        <v>0</v>
      </c>
      <c r="O2190" s="457"/>
      <c r="P2190" s="595"/>
      <c r="Q2190" s="625"/>
      <c r="R2190" s="625"/>
      <c r="S2190" s="625"/>
      <c r="T2190" s="625"/>
      <c r="U2190" s="625"/>
      <c r="V2190" s="890"/>
      <c r="W2190" s="596" t="n">
        <f aca="false">S2190-T2190-U2190-V2190</f>
        <v>0</v>
      </c>
    </row>
    <row r="2191" customFormat="false" ht="18.6" hidden="false" customHeight="false" outlineLevel="0" collapsed="false">
      <c r="A2191" s="510" t="n">
        <v>270</v>
      </c>
      <c r="B2191" s="469" t="n">
        <v>3300</v>
      </c>
      <c r="C2191" s="629" t="s">
        <v>262</v>
      </c>
      <c r="D2191" s="629"/>
      <c r="E2191" s="485" t="n">
        <f aca="false">SUM(E2192:E2197)</f>
        <v>0</v>
      </c>
      <c r="F2191" s="486" t="n">
        <f aca="false">SUM(F2192:F2197)</f>
        <v>0</v>
      </c>
      <c r="G2191" s="487" t="n">
        <f aca="false">SUM(G2192:G2197)</f>
        <v>0</v>
      </c>
      <c r="H2191" s="487" t="n">
        <f aca="false">SUM(H2192:H2197)</f>
        <v>0</v>
      </c>
      <c r="I2191" s="586" t="str">
        <f aca="false">(IF($E2191&lt;&gt;0,$I$2,IF($H2191&lt;&gt;0,$I$2,"")))</f>
        <v/>
      </c>
      <c r="J2191" s="457"/>
      <c r="K2191" s="615"/>
      <c r="L2191" s="637"/>
      <c r="M2191" s="637"/>
      <c r="N2191" s="893"/>
      <c r="O2191" s="457"/>
      <c r="P2191" s="615"/>
      <c r="Q2191" s="637"/>
      <c r="R2191" s="637"/>
      <c r="S2191" s="637"/>
      <c r="T2191" s="637"/>
      <c r="U2191" s="637"/>
      <c r="V2191" s="893"/>
      <c r="W2191" s="596" t="n">
        <f aca="false">S2191-T2191-U2191-V2191</f>
        <v>0</v>
      </c>
    </row>
    <row r="2192" customFormat="false" ht="18.6" hidden="false" customHeight="false" outlineLevel="0" collapsed="false">
      <c r="A2192" s="510" t="n">
        <v>290</v>
      </c>
      <c r="B2192" s="488"/>
      <c r="C2192" s="489" t="n">
        <v>3301</v>
      </c>
      <c r="D2192" s="638" t="s">
        <v>576</v>
      </c>
      <c r="E2192" s="462"/>
      <c r="F2192" s="462" t="n">
        <f aca="false">[3]ОПТП!F2192+[3]ОПТ!F2192+[3]ОПАК!F2192+[3]ОПОС!F2192+[3]ОПРР!F2192+[3]ОПРКИ!F2192+[3]ОПРЧ!F2192+[3]sheet1!F2192+[3]Sheet2!F2192+[3]Sheet3!F2192+[3]Sheet4!F2192+[3]Sheet5!F2192+[3]Sheet6!F2192+[3]Sheet7!F2192+[3]Sheet8!F2192+'[3]ОТЧЕТ НФ'!F2192</f>
        <v>0</v>
      </c>
      <c r="G2192" s="462" t="n">
        <f aca="false">[3]ОПТП!G2192+[3]ОПТ!G2192+[3]ОПАК!G2192+[3]ОПОС!G2192+[3]ОПРР!G2192+[3]ОПРКИ!G2192+[3]ОПРЧ!G2192+[3]sheet1!G2192+[3]Sheet2!G2192+[3]Sheet3!G2192+[3]Sheet4!G2192+[3]Sheet5!G2192+[3]Sheet6!G2192+[3]Sheet7!G2192+[3]Sheet8!G2192+'[3]ОТЧЕТ НФ'!G2192</f>
        <v>0</v>
      </c>
      <c r="H2192" s="463" t="n">
        <f aca="false">F2192+G2192</f>
        <v>0</v>
      </c>
      <c r="I2192" s="586" t="str">
        <f aca="false">(IF($E2192&lt;&gt;0,$I$2,IF($H2192&lt;&gt;0,$I$2,"")))</f>
        <v/>
      </c>
      <c r="J2192" s="457"/>
      <c r="K2192" s="595"/>
      <c r="L2192" s="625"/>
      <c r="M2192" s="625"/>
      <c r="N2192" s="890"/>
      <c r="O2192" s="457"/>
      <c r="P2192" s="595"/>
      <c r="Q2192" s="625"/>
      <c r="R2192" s="625"/>
      <c r="S2192" s="625"/>
      <c r="T2192" s="625"/>
      <c r="U2192" s="625"/>
      <c r="V2192" s="890"/>
      <c r="W2192" s="596" t="n">
        <f aca="false">S2192-T2192-U2192-V2192</f>
        <v>0</v>
      </c>
    </row>
    <row r="2193" customFormat="false" ht="18.6" hidden="false" customHeight="false" outlineLevel="0" collapsed="false">
      <c r="A2193" s="628" t="n">
        <v>320</v>
      </c>
      <c r="B2193" s="488"/>
      <c r="C2193" s="620" t="n">
        <v>3302</v>
      </c>
      <c r="D2193" s="639" t="s">
        <v>882</v>
      </c>
      <c r="E2193" s="462"/>
      <c r="F2193" s="462" t="n">
        <f aca="false">[3]ОПТП!F2193+[3]ОПТ!F2193+[3]ОПАК!F2193+[3]ОПОС!F2193+[3]ОПРР!F2193+[3]ОПРКИ!F2193+[3]ОПРЧ!F2193+[3]sheet1!F2193+[3]Sheet2!F2193+[3]Sheet3!F2193+[3]Sheet4!F2193+[3]Sheet5!F2193+[3]Sheet6!F2193+[3]Sheet7!F2193+[3]Sheet8!F2193+'[3]ОТЧЕТ НФ'!F2193</f>
        <v>0</v>
      </c>
      <c r="G2193" s="462" t="n">
        <f aca="false">[3]ОПТП!G2193+[3]ОПТ!G2193+[3]ОПАК!G2193+[3]ОПОС!G2193+[3]ОПРР!G2193+[3]ОПРКИ!G2193+[3]ОПРЧ!G2193+[3]sheet1!G2193+[3]Sheet2!G2193+[3]Sheet3!G2193+[3]Sheet4!G2193+[3]Sheet5!G2193+[3]Sheet6!G2193+[3]Sheet7!G2193+[3]Sheet8!G2193+'[3]ОТЧЕТ НФ'!G2193</f>
        <v>0</v>
      </c>
      <c r="H2193" s="463" t="n">
        <f aca="false">F2193+G2193</f>
        <v>0</v>
      </c>
      <c r="I2193" s="586" t="str">
        <f aca="false">(IF($E2193&lt;&gt;0,$I$2,IF($H2193&lt;&gt;0,$I$2,"")))</f>
        <v/>
      </c>
      <c r="J2193" s="457"/>
      <c r="K2193" s="595"/>
      <c r="L2193" s="625"/>
      <c r="M2193" s="625"/>
      <c r="N2193" s="890"/>
      <c r="O2193" s="457"/>
      <c r="P2193" s="595"/>
      <c r="Q2193" s="625"/>
      <c r="R2193" s="625"/>
      <c r="S2193" s="625"/>
      <c r="T2193" s="625"/>
      <c r="U2193" s="625"/>
      <c r="V2193" s="890"/>
      <c r="W2193" s="596" t="n">
        <f aca="false">S2193-T2193-U2193-V2193</f>
        <v>0</v>
      </c>
    </row>
    <row r="2194" customFormat="false" ht="18.6" hidden="false" customHeight="false" outlineLevel="0" collapsed="false">
      <c r="A2194" s="510" t="n">
        <v>330</v>
      </c>
      <c r="B2194" s="488"/>
      <c r="C2194" s="620" t="n">
        <v>3303</v>
      </c>
      <c r="D2194" s="639" t="s">
        <v>578</v>
      </c>
      <c r="E2194" s="462"/>
      <c r="F2194" s="462" t="n">
        <f aca="false">[3]ОПТП!F2194+[3]ОПТ!F2194+[3]ОПАК!F2194+[3]ОПОС!F2194+[3]ОПРР!F2194+[3]ОПРКИ!F2194+[3]ОПРЧ!F2194+[3]sheet1!F2194+[3]Sheet2!F2194+[3]Sheet3!F2194+[3]Sheet4!F2194+[3]Sheet5!F2194+[3]Sheet6!F2194+[3]Sheet7!F2194+[3]Sheet8!F2194+'[3]ОТЧЕТ НФ'!F2194</f>
        <v>0</v>
      </c>
      <c r="G2194" s="462" t="n">
        <f aca="false">[3]ОПТП!G2194+[3]ОПТ!G2194+[3]ОПАК!G2194+[3]ОПОС!G2194+[3]ОПРР!G2194+[3]ОПРКИ!G2194+[3]ОПРЧ!G2194+[3]sheet1!G2194+[3]Sheet2!G2194+[3]Sheet3!G2194+[3]Sheet4!G2194+[3]Sheet5!G2194+[3]Sheet6!G2194+[3]Sheet7!G2194+[3]Sheet8!G2194+'[3]ОТЧЕТ НФ'!G2194</f>
        <v>0</v>
      </c>
      <c r="H2194" s="463" t="n">
        <f aca="false">F2194+G2194</f>
        <v>0</v>
      </c>
      <c r="I2194" s="586" t="str">
        <f aca="false">(IF($E2194&lt;&gt;0,$I$2,IF($H2194&lt;&gt;0,$I$2,"")))</f>
        <v/>
      </c>
      <c r="J2194" s="457"/>
      <c r="K2194" s="595"/>
      <c r="L2194" s="625"/>
      <c r="M2194" s="625"/>
      <c r="N2194" s="890"/>
      <c r="O2194" s="457"/>
      <c r="P2194" s="595"/>
      <c r="Q2194" s="625"/>
      <c r="R2194" s="625"/>
      <c r="S2194" s="625"/>
      <c r="T2194" s="625"/>
      <c r="U2194" s="625"/>
      <c r="V2194" s="890"/>
      <c r="W2194" s="596" t="n">
        <f aca="false">S2194-T2194-U2194-V2194</f>
        <v>0</v>
      </c>
    </row>
    <row r="2195" customFormat="false" ht="18.6" hidden="false" customHeight="false" outlineLevel="0" collapsed="false">
      <c r="A2195" s="510" t="n">
        <v>350</v>
      </c>
      <c r="B2195" s="488"/>
      <c r="C2195" s="632" t="n">
        <v>3304</v>
      </c>
      <c r="D2195" s="640" t="s">
        <v>579</v>
      </c>
      <c r="E2195" s="462"/>
      <c r="F2195" s="462" t="n">
        <f aca="false">[3]ОПТП!F2195+[3]ОПТ!F2195+[3]ОПАК!F2195+[3]ОПОС!F2195+[3]ОПРР!F2195+[3]ОПРКИ!F2195+[3]ОПРЧ!F2195+[3]sheet1!F2195+[3]Sheet2!F2195+[3]Sheet3!F2195+[3]Sheet4!F2195+[3]Sheet5!F2195+[3]Sheet6!F2195+[3]Sheet7!F2195+[3]Sheet8!F2195+'[3]ОТЧЕТ НФ'!F2195</f>
        <v>0</v>
      </c>
      <c r="G2195" s="462" t="n">
        <f aca="false">[3]ОПТП!G2195+[3]ОПТ!G2195+[3]ОПАК!G2195+[3]ОПОС!G2195+[3]ОПРР!G2195+[3]ОПРКИ!G2195+[3]ОПРЧ!G2195+[3]sheet1!G2195+[3]Sheet2!G2195+[3]Sheet3!G2195+[3]Sheet4!G2195+[3]Sheet5!G2195+[3]Sheet6!G2195+[3]Sheet7!G2195+[3]Sheet8!G2195+'[3]ОТЧЕТ НФ'!G2195</f>
        <v>0</v>
      </c>
      <c r="H2195" s="463" t="n">
        <f aca="false">F2195+G2195</f>
        <v>0</v>
      </c>
      <c r="I2195" s="586" t="str">
        <f aca="false">(IF($E2195&lt;&gt;0,$I$2,IF($H2195&lt;&gt;0,$I$2,"")))</f>
        <v/>
      </c>
      <c r="J2195" s="457"/>
      <c r="K2195" s="595"/>
      <c r="L2195" s="625"/>
      <c r="M2195" s="625"/>
      <c r="N2195" s="890"/>
      <c r="O2195" s="457"/>
      <c r="P2195" s="595"/>
      <c r="Q2195" s="625"/>
      <c r="R2195" s="625"/>
      <c r="S2195" s="625"/>
      <c r="T2195" s="625"/>
      <c r="U2195" s="625"/>
      <c r="V2195" s="890"/>
      <c r="W2195" s="596" t="n">
        <f aca="false">S2195-T2195-U2195-V2195</f>
        <v>0</v>
      </c>
    </row>
    <row r="2196" customFormat="false" ht="18.6" hidden="false" customHeight="false" outlineLevel="0" collapsed="false">
      <c r="A2196" s="511" t="n">
        <v>355</v>
      </c>
      <c r="B2196" s="488"/>
      <c r="C2196" s="481" t="n">
        <v>3305</v>
      </c>
      <c r="D2196" s="641" t="s">
        <v>580</v>
      </c>
      <c r="E2196" s="462"/>
      <c r="F2196" s="462" t="n">
        <f aca="false">[3]ОПТП!F2196+[3]ОПТ!F2196+[3]ОПАК!F2196+[3]ОПОС!F2196+[3]ОПРР!F2196+[3]ОПРКИ!F2196+[3]ОПРЧ!F2196+[3]sheet1!F2196+[3]Sheet2!F2196+[3]Sheet3!F2196+[3]Sheet4!F2196+[3]Sheet5!F2196+[3]Sheet6!F2196+[3]Sheet7!F2196+[3]Sheet8!F2196+'[3]ОТЧЕТ НФ'!F2196</f>
        <v>0</v>
      </c>
      <c r="G2196" s="462" t="n">
        <f aca="false">[3]ОПТП!G2196+[3]ОПТ!G2196+[3]ОПАК!G2196+[3]ОПОС!G2196+[3]ОПРР!G2196+[3]ОПРКИ!G2196+[3]ОПРЧ!G2196+[3]sheet1!G2196+[3]Sheet2!G2196+[3]Sheet3!G2196+[3]Sheet4!G2196+[3]Sheet5!G2196+[3]Sheet6!G2196+[3]Sheet7!G2196+[3]Sheet8!G2196+'[3]ОТЧЕТ НФ'!G2196</f>
        <v>0</v>
      </c>
      <c r="H2196" s="463" t="n">
        <f aca="false">F2196+G2196</f>
        <v>0</v>
      </c>
      <c r="I2196" s="586" t="str">
        <f aca="false">(IF($E2196&lt;&gt;0,$I$2,IF($H2196&lt;&gt;0,$I$2,"")))</f>
        <v/>
      </c>
      <c r="J2196" s="457"/>
      <c r="K2196" s="595"/>
      <c r="L2196" s="625"/>
      <c r="M2196" s="625"/>
      <c r="N2196" s="890"/>
      <c r="O2196" s="457"/>
      <c r="P2196" s="595"/>
      <c r="Q2196" s="625"/>
      <c r="R2196" s="625"/>
      <c r="S2196" s="625"/>
      <c r="T2196" s="625"/>
      <c r="U2196" s="625"/>
      <c r="V2196" s="890"/>
      <c r="W2196" s="596" t="n">
        <f aca="false">S2196-T2196-U2196-V2196</f>
        <v>0</v>
      </c>
    </row>
    <row r="2197" customFormat="false" ht="18.6" hidden="false" customHeight="false" outlineLevel="0" collapsed="false">
      <c r="A2197" s="511" t="n">
        <v>375</v>
      </c>
      <c r="B2197" s="488"/>
      <c r="C2197" s="481" t="n">
        <v>3306</v>
      </c>
      <c r="D2197" s="641" t="s">
        <v>581</v>
      </c>
      <c r="E2197" s="462"/>
      <c r="F2197" s="462" t="n">
        <f aca="false">[3]ОПТП!F2197+[3]ОПТ!F2197+[3]ОПАК!F2197+[3]ОПОС!F2197+[3]ОПРР!F2197+[3]ОПРКИ!F2197+[3]ОПРЧ!F2197+[3]sheet1!F2197+[3]Sheet2!F2197+[3]Sheet3!F2197+[3]Sheet4!F2197+[3]Sheet5!F2197+[3]Sheet6!F2197+[3]Sheet7!F2197+[3]Sheet8!F2197+'[3]ОТЧЕТ НФ'!F2197</f>
        <v>0</v>
      </c>
      <c r="G2197" s="462" t="n">
        <f aca="false">[3]ОПТП!G2197+[3]ОПТ!G2197+[3]ОПАК!G2197+[3]ОПОС!G2197+[3]ОПРР!G2197+[3]ОПРКИ!G2197+[3]ОПРЧ!G2197+[3]sheet1!G2197+[3]Sheet2!G2197+[3]Sheet3!G2197+[3]Sheet4!G2197+[3]Sheet5!G2197+[3]Sheet6!G2197+[3]Sheet7!G2197+[3]Sheet8!G2197+'[3]ОТЧЕТ НФ'!G2197</f>
        <v>0</v>
      </c>
      <c r="H2197" s="463" t="n">
        <f aca="false">F2197+G2197</f>
        <v>0</v>
      </c>
      <c r="I2197" s="586" t="str">
        <f aca="false">(IF($E2197&lt;&gt;0,$I$2,IF($H2197&lt;&gt;0,$I$2,"")))</f>
        <v/>
      </c>
      <c r="J2197" s="457"/>
      <c r="K2197" s="595"/>
      <c r="L2197" s="625"/>
      <c r="M2197" s="625"/>
      <c r="N2197" s="890"/>
      <c r="O2197" s="457"/>
      <c r="P2197" s="595"/>
      <c r="Q2197" s="625"/>
      <c r="R2197" s="625"/>
      <c r="S2197" s="625"/>
      <c r="T2197" s="625"/>
      <c r="U2197" s="625"/>
      <c r="V2197" s="890"/>
      <c r="W2197" s="596" t="n">
        <f aca="false">S2197-T2197-U2197-V2197</f>
        <v>0</v>
      </c>
    </row>
    <row r="2198" customFormat="false" ht="18.6" hidden="false" customHeight="false" outlineLevel="0" collapsed="false">
      <c r="A2198" s="511" t="n">
        <v>380</v>
      </c>
      <c r="B2198" s="469" t="n">
        <v>3900</v>
      </c>
      <c r="C2198" s="626" t="s">
        <v>263</v>
      </c>
      <c r="D2198" s="626"/>
      <c r="E2198" s="485"/>
      <c r="F2198" s="462" t="n">
        <f aca="false">[3]ОПТП!F2198+[3]ОПТ!F2198+[3]ОПАК!F2198+[3]ОПОС!F2198+[3]ОПРР!F2198+[3]ОПРКИ!F2198+[3]ОПРЧ!F2198+[3]sheet1!F2198+[3]Sheet2!F2198+[3]Sheet3!F2198+[3]Sheet4!F2198+[3]Sheet5!F2198+[3]Sheet6!F2198+[3]Sheet7!F2198+[3]Sheet8!F2198+'[3]ОТЧЕТ НФ'!F2198</f>
        <v>0</v>
      </c>
      <c r="G2198" s="462" t="n">
        <f aca="false">[3]ОПТП!G2198+[3]ОПТ!G2198+[3]ОПАК!G2198+[3]ОПОС!G2198+[3]ОПРР!G2198+[3]ОПРКИ!G2198+[3]ОПРЧ!G2198+[3]sheet1!G2198+[3]Sheet2!G2198+[3]Sheet3!G2198+[3]Sheet4!G2198+[3]Sheet5!G2198+[3]Sheet6!G2198+[3]Sheet7!G2198+[3]Sheet8!G2198+'[3]ОТЧЕТ НФ'!G2198</f>
        <v>0</v>
      </c>
      <c r="H2198" s="463" t="n">
        <f aca="false">F2198+G2198</f>
        <v>0</v>
      </c>
      <c r="I2198" s="586" t="str">
        <f aca="false">(IF($E2198&lt;&gt;0,$I$2,IF($H2198&lt;&gt;0,$I$2,"")))</f>
        <v/>
      </c>
      <c r="J2198" s="457"/>
      <c r="K2198" s="894"/>
      <c r="L2198" s="895"/>
      <c r="M2198" s="614" t="n">
        <f aca="false">H2198</f>
        <v>0</v>
      </c>
      <c r="N2198" s="492" t="n">
        <f aca="false">K2198+L2198-M2198</f>
        <v>0</v>
      </c>
      <c r="O2198" s="457"/>
      <c r="P2198" s="894"/>
      <c r="Q2198" s="895"/>
      <c r="R2198" s="594" t="n">
        <f aca="false">+IF(+(K2198+L2198)&gt;=H2198,+L2198,+(+H2198-K2198))</f>
        <v>0</v>
      </c>
      <c r="S2198" s="594" t="n">
        <f aca="false">P2198+Q2198-R2198</f>
        <v>0</v>
      </c>
      <c r="T2198" s="895"/>
      <c r="U2198" s="895"/>
      <c r="V2198" s="896"/>
      <c r="W2198" s="596" t="n">
        <f aca="false">S2198-T2198-U2198-V2198</f>
        <v>0</v>
      </c>
    </row>
    <row r="2199" customFormat="false" ht="18.6" hidden="false" customHeight="false" outlineLevel="0" collapsed="false">
      <c r="A2199" s="511" t="n">
        <v>385</v>
      </c>
      <c r="B2199" s="469" t="n">
        <v>4000</v>
      </c>
      <c r="C2199" s="643" t="s">
        <v>264</v>
      </c>
      <c r="D2199" s="643"/>
      <c r="E2199" s="485"/>
      <c r="F2199" s="462" t="n">
        <f aca="false">[3]ОПТП!F2199+[3]ОПТ!F2199+[3]ОПАК!F2199+[3]ОПОС!F2199+[3]ОПРР!F2199+[3]ОПРКИ!F2199+[3]ОПРЧ!F2199+[3]sheet1!F2199+[3]Sheet2!F2199+[3]Sheet3!F2199+[3]Sheet4!F2199+[3]Sheet5!F2199+[3]Sheet6!F2199+[3]Sheet7!F2199+[3]Sheet8!F2199+'[3]ОТЧЕТ НФ'!F2199</f>
        <v>0</v>
      </c>
      <c r="G2199" s="462" t="n">
        <f aca="false">[3]ОПТП!G2199+[3]ОПТ!G2199+[3]ОПАК!G2199+[3]ОПОС!G2199+[3]ОПРР!G2199+[3]ОПРКИ!G2199+[3]ОПРЧ!G2199+[3]sheet1!G2199+[3]Sheet2!G2199+[3]Sheet3!G2199+[3]Sheet4!G2199+[3]Sheet5!G2199+[3]Sheet6!G2199+[3]Sheet7!G2199+[3]Sheet8!G2199+'[3]ОТЧЕТ НФ'!G2199</f>
        <v>0</v>
      </c>
      <c r="H2199" s="463" t="n">
        <f aca="false">F2199+G2199</f>
        <v>0</v>
      </c>
      <c r="I2199" s="586" t="str">
        <f aca="false">(IF($E2199&lt;&gt;0,$I$2,IF($H2199&lt;&gt;0,$I$2,"")))</f>
        <v/>
      </c>
      <c r="J2199" s="457"/>
      <c r="K2199" s="894"/>
      <c r="L2199" s="895"/>
      <c r="M2199" s="614" t="n">
        <f aca="false">H2199</f>
        <v>0</v>
      </c>
      <c r="N2199" s="492" t="n">
        <f aca="false">K2199+L2199-M2199</f>
        <v>0</v>
      </c>
      <c r="O2199" s="457"/>
      <c r="P2199" s="615"/>
      <c r="Q2199" s="637"/>
      <c r="R2199" s="637"/>
      <c r="S2199" s="625"/>
      <c r="T2199" s="637"/>
      <c r="U2199" s="637"/>
      <c r="V2199" s="890"/>
      <c r="W2199" s="596" t="n">
        <f aca="false">S2199-T2199-U2199-V2199</f>
        <v>0</v>
      </c>
    </row>
    <row r="2200" customFormat="false" ht="18.6" hidden="false" customHeight="false" outlineLevel="0" collapsed="false">
      <c r="A2200" s="511" t="n">
        <v>390</v>
      </c>
      <c r="B2200" s="469" t="n">
        <v>4100</v>
      </c>
      <c r="C2200" s="643" t="s">
        <v>265</v>
      </c>
      <c r="D2200" s="643"/>
      <c r="E2200" s="485"/>
      <c r="F2200" s="462" t="n">
        <f aca="false">[3]ОПТП!F2200+[3]ОПТ!F2200+[3]ОПАК!F2200+[3]ОПОС!F2200+[3]ОПРР!F2200+[3]ОПРКИ!F2200+[3]ОПРЧ!F2200+[3]sheet1!F2200+[3]Sheet2!F2200+[3]Sheet3!F2200+[3]Sheet4!F2200+[3]Sheet5!F2200+[3]Sheet6!F2200+[3]Sheet7!F2200+[3]Sheet8!F2200+'[3]ОТЧЕТ НФ'!F2200</f>
        <v>0</v>
      </c>
      <c r="G2200" s="462" t="n">
        <f aca="false">[3]ОПТП!G2200+[3]ОПТ!G2200+[3]ОПАК!G2200+[3]ОПОС!G2200+[3]ОПРР!G2200+[3]ОПРКИ!G2200+[3]ОПРЧ!G2200+[3]sheet1!G2200+[3]Sheet2!G2200+[3]Sheet3!G2200+[3]Sheet4!G2200+[3]Sheet5!G2200+[3]Sheet6!G2200+[3]Sheet7!G2200+[3]Sheet8!G2200+'[3]ОТЧЕТ НФ'!G2200</f>
        <v>0</v>
      </c>
      <c r="H2200" s="463" t="n">
        <f aca="false">F2200+G2200</f>
        <v>0</v>
      </c>
      <c r="I2200" s="586" t="str">
        <f aca="false">(IF($E2200&lt;&gt;0,$I$2,IF($H2200&lt;&gt;0,$I$2,"")))</f>
        <v/>
      </c>
      <c r="J2200" s="457"/>
      <c r="K2200" s="615"/>
      <c r="L2200" s="637"/>
      <c r="M2200" s="637"/>
      <c r="N2200" s="893"/>
      <c r="O2200" s="457"/>
      <c r="P2200" s="615"/>
      <c r="Q2200" s="637"/>
      <c r="R2200" s="637"/>
      <c r="S2200" s="637"/>
      <c r="T2200" s="637"/>
      <c r="U2200" s="637"/>
      <c r="V2200" s="893"/>
      <c r="W2200" s="596" t="n">
        <f aca="false">S2200-T2200-U2200-V2200</f>
        <v>0</v>
      </c>
    </row>
    <row r="2201" customFormat="false" ht="18.6" hidden="false" customHeight="false" outlineLevel="0" collapsed="false">
      <c r="A2201" s="511" t="n">
        <v>395</v>
      </c>
      <c r="B2201" s="469" t="n">
        <v>4200</v>
      </c>
      <c r="C2201" s="898" t="s">
        <v>266</v>
      </c>
      <c r="D2201" s="898"/>
      <c r="E2201" s="485" t="n">
        <f aca="false">SUM(E2202:E2207)</f>
        <v>0</v>
      </c>
      <c r="F2201" s="486" t="n">
        <f aca="false">SUM(F2202:F2207)</f>
        <v>0</v>
      </c>
      <c r="G2201" s="487" t="n">
        <f aca="false">SUM(G2202:G2207)</f>
        <v>0</v>
      </c>
      <c r="H2201" s="487" t="n">
        <f aca="false">SUM(H2202:H2207)</f>
        <v>0</v>
      </c>
      <c r="I2201" s="586" t="str">
        <f aca="false">(IF($E2201&lt;&gt;0,$I$2,IF($H2201&lt;&gt;0,$I$2,"")))</f>
        <v/>
      </c>
      <c r="J2201" s="457"/>
      <c r="K2201" s="613" t="n">
        <f aca="false">SUM(K2202:K2207)</f>
        <v>0</v>
      </c>
      <c r="L2201" s="614" t="n">
        <f aca="false">SUM(L2202:L2207)</f>
        <v>0</v>
      </c>
      <c r="M2201" s="891" t="n">
        <f aca="false">SUM(M2202:M2207)</f>
        <v>0</v>
      </c>
      <c r="N2201" s="892" t="n">
        <f aca="false">SUM(N2202:N2207)</f>
        <v>0</v>
      </c>
      <c r="O2201" s="457"/>
      <c r="P2201" s="613" t="n">
        <f aca="false">SUM(P2202:P2207)</f>
        <v>0</v>
      </c>
      <c r="Q2201" s="614" t="n">
        <f aca="false">SUM(Q2202:Q2207)</f>
        <v>0</v>
      </c>
      <c r="R2201" s="614" t="n">
        <f aca="false">SUM(R2202:R2207)</f>
        <v>0</v>
      </c>
      <c r="S2201" s="614" t="n">
        <f aca="false">SUM(S2202:S2207)</f>
        <v>0</v>
      </c>
      <c r="T2201" s="614" t="n">
        <f aca="false">SUM(T2202:T2207)</f>
        <v>0</v>
      </c>
      <c r="U2201" s="614" t="n">
        <f aca="false">SUM(U2202:U2207)</f>
        <v>0</v>
      </c>
      <c r="V2201" s="892" t="n">
        <f aca="false">SUM(V2202:V2207)</f>
        <v>0</v>
      </c>
      <c r="W2201" s="596" t="n">
        <f aca="false">S2201-T2201-U2201-V2201</f>
        <v>0</v>
      </c>
    </row>
    <row r="2202" customFormat="false" ht="18.6" hidden="false" customHeight="false" outlineLevel="0" collapsed="false">
      <c r="A2202" s="499" t="n">
        <v>397</v>
      </c>
      <c r="B2202" s="644"/>
      <c r="C2202" s="489" t="n">
        <v>4201</v>
      </c>
      <c r="D2202" s="461" t="s">
        <v>582</v>
      </c>
      <c r="E2202" s="462"/>
      <c r="F2202" s="462" t="n">
        <f aca="false">[3]ОПТП!F2202+[3]ОПТ!F2202+[3]ОПАК!F2202+[3]ОПОС!F2202+[3]ОПРР!F2202+[3]ОПРКИ!F2202+[3]ОПРЧ!F2202+[3]sheet1!F2202+[3]Sheet2!F2202+[3]Sheet3!F2202+[3]Sheet4!F2202+[3]Sheet5!F2202+[3]Sheet6!F2202+[3]Sheet7!F2202+[3]Sheet8!F2202+'[3]ОТЧЕТ НФ'!F2202</f>
        <v>0</v>
      </c>
      <c r="G2202" s="462" t="n">
        <f aca="false">[3]ОПТП!G2202+[3]ОПТ!G2202+[3]ОПАК!G2202+[3]ОПОС!G2202+[3]ОПРР!G2202+[3]ОПРКИ!G2202+[3]ОПРЧ!G2202+[3]sheet1!G2202+[3]Sheet2!G2202+[3]Sheet3!G2202+[3]Sheet4!G2202+[3]Sheet5!G2202+[3]Sheet6!G2202+[3]Sheet7!G2202+[3]Sheet8!G2202+'[3]ОТЧЕТ НФ'!G2202</f>
        <v>0</v>
      </c>
      <c r="H2202" s="463" t="n">
        <f aca="false">F2202+G2202</f>
        <v>0</v>
      </c>
      <c r="I2202" s="586" t="str">
        <f aca="false">(IF($E2202&lt;&gt;0,$I$2,IF($H2202&lt;&gt;0,$I$2,"")))</f>
        <v/>
      </c>
      <c r="J2202" s="457"/>
      <c r="K2202" s="888"/>
      <c r="L2202" s="889"/>
      <c r="M2202" s="594" t="n">
        <f aca="false">H2202</f>
        <v>0</v>
      </c>
      <c r="N2202" s="492" t="n">
        <f aca="false">K2202+L2202-M2202</f>
        <v>0</v>
      </c>
      <c r="O2202" s="457"/>
      <c r="P2202" s="888"/>
      <c r="Q2202" s="889"/>
      <c r="R2202" s="594" t="n">
        <f aca="false">+IF(+(K2202+L2202)&gt;=H2202,+L2202,+(+H2202-K2202))</f>
        <v>0</v>
      </c>
      <c r="S2202" s="594" t="n">
        <f aca="false">P2202+Q2202-R2202</f>
        <v>0</v>
      </c>
      <c r="T2202" s="889"/>
      <c r="U2202" s="889"/>
      <c r="V2202" s="896"/>
      <c r="W2202" s="596" t="n">
        <f aca="false">S2202-T2202-U2202-V2202</f>
        <v>0</v>
      </c>
    </row>
    <row r="2203" customFormat="false" ht="18.6" hidden="false" customHeight="false" outlineLevel="0" collapsed="false">
      <c r="A2203" s="466" t="n">
        <v>398</v>
      </c>
      <c r="B2203" s="644"/>
      <c r="C2203" s="460" t="n">
        <v>4202</v>
      </c>
      <c r="D2203" s="464" t="s">
        <v>583</v>
      </c>
      <c r="E2203" s="462"/>
      <c r="F2203" s="462" t="n">
        <f aca="false">[3]ОПТП!F2203+[3]ОПТ!F2203+[3]ОПАК!F2203+[3]ОПОС!F2203+[3]ОПРР!F2203+[3]ОПРКИ!F2203+[3]ОПРЧ!F2203+[3]sheet1!F2203+[3]Sheet2!F2203+[3]Sheet3!F2203+[3]Sheet4!F2203+[3]Sheet5!F2203+[3]Sheet6!F2203+[3]Sheet7!F2203+[3]Sheet8!F2203+'[3]ОТЧЕТ НФ'!F2203</f>
        <v>0</v>
      </c>
      <c r="G2203" s="462" t="n">
        <f aca="false">[3]ОПТП!G2203+[3]ОПТ!G2203+[3]ОПАК!G2203+[3]ОПОС!G2203+[3]ОПРР!G2203+[3]ОПРКИ!G2203+[3]ОПРЧ!G2203+[3]sheet1!G2203+[3]Sheet2!G2203+[3]Sheet3!G2203+[3]Sheet4!G2203+[3]Sheet5!G2203+[3]Sheet6!G2203+[3]Sheet7!G2203+[3]Sheet8!G2203+'[3]ОТЧЕТ НФ'!G2203</f>
        <v>0</v>
      </c>
      <c r="H2203" s="463" t="n">
        <f aca="false">F2203+G2203</f>
        <v>0</v>
      </c>
      <c r="I2203" s="586" t="str">
        <f aca="false">(IF($E2203&lt;&gt;0,$I$2,IF($H2203&lt;&gt;0,$I$2,"")))</f>
        <v/>
      </c>
      <c r="J2203" s="457"/>
      <c r="K2203" s="888"/>
      <c r="L2203" s="889"/>
      <c r="M2203" s="594" t="n">
        <f aca="false">H2203</f>
        <v>0</v>
      </c>
      <c r="N2203" s="492" t="n">
        <f aca="false">K2203+L2203-M2203</f>
        <v>0</v>
      </c>
      <c r="O2203" s="457"/>
      <c r="P2203" s="888"/>
      <c r="Q2203" s="889"/>
      <c r="R2203" s="594" t="n">
        <f aca="false">+IF(+(K2203+L2203)&gt;=H2203,+L2203,+(+H2203-K2203))</f>
        <v>0</v>
      </c>
      <c r="S2203" s="594" t="n">
        <f aca="false">P2203+Q2203-R2203</f>
        <v>0</v>
      </c>
      <c r="T2203" s="889"/>
      <c r="U2203" s="889"/>
      <c r="V2203" s="896"/>
      <c r="W2203" s="596" t="n">
        <f aca="false">S2203-T2203-U2203-V2203</f>
        <v>0</v>
      </c>
    </row>
    <row r="2204" customFormat="false" ht="18.6" hidden="false" customHeight="false" outlineLevel="0" collapsed="false">
      <c r="A2204" s="466" t="n">
        <v>399</v>
      </c>
      <c r="B2204" s="644"/>
      <c r="C2204" s="460" t="n">
        <v>4214</v>
      </c>
      <c r="D2204" s="464" t="s">
        <v>584</v>
      </c>
      <c r="E2204" s="462"/>
      <c r="F2204" s="462" t="n">
        <f aca="false">[3]ОПТП!F2204+[3]ОПТ!F2204+[3]ОПАК!F2204+[3]ОПОС!F2204+[3]ОПРР!F2204+[3]ОПРКИ!F2204+[3]ОПРЧ!F2204+[3]sheet1!F2204+[3]Sheet2!F2204+[3]Sheet3!F2204+[3]Sheet4!F2204+[3]Sheet5!F2204+[3]Sheet6!F2204+[3]Sheet7!F2204+[3]Sheet8!F2204+'[3]ОТЧЕТ НФ'!F2204</f>
        <v>0</v>
      </c>
      <c r="G2204" s="462" t="n">
        <f aca="false">[3]ОПТП!G2204+[3]ОПТ!G2204+[3]ОПАК!G2204+[3]ОПОС!G2204+[3]ОПРР!G2204+[3]ОПРКИ!G2204+[3]ОПРЧ!G2204+[3]sheet1!G2204+[3]Sheet2!G2204+[3]Sheet3!G2204+[3]Sheet4!G2204+[3]Sheet5!G2204+[3]Sheet6!G2204+[3]Sheet7!G2204+[3]Sheet8!G2204+'[3]ОТЧЕТ НФ'!G2204</f>
        <v>0</v>
      </c>
      <c r="H2204" s="463" t="n">
        <f aca="false">F2204+G2204</f>
        <v>0</v>
      </c>
      <c r="I2204" s="586" t="str">
        <f aca="false">(IF($E2204&lt;&gt;0,$I$2,IF($H2204&lt;&gt;0,$I$2,"")))</f>
        <v/>
      </c>
      <c r="J2204" s="457"/>
      <c r="K2204" s="888"/>
      <c r="L2204" s="889"/>
      <c r="M2204" s="594" t="n">
        <f aca="false">H2204</f>
        <v>0</v>
      </c>
      <c r="N2204" s="492" t="n">
        <f aca="false">K2204+L2204-M2204</f>
        <v>0</v>
      </c>
      <c r="O2204" s="457"/>
      <c r="P2204" s="888"/>
      <c r="Q2204" s="889"/>
      <c r="R2204" s="594" t="n">
        <f aca="false">+IF(+(K2204+L2204)&gt;=H2204,+L2204,+(+H2204-K2204))</f>
        <v>0</v>
      </c>
      <c r="S2204" s="594" t="n">
        <f aca="false">P2204+Q2204-R2204</f>
        <v>0</v>
      </c>
      <c r="T2204" s="889"/>
      <c r="U2204" s="889"/>
      <c r="V2204" s="896"/>
      <c r="W2204" s="596" t="n">
        <f aca="false">S2204-T2204-U2204-V2204</f>
        <v>0</v>
      </c>
    </row>
    <row r="2205" customFormat="false" ht="18.6" hidden="false" customHeight="false" outlineLevel="0" collapsed="false">
      <c r="A2205" s="466" t="n">
        <v>400</v>
      </c>
      <c r="B2205" s="644"/>
      <c r="C2205" s="460" t="n">
        <v>4217</v>
      </c>
      <c r="D2205" s="464" t="s">
        <v>585</v>
      </c>
      <c r="E2205" s="462"/>
      <c r="F2205" s="462" t="n">
        <f aca="false">[3]ОПТП!F2205+[3]ОПТ!F2205+[3]ОПАК!F2205+[3]ОПОС!F2205+[3]ОПРР!F2205+[3]ОПРКИ!F2205+[3]ОПРЧ!F2205+[3]sheet1!F2205+[3]Sheet2!F2205+[3]Sheet3!F2205+[3]Sheet4!F2205+[3]Sheet5!F2205+[3]Sheet6!F2205+[3]Sheet7!F2205+[3]Sheet8!F2205+'[3]ОТЧЕТ НФ'!F2205</f>
        <v>0</v>
      </c>
      <c r="G2205" s="462" t="n">
        <f aca="false">[3]ОПТП!G2205+[3]ОПТ!G2205+[3]ОПАК!G2205+[3]ОПОС!G2205+[3]ОПРР!G2205+[3]ОПРКИ!G2205+[3]ОПРЧ!G2205+[3]sheet1!G2205+[3]Sheet2!G2205+[3]Sheet3!G2205+[3]Sheet4!G2205+[3]Sheet5!G2205+[3]Sheet6!G2205+[3]Sheet7!G2205+[3]Sheet8!G2205+'[3]ОТЧЕТ НФ'!G2205</f>
        <v>0</v>
      </c>
      <c r="H2205" s="463" t="n">
        <f aca="false">F2205+G2205</f>
        <v>0</v>
      </c>
      <c r="I2205" s="586" t="str">
        <f aca="false">(IF($E2205&lt;&gt;0,$I$2,IF($H2205&lt;&gt;0,$I$2,"")))</f>
        <v/>
      </c>
      <c r="J2205" s="457"/>
      <c r="K2205" s="888"/>
      <c r="L2205" s="889"/>
      <c r="M2205" s="594" t="n">
        <f aca="false">H2205</f>
        <v>0</v>
      </c>
      <c r="N2205" s="492" t="n">
        <f aca="false">K2205+L2205-M2205</f>
        <v>0</v>
      </c>
      <c r="O2205" s="457"/>
      <c r="P2205" s="888"/>
      <c r="Q2205" s="889"/>
      <c r="R2205" s="594" t="n">
        <f aca="false">+IF(+(K2205+L2205)&gt;=H2205,+L2205,+(+H2205-K2205))</f>
        <v>0</v>
      </c>
      <c r="S2205" s="594" t="n">
        <f aca="false">P2205+Q2205-R2205</f>
        <v>0</v>
      </c>
      <c r="T2205" s="889"/>
      <c r="U2205" s="889"/>
      <c r="V2205" s="896"/>
      <c r="W2205" s="596" t="n">
        <f aca="false">S2205-T2205-U2205-V2205</f>
        <v>0</v>
      </c>
    </row>
    <row r="2206" customFormat="false" ht="18.6" hidden="false" customHeight="false" outlineLevel="0" collapsed="false">
      <c r="A2206" s="466" t="n">
        <v>401</v>
      </c>
      <c r="B2206" s="644"/>
      <c r="C2206" s="460" t="n">
        <v>4218</v>
      </c>
      <c r="D2206" s="490" t="s">
        <v>586</v>
      </c>
      <c r="E2206" s="462"/>
      <c r="F2206" s="462" t="n">
        <f aca="false">[3]ОПТП!F2206+[3]ОПТ!F2206+[3]ОПАК!F2206+[3]ОПОС!F2206+[3]ОПРР!F2206+[3]ОПРКИ!F2206+[3]ОПРЧ!F2206+[3]sheet1!F2206+[3]Sheet2!F2206+[3]Sheet3!F2206+[3]Sheet4!F2206+[3]Sheet5!F2206+[3]Sheet6!F2206+[3]Sheet7!F2206+[3]Sheet8!F2206+'[3]ОТЧЕТ НФ'!F2206</f>
        <v>0</v>
      </c>
      <c r="G2206" s="462" t="n">
        <f aca="false">[3]ОПТП!G2206+[3]ОПТ!G2206+[3]ОПАК!G2206+[3]ОПОС!G2206+[3]ОПРР!G2206+[3]ОПРКИ!G2206+[3]ОПРЧ!G2206+[3]sheet1!G2206+[3]Sheet2!G2206+[3]Sheet3!G2206+[3]Sheet4!G2206+[3]Sheet5!G2206+[3]Sheet6!G2206+[3]Sheet7!G2206+[3]Sheet8!G2206+'[3]ОТЧЕТ НФ'!G2206</f>
        <v>0</v>
      </c>
      <c r="H2206" s="463" t="n">
        <f aca="false">F2206+G2206</f>
        <v>0</v>
      </c>
      <c r="I2206" s="586" t="str">
        <f aca="false">(IF($E2206&lt;&gt;0,$I$2,IF($H2206&lt;&gt;0,$I$2,"")))</f>
        <v/>
      </c>
      <c r="J2206" s="457"/>
      <c r="K2206" s="888"/>
      <c r="L2206" s="889"/>
      <c r="M2206" s="594" t="n">
        <f aca="false">H2206</f>
        <v>0</v>
      </c>
      <c r="N2206" s="492" t="n">
        <f aca="false">K2206+L2206-M2206</f>
        <v>0</v>
      </c>
      <c r="O2206" s="457"/>
      <c r="P2206" s="888"/>
      <c r="Q2206" s="889"/>
      <c r="R2206" s="594" t="n">
        <f aca="false">+IF(+(K2206+L2206)&gt;=H2206,+L2206,+(+H2206-K2206))</f>
        <v>0</v>
      </c>
      <c r="S2206" s="594" t="n">
        <f aca="false">P2206+Q2206-R2206</f>
        <v>0</v>
      </c>
      <c r="T2206" s="889"/>
      <c r="U2206" s="889"/>
      <c r="V2206" s="896"/>
      <c r="W2206" s="596" t="n">
        <f aca="false">S2206-T2206-U2206-V2206</f>
        <v>0</v>
      </c>
    </row>
    <row r="2207" customFormat="false" ht="18.6" hidden="false" customHeight="false" outlineLevel="0" collapsed="false">
      <c r="A2207" s="466" t="n">
        <v>402</v>
      </c>
      <c r="B2207" s="644"/>
      <c r="C2207" s="460" t="n">
        <v>4219</v>
      </c>
      <c r="D2207" s="536" t="s">
        <v>587</v>
      </c>
      <c r="E2207" s="462"/>
      <c r="F2207" s="462" t="n">
        <f aca="false">[3]ОПТП!F2207+[3]ОПТ!F2207+[3]ОПАК!F2207+[3]ОПОС!F2207+[3]ОПРР!F2207+[3]ОПРКИ!F2207+[3]ОПРЧ!F2207+[3]sheet1!F2207+[3]Sheet2!F2207+[3]Sheet3!F2207+[3]Sheet4!F2207+[3]Sheet5!F2207+[3]Sheet6!F2207+[3]Sheet7!F2207+[3]Sheet8!F2207+'[3]ОТЧЕТ НФ'!F2207</f>
        <v>0</v>
      </c>
      <c r="G2207" s="462" t="n">
        <f aca="false">[3]ОПТП!G2207+[3]ОПТ!G2207+[3]ОПАК!G2207+[3]ОПОС!G2207+[3]ОПРР!G2207+[3]ОПРКИ!G2207+[3]ОПРЧ!G2207+[3]sheet1!G2207+[3]Sheet2!G2207+[3]Sheet3!G2207+[3]Sheet4!G2207+[3]Sheet5!G2207+[3]Sheet6!G2207+[3]Sheet7!G2207+[3]Sheet8!G2207+'[3]ОТЧЕТ НФ'!G2207</f>
        <v>0</v>
      </c>
      <c r="H2207" s="463" t="n">
        <f aca="false">F2207+G2207</f>
        <v>0</v>
      </c>
      <c r="I2207" s="586" t="str">
        <f aca="false">(IF($E2207&lt;&gt;0,$I$2,IF($H2207&lt;&gt;0,$I$2,"")))</f>
        <v/>
      </c>
      <c r="J2207" s="457"/>
      <c r="K2207" s="888"/>
      <c r="L2207" s="889"/>
      <c r="M2207" s="594" t="n">
        <f aca="false">H2207</f>
        <v>0</v>
      </c>
      <c r="N2207" s="492" t="n">
        <f aca="false">K2207+L2207-M2207</f>
        <v>0</v>
      </c>
      <c r="O2207" s="457"/>
      <c r="P2207" s="888"/>
      <c r="Q2207" s="889"/>
      <c r="R2207" s="594" t="n">
        <f aca="false">+IF(+(K2207+L2207)&gt;=H2207,+L2207,+(+H2207-K2207))</f>
        <v>0</v>
      </c>
      <c r="S2207" s="594" t="n">
        <f aca="false">P2207+Q2207-R2207</f>
        <v>0</v>
      </c>
      <c r="T2207" s="889"/>
      <c r="U2207" s="889"/>
      <c r="V2207" s="896"/>
      <c r="W2207" s="596" t="n">
        <f aca="false">S2207-T2207-U2207-V2207</f>
        <v>0</v>
      </c>
    </row>
    <row r="2208" customFormat="false" ht="18.6" hidden="false" customHeight="false" outlineLevel="0" collapsed="false">
      <c r="A2208" s="642" t="n">
        <v>404</v>
      </c>
      <c r="B2208" s="469" t="n">
        <v>4300</v>
      </c>
      <c r="C2208" s="623" t="s">
        <v>267</v>
      </c>
      <c r="D2208" s="623"/>
      <c r="E2208" s="485" t="n">
        <f aca="false">SUM(E2209:E2211)</f>
        <v>0</v>
      </c>
      <c r="F2208" s="486" t="n">
        <f aca="false">SUM(F2209:F2211)</f>
        <v>0</v>
      </c>
      <c r="G2208" s="487" t="n">
        <f aca="false">SUM(G2209:G2211)</f>
        <v>0</v>
      </c>
      <c r="H2208" s="487" t="n">
        <f aca="false">SUM(H2209:H2211)</f>
        <v>0</v>
      </c>
      <c r="I2208" s="586" t="str">
        <f aca="false">(IF($E2208&lt;&gt;0,$I$2,IF($H2208&lt;&gt;0,$I$2,"")))</f>
        <v/>
      </c>
      <c r="J2208" s="457"/>
      <c r="K2208" s="613" t="n">
        <f aca="false">SUM(K2209:K2211)</f>
        <v>0</v>
      </c>
      <c r="L2208" s="614" t="n">
        <f aca="false">SUM(L2209:L2211)</f>
        <v>0</v>
      </c>
      <c r="M2208" s="891" t="n">
        <f aca="false">SUM(M2209:M2211)</f>
        <v>0</v>
      </c>
      <c r="N2208" s="892" t="n">
        <f aca="false">SUM(N2209:N2211)</f>
        <v>0</v>
      </c>
      <c r="O2208" s="457"/>
      <c r="P2208" s="613" t="n">
        <f aca="false">SUM(P2209:P2211)</f>
        <v>0</v>
      </c>
      <c r="Q2208" s="614" t="n">
        <f aca="false">SUM(Q2209:Q2211)</f>
        <v>0</v>
      </c>
      <c r="R2208" s="614" t="n">
        <f aca="false">SUM(R2209:R2211)</f>
        <v>0</v>
      </c>
      <c r="S2208" s="614" t="n">
        <f aca="false">SUM(S2209:S2211)</f>
        <v>0</v>
      </c>
      <c r="T2208" s="614" t="n">
        <f aca="false">SUM(T2209:T2211)</f>
        <v>0</v>
      </c>
      <c r="U2208" s="614" t="n">
        <f aca="false">SUM(U2209:U2211)</f>
        <v>0</v>
      </c>
      <c r="V2208" s="892" t="n">
        <f aca="false">SUM(V2209:V2211)</f>
        <v>0</v>
      </c>
      <c r="W2208" s="596" t="n">
        <f aca="false">S2208-T2208-U2208-V2208</f>
        <v>0</v>
      </c>
    </row>
    <row r="2209" customFormat="false" ht="18.6" hidden="false" customHeight="false" outlineLevel="0" collapsed="false">
      <c r="A2209" s="642" t="n">
        <v>404</v>
      </c>
      <c r="B2209" s="644"/>
      <c r="C2209" s="489" t="n">
        <v>4301</v>
      </c>
      <c r="D2209" s="616" t="s">
        <v>588</v>
      </c>
      <c r="E2209" s="462"/>
      <c r="F2209" s="462" t="n">
        <f aca="false">[3]ОПТП!F2209+[3]ОПТ!F2209+[3]ОПАК!F2209+[3]ОПОС!F2209+[3]ОПРР!F2209+[3]ОПРКИ!F2209+[3]ОПРЧ!F2209+[3]sheet1!F2209+[3]Sheet2!F2209+[3]Sheet3!F2209+[3]Sheet4!F2209+[3]Sheet5!F2209+[3]Sheet6!F2209+[3]Sheet7!F2209+[3]Sheet8!F2209+'[3]ОТЧЕТ НФ'!F2209</f>
        <v>0</v>
      </c>
      <c r="G2209" s="462" t="n">
        <f aca="false">[3]ОПТП!G2209+[3]ОПТ!G2209+[3]ОПАК!G2209+[3]ОПОС!G2209+[3]ОПРР!G2209+[3]ОПРКИ!G2209+[3]ОПРЧ!G2209+[3]sheet1!G2209+[3]Sheet2!G2209+[3]Sheet3!G2209+[3]Sheet4!G2209+[3]Sheet5!G2209+[3]Sheet6!G2209+[3]Sheet7!G2209+[3]Sheet8!G2209+'[3]ОТЧЕТ НФ'!G2209</f>
        <v>0</v>
      </c>
      <c r="H2209" s="463" t="n">
        <f aca="false">F2209+G2209</f>
        <v>0</v>
      </c>
      <c r="I2209" s="586" t="str">
        <f aca="false">(IF($E2209&lt;&gt;0,$I$2,IF($H2209&lt;&gt;0,$I$2,"")))</f>
        <v/>
      </c>
      <c r="J2209" s="457"/>
      <c r="K2209" s="888"/>
      <c r="L2209" s="889"/>
      <c r="M2209" s="594" t="n">
        <f aca="false">H2209</f>
        <v>0</v>
      </c>
      <c r="N2209" s="492" t="n">
        <f aca="false">K2209+L2209-M2209</f>
        <v>0</v>
      </c>
      <c r="O2209" s="457"/>
      <c r="P2209" s="888"/>
      <c r="Q2209" s="889"/>
      <c r="R2209" s="594" t="n">
        <f aca="false">+IF(+(K2209+L2209)&gt;=H2209,+L2209,+(+H2209-K2209))</f>
        <v>0</v>
      </c>
      <c r="S2209" s="594" t="n">
        <f aca="false">P2209+Q2209-R2209</f>
        <v>0</v>
      </c>
      <c r="T2209" s="889"/>
      <c r="U2209" s="889"/>
      <c r="V2209" s="896"/>
      <c r="W2209" s="596" t="n">
        <f aca="false">S2209-T2209-U2209-V2209</f>
        <v>0</v>
      </c>
    </row>
    <row r="2210" customFormat="false" ht="18.6" hidden="false" customHeight="false" outlineLevel="0" collapsed="false">
      <c r="A2210" s="510" t="n">
        <v>440</v>
      </c>
      <c r="B2210" s="644"/>
      <c r="C2210" s="460" t="n">
        <v>4302</v>
      </c>
      <c r="D2210" s="464" t="s">
        <v>883</v>
      </c>
      <c r="E2210" s="462"/>
      <c r="F2210" s="462" t="n">
        <f aca="false">[3]ОПТП!F2210+[3]ОПТ!F2210+[3]ОПАК!F2210+[3]ОПОС!F2210+[3]ОПРР!F2210+[3]ОПРКИ!F2210+[3]ОПРЧ!F2210+[3]sheet1!F2210+[3]Sheet2!F2210+[3]Sheet3!F2210+[3]Sheet4!F2210+[3]Sheet5!F2210+[3]Sheet6!F2210+[3]Sheet7!F2210+[3]Sheet8!F2210+'[3]ОТЧЕТ НФ'!F2210</f>
        <v>0</v>
      </c>
      <c r="G2210" s="462" t="n">
        <f aca="false">[3]ОПТП!G2210+[3]ОПТ!G2210+[3]ОПАК!G2210+[3]ОПОС!G2210+[3]ОПРР!G2210+[3]ОПРКИ!G2210+[3]ОПРЧ!G2210+[3]sheet1!G2210+[3]Sheet2!G2210+[3]Sheet3!G2210+[3]Sheet4!G2210+[3]Sheet5!G2210+[3]Sheet6!G2210+[3]Sheet7!G2210+[3]Sheet8!G2210+'[3]ОТЧЕТ НФ'!G2210</f>
        <v>0</v>
      </c>
      <c r="H2210" s="463" t="n">
        <f aca="false">F2210+G2210</f>
        <v>0</v>
      </c>
      <c r="I2210" s="586" t="str">
        <f aca="false">(IF($E2210&lt;&gt;0,$I$2,IF($H2210&lt;&gt;0,$I$2,"")))</f>
        <v/>
      </c>
      <c r="J2210" s="457"/>
      <c r="K2210" s="888"/>
      <c r="L2210" s="889"/>
      <c r="M2210" s="594" t="n">
        <f aca="false">H2210</f>
        <v>0</v>
      </c>
      <c r="N2210" s="492" t="n">
        <f aca="false">K2210+L2210-M2210</f>
        <v>0</v>
      </c>
      <c r="O2210" s="457"/>
      <c r="P2210" s="888"/>
      <c r="Q2210" s="889"/>
      <c r="R2210" s="594" t="n">
        <f aca="false">+IF(+(K2210+L2210)&gt;=H2210,+L2210,+(+H2210-K2210))</f>
        <v>0</v>
      </c>
      <c r="S2210" s="594" t="n">
        <f aca="false">P2210+Q2210-R2210</f>
        <v>0</v>
      </c>
      <c r="T2210" s="889"/>
      <c r="U2210" s="889"/>
      <c r="V2210" s="896"/>
      <c r="W2210" s="596" t="n">
        <f aca="false">S2210-T2210-U2210-V2210</f>
        <v>0</v>
      </c>
    </row>
    <row r="2211" customFormat="false" ht="18.6" hidden="false" customHeight="false" outlineLevel="0" collapsed="false">
      <c r="A2211" s="510" t="n">
        <v>450</v>
      </c>
      <c r="B2211" s="644"/>
      <c r="C2211" s="481" t="n">
        <v>4309</v>
      </c>
      <c r="D2211" s="496" t="s">
        <v>590</v>
      </c>
      <c r="E2211" s="462"/>
      <c r="F2211" s="462" t="n">
        <f aca="false">[3]ОПТП!F2211+[3]ОПТ!F2211+[3]ОПАК!F2211+[3]ОПОС!F2211+[3]ОПРР!F2211+[3]ОПРКИ!F2211+[3]ОПРЧ!F2211+[3]sheet1!F2211+[3]Sheet2!F2211+[3]Sheet3!F2211+[3]Sheet4!F2211+[3]Sheet5!F2211+[3]Sheet6!F2211+[3]Sheet7!F2211+[3]Sheet8!F2211+'[3]ОТЧЕТ НФ'!F2211</f>
        <v>0</v>
      </c>
      <c r="G2211" s="462" t="n">
        <f aca="false">[3]ОПТП!G2211+[3]ОПТ!G2211+[3]ОПАК!G2211+[3]ОПОС!G2211+[3]ОПРР!G2211+[3]ОПРКИ!G2211+[3]ОПРЧ!G2211+[3]sheet1!G2211+[3]Sheet2!G2211+[3]Sheet3!G2211+[3]Sheet4!G2211+[3]Sheet5!G2211+[3]Sheet6!G2211+[3]Sheet7!G2211+[3]Sheet8!G2211+'[3]ОТЧЕТ НФ'!G2211</f>
        <v>0</v>
      </c>
      <c r="H2211" s="463" t="n">
        <f aca="false">F2211+G2211</f>
        <v>0</v>
      </c>
      <c r="I2211" s="586" t="str">
        <f aca="false">(IF($E2211&lt;&gt;0,$I$2,IF($H2211&lt;&gt;0,$I$2,"")))</f>
        <v/>
      </c>
      <c r="J2211" s="457"/>
      <c r="K2211" s="888"/>
      <c r="L2211" s="889"/>
      <c r="M2211" s="594" t="n">
        <f aca="false">H2211</f>
        <v>0</v>
      </c>
      <c r="N2211" s="492" t="n">
        <f aca="false">K2211+L2211-M2211</f>
        <v>0</v>
      </c>
      <c r="O2211" s="457"/>
      <c r="P2211" s="888"/>
      <c r="Q2211" s="889"/>
      <c r="R2211" s="594" t="n">
        <f aca="false">+IF(+(K2211+L2211)&gt;=H2211,+L2211,+(+H2211-K2211))</f>
        <v>0</v>
      </c>
      <c r="S2211" s="594" t="n">
        <f aca="false">P2211+Q2211-R2211</f>
        <v>0</v>
      </c>
      <c r="T2211" s="889"/>
      <c r="U2211" s="889"/>
      <c r="V2211" s="896"/>
      <c r="W2211" s="596" t="n">
        <f aca="false">S2211-T2211-U2211-V2211</f>
        <v>0</v>
      </c>
    </row>
    <row r="2212" customFormat="false" ht="18.6" hidden="false" customHeight="false" outlineLevel="0" collapsed="false">
      <c r="A2212" s="510" t="n">
        <v>495</v>
      </c>
      <c r="B2212" s="469" t="n">
        <v>4400</v>
      </c>
      <c r="C2212" s="645" t="s">
        <v>268</v>
      </c>
      <c r="D2212" s="645"/>
      <c r="E2212" s="485"/>
      <c r="F2212" s="462" t="n">
        <f aca="false">[3]ОПТП!F2212+[3]ОПТ!F2212+[3]ОПАК!F2212+[3]ОПОС!F2212+[3]ОПРР!F2212+[3]ОПРКИ!F2212+[3]ОПРЧ!F2212+[3]sheet1!F2212+[3]Sheet2!F2212+[3]Sheet3!F2212+[3]Sheet4!F2212+[3]Sheet5!F2212+[3]Sheet6!F2212+[3]Sheet7!F2212+[3]Sheet8!F2212+'[3]ОТЧЕТ НФ'!F2212</f>
        <v>0</v>
      </c>
      <c r="G2212" s="462" t="n">
        <f aca="false">[3]ОПТП!G2212+[3]ОПТ!G2212+[3]ОПАК!G2212+[3]ОПОС!G2212+[3]ОПРР!G2212+[3]ОПРКИ!G2212+[3]ОПРЧ!G2212+[3]sheet1!G2212+[3]Sheet2!G2212+[3]Sheet3!G2212+[3]Sheet4!G2212+[3]Sheet5!G2212+[3]Sheet6!G2212+[3]Sheet7!G2212+[3]Sheet8!G2212+'[3]ОТЧЕТ НФ'!G2212</f>
        <v>0</v>
      </c>
      <c r="H2212" s="463" t="n">
        <f aca="false">F2212+G2212</f>
        <v>0</v>
      </c>
      <c r="I2212" s="586" t="str">
        <f aca="false">(IF($E2212&lt;&gt;0,$I$2,IF($H2212&lt;&gt;0,$I$2,"")))</f>
        <v/>
      </c>
      <c r="J2212" s="457"/>
      <c r="K2212" s="894"/>
      <c r="L2212" s="895"/>
      <c r="M2212" s="614" t="n">
        <f aca="false">H2212</f>
        <v>0</v>
      </c>
      <c r="N2212" s="492" t="n">
        <f aca="false">K2212+L2212-M2212</f>
        <v>0</v>
      </c>
      <c r="O2212" s="457"/>
      <c r="P2212" s="894"/>
      <c r="Q2212" s="895"/>
      <c r="R2212" s="594" t="n">
        <f aca="false">+IF(+(K2212+L2212)&gt;=H2212,+L2212,+(+H2212-K2212))</f>
        <v>0</v>
      </c>
      <c r="S2212" s="594" t="n">
        <f aca="false">P2212+Q2212-R2212</f>
        <v>0</v>
      </c>
      <c r="T2212" s="895"/>
      <c r="U2212" s="895"/>
      <c r="V2212" s="896"/>
      <c r="W2212" s="596" t="n">
        <f aca="false">S2212-T2212-U2212-V2212</f>
        <v>0</v>
      </c>
    </row>
    <row r="2213" customFormat="false" ht="18.6" hidden="false" customHeight="false" outlineLevel="0" collapsed="false">
      <c r="A2213" s="511" t="n">
        <v>500</v>
      </c>
      <c r="B2213" s="469" t="n">
        <v>4500</v>
      </c>
      <c r="C2213" s="643" t="s">
        <v>269</v>
      </c>
      <c r="D2213" s="643"/>
      <c r="E2213" s="485"/>
      <c r="F2213" s="462" t="n">
        <f aca="false">[3]ОПТП!F2213+[3]ОПТ!F2213+[3]ОПАК!F2213+[3]ОПОС!F2213+[3]ОПРР!F2213+[3]ОПРКИ!F2213+[3]ОПРЧ!F2213+[3]sheet1!F2213+[3]Sheet2!F2213+[3]Sheet3!F2213+[3]Sheet4!F2213+[3]Sheet5!F2213+[3]Sheet6!F2213+[3]Sheet7!F2213+[3]Sheet8!F2213+'[3]ОТЧЕТ НФ'!F2213</f>
        <v>0</v>
      </c>
      <c r="G2213" s="462" t="n">
        <f aca="false">[3]ОПТП!G2213+[3]ОПТ!G2213+[3]ОПАК!G2213+[3]ОПОС!G2213+[3]ОПРР!G2213+[3]ОПРКИ!G2213+[3]ОПРЧ!G2213+[3]sheet1!G2213+[3]Sheet2!G2213+[3]Sheet3!G2213+[3]Sheet4!G2213+[3]Sheet5!G2213+[3]Sheet6!G2213+[3]Sheet7!G2213+[3]Sheet8!G2213+'[3]ОТЧЕТ НФ'!G2213</f>
        <v>0</v>
      </c>
      <c r="H2213" s="463" t="n">
        <f aca="false">F2213+G2213</f>
        <v>0</v>
      </c>
      <c r="I2213" s="586" t="str">
        <f aca="false">(IF($E2213&lt;&gt;0,$I$2,IF($H2213&lt;&gt;0,$I$2,"")))</f>
        <v/>
      </c>
      <c r="J2213" s="457"/>
      <c r="K2213" s="894"/>
      <c r="L2213" s="895"/>
      <c r="M2213" s="614" t="n">
        <f aca="false">H2213</f>
        <v>0</v>
      </c>
      <c r="N2213" s="492" t="n">
        <f aca="false">K2213+L2213-M2213</f>
        <v>0</v>
      </c>
      <c r="O2213" s="457"/>
      <c r="P2213" s="894"/>
      <c r="Q2213" s="895"/>
      <c r="R2213" s="594" t="n">
        <f aca="false">+IF(+(K2213+L2213)&gt;=H2213,+L2213,+(+H2213-K2213))</f>
        <v>0</v>
      </c>
      <c r="S2213" s="594" t="n">
        <f aca="false">P2213+Q2213-R2213</f>
        <v>0</v>
      </c>
      <c r="T2213" s="895"/>
      <c r="U2213" s="895"/>
      <c r="V2213" s="896"/>
      <c r="W2213" s="596" t="n">
        <f aca="false">S2213-T2213-U2213-V2213</f>
        <v>0</v>
      </c>
    </row>
    <row r="2214" customFormat="false" ht="18.6" hidden="false" customHeight="true" outlineLevel="0" collapsed="false">
      <c r="A2214" s="511" t="n">
        <v>505</v>
      </c>
      <c r="B2214" s="469" t="n">
        <v>4600</v>
      </c>
      <c r="C2214" s="627" t="s">
        <v>270</v>
      </c>
      <c r="D2214" s="627"/>
      <c r="E2214" s="485"/>
      <c r="F2214" s="462" t="n">
        <f aca="false">[3]ОПТП!F2214+[3]ОПТ!F2214+[3]ОПАК!F2214+[3]ОПОС!F2214+[3]ОПРР!F2214+[3]ОПРКИ!F2214+[3]ОПРЧ!F2214+[3]sheet1!F2214+[3]Sheet2!F2214+[3]Sheet3!F2214+[3]Sheet4!F2214+[3]Sheet5!F2214+[3]Sheet6!F2214+[3]Sheet7!F2214+[3]Sheet8!F2214+'[3]ОТЧЕТ НФ'!F2214</f>
        <v>0</v>
      </c>
      <c r="G2214" s="462" t="n">
        <f aca="false">[3]ОПТП!G2214+[3]ОПТ!G2214+[3]ОПАК!G2214+[3]ОПОС!G2214+[3]ОПРР!G2214+[3]ОПРКИ!G2214+[3]ОПРЧ!G2214+[3]sheet1!G2214+[3]Sheet2!G2214+[3]Sheet3!G2214+[3]Sheet4!G2214+[3]Sheet5!G2214+[3]Sheet6!G2214+[3]Sheet7!G2214+[3]Sheet8!G2214+'[3]ОТЧЕТ НФ'!G2214</f>
        <v>0</v>
      </c>
      <c r="H2214" s="463" t="n">
        <f aca="false">F2214+G2214</f>
        <v>0</v>
      </c>
      <c r="I2214" s="586" t="str">
        <f aca="false">(IF($E2214&lt;&gt;0,$I$2,IF($H2214&lt;&gt;0,$I$2,"")))</f>
        <v/>
      </c>
      <c r="J2214" s="457"/>
      <c r="K2214" s="894"/>
      <c r="L2214" s="895"/>
      <c r="M2214" s="614" t="n">
        <f aca="false">H2214</f>
        <v>0</v>
      </c>
      <c r="N2214" s="492" t="n">
        <f aca="false">K2214+L2214-M2214</f>
        <v>0</v>
      </c>
      <c r="O2214" s="457"/>
      <c r="P2214" s="894"/>
      <c r="Q2214" s="895"/>
      <c r="R2214" s="594" t="n">
        <f aca="false">+IF(+(K2214+L2214)&gt;=H2214,+L2214,+(+H2214-K2214))</f>
        <v>0</v>
      </c>
      <c r="S2214" s="594" t="n">
        <f aca="false">P2214+Q2214-R2214</f>
        <v>0</v>
      </c>
      <c r="T2214" s="895"/>
      <c r="U2214" s="895"/>
      <c r="V2214" s="896"/>
      <c r="W2214" s="596" t="n">
        <f aca="false">S2214-T2214-U2214-V2214</f>
        <v>0</v>
      </c>
    </row>
    <row r="2215" customFormat="false" ht="18.6" hidden="false" customHeight="false" outlineLevel="0" collapsed="false">
      <c r="A2215" s="511" t="n">
        <v>510</v>
      </c>
      <c r="B2215" s="469" t="n">
        <v>4900</v>
      </c>
      <c r="C2215" s="629" t="s">
        <v>271</v>
      </c>
      <c r="D2215" s="629"/>
      <c r="E2215" s="485" t="n">
        <f aca="false">+E2216+E2217</f>
        <v>0</v>
      </c>
      <c r="F2215" s="486" t="n">
        <f aca="false">+F2216+F2217</f>
        <v>0</v>
      </c>
      <c r="G2215" s="487" t="n">
        <f aca="false">+G2216+G2217</f>
        <v>0</v>
      </c>
      <c r="H2215" s="487" t="n">
        <f aca="false">+H2216+H2217</f>
        <v>0</v>
      </c>
      <c r="I2215" s="586" t="str">
        <f aca="false">(IF($E2215&lt;&gt;0,$I$2,IF($H2215&lt;&gt;0,$I$2,"")))</f>
        <v/>
      </c>
      <c r="J2215" s="457"/>
      <c r="K2215" s="615"/>
      <c r="L2215" s="637"/>
      <c r="M2215" s="637"/>
      <c r="N2215" s="893"/>
      <c r="O2215" s="457"/>
      <c r="P2215" s="615"/>
      <c r="Q2215" s="637"/>
      <c r="R2215" s="637"/>
      <c r="S2215" s="637"/>
      <c r="T2215" s="637"/>
      <c r="U2215" s="637"/>
      <c r="V2215" s="893"/>
      <c r="W2215" s="596" t="n">
        <f aca="false">S2215-T2215-U2215-V2215</f>
        <v>0</v>
      </c>
    </row>
    <row r="2216" customFormat="false" ht="18.6" hidden="false" customHeight="false" outlineLevel="0" collapsed="false">
      <c r="A2216" s="511" t="n">
        <v>515</v>
      </c>
      <c r="B2216" s="644"/>
      <c r="C2216" s="489" t="n">
        <v>4901</v>
      </c>
      <c r="D2216" s="646" t="s">
        <v>591</v>
      </c>
      <c r="E2216" s="462"/>
      <c r="F2216" s="462" t="n">
        <f aca="false">[3]ОПТП!F2216+[3]ОПТ!F2216+[3]ОПАК!F2216+[3]ОПОС!F2216+[3]ОПРР!F2216+[3]ОПРКИ!F2216+[3]ОПРЧ!F2216+[3]sheet1!F2216+[3]Sheet2!F2216+[3]Sheet3!F2216+[3]Sheet4!F2216+[3]Sheet5!F2216+[3]Sheet6!F2216+[3]Sheet7!F2216+[3]Sheet8!F2216+'[3]ОТЧЕТ НФ'!F2216</f>
        <v>0</v>
      </c>
      <c r="G2216" s="462" t="n">
        <f aca="false">[3]ОПТП!G2216+[3]ОПТ!G2216+[3]ОПАК!G2216+[3]ОПОС!G2216+[3]ОПРР!G2216+[3]ОПРКИ!G2216+[3]ОПРЧ!G2216+[3]sheet1!G2216+[3]Sheet2!G2216+[3]Sheet3!G2216+[3]Sheet4!G2216+[3]Sheet5!G2216+[3]Sheet6!G2216+[3]Sheet7!G2216+[3]Sheet8!G2216+'[3]ОТЧЕТ НФ'!G2216</f>
        <v>0</v>
      </c>
      <c r="H2216" s="463" t="n">
        <f aca="false">F2216+G2216</f>
        <v>0</v>
      </c>
      <c r="I2216" s="586" t="str">
        <f aca="false">(IF($E2216&lt;&gt;0,$I$2,IF($H2216&lt;&gt;0,$I$2,"")))</f>
        <v/>
      </c>
      <c r="J2216" s="457"/>
      <c r="K2216" s="595"/>
      <c r="L2216" s="625"/>
      <c r="M2216" s="625"/>
      <c r="N2216" s="890"/>
      <c r="O2216" s="457"/>
      <c r="P2216" s="595"/>
      <c r="Q2216" s="625"/>
      <c r="R2216" s="625"/>
      <c r="S2216" s="625"/>
      <c r="T2216" s="625"/>
      <c r="U2216" s="625"/>
      <c r="V2216" s="890"/>
      <c r="W2216" s="596" t="n">
        <f aca="false">S2216-T2216-U2216-V2216</f>
        <v>0</v>
      </c>
    </row>
    <row r="2217" customFormat="false" ht="18.6" hidden="false" customHeight="false" outlineLevel="0" collapsed="false">
      <c r="A2217" s="511" t="n">
        <v>520</v>
      </c>
      <c r="B2217" s="644"/>
      <c r="C2217" s="481" t="n">
        <v>4902</v>
      </c>
      <c r="D2217" s="496" t="s">
        <v>592</v>
      </c>
      <c r="E2217" s="462"/>
      <c r="F2217" s="462" t="n">
        <f aca="false">[3]ОПТП!F2217+[3]ОПТ!F2217+[3]ОПАК!F2217+[3]ОПОС!F2217+[3]ОПРР!F2217+[3]ОПРКИ!F2217+[3]ОПРЧ!F2217+[3]sheet1!F2217+[3]Sheet2!F2217+[3]Sheet3!F2217+[3]Sheet4!F2217+[3]Sheet5!F2217+[3]Sheet6!F2217+[3]Sheet7!F2217+[3]Sheet8!F2217+'[3]ОТЧЕТ НФ'!F2217</f>
        <v>0</v>
      </c>
      <c r="G2217" s="462" t="n">
        <f aca="false">[3]ОПТП!G2217+[3]ОПТ!G2217+[3]ОПАК!G2217+[3]ОПОС!G2217+[3]ОПРР!G2217+[3]ОПРКИ!G2217+[3]ОПРЧ!G2217+[3]sheet1!G2217+[3]Sheet2!G2217+[3]Sheet3!G2217+[3]Sheet4!G2217+[3]Sheet5!G2217+[3]Sheet6!G2217+[3]Sheet7!G2217+[3]Sheet8!G2217+'[3]ОТЧЕТ НФ'!G2217</f>
        <v>0</v>
      </c>
      <c r="H2217" s="463" t="n">
        <f aca="false">F2217+G2217</f>
        <v>0</v>
      </c>
      <c r="I2217" s="586" t="str">
        <f aca="false">(IF($E2217&lt;&gt;0,$I$2,IF($H2217&lt;&gt;0,$I$2,"")))</f>
        <v/>
      </c>
      <c r="J2217" s="457"/>
      <c r="K2217" s="595"/>
      <c r="L2217" s="625"/>
      <c r="M2217" s="625"/>
      <c r="N2217" s="890"/>
      <c r="O2217" s="457"/>
      <c r="P2217" s="595"/>
      <c r="Q2217" s="625"/>
      <c r="R2217" s="625"/>
      <c r="S2217" s="625"/>
      <c r="T2217" s="625"/>
      <c r="U2217" s="625"/>
      <c r="V2217" s="890"/>
      <c r="W2217" s="596" t="n">
        <f aca="false">S2217-T2217-U2217-V2217</f>
        <v>0</v>
      </c>
    </row>
    <row r="2218" customFormat="false" ht="18.6" hidden="false" customHeight="false" outlineLevel="0" collapsed="false">
      <c r="A2218" s="511" t="n">
        <v>525</v>
      </c>
      <c r="B2218" s="647" t="n">
        <v>5100</v>
      </c>
      <c r="C2218" s="648" t="s">
        <v>272</v>
      </c>
      <c r="D2218" s="648"/>
      <c r="E2218" s="899"/>
      <c r="F2218" s="462" t="n">
        <f aca="false">[3]ОПТП!F2218+[3]ОПТ!F2218+[3]ОПАК!F2218+[3]ОПОС!F2218+[3]ОПРР!F2218+[3]ОПРКИ!F2218+[3]ОПРЧ!F2218+[3]sheet1!F2218+[3]Sheet2!F2218+[3]Sheet3!F2218+[3]Sheet4!F2218+[3]Sheet5!F2218+[3]Sheet6!F2218+[3]Sheet7!F2218+[3]Sheet8!F2218+'[3]ОТЧЕТ НФ'!F2218</f>
        <v>0</v>
      </c>
      <c r="G2218" s="462" t="n">
        <f aca="false">[3]ОПТП!G2218+[3]ОПТ!G2218+[3]ОПАК!G2218+[3]ОПОС!G2218+[3]ОПРР!G2218+[3]ОПРКИ!G2218+[3]ОПРЧ!G2218+[3]sheet1!G2218+[3]Sheet2!G2218+[3]Sheet3!G2218+[3]Sheet4!G2218+[3]Sheet5!G2218+[3]Sheet6!G2218+[3]Sheet7!G2218+[3]Sheet8!G2218+'[3]ОТЧЕТ НФ'!G2218</f>
        <v>0</v>
      </c>
      <c r="H2218" s="463" t="n">
        <f aca="false">F2218+G2218</f>
        <v>0</v>
      </c>
      <c r="I2218" s="586" t="str">
        <f aca="false">(IF($E2218&lt;&gt;0,$I$2,IF($H2218&lt;&gt;0,$I$2,"")))</f>
        <v/>
      </c>
      <c r="J2218" s="457"/>
      <c r="K2218" s="900"/>
      <c r="L2218" s="901"/>
      <c r="M2218" s="650" t="n">
        <f aca="false">H2218</f>
        <v>0</v>
      </c>
      <c r="N2218" s="492" t="n">
        <f aca="false">K2218+L2218-M2218</f>
        <v>0</v>
      </c>
      <c r="O2218" s="457"/>
      <c r="P2218" s="900"/>
      <c r="Q2218" s="901"/>
      <c r="R2218" s="594" t="n">
        <f aca="false">+IF(+(K2218+L2218)&gt;=H2218,+L2218,+(+H2218-K2218))</f>
        <v>0</v>
      </c>
      <c r="S2218" s="594" t="n">
        <f aca="false">P2218+Q2218-R2218</f>
        <v>0</v>
      </c>
      <c r="T2218" s="901"/>
      <c r="U2218" s="901"/>
      <c r="V2218" s="896"/>
      <c r="W2218" s="596" t="n">
        <f aca="false">S2218-T2218-U2218-V2218</f>
        <v>0</v>
      </c>
    </row>
    <row r="2219" customFormat="false" ht="18.6" hidden="false" customHeight="false" outlineLevel="0" collapsed="false">
      <c r="A2219" s="510" t="n">
        <v>635</v>
      </c>
      <c r="B2219" s="647" t="n">
        <v>5200</v>
      </c>
      <c r="C2219" s="653" t="s">
        <v>273</v>
      </c>
      <c r="D2219" s="653"/>
      <c r="E2219" s="899" t="n">
        <f aca="false">SUM(E2220:E2226)</f>
        <v>0</v>
      </c>
      <c r="F2219" s="902" t="n">
        <f aca="false">SUM(F2220:F2226)</f>
        <v>0</v>
      </c>
      <c r="G2219" s="903" t="n">
        <f aca="false">SUM(G2220:G2226)</f>
        <v>0</v>
      </c>
      <c r="H2219" s="903" t="n">
        <f aca="false">SUM(H2220:H2226)</f>
        <v>0</v>
      </c>
      <c r="I2219" s="586" t="str">
        <f aca="false">(IF($E2219&lt;&gt;0,$I$2,IF($H2219&lt;&gt;0,$I$2,"")))</f>
        <v/>
      </c>
      <c r="J2219" s="457"/>
      <c r="K2219" s="649" t="n">
        <f aca="false">SUM(K2220:K2226)</f>
        <v>0</v>
      </c>
      <c r="L2219" s="650" t="n">
        <f aca="false">SUM(L2220:L2226)</f>
        <v>0</v>
      </c>
      <c r="M2219" s="904" t="n">
        <f aca="false">SUM(M2220:M2226)</f>
        <v>0</v>
      </c>
      <c r="N2219" s="905" t="n">
        <f aca="false">SUM(N2220:N2226)</f>
        <v>0</v>
      </c>
      <c r="O2219" s="457"/>
      <c r="P2219" s="649" t="n">
        <f aca="false">SUM(P2220:P2226)</f>
        <v>0</v>
      </c>
      <c r="Q2219" s="650" t="n">
        <f aca="false">SUM(Q2220:Q2226)</f>
        <v>0</v>
      </c>
      <c r="R2219" s="650" t="n">
        <f aca="false">SUM(R2220:R2226)</f>
        <v>0</v>
      </c>
      <c r="S2219" s="650" t="n">
        <f aca="false">SUM(S2220:S2226)</f>
        <v>0</v>
      </c>
      <c r="T2219" s="650" t="n">
        <f aca="false">SUM(T2220:T2226)</f>
        <v>0</v>
      </c>
      <c r="U2219" s="650" t="n">
        <f aca="false">SUM(U2220:U2226)</f>
        <v>0</v>
      </c>
      <c r="V2219" s="905" t="n">
        <f aca="false">SUM(V2220:V2226)</f>
        <v>0</v>
      </c>
      <c r="W2219" s="596" t="n">
        <f aca="false">S2219-T2219-U2219-V2219</f>
        <v>0</v>
      </c>
    </row>
    <row r="2220" customFormat="false" ht="18.6" hidden="false" customHeight="false" outlineLevel="0" collapsed="false">
      <c r="A2220" s="511" t="n">
        <v>640</v>
      </c>
      <c r="B2220" s="654"/>
      <c r="C2220" s="655" t="n">
        <v>5201</v>
      </c>
      <c r="D2220" s="656" t="s">
        <v>593</v>
      </c>
      <c r="E2220" s="906"/>
      <c r="F2220" s="462" t="n">
        <f aca="false">[3]ОПТП!F2220+[3]ОПТ!F2220+[3]ОПАК!F2220+[3]ОПОС!F2220+[3]ОПРР!F2220+[3]ОПРКИ!F2220+[3]ОПРЧ!F2220+[3]sheet1!F2220+[3]Sheet2!F2220+[3]Sheet3!F2220+[3]Sheet4!F2220+[3]Sheet5!F2220+[3]Sheet6!F2220+[3]Sheet7!F2220+[3]Sheet8!F2220+'[3]ОТЧЕТ НФ'!F2220</f>
        <v>0</v>
      </c>
      <c r="G2220" s="462" t="n">
        <f aca="false">[3]ОПТП!G2220+[3]ОПТ!G2220+[3]ОПАК!G2220+[3]ОПОС!G2220+[3]ОПРР!G2220+[3]ОПРКИ!G2220+[3]ОПРЧ!G2220+[3]sheet1!G2220+[3]Sheet2!G2220+[3]Sheet3!G2220+[3]Sheet4!G2220+[3]Sheet5!G2220+[3]Sheet6!G2220+[3]Sheet7!G2220+[3]Sheet8!G2220+'[3]ОТЧЕТ НФ'!G2220</f>
        <v>0</v>
      </c>
      <c r="H2220" s="463" t="n">
        <f aca="false">F2220+G2220</f>
        <v>0</v>
      </c>
      <c r="I2220" s="586" t="str">
        <f aca="false">(IF($E2220&lt;&gt;0,$I$2,IF($H2220&lt;&gt;0,$I$2,"")))</f>
        <v/>
      </c>
      <c r="J2220" s="457"/>
      <c r="K2220" s="907"/>
      <c r="L2220" s="908"/>
      <c r="M2220" s="658" t="n">
        <f aca="false">H2220</f>
        <v>0</v>
      </c>
      <c r="N2220" s="492" t="n">
        <f aca="false">K2220+L2220-M2220</f>
        <v>0</v>
      </c>
      <c r="O2220" s="457"/>
      <c r="P2220" s="907"/>
      <c r="Q2220" s="908"/>
      <c r="R2220" s="594" t="n">
        <f aca="false">+IF(+(K2220+L2220)&gt;=H2220,+L2220,+(+H2220-K2220))</f>
        <v>0</v>
      </c>
      <c r="S2220" s="594" t="n">
        <f aca="false">P2220+Q2220-R2220</f>
        <v>0</v>
      </c>
      <c r="T2220" s="908"/>
      <c r="U2220" s="908"/>
      <c r="V2220" s="896"/>
      <c r="W2220" s="596" t="n">
        <f aca="false">S2220-T2220-U2220-V2220</f>
        <v>0</v>
      </c>
    </row>
    <row r="2221" customFormat="false" ht="18.6" hidden="false" customHeight="false" outlineLevel="0" collapsed="false">
      <c r="A2221" s="511" t="n">
        <v>645</v>
      </c>
      <c r="B2221" s="654"/>
      <c r="C2221" s="661" t="n">
        <v>5202</v>
      </c>
      <c r="D2221" s="662" t="s">
        <v>594</v>
      </c>
      <c r="E2221" s="906"/>
      <c r="F2221" s="462" t="n">
        <f aca="false">[3]ОПТП!F2221+[3]ОПТ!F2221+[3]ОПАК!F2221+[3]ОПОС!F2221+[3]ОПРР!F2221+[3]ОПРКИ!F2221+[3]ОПРЧ!F2221+[3]sheet1!F2221+[3]Sheet2!F2221+[3]Sheet3!F2221+[3]Sheet4!F2221+[3]Sheet5!F2221+[3]Sheet6!F2221+[3]Sheet7!F2221+[3]Sheet8!F2221+'[3]ОТЧЕТ НФ'!F2221</f>
        <v>0</v>
      </c>
      <c r="G2221" s="462" t="n">
        <f aca="false">[3]ОПТП!G2221+[3]ОПТ!G2221+[3]ОПАК!G2221+[3]ОПОС!G2221+[3]ОПРР!G2221+[3]ОПРКИ!G2221+[3]ОПРЧ!G2221+[3]sheet1!G2221+[3]Sheet2!G2221+[3]Sheet3!G2221+[3]Sheet4!G2221+[3]Sheet5!G2221+[3]Sheet6!G2221+[3]Sheet7!G2221+[3]Sheet8!G2221+'[3]ОТЧЕТ НФ'!G2221</f>
        <v>0</v>
      </c>
      <c r="H2221" s="463" t="n">
        <f aca="false">F2221+G2221</f>
        <v>0</v>
      </c>
      <c r="I2221" s="586" t="str">
        <f aca="false">(IF($E2221&lt;&gt;0,$I$2,IF($H2221&lt;&gt;0,$I$2,"")))</f>
        <v/>
      </c>
      <c r="J2221" s="457"/>
      <c r="K2221" s="907"/>
      <c r="L2221" s="908"/>
      <c r="M2221" s="658" t="n">
        <f aca="false">H2221</f>
        <v>0</v>
      </c>
      <c r="N2221" s="492" t="n">
        <f aca="false">K2221+L2221-M2221</f>
        <v>0</v>
      </c>
      <c r="O2221" s="457"/>
      <c r="P2221" s="907"/>
      <c r="Q2221" s="908"/>
      <c r="R2221" s="594" t="n">
        <f aca="false">+IF(+(K2221+L2221)&gt;=H2221,+L2221,+(+H2221-K2221))</f>
        <v>0</v>
      </c>
      <c r="S2221" s="594" t="n">
        <f aca="false">P2221+Q2221-R2221</f>
        <v>0</v>
      </c>
      <c r="T2221" s="908"/>
      <c r="U2221" s="908"/>
      <c r="V2221" s="896"/>
      <c r="W2221" s="596" t="n">
        <f aca="false">S2221-T2221-U2221-V2221</f>
        <v>0</v>
      </c>
    </row>
    <row r="2222" customFormat="false" ht="18.6" hidden="false" customHeight="false" outlineLevel="0" collapsed="false">
      <c r="A2222" s="511" t="n">
        <v>650</v>
      </c>
      <c r="B2222" s="654"/>
      <c r="C2222" s="661" t="n">
        <v>5203</v>
      </c>
      <c r="D2222" s="662" t="s">
        <v>595</v>
      </c>
      <c r="E2222" s="906"/>
      <c r="F2222" s="462" t="n">
        <f aca="false">[3]ОПТП!F2222+[3]ОПТ!F2222+[3]ОПАК!F2222+[3]ОПОС!F2222+[3]ОПРР!F2222+[3]ОПРКИ!F2222+[3]ОПРЧ!F2222+[3]sheet1!F2222+[3]Sheet2!F2222+[3]Sheet3!F2222+[3]Sheet4!F2222+[3]Sheet5!F2222+[3]Sheet6!F2222+[3]Sheet7!F2222+[3]Sheet8!F2222+'[3]ОТЧЕТ НФ'!F2222</f>
        <v>0</v>
      </c>
      <c r="G2222" s="462" t="n">
        <f aca="false">[3]ОПТП!G2222+[3]ОПТ!G2222+[3]ОПАК!G2222+[3]ОПОС!G2222+[3]ОПРР!G2222+[3]ОПРКИ!G2222+[3]ОПРЧ!G2222+[3]sheet1!G2222+[3]Sheet2!G2222+[3]Sheet3!G2222+[3]Sheet4!G2222+[3]Sheet5!G2222+[3]Sheet6!G2222+[3]Sheet7!G2222+[3]Sheet8!G2222+'[3]ОТЧЕТ НФ'!G2222</f>
        <v>0</v>
      </c>
      <c r="H2222" s="463" t="n">
        <f aca="false">F2222+G2222</f>
        <v>0</v>
      </c>
      <c r="I2222" s="586" t="str">
        <f aca="false">(IF($E2222&lt;&gt;0,$I$2,IF($H2222&lt;&gt;0,$I$2,"")))</f>
        <v/>
      </c>
      <c r="J2222" s="457"/>
      <c r="K2222" s="907"/>
      <c r="L2222" s="908"/>
      <c r="M2222" s="658" t="n">
        <f aca="false">H2222</f>
        <v>0</v>
      </c>
      <c r="N2222" s="492" t="n">
        <f aca="false">K2222+L2222-M2222</f>
        <v>0</v>
      </c>
      <c r="O2222" s="457"/>
      <c r="P2222" s="907"/>
      <c r="Q2222" s="908"/>
      <c r="R2222" s="594" t="n">
        <f aca="false">+IF(+(K2222+L2222)&gt;=H2222,+L2222,+(+H2222-K2222))</f>
        <v>0</v>
      </c>
      <c r="S2222" s="594" t="n">
        <f aca="false">P2222+Q2222-R2222</f>
        <v>0</v>
      </c>
      <c r="T2222" s="908"/>
      <c r="U2222" s="908"/>
      <c r="V2222" s="896"/>
      <c r="W2222" s="596" t="n">
        <f aca="false">S2222-T2222-U2222-V2222</f>
        <v>0</v>
      </c>
    </row>
    <row r="2223" customFormat="false" ht="18.6" hidden="false" customHeight="false" outlineLevel="0" collapsed="false">
      <c r="A2223" s="510" t="n">
        <v>655</v>
      </c>
      <c r="B2223" s="654"/>
      <c r="C2223" s="661" t="n">
        <v>5204</v>
      </c>
      <c r="D2223" s="662" t="s">
        <v>596</v>
      </c>
      <c r="E2223" s="906"/>
      <c r="F2223" s="462" t="n">
        <f aca="false">[3]ОПТП!F2223+[3]ОПТ!F2223+[3]ОПАК!F2223+[3]ОПОС!F2223+[3]ОПРР!F2223+[3]ОПРКИ!F2223+[3]ОПРЧ!F2223+[3]sheet1!F2223+[3]Sheet2!F2223+[3]Sheet3!F2223+[3]Sheet4!F2223+[3]Sheet5!F2223+[3]Sheet6!F2223+[3]Sheet7!F2223+[3]Sheet8!F2223+'[3]ОТЧЕТ НФ'!F2223</f>
        <v>0</v>
      </c>
      <c r="G2223" s="462" t="n">
        <f aca="false">[3]ОПТП!G2223+[3]ОПТ!G2223+[3]ОПАК!G2223+[3]ОПОС!G2223+[3]ОПРР!G2223+[3]ОПРКИ!G2223+[3]ОПРЧ!G2223+[3]sheet1!G2223+[3]Sheet2!G2223+[3]Sheet3!G2223+[3]Sheet4!G2223+[3]Sheet5!G2223+[3]Sheet6!G2223+[3]Sheet7!G2223+[3]Sheet8!G2223+'[3]ОТЧЕТ НФ'!G2223</f>
        <v>0</v>
      </c>
      <c r="H2223" s="463" t="n">
        <f aca="false">F2223+G2223</f>
        <v>0</v>
      </c>
      <c r="I2223" s="586" t="str">
        <f aca="false">(IF($E2223&lt;&gt;0,$I$2,IF($H2223&lt;&gt;0,$I$2,"")))</f>
        <v/>
      </c>
      <c r="J2223" s="457"/>
      <c r="K2223" s="907"/>
      <c r="L2223" s="908"/>
      <c r="M2223" s="658" t="n">
        <f aca="false">H2223</f>
        <v>0</v>
      </c>
      <c r="N2223" s="492" t="n">
        <f aca="false">K2223+L2223-M2223</f>
        <v>0</v>
      </c>
      <c r="O2223" s="457"/>
      <c r="P2223" s="907"/>
      <c r="Q2223" s="908"/>
      <c r="R2223" s="594" t="n">
        <f aca="false">+IF(+(K2223+L2223)&gt;=H2223,+L2223,+(+H2223-K2223))</f>
        <v>0</v>
      </c>
      <c r="S2223" s="594" t="n">
        <f aca="false">P2223+Q2223-R2223</f>
        <v>0</v>
      </c>
      <c r="T2223" s="908"/>
      <c r="U2223" s="908"/>
      <c r="V2223" s="896"/>
      <c r="W2223" s="596" t="n">
        <f aca="false">S2223-T2223-U2223-V2223</f>
        <v>0</v>
      </c>
    </row>
    <row r="2224" customFormat="false" ht="18.6" hidden="false" customHeight="false" outlineLevel="0" collapsed="false">
      <c r="A2224" s="510" t="n">
        <v>665</v>
      </c>
      <c r="B2224" s="654"/>
      <c r="C2224" s="661" t="n">
        <v>5205</v>
      </c>
      <c r="D2224" s="662" t="s">
        <v>597</v>
      </c>
      <c r="E2224" s="906"/>
      <c r="F2224" s="462" t="n">
        <f aca="false">[3]ОПТП!F2224+[3]ОПТ!F2224+[3]ОПАК!F2224+[3]ОПОС!F2224+[3]ОПРР!F2224+[3]ОПРКИ!F2224+[3]ОПРЧ!F2224+[3]sheet1!F2224+[3]Sheet2!F2224+[3]Sheet3!F2224+[3]Sheet4!F2224+[3]Sheet5!F2224+[3]Sheet6!F2224+[3]Sheet7!F2224+[3]Sheet8!F2224+'[3]ОТЧЕТ НФ'!F2224</f>
        <v>0</v>
      </c>
      <c r="G2224" s="462" t="n">
        <f aca="false">[3]ОПТП!G2224+[3]ОПТ!G2224+[3]ОПАК!G2224+[3]ОПОС!G2224+[3]ОПРР!G2224+[3]ОПРКИ!G2224+[3]ОПРЧ!G2224+[3]sheet1!G2224+[3]Sheet2!G2224+[3]Sheet3!G2224+[3]Sheet4!G2224+[3]Sheet5!G2224+[3]Sheet6!G2224+[3]Sheet7!G2224+[3]Sheet8!G2224+'[3]ОТЧЕТ НФ'!G2224</f>
        <v>0</v>
      </c>
      <c r="H2224" s="463" t="n">
        <f aca="false">F2224+G2224</f>
        <v>0</v>
      </c>
      <c r="I2224" s="586" t="str">
        <f aca="false">(IF($E2224&lt;&gt;0,$I$2,IF($H2224&lt;&gt;0,$I$2,"")))</f>
        <v/>
      </c>
      <c r="J2224" s="457"/>
      <c r="K2224" s="907"/>
      <c r="L2224" s="908"/>
      <c r="M2224" s="658" t="n">
        <f aca="false">H2224</f>
        <v>0</v>
      </c>
      <c r="N2224" s="492" t="n">
        <f aca="false">K2224+L2224-M2224</f>
        <v>0</v>
      </c>
      <c r="O2224" s="457"/>
      <c r="P2224" s="907"/>
      <c r="Q2224" s="908"/>
      <c r="R2224" s="594" t="n">
        <f aca="false">+IF(+(K2224+L2224)&gt;=H2224,+L2224,+(+H2224-K2224))</f>
        <v>0</v>
      </c>
      <c r="S2224" s="594" t="n">
        <f aca="false">P2224+Q2224-R2224</f>
        <v>0</v>
      </c>
      <c r="T2224" s="908"/>
      <c r="U2224" s="908"/>
      <c r="V2224" s="896"/>
      <c r="W2224" s="596" t="n">
        <f aca="false">S2224-T2224-U2224-V2224</f>
        <v>0</v>
      </c>
    </row>
    <row r="2225" customFormat="false" ht="18.6" hidden="false" customHeight="false" outlineLevel="0" collapsed="false">
      <c r="A2225" s="510" t="n">
        <v>675</v>
      </c>
      <c r="B2225" s="654"/>
      <c r="C2225" s="661" t="n">
        <v>5206</v>
      </c>
      <c r="D2225" s="662" t="s">
        <v>598</v>
      </c>
      <c r="E2225" s="906"/>
      <c r="F2225" s="462" t="n">
        <f aca="false">[3]ОПТП!F2225+[3]ОПТ!F2225+[3]ОПАК!F2225+[3]ОПОС!F2225+[3]ОПРР!F2225+[3]ОПРКИ!F2225+[3]ОПРЧ!F2225+[3]sheet1!F2225+[3]Sheet2!F2225+[3]Sheet3!F2225+[3]Sheet4!F2225+[3]Sheet5!F2225+[3]Sheet6!F2225+[3]Sheet7!F2225+[3]Sheet8!F2225+'[3]ОТЧЕТ НФ'!F2225</f>
        <v>0</v>
      </c>
      <c r="G2225" s="462" t="n">
        <f aca="false">[3]ОПТП!G2225+[3]ОПТ!G2225+[3]ОПАК!G2225+[3]ОПОС!G2225+[3]ОПРР!G2225+[3]ОПРКИ!G2225+[3]ОПРЧ!G2225+[3]sheet1!G2225+[3]Sheet2!G2225+[3]Sheet3!G2225+[3]Sheet4!G2225+[3]Sheet5!G2225+[3]Sheet6!G2225+[3]Sheet7!G2225+[3]Sheet8!G2225+'[3]ОТЧЕТ НФ'!G2225</f>
        <v>0</v>
      </c>
      <c r="H2225" s="463" t="n">
        <f aca="false">F2225+G2225</f>
        <v>0</v>
      </c>
      <c r="I2225" s="586" t="str">
        <f aca="false">(IF($E2225&lt;&gt;0,$I$2,IF($H2225&lt;&gt;0,$I$2,"")))</f>
        <v/>
      </c>
      <c r="J2225" s="457"/>
      <c r="K2225" s="907"/>
      <c r="L2225" s="908"/>
      <c r="M2225" s="658" t="n">
        <f aca="false">H2225</f>
        <v>0</v>
      </c>
      <c r="N2225" s="492" t="n">
        <f aca="false">K2225+L2225-M2225</f>
        <v>0</v>
      </c>
      <c r="O2225" s="457"/>
      <c r="P2225" s="907"/>
      <c r="Q2225" s="908"/>
      <c r="R2225" s="594" t="n">
        <f aca="false">+IF(+(K2225+L2225)&gt;=H2225,+L2225,+(+H2225-K2225))</f>
        <v>0</v>
      </c>
      <c r="S2225" s="594" t="n">
        <f aca="false">P2225+Q2225-R2225</f>
        <v>0</v>
      </c>
      <c r="T2225" s="908"/>
      <c r="U2225" s="908"/>
      <c r="V2225" s="896"/>
      <c r="W2225" s="596" t="n">
        <f aca="false">S2225-T2225-U2225-V2225</f>
        <v>0</v>
      </c>
    </row>
    <row r="2226" customFormat="false" ht="18.6" hidden="false" customHeight="false" outlineLevel="0" collapsed="false">
      <c r="A2226" s="510" t="n">
        <v>685</v>
      </c>
      <c r="B2226" s="654"/>
      <c r="C2226" s="663" t="n">
        <v>5219</v>
      </c>
      <c r="D2226" s="664" t="s">
        <v>599</v>
      </c>
      <c r="E2226" s="906"/>
      <c r="F2226" s="462" t="n">
        <f aca="false">[3]ОПТП!F2226+[3]ОПТ!F2226+[3]ОПАК!F2226+[3]ОПОС!F2226+[3]ОПРР!F2226+[3]ОПРКИ!F2226+[3]ОПРЧ!F2226+[3]sheet1!F2226+[3]Sheet2!F2226+[3]Sheet3!F2226+[3]Sheet4!F2226+[3]Sheet5!F2226+[3]Sheet6!F2226+[3]Sheet7!F2226+[3]Sheet8!F2226+'[3]ОТЧЕТ НФ'!F2226</f>
        <v>0</v>
      </c>
      <c r="G2226" s="462" t="n">
        <f aca="false">[3]ОПТП!G2226+[3]ОПТ!G2226+[3]ОПАК!G2226+[3]ОПОС!G2226+[3]ОПРР!G2226+[3]ОПРКИ!G2226+[3]ОПРЧ!G2226+[3]sheet1!G2226+[3]Sheet2!G2226+[3]Sheet3!G2226+[3]Sheet4!G2226+[3]Sheet5!G2226+[3]Sheet6!G2226+[3]Sheet7!G2226+[3]Sheet8!G2226+'[3]ОТЧЕТ НФ'!G2226</f>
        <v>0</v>
      </c>
      <c r="H2226" s="463" t="n">
        <f aca="false">F2226+G2226</f>
        <v>0</v>
      </c>
      <c r="I2226" s="586" t="str">
        <f aca="false">(IF($E2226&lt;&gt;0,$I$2,IF($H2226&lt;&gt;0,$I$2,"")))</f>
        <v/>
      </c>
      <c r="J2226" s="457"/>
      <c r="K2226" s="907"/>
      <c r="L2226" s="908"/>
      <c r="M2226" s="658" t="n">
        <f aca="false">H2226</f>
        <v>0</v>
      </c>
      <c r="N2226" s="492" t="n">
        <f aca="false">K2226+L2226-M2226</f>
        <v>0</v>
      </c>
      <c r="O2226" s="457"/>
      <c r="P2226" s="907"/>
      <c r="Q2226" s="908"/>
      <c r="R2226" s="594" t="n">
        <f aca="false">+IF(+(K2226+L2226)&gt;=H2226,+L2226,+(+H2226-K2226))</f>
        <v>0</v>
      </c>
      <c r="S2226" s="594" t="n">
        <f aca="false">P2226+Q2226-R2226</f>
        <v>0</v>
      </c>
      <c r="T2226" s="908"/>
      <c r="U2226" s="908"/>
      <c r="V2226" s="896"/>
      <c r="W2226" s="596" t="n">
        <f aca="false">S2226-T2226-U2226-V2226</f>
        <v>0</v>
      </c>
    </row>
    <row r="2227" customFormat="false" ht="18.6" hidden="false" customHeight="false" outlineLevel="0" collapsed="false">
      <c r="A2227" s="511" t="n">
        <v>690</v>
      </c>
      <c r="B2227" s="647" t="n">
        <v>5300</v>
      </c>
      <c r="C2227" s="665" t="s">
        <v>274</v>
      </c>
      <c r="D2227" s="665"/>
      <c r="E2227" s="899" t="n">
        <f aca="false">SUM(E2228:E2229)</f>
        <v>0</v>
      </c>
      <c r="F2227" s="902" t="n">
        <f aca="false">SUM(F2228:F2229)</f>
        <v>0</v>
      </c>
      <c r="G2227" s="903" t="n">
        <f aca="false">SUM(G2228:G2229)</f>
        <v>0</v>
      </c>
      <c r="H2227" s="903" t="n">
        <f aca="false">SUM(H2228:H2229)</f>
        <v>0</v>
      </c>
      <c r="I2227" s="586" t="str">
        <f aca="false">(IF($E2227&lt;&gt;0,$I$2,IF($H2227&lt;&gt;0,$I$2,"")))</f>
        <v/>
      </c>
      <c r="J2227" s="457"/>
      <c r="K2227" s="649" t="n">
        <f aca="false">SUM(K2228:K2229)</f>
        <v>0</v>
      </c>
      <c r="L2227" s="650" t="n">
        <f aca="false">SUM(L2228:L2229)</f>
        <v>0</v>
      </c>
      <c r="M2227" s="904" t="n">
        <f aca="false">SUM(M2228:M2229)</f>
        <v>0</v>
      </c>
      <c r="N2227" s="905" t="n">
        <f aca="false">SUM(N2228:N2229)</f>
        <v>0</v>
      </c>
      <c r="O2227" s="457"/>
      <c r="P2227" s="649" t="n">
        <f aca="false">SUM(P2228:P2229)</f>
        <v>0</v>
      </c>
      <c r="Q2227" s="650" t="n">
        <f aca="false">SUM(Q2228:Q2229)</f>
        <v>0</v>
      </c>
      <c r="R2227" s="650" t="n">
        <f aca="false">SUM(R2228:R2229)</f>
        <v>0</v>
      </c>
      <c r="S2227" s="650" t="n">
        <f aca="false">SUM(S2228:S2229)</f>
        <v>0</v>
      </c>
      <c r="T2227" s="650" t="n">
        <f aca="false">SUM(T2228:T2229)</f>
        <v>0</v>
      </c>
      <c r="U2227" s="650" t="n">
        <f aca="false">SUM(U2228:U2229)</f>
        <v>0</v>
      </c>
      <c r="V2227" s="905" t="n">
        <f aca="false">SUM(V2228:V2229)</f>
        <v>0</v>
      </c>
      <c r="W2227" s="596" t="n">
        <f aca="false">S2227-T2227-U2227-V2227</f>
        <v>0</v>
      </c>
    </row>
    <row r="2228" customFormat="false" ht="18.6" hidden="false" customHeight="false" outlineLevel="0" collapsed="false">
      <c r="A2228" s="511" t="n">
        <v>695</v>
      </c>
      <c r="B2228" s="654"/>
      <c r="C2228" s="655" t="n">
        <v>5301</v>
      </c>
      <c r="D2228" s="656" t="s">
        <v>884</v>
      </c>
      <c r="E2228" s="906"/>
      <c r="F2228" s="462" t="n">
        <f aca="false">[3]ОПТП!F2228+[3]ОПТ!F2228+[3]ОПАК!F2228+[3]ОПОС!F2228+[3]ОПРР!F2228+[3]ОПРКИ!F2228+[3]ОПРЧ!F2228+[3]sheet1!F2228+[3]Sheet2!F2228+[3]Sheet3!F2228+[3]Sheet4!F2228+[3]Sheet5!F2228+[3]Sheet6!F2228+[3]Sheet7!F2228+[3]Sheet8!F2228+'[3]ОТЧЕТ НФ'!F2228</f>
        <v>0</v>
      </c>
      <c r="G2228" s="462" t="n">
        <f aca="false">[3]ОПТП!G2228+[3]ОПТ!G2228+[3]ОПАК!G2228+[3]ОПОС!G2228+[3]ОПРР!G2228+[3]ОПРКИ!G2228+[3]ОПРЧ!G2228+[3]sheet1!G2228+[3]Sheet2!G2228+[3]Sheet3!G2228+[3]Sheet4!G2228+[3]Sheet5!G2228+[3]Sheet6!G2228+[3]Sheet7!G2228+[3]Sheet8!G2228+'[3]ОТЧЕТ НФ'!G2228</f>
        <v>0</v>
      </c>
      <c r="H2228" s="463" t="n">
        <f aca="false">F2228+G2228</f>
        <v>0</v>
      </c>
      <c r="I2228" s="586" t="str">
        <f aca="false">(IF($E2228&lt;&gt;0,$I$2,IF($H2228&lt;&gt;0,$I$2,"")))</f>
        <v/>
      </c>
      <c r="J2228" s="457"/>
      <c r="K2228" s="907"/>
      <c r="L2228" s="908"/>
      <c r="M2228" s="658" t="n">
        <f aca="false">H2228</f>
        <v>0</v>
      </c>
      <c r="N2228" s="492" t="n">
        <f aca="false">K2228+L2228-M2228</f>
        <v>0</v>
      </c>
      <c r="O2228" s="457"/>
      <c r="P2228" s="907"/>
      <c r="Q2228" s="908"/>
      <c r="R2228" s="594" t="n">
        <f aca="false">+IF(+(K2228+L2228)&gt;=H2228,+L2228,+(+H2228-K2228))</f>
        <v>0</v>
      </c>
      <c r="S2228" s="594" t="n">
        <f aca="false">P2228+Q2228-R2228</f>
        <v>0</v>
      </c>
      <c r="T2228" s="908"/>
      <c r="U2228" s="908"/>
      <c r="V2228" s="896"/>
      <c r="W2228" s="596" t="n">
        <f aca="false">S2228-T2228-U2228-V2228</f>
        <v>0</v>
      </c>
    </row>
    <row r="2229" customFormat="false" ht="18.6" hidden="false" customHeight="false" outlineLevel="0" collapsed="false">
      <c r="A2229" s="510" t="n">
        <v>700</v>
      </c>
      <c r="B2229" s="654"/>
      <c r="C2229" s="663" t="n">
        <v>5309</v>
      </c>
      <c r="D2229" s="664" t="s">
        <v>601</v>
      </c>
      <c r="E2229" s="906"/>
      <c r="F2229" s="462" t="n">
        <f aca="false">[3]ОПТП!F2229+[3]ОПТ!F2229+[3]ОПАК!F2229+[3]ОПОС!F2229+[3]ОПРР!F2229+[3]ОПРКИ!F2229+[3]ОПРЧ!F2229+[3]sheet1!F2229+[3]Sheet2!F2229+[3]Sheet3!F2229+[3]Sheet4!F2229+[3]Sheet5!F2229+[3]Sheet6!F2229+[3]Sheet7!F2229+[3]Sheet8!F2229+'[3]ОТЧЕТ НФ'!F2229</f>
        <v>0</v>
      </c>
      <c r="G2229" s="462" t="n">
        <f aca="false">[3]ОПТП!G2229+[3]ОПТ!G2229+[3]ОПАК!G2229+[3]ОПОС!G2229+[3]ОПРР!G2229+[3]ОПРКИ!G2229+[3]ОПРЧ!G2229+[3]sheet1!G2229+[3]Sheet2!G2229+[3]Sheet3!G2229+[3]Sheet4!G2229+[3]Sheet5!G2229+[3]Sheet6!G2229+[3]Sheet7!G2229+[3]Sheet8!G2229+'[3]ОТЧЕТ НФ'!G2229</f>
        <v>0</v>
      </c>
      <c r="H2229" s="463" t="n">
        <f aca="false">F2229+G2229</f>
        <v>0</v>
      </c>
      <c r="I2229" s="586" t="str">
        <f aca="false">(IF($E2229&lt;&gt;0,$I$2,IF($H2229&lt;&gt;0,$I$2,"")))</f>
        <v/>
      </c>
      <c r="J2229" s="457"/>
      <c r="K2229" s="907"/>
      <c r="L2229" s="908"/>
      <c r="M2229" s="658" t="n">
        <f aca="false">H2229</f>
        <v>0</v>
      </c>
      <c r="N2229" s="492" t="n">
        <f aca="false">K2229+L2229-M2229</f>
        <v>0</v>
      </c>
      <c r="O2229" s="457"/>
      <c r="P2229" s="907"/>
      <c r="Q2229" s="908"/>
      <c r="R2229" s="594" t="n">
        <f aca="false">+IF(+(K2229+L2229)&gt;=H2229,+L2229,+(+H2229-K2229))</f>
        <v>0</v>
      </c>
      <c r="S2229" s="594" t="n">
        <f aca="false">P2229+Q2229-R2229</f>
        <v>0</v>
      </c>
      <c r="T2229" s="908"/>
      <c r="U2229" s="908"/>
      <c r="V2229" s="896"/>
      <c r="W2229" s="596" t="n">
        <f aca="false">S2229-T2229-U2229-V2229</f>
        <v>0</v>
      </c>
    </row>
    <row r="2230" customFormat="false" ht="18.6" hidden="false" customHeight="false" outlineLevel="0" collapsed="false">
      <c r="A2230" s="510" t="n">
        <v>710</v>
      </c>
      <c r="B2230" s="647" t="n">
        <v>5400</v>
      </c>
      <c r="C2230" s="648" t="s">
        <v>275</v>
      </c>
      <c r="D2230" s="648"/>
      <c r="E2230" s="899"/>
      <c r="F2230" s="462" t="n">
        <f aca="false">[3]ОПТП!F2230+[3]ОПТ!F2230+[3]ОПАК!F2230+[3]ОПОС!F2230+[3]ОПРР!F2230+[3]ОПРКИ!F2230+[3]ОПРЧ!F2230+[3]sheet1!F2230+[3]Sheet2!F2230+[3]Sheet3!F2230+[3]Sheet4!F2230+[3]Sheet5!F2230+[3]Sheet6!F2230+[3]Sheet7!F2230+[3]Sheet8!F2230+'[3]ОТЧЕТ НФ'!F2230</f>
        <v>0</v>
      </c>
      <c r="G2230" s="462" t="n">
        <f aca="false">[3]ОПТП!G2230+[3]ОПТ!G2230+[3]ОПАК!G2230+[3]ОПОС!G2230+[3]ОПРР!G2230+[3]ОПРКИ!G2230+[3]ОПРЧ!G2230+[3]sheet1!G2230+[3]Sheet2!G2230+[3]Sheet3!G2230+[3]Sheet4!G2230+[3]Sheet5!G2230+[3]Sheet6!G2230+[3]Sheet7!G2230+[3]Sheet8!G2230+'[3]ОТЧЕТ НФ'!G2230</f>
        <v>0</v>
      </c>
      <c r="H2230" s="463" t="n">
        <f aca="false">F2230+G2230</f>
        <v>0</v>
      </c>
      <c r="I2230" s="586" t="str">
        <f aca="false">(IF($E2230&lt;&gt;0,$I$2,IF($H2230&lt;&gt;0,$I$2,"")))</f>
        <v/>
      </c>
      <c r="J2230" s="457"/>
      <c r="K2230" s="900"/>
      <c r="L2230" s="901"/>
      <c r="M2230" s="650" t="n">
        <f aca="false">H2230</f>
        <v>0</v>
      </c>
      <c r="N2230" s="492" t="n">
        <f aca="false">K2230+L2230-M2230</f>
        <v>0</v>
      </c>
      <c r="O2230" s="457"/>
      <c r="P2230" s="900"/>
      <c r="Q2230" s="901"/>
      <c r="R2230" s="594" t="n">
        <f aca="false">+IF(+(K2230+L2230)&gt;=H2230,+L2230,+(+H2230-K2230))</f>
        <v>0</v>
      </c>
      <c r="S2230" s="594" t="n">
        <f aca="false">P2230+Q2230-R2230</f>
        <v>0</v>
      </c>
      <c r="T2230" s="901"/>
      <c r="U2230" s="901"/>
      <c r="V2230" s="896"/>
      <c r="W2230" s="596" t="n">
        <f aca="false">S2230-T2230-U2230-V2230</f>
        <v>0</v>
      </c>
    </row>
    <row r="2231" customFormat="false" ht="18.6" hidden="false" customHeight="false" outlineLevel="0" collapsed="false">
      <c r="A2231" s="511" t="n">
        <v>715</v>
      </c>
      <c r="B2231" s="469" t="n">
        <v>5500</v>
      </c>
      <c r="C2231" s="629" t="s">
        <v>276</v>
      </c>
      <c r="D2231" s="629"/>
      <c r="E2231" s="485" t="n">
        <f aca="false">SUM(E2232:E2235)</f>
        <v>0</v>
      </c>
      <c r="F2231" s="486" t="n">
        <f aca="false">SUM(F2232:F2235)</f>
        <v>97005</v>
      </c>
      <c r="G2231" s="487" t="n">
        <f aca="false">SUM(G2232:G2235)</f>
        <v>0</v>
      </c>
      <c r="H2231" s="487" t="n">
        <f aca="false">SUM(H2232:H2235)</f>
        <v>97005</v>
      </c>
      <c r="I2231" s="586" t="n">
        <f aca="false">(IF($E2231&lt;&gt;0,$I$2,IF($H2231&lt;&gt;0,$I$2,"")))</f>
        <v>1</v>
      </c>
      <c r="J2231" s="457"/>
      <c r="K2231" s="613" t="n">
        <f aca="false">SUM(K2232:K2235)</f>
        <v>0</v>
      </c>
      <c r="L2231" s="614" t="n">
        <f aca="false">SUM(L2232:L2235)</f>
        <v>0</v>
      </c>
      <c r="M2231" s="891" t="n">
        <f aca="false">SUM(M2232:M2235)</f>
        <v>97005</v>
      </c>
      <c r="N2231" s="892" t="n">
        <f aca="false">SUM(N2232:N2235)</f>
        <v>-97005</v>
      </c>
      <c r="O2231" s="457"/>
      <c r="P2231" s="613" t="n">
        <f aca="false">SUM(P2232:P2235)</f>
        <v>0</v>
      </c>
      <c r="Q2231" s="614" t="n">
        <f aca="false">SUM(Q2232:Q2235)</f>
        <v>0</v>
      </c>
      <c r="R2231" s="614" t="n">
        <f aca="false">SUM(R2232:R2235)</f>
        <v>97005</v>
      </c>
      <c r="S2231" s="614" t="n">
        <f aca="false">SUM(S2232:S2235)</f>
        <v>-97005</v>
      </c>
      <c r="T2231" s="614" t="n">
        <f aca="false">SUM(T2232:T2235)</f>
        <v>0</v>
      </c>
      <c r="U2231" s="614" t="n">
        <f aca="false">SUM(U2232:U2235)</f>
        <v>0</v>
      </c>
      <c r="V2231" s="892" t="n">
        <f aca="false">SUM(V2232:V2235)</f>
        <v>0</v>
      </c>
      <c r="W2231" s="596" t="n">
        <f aca="false">S2231-T2231-U2231-V2231</f>
        <v>-97005</v>
      </c>
    </row>
    <row r="2232" customFormat="false" ht="18.6" hidden="false" customHeight="false" outlineLevel="0" collapsed="false">
      <c r="A2232" s="511" t="n">
        <v>720</v>
      </c>
      <c r="B2232" s="644"/>
      <c r="C2232" s="489" t="n">
        <v>5501</v>
      </c>
      <c r="D2232" s="616" t="s">
        <v>602</v>
      </c>
      <c r="E2232" s="462"/>
      <c r="F2232" s="462" t="n">
        <f aca="false">[3]ОПТП!F2232+[3]ОПТ!F2232+[3]ОПАК!F2232+[3]ОПОС!F2232+[3]ОПРР!F2232+[3]ОПРКИ!F2232+[3]ОПРЧ!F2232+[3]sheet1!F2232+[3]Sheet2!F2232+[3]Sheet3!F2232+[3]Sheet4!F2232+[3]Sheet5!F2232+[3]Sheet6!F2232+[3]Sheet7!F2232+[3]Sheet8!F2232+'[3]ОТЧЕТ НФ'!F2232</f>
        <v>97005</v>
      </c>
      <c r="G2232" s="462" t="n">
        <f aca="false">[3]ОПТП!G2232+[3]ОПТ!G2232+[3]ОПАК!G2232+[3]ОПОС!G2232+[3]ОПРР!G2232+[3]ОПРКИ!G2232+[3]ОПРЧ!G2232+[3]sheet1!G2232+[3]Sheet2!G2232+[3]Sheet3!G2232+[3]Sheet4!G2232+[3]Sheet5!G2232+[3]Sheet6!G2232+[3]Sheet7!G2232+[3]Sheet8!G2232+'[3]ОТЧЕТ НФ'!G2232</f>
        <v>0</v>
      </c>
      <c r="H2232" s="463" t="n">
        <f aca="false">F2232+G2232</f>
        <v>97005</v>
      </c>
      <c r="I2232" s="586" t="n">
        <f aca="false">(IF($E2232&lt;&gt;0,$I$2,IF($H2232&lt;&gt;0,$I$2,"")))</f>
        <v>1</v>
      </c>
      <c r="J2232" s="457"/>
      <c r="K2232" s="888"/>
      <c r="L2232" s="889"/>
      <c r="M2232" s="594" t="n">
        <f aca="false">H2232</f>
        <v>97005</v>
      </c>
      <c r="N2232" s="492" t="n">
        <f aca="false">K2232+L2232-M2232</f>
        <v>-97005</v>
      </c>
      <c r="O2232" s="457"/>
      <c r="P2232" s="888"/>
      <c r="Q2232" s="889"/>
      <c r="R2232" s="594" t="n">
        <f aca="false">+IF(+(K2232+L2232)&gt;=H2232,+L2232,+(+H2232-K2232))</f>
        <v>97005</v>
      </c>
      <c r="S2232" s="594" t="n">
        <f aca="false">P2232+Q2232-R2232</f>
        <v>-97005</v>
      </c>
      <c r="T2232" s="889"/>
      <c r="U2232" s="889"/>
      <c r="V2232" s="896"/>
      <c r="W2232" s="596" t="n">
        <f aca="false">S2232-T2232-U2232-V2232</f>
        <v>-97005</v>
      </c>
    </row>
    <row r="2233" customFormat="false" ht="18.6" hidden="false" customHeight="false" outlineLevel="0" collapsed="false">
      <c r="A2233" s="511" t="n">
        <v>725</v>
      </c>
      <c r="B2233" s="644"/>
      <c r="C2233" s="460" t="n">
        <v>5502</v>
      </c>
      <c r="D2233" s="490" t="s">
        <v>603</v>
      </c>
      <c r="E2233" s="462"/>
      <c r="F2233" s="462" t="n">
        <f aca="false">[3]ОПТП!F2233+[3]ОПТ!F2233+[3]ОПАК!F2233+[3]ОПОС!F2233+[3]ОПРР!F2233+[3]ОПРКИ!F2233+[3]ОПРЧ!F2233+[3]sheet1!F2233+[3]Sheet2!F2233+[3]Sheet3!F2233+[3]Sheet4!F2233+[3]Sheet5!F2233+[3]Sheet6!F2233+[3]Sheet7!F2233+[3]Sheet8!F2233+'[3]ОТЧЕТ НФ'!F2233</f>
        <v>0</v>
      </c>
      <c r="G2233" s="462" t="n">
        <f aca="false">[3]ОПТП!G2233+[3]ОПТ!G2233+[3]ОПАК!G2233+[3]ОПОС!G2233+[3]ОПРР!G2233+[3]ОПРКИ!G2233+[3]ОПРЧ!G2233+[3]sheet1!G2233+[3]Sheet2!G2233+[3]Sheet3!G2233+[3]Sheet4!G2233+[3]Sheet5!G2233+[3]Sheet6!G2233+[3]Sheet7!G2233+[3]Sheet8!G2233+'[3]ОТЧЕТ НФ'!G2233</f>
        <v>0</v>
      </c>
      <c r="H2233" s="463" t="n">
        <f aca="false">F2233+G2233</f>
        <v>0</v>
      </c>
      <c r="I2233" s="586" t="str">
        <f aca="false">(IF($E2233&lt;&gt;0,$I$2,IF($H2233&lt;&gt;0,$I$2,"")))</f>
        <v/>
      </c>
      <c r="J2233" s="457"/>
      <c r="K2233" s="888"/>
      <c r="L2233" s="889"/>
      <c r="M2233" s="594" t="n">
        <f aca="false">H2233</f>
        <v>0</v>
      </c>
      <c r="N2233" s="492" t="n">
        <f aca="false">K2233+L2233-M2233</f>
        <v>0</v>
      </c>
      <c r="O2233" s="457"/>
      <c r="P2233" s="888"/>
      <c r="Q2233" s="889"/>
      <c r="R2233" s="594" t="n">
        <f aca="false">+IF(+(K2233+L2233)&gt;=H2233,+L2233,+(+H2233-K2233))</f>
        <v>0</v>
      </c>
      <c r="S2233" s="594" t="n">
        <f aca="false">P2233+Q2233-R2233</f>
        <v>0</v>
      </c>
      <c r="T2233" s="889"/>
      <c r="U2233" s="889"/>
      <c r="V2233" s="896"/>
      <c r="W2233" s="596" t="n">
        <f aca="false">S2233-T2233-U2233-V2233</f>
        <v>0</v>
      </c>
    </row>
    <row r="2234" customFormat="false" ht="18.6" hidden="false" customHeight="false" outlineLevel="0" collapsed="false">
      <c r="A2234" s="511" t="n">
        <v>730</v>
      </c>
      <c r="B2234" s="644"/>
      <c r="C2234" s="460" t="n">
        <v>5503</v>
      </c>
      <c r="D2234" s="464" t="s">
        <v>604</v>
      </c>
      <c r="E2234" s="462"/>
      <c r="F2234" s="462" t="n">
        <f aca="false">[3]ОПТП!F2234+[3]ОПТ!F2234+[3]ОПАК!F2234+[3]ОПОС!F2234+[3]ОПРР!F2234+[3]ОПРКИ!F2234+[3]ОПРЧ!F2234+[3]sheet1!F2234+[3]Sheet2!F2234+[3]Sheet3!F2234+[3]Sheet4!F2234+[3]Sheet5!F2234+[3]Sheet6!F2234+[3]Sheet7!F2234+[3]Sheet8!F2234+'[3]ОТЧЕТ НФ'!F2234</f>
        <v>0</v>
      </c>
      <c r="G2234" s="462" t="n">
        <f aca="false">[3]ОПТП!G2234+[3]ОПТ!G2234+[3]ОПАК!G2234+[3]ОПОС!G2234+[3]ОПРР!G2234+[3]ОПРКИ!G2234+[3]ОПРЧ!G2234+[3]sheet1!G2234+[3]Sheet2!G2234+[3]Sheet3!G2234+[3]Sheet4!G2234+[3]Sheet5!G2234+[3]Sheet6!G2234+[3]Sheet7!G2234+[3]Sheet8!G2234+'[3]ОТЧЕТ НФ'!G2234</f>
        <v>0</v>
      </c>
      <c r="H2234" s="463" t="n">
        <f aca="false">F2234+G2234</f>
        <v>0</v>
      </c>
      <c r="I2234" s="586" t="str">
        <f aca="false">(IF($E2234&lt;&gt;0,$I$2,IF($H2234&lt;&gt;0,$I$2,"")))</f>
        <v/>
      </c>
      <c r="J2234" s="457"/>
      <c r="K2234" s="888"/>
      <c r="L2234" s="889"/>
      <c r="M2234" s="594" t="n">
        <f aca="false">H2234</f>
        <v>0</v>
      </c>
      <c r="N2234" s="492" t="n">
        <f aca="false">K2234+L2234-M2234</f>
        <v>0</v>
      </c>
      <c r="O2234" s="457"/>
      <c r="P2234" s="888"/>
      <c r="Q2234" s="889"/>
      <c r="R2234" s="594" t="n">
        <f aca="false">+IF(+(K2234+L2234)&gt;=H2234,+L2234,+(+H2234-K2234))</f>
        <v>0</v>
      </c>
      <c r="S2234" s="594" t="n">
        <f aca="false">P2234+Q2234-R2234</f>
        <v>0</v>
      </c>
      <c r="T2234" s="889"/>
      <c r="U2234" s="889"/>
      <c r="V2234" s="896"/>
      <c r="W2234" s="596" t="n">
        <f aca="false">S2234-T2234-U2234-V2234</f>
        <v>0</v>
      </c>
    </row>
    <row r="2235" customFormat="false" ht="18.6" hidden="false" customHeight="false" outlineLevel="0" collapsed="false">
      <c r="A2235" s="511" t="n">
        <v>735</v>
      </c>
      <c r="B2235" s="644"/>
      <c r="C2235" s="460" t="n">
        <v>5504</v>
      </c>
      <c r="D2235" s="490" t="s">
        <v>605</v>
      </c>
      <c r="E2235" s="462"/>
      <c r="F2235" s="462" t="n">
        <f aca="false">[3]ОПТП!F2235+[3]ОПТ!F2235+[3]ОПАК!F2235+[3]ОПОС!F2235+[3]ОПРР!F2235+[3]ОПРКИ!F2235+[3]ОПРЧ!F2235+[3]sheet1!F2235+[3]Sheet2!F2235+[3]Sheet3!F2235+[3]Sheet4!F2235+[3]Sheet5!F2235+[3]Sheet6!F2235+[3]Sheet7!F2235+[3]Sheet8!F2235+'[3]ОТЧЕТ НФ'!F2235</f>
        <v>0</v>
      </c>
      <c r="G2235" s="462" t="n">
        <f aca="false">[3]ОПТП!G2235+[3]ОПТ!G2235+[3]ОПАК!G2235+[3]ОПОС!G2235+[3]ОПРР!G2235+[3]ОПРКИ!G2235+[3]ОПРЧ!G2235+[3]sheet1!G2235+[3]Sheet2!G2235+[3]Sheet3!G2235+[3]Sheet4!G2235+[3]Sheet5!G2235+[3]Sheet6!G2235+[3]Sheet7!G2235+[3]Sheet8!G2235+'[3]ОТЧЕТ НФ'!G2235</f>
        <v>0</v>
      </c>
      <c r="H2235" s="463" t="n">
        <f aca="false">F2235+G2235</f>
        <v>0</v>
      </c>
      <c r="I2235" s="586" t="str">
        <f aca="false">(IF($E2235&lt;&gt;0,$I$2,IF($H2235&lt;&gt;0,$I$2,"")))</f>
        <v/>
      </c>
      <c r="J2235" s="457"/>
      <c r="K2235" s="888"/>
      <c r="L2235" s="889"/>
      <c r="M2235" s="594" t="n">
        <f aca="false">H2235</f>
        <v>0</v>
      </c>
      <c r="N2235" s="492" t="n">
        <f aca="false">K2235+L2235-M2235</f>
        <v>0</v>
      </c>
      <c r="O2235" s="457"/>
      <c r="P2235" s="888"/>
      <c r="Q2235" s="889"/>
      <c r="R2235" s="594" t="n">
        <f aca="false">+IF(+(K2235+L2235)&gt;=H2235,+L2235,+(+H2235-K2235))</f>
        <v>0</v>
      </c>
      <c r="S2235" s="594" t="n">
        <f aca="false">P2235+Q2235-R2235</f>
        <v>0</v>
      </c>
      <c r="T2235" s="889"/>
      <c r="U2235" s="889"/>
      <c r="V2235" s="896"/>
      <c r="W2235" s="596" t="n">
        <f aca="false">S2235-T2235-U2235-V2235</f>
        <v>0</v>
      </c>
    </row>
    <row r="2236" customFormat="false" ht="18.6" hidden="false" customHeight="true" outlineLevel="0" collapsed="false">
      <c r="A2236" s="511" t="n">
        <v>740</v>
      </c>
      <c r="B2236" s="647" t="n">
        <v>5700</v>
      </c>
      <c r="C2236" s="666" t="s">
        <v>277</v>
      </c>
      <c r="D2236" s="666"/>
      <c r="E2236" s="899" t="n">
        <f aca="false">SUM(E2237:E2239)</f>
        <v>0</v>
      </c>
      <c r="F2236" s="902" t="n">
        <f aca="false">SUM(F2237:F2239)</f>
        <v>0</v>
      </c>
      <c r="G2236" s="903" t="n">
        <f aca="false">SUM(G2237:G2239)</f>
        <v>0</v>
      </c>
      <c r="H2236" s="903" t="n">
        <f aca="false">SUM(H2237:H2239)</f>
        <v>0</v>
      </c>
      <c r="I2236" s="586" t="str">
        <f aca="false">(IF($E2236&lt;&gt;0,$I$2,IF($H2236&lt;&gt;0,$I$2,"")))</f>
        <v/>
      </c>
      <c r="J2236" s="457"/>
      <c r="K2236" s="649" t="n">
        <f aca="false">SUM(K2237:K2239)</f>
        <v>0</v>
      </c>
      <c r="L2236" s="650" t="n">
        <f aca="false">SUM(L2237:L2239)</f>
        <v>0</v>
      </c>
      <c r="M2236" s="904" t="n">
        <f aca="false">SUM(M2237:M2238)</f>
        <v>0</v>
      </c>
      <c r="N2236" s="905" t="n">
        <f aca="false">SUM(N2237:N2239)</f>
        <v>0</v>
      </c>
      <c r="O2236" s="457"/>
      <c r="P2236" s="649" t="n">
        <f aca="false">SUM(P2237:P2239)</f>
        <v>0</v>
      </c>
      <c r="Q2236" s="650" t="n">
        <f aca="false">SUM(Q2237:Q2239)</f>
        <v>0</v>
      </c>
      <c r="R2236" s="650" t="n">
        <f aca="false">SUM(R2237:R2239)</f>
        <v>0</v>
      </c>
      <c r="S2236" s="650" t="n">
        <f aca="false">SUM(S2237:S2239)</f>
        <v>0</v>
      </c>
      <c r="T2236" s="650" t="n">
        <f aca="false">SUM(T2237:T2239)</f>
        <v>0</v>
      </c>
      <c r="U2236" s="650" t="n">
        <f aca="false">SUM(U2237:U2238)</f>
        <v>0</v>
      </c>
      <c r="V2236" s="905" t="n">
        <f aca="false">SUM(V2237:V2239)</f>
        <v>0</v>
      </c>
      <c r="W2236" s="596" t="n">
        <f aca="false">S2236-T2236-U2236-V2236</f>
        <v>0</v>
      </c>
    </row>
    <row r="2237" customFormat="false" ht="18.6" hidden="false" customHeight="false" outlineLevel="0" collapsed="false">
      <c r="A2237" s="511" t="n">
        <v>745</v>
      </c>
      <c r="B2237" s="654"/>
      <c r="C2237" s="655" t="n">
        <v>5701</v>
      </c>
      <c r="D2237" s="656" t="s">
        <v>606</v>
      </c>
      <c r="E2237" s="906"/>
      <c r="F2237" s="462" t="n">
        <f aca="false">[3]ОПТП!F2237+[3]ОПТ!F2237+[3]ОПАК!F2237+[3]ОПОС!F2237+[3]ОПРР!F2237+[3]ОПРКИ!F2237+[3]ОПРЧ!F2237+[3]sheet1!F2237+[3]Sheet2!F2237+[3]Sheet3!F2237+[3]Sheet4!F2237+[3]Sheet5!F2237+[3]Sheet6!F2237+[3]Sheet7!F2237+[3]Sheet8!F2237+'[3]ОТЧЕТ НФ'!F2237</f>
        <v>0</v>
      </c>
      <c r="G2237" s="462" t="n">
        <f aca="false">[3]ОПТП!G2237+[3]ОПТ!G2237+[3]ОПАК!G2237+[3]ОПОС!G2237+[3]ОПРР!G2237+[3]ОПРКИ!G2237+[3]ОПРЧ!G2237+[3]sheet1!G2237+[3]Sheet2!G2237+[3]Sheet3!G2237+[3]Sheet4!G2237+[3]Sheet5!G2237+[3]Sheet6!G2237+[3]Sheet7!G2237+[3]Sheet8!G2237+'[3]ОТЧЕТ НФ'!G2237</f>
        <v>0</v>
      </c>
      <c r="H2237" s="463" t="n">
        <f aca="false">F2237+G2237</f>
        <v>0</v>
      </c>
      <c r="I2237" s="586" t="str">
        <f aca="false">(IF($E2237&lt;&gt;0,$I$2,IF($H2237&lt;&gt;0,$I$2,"")))</f>
        <v/>
      </c>
      <c r="J2237" s="457"/>
      <c r="K2237" s="907"/>
      <c r="L2237" s="908"/>
      <c r="M2237" s="658" t="n">
        <f aca="false">H2237</f>
        <v>0</v>
      </c>
      <c r="N2237" s="492" t="n">
        <f aca="false">K2237+L2237-M2237</f>
        <v>0</v>
      </c>
      <c r="O2237" s="457"/>
      <c r="P2237" s="907"/>
      <c r="Q2237" s="908"/>
      <c r="R2237" s="594" t="n">
        <f aca="false">+IF(+(K2237+L2237)&gt;=H2237,+L2237,+(+H2237-K2237))</f>
        <v>0</v>
      </c>
      <c r="S2237" s="594" t="n">
        <f aca="false">P2237+Q2237-R2237</f>
        <v>0</v>
      </c>
      <c r="T2237" s="908"/>
      <c r="U2237" s="908"/>
      <c r="V2237" s="896"/>
      <c r="W2237" s="596" t="n">
        <f aca="false">S2237-T2237-U2237-V2237</f>
        <v>0</v>
      </c>
    </row>
    <row r="2238" customFormat="false" ht="18.6" hidden="false" customHeight="false" outlineLevel="0" collapsed="false">
      <c r="A2238" s="510" t="n">
        <v>750</v>
      </c>
      <c r="B2238" s="654"/>
      <c r="C2238" s="663" t="n">
        <v>5702</v>
      </c>
      <c r="D2238" s="664" t="s">
        <v>607</v>
      </c>
      <c r="E2238" s="906"/>
      <c r="F2238" s="462" t="n">
        <f aca="false">[3]ОПТП!F2238+[3]ОПТ!F2238+[3]ОПАК!F2238+[3]ОПОС!F2238+[3]ОПРР!F2238+[3]ОПРКИ!F2238+[3]ОПРЧ!F2238+[3]sheet1!F2238+[3]Sheet2!F2238+[3]Sheet3!F2238+[3]Sheet4!F2238+[3]Sheet5!F2238+[3]Sheet6!F2238+[3]Sheet7!F2238+[3]Sheet8!F2238+'[3]ОТЧЕТ НФ'!F2238</f>
        <v>0</v>
      </c>
      <c r="G2238" s="462" t="n">
        <f aca="false">[3]ОПТП!G2238+[3]ОПТ!G2238+[3]ОПАК!G2238+[3]ОПОС!G2238+[3]ОПРР!G2238+[3]ОПРКИ!G2238+[3]ОПРЧ!G2238+[3]sheet1!G2238+[3]Sheet2!G2238+[3]Sheet3!G2238+[3]Sheet4!G2238+[3]Sheet5!G2238+[3]Sheet6!G2238+[3]Sheet7!G2238+[3]Sheet8!G2238+'[3]ОТЧЕТ НФ'!G2238</f>
        <v>0</v>
      </c>
      <c r="H2238" s="463" t="n">
        <f aca="false">F2238+G2238</f>
        <v>0</v>
      </c>
      <c r="I2238" s="586" t="str">
        <f aca="false">(IF($E2238&lt;&gt;0,$I$2,IF($H2238&lt;&gt;0,$I$2,"")))</f>
        <v/>
      </c>
      <c r="J2238" s="457"/>
      <c r="K2238" s="907"/>
      <c r="L2238" s="908"/>
      <c r="M2238" s="658" t="n">
        <f aca="false">H2238</f>
        <v>0</v>
      </c>
      <c r="N2238" s="492" t="n">
        <f aca="false">K2238+L2238-M2238</f>
        <v>0</v>
      </c>
      <c r="O2238" s="457"/>
      <c r="P2238" s="907"/>
      <c r="Q2238" s="908"/>
      <c r="R2238" s="594" t="n">
        <f aca="false">+IF(+(K2238+L2238)&gt;=H2238,+L2238,+(+H2238-K2238))</f>
        <v>0</v>
      </c>
      <c r="S2238" s="594" t="n">
        <f aca="false">P2238+Q2238-R2238</f>
        <v>0</v>
      </c>
      <c r="T2238" s="908"/>
      <c r="U2238" s="908"/>
      <c r="V2238" s="896"/>
      <c r="W2238" s="596" t="n">
        <f aca="false">S2238-T2238-U2238-V2238</f>
        <v>0</v>
      </c>
    </row>
    <row r="2239" customFormat="false" ht="18.6" hidden="false" customHeight="false" outlineLevel="0" collapsed="false">
      <c r="A2239" s="511" t="n">
        <v>755</v>
      </c>
      <c r="B2239" s="459"/>
      <c r="C2239" s="667" t="n">
        <v>4071</v>
      </c>
      <c r="D2239" s="668" t="s">
        <v>608</v>
      </c>
      <c r="E2239" s="462"/>
      <c r="F2239" s="462" t="n">
        <f aca="false">[3]ОПТП!F2239+[3]ОПТ!F2239+[3]ОПАК!F2239+[3]ОПОС!F2239+[3]ОПРР!F2239+[3]ОПРКИ!F2239+[3]ОПРЧ!F2239+[3]sheet1!F2239+[3]Sheet2!F2239+[3]Sheet3!F2239+[3]Sheet4!F2239+[3]Sheet5!F2239+[3]Sheet6!F2239+[3]Sheet7!F2239+[3]Sheet8!F2239+'[3]ОТЧЕТ НФ'!F2239</f>
        <v>0</v>
      </c>
      <c r="G2239" s="462" t="n">
        <f aca="false">[3]ОПТП!G2239+[3]ОПТ!G2239+[3]ОПАК!G2239+[3]ОПОС!G2239+[3]ОПРР!G2239+[3]ОПРКИ!G2239+[3]ОПРЧ!G2239+[3]sheet1!G2239+[3]Sheet2!G2239+[3]Sheet3!G2239+[3]Sheet4!G2239+[3]Sheet5!G2239+[3]Sheet6!G2239+[3]Sheet7!G2239+[3]Sheet8!G2239+'[3]ОТЧЕТ НФ'!G2239</f>
        <v>0</v>
      </c>
      <c r="H2239" s="463" t="n">
        <f aca="false">F2239+G2239</f>
        <v>0</v>
      </c>
      <c r="I2239" s="586" t="str">
        <f aca="false">(IF($E2239&lt;&gt;0,$I$2,IF($H2239&lt;&gt;0,$I$2,"")))</f>
        <v/>
      </c>
      <c r="J2239" s="457"/>
      <c r="K2239" s="669"/>
      <c r="L2239" s="625"/>
      <c r="M2239" s="625"/>
      <c r="N2239" s="911"/>
      <c r="O2239" s="457"/>
      <c r="P2239" s="595"/>
      <c r="Q2239" s="625"/>
      <c r="R2239" s="625"/>
      <c r="S2239" s="625"/>
      <c r="T2239" s="625"/>
      <c r="U2239" s="625"/>
      <c r="V2239" s="890"/>
      <c r="W2239" s="596" t="n">
        <f aca="false">S2239-T2239-U2239-V2239</f>
        <v>0</v>
      </c>
    </row>
    <row r="2240" customFormat="false" ht="36" hidden="false" customHeight="true" outlineLevel="0" collapsed="false">
      <c r="A2240" s="511" t="n">
        <v>760</v>
      </c>
      <c r="B2240" s="644"/>
      <c r="C2240" s="912"/>
      <c r="D2240" s="684"/>
      <c r="E2240" s="913"/>
      <c r="F2240" s="913"/>
      <c r="G2240" s="913"/>
      <c r="H2240" s="592"/>
      <c r="I2240" s="586" t="str">
        <f aca="false">(IF($E2240&lt;&gt;0,$I$2,IF($H2240&lt;&gt;0,$I$2,"")))</f>
        <v/>
      </c>
      <c r="J2240" s="457"/>
      <c r="K2240" s="914"/>
      <c r="L2240" s="915"/>
      <c r="M2240" s="916"/>
      <c r="N2240" s="917"/>
      <c r="O2240" s="457"/>
      <c r="P2240" s="914"/>
      <c r="Q2240" s="915"/>
      <c r="R2240" s="916"/>
      <c r="S2240" s="916"/>
      <c r="T2240" s="915"/>
      <c r="U2240" s="916"/>
      <c r="V2240" s="917"/>
      <c r="W2240" s="917"/>
    </row>
    <row r="2241" customFormat="false" ht="18.6" hidden="false" customHeight="false" outlineLevel="0" collapsed="false">
      <c r="A2241" s="510" t="n">
        <v>765</v>
      </c>
      <c r="B2241" s="918" t="n">
        <v>98</v>
      </c>
      <c r="C2241" s="674" t="s">
        <v>279</v>
      </c>
      <c r="D2241" s="674"/>
      <c r="E2241" s="485"/>
      <c r="F2241" s="462" t="n">
        <f aca="false">[3]ОПТП!F2241+[3]ОПТ!F2241+[3]ОПАК!F2241+[3]ОПОС!F2241+[3]ОПРР!F2241+[3]ОПРКИ!F2241+[3]ОПРЧ!F2241+[3]sheet1!F2241+[3]Sheet2!F2241+[3]Sheet3!F2241+[3]Sheet4!F2241+[3]Sheet5!F2241+[3]Sheet6!F2241+[3]Sheet7!F2241+[3]Sheet8!F2241+'[3]ОТЧЕТ НФ'!F2241</f>
        <v>0</v>
      </c>
      <c r="G2241" s="462" t="n">
        <f aca="false">[3]ОПТП!G2241+[3]ОПТ!G2241+[3]ОПАК!G2241+[3]ОПОС!G2241+[3]ОПРР!G2241+[3]ОПРКИ!G2241+[3]ОПРЧ!G2241+[3]sheet1!G2241+[3]Sheet2!G2241+[3]Sheet3!G2241+[3]Sheet4!G2241+[3]Sheet5!G2241+[3]Sheet6!G2241+[3]Sheet7!G2241+[3]Sheet8!G2241+'[3]ОТЧЕТ НФ'!G2241</f>
        <v>0</v>
      </c>
      <c r="H2241" s="463" t="n">
        <f aca="false">F2241+G2241</f>
        <v>0</v>
      </c>
      <c r="I2241" s="586" t="str">
        <f aca="false">(IF($E2241&lt;&gt;0,$I$2,IF($H2241&lt;&gt;0,$I$2,"")))</f>
        <v/>
      </c>
      <c r="J2241" s="457"/>
      <c r="K2241" s="894"/>
      <c r="L2241" s="895"/>
      <c r="M2241" s="614" t="n">
        <f aca="false">H2241</f>
        <v>0</v>
      </c>
      <c r="N2241" s="492" t="n">
        <f aca="false">K2241+L2241-M2241</f>
        <v>0</v>
      </c>
      <c r="O2241" s="457"/>
      <c r="P2241" s="894"/>
      <c r="Q2241" s="895"/>
      <c r="R2241" s="594" t="n">
        <f aca="false">+IF(+(K2241+L2241)&gt;=H2241,+L2241,+(+H2241-K2241))</f>
        <v>0</v>
      </c>
      <c r="S2241" s="594" t="n">
        <f aca="false">P2241+Q2241-R2241</f>
        <v>0</v>
      </c>
      <c r="T2241" s="895"/>
      <c r="U2241" s="895"/>
      <c r="V2241" s="896"/>
      <c r="W2241" s="596" t="n">
        <f aca="false">S2241-T2241-U2241-V2241</f>
        <v>0</v>
      </c>
    </row>
    <row r="2242" customFormat="false" ht="16.2" hidden="false" customHeight="false" outlineLevel="0" collapsed="false">
      <c r="A2242" s="510" t="n">
        <v>775</v>
      </c>
      <c r="B2242" s="675"/>
      <c r="C2242" s="676" t="s">
        <v>609</v>
      </c>
      <c r="D2242" s="677"/>
      <c r="E2242" s="678"/>
      <c r="F2242" s="678"/>
      <c r="G2242" s="678"/>
      <c r="H2242" s="679"/>
      <c r="I2242" s="586" t="str">
        <f aca="false">(IF($E2242&lt;&gt;0,$I$2,IF($H2242&lt;&gt;0,$I$2,"")))</f>
        <v/>
      </c>
      <c r="J2242" s="457"/>
      <c r="K2242" s="680"/>
      <c r="L2242" s="681"/>
      <c r="M2242" s="681"/>
      <c r="N2242" s="682"/>
      <c r="O2242" s="457"/>
      <c r="P2242" s="680"/>
      <c r="Q2242" s="681"/>
      <c r="R2242" s="681"/>
      <c r="S2242" s="681"/>
      <c r="T2242" s="681"/>
      <c r="U2242" s="681"/>
      <c r="V2242" s="682"/>
      <c r="W2242" s="682"/>
    </row>
    <row r="2243" customFormat="false" ht="16.2" hidden="false" customHeight="false" outlineLevel="0" collapsed="false">
      <c r="A2243" s="511" t="n">
        <v>780</v>
      </c>
      <c r="B2243" s="675"/>
      <c r="C2243" s="683" t="s">
        <v>610</v>
      </c>
      <c r="D2243" s="684"/>
      <c r="E2243" s="685"/>
      <c r="F2243" s="685"/>
      <c r="G2243" s="685"/>
      <c r="H2243" s="686"/>
      <c r="I2243" s="586" t="str">
        <f aca="false">(IF($E2243&lt;&gt;0,$I$2,IF($H2243&lt;&gt;0,$I$2,"")))</f>
        <v/>
      </c>
      <c r="J2243" s="457"/>
      <c r="K2243" s="687"/>
      <c r="L2243" s="688"/>
      <c r="M2243" s="688"/>
      <c r="N2243" s="689"/>
      <c r="O2243" s="457"/>
      <c r="P2243" s="687"/>
      <c r="Q2243" s="688"/>
      <c r="R2243" s="688"/>
      <c r="S2243" s="688"/>
      <c r="T2243" s="688"/>
      <c r="U2243" s="688"/>
      <c r="V2243" s="689"/>
      <c r="W2243" s="689"/>
    </row>
    <row r="2244" customFormat="false" ht="16.8" hidden="false" customHeight="false" outlineLevel="0" collapsed="false">
      <c r="A2244" s="511" t="n">
        <v>785</v>
      </c>
      <c r="B2244" s="690"/>
      <c r="C2244" s="691" t="s">
        <v>611</v>
      </c>
      <c r="D2244" s="692"/>
      <c r="E2244" s="693"/>
      <c r="F2244" s="693"/>
      <c r="G2244" s="693"/>
      <c r="H2244" s="694"/>
      <c r="I2244" s="586" t="str">
        <f aca="false">(IF($E2244&lt;&gt;0,$I$2,IF($H2244&lt;&gt;0,$I$2,"")))</f>
        <v/>
      </c>
      <c r="J2244" s="457"/>
      <c r="K2244" s="695"/>
      <c r="L2244" s="696"/>
      <c r="M2244" s="696"/>
      <c r="N2244" s="697"/>
      <c r="O2244" s="457"/>
      <c r="P2244" s="695"/>
      <c r="Q2244" s="696"/>
      <c r="R2244" s="696"/>
      <c r="S2244" s="696"/>
      <c r="T2244" s="696"/>
      <c r="U2244" s="696"/>
      <c r="V2244" s="697"/>
      <c r="W2244" s="697"/>
    </row>
    <row r="2245" customFormat="false" ht="18.6" hidden="false" customHeight="false" outlineLevel="0" collapsed="false">
      <c r="A2245" s="511" t="n">
        <v>790</v>
      </c>
      <c r="B2245" s="698"/>
      <c r="C2245" s="541" t="s">
        <v>497</v>
      </c>
      <c r="D2245" s="699" t="s">
        <v>280</v>
      </c>
      <c r="E2245" s="543" t="n">
        <f aca="false">SUM(E2133,E2136,E2142,E2148,E2149,E2167,E2171,E2177,E2180,E2181,E2182,E2183,E2184,E2191,E2198,E2199,E2200,E2201,E2208,E2212,E2213,E2214,E2215,E2218,E2219,E2227,E2230,E2231,E2236)+E2241</f>
        <v>0</v>
      </c>
      <c r="F2245" s="543" t="n">
        <f aca="false">SUM(F2133,F2136,F2142,F2148,F2149,F2167,F2171,F2177,F2180,F2181,F2182,F2183,F2184,F2191,F2198,F2199,F2200,F2201,F2208,F2212,F2213,F2214,F2215,F2218,F2219,F2227,F2230,F2231,F2236)+F2241</f>
        <v>97005</v>
      </c>
      <c r="G2245" s="543" t="n">
        <f aca="false">SUM(G2133,G2136,G2142,G2148,G2149,G2167,G2171,G2177,G2180,G2181,G2182,G2183,G2184,G2191,G2198,G2199,G2200,G2201,G2208,G2212,G2213,G2214,G2215,G2218,G2219,G2227,G2230,G2231,G2236)+G2241</f>
        <v>0</v>
      </c>
      <c r="H2245" s="543" t="n">
        <f aca="false">SUM(H2133,H2136,H2142,H2148,H2149,H2167,H2171,H2177,H2180,H2181,H2182,H2183,H2184,H2191,H2198,H2199,H2200,H2201,H2208,H2212,H2213,H2214,H2215,H2218,H2219,H2227,H2230,H2231,H2236)+H2241</f>
        <v>97005</v>
      </c>
      <c r="I2245" s="586" t="n">
        <f aca="false">(IF($E2245&lt;&gt;0,$I$2,IF($H2245&lt;&gt;0,$I$2,"")))</f>
        <v>1</v>
      </c>
      <c r="J2245" s="919" t="str">
        <f aca="false">LEFT(C2130,1)</f>
        <v>8</v>
      </c>
      <c r="K2245" s="543" t="n">
        <f aca="false">SUM(K2133,K2136,K2142,K2148,K2149,K2167,K2171,K2177,K2180,K2181,K2182,K2183,K2184,K2191,K2198,K2199,K2200,K2201,K2208,K2212,K2213,K2214,K2215,K2218,K2219,K2227,K2230,K2231,K2236)+K2241</f>
        <v>0</v>
      </c>
      <c r="L2245" s="543" t="n">
        <f aca="false">SUM(L2133,L2136,L2142,L2148,L2149,L2167,L2171,L2177,L2180,L2181,L2182,L2183,L2184,L2191,L2198,L2199,L2200,L2201,L2208,L2212,L2213,L2214,L2215,L2218,L2219,L2227,L2230,L2231,L2236)+L2241</f>
        <v>0</v>
      </c>
      <c r="M2245" s="543" t="n">
        <f aca="false">SUM(M2133,M2136,M2142,M2148,M2149,M2167,M2171,M2177,M2180,M2181,M2182,M2183,M2184,M2191,M2198,M2199,M2200,M2201,M2208,M2212,M2213,M2214,M2215,M2218,M2219,M2227,M2230,M2231,M2236)+M2241</f>
        <v>97005</v>
      </c>
      <c r="N2245" s="543" t="n">
        <f aca="false">SUM(N2133,N2136,N2142,N2148,N2149,N2167,N2171,N2177,N2180,N2181,N2182,N2183,N2184,N2191,N2198,N2199,N2200,N2201,N2208,N2212,N2213,N2214,N2215,N2218,N2219,N2227,N2230,N2231,N2236)+N2241</f>
        <v>-97005</v>
      </c>
      <c r="O2245" s="411"/>
      <c r="P2245" s="543" t="n">
        <f aca="false">SUM(P2133,P2136,P2142,P2148,P2149,P2167,P2171,P2177,P2180,P2181,P2182,P2183,P2184,P2191,P2198,P2199,P2200,P2201,P2208,P2212,P2213,P2214,P2215,P2218,P2219,P2227,P2230,P2231,P2236)+P2241</f>
        <v>0</v>
      </c>
      <c r="Q2245" s="543" t="n">
        <f aca="false">SUM(Q2133,Q2136,Q2142,Q2148,Q2149,Q2167,Q2171,Q2177,Q2180,Q2181,Q2182,Q2183,Q2184,Q2191,Q2198,Q2199,Q2200,Q2201,Q2208,Q2212,Q2213,Q2214,Q2215,Q2218,Q2219,Q2227,Q2230,Q2231,Q2236)+Q2241</f>
        <v>0</v>
      </c>
      <c r="R2245" s="543" t="n">
        <f aca="false">SUM(R2133,R2136,R2142,R2148,R2149,R2167,R2171,R2177,R2180,R2181,R2182,R2183,R2184,R2191,R2198,R2199,R2200,R2201,R2208,R2212,R2213,R2214,R2215,R2218,R2219,R2227,R2230,R2231,R2236)+R2241</f>
        <v>97005</v>
      </c>
      <c r="S2245" s="543" t="n">
        <f aca="false">SUM(S2133,S2136,S2142,S2148,S2149,S2167,S2171,S2177,S2180,S2181,S2182,S2183,S2184,S2191,S2198,S2199,S2200,S2201,S2208,S2212,S2213,S2214,S2215,S2218,S2219,S2227,S2230,S2231,S2236)+S2241</f>
        <v>-97005</v>
      </c>
      <c r="T2245" s="543" t="n">
        <f aca="false">SUM(T2133,T2136,T2142,T2148,T2149,T2167,T2171,T2177,T2180,T2181,T2182,T2183,T2184,T2191,T2198,T2199,T2200,T2201,T2208,T2212,T2213,T2214,T2215,T2218,T2219,T2227,T2230,T2231,T2236)+T2241</f>
        <v>0</v>
      </c>
      <c r="U2245" s="543" t="n">
        <f aca="false">SUM(U2133,U2136,U2142,U2148,U2149,U2167,U2171,U2177,U2180,U2181,U2182,U2183,U2184,U2191,U2198,U2199,U2200,U2201,U2208,U2212,U2213,U2214,U2215,U2218,U2219,U2227,U2230,U2231,U2236)+U2241</f>
        <v>0</v>
      </c>
      <c r="V2245" s="543" t="n">
        <f aca="false">SUM(V2133,V2136,V2142,V2148,V2149,V2167,V2171,V2177,V2180,V2181,V2182,V2183,V2184,V2191,V2198,V2199,V2200,V2201,V2208,V2212,V2213,V2214,V2215,V2218,V2219,V2227,V2230,V2231,V2236)+V2241</f>
        <v>0</v>
      </c>
      <c r="W2245" s="596" t="n">
        <f aca="false">S2245-T2245-U2245-V2245</f>
        <v>-97005</v>
      </c>
    </row>
    <row r="2246" customFormat="false" ht="15.6" hidden="false" customHeight="false" outlineLevel="0" collapsed="false">
      <c r="A2246" s="511" t="n">
        <v>795</v>
      </c>
      <c r="B2246" s="503"/>
      <c r="C2246" s="702"/>
      <c r="H2246" s="412"/>
      <c r="I2246" s="410" t="n">
        <f aca="false">I2245</f>
        <v>1</v>
      </c>
      <c r="O2246" s="847"/>
      <c r="W2246" s="847"/>
    </row>
    <row r="2247" customFormat="false" ht="15.6" hidden="false" customHeight="false" outlineLevel="0" collapsed="false">
      <c r="A2247" s="510" t="n">
        <v>805</v>
      </c>
      <c r="B2247" s="920"/>
      <c r="C2247" s="921"/>
      <c r="D2247" s="922"/>
      <c r="E2247" s="547"/>
      <c r="F2247" s="547"/>
      <c r="G2247" s="547"/>
      <c r="H2247" s="553"/>
      <c r="I2247" s="410" t="n">
        <f aca="false">I2245</f>
        <v>1</v>
      </c>
      <c r="K2247" s="547"/>
      <c r="L2247" s="547"/>
      <c r="M2247" s="553"/>
      <c r="N2247" s="553"/>
      <c r="O2247" s="847"/>
      <c r="P2247" s="547"/>
      <c r="Q2247" s="547"/>
      <c r="R2247" s="553"/>
      <c r="S2247" s="553"/>
      <c r="T2247" s="547"/>
      <c r="U2247" s="553"/>
      <c r="V2247" s="553"/>
      <c r="W2247" s="847"/>
    </row>
    <row r="2248" customFormat="false" ht="15.6" hidden="false" customHeight="false" outlineLevel="0" collapsed="false">
      <c r="A2248" s="511" t="n">
        <v>810</v>
      </c>
      <c r="C2248" s="423"/>
      <c r="D2248" s="424"/>
      <c r="E2248" s="547"/>
      <c r="F2248" s="547"/>
      <c r="G2248" s="547"/>
      <c r="H2248" s="553"/>
      <c r="I2248" s="410" t="n">
        <f aca="false">I2245</f>
        <v>1</v>
      </c>
      <c r="K2248" s="547"/>
      <c r="L2248" s="547"/>
      <c r="M2248" s="553"/>
      <c r="N2248" s="553"/>
      <c r="O2248" s="847"/>
      <c r="P2248" s="547"/>
      <c r="Q2248" s="547"/>
      <c r="R2248" s="553"/>
      <c r="S2248" s="553"/>
      <c r="T2248" s="547"/>
      <c r="U2248" s="553"/>
      <c r="V2248" s="553"/>
      <c r="W2248" s="847"/>
    </row>
    <row r="2249" customFormat="false" ht="15.6" hidden="false" customHeight="false" outlineLevel="0" collapsed="false">
      <c r="A2249" s="511" t="n">
        <v>815</v>
      </c>
      <c r="B2249" s="548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2249" s="548"/>
      <c r="D2249" s="548"/>
      <c r="E2249" s="547"/>
      <c r="F2249" s="547"/>
      <c r="G2249" s="547"/>
      <c r="H2249" s="553"/>
      <c r="I2249" s="410" t="n">
        <f aca="false">I2245</f>
        <v>1</v>
      </c>
      <c r="K2249" s="547"/>
      <c r="L2249" s="547"/>
      <c r="M2249" s="553"/>
      <c r="N2249" s="553"/>
      <c r="O2249" s="847"/>
      <c r="P2249" s="547"/>
      <c r="Q2249" s="547"/>
      <c r="R2249" s="553"/>
      <c r="S2249" s="553"/>
      <c r="T2249" s="547"/>
      <c r="U2249" s="553"/>
      <c r="V2249" s="553"/>
      <c r="W2249" s="847"/>
    </row>
    <row r="2250" customFormat="false" ht="15.6" hidden="false" customHeight="false" outlineLevel="0" collapsed="false">
      <c r="A2250" s="523" t="n">
        <v>525</v>
      </c>
      <c r="C2250" s="423"/>
      <c r="D2250" s="424"/>
      <c r="E2250" s="549" t="s">
        <v>202</v>
      </c>
      <c r="F2250" s="549" t="s">
        <v>7</v>
      </c>
      <c r="G2250" s="547"/>
      <c r="H2250" s="553"/>
      <c r="I2250" s="410" t="n">
        <f aca="false">I2245</f>
        <v>1</v>
      </c>
      <c r="K2250" s="547"/>
      <c r="L2250" s="547"/>
      <c r="M2250" s="553"/>
      <c r="N2250" s="553"/>
      <c r="O2250" s="847"/>
      <c r="P2250" s="547"/>
      <c r="Q2250" s="547"/>
      <c r="R2250" s="553"/>
      <c r="S2250" s="553"/>
      <c r="T2250" s="547"/>
      <c r="U2250" s="553"/>
      <c r="V2250" s="553"/>
      <c r="W2250" s="847"/>
    </row>
    <row r="2251" customFormat="false" ht="15.6" hidden="false" customHeight="false" outlineLevel="0" collapsed="false">
      <c r="A2251" s="510" t="n">
        <v>820</v>
      </c>
      <c r="B2251" s="550" t="n">
        <f aca="false">$B$9</f>
        <v>0</v>
      </c>
      <c r="C2251" s="550"/>
      <c r="D2251" s="550"/>
      <c r="E2251" s="551" t="n">
        <f aca="false">$E$9</f>
        <v>41640</v>
      </c>
      <c r="F2251" s="551" t="n">
        <f aca="false">$F$9</f>
        <v>41698</v>
      </c>
      <c r="G2251" s="547"/>
      <c r="H2251" s="553"/>
      <c r="I2251" s="410" t="n">
        <f aca="false">I2245</f>
        <v>1</v>
      </c>
      <c r="K2251" s="547"/>
      <c r="L2251" s="547"/>
      <c r="M2251" s="553"/>
      <c r="N2251" s="553"/>
      <c r="O2251" s="847"/>
      <c r="P2251" s="547"/>
      <c r="Q2251" s="547"/>
      <c r="R2251" s="553"/>
      <c r="S2251" s="553"/>
      <c r="T2251" s="547"/>
      <c r="U2251" s="553"/>
      <c r="V2251" s="553"/>
      <c r="W2251" s="847"/>
    </row>
    <row r="2252" customFormat="false" ht="15.6" hidden="false" customHeight="false" outlineLevel="0" collapsed="false">
      <c r="A2252" s="511" t="n">
        <v>821</v>
      </c>
      <c r="B2252" s="184" t="str">
        <f aca="false">$B$10</f>
        <v>(наименование на разпоредителя с бюджет)</v>
      </c>
      <c r="E2252" s="547"/>
      <c r="F2252" s="552" t="n">
        <f aca="false">$F$10</f>
        <v>0</v>
      </c>
      <c r="G2252" s="547"/>
      <c r="H2252" s="553"/>
      <c r="I2252" s="410" t="n">
        <f aca="false">I2245</f>
        <v>1</v>
      </c>
      <c r="K2252" s="547"/>
      <c r="L2252" s="547"/>
      <c r="M2252" s="553"/>
      <c r="N2252" s="553"/>
      <c r="O2252" s="847"/>
      <c r="P2252" s="547"/>
      <c r="Q2252" s="547"/>
      <c r="R2252" s="553"/>
      <c r="S2252" s="553"/>
      <c r="T2252" s="547"/>
      <c r="U2252" s="553"/>
      <c r="V2252" s="553"/>
      <c r="W2252" s="847"/>
    </row>
    <row r="2253" customFormat="false" ht="16.2" hidden="false" customHeight="false" outlineLevel="0" collapsed="false">
      <c r="A2253" s="511" t="n">
        <v>822</v>
      </c>
      <c r="E2253" s="547"/>
      <c r="F2253" s="547"/>
      <c r="G2253" s="547"/>
      <c r="H2253" s="553"/>
      <c r="I2253" s="410" t="n">
        <f aca="false">I2245</f>
        <v>1</v>
      </c>
      <c r="K2253" s="547"/>
      <c r="L2253" s="547"/>
      <c r="M2253" s="553"/>
      <c r="N2253" s="553"/>
      <c r="O2253" s="847"/>
      <c r="P2253" s="547"/>
      <c r="Q2253" s="547"/>
      <c r="R2253" s="553"/>
      <c r="S2253" s="553"/>
      <c r="T2253" s="547"/>
      <c r="U2253" s="553"/>
      <c r="V2253" s="553"/>
      <c r="W2253" s="847"/>
    </row>
    <row r="2254" customFormat="false" ht="16.8" hidden="false" customHeight="false" outlineLevel="0" collapsed="false">
      <c r="A2254" s="511" t="n">
        <v>823</v>
      </c>
      <c r="B2254" s="550" t="str">
        <f aca="false">$B$12</f>
        <v>Национален фонд към Министерството на финансите</v>
      </c>
      <c r="C2254" s="550"/>
      <c r="D2254" s="550"/>
      <c r="E2254" s="547" t="s">
        <v>203</v>
      </c>
      <c r="F2254" s="554" t="str">
        <f aca="false">$F$12</f>
        <v>9817</v>
      </c>
      <c r="G2254" s="547"/>
      <c r="H2254" s="553"/>
      <c r="I2254" s="410" t="n">
        <f aca="false">I2245</f>
        <v>1</v>
      </c>
      <c r="K2254" s="547"/>
      <c r="L2254" s="547"/>
      <c r="M2254" s="553"/>
      <c r="N2254" s="553"/>
      <c r="O2254" s="847"/>
      <c r="P2254" s="547"/>
      <c r="Q2254" s="547"/>
      <c r="R2254" s="553"/>
      <c r="S2254" s="553"/>
      <c r="T2254" s="547"/>
      <c r="U2254" s="553"/>
      <c r="V2254" s="553"/>
      <c r="W2254" s="847"/>
    </row>
    <row r="2255" customFormat="false" ht="16.2" hidden="false" customHeight="false" outlineLevel="0" collapsed="false">
      <c r="A2255" s="511" t="n">
        <v>825</v>
      </c>
      <c r="B2255" s="184" t="str">
        <f aca="false">$B$13</f>
        <v>(наименование на първостепенния разпоредител с бюджет)</v>
      </c>
      <c r="E2255" s="547" t="s">
        <v>204</v>
      </c>
      <c r="F2255" s="547"/>
      <c r="G2255" s="547"/>
      <c r="H2255" s="553"/>
      <c r="I2255" s="410" t="n">
        <f aca="false">I2245</f>
        <v>1</v>
      </c>
      <c r="K2255" s="547"/>
      <c r="L2255" s="547"/>
      <c r="M2255" s="553"/>
      <c r="N2255" s="553"/>
      <c r="O2255" s="847"/>
      <c r="P2255" s="547"/>
      <c r="Q2255" s="547"/>
      <c r="R2255" s="553"/>
      <c r="S2255" s="553"/>
      <c r="T2255" s="547"/>
      <c r="U2255" s="553"/>
      <c r="V2255" s="553"/>
      <c r="W2255" s="847"/>
    </row>
    <row r="2256" customFormat="false" ht="15.6" hidden="false" customHeight="false" outlineLevel="0" collapsed="false">
      <c r="A2256" s="511"/>
      <c r="E2256" s="546"/>
      <c r="F2256" s="546"/>
      <c r="G2256" s="546"/>
      <c r="H2256" s="685"/>
      <c r="I2256" s="410" t="n">
        <f aca="false">I2245</f>
        <v>1</v>
      </c>
      <c r="K2256" s="547"/>
      <c r="L2256" s="547"/>
      <c r="M2256" s="553"/>
      <c r="N2256" s="553"/>
      <c r="O2256" s="847"/>
      <c r="P2256" s="547"/>
      <c r="Q2256" s="547"/>
      <c r="R2256" s="553"/>
      <c r="S2256" s="553"/>
      <c r="T2256" s="547"/>
      <c r="U2256" s="553"/>
      <c r="V2256" s="553"/>
      <c r="W2256" s="847"/>
    </row>
    <row r="2257" customFormat="false" ht="16.2" hidden="false" customHeight="false" outlineLevel="0" collapsed="false">
      <c r="A2257" s="511"/>
      <c r="B2257" s="920"/>
      <c r="C2257" s="923"/>
      <c r="D2257" s="924" t="s">
        <v>888</v>
      </c>
      <c r="E2257" s="547"/>
      <c r="F2257" s="547" t="s">
        <v>205</v>
      </c>
      <c r="G2257" s="547"/>
      <c r="H2257" s="685"/>
      <c r="I2257" s="410" t="n">
        <f aca="false">I2245</f>
        <v>1</v>
      </c>
      <c r="K2257" s="547"/>
      <c r="L2257" s="547"/>
      <c r="M2257" s="553"/>
      <c r="N2257" s="553"/>
      <c r="O2257" s="847"/>
      <c r="P2257" s="547"/>
      <c r="Q2257" s="547"/>
      <c r="R2257" s="553"/>
      <c r="S2257" s="553"/>
      <c r="T2257" s="547"/>
      <c r="U2257" s="553"/>
      <c r="V2257" s="553"/>
      <c r="W2257" s="847"/>
    </row>
    <row r="2258" customFormat="false" ht="16.2" hidden="false" customHeight="false" outlineLevel="0" collapsed="false">
      <c r="A2258" s="511"/>
      <c r="B2258" s="704" t="s">
        <v>613</v>
      </c>
      <c r="C2258" s="705" t="s">
        <v>614</v>
      </c>
      <c r="D2258" s="706" t="s">
        <v>615</v>
      </c>
      <c r="E2258" s="707" t="s">
        <v>616</v>
      </c>
      <c r="F2258" s="707" t="s">
        <v>617</v>
      </c>
      <c r="G2258" s="721"/>
      <c r="H2258" s="723"/>
      <c r="I2258" s="410" t="n">
        <f aca="false">I2245</f>
        <v>1</v>
      </c>
      <c r="K2258" s="847"/>
      <c r="L2258" s="847"/>
      <c r="M2258" s="847"/>
      <c r="N2258" s="847"/>
      <c r="O2258" s="847"/>
      <c r="P2258" s="847"/>
      <c r="Q2258" s="847"/>
      <c r="R2258" s="847"/>
      <c r="S2258" s="847"/>
      <c r="T2258" s="847"/>
      <c r="U2258" s="847"/>
      <c r="V2258" s="847"/>
      <c r="W2258" s="847"/>
    </row>
    <row r="2259" customFormat="false" ht="16.2" hidden="false" customHeight="false" outlineLevel="0" collapsed="false">
      <c r="A2259" s="511"/>
      <c r="B2259" s="704"/>
      <c r="C2259" s="705" t="s">
        <v>618</v>
      </c>
      <c r="D2259" s="706" t="s">
        <v>619</v>
      </c>
      <c r="E2259" s="925"/>
      <c r="F2259" s="925"/>
      <c r="G2259" s="721"/>
      <c r="H2259" s="723"/>
      <c r="I2259" s="926" t="str">
        <f aca="false">(IF($E2259&lt;&gt;0,$I$2,IF($F2259&lt;&gt;0,$I$2,"")))</f>
        <v/>
      </c>
      <c r="K2259" s="847"/>
      <c r="L2259" s="847"/>
      <c r="M2259" s="847"/>
      <c r="N2259" s="847"/>
      <c r="O2259" s="847"/>
      <c r="P2259" s="847"/>
      <c r="Q2259" s="847"/>
      <c r="R2259" s="847"/>
      <c r="S2259" s="847"/>
      <c r="T2259" s="847"/>
      <c r="U2259" s="847"/>
      <c r="V2259" s="847"/>
      <c r="W2259" s="847"/>
    </row>
    <row r="2260" customFormat="false" ht="16.2" hidden="false" customHeight="false" outlineLevel="0" collapsed="false">
      <c r="A2260" s="511"/>
      <c r="B2260" s="704"/>
      <c r="C2260" s="705" t="s">
        <v>620</v>
      </c>
      <c r="D2260" s="706" t="s">
        <v>621</v>
      </c>
      <c r="E2260" s="925"/>
      <c r="F2260" s="925"/>
      <c r="G2260" s="721"/>
      <c r="H2260" s="723"/>
      <c r="I2260" s="926" t="str">
        <f aca="false">(IF($E2260&lt;&gt;0,$I$2,IF($F2260&lt;&gt;0,$I$2,"")))</f>
        <v/>
      </c>
      <c r="K2260" s="847"/>
      <c r="L2260" s="847"/>
      <c r="M2260" s="847"/>
      <c r="N2260" s="847"/>
      <c r="O2260" s="847"/>
      <c r="P2260" s="847"/>
      <c r="Q2260" s="847"/>
      <c r="R2260" s="847"/>
      <c r="S2260" s="847"/>
      <c r="T2260" s="847"/>
      <c r="U2260" s="847"/>
      <c r="V2260" s="847"/>
      <c r="W2260" s="847"/>
    </row>
    <row r="2261" customFormat="false" ht="16.2" hidden="false" customHeight="false" outlineLevel="0" collapsed="false">
      <c r="A2261" s="511"/>
      <c r="B2261" s="704"/>
      <c r="C2261" s="705" t="s">
        <v>622</v>
      </c>
      <c r="D2261" s="706" t="s">
        <v>623</v>
      </c>
      <c r="E2261" s="925"/>
      <c r="F2261" s="925"/>
      <c r="G2261" s="721"/>
      <c r="H2261" s="723"/>
      <c r="I2261" s="926" t="str">
        <f aca="false">(IF($E2261&lt;&gt;0,$I$2,IF($F2261&lt;&gt;0,$I$2,"")))</f>
        <v/>
      </c>
      <c r="K2261" s="847"/>
      <c r="L2261" s="847"/>
      <c r="M2261" s="847"/>
      <c r="N2261" s="847"/>
      <c r="O2261" s="847"/>
      <c r="P2261" s="847"/>
      <c r="Q2261" s="847"/>
      <c r="R2261" s="847"/>
      <c r="S2261" s="847"/>
      <c r="T2261" s="847"/>
      <c r="U2261" s="847"/>
      <c r="V2261" s="847"/>
      <c r="W2261" s="847"/>
    </row>
    <row r="2262" customFormat="false" ht="16.2" hidden="false" customHeight="false" outlineLevel="0" collapsed="false">
      <c r="A2262" s="511"/>
      <c r="B2262" s="704"/>
      <c r="C2262" s="705" t="s">
        <v>624</v>
      </c>
      <c r="D2262" s="706" t="s">
        <v>625</v>
      </c>
      <c r="E2262" s="925"/>
      <c r="F2262" s="925"/>
      <c r="G2262" s="721"/>
      <c r="H2262" s="723"/>
      <c r="I2262" s="926" t="str">
        <f aca="false">(IF($E2262&lt;&gt;0,$I$2,IF($F2262&lt;&gt;0,$I$2,"")))</f>
        <v/>
      </c>
      <c r="K2262" s="847"/>
      <c r="L2262" s="847"/>
      <c r="M2262" s="847"/>
      <c r="N2262" s="847"/>
      <c r="O2262" s="847"/>
      <c r="P2262" s="847"/>
      <c r="Q2262" s="847"/>
      <c r="R2262" s="847"/>
      <c r="S2262" s="847"/>
      <c r="T2262" s="847"/>
      <c r="U2262" s="847"/>
      <c r="V2262" s="847"/>
      <c r="W2262" s="847"/>
    </row>
    <row r="2263" customFormat="false" ht="16.2" hidden="false" customHeight="false" outlineLevel="0" collapsed="false">
      <c r="A2263" s="511"/>
      <c r="B2263" s="704"/>
      <c r="C2263" s="705" t="s">
        <v>626</v>
      </c>
      <c r="D2263" s="706" t="s">
        <v>621</v>
      </c>
      <c r="E2263" s="925"/>
      <c r="F2263" s="925"/>
      <c r="G2263" s="721"/>
      <c r="H2263" s="723"/>
      <c r="I2263" s="926" t="str">
        <f aca="false">(IF($E2263&lt;&gt;0,$I$2,IF($F2263&lt;&gt;0,$I$2,"")))</f>
        <v/>
      </c>
      <c r="K2263" s="847"/>
      <c r="L2263" s="847"/>
      <c r="M2263" s="847"/>
      <c r="N2263" s="847"/>
      <c r="O2263" s="847"/>
      <c r="P2263" s="847"/>
      <c r="Q2263" s="847"/>
      <c r="R2263" s="847"/>
      <c r="S2263" s="847"/>
      <c r="T2263" s="847"/>
      <c r="U2263" s="847"/>
      <c r="V2263" s="847"/>
      <c r="W2263" s="847"/>
    </row>
    <row r="2264" customFormat="false" ht="16.2" hidden="false" customHeight="false" outlineLevel="0" collapsed="false">
      <c r="A2264" s="511"/>
      <c r="B2264" s="704"/>
      <c r="C2264" s="705" t="s">
        <v>627</v>
      </c>
      <c r="D2264" s="706" t="s">
        <v>628</v>
      </c>
      <c r="E2264" s="925"/>
      <c r="F2264" s="925"/>
      <c r="G2264" s="721"/>
      <c r="H2264" s="723"/>
      <c r="I2264" s="926" t="str">
        <f aca="false">(IF($E2264&lt;&gt;0,$I$2,IF($F2264&lt;&gt;0,$I$2,"")))</f>
        <v/>
      </c>
      <c r="K2264" s="847"/>
      <c r="L2264" s="847"/>
      <c r="M2264" s="847"/>
      <c r="N2264" s="847"/>
      <c r="O2264" s="847"/>
      <c r="P2264" s="847"/>
      <c r="Q2264" s="847"/>
      <c r="R2264" s="847"/>
      <c r="S2264" s="847"/>
      <c r="T2264" s="847"/>
      <c r="U2264" s="847"/>
      <c r="V2264" s="847"/>
      <c r="W2264" s="847"/>
    </row>
    <row r="2265" customFormat="false" ht="16.2" hidden="false" customHeight="false" outlineLevel="0" collapsed="false">
      <c r="A2265" s="511"/>
      <c r="B2265" s="704"/>
      <c r="C2265" s="705" t="s">
        <v>629</v>
      </c>
      <c r="D2265" s="706" t="s">
        <v>630</v>
      </c>
      <c r="E2265" s="925"/>
      <c r="F2265" s="925"/>
      <c r="G2265" s="721"/>
      <c r="H2265" s="723"/>
      <c r="I2265" s="926" t="str">
        <f aca="false">(IF($E2265&lt;&gt;0,$I$2,IF($F2265&lt;&gt;0,$I$2,"")))</f>
        <v/>
      </c>
      <c r="K2265" s="847"/>
      <c r="L2265" s="847"/>
      <c r="M2265" s="847"/>
      <c r="N2265" s="847"/>
      <c r="O2265" s="847"/>
      <c r="P2265" s="847"/>
      <c r="Q2265" s="847"/>
      <c r="R2265" s="847"/>
      <c r="S2265" s="847"/>
      <c r="T2265" s="847"/>
      <c r="U2265" s="847"/>
      <c r="V2265" s="847"/>
      <c r="W2265" s="847"/>
    </row>
    <row r="2266" customFormat="false" ht="16.2" hidden="false" customHeight="false" outlineLevel="0" collapsed="false">
      <c r="A2266" s="511"/>
      <c r="B2266" s="704"/>
      <c r="C2266" s="705" t="s">
        <v>631</v>
      </c>
      <c r="D2266" s="706" t="s">
        <v>632</v>
      </c>
      <c r="E2266" s="925"/>
      <c r="F2266" s="925"/>
      <c r="G2266" s="721"/>
      <c r="H2266" s="723"/>
      <c r="I2266" s="926" t="str">
        <f aca="false">(IF($E2266&lt;&gt;0,$I$2,IF($F2266&lt;&gt;0,$I$2,"")))</f>
        <v/>
      </c>
      <c r="K2266" s="847"/>
      <c r="L2266" s="847"/>
      <c r="M2266" s="847"/>
      <c r="N2266" s="847"/>
      <c r="O2266" s="847"/>
      <c r="P2266" s="847"/>
      <c r="Q2266" s="847"/>
      <c r="R2266" s="847"/>
      <c r="S2266" s="847"/>
      <c r="T2266" s="847"/>
      <c r="U2266" s="847"/>
      <c r="V2266" s="847"/>
      <c r="W2266" s="847"/>
    </row>
    <row r="2267" customFormat="false" ht="16.2" hidden="false" customHeight="false" outlineLevel="0" collapsed="false">
      <c r="A2267" s="511"/>
      <c r="B2267" s="704"/>
      <c r="C2267" s="705" t="s">
        <v>633</v>
      </c>
      <c r="D2267" s="706" t="s">
        <v>634</v>
      </c>
      <c r="E2267" s="925"/>
      <c r="F2267" s="925"/>
      <c r="G2267" s="721"/>
      <c r="H2267" s="723"/>
      <c r="I2267" s="926" t="str">
        <f aca="false">(IF($E2267&lt;&gt;0,$I$2,IF($F2267&lt;&gt;0,$I$2,"")))</f>
        <v/>
      </c>
      <c r="K2267" s="847"/>
      <c r="L2267" s="847"/>
      <c r="M2267" s="847"/>
      <c r="N2267" s="847"/>
      <c r="O2267" s="847"/>
      <c r="P2267" s="847"/>
      <c r="Q2267" s="847"/>
      <c r="R2267" s="847"/>
      <c r="S2267" s="847"/>
      <c r="T2267" s="847"/>
      <c r="U2267" s="847"/>
      <c r="V2267" s="847"/>
      <c r="W2267" s="847"/>
    </row>
    <row r="2268" customFormat="false" ht="16.2" hidden="false" customHeight="false" outlineLevel="0" collapsed="false">
      <c r="A2268" s="511"/>
      <c r="B2268" s="704"/>
      <c r="C2268" s="705" t="s">
        <v>635</v>
      </c>
      <c r="D2268" s="706" t="s">
        <v>636</v>
      </c>
      <c r="E2268" s="925"/>
      <c r="F2268" s="927"/>
      <c r="G2268" s="721"/>
      <c r="H2268" s="723"/>
      <c r="I2268" s="926" t="str">
        <f aca="false">(IF($E2268&lt;&gt;0,$I$2,IF($F2268&lt;&gt;0,$I$2,"")))</f>
        <v/>
      </c>
      <c r="K2268" s="847"/>
      <c r="L2268" s="847"/>
      <c r="M2268" s="847"/>
      <c r="N2268" s="847"/>
      <c r="O2268" s="847"/>
      <c r="P2268" s="847"/>
      <c r="Q2268" s="847"/>
      <c r="R2268" s="847"/>
      <c r="S2268" s="847"/>
      <c r="T2268" s="847"/>
      <c r="U2268" s="847"/>
      <c r="V2268" s="847"/>
      <c r="W2268" s="847"/>
    </row>
    <row r="2269" customFormat="false" ht="16.2" hidden="false" customHeight="false" outlineLevel="0" collapsed="false">
      <c r="A2269" s="511"/>
      <c r="B2269" s="704"/>
      <c r="C2269" s="705" t="s">
        <v>637</v>
      </c>
      <c r="D2269" s="706" t="s">
        <v>638</v>
      </c>
      <c r="E2269" s="925"/>
      <c r="F2269" s="927"/>
      <c r="G2269" s="721"/>
      <c r="H2269" s="723"/>
      <c r="I2269" s="926" t="str">
        <f aca="false">(IF($E2269&lt;&gt;0,$I$2,IF($F2269&lt;&gt;0,$I$2,"")))</f>
        <v/>
      </c>
      <c r="K2269" s="847"/>
      <c r="L2269" s="847"/>
      <c r="M2269" s="847"/>
      <c r="N2269" s="847"/>
      <c r="O2269" s="847"/>
      <c r="P2269" s="847"/>
      <c r="Q2269" s="847"/>
      <c r="R2269" s="847"/>
      <c r="S2269" s="847"/>
      <c r="T2269" s="847"/>
      <c r="U2269" s="847"/>
      <c r="V2269" s="847"/>
      <c r="W2269" s="847"/>
    </row>
    <row r="2270" customFormat="false" ht="16.2" hidden="false" customHeight="false" outlineLevel="0" collapsed="false">
      <c r="A2270" s="516"/>
      <c r="B2270" s="704"/>
      <c r="C2270" s="705" t="s">
        <v>639</v>
      </c>
      <c r="D2270" s="706" t="s">
        <v>640</v>
      </c>
      <c r="E2270" s="925"/>
      <c r="F2270" s="927"/>
      <c r="G2270" s="721"/>
      <c r="H2270" s="723"/>
      <c r="I2270" s="926" t="str">
        <f aca="false">(IF($E2270&lt;&gt;0,$I$2,IF($F2270&lt;&gt;0,$I$2,"")))</f>
        <v/>
      </c>
      <c r="K2270" s="847"/>
      <c r="L2270" s="847"/>
      <c r="M2270" s="847"/>
      <c r="N2270" s="847"/>
      <c r="O2270" s="847"/>
      <c r="P2270" s="847"/>
      <c r="Q2270" s="847"/>
      <c r="R2270" s="847"/>
      <c r="S2270" s="847"/>
      <c r="T2270" s="847"/>
      <c r="U2270" s="847"/>
      <c r="V2270" s="847"/>
      <c r="W2270" s="847"/>
    </row>
    <row r="2271" customFormat="false" ht="16.2" hidden="false" customHeight="false" outlineLevel="0" collapsed="false">
      <c r="A2271" s="516" t="n">
        <v>905</v>
      </c>
      <c r="B2271" s="704"/>
      <c r="C2271" s="705" t="s">
        <v>641</v>
      </c>
      <c r="D2271" s="706" t="s">
        <v>642</v>
      </c>
      <c r="E2271" s="925"/>
      <c r="F2271" s="927"/>
      <c r="G2271" s="721"/>
      <c r="H2271" s="723"/>
      <c r="I2271" s="926" t="str">
        <f aca="false">(IF($E2271&lt;&gt;0,$I$2,IF($F2271&lt;&gt;0,$I$2,"")))</f>
        <v/>
      </c>
      <c r="K2271" s="847"/>
      <c r="L2271" s="847"/>
      <c r="M2271" s="847"/>
      <c r="N2271" s="847"/>
      <c r="O2271" s="847"/>
      <c r="P2271" s="847"/>
      <c r="Q2271" s="847"/>
      <c r="R2271" s="847"/>
      <c r="S2271" s="847"/>
      <c r="T2271" s="847"/>
      <c r="U2271" s="847"/>
      <c r="V2271" s="847"/>
      <c r="W2271" s="847"/>
    </row>
    <row r="2272" customFormat="false" ht="16.2" hidden="false" customHeight="false" outlineLevel="0" collapsed="false">
      <c r="A2272" s="516" t="n">
        <v>906</v>
      </c>
      <c r="B2272" s="704"/>
      <c r="C2272" s="705" t="s">
        <v>643</v>
      </c>
      <c r="D2272" s="706" t="s">
        <v>644</v>
      </c>
      <c r="E2272" s="925"/>
      <c r="F2272" s="927"/>
      <c r="G2272" s="721"/>
      <c r="H2272" s="723"/>
      <c r="I2272" s="926" t="str">
        <f aca="false">(IF($E2272&lt;&gt;0,$I$2,IF($F2272&lt;&gt;0,$I$2,"")))</f>
        <v/>
      </c>
      <c r="K2272" s="847"/>
      <c r="L2272" s="847"/>
      <c r="M2272" s="847"/>
      <c r="N2272" s="847"/>
      <c r="O2272" s="847"/>
      <c r="P2272" s="847"/>
      <c r="Q2272" s="847"/>
      <c r="R2272" s="847"/>
      <c r="S2272" s="847"/>
      <c r="T2272" s="847"/>
      <c r="U2272" s="847"/>
      <c r="V2272" s="847"/>
      <c r="W2272" s="847"/>
    </row>
    <row r="2273" customFormat="false" ht="16.2" hidden="false" customHeight="false" outlineLevel="0" collapsed="false">
      <c r="A2273" s="516" t="n">
        <v>907</v>
      </c>
      <c r="B2273" s="704"/>
      <c r="C2273" s="705" t="s">
        <v>645</v>
      </c>
      <c r="D2273" s="706" t="s">
        <v>646</v>
      </c>
      <c r="E2273" s="925"/>
      <c r="F2273" s="927"/>
      <c r="G2273" s="721"/>
      <c r="H2273" s="723"/>
      <c r="I2273" s="926" t="str">
        <f aca="false">(IF($E2273&lt;&gt;0,$I$2,IF($F2273&lt;&gt;0,$I$2,"")))</f>
        <v/>
      </c>
      <c r="K2273" s="847"/>
      <c r="L2273" s="847"/>
      <c r="M2273" s="847"/>
      <c r="N2273" s="847"/>
      <c r="O2273" s="847"/>
      <c r="P2273" s="847"/>
      <c r="Q2273" s="847"/>
      <c r="R2273" s="847"/>
      <c r="S2273" s="847"/>
      <c r="T2273" s="847"/>
      <c r="U2273" s="847"/>
      <c r="V2273" s="847"/>
      <c r="W2273" s="847"/>
    </row>
    <row r="2274" customFormat="false" ht="16.2" hidden="false" customHeight="false" outlineLevel="0" collapsed="false">
      <c r="A2274" s="516" t="n">
        <v>910</v>
      </c>
      <c r="B2274" s="704"/>
      <c r="C2274" s="705" t="s">
        <v>647</v>
      </c>
      <c r="D2274" s="706" t="s">
        <v>648</v>
      </c>
      <c r="E2274" s="925"/>
      <c r="F2274" s="927"/>
      <c r="G2274" s="721"/>
      <c r="H2274" s="723"/>
      <c r="I2274" s="926" t="str">
        <f aca="false">(IF($E2274&lt;&gt;0,$I$2,IF($F2274&lt;&gt;0,$I$2,"")))</f>
        <v/>
      </c>
      <c r="K2274" s="847"/>
      <c r="L2274" s="847"/>
      <c r="M2274" s="847"/>
      <c r="N2274" s="847"/>
      <c r="O2274" s="847"/>
      <c r="P2274" s="847"/>
      <c r="Q2274" s="847"/>
      <c r="R2274" s="847"/>
      <c r="S2274" s="847"/>
      <c r="T2274" s="847"/>
      <c r="U2274" s="847"/>
      <c r="V2274" s="847"/>
      <c r="W2274" s="847"/>
    </row>
    <row r="2275" customFormat="false" ht="31.8" hidden="false" customHeight="false" outlineLevel="0" collapsed="false">
      <c r="A2275" s="516" t="n">
        <v>911</v>
      </c>
      <c r="B2275" s="704"/>
      <c r="C2275" s="705" t="s">
        <v>649</v>
      </c>
      <c r="D2275" s="706" t="s">
        <v>650</v>
      </c>
      <c r="E2275" s="925"/>
      <c r="F2275" s="927"/>
      <c r="G2275" s="721"/>
      <c r="H2275" s="723"/>
      <c r="I2275" s="926" t="str">
        <f aca="false">(IF($E2275&lt;&gt;0,$I$2,IF($F2275&lt;&gt;0,$I$2,"")))</f>
        <v/>
      </c>
      <c r="K2275" s="847"/>
      <c r="L2275" s="847"/>
      <c r="M2275" s="847"/>
      <c r="N2275" s="847"/>
      <c r="O2275" s="847"/>
      <c r="P2275" s="847"/>
      <c r="Q2275" s="847"/>
      <c r="R2275" s="847"/>
      <c r="S2275" s="847"/>
      <c r="T2275" s="847"/>
      <c r="U2275" s="847"/>
      <c r="V2275" s="847"/>
      <c r="W2275" s="847"/>
    </row>
    <row r="2276" customFormat="false" ht="16.2" hidden="false" customHeight="false" outlineLevel="0" collapsed="false">
      <c r="A2276" s="516" t="n">
        <v>912</v>
      </c>
      <c r="B2276" s="704"/>
      <c r="C2276" s="705" t="s">
        <v>651</v>
      </c>
      <c r="D2276" s="706" t="s">
        <v>652</v>
      </c>
      <c r="E2276" s="925"/>
      <c r="F2276" s="927"/>
      <c r="G2276" s="721"/>
      <c r="H2276" s="723"/>
      <c r="I2276" s="926" t="str">
        <f aca="false">(IF($E2276&lt;&gt;0,$I$2,IF($F2276&lt;&gt;0,$I$2,"")))</f>
        <v/>
      </c>
      <c r="K2276" s="847"/>
      <c r="L2276" s="847"/>
      <c r="M2276" s="847"/>
      <c r="N2276" s="847"/>
      <c r="O2276" s="847"/>
      <c r="P2276" s="847"/>
      <c r="Q2276" s="847"/>
      <c r="R2276" s="847"/>
      <c r="S2276" s="847"/>
      <c r="T2276" s="847"/>
      <c r="U2276" s="847"/>
      <c r="V2276" s="847"/>
      <c r="W2276" s="847"/>
    </row>
    <row r="2277" customFormat="false" ht="16.2" hidden="false" customHeight="false" outlineLevel="0" collapsed="false">
      <c r="A2277" s="516" t="n">
        <v>920</v>
      </c>
      <c r="B2277" s="704"/>
      <c r="C2277" s="705" t="s">
        <v>653</v>
      </c>
      <c r="D2277" s="706" t="s">
        <v>654</v>
      </c>
      <c r="E2277" s="925"/>
      <c r="F2277" s="927"/>
      <c r="G2277" s="721"/>
      <c r="H2277" s="723"/>
      <c r="I2277" s="926" t="str">
        <f aca="false">(IF($E2277&lt;&gt;0,$I$2,IF($F2277&lt;&gt;0,$I$2,"")))</f>
        <v/>
      </c>
      <c r="K2277" s="847"/>
      <c r="L2277" s="847"/>
      <c r="M2277" s="847"/>
      <c r="N2277" s="847"/>
      <c r="O2277" s="847"/>
      <c r="P2277" s="847"/>
      <c r="Q2277" s="847"/>
      <c r="R2277" s="847"/>
      <c r="S2277" s="847"/>
      <c r="T2277" s="847"/>
      <c r="U2277" s="847"/>
      <c r="V2277" s="847"/>
      <c r="W2277" s="847"/>
    </row>
    <row r="2278" customFormat="false" ht="16.2" hidden="false" customHeight="false" outlineLevel="0" collapsed="false">
      <c r="A2278" s="516" t="n">
        <v>921</v>
      </c>
      <c r="B2278" s="715"/>
      <c r="C2278" s="705" t="s">
        <v>655</v>
      </c>
      <c r="D2278" s="716" t="s">
        <v>656</v>
      </c>
      <c r="E2278" s="925"/>
      <c r="F2278" s="927"/>
      <c r="G2278" s="721"/>
      <c r="H2278" s="723"/>
      <c r="I2278" s="926" t="str">
        <f aca="false">(IF($E2278&lt;&gt;0,$I$2,IF($F2278&lt;&gt;0,$I$2,"")))</f>
        <v/>
      </c>
      <c r="K2278" s="847"/>
      <c r="L2278" s="847"/>
      <c r="M2278" s="847"/>
      <c r="N2278" s="847"/>
      <c r="O2278" s="847"/>
      <c r="P2278" s="847"/>
      <c r="Q2278" s="847"/>
      <c r="R2278" s="847"/>
      <c r="S2278" s="847"/>
      <c r="T2278" s="847"/>
      <c r="U2278" s="847"/>
      <c r="V2278" s="847"/>
      <c r="W2278" s="847"/>
    </row>
    <row r="2279" customFormat="false" ht="16.2" hidden="false" customHeight="false" outlineLevel="0" collapsed="false">
      <c r="A2279" s="516" t="n">
        <v>922</v>
      </c>
      <c r="B2279" s="715"/>
      <c r="C2279" s="705" t="s">
        <v>657</v>
      </c>
      <c r="D2279" s="716" t="s">
        <v>658</v>
      </c>
      <c r="E2279" s="925"/>
      <c r="F2279" s="927"/>
      <c r="G2279" s="721"/>
      <c r="H2279" s="723"/>
      <c r="I2279" s="926" t="str">
        <f aca="false">(IF($E2279&lt;&gt;0,$I$2,IF($F2279&lt;&gt;0,$I$2,"")))</f>
        <v/>
      </c>
      <c r="K2279" s="847"/>
      <c r="L2279" s="847"/>
      <c r="M2279" s="847"/>
      <c r="N2279" s="847"/>
      <c r="O2279" s="847"/>
      <c r="P2279" s="847"/>
      <c r="Q2279" s="847"/>
      <c r="R2279" s="847"/>
      <c r="S2279" s="847"/>
      <c r="T2279" s="847"/>
      <c r="U2279" s="847"/>
      <c r="V2279" s="847"/>
      <c r="W2279" s="847"/>
    </row>
    <row r="2280" customFormat="false" ht="16.2" hidden="false" customHeight="false" outlineLevel="0" collapsed="false">
      <c r="A2280" s="516" t="n">
        <v>930</v>
      </c>
      <c r="B2280" s="715"/>
      <c r="C2280" s="705" t="s">
        <v>659</v>
      </c>
      <c r="D2280" s="716" t="s">
        <v>660</v>
      </c>
      <c r="E2280" s="925"/>
      <c r="F2280" s="927"/>
      <c r="G2280" s="721"/>
      <c r="H2280" s="723"/>
      <c r="I2280" s="926" t="str">
        <f aca="false">(IF($E2280&lt;&gt;0,$I$2,IF($F2280&lt;&gt;0,$I$2,"")))</f>
        <v/>
      </c>
      <c r="K2280" s="847"/>
      <c r="L2280" s="847"/>
      <c r="M2280" s="847"/>
      <c r="N2280" s="847"/>
      <c r="O2280" s="847"/>
      <c r="P2280" s="847"/>
      <c r="Q2280" s="847"/>
      <c r="R2280" s="847"/>
      <c r="S2280" s="847"/>
      <c r="T2280" s="847"/>
      <c r="U2280" s="847"/>
      <c r="V2280" s="847"/>
      <c r="W2280" s="847"/>
    </row>
    <row r="2281" customFormat="false" ht="15.6" hidden="false" customHeight="false" outlineLevel="0" collapsed="false">
      <c r="A2281" s="516" t="n">
        <v>931</v>
      </c>
      <c r="B2281" s="718" t="s">
        <v>179</v>
      </c>
      <c r="C2281" s="719"/>
      <c r="D2281" s="720"/>
      <c r="E2281" s="721"/>
      <c r="F2281" s="721"/>
      <c r="G2281" s="721"/>
      <c r="H2281" s="723"/>
      <c r="I2281" s="410" t="n">
        <f aca="false">I2245</f>
        <v>1</v>
      </c>
      <c r="K2281" s="847"/>
      <c r="L2281" s="847"/>
      <c r="M2281" s="847"/>
      <c r="N2281" s="847"/>
      <c r="O2281" s="847"/>
      <c r="P2281" s="847"/>
      <c r="Q2281" s="847"/>
      <c r="R2281" s="847"/>
      <c r="S2281" s="847"/>
      <c r="T2281" s="847"/>
      <c r="U2281" s="847"/>
      <c r="V2281" s="847"/>
      <c r="W2281" s="847"/>
    </row>
    <row r="2282" customFormat="false" ht="15.6" hidden="false" customHeight="true" outlineLevel="0" collapsed="false">
      <c r="A2282" s="516" t="n">
        <v>932</v>
      </c>
      <c r="B2282" s="722" t="s">
        <v>661</v>
      </c>
      <c r="C2282" s="722"/>
      <c r="D2282" s="722"/>
      <c r="E2282" s="721"/>
      <c r="F2282" s="721"/>
      <c r="G2282" s="721"/>
      <c r="H2282" s="723"/>
      <c r="I2282" s="410" t="n">
        <f aca="false">I2245</f>
        <v>1</v>
      </c>
      <c r="K2282" s="721"/>
      <c r="L2282" s="721"/>
      <c r="M2282" s="723"/>
      <c r="N2282" s="723"/>
      <c r="O2282" s="847"/>
      <c r="P2282" s="721"/>
      <c r="Q2282" s="721"/>
      <c r="R2282" s="723"/>
      <c r="S2282" s="723"/>
      <c r="T2282" s="721"/>
      <c r="U2282" s="723"/>
      <c r="V2282" s="723"/>
      <c r="W2282" s="847"/>
    </row>
    <row r="2283" customFormat="false" ht="15.6" hidden="false" customHeight="false" outlineLevel="0" collapsed="false">
      <c r="A2283" s="512" t="n">
        <v>935</v>
      </c>
      <c r="B2283" s="844"/>
      <c r="C2283" s="844"/>
      <c r="D2283" s="845"/>
      <c r="E2283" s="844"/>
      <c r="F2283" s="844"/>
      <c r="G2283" s="844"/>
      <c r="H2283" s="846"/>
      <c r="I2283" s="410" t="n">
        <f aca="false">I2245</f>
        <v>1</v>
      </c>
      <c r="K2283" s="844"/>
      <c r="L2283" s="844"/>
      <c r="M2283" s="846"/>
      <c r="N2283" s="846"/>
      <c r="O2283" s="846"/>
      <c r="P2283" s="844"/>
      <c r="Q2283" s="844"/>
      <c r="R2283" s="846"/>
      <c r="S2283" s="846"/>
      <c r="T2283" s="844"/>
      <c r="U2283" s="846"/>
      <c r="V2283" s="846"/>
      <c r="W2283" s="846"/>
    </row>
    <row r="2284" customFormat="false" ht="15.6" hidden="false" customHeight="false" outlineLevel="0" collapsed="false">
      <c r="A2284" s="512" t="n">
        <v>940</v>
      </c>
      <c r="E2284" s="547"/>
      <c r="F2284" s="547"/>
      <c r="G2284" s="547"/>
      <c r="H2284" s="553"/>
      <c r="I2284" s="410" t="str">
        <f aca="false">(IF($E2414&lt;&gt;0,$I$2,IF($H2414&lt;&gt;0,$I$2,"")))</f>
        <v/>
      </c>
      <c r="K2284" s="547"/>
      <c r="L2284" s="547"/>
      <c r="M2284" s="553"/>
      <c r="N2284" s="553"/>
      <c r="O2284" s="553"/>
      <c r="P2284" s="547"/>
      <c r="Q2284" s="547"/>
      <c r="R2284" s="553"/>
      <c r="S2284" s="553"/>
      <c r="T2284" s="547"/>
      <c r="U2284" s="553"/>
      <c r="V2284" s="553"/>
      <c r="W2284" s="847"/>
    </row>
    <row r="2285" customFormat="false" ht="15.6" hidden="false" customHeight="false" outlineLevel="0" collapsed="false">
      <c r="C2285" s="423"/>
      <c r="D2285" s="424"/>
      <c r="E2285" s="547"/>
      <c r="F2285" s="547"/>
      <c r="G2285" s="547"/>
      <c r="H2285" s="553"/>
      <c r="I2285" s="410" t="str">
        <f aca="false">(IF($E2414&lt;&gt;0,$I$2,IF($H2414&lt;&gt;0,$I$2,"")))</f>
        <v/>
      </c>
      <c r="K2285" s="547"/>
      <c r="L2285" s="547"/>
      <c r="M2285" s="553"/>
      <c r="N2285" s="553"/>
      <c r="O2285" s="553"/>
      <c r="P2285" s="547"/>
      <c r="Q2285" s="547"/>
      <c r="R2285" s="553"/>
      <c r="S2285" s="553"/>
      <c r="T2285" s="547"/>
      <c r="U2285" s="553"/>
      <c r="V2285" s="553"/>
      <c r="W2285" s="847"/>
    </row>
    <row r="2286" customFormat="false" ht="36" hidden="false" customHeight="true" outlineLevel="0" collapsed="false">
      <c r="B2286" s="548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2286" s="548"/>
      <c r="D2286" s="548"/>
      <c r="E2286" s="547"/>
      <c r="F2286" s="547"/>
      <c r="G2286" s="547"/>
      <c r="H2286" s="553"/>
      <c r="I2286" s="410" t="str">
        <f aca="false">(IF($E2414&lt;&gt;0,$I$2,IF($H2414&lt;&gt;0,$I$2,"")))</f>
        <v/>
      </c>
      <c r="K2286" s="547"/>
      <c r="L2286" s="547"/>
      <c r="M2286" s="553"/>
      <c r="N2286" s="553"/>
      <c r="O2286" s="553"/>
      <c r="P2286" s="547"/>
      <c r="Q2286" s="547"/>
      <c r="R2286" s="553"/>
      <c r="S2286" s="553"/>
      <c r="T2286" s="547"/>
      <c r="U2286" s="553"/>
      <c r="V2286" s="553"/>
      <c r="W2286" s="847"/>
    </row>
    <row r="2287" customFormat="false" ht="15.6" hidden="false" customHeight="false" outlineLevel="0" collapsed="false">
      <c r="C2287" s="423"/>
      <c r="D2287" s="424"/>
      <c r="E2287" s="549" t="s">
        <v>202</v>
      </c>
      <c r="F2287" s="549" t="s">
        <v>7</v>
      </c>
      <c r="G2287" s="547"/>
      <c r="H2287" s="553"/>
      <c r="I2287" s="410" t="str">
        <f aca="false">(IF($E2414&lt;&gt;0,$I$2,IF($H2414&lt;&gt;0,$I$2,"")))</f>
        <v/>
      </c>
      <c r="K2287" s="547"/>
      <c r="L2287" s="547"/>
      <c r="M2287" s="553"/>
      <c r="N2287" s="553"/>
      <c r="O2287" s="553"/>
      <c r="P2287" s="547"/>
      <c r="Q2287" s="547"/>
      <c r="R2287" s="553"/>
      <c r="S2287" s="553"/>
      <c r="T2287" s="547"/>
      <c r="U2287" s="553"/>
      <c r="V2287" s="553"/>
      <c r="W2287" s="847"/>
    </row>
    <row r="2288" customFormat="false" ht="15.6" hidden="false" customHeight="false" outlineLevel="0" collapsed="false">
      <c r="B2288" s="550" t="n">
        <f aca="false">$B$9</f>
        <v>0</v>
      </c>
      <c r="C2288" s="550"/>
      <c r="D2288" s="550"/>
      <c r="E2288" s="551" t="n">
        <f aca="false">$E$9</f>
        <v>41640</v>
      </c>
      <c r="F2288" s="551" t="n">
        <f aca="false">$F$9</f>
        <v>41698</v>
      </c>
      <c r="G2288" s="547"/>
      <c r="H2288" s="553"/>
      <c r="I2288" s="410" t="str">
        <f aca="false">(IF($E2414&lt;&gt;0,$I$2,IF($H2414&lt;&gt;0,$I$2,"")))</f>
        <v/>
      </c>
      <c r="K2288" s="547"/>
      <c r="L2288" s="547"/>
      <c r="M2288" s="553"/>
      <c r="N2288" s="553"/>
      <c r="O2288" s="553"/>
      <c r="P2288" s="547"/>
      <c r="Q2288" s="547"/>
      <c r="R2288" s="553"/>
      <c r="S2288" s="553"/>
      <c r="T2288" s="547"/>
      <c r="U2288" s="553"/>
      <c r="V2288" s="553"/>
      <c r="W2288" s="847"/>
    </row>
    <row r="2289" customFormat="false" ht="15.6" hidden="false" customHeight="false" outlineLevel="0" collapsed="false">
      <c r="B2289" s="184" t="str">
        <f aca="false">$B$10</f>
        <v>(наименование на разпоредителя с бюджет)</v>
      </c>
      <c r="E2289" s="547"/>
      <c r="F2289" s="552" t="n">
        <f aca="false">$F$10</f>
        <v>0</v>
      </c>
      <c r="G2289" s="547"/>
      <c r="H2289" s="553"/>
      <c r="I2289" s="410" t="str">
        <f aca="false">(IF($E2414&lt;&gt;0,$I$2,IF($H2414&lt;&gt;0,$I$2,"")))</f>
        <v/>
      </c>
      <c r="K2289" s="547"/>
      <c r="L2289" s="547"/>
      <c r="M2289" s="553"/>
      <c r="N2289" s="553"/>
      <c r="O2289" s="553"/>
      <c r="P2289" s="547"/>
      <c r="Q2289" s="547"/>
      <c r="R2289" s="553"/>
      <c r="S2289" s="553"/>
      <c r="T2289" s="547"/>
      <c r="U2289" s="553"/>
      <c r="V2289" s="553"/>
      <c r="W2289" s="847"/>
    </row>
    <row r="2290" customFormat="false" ht="16.2" hidden="false" customHeight="false" outlineLevel="0" collapsed="false">
      <c r="E2290" s="547"/>
      <c r="F2290" s="547"/>
      <c r="G2290" s="547"/>
      <c r="H2290" s="553"/>
      <c r="I2290" s="410" t="str">
        <f aca="false">(IF($E2414&lt;&gt;0,$I$2,IF($H2414&lt;&gt;0,$I$2,"")))</f>
        <v/>
      </c>
      <c r="K2290" s="547"/>
      <c r="L2290" s="547"/>
      <c r="M2290" s="553"/>
      <c r="N2290" s="553"/>
      <c r="O2290" s="553"/>
      <c r="P2290" s="547"/>
      <c r="Q2290" s="547"/>
      <c r="R2290" s="553"/>
      <c r="S2290" s="553"/>
      <c r="T2290" s="547"/>
      <c r="U2290" s="553"/>
      <c r="V2290" s="553"/>
      <c r="W2290" s="847"/>
    </row>
    <row r="2291" customFormat="false" ht="16.8" hidden="false" customHeight="false" outlineLevel="0" collapsed="false">
      <c r="B2291" s="550" t="str">
        <f aca="false">$B$12</f>
        <v>Национален фонд към Министерството на финансите</v>
      </c>
      <c r="C2291" s="550"/>
      <c r="D2291" s="550"/>
      <c r="E2291" s="547" t="s">
        <v>203</v>
      </c>
      <c r="F2291" s="554" t="str">
        <f aca="false">$F$12</f>
        <v>9817</v>
      </c>
      <c r="G2291" s="547"/>
      <c r="H2291" s="553"/>
      <c r="I2291" s="410" t="str">
        <f aca="false">(IF($E2414&lt;&gt;0,$I$2,IF($H2414&lt;&gt;0,$I$2,"")))</f>
        <v/>
      </c>
      <c r="K2291" s="547"/>
      <c r="L2291" s="547"/>
      <c r="M2291" s="553"/>
      <c r="N2291" s="553"/>
      <c r="O2291" s="553"/>
      <c r="P2291" s="547"/>
      <c r="Q2291" s="547"/>
      <c r="R2291" s="553"/>
      <c r="S2291" s="553"/>
      <c r="T2291" s="547"/>
      <c r="U2291" s="553"/>
      <c r="V2291" s="553"/>
      <c r="W2291" s="847"/>
    </row>
    <row r="2292" customFormat="false" ht="16.8" hidden="false" customHeight="false" outlineLevel="0" collapsed="false">
      <c r="B2292" s="184" t="str">
        <f aca="false">$B$13</f>
        <v>(наименование на първостепенния разпоредител с бюджет)</v>
      </c>
      <c r="E2292" s="547" t="s">
        <v>204</v>
      </c>
      <c r="F2292" s="547"/>
      <c r="G2292" s="547"/>
      <c r="H2292" s="553"/>
      <c r="I2292" s="410" t="str">
        <f aca="false">(IF($E2414&lt;&gt;0,$I$2,IF($H2414&lt;&gt;0,$I$2,"")))</f>
        <v/>
      </c>
      <c r="K2292" s="547"/>
      <c r="L2292" s="547"/>
      <c r="M2292" s="553"/>
      <c r="N2292" s="553"/>
      <c r="O2292" s="553"/>
      <c r="P2292" s="547"/>
      <c r="Q2292" s="547"/>
      <c r="R2292" s="553"/>
      <c r="S2292" s="553"/>
      <c r="T2292" s="547"/>
      <c r="U2292" s="553"/>
      <c r="V2292" s="553"/>
      <c r="W2292" s="847"/>
    </row>
    <row r="2293" customFormat="false" ht="19.2" hidden="false" customHeight="false" outlineLevel="0" collapsed="false">
      <c r="D2293" s="434" t="str">
        <f aca="false">$D$17</f>
        <v>Код на сметка :</v>
      </c>
      <c r="E2293" s="554" t="str">
        <f aca="false">$E$17</f>
        <v>98</v>
      </c>
      <c r="F2293" s="546"/>
      <c r="G2293" s="546"/>
      <c r="H2293" s="685"/>
      <c r="I2293" s="410" t="str">
        <f aca="false">(IF($E2414&lt;&gt;0,$I$2,IF($H2414&lt;&gt;0,$I$2,"")))</f>
        <v/>
      </c>
      <c r="K2293" s="547"/>
      <c r="L2293" s="547"/>
      <c r="M2293" s="553"/>
      <c r="N2293" s="553"/>
      <c r="O2293" s="553"/>
      <c r="P2293" s="547"/>
      <c r="Q2293" s="547"/>
      <c r="R2293" s="553"/>
      <c r="S2293" s="553"/>
      <c r="T2293" s="547"/>
      <c r="U2293" s="553"/>
      <c r="V2293" s="553"/>
      <c r="W2293" s="847"/>
    </row>
    <row r="2294" customFormat="false" ht="17.4" hidden="false" customHeight="false" outlineLevel="0" collapsed="false">
      <c r="C2294" s="423"/>
      <c r="D2294" s="424"/>
      <c r="E2294" s="547"/>
      <c r="F2294" s="547"/>
      <c r="G2294" s="547"/>
      <c r="H2294" s="553" t="s">
        <v>205</v>
      </c>
      <c r="I2294" s="410" t="str">
        <f aca="false">(IF($E2414&lt;&gt;0,$I$2,IF($H2414&lt;&gt;0,$I$2,"")))</f>
        <v/>
      </c>
      <c r="K2294" s="555" t="s">
        <v>498</v>
      </c>
      <c r="L2294" s="547"/>
      <c r="M2294" s="553"/>
      <c r="N2294" s="553" t="s">
        <v>205</v>
      </c>
      <c r="O2294" s="553"/>
      <c r="P2294" s="555" t="s">
        <v>499</v>
      </c>
      <c r="Q2294" s="547"/>
      <c r="R2294" s="553"/>
      <c r="S2294" s="553" t="s">
        <v>205</v>
      </c>
      <c r="T2294" s="547"/>
      <c r="U2294" s="553"/>
      <c r="V2294" s="553" t="s">
        <v>205</v>
      </c>
      <c r="W2294" s="847"/>
    </row>
    <row r="2295" customFormat="false" ht="18.6" hidden="false" customHeight="true" outlineLevel="0" collapsed="false">
      <c r="B2295" s="848"/>
      <c r="C2295" s="446"/>
      <c r="D2295" s="788" t="s">
        <v>849</v>
      </c>
      <c r="E2295" s="440" t="s">
        <v>207</v>
      </c>
      <c r="F2295" s="440" t="s">
        <v>208</v>
      </c>
      <c r="G2295" s="440"/>
      <c r="H2295" s="440"/>
      <c r="I2295" s="410" t="str">
        <f aca="false">(IF($E2414&lt;&gt;0,$I$2,IF($H2414&lt;&gt;0,$I$2,"")))</f>
        <v/>
      </c>
      <c r="K2295" s="928" t="s">
        <v>854</v>
      </c>
      <c r="L2295" s="928" t="s">
        <v>855</v>
      </c>
      <c r="M2295" s="853" t="s">
        <v>856</v>
      </c>
      <c r="N2295" s="853" t="s">
        <v>504</v>
      </c>
      <c r="O2295" s="411"/>
      <c r="P2295" s="853" t="s">
        <v>850</v>
      </c>
      <c r="Q2295" s="853" t="s">
        <v>851</v>
      </c>
      <c r="R2295" s="853" t="s">
        <v>889</v>
      </c>
      <c r="S2295" s="853" t="s">
        <v>508</v>
      </c>
      <c r="T2295" s="854" t="s">
        <v>509</v>
      </c>
      <c r="U2295" s="855"/>
      <c r="V2295" s="856"/>
      <c r="W2295" s="857"/>
    </row>
    <row r="2296" customFormat="false" ht="56.1" hidden="false" customHeight="true" outlineLevel="0" collapsed="false">
      <c r="B2296" s="567" t="s">
        <v>16</v>
      </c>
      <c r="C2296" s="766" t="s">
        <v>364</v>
      </c>
      <c r="D2296" s="929" t="s">
        <v>853</v>
      </c>
      <c r="E2296" s="443" t="n">
        <v>2014</v>
      </c>
      <c r="F2296" s="445" t="s">
        <v>366</v>
      </c>
      <c r="G2296" s="445" t="s">
        <v>367</v>
      </c>
      <c r="H2296" s="446" t="s">
        <v>212</v>
      </c>
      <c r="I2296" s="410" t="str">
        <f aca="false">(IF($E2414&lt;&gt;0,$I$2,IF($H2414&lt;&gt;0,$I$2,"")))</f>
        <v/>
      </c>
      <c r="K2296" s="928"/>
      <c r="L2296" s="928"/>
      <c r="M2296" s="853"/>
      <c r="N2296" s="853"/>
      <c r="O2296" s="411"/>
      <c r="P2296" s="853"/>
      <c r="Q2296" s="853"/>
      <c r="R2296" s="853"/>
      <c r="S2296" s="853"/>
      <c r="T2296" s="861" t="n">
        <v>2014</v>
      </c>
      <c r="U2296" s="861" t="n">
        <v>2015</v>
      </c>
      <c r="V2296" s="861" t="s">
        <v>512</v>
      </c>
      <c r="W2296" s="930" t="s">
        <v>510</v>
      </c>
    </row>
    <row r="2297" customFormat="false" ht="69" hidden="false" customHeight="true" outlineLevel="0" collapsed="false">
      <c r="B2297" s="789"/>
      <c r="C2297" s="446"/>
      <c r="D2297" s="573" t="s">
        <v>248</v>
      </c>
      <c r="E2297" s="449" t="s">
        <v>368</v>
      </c>
      <c r="F2297" s="449" t="s">
        <v>369</v>
      </c>
      <c r="G2297" s="449" t="s">
        <v>370</v>
      </c>
      <c r="H2297" s="450" t="s">
        <v>371</v>
      </c>
      <c r="I2297" s="410" t="str">
        <f aca="false">(IF($E2414&lt;&gt;0,$I$2,IF($H2414&lt;&gt;0,$I$2,"")))</f>
        <v/>
      </c>
      <c r="K2297" s="449" t="s">
        <v>513</v>
      </c>
      <c r="L2297" s="449" t="s">
        <v>514</v>
      </c>
      <c r="M2297" s="450" t="s">
        <v>515</v>
      </c>
      <c r="N2297" s="450" t="s">
        <v>516</v>
      </c>
      <c r="O2297" s="411"/>
      <c r="P2297" s="863" t="s">
        <v>517</v>
      </c>
      <c r="Q2297" s="863" t="s">
        <v>518</v>
      </c>
      <c r="R2297" s="863" t="s">
        <v>519</v>
      </c>
      <c r="S2297" s="863" t="s">
        <v>520</v>
      </c>
      <c r="T2297" s="863" t="s">
        <v>521</v>
      </c>
      <c r="U2297" s="863" t="s">
        <v>522</v>
      </c>
      <c r="V2297" s="863" t="s">
        <v>523</v>
      </c>
      <c r="W2297" s="566" t="s">
        <v>524</v>
      </c>
    </row>
    <row r="2298" customFormat="false" ht="122.4" hidden="false" customHeight="false" outlineLevel="0" collapsed="false">
      <c r="B2298" s="440"/>
      <c r="C2298" s="931" t="str">
        <f aca="false">VLOOKUP(D2298,OP_LIST2,2,FALSE())</f>
        <v>98204</v>
      </c>
      <c r="D2298" s="932" t="s">
        <v>903</v>
      </c>
      <c r="E2298" s="866"/>
      <c r="F2298" s="867"/>
      <c r="G2298" s="867"/>
      <c r="H2298" s="578"/>
      <c r="I2298" s="410" t="str">
        <f aca="false">(IF($E2414&lt;&gt;0,$I$2,IF($H2414&lt;&gt;0,$I$2,"")))</f>
        <v/>
      </c>
      <c r="K2298" s="868" t="s">
        <v>525</v>
      </c>
      <c r="L2298" s="868" t="s">
        <v>525</v>
      </c>
      <c r="M2298" s="868" t="s">
        <v>526</v>
      </c>
      <c r="N2298" s="868" t="s">
        <v>527</v>
      </c>
      <c r="O2298" s="411"/>
      <c r="P2298" s="868" t="s">
        <v>525</v>
      </c>
      <c r="Q2298" s="868" t="s">
        <v>525</v>
      </c>
      <c r="R2298" s="868" t="s">
        <v>858</v>
      </c>
      <c r="S2298" s="868" t="s">
        <v>529</v>
      </c>
      <c r="T2298" s="868" t="s">
        <v>525</v>
      </c>
      <c r="U2298" s="868" t="s">
        <v>525</v>
      </c>
      <c r="V2298" s="868" t="s">
        <v>525</v>
      </c>
      <c r="W2298" s="581" t="s">
        <v>530</v>
      </c>
    </row>
    <row r="2299" customFormat="false" ht="18" hidden="false" customHeight="false" outlineLevel="0" collapsed="false">
      <c r="B2299" s="848"/>
      <c r="C2299" s="931" t="n">
        <f aca="false">VLOOKUP(D2300,EBK_DEIN2,2,FALSE())</f>
        <v>8898</v>
      </c>
      <c r="D2299" s="788" t="s">
        <v>859</v>
      </c>
      <c r="E2299" s="867"/>
      <c r="F2299" s="867"/>
      <c r="G2299" s="867"/>
      <c r="H2299" s="578"/>
      <c r="I2299" s="410" t="str">
        <f aca="false">(IF($E2414&lt;&gt;0,$I$2,IF($H2414&lt;&gt;0,$I$2,"")))</f>
        <v/>
      </c>
      <c r="K2299" s="869"/>
      <c r="L2299" s="869"/>
      <c r="M2299" s="689"/>
      <c r="N2299" s="870"/>
      <c r="O2299" s="411"/>
      <c r="P2299" s="869"/>
      <c r="Q2299" s="869"/>
      <c r="R2299" s="689"/>
      <c r="S2299" s="870"/>
      <c r="T2299" s="869"/>
      <c r="U2299" s="689"/>
      <c r="V2299" s="870"/>
      <c r="W2299" s="871"/>
      <c r="X2299" s="872" t="s">
        <v>860</v>
      </c>
      <c r="Y2299" s="872"/>
      <c r="Z2299" s="872"/>
      <c r="AA2299" s="872"/>
      <c r="AB2299" s="872"/>
      <c r="AC2299" s="872"/>
      <c r="AD2299" s="872"/>
      <c r="AE2299" s="872"/>
      <c r="AF2299" s="872"/>
      <c r="AG2299" s="872"/>
      <c r="AH2299" s="872"/>
    </row>
    <row r="2300" customFormat="false" ht="18" hidden="false" customHeight="false" outlineLevel="0" collapsed="false">
      <c r="B2300" s="873"/>
      <c r="C2300" s="874"/>
      <c r="D2300" s="875" t="s">
        <v>904</v>
      </c>
      <c r="E2300" s="867"/>
      <c r="F2300" s="867"/>
      <c r="G2300" s="867"/>
      <c r="H2300" s="578"/>
      <c r="I2300" s="410" t="str">
        <f aca="false">(IF($E2414&lt;&gt;0,$I$2,IF($H2414&lt;&gt;0,$I$2,"")))</f>
        <v/>
      </c>
      <c r="K2300" s="869"/>
      <c r="L2300" s="869"/>
      <c r="M2300" s="689"/>
      <c r="N2300" s="876" t="n">
        <f aca="false">SUMIF(N2303:N2304,"&lt;0")+SUMIF(N2306:N2310,"&lt;0")+SUMIF(N2312:N2317,"&lt;0")+SUMIF(N2319:N2335,"&lt;0")+SUMIF(N2341:N2345,"&lt;0")+SUMIF(N2347:N2352,"&lt;0")+SUMIF(N2354:N2359,"&lt;0")+SUMIF(N2367:N2368,"&lt;0")+SUMIF(N2371:N2376,"&lt;0")+SUMIF(N2378:N2383,"&lt;0")+SUMIF(N2387,"&lt;0")+SUMIF(N2389:N2395,"&lt;0")+SUMIF(N2397:N2399,"&lt;0")+SUMIF(N2401:N2404,"&lt;0")+SUMIF(N2406:N2407,"&lt;0")+SUMIF(N2410,"&lt;0")</f>
        <v>0</v>
      </c>
      <c r="O2300" s="411"/>
      <c r="P2300" s="869"/>
      <c r="Q2300" s="869"/>
      <c r="R2300" s="689"/>
      <c r="S2300" s="876" t="n">
        <f aca="false">SUMIF(S2303:S2304,"&lt;0")+SUMIF(S2306:S2310,"&lt;0")+SUMIF(S2312:S2317,"&lt;0")+SUMIF(S2319:S2335,"&lt;0")+SUMIF(S2341:S2345,"&lt;0")+SUMIF(S2347:S2352,"&lt;0")+SUMIF(S2354:S2359,"&lt;0")+SUMIF(S2367:S2368,"&lt;0")+SUMIF(S2371:S2376,"&lt;0")+SUMIF(S2378:S2383,"&lt;0")+SUMIF(S2387,"&lt;0")+SUMIF(S2389:S2395,"&lt;0")+SUMIF(S2397:S2399,"&lt;0")+SUMIF(S2401:S2404,"&lt;0")+SUMIF(S2406:S2407,"&lt;0")+SUMIF(S2410,"&lt;0")</f>
        <v>0</v>
      </c>
      <c r="T2300" s="869"/>
      <c r="U2300" s="689"/>
      <c r="V2300" s="870"/>
      <c r="W2300" s="877"/>
      <c r="X2300" s="414" t="s">
        <v>862</v>
      </c>
      <c r="Y2300" s="414" t="s">
        <v>863</v>
      </c>
      <c r="Z2300" s="414" t="s">
        <v>864</v>
      </c>
      <c r="AA2300" s="414" t="s">
        <v>865</v>
      </c>
      <c r="AB2300" s="414" t="s">
        <v>866</v>
      </c>
      <c r="AC2300" s="414" t="s">
        <v>867</v>
      </c>
      <c r="AD2300" s="414" t="s">
        <v>868</v>
      </c>
      <c r="AE2300" s="414" t="s">
        <v>869</v>
      </c>
      <c r="AF2300" s="414" t="s">
        <v>870</v>
      </c>
      <c r="AG2300" s="414" t="s">
        <v>871</v>
      </c>
      <c r="AH2300" s="414" t="s">
        <v>872</v>
      </c>
      <c r="AI2300" s="414" t="s">
        <v>873</v>
      </c>
      <c r="AJ2300" s="414" t="s">
        <v>874</v>
      </c>
      <c r="AK2300" s="414" t="s">
        <v>875</v>
      </c>
      <c r="AL2300" s="414" t="s">
        <v>876</v>
      </c>
    </row>
    <row r="2301" customFormat="false" ht="18.6" hidden="false" customHeight="false" outlineLevel="0" collapsed="false">
      <c r="B2301" s="442"/>
      <c r="C2301" s="874"/>
      <c r="D2301" s="576" t="s">
        <v>877</v>
      </c>
      <c r="E2301" s="867"/>
      <c r="F2301" s="867"/>
      <c r="G2301" s="867"/>
      <c r="H2301" s="578"/>
      <c r="I2301" s="410" t="str">
        <f aca="false">(IF($E2414&lt;&gt;0,$I$2,IF($H2414&lt;&gt;0,$I$2,"")))</f>
        <v/>
      </c>
      <c r="K2301" s="869"/>
      <c r="L2301" s="869"/>
      <c r="M2301" s="689"/>
      <c r="N2301" s="870"/>
      <c r="O2301" s="411"/>
      <c r="P2301" s="869"/>
      <c r="Q2301" s="869"/>
      <c r="R2301" s="689"/>
      <c r="S2301" s="870"/>
      <c r="T2301" s="869"/>
      <c r="U2301" s="689"/>
      <c r="V2301" s="870"/>
      <c r="W2301" s="878"/>
      <c r="X2301" s="414" t="n">
        <f aca="false">[3]ОПТП!C2299</f>
        <v>8898</v>
      </c>
      <c r="Y2301" s="414" t="n">
        <f aca="false">[3]ОПТ!C2299</f>
        <v>8898</v>
      </c>
      <c r="Z2301" s="414" t="n">
        <f aca="false">[3]ОПАК!C2299</f>
        <v>8898</v>
      </c>
      <c r="AA2301" s="414" t="n">
        <f aca="false">[3]ОПОС!C2299</f>
        <v>8898</v>
      </c>
      <c r="AB2301" s="414" t="n">
        <f aca="false">[3]ОПРР!C2299</f>
        <v>8898</v>
      </c>
      <c r="AC2301" s="414" t="n">
        <f aca="false">[3]ОПРКИ!C2299</f>
        <v>8898</v>
      </c>
      <c r="AD2301" s="414" t="n">
        <f aca="false">[3]ОПРЧ!C2299</f>
        <v>8898</v>
      </c>
      <c r="AE2301" s="414" t="n">
        <f aca="false">[3]sheet1!C2299</f>
        <v>8898</v>
      </c>
      <c r="AF2301" s="414" t="n">
        <f aca="false">[3]Sheet2!C2299</f>
        <v>8898</v>
      </c>
      <c r="AG2301" s="414" t="n">
        <f aca="false">[3]Sheet3!C2299</f>
        <v>8898</v>
      </c>
      <c r="AH2301" s="414" t="n">
        <f aca="false">[3]Sheet4!C2299</f>
        <v>8898</v>
      </c>
      <c r="AI2301" s="414" t="n">
        <f aca="false">[3]Sheet5!C2299</f>
        <v>8898</v>
      </c>
      <c r="AJ2301" s="414" t="n">
        <f aca="false">[3]Sheet6!C2299</f>
        <v>8898</v>
      </c>
      <c r="AK2301" s="414" t="n">
        <f aca="false">[3]Sheet7!C2299</f>
        <v>8898</v>
      </c>
      <c r="AL2301" s="414" t="n">
        <f aca="false">[3]Sheet8!C2299</f>
        <v>8898</v>
      </c>
    </row>
    <row r="2302" customFormat="false" ht="18.6" hidden="false" customHeight="true" outlineLevel="0" collapsed="false">
      <c r="B2302" s="582" t="n">
        <v>100</v>
      </c>
      <c r="C2302" s="583" t="s">
        <v>249</v>
      </c>
      <c r="D2302" s="583"/>
      <c r="E2302" s="774" t="n">
        <f aca="false">SUM(E2303:E2304)</f>
        <v>0</v>
      </c>
      <c r="F2302" s="879" t="n">
        <f aca="false">SUM(F2303:F2304)</f>
        <v>0</v>
      </c>
      <c r="G2302" s="793" t="n">
        <f aca="false">SUM(G2303:G2304)</f>
        <v>0</v>
      </c>
      <c r="H2302" s="793" t="n">
        <f aca="false">SUM(H2303:H2304)</f>
        <v>0</v>
      </c>
      <c r="I2302" s="586" t="str">
        <f aca="false">(IF($E2302&lt;&gt;0,$I$2,IF($H2302&lt;&gt;0,$I$2,"")))</f>
        <v/>
      </c>
      <c r="J2302" s="457"/>
      <c r="K2302" s="880" t="n">
        <f aca="false">SUM(K2303:K2304)</f>
        <v>0</v>
      </c>
      <c r="L2302" s="881" t="n">
        <f aca="false">SUM(L2303:L2304)</f>
        <v>0</v>
      </c>
      <c r="M2302" s="882" t="n">
        <f aca="false">SUM(M2303:M2304)</f>
        <v>0</v>
      </c>
      <c r="N2302" s="883" t="n">
        <f aca="false">SUM(N2303:N2304)</f>
        <v>0</v>
      </c>
      <c r="O2302" s="457"/>
      <c r="P2302" s="884"/>
      <c r="Q2302" s="885"/>
      <c r="R2302" s="886"/>
      <c r="S2302" s="885"/>
      <c r="T2302" s="885"/>
      <c r="U2302" s="885"/>
      <c r="V2302" s="887"/>
      <c r="W2302" s="596" t="n">
        <f aca="false">S2302-T2302-U2302-V2302</f>
        <v>0</v>
      </c>
    </row>
    <row r="2303" customFormat="false" ht="18.6" hidden="false" customHeight="false" outlineLevel="0" collapsed="false">
      <c r="B2303" s="475"/>
      <c r="C2303" s="489" t="n">
        <v>101</v>
      </c>
      <c r="D2303" s="461" t="s">
        <v>531</v>
      </c>
      <c r="E2303" s="462"/>
      <c r="F2303" s="462" t="n">
        <f aca="false">[3]ОПТП!F2303+[3]ОПТ!F2303+[3]ОПАК!F2303+[3]ОПОС!F2303+[3]ОПРР!F2303+[3]ОПРКИ!F2303+[3]ОПРЧ!F2303+[3]sheet1!F2303+[3]Sheet2!F2303+[3]Sheet3!F2303+[3]Sheet4!F2303+[3]Sheet5!F2303+[3]Sheet6!F2303+[3]Sheet7!F2303+[3]Sheet8!F2303+'[3]ОТЧЕТ НФ'!F2303</f>
        <v>0</v>
      </c>
      <c r="G2303" s="462" t="n">
        <f aca="false">[3]ОПТП!G2303+[3]ОПТ!G2303+[3]ОПАК!G2303+[3]ОПОС!G2303+[3]ОПРР!G2303+[3]ОПРКИ!G2303+[3]ОПРЧ!G2303+[3]sheet1!G2303+[3]Sheet2!G2303+[3]Sheet3!G2303+[3]Sheet4!G2303+[3]Sheet5!G2303+[3]Sheet6!G2303+[3]Sheet7!G2303+[3]Sheet8!G2303+'[3]ОТЧЕТ НФ'!G2303</f>
        <v>0</v>
      </c>
      <c r="H2303" s="463" t="n">
        <f aca="false">F2303+G2303</f>
        <v>0</v>
      </c>
      <c r="I2303" s="586" t="str">
        <f aca="false">(IF($E2303&lt;&gt;0,$I$2,IF($H2303&lt;&gt;0,$I$2,"")))</f>
        <v/>
      </c>
      <c r="J2303" s="457"/>
      <c r="K2303" s="888"/>
      <c r="L2303" s="889"/>
      <c r="M2303" s="594" t="n">
        <f aca="false">H2303</f>
        <v>0</v>
      </c>
      <c r="N2303" s="492" t="n">
        <f aca="false">K2303+L2303-M2303</f>
        <v>0</v>
      </c>
      <c r="O2303" s="457"/>
      <c r="P2303" s="595"/>
      <c r="Q2303" s="625"/>
      <c r="R2303" s="625"/>
      <c r="S2303" s="625"/>
      <c r="T2303" s="625"/>
      <c r="U2303" s="625"/>
      <c r="V2303" s="890"/>
      <c r="W2303" s="596" t="n">
        <f aca="false">S2303-T2303-U2303-V2303</f>
        <v>0</v>
      </c>
    </row>
    <row r="2304" customFormat="false" ht="36" hidden="false" customHeight="true" outlineLevel="0" collapsed="false">
      <c r="A2304" s="423"/>
      <c r="B2304" s="475"/>
      <c r="C2304" s="460" t="n">
        <v>102</v>
      </c>
      <c r="D2304" s="464" t="s">
        <v>532</v>
      </c>
      <c r="E2304" s="462"/>
      <c r="F2304" s="462" t="n">
        <f aca="false">[3]ОПТП!F2304+[3]ОПТ!F2304+[3]ОПАК!F2304+[3]ОПОС!F2304+[3]ОПРР!F2304+[3]ОПРКИ!F2304+[3]ОПРЧ!F2304+[3]sheet1!F2304+[3]Sheet2!F2304+[3]Sheet3!F2304+[3]Sheet4!F2304+[3]Sheet5!F2304+[3]Sheet6!F2304+[3]Sheet7!F2304+[3]Sheet8!F2304+'[3]ОТЧЕТ НФ'!F2304</f>
        <v>0</v>
      </c>
      <c r="G2304" s="462" t="n">
        <f aca="false">[3]ОПТП!G2304+[3]ОПТ!G2304+[3]ОПАК!G2304+[3]ОПОС!G2304+[3]ОПРР!G2304+[3]ОПРКИ!G2304+[3]ОПРЧ!G2304+[3]sheet1!G2304+[3]Sheet2!G2304+[3]Sheet3!G2304+[3]Sheet4!G2304+[3]Sheet5!G2304+[3]Sheet6!G2304+[3]Sheet7!G2304+[3]Sheet8!G2304+'[3]ОТЧЕТ НФ'!G2304</f>
        <v>0</v>
      </c>
      <c r="H2304" s="463" t="n">
        <f aca="false">F2304+G2304</f>
        <v>0</v>
      </c>
      <c r="I2304" s="586" t="str">
        <f aca="false">(IF($E2304&lt;&gt;0,$I$2,IF($H2304&lt;&gt;0,$I$2,"")))</f>
        <v/>
      </c>
      <c r="J2304" s="457"/>
      <c r="K2304" s="888"/>
      <c r="L2304" s="889"/>
      <c r="M2304" s="594" t="n">
        <f aca="false">H2304</f>
        <v>0</v>
      </c>
      <c r="N2304" s="492" t="n">
        <f aca="false">K2304+L2304-M2304</f>
        <v>0</v>
      </c>
      <c r="O2304" s="457"/>
      <c r="P2304" s="595"/>
      <c r="Q2304" s="625"/>
      <c r="R2304" s="625"/>
      <c r="S2304" s="625"/>
      <c r="T2304" s="625"/>
      <c r="U2304" s="625"/>
      <c r="V2304" s="890"/>
      <c r="W2304" s="596" t="n">
        <f aca="false">S2304-T2304-U2304-V2304</f>
        <v>0</v>
      </c>
    </row>
    <row r="2305" customFormat="false" ht="18.6" hidden="false" customHeight="false" outlineLevel="0" collapsed="false">
      <c r="A2305" s="423"/>
      <c r="B2305" s="469" t="n">
        <v>200</v>
      </c>
      <c r="C2305" s="470" t="s">
        <v>250</v>
      </c>
      <c r="D2305" s="470"/>
      <c r="E2305" s="485" t="n">
        <f aca="false">SUM(E2306:E2310)</f>
        <v>0</v>
      </c>
      <c r="F2305" s="486" t="n">
        <f aca="false">SUM(F2306:F2310)</f>
        <v>0</v>
      </c>
      <c r="G2305" s="487" t="n">
        <f aca="false">SUM(G2306:G2310)</f>
        <v>0</v>
      </c>
      <c r="H2305" s="487" t="n">
        <f aca="false">SUM(H2306:H2310)</f>
        <v>0</v>
      </c>
      <c r="I2305" s="586" t="str">
        <f aca="false">(IF($E2305&lt;&gt;0,$I$2,IF($H2305&lt;&gt;0,$I$2,"")))</f>
        <v/>
      </c>
      <c r="J2305" s="457"/>
      <c r="K2305" s="613" t="n">
        <f aca="false">SUM(K2306:K2310)</f>
        <v>0</v>
      </c>
      <c r="L2305" s="614" t="n">
        <f aca="false">SUM(L2306:L2310)</f>
        <v>0</v>
      </c>
      <c r="M2305" s="891" t="n">
        <f aca="false">SUM(M2306:M2310)</f>
        <v>0</v>
      </c>
      <c r="N2305" s="892" t="n">
        <f aca="false">SUM(N2306:N2310)</f>
        <v>0</v>
      </c>
      <c r="O2305" s="457"/>
      <c r="P2305" s="615"/>
      <c r="Q2305" s="637"/>
      <c r="R2305" s="637"/>
      <c r="S2305" s="637"/>
      <c r="T2305" s="637"/>
      <c r="U2305" s="637"/>
      <c r="V2305" s="893"/>
      <c r="W2305" s="596" t="n">
        <f aca="false">S2305-T2305-U2305-V2305</f>
        <v>0</v>
      </c>
    </row>
    <row r="2306" customFormat="false" ht="18.6" hidden="false" customHeight="false" outlineLevel="0" collapsed="false">
      <c r="A2306" s="423"/>
      <c r="B2306" s="488"/>
      <c r="C2306" s="489" t="n">
        <v>201</v>
      </c>
      <c r="D2306" s="461" t="s">
        <v>533</v>
      </c>
      <c r="E2306" s="462"/>
      <c r="F2306" s="462" t="n">
        <f aca="false">[3]ОПТП!F2306+[3]ОПТ!F2306+[3]ОПАК!F2306+[3]ОПОС!F2306+[3]ОПРР!F2306+[3]ОПРКИ!F2306+[3]ОПРЧ!F2306+[3]sheet1!F2306+[3]Sheet2!F2306+[3]Sheet3!F2306+[3]Sheet4!F2306+[3]Sheet5!F2306+[3]Sheet6!F2306+[3]Sheet7!F2306+[3]Sheet8!F2306+'[3]ОТЧЕТ НФ'!F2306</f>
        <v>0</v>
      </c>
      <c r="G2306" s="462" t="n">
        <f aca="false">[3]ОПТП!G2306+[3]ОПТ!G2306+[3]ОПАК!G2306+[3]ОПОС!G2306+[3]ОПРР!G2306+[3]ОПРКИ!G2306+[3]ОПРЧ!G2306+[3]sheet1!G2306+[3]Sheet2!G2306+[3]Sheet3!G2306+[3]Sheet4!G2306+[3]Sheet5!G2306+[3]Sheet6!G2306+[3]Sheet7!G2306+[3]Sheet8!G2306+'[3]ОТЧЕТ НФ'!G2306</f>
        <v>0</v>
      </c>
      <c r="H2306" s="463" t="n">
        <f aca="false">F2306+G2306</f>
        <v>0</v>
      </c>
      <c r="I2306" s="586" t="str">
        <f aca="false">(IF($E2306&lt;&gt;0,$I$2,IF($H2306&lt;&gt;0,$I$2,"")))</f>
        <v/>
      </c>
      <c r="J2306" s="457"/>
      <c r="K2306" s="888"/>
      <c r="L2306" s="889"/>
      <c r="M2306" s="594" t="n">
        <f aca="false">H2306</f>
        <v>0</v>
      </c>
      <c r="N2306" s="492" t="n">
        <f aca="false">K2306+L2306-M2306</f>
        <v>0</v>
      </c>
      <c r="O2306" s="457"/>
      <c r="P2306" s="595"/>
      <c r="Q2306" s="625"/>
      <c r="R2306" s="625"/>
      <c r="S2306" s="625"/>
      <c r="T2306" s="625"/>
      <c r="U2306" s="625"/>
      <c r="V2306" s="890"/>
      <c r="W2306" s="596" t="n">
        <f aca="false">S2306-T2306-U2306-V2306</f>
        <v>0</v>
      </c>
    </row>
    <row r="2307" customFormat="false" ht="18.6" hidden="false" customHeight="false" outlineLevel="0" collapsed="false">
      <c r="A2307" s="423"/>
      <c r="B2307" s="459"/>
      <c r="C2307" s="460" t="n">
        <v>202</v>
      </c>
      <c r="D2307" s="490" t="s">
        <v>534</v>
      </c>
      <c r="E2307" s="462"/>
      <c r="F2307" s="462" t="n">
        <f aca="false">[3]ОПТП!F2307+[3]ОПТ!F2307+[3]ОПАК!F2307+[3]ОПОС!F2307+[3]ОПРР!F2307+[3]ОПРКИ!F2307+[3]ОПРЧ!F2307+[3]sheet1!F2307+[3]Sheet2!F2307+[3]Sheet3!F2307+[3]Sheet4!F2307+[3]Sheet5!F2307+[3]Sheet6!F2307+[3]Sheet7!F2307+[3]Sheet8!F2307+'[3]ОТЧЕТ НФ'!F2307</f>
        <v>0</v>
      </c>
      <c r="G2307" s="462" t="n">
        <f aca="false">[3]ОПТП!G2307+[3]ОПТ!G2307+[3]ОПАК!G2307+[3]ОПОС!G2307+[3]ОПРР!G2307+[3]ОПРКИ!G2307+[3]ОПРЧ!G2307+[3]sheet1!G2307+[3]Sheet2!G2307+[3]Sheet3!G2307+[3]Sheet4!G2307+[3]Sheet5!G2307+[3]Sheet6!G2307+[3]Sheet7!G2307+[3]Sheet8!G2307+'[3]ОТЧЕТ НФ'!G2307</f>
        <v>0</v>
      </c>
      <c r="H2307" s="463" t="n">
        <f aca="false">F2307+G2307</f>
        <v>0</v>
      </c>
      <c r="I2307" s="586" t="str">
        <f aca="false">(IF($E2307&lt;&gt;0,$I$2,IF($H2307&lt;&gt;0,$I$2,"")))</f>
        <v/>
      </c>
      <c r="J2307" s="457"/>
      <c r="K2307" s="888"/>
      <c r="L2307" s="889"/>
      <c r="M2307" s="594" t="n">
        <f aca="false">H2307</f>
        <v>0</v>
      </c>
      <c r="N2307" s="492" t="n">
        <f aca="false">K2307+L2307-M2307</f>
        <v>0</v>
      </c>
      <c r="O2307" s="457"/>
      <c r="P2307" s="595"/>
      <c r="Q2307" s="625"/>
      <c r="R2307" s="625"/>
      <c r="S2307" s="625"/>
      <c r="T2307" s="625"/>
      <c r="U2307" s="625"/>
      <c r="V2307" s="890"/>
      <c r="W2307" s="596" t="n">
        <f aca="false">S2307-T2307-U2307-V2307</f>
        <v>0</v>
      </c>
    </row>
    <row r="2308" customFormat="false" ht="18.6" hidden="false" customHeight="false" outlineLevel="0" collapsed="false">
      <c r="A2308" s="423"/>
      <c r="B2308" s="459"/>
      <c r="C2308" s="460" t="n">
        <v>205</v>
      </c>
      <c r="D2308" s="490" t="s">
        <v>535</v>
      </c>
      <c r="E2308" s="462"/>
      <c r="F2308" s="462" t="n">
        <f aca="false">[3]ОПТП!F2308+[3]ОПТ!F2308+[3]ОПАК!F2308+[3]ОПОС!F2308+[3]ОПРР!F2308+[3]ОПРКИ!F2308+[3]ОПРЧ!F2308+[3]sheet1!F2308+[3]Sheet2!F2308+[3]Sheet3!F2308+[3]Sheet4!F2308+[3]Sheet5!F2308+[3]Sheet6!F2308+[3]Sheet7!F2308+[3]Sheet8!F2308+'[3]ОТЧЕТ НФ'!F2308</f>
        <v>0</v>
      </c>
      <c r="G2308" s="462" t="n">
        <f aca="false">[3]ОПТП!G2308+[3]ОПТ!G2308+[3]ОПАК!G2308+[3]ОПОС!G2308+[3]ОПРР!G2308+[3]ОПРКИ!G2308+[3]ОПРЧ!G2308+[3]sheet1!G2308+[3]Sheet2!G2308+[3]Sheet3!G2308+[3]Sheet4!G2308+[3]Sheet5!G2308+[3]Sheet6!G2308+[3]Sheet7!G2308+[3]Sheet8!G2308+'[3]ОТЧЕТ НФ'!G2308</f>
        <v>0</v>
      </c>
      <c r="H2308" s="463" t="n">
        <f aca="false">F2308+G2308</f>
        <v>0</v>
      </c>
      <c r="I2308" s="586" t="str">
        <f aca="false">(IF($E2308&lt;&gt;0,$I$2,IF($H2308&lt;&gt;0,$I$2,"")))</f>
        <v/>
      </c>
      <c r="J2308" s="457"/>
      <c r="K2308" s="888"/>
      <c r="L2308" s="889"/>
      <c r="M2308" s="594" t="n">
        <f aca="false">H2308</f>
        <v>0</v>
      </c>
      <c r="N2308" s="492" t="n">
        <f aca="false">K2308+L2308-M2308</f>
        <v>0</v>
      </c>
      <c r="O2308" s="457"/>
      <c r="P2308" s="595"/>
      <c r="Q2308" s="625"/>
      <c r="R2308" s="625"/>
      <c r="S2308" s="625"/>
      <c r="T2308" s="625"/>
      <c r="U2308" s="625"/>
      <c r="V2308" s="890"/>
      <c r="W2308" s="596" t="n">
        <f aca="false">S2308-T2308-U2308-V2308</f>
        <v>0</v>
      </c>
    </row>
    <row r="2309" customFormat="false" ht="18.6" hidden="false" customHeight="false" outlineLevel="0" collapsed="false">
      <c r="A2309" s="423"/>
      <c r="B2309" s="459"/>
      <c r="C2309" s="460" t="n">
        <v>208</v>
      </c>
      <c r="D2309" s="603" t="s">
        <v>536</v>
      </c>
      <c r="E2309" s="462"/>
      <c r="F2309" s="462" t="n">
        <f aca="false">[3]ОПТП!F2309+[3]ОПТ!F2309+[3]ОПАК!F2309+[3]ОПОС!F2309+[3]ОПРР!F2309+[3]ОПРКИ!F2309+[3]ОПРЧ!F2309+[3]sheet1!F2309+[3]Sheet2!F2309+[3]Sheet3!F2309+[3]Sheet4!F2309+[3]Sheet5!F2309+[3]Sheet6!F2309+[3]Sheet7!F2309+[3]Sheet8!F2309+'[3]ОТЧЕТ НФ'!F2309</f>
        <v>0</v>
      </c>
      <c r="G2309" s="462" t="n">
        <f aca="false">[3]ОПТП!G2309+[3]ОПТ!G2309+[3]ОПАК!G2309+[3]ОПОС!G2309+[3]ОПРР!G2309+[3]ОПРКИ!G2309+[3]ОПРЧ!G2309+[3]sheet1!G2309+[3]Sheet2!G2309+[3]Sheet3!G2309+[3]Sheet4!G2309+[3]Sheet5!G2309+[3]Sheet6!G2309+[3]Sheet7!G2309+[3]Sheet8!G2309+'[3]ОТЧЕТ НФ'!G2309</f>
        <v>0</v>
      </c>
      <c r="H2309" s="463" t="n">
        <f aca="false">F2309+G2309</f>
        <v>0</v>
      </c>
      <c r="I2309" s="586" t="str">
        <f aca="false">(IF($E2309&lt;&gt;0,$I$2,IF($H2309&lt;&gt;0,$I$2,"")))</f>
        <v/>
      </c>
      <c r="J2309" s="457"/>
      <c r="K2309" s="888"/>
      <c r="L2309" s="889"/>
      <c r="M2309" s="594" t="n">
        <f aca="false">H2309</f>
        <v>0</v>
      </c>
      <c r="N2309" s="492" t="n">
        <f aca="false">K2309+L2309-M2309</f>
        <v>0</v>
      </c>
      <c r="O2309" s="457"/>
      <c r="P2309" s="595"/>
      <c r="Q2309" s="625"/>
      <c r="R2309" s="625"/>
      <c r="S2309" s="625"/>
      <c r="T2309" s="625"/>
      <c r="U2309" s="625"/>
      <c r="V2309" s="890"/>
      <c r="W2309" s="596" t="n">
        <f aca="false">S2309-T2309-U2309-V2309</f>
        <v>0</v>
      </c>
    </row>
    <row r="2310" customFormat="false" ht="18.6" hidden="false" customHeight="false" outlineLevel="0" collapsed="false">
      <c r="A2310" s="423"/>
      <c r="B2310" s="488"/>
      <c r="C2310" s="481" t="n">
        <v>209</v>
      </c>
      <c r="D2310" s="496" t="s">
        <v>537</v>
      </c>
      <c r="E2310" s="462"/>
      <c r="F2310" s="462" t="n">
        <f aca="false">[3]ОПТП!F2310+[3]ОПТ!F2310+[3]ОПАК!F2310+[3]ОПОС!F2310+[3]ОПРР!F2310+[3]ОПРКИ!F2310+[3]ОПРЧ!F2310+[3]sheet1!F2310+[3]Sheet2!F2310+[3]Sheet3!F2310+[3]Sheet4!F2310+[3]Sheet5!F2310+[3]Sheet6!F2310+[3]Sheet7!F2310+[3]Sheet8!F2310+'[3]ОТЧЕТ НФ'!F2310</f>
        <v>0</v>
      </c>
      <c r="G2310" s="462" t="n">
        <f aca="false">[3]ОПТП!G2310+[3]ОПТ!G2310+[3]ОПАК!G2310+[3]ОПОС!G2310+[3]ОПРР!G2310+[3]ОПРКИ!G2310+[3]ОПРЧ!G2310+[3]sheet1!G2310+[3]Sheet2!G2310+[3]Sheet3!G2310+[3]Sheet4!G2310+[3]Sheet5!G2310+[3]Sheet6!G2310+[3]Sheet7!G2310+[3]Sheet8!G2310+'[3]ОТЧЕТ НФ'!G2310</f>
        <v>0</v>
      </c>
      <c r="H2310" s="463" t="n">
        <f aca="false">F2310+G2310</f>
        <v>0</v>
      </c>
      <c r="I2310" s="586" t="str">
        <f aca="false">(IF($E2310&lt;&gt;0,$I$2,IF($H2310&lt;&gt;0,$I$2,"")))</f>
        <v/>
      </c>
      <c r="J2310" s="457"/>
      <c r="K2310" s="888"/>
      <c r="L2310" s="889"/>
      <c r="M2310" s="594" t="n">
        <f aca="false">H2310</f>
        <v>0</v>
      </c>
      <c r="N2310" s="492" t="n">
        <f aca="false">K2310+L2310-M2310</f>
        <v>0</v>
      </c>
      <c r="O2310" s="457"/>
      <c r="P2310" s="595"/>
      <c r="Q2310" s="625"/>
      <c r="R2310" s="625"/>
      <c r="S2310" s="625"/>
      <c r="T2310" s="625"/>
      <c r="U2310" s="625"/>
      <c r="V2310" s="890"/>
      <c r="W2310" s="596" t="n">
        <f aca="false">S2310-T2310-U2310-V2310</f>
        <v>0</v>
      </c>
    </row>
    <row r="2311" customFormat="false" ht="18.6" hidden="false" customHeight="false" outlineLevel="0" collapsed="false">
      <c r="A2311" s="423"/>
      <c r="B2311" s="469" t="n">
        <v>500</v>
      </c>
      <c r="C2311" s="500" t="s">
        <v>251</v>
      </c>
      <c r="D2311" s="500"/>
      <c r="E2311" s="485" t="n">
        <f aca="false">SUM(E2312:E2316)</f>
        <v>0</v>
      </c>
      <c r="F2311" s="486" t="n">
        <f aca="false">SUM(F2312:F2316)</f>
        <v>0</v>
      </c>
      <c r="G2311" s="487" t="n">
        <f aca="false">SUM(G2312:G2316)</f>
        <v>0</v>
      </c>
      <c r="H2311" s="487" t="n">
        <f aca="false">SUM(H2312:H2316)</f>
        <v>0</v>
      </c>
      <c r="I2311" s="586" t="str">
        <f aca="false">(IF($E2311&lt;&gt;0,$I$2,IF($H2311&lt;&gt;0,$I$2,"")))</f>
        <v/>
      </c>
      <c r="J2311" s="457"/>
      <c r="K2311" s="613" t="n">
        <f aca="false">SUM(K2312:K2316)</f>
        <v>0</v>
      </c>
      <c r="L2311" s="614" t="n">
        <f aca="false">SUM(L2312:L2316)</f>
        <v>0</v>
      </c>
      <c r="M2311" s="891" t="n">
        <f aca="false">SUM(M2312:M2316)</f>
        <v>0</v>
      </c>
      <c r="N2311" s="892" t="n">
        <f aca="false">SUM(N2312:N2316)</f>
        <v>0</v>
      </c>
      <c r="O2311" s="457"/>
      <c r="P2311" s="615"/>
      <c r="Q2311" s="637"/>
      <c r="R2311" s="625"/>
      <c r="S2311" s="637"/>
      <c r="T2311" s="637"/>
      <c r="U2311" s="637"/>
      <c r="V2311" s="893"/>
      <c r="W2311" s="596" t="n">
        <f aca="false">S2311-T2311-U2311-V2311</f>
        <v>0</v>
      </c>
    </row>
    <row r="2312" customFormat="false" ht="18.6" hidden="false" customHeight="false" outlineLevel="0" collapsed="false">
      <c r="A2312" s="423"/>
      <c r="B2312" s="488"/>
      <c r="C2312" s="604" t="n">
        <v>551</v>
      </c>
      <c r="D2312" s="605" t="s">
        <v>538</v>
      </c>
      <c r="E2312" s="462"/>
      <c r="F2312" s="462" t="n">
        <f aca="false">[3]ОПТП!F2312+[3]ОПТ!F2312+[3]ОПАК!F2312+[3]ОПОС!F2312+[3]ОПРР!F2312+[3]ОПРКИ!F2312+[3]ОПРЧ!F2312+[3]sheet1!F2312+[3]Sheet2!F2312+[3]Sheet3!F2312+[3]Sheet4!F2312+[3]Sheet5!F2312+[3]Sheet6!F2312+[3]Sheet7!F2312+[3]Sheet8!F2312+'[3]ОТЧЕТ НФ'!F2312</f>
        <v>0</v>
      </c>
      <c r="G2312" s="462" t="n">
        <f aca="false">[3]ОПТП!G2312+[3]ОПТ!G2312+[3]ОПАК!G2312+[3]ОПОС!G2312+[3]ОПРР!G2312+[3]ОПРКИ!G2312+[3]ОПРЧ!G2312+[3]sheet1!G2312+[3]Sheet2!G2312+[3]Sheet3!G2312+[3]Sheet4!G2312+[3]Sheet5!G2312+[3]Sheet6!G2312+[3]Sheet7!G2312+[3]Sheet8!G2312+'[3]ОТЧЕТ НФ'!G2312</f>
        <v>0</v>
      </c>
      <c r="H2312" s="463" t="n">
        <f aca="false">F2312+G2312</f>
        <v>0</v>
      </c>
      <c r="I2312" s="586" t="str">
        <f aca="false">(IF($E2312&lt;&gt;0,$I$2,IF($H2312&lt;&gt;0,$I$2,"")))</f>
        <v/>
      </c>
      <c r="J2312" s="457"/>
      <c r="K2312" s="888"/>
      <c r="L2312" s="889"/>
      <c r="M2312" s="594" t="n">
        <f aca="false">H2312</f>
        <v>0</v>
      </c>
      <c r="N2312" s="492" t="n">
        <f aca="false">K2312+L2312-M2312</f>
        <v>0</v>
      </c>
      <c r="O2312" s="457"/>
      <c r="P2312" s="595"/>
      <c r="Q2312" s="625"/>
      <c r="R2312" s="625"/>
      <c r="S2312" s="625"/>
      <c r="T2312" s="625"/>
      <c r="U2312" s="625"/>
      <c r="V2312" s="890"/>
      <c r="W2312" s="596" t="n">
        <f aca="false">S2312-T2312-U2312-V2312</f>
        <v>0</v>
      </c>
    </row>
    <row r="2313" customFormat="false" ht="18.6" hidden="false" customHeight="false" outlineLevel="0" collapsed="false">
      <c r="A2313" s="510" t="n">
        <v>5</v>
      </c>
      <c r="B2313" s="488"/>
      <c r="C2313" s="606" t="n">
        <f aca="false">C2312+1</f>
        <v>552</v>
      </c>
      <c r="D2313" s="607" t="s">
        <v>539</v>
      </c>
      <c r="E2313" s="462"/>
      <c r="F2313" s="462" t="n">
        <f aca="false">[3]ОПТП!F2313+[3]ОПТ!F2313+[3]ОПАК!F2313+[3]ОПОС!F2313+[3]ОПРР!F2313+[3]ОПРКИ!F2313+[3]ОПРЧ!F2313+[3]sheet1!F2313+[3]Sheet2!F2313+[3]Sheet3!F2313+[3]Sheet4!F2313+[3]Sheet5!F2313+[3]Sheet6!F2313+[3]Sheet7!F2313+[3]Sheet8!F2313+'[3]ОТЧЕТ НФ'!F2313</f>
        <v>0</v>
      </c>
      <c r="G2313" s="462" t="n">
        <f aca="false">[3]ОПТП!G2313+[3]ОПТ!G2313+[3]ОПАК!G2313+[3]ОПОС!G2313+[3]ОПРР!G2313+[3]ОПРКИ!G2313+[3]ОПРЧ!G2313+[3]sheet1!G2313+[3]Sheet2!G2313+[3]Sheet3!G2313+[3]Sheet4!G2313+[3]Sheet5!G2313+[3]Sheet6!G2313+[3]Sheet7!G2313+[3]Sheet8!G2313+'[3]ОТЧЕТ НФ'!G2313</f>
        <v>0</v>
      </c>
      <c r="H2313" s="463" t="n">
        <f aca="false">F2313+G2313</f>
        <v>0</v>
      </c>
      <c r="I2313" s="586" t="str">
        <f aca="false">(IF($E2313&lt;&gt;0,$I$2,IF($H2313&lt;&gt;0,$I$2,"")))</f>
        <v/>
      </c>
      <c r="J2313" s="457"/>
      <c r="K2313" s="888"/>
      <c r="L2313" s="889"/>
      <c r="M2313" s="594" t="n">
        <f aca="false">H2313</f>
        <v>0</v>
      </c>
      <c r="N2313" s="492" t="n">
        <f aca="false">K2313+L2313-M2313</f>
        <v>0</v>
      </c>
      <c r="O2313" s="457"/>
      <c r="P2313" s="595"/>
      <c r="Q2313" s="625"/>
      <c r="R2313" s="625"/>
      <c r="S2313" s="625"/>
      <c r="T2313" s="625"/>
      <c r="U2313" s="625"/>
      <c r="V2313" s="890"/>
      <c r="W2313" s="596" t="n">
        <f aca="false">S2313-T2313-U2313-V2313</f>
        <v>0</v>
      </c>
    </row>
    <row r="2314" customFormat="false" ht="18.6" hidden="false" customHeight="false" outlineLevel="0" collapsed="false">
      <c r="A2314" s="511" t="n">
        <v>10</v>
      </c>
      <c r="B2314" s="488"/>
      <c r="C2314" s="606" t="n">
        <v>560</v>
      </c>
      <c r="D2314" s="608" t="s">
        <v>540</v>
      </c>
      <c r="E2314" s="462"/>
      <c r="F2314" s="462" t="n">
        <f aca="false">[3]ОПТП!F2314+[3]ОПТ!F2314+[3]ОПАК!F2314+[3]ОПОС!F2314+[3]ОПРР!F2314+[3]ОПРКИ!F2314+[3]ОПРЧ!F2314+[3]sheet1!F2314+[3]Sheet2!F2314+[3]Sheet3!F2314+[3]Sheet4!F2314+[3]Sheet5!F2314+[3]Sheet6!F2314+[3]Sheet7!F2314+[3]Sheet8!F2314+'[3]ОТЧЕТ НФ'!F2314</f>
        <v>0</v>
      </c>
      <c r="G2314" s="462" t="n">
        <f aca="false">[3]ОПТП!G2314+[3]ОПТ!G2314+[3]ОПАК!G2314+[3]ОПОС!G2314+[3]ОПРР!G2314+[3]ОПРКИ!G2314+[3]ОПРЧ!G2314+[3]sheet1!G2314+[3]Sheet2!G2314+[3]Sheet3!G2314+[3]Sheet4!G2314+[3]Sheet5!G2314+[3]Sheet6!G2314+[3]Sheet7!G2314+[3]Sheet8!G2314+'[3]ОТЧЕТ НФ'!G2314</f>
        <v>0</v>
      </c>
      <c r="H2314" s="463" t="n">
        <f aca="false">F2314+G2314</f>
        <v>0</v>
      </c>
      <c r="I2314" s="586" t="str">
        <f aca="false">(IF($E2314&lt;&gt;0,$I$2,IF($H2314&lt;&gt;0,$I$2,"")))</f>
        <v/>
      </c>
      <c r="J2314" s="457"/>
      <c r="K2314" s="888"/>
      <c r="L2314" s="889"/>
      <c r="M2314" s="594" t="n">
        <f aca="false">H2314</f>
        <v>0</v>
      </c>
      <c r="N2314" s="492" t="n">
        <f aca="false">K2314+L2314-M2314</f>
        <v>0</v>
      </c>
      <c r="O2314" s="457"/>
      <c r="P2314" s="595"/>
      <c r="Q2314" s="625"/>
      <c r="R2314" s="625"/>
      <c r="S2314" s="625"/>
      <c r="T2314" s="625"/>
      <c r="U2314" s="625"/>
      <c r="V2314" s="890"/>
      <c r="W2314" s="596" t="n">
        <f aca="false">S2314-T2314-U2314-V2314</f>
        <v>0</v>
      </c>
    </row>
    <row r="2315" customFormat="false" ht="18.6" hidden="false" customHeight="false" outlineLevel="0" collapsed="false">
      <c r="A2315" s="511" t="n">
        <v>15</v>
      </c>
      <c r="B2315" s="488"/>
      <c r="C2315" s="606" t="n">
        <v>580</v>
      </c>
      <c r="D2315" s="607" t="s">
        <v>541</v>
      </c>
      <c r="E2315" s="462"/>
      <c r="F2315" s="462" t="n">
        <f aca="false">[3]ОПТП!F2315+[3]ОПТ!F2315+[3]ОПАК!F2315+[3]ОПОС!F2315+[3]ОПРР!F2315+[3]ОПРКИ!F2315+[3]ОПРЧ!F2315+[3]sheet1!F2315+[3]Sheet2!F2315+[3]Sheet3!F2315+[3]Sheet4!F2315+[3]Sheet5!F2315+[3]Sheet6!F2315+[3]Sheet7!F2315+[3]Sheet8!F2315+'[3]ОТЧЕТ НФ'!F2315</f>
        <v>0</v>
      </c>
      <c r="G2315" s="462" t="n">
        <f aca="false">[3]ОПТП!G2315+[3]ОПТ!G2315+[3]ОПАК!G2315+[3]ОПОС!G2315+[3]ОПРР!G2315+[3]ОПРКИ!G2315+[3]ОПРЧ!G2315+[3]sheet1!G2315+[3]Sheet2!G2315+[3]Sheet3!G2315+[3]Sheet4!G2315+[3]Sheet5!G2315+[3]Sheet6!G2315+[3]Sheet7!G2315+[3]Sheet8!G2315+'[3]ОТЧЕТ НФ'!G2315</f>
        <v>0</v>
      </c>
      <c r="H2315" s="463" t="n">
        <f aca="false">F2315+G2315</f>
        <v>0</v>
      </c>
      <c r="I2315" s="586" t="str">
        <f aca="false">(IF($E2315&lt;&gt;0,$I$2,IF($H2315&lt;&gt;0,$I$2,"")))</f>
        <v/>
      </c>
      <c r="J2315" s="457"/>
      <c r="K2315" s="888"/>
      <c r="L2315" s="889"/>
      <c r="M2315" s="594" t="n">
        <f aca="false">H2315</f>
        <v>0</v>
      </c>
      <c r="N2315" s="492" t="n">
        <f aca="false">K2315+L2315-M2315</f>
        <v>0</v>
      </c>
      <c r="O2315" s="457"/>
      <c r="P2315" s="595"/>
      <c r="Q2315" s="625"/>
      <c r="R2315" s="625"/>
      <c r="S2315" s="625"/>
      <c r="T2315" s="625"/>
      <c r="U2315" s="625"/>
      <c r="V2315" s="890"/>
      <c r="W2315" s="596" t="n">
        <f aca="false">S2315-T2315-U2315-V2315</f>
        <v>0</v>
      </c>
    </row>
    <row r="2316" customFormat="false" ht="32.4" hidden="false" customHeight="false" outlineLevel="0" collapsed="false">
      <c r="A2316" s="510" t="n">
        <v>35</v>
      </c>
      <c r="B2316" s="488"/>
      <c r="C2316" s="609" t="n">
        <v>590</v>
      </c>
      <c r="D2316" s="610" t="s">
        <v>542</v>
      </c>
      <c r="E2316" s="462"/>
      <c r="F2316" s="462" t="n">
        <f aca="false">[3]ОПТП!F2316+[3]ОПТ!F2316+[3]ОПАК!F2316+[3]ОПОС!F2316+[3]ОПРР!F2316+[3]ОПРКИ!F2316+[3]ОПРЧ!F2316+[3]sheet1!F2316+[3]Sheet2!F2316+[3]Sheet3!F2316+[3]Sheet4!F2316+[3]Sheet5!F2316+[3]Sheet6!F2316+[3]Sheet7!F2316+[3]Sheet8!F2316+'[3]ОТЧЕТ НФ'!F2316</f>
        <v>0</v>
      </c>
      <c r="G2316" s="462" t="n">
        <f aca="false">[3]ОПТП!G2316+[3]ОПТ!G2316+[3]ОПАК!G2316+[3]ОПОС!G2316+[3]ОПРР!G2316+[3]ОПРКИ!G2316+[3]ОПРЧ!G2316+[3]sheet1!G2316+[3]Sheet2!G2316+[3]Sheet3!G2316+[3]Sheet4!G2316+[3]Sheet5!G2316+[3]Sheet6!G2316+[3]Sheet7!G2316+[3]Sheet8!G2316+'[3]ОТЧЕТ НФ'!G2316</f>
        <v>0</v>
      </c>
      <c r="H2316" s="463" t="n">
        <f aca="false">F2316+G2316</f>
        <v>0</v>
      </c>
      <c r="I2316" s="586" t="str">
        <f aca="false">(IF($E2316&lt;&gt;0,$I$2,IF($H2316&lt;&gt;0,$I$2,"")))</f>
        <v/>
      </c>
      <c r="J2316" s="457"/>
      <c r="K2316" s="888"/>
      <c r="L2316" s="889"/>
      <c r="M2316" s="594" t="n">
        <f aca="false">H2316</f>
        <v>0</v>
      </c>
      <c r="N2316" s="492" t="n">
        <f aca="false">K2316+L2316-M2316</f>
        <v>0</v>
      </c>
      <c r="O2316" s="457"/>
      <c r="P2316" s="595"/>
      <c r="Q2316" s="625"/>
      <c r="R2316" s="625"/>
      <c r="S2316" s="625"/>
      <c r="T2316" s="625"/>
      <c r="U2316" s="625"/>
      <c r="V2316" s="890"/>
      <c r="W2316" s="596" t="n">
        <f aca="false">S2316-T2316-U2316-V2316</f>
        <v>0</v>
      </c>
    </row>
    <row r="2317" customFormat="false" ht="18.6" hidden="false" customHeight="false" outlineLevel="0" collapsed="false">
      <c r="A2317" s="511" t="n">
        <v>40</v>
      </c>
      <c r="B2317" s="469" t="n">
        <v>800</v>
      </c>
      <c r="C2317" s="500" t="s">
        <v>878</v>
      </c>
      <c r="D2317" s="500"/>
      <c r="E2317" s="485"/>
      <c r="F2317" s="462" t="n">
        <f aca="false">[3]ОПТП!F2317+[3]ОПТ!F2317+[3]ОПАК!F2317+[3]ОПОС!F2317+[3]ОПРР!F2317+[3]ОПРКИ!F2317+[3]ОПРЧ!F2317+[3]sheet1!F2317+[3]Sheet2!F2317+[3]Sheet3!F2317+[3]Sheet4!F2317+[3]Sheet5!F2317+[3]Sheet6!F2317+[3]Sheet7!F2317+[3]Sheet8!F2317+'[3]ОТЧЕТ НФ'!F2317</f>
        <v>0</v>
      </c>
      <c r="G2317" s="462" t="n">
        <f aca="false">[3]ОПТП!G2317+[3]ОПТ!G2317+[3]ОПАК!G2317+[3]ОПОС!G2317+[3]ОПРР!G2317+[3]ОПРКИ!G2317+[3]ОПРЧ!G2317+[3]sheet1!G2317+[3]Sheet2!G2317+[3]Sheet3!G2317+[3]Sheet4!G2317+[3]Sheet5!G2317+[3]Sheet6!G2317+[3]Sheet7!G2317+[3]Sheet8!G2317+'[3]ОТЧЕТ НФ'!G2317</f>
        <v>0</v>
      </c>
      <c r="H2317" s="463" t="n">
        <f aca="false">F2317+G2317</f>
        <v>0</v>
      </c>
      <c r="I2317" s="586" t="str">
        <f aca="false">(IF($E2317&lt;&gt;0,$I$2,IF($H2317&lt;&gt;0,$I$2,"")))</f>
        <v/>
      </c>
      <c r="J2317" s="457"/>
      <c r="K2317" s="894"/>
      <c r="L2317" s="895"/>
      <c r="M2317" s="594" t="n">
        <f aca="false">H2317</f>
        <v>0</v>
      </c>
      <c r="N2317" s="492" t="n">
        <f aca="false">K2317+L2317-M2317</f>
        <v>0</v>
      </c>
      <c r="O2317" s="457"/>
      <c r="P2317" s="615"/>
      <c r="Q2317" s="637"/>
      <c r="R2317" s="625"/>
      <c r="S2317" s="625"/>
      <c r="T2317" s="637"/>
      <c r="U2317" s="625"/>
      <c r="V2317" s="890"/>
      <c r="W2317" s="596" t="n">
        <f aca="false">S2317-T2317-U2317-V2317</f>
        <v>0</v>
      </c>
    </row>
    <row r="2318" customFormat="false" ht="18.6" hidden="false" customHeight="false" outlineLevel="0" collapsed="false">
      <c r="A2318" s="511" t="n">
        <v>45</v>
      </c>
      <c r="B2318" s="469" t="n">
        <v>1000</v>
      </c>
      <c r="C2318" s="484" t="s">
        <v>253</v>
      </c>
      <c r="D2318" s="484"/>
      <c r="E2318" s="485" t="n">
        <f aca="false">SUM(E2319:E2335)</f>
        <v>0</v>
      </c>
      <c r="F2318" s="486" t="n">
        <f aca="false">SUM(F2319:F2335)</f>
        <v>0</v>
      </c>
      <c r="G2318" s="487" t="n">
        <f aca="false">SUM(G2319:G2335)</f>
        <v>0</v>
      </c>
      <c r="H2318" s="487" t="n">
        <f aca="false">SUM(H2319:H2335)</f>
        <v>0</v>
      </c>
      <c r="I2318" s="586" t="str">
        <f aca="false">(IF($E2318&lt;&gt;0,$I$2,IF($H2318&lt;&gt;0,$I$2,"")))</f>
        <v/>
      </c>
      <c r="J2318" s="457"/>
      <c r="K2318" s="613" t="n">
        <f aca="false">SUM(K2319:K2335)</f>
        <v>0</v>
      </c>
      <c r="L2318" s="614" t="n">
        <f aca="false">SUM(L2319:L2335)</f>
        <v>0</v>
      </c>
      <c r="M2318" s="891" t="n">
        <f aca="false">SUM(M2319:M2335)</f>
        <v>0</v>
      </c>
      <c r="N2318" s="892" t="n">
        <f aca="false">SUM(N2319:N2335)</f>
        <v>0</v>
      </c>
      <c r="O2318" s="457"/>
      <c r="P2318" s="613" t="n">
        <f aca="false">SUM(P2319:P2335)</f>
        <v>0</v>
      </c>
      <c r="Q2318" s="614" t="n">
        <f aca="false">SUM(Q2319:Q2335)</f>
        <v>0</v>
      </c>
      <c r="R2318" s="614" t="n">
        <f aca="false">SUM(R2319:R2335)</f>
        <v>0</v>
      </c>
      <c r="S2318" s="614" t="n">
        <f aca="false">SUM(S2319:S2335)</f>
        <v>0</v>
      </c>
      <c r="T2318" s="614" t="n">
        <f aca="false">SUM(T2319:T2335)</f>
        <v>0</v>
      </c>
      <c r="U2318" s="614" t="n">
        <f aca="false">SUM(U2319:U2335)</f>
        <v>0</v>
      </c>
      <c r="V2318" s="892" t="n">
        <f aca="false">SUM(V2319:V2335)</f>
        <v>0</v>
      </c>
      <c r="W2318" s="596" t="n">
        <f aca="false">S2318-T2318-U2318-V2318</f>
        <v>0</v>
      </c>
    </row>
    <row r="2319" customFormat="false" ht="18.6" hidden="false" customHeight="false" outlineLevel="0" collapsed="false">
      <c r="A2319" s="511" t="n">
        <v>50</v>
      </c>
      <c r="B2319" s="459"/>
      <c r="C2319" s="489" t="n">
        <v>1011</v>
      </c>
      <c r="D2319" s="616" t="s">
        <v>543</v>
      </c>
      <c r="E2319" s="462"/>
      <c r="F2319" s="462" t="n">
        <f aca="false">[3]ОПТП!F2319+[3]ОПТ!F2319+[3]ОПАК!F2319+[3]ОПОС!F2319+[3]ОПРР!F2319+[3]ОПРКИ!F2319+[3]ОПРЧ!F2319+[3]sheet1!F2319+[3]Sheet2!F2319+[3]Sheet3!F2319+[3]Sheet4!F2319+[3]Sheet5!F2319+[3]Sheet6!F2319+[3]Sheet7!F2319+[3]Sheet8!F2319+'[3]ОТЧЕТ НФ'!F2319</f>
        <v>0</v>
      </c>
      <c r="G2319" s="462" t="n">
        <f aca="false">[3]ОПТП!G2319+[3]ОПТ!G2319+[3]ОПАК!G2319+[3]ОПОС!G2319+[3]ОПРР!G2319+[3]ОПРКИ!G2319+[3]ОПРЧ!G2319+[3]sheet1!G2319+[3]Sheet2!G2319+[3]Sheet3!G2319+[3]Sheet4!G2319+[3]Sheet5!G2319+[3]Sheet6!G2319+[3]Sheet7!G2319+[3]Sheet8!G2319+'[3]ОТЧЕТ НФ'!G2319</f>
        <v>0</v>
      </c>
      <c r="H2319" s="463" t="n">
        <f aca="false">F2319+G2319</f>
        <v>0</v>
      </c>
      <c r="I2319" s="586" t="str">
        <f aca="false">(IF($E2319&lt;&gt;0,$I$2,IF($H2319&lt;&gt;0,$I$2,"")))</f>
        <v/>
      </c>
      <c r="J2319" s="457"/>
      <c r="K2319" s="888"/>
      <c r="L2319" s="889"/>
      <c r="M2319" s="594" t="n">
        <f aca="false">H2319</f>
        <v>0</v>
      </c>
      <c r="N2319" s="492" t="n">
        <f aca="false">K2319+L2319-M2319</f>
        <v>0</v>
      </c>
      <c r="O2319" s="457"/>
      <c r="P2319" s="888"/>
      <c r="Q2319" s="889"/>
      <c r="R2319" s="594" t="n">
        <f aca="false">+IF(+(K2319+L2319)&gt;=H2319,+L2319,+(+H2319-K2319))</f>
        <v>0</v>
      </c>
      <c r="S2319" s="594" t="n">
        <f aca="false">P2319+Q2319-R2319</f>
        <v>0</v>
      </c>
      <c r="T2319" s="889"/>
      <c r="U2319" s="889"/>
      <c r="V2319" s="896"/>
      <c r="W2319" s="596" t="n">
        <f aca="false">S2319-T2319-U2319-V2319</f>
        <v>0</v>
      </c>
    </row>
    <row r="2320" customFormat="false" ht="18.6" hidden="false" customHeight="false" outlineLevel="0" collapsed="false">
      <c r="A2320" s="511" t="n">
        <v>55</v>
      </c>
      <c r="B2320" s="459"/>
      <c r="C2320" s="460" t="n">
        <v>1012</v>
      </c>
      <c r="D2320" s="490" t="s">
        <v>544</v>
      </c>
      <c r="E2320" s="462"/>
      <c r="F2320" s="462" t="n">
        <f aca="false">[3]ОПТП!F2320+[3]ОПТ!F2320+[3]ОПАК!F2320+[3]ОПОС!F2320+[3]ОПРР!F2320+[3]ОПРКИ!F2320+[3]ОПРЧ!F2320+[3]sheet1!F2320+[3]Sheet2!F2320+[3]Sheet3!F2320+[3]Sheet4!F2320+[3]Sheet5!F2320+[3]Sheet6!F2320+[3]Sheet7!F2320+[3]Sheet8!F2320+'[3]ОТЧЕТ НФ'!F2320</f>
        <v>0</v>
      </c>
      <c r="G2320" s="462" t="n">
        <f aca="false">[3]ОПТП!G2320+[3]ОПТ!G2320+[3]ОПАК!G2320+[3]ОПОС!G2320+[3]ОПРР!G2320+[3]ОПРКИ!G2320+[3]ОПРЧ!G2320+[3]sheet1!G2320+[3]Sheet2!G2320+[3]Sheet3!G2320+[3]Sheet4!G2320+[3]Sheet5!G2320+[3]Sheet6!G2320+[3]Sheet7!G2320+[3]Sheet8!G2320+'[3]ОТЧЕТ НФ'!G2320</f>
        <v>0</v>
      </c>
      <c r="H2320" s="463" t="n">
        <f aca="false">F2320+G2320</f>
        <v>0</v>
      </c>
      <c r="I2320" s="586" t="str">
        <f aca="false">(IF($E2320&lt;&gt;0,$I$2,IF($H2320&lt;&gt;0,$I$2,"")))</f>
        <v/>
      </c>
      <c r="J2320" s="457"/>
      <c r="K2320" s="888"/>
      <c r="L2320" s="889"/>
      <c r="M2320" s="594" t="n">
        <f aca="false">H2320</f>
        <v>0</v>
      </c>
      <c r="N2320" s="492" t="n">
        <f aca="false">K2320+L2320-M2320</f>
        <v>0</v>
      </c>
      <c r="O2320" s="457"/>
      <c r="P2320" s="888"/>
      <c r="Q2320" s="889"/>
      <c r="R2320" s="594" t="n">
        <f aca="false">+IF(+(K2320+L2320)&gt;=H2320,+L2320,+(+H2320-K2320))</f>
        <v>0</v>
      </c>
      <c r="S2320" s="594" t="n">
        <f aca="false">P2320+Q2320-R2320</f>
        <v>0</v>
      </c>
      <c r="T2320" s="889"/>
      <c r="U2320" s="889"/>
      <c r="V2320" s="896"/>
      <c r="W2320" s="596" t="n">
        <f aca="false">S2320-T2320-U2320-V2320</f>
        <v>0</v>
      </c>
    </row>
    <row r="2321" customFormat="false" ht="18.6" hidden="false" customHeight="false" outlineLevel="0" collapsed="false">
      <c r="A2321" s="511" t="n">
        <v>60</v>
      </c>
      <c r="B2321" s="459"/>
      <c r="C2321" s="460" t="n">
        <v>1013</v>
      </c>
      <c r="D2321" s="490" t="s">
        <v>545</v>
      </c>
      <c r="E2321" s="462"/>
      <c r="F2321" s="462" t="n">
        <f aca="false">[3]ОПТП!F2321+[3]ОПТ!F2321+[3]ОПАК!F2321+[3]ОПОС!F2321+[3]ОПРР!F2321+[3]ОПРКИ!F2321+[3]ОПРЧ!F2321+[3]sheet1!F2321+[3]Sheet2!F2321+[3]Sheet3!F2321+[3]Sheet4!F2321+[3]Sheet5!F2321+[3]Sheet6!F2321+[3]Sheet7!F2321+[3]Sheet8!F2321+'[3]ОТЧЕТ НФ'!F2321</f>
        <v>0</v>
      </c>
      <c r="G2321" s="462" t="n">
        <f aca="false">[3]ОПТП!G2321+[3]ОПТ!G2321+[3]ОПАК!G2321+[3]ОПОС!G2321+[3]ОПРР!G2321+[3]ОПРКИ!G2321+[3]ОПРЧ!G2321+[3]sheet1!G2321+[3]Sheet2!G2321+[3]Sheet3!G2321+[3]Sheet4!G2321+[3]Sheet5!G2321+[3]Sheet6!G2321+[3]Sheet7!G2321+[3]Sheet8!G2321+'[3]ОТЧЕТ НФ'!G2321</f>
        <v>0</v>
      </c>
      <c r="H2321" s="463" t="n">
        <f aca="false">F2321+G2321</f>
        <v>0</v>
      </c>
      <c r="I2321" s="586" t="str">
        <f aca="false">(IF($E2321&lt;&gt;0,$I$2,IF($H2321&lt;&gt;0,$I$2,"")))</f>
        <v/>
      </c>
      <c r="J2321" s="457"/>
      <c r="K2321" s="888"/>
      <c r="L2321" s="889"/>
      <c r="M2321" s="594" t="n">
        <f aca="false">H2321</f>
        <v>0</v>
      </c>
      <c r="N2321" s="492" t="n">
        <f aca="false">K2321+L2321-M2321</f>
        <v>0</v>
      </c>
      <c r="O2321" s="457"/>
      <c r="P2321" s="888"/>
      <c r="Q2321" s="889"/>
      <c r="R2321" s="594" t="n">
        <f aca="false">+IF(+(K2321+L2321)&gt;=H2321,+L2321,+(+H2321-K2321))</f>
        <v>0</v>
      </c>
      <c r="S2321" s="594" t="n">
        <f aca="false">P2321+Q2321-R2321</f>
        <v>0</v>
      </c>
      <c r="T2321" s="889"/>
      <c r="U2321" s="889"/>
      <c r="V2321" s="896"/>
      <c r="W2321" s="596" t="n">
        <f aca="false">S2321-T2321-U2321-V2321</f>
        <v>0</v>
      </c>
    </row>
    <row r="2322" customFormat="false" ht="18.6" hidden="false" customHeight="false" outlineLevel="0" collapsed="false">
      <c r="A2322" s="510" t="n">
        <v>65</v>
      </c>
      <c r="B2322" s="459"/>
      <c r="C2322" s="460" t="n">
        <v>1014</v>
      </c>
      <c r="D2322" s="490" t="s">
        <v>546</v>
      </c>
      <c r="E2322" s="462"/>
      <c r="F2322" s="462" t="n">
        <f aca="false">[3]ОПТП!F2322+[3]ОПТ!F2322+[3]ОПАК!F2322+[3]ОПОС!F2322+[3]ОПРР!F2322+[3]ОПРКИ!F2322+[3]ОПРЧ!F2322+[3]sheet1!F2322+[3]Sheet2!F2322+[3]Sheet3!F2322+[3]Sheet4!F2322+[3]Sheet5!F2322+[3]Sheet6!F2322+[3]Sheet7!F2322+[3]Sheet8!F2322+'[3]ОТЧЕТ НФ'!F2322</f>
        <v>0</v>
      </c>
      <c r="G2322" s="462" t="n">
        <f aca="false">[3]ОПТП!G2322+[3]ОПТ!G2322+[3]ОПАК!G2322+[3]ОПОС!G2322+[3]ОПРР!G2322+[3]ОПРКИ!G2322+[3]ОПРЧ!G2322+[3]sheet1!G2322+[3]Sheet2!G2322+[3]Sheet3!G2322+[3]Sheet4!G2322+[3]Sheet5!G2322+[3]Sheet6!G2322+[3]Sheet7!G2322+[3]Sheet8!G2322+'[3]ОТЧЕТ НФ'!G2322</f>
        <v>0</v>
      </c>
      <c r="H2322" s="463" t="n">
        <f aca="false">F2322+G2322</f>
        <v>0</v>
      </c>
      <c r="I2322" s="586" t="str">
        <f aca="false">(IF($E2322&lt;&gt;0,$I$2,IF($H2322&lt;&gt;0,$I$2,"")))</f>
        <v/>
      </c>
      <c r="J2322" s="457"/>
      <c r="K2322" s="888"/>
      <c r="L2322" s="889"/>
      <c r="M2322" s="594" t="n">
        <f aca="false">H2322</f>
        <v>0</v>
      </c>
      <c r="N2322" s="492" t="n">
        <f aca="false">K2322+L2322-M2322</f>
        <v>0</v>
      </c>
      <c r="O2322" s="457"/>
      <c r="P2322" s="888"/>
      <c r="Q2322" s="889"/>
      <c r="R2322" s="594" t="n">
        <f aca="false">+IF(+(K2322+L2322)&gt;=H2322,+L2322,+(+H2322-K2322))</f>
        <v>0</v>
      </c>
      <c r="S2322" s="594" t="n">
        <f aca="false">P2322+Q2322-R2322</f>
        <v>0</v>
      </c>
      <c r="T2322" s="889"/>
      <c r="U2322" s="889"/>
      <c r="V2322" s="896"/>
      <c r="W2322" s="596" t="n">
        <f aca="false">S2322-T2322-U2322-V2322</f>
        <v>0</v>
      </c>
    </row>
    <row r="2323" customFormat="false" ht="18.6" hidden="false" customHeight="false" outlineLevel="0" collapsed="false">
      <c r="A2323" s="511" t="n">
        <v>70</v>
      </c>
      <c r="B2323" s="459"/>
      <c r="C2323" s="460" t="n">
        <v>1015</v>
      </c>
      <c r="D2323" s="490" t="s">
        <v>547</v>
      </c>
      <c r="E2323" s="462"/>
      <c r="F2323" s="462" t="n">
        <f aca="false">[3]ОПТП!F2323+[3]ОПТ!F2323+[3]ОПАК!F2323+[3]ОПОС!F2323+[3]ОПРР!F2323+[3]ОПРКИ!F2323+[3]ОПРЧ!F2323+[3]sheet1!F2323+[3]Sheet2!F2323+[3]Sheet3!F2323+[3]Sheet4!F2323+[3]Sheet5!F2323+[3]Sheet6!F2323+[3]Sheet7!F2323+[3]Sheet8!F2323+'[3]ОТЧЕТ НФ'!F2323</f>
        <v>0</v>
      </c>
      <c r="G2323" s="462" t="n">
        <f aca="false">[3]ОПТП!G2323+[3]ОПТ!G2323+[3]ОПАК!G2323+[3]ОПОС!G2323+[3]ОПРР!G2323+[3]ОПРКИ!G2323+[3]ОПРЧ!G2323+[3]sheet1!G2323+[3]Sheet2!G2323+[3]Sheet3!G2323+[3]Sheet4!G2323+[3]Sheet5!G2323+[3]Sheet6!G2323+[3]Sheet7!G2323+[3]Sheet8!G2323+'[3]ОТЧЕТ НФ'!G2323</f>
        <v>0</v>
      </c>
      <c r="H2323" s="463" t="n">
        <f aca="false">F2323+G2323</f>
        <v>0</v>
      </c>
      <c r="I2323" s="586" t="str">
        <f aca="false">(IF($E2323&lt;&gt;0,$I$2,IF($H2323&lt;&gt;0,$I$2,"")))</f>
        <v/>
      </c>
      <c r="J2323" s="457"/>
      <c r="K2323" s="888"/>
      <c r="L2323" s="889"/>
      <c r="M2323" s="594" t="n">
        <f aca="false">H2323</f>
        <v>0</v>
      </c>
      <c r="N2323" s="492" t="n">
        <f aca="false">K2323+L2323-M2323</f>
        <v>0</v>
      </c>
      <c r="O2323" s="457"/>
      <c r="P2323" s="888"/>
      <c r="Q2323" s="889"/>
      <c r="R2323" s="594" t="n">
        <f aca="false">+IF(+(K2323+L2323)&gt;=H2323,+L2323,+(+H2323-K2323))</f>
        <v>0</v>
      </c>
      <c r="S2323" s="594" t="n">
        <f aca="false">P2323+Q2323-R2323</f>
        <v>0</v>
      </c>
      <c r="T2323" s="889"/>
      <c r="U2323" s="889"/>
      <c r="V2323" s="896"/>
      <c r="W2323" s="596" t="n">
        <f aca="false">S2323-T2323-U2323-V2323</f>
        <v>0</v>
      </c>
    </row>
    <row r="2324" customFormat="false" ht="18.6" hidden="false" customHeight="false" outlineLevel="0" collapsed="false">
      <c r="A2324" s="511" t="n">
        <v>75</v>
      </c>
      <c r="B2324" s="459"/>
      <c r="C2324" s="460" t="n">
        <v>1016</v>
      </c>
      <c r="D2324" s="490" t="s">
        <v>548</v>
      </c>
      <c r="E2324" s="462"/>
      <c r="F2324" s="462" t="n">
        <f aca="false">[3]ОПТП!F2324+[3]ОПТ!F2324+[3]ОПАК!F2324+[3]ОПОС!F2324+[3]ОПРР!F2324+[3]ОПРКИ!F2324+[3]ОПРЧ!F2324+[3]sheet1!F2324+[3]Sheet2!F2324+[3]Sheet3!F2324+[3]Sheet4!F2324+[3]Sheet5!F2324+[3]Sheet6!F2324+[3]Sheet7!F2324+[3]Sheet8!F2324+'[3]ОТЧЕТ НФ'!F2324</f>
        <v>0</v>
      </c>
      <c r="G2324" s="462" t="n">
        <f aca="false">[3]ОПТП!G2324+[3]ОПТ!G2324+[3]ОПАК!G2324+[3]ОПОС!G2324+[3]ОПРР!G2324+[3]ОПРКИ!G2324+[3]ОПРЧ!G2324+[3]sheet1!G2324+[3]Sheet2!G2324+[3]Sheet3!G2324+[3]Sheet4!G2324+[3]Sheet5!G2324+[3]Sheet6!G2324+[3]Sheet7!G2324+[3]Sheet8!G2324+'[3]ОТЧЕТ НФ'!G2324</f>
        <v>0</v>
      </c>
      <c r="H2324" s="463" t="n">
        <f aca="false">F2324+G2324</f>
        <v>0</v>
      </c>
      <c r="I2324" s="586" t="str">
        <f aca="false">(IF($E2324&lt;&gt;0,$I$2,IF($H2324&lt;&gt;0,$I$2,"")))</f>
        <v/>
      </c>
      <c r="J2324" s="457"/>
      <c r="K2324" s="888"/>
      <c r="L2324" s="889"/>
      <c r="M2324" s="594" t="n">
        <f aca="false">H2324</f>
        <v>0</v>
      </c>
      <c r="N2324" s="492" t="n">
        <f aca="false">K2324+L2324-M2324</f>
        <v>0</v>
      </c>
      <c r="O2324" s="457"/>
      <c r="P2324" s="888"/>
      <c r="Q2324" s="889"/>
      <c r="R2324" s="594" t="n">
        <f aca="false">+IF(+(K2324+L2324)&gt;=H2324,+L2324,+(+H2324-K2324))</f>
        <v>0</v>
      </c>
      <c r="S2324" s="594" t="n">
        <f aca="false">P2324+Q2324-R2324</f>
        <v>0</v>
      </c>
      <c r="T2324" s="889"/>
      <c r="U2324" s="889"/>
      <c r="V2324" s="896"/>
      <c r="W2324" s="596" t="n">
        <f aca="false">S2324-T2324-U2324-V2324</f>
        <v>0</v>
      </c>
    </row>
    <row r="2325" customFormat="false" ht="18.6" hidden="false" customHeight="false" outlineLevel="0" collapsed="false">
      <c r="A2325" s="511" t="n">
        <v>80</v>
      </c>
      <c r="B2325" s="475"/>
      <c r="C2325" s="617" t="n">
        <v>1020</v>
      </c>
      <c r="D2325" s="618" t="s">
        <v>549</v>
      </c>
      <c r="E2325" s="462"/>
      <c r="F2325" s="462" t="n">
        <f aca="false">[3]ОПТП!F2325+[3]ОПТ!F2325+[3]ОПАК!F2325+[3]ОПОС!F2325+[3]ОПРР!F2325+[3]ОПРКИ!F2325+[3]ОПРЧ!F2325+[3]sheet1!F2325+[3]Sheet2!F2325+[3]Sheet3!F2325+[3]Sheet4!F2325+[3]Sheet5!F2325+[3]Sheet6!F2325+[3]Sheet7!F2325+[3]Sheet8!F2325+'[3]ОТЧЕТ НФ'!F2325</f>
        <v>0</v>
      </c>
      <c r="G2325" s="462" t="n">
        <f aca="false">[3]ОПТП!G2325+[3]ОПТ!G2325+[3]ОПАК!G2325+[3]ОПОС!G2325+[3]ОПРР!G2325+[3]ОПРКИ!G2325+[3]ОПРЧ!G2325+[3]sheet1!G2325+[3]Sheet2!G2325+[3]Sheet3!G2325+[3]Sheet4!G2325+[3]Sheet5!G2325+[3]Sheet6!G2325+[3]Sheet7!G2325+[3]Sheet8!G2325+'[3]ОТЧЕТ НФ'!G2325</f>
        <v>0</v>
      </c>
      <c r="H2325" s="463" t="n">
        <f aca="false">F2325+G2325</f>
        <v>0</v>
      </c>
      <c r="I2325" s="586" t="str">
        <f aca="false">(IF($E2325&lt;&gt;0,$I$2,IF($H2325&lt;&gt;0,$I$2,"")))</f>
        <v/>
      </c>
      <c r="J2325" s="457"/>
      <c r="K2325" s="888"/>
      <c r="L2325" s="889"/>
      <c r="M2325" s="594" t="n">
        <f aca="false">H2325</f>
        <v>0</v>
      </c>
      <c r="N2325" s="492" t="n">
        <f aca="false">K2325+L2325-M2325</f>
        <v>0</v>
      </c>
      <c r="O2325" s="457"/>
      <c r="P2325" s="888"/>
      <c r="Q2325" s="889"/>
      <c r="R2325" s="594" t="n">
        <f aca="false">+IF(+(K2325+L2325)&gt;=H2325,+L2325,+(+H2325-K2325))</f>
        <v>0</v>
      </c>
      <c r="S2325" s="594" t="n">
        <f aca="false">P2325+Q2325-R2325</f>
        <v>0</v>
      </c>
      <c r="T2325" s="889"/>
      <c r="U2325" s="889"/>
      <c r="V2325" s="896"/>
      <c r="W2325" s="596" t="n">
        <f aca="false">S2325-T2325-U2325-V2325</f>
        <v>0</v>
      </c>
    </row>
    <row r="2326" customFormat="false" ht="18.6" hidden="false" customHeight="false" outlineLevel="0" collapsed="false">
      <c r="A2326" s="511" t="n">
        <v>85</v>
      </c>
      <c r="B2326" s="459"/>
      <c r="C2326" s="460" t="n">
        <v>1030</v>
      </c>
      <c r="D2326" s="490" t="s">
        <v>550</v>
      </c>
      <c r="E2326" s="462"/>
      <c r="F2326" s="462" t="n">
        <f aca="false">[3]ОПТП!F2326+[3]ОПТ!F2326+[3]ОПАК!F2326+[3]ОПОС!F2326+[3]ОПРР!F2326+[3]ОПРКИ!F2326+[3]ОПРЧ!F2326+[3]sheet1!F2326+[3]Sheet2!F2326+[3]Sheet3!F2326+[3]Sheet4!F2326+[3]Sheet5!F2326+[3]Sheet6!F2326+[3]Sheet7!F2326+[3]Sheet8!F2326+'[3]ОТЧЕТ НФ'!F2326</f>
        <v>0</v>
      </c>
      <c r="G2326" s="462" t="n">
        <f aca="false">[3]ОПТП!G2326+[3]ОПТ!G2326+[3]ОПАК!G2326+[3]ОПОС!G2326+[3]ОПРР!G2326+[3]ОПРКИ!G2326+[3]ОПРЧ!G2326+[3]sheet1!G2326+[3]Sheet2!G2326+[3]Sheet3!G2326+[3]Sheet4!G2326+[3]Sheet5!G2326+[3]Sheet6!G2326+[3]Sheet7!G2326+[3]Sheet8!G2326+'[3]ОТЧЕТ НФ'!G2326</f>
        <v>0</v>
      </c>
      <c r="H2326" s="463" t="n">
        <f aca="false">F2326+G2326</f>
        <v>0</v>
      </c>
      <c r="I2326" s="586" t="str">
        <f aca="false">(IF($E2326&lt;&gt;0,$I$2,IF($H2326&lt;&gt;0,$I$2,"")))</f>
        <v/>
      </c>
      <c r="J2326" s="457"/>
      <c r="K2326" s="888"/>
      <c r="L2326" s="889"/>
      <c r="M2326" s="594" t="n">
        <f aca="false">H2326</f>
        <v>0</v>
      </c>
      <c r="N2326" s="492" t="n">
        <f aca="false">K2326+L2326-M2326</f>
        <v>0</v>
      </c>
      <c r="O2326" s="457"/>
      <c r="P2326" s="888"/>
      <c r="Q2326" s="889"/>
      <c r="R2326" s="594" t="n">
        <f aca="false">+IF(+(K2326+L2326)&gt;=H2326,+L2326,+(+H2326-K2326))</f>
        <v>0</v>
      </c>
      <c r="S2326" s="594" t="n">
        <f aca="false">P2326+Q2326-R2326</f>
        <v>0</v>
      </c>
      <c r="T2326" s="889"/>
      <c r="U2326" s="889"/>
      <c r="V2326" s="896"/>
      <c r="W2326" s="596" t="n">
        <f aca="false">S2326-T2326-U2326-V2326</f>
        <v>0</v>
      </c>
    </row>
    <row r="2327" customFormat="false" ht="18.6" hidden="false" customHeight="false" outlineLevel="0" collapsed="false">
      <c r="A2327" s="511" t="n">
        <v>90</v>
      </c>
      <c r="B2327" s="459"/>
      <c r="C2327" s="617" t="n">
        <v>1051</v>
      </c>
      <c r="D2327" s="619" t="s">
        <v>551</v>
      </c>
      <c r="E2327" s="462"/>
      <c r="F2327" s="462" t="n">
        <f aca="false">[3]ОПТП!F2327+[3]ОПТ!F2327+[3]ОПАК!F2327+[3]ОПОС!F2327+[3]ОПРР!F2327+[3]ОПРКИ!F2327+[3]ОПРЧ!F2327+[3]sheet1!F2327+[3]Sheet2!F2327+[3]Sheet3!F2327+[3]Sheet4!F2327+[3]Sheet5!F2327+[3]Sheet6!F2327+[3]Sheet7!F2327+[3]Sheet8!F2327+'[3]ОТЧЕТ НФ'!F2327</f>
        <v>0</v>
      </c>
      <c r="G2327" s="462" t="n">
        <f aca="false">[3]ОПТП!G2327+[3]ОПТ!G2327+[3]ОПАК!G2327+[3]ОПОС!G2327+[3]ОПРР!G2327+[3]ОПРКИ!G2327+[3]ОПРЧ!G2327+[3]sheet1!G2327+[3]Sheet2!G2327+[3]Sheet3!G2327+[3]Sheet4!G2327+[3]Sheet5!G2327+[3]Sheet6!G2327+[3]Sheet7!G2327+[3]Sheet8!G2327+'[3]ОТЧЕТ НФ'!G2327</f>
        <v>0</v>
      </c>
      <c r="H2327" s="463" t="n">
        <f aca="false">F2327+G2327</f>
        <v>0</v>
      </c>
      <c r="I2327" s="586" t="str">
        <f aca="false">(IF($E2327&lt;&gt;0,$I$2,IF($H2327&lt;&gt;0,$I$2,"")))</f>
        <v/>
      </c>
      <c r="J2327" s="457"/>
      <c r="K2327" s="888"/>
      <c r="L2327" s="889"/>
      <c r="M2327" s="594" t="n">
        <f aca="false">H2327</f>
        <v>0</v>
      </c>
      <c r="N2327" s="492" t="n">
        <f aca="false">K2327+L2327-M2327</f>
        <v>0</v>
      </c>
      <c r="O2327" s="457"/>
      <c r="P2327" s="595"/>
      <c r="Q2327" s="625"/>
      <c r="R2327" s="625"/>
      <c r="S2327" s="625"/>
      <c r="T2327" s="625"/>
      <c r="U2327" s="625"/>
      <c r="V2327" s="890"/>
      <c r="W2327" s="596" t="n">
        <f aca="false">S2327-T2327-U2327-V2327</f>
        <v>0</v>
      </c>
    </row>
    <row r="2328" customFormat="false" ht="18.6" hidden="false" customHeight="false" outlineLevel="0" collapsed="false">
      <c r="A2328" s="510" t="n">
        <v>115</v>
      </c>
      <c r="B2328" s="459"/>
      <c r="C2328" s="460" t="n">
        <v>1052</v>
      </c>
      <c r="D2328" s="490" t="s">
        <v>552</v>
      </c>
      <c r="E2328" s="462"/>
      <c r="F2328" s="462" t="n">
        <f aca="false">[3]ОПТП!F2328+[3]ОПТ!F2328+[3]ОПАК!F2328+[3]ОПОС!F2328+[3]ОПРР!F2328+[3]ОПРКИ!F2328+[3]ОПРЧ!F2328+[3]sheet1!F2328+[3]Sheet2!F2328+[3]Sheet3!F2328+[3]Sheet4!F2328+[3]Sheet5!F2328+[3]Sheet6!F2328+[3]Sheet7!F2328+[3]Sheet8!F2328+'[3]ОТЧЕТ НФ'!F2328</f>
        <v>0</v>
      </c>
      <c r="G2328" s="462" t="n">
        <f aca="false">[3]ОПТП!G2328+[3]ОПТ!G2328+[3]ОПАК!G2328+[3]ОПОС!G2328+[3]ОПРР!G2328+[3]ОПРКИ!G2328+[3]ОПРЧ!G2328+[3]sheet1!G2328+[3]Sheet2!G2328+[3]Sheet3!G2328+[3]Sheet4!G2328+[3]Sheet5!G2328+[3]Sheet6!G2328+[3]Sheet7!G2328+[3]Sheet8!G2328+'[3]ОТЧЕТ НФ'!G2328</f>
        <v>0</v>
      </c>
      <c r="H2328" s="463" t="n">
        <f aca="false">F2328+G2328</f>
        <v>0</v>
      </c>
      <c r="I2328" s="586" t="str">
        <f aca="false">(IF($E2328&lt;&gt;0,$I$2,IF($H2328&lt;&gt;0,$I$2,"")))</f>
        <v/>
      </c>
      <c r="J2328" s="457"/>
      <c r="K2328" s="888"/>
      <c r="L2328" s="889"/>
      <c r="M2328" s="594" t="n">
        <f aca="false">H2328</f>
        <v>0</v>
      </c>
      <c r="N2328" s="492" t="n">
        <f aca="false">K2328+L2328-M2328</f>
        <v>0</v>
      </c>
      <c r="O2328" s="457"/>
      <c r="P2328" s="595"/>
      <c r="Q2328" s="625"/>
      <c r="R2328" s="625"/>
      <c r="S2328" s="625"/>
      <c r="T2328" s="625"/>
      <c r="U2328" s="625"/>
      <c r="V2328" s="890"/>
      <c r="W2328" s="596" t="n">
        <f aca="false">S2328-T2328-U2328-V2328</f>
        <v>0</v>
      </c>
    </row>
    <row r="2329" customFormat="false" ht="32.4" hidden="false" customHeight="false" outlineLevel="0" collapsed="false">
      <c r="A2329" s="510" t="n">
        <v>125</v>
      </c>
      <c r="B2329" s="459"/>
      <c r="C2329" s="620" t="n">
        <v>1053</v>
      </c>
      <c r="D2329" s="621" t="s">
        <v>553</v>
      </c>
      <c r="E2329" s="462"/>
      <c r="F2329" s="462" t="n">
        <f aca="false">[3]ОПТП!F2329+[3]ОПТ!F2329+[3]ОПАК!F2329+[3]ОПОС!F2329+[3]ОПРР!F2329+[3]ОПРКИ!F2329+[3]ОПРЧ!F2329+[3]sheet1!F2329+[3]Sheet2!F2329+[3]Sheet3!F2329+[3]Sheet4!F2329+[3]Sheet5!F2329+[3]Sheet6!F2329+[3]Sheet7!F2329+[3]Sheet8!F2329+'[3]ОТЧЕТ НФ'!F2329</f>
        <v>0</v>
      </c>
      <c r="G2329" s="462" t="n">
        <f aca="false">[3]ОПТП!G2329+[3]ОПТ!G2329+[3]ОПАК!G2329+[3]ОПОС!G2329+[3]ОПРР!G2329+[3]ОПРКИ!G2329+[3]ОПРЧ!G2329+[3]sheet1!G2329+[3]Sheet2!G2329+[3]Sheet3!G2329+[3]Sheet4!G2329+[3]Sheet5!G2329+[3]Sheet6!G2329+[3]Sheet7!G2329+[3]Sheet8!G2329+'[3]ОТЧЕТ НФ'!G2329</f>
        <v>0</v>
      </c>
      <c r="H2329" s="463" t="n">
        <f aca="false">F2329+G2329</f>
        <v>0</v>
      </c>
      <c r="I2329" s="586" t="str">
        <f aca="false">(IF($E2329&lt;&gt;0,$I$2,IF($H2329&lt;&gt;0,$I$2,"")))</f>
        <v/>
      </c>
      <c r="J2329" s="457"/>
      <c r="K2329" s="888"/>
      <c r="L2329" s="889"/>
      <c r="M2329" s="594" t="n">
        <f aca="false">H2329</f>
        <v>0</v>
      </c>
      <c r="N2329" s="492" t="n">
        <f aca="false">K2329+L2329-M2329</f>
        <v>0</v>
      </c>
      <c r="O2329" s="457"/>
      <c r="P2329" s="595"/>
      <c r="Q2329" s="625"/>
      <c r="R2329" s="625"/>
      <c r="S2329" s="625"/>
      <c r="T2329" s="625"/>
      <c r="U2329" s="625"/>
      <c r="V2329" s="890"/>
      <c r="W2329" s="596" t="n">
        <f aca="false">S2329-T2329-U2329-V2329</f>
        <v>0</v>
      </c>
    </row>
    <row r="2330" customFormat="false" ht="18.6" hidden="false" customHeight="false" outlineLevel="0" collapsed="false">
      <c r="A2330" s="511" t="n">
        <v>130</v>
      </c>
      <c r="B2330" s="459"/>
      <c r="C2330" s="460" t="n">
        <v>1062</v>
      </c>
      <c r="D2330" s="464" t="s">
        <v>554</v>
      </c>
      <c r="E2330" s="462"/>
      <c r="F2330" s="462" t="n">
        <f aca="false">[3]ОПТП!F2330+[3]ОПТ!F2330+[3]ОПАК!F2330+[3]ОПОС!F2330+[3]ОПРР!F2330+[3]ОПРКИ!F2330+[3]ОПРЧ!F2330+[3]sheet1!F2330+[3]Sheet2!F2330+[3]Sheet3!F2330+[3]Sheet4!F2330+[3]Sheet5!F2330+[3]Sheet6!F2330+[3]Sheet7!F2330+[3]Sheet8!F2330+'[3]ОТЧЕТ НФ'!F2330</f>
        <v>0</v>
      </c>
      <c r="G2330" s="462" t="n">
        <f aca="false">[3]ОПТП!G2330+[3]ОПТ!G2330+[3]ОПАК!G2330+[3]ОПОС!G2330+[3]ОПРР!G2330+[3]ОПРКИ!G2330+[3]ОПРЧ!G2330+[3]sheet1!G2330+[3]Sheet2!G2330+[3]Sheet3!G2330+[3]Sheet4!G2330+[3]Sheet5!G2330+[3]Sheet6!G2330+[3]Sheet7!G2330+[3]Sheet8!G2330+'[3]ОТЧЕТ НФ'!G2330</f>
        <v>0</v>
      </c>
      <c r="H2330" s="463" t="n">
        <f aca="false">F2330+G2330</f>
        <v>0</v>
      </c>
      <c r="I2330" s="586" t="str">
        <f aca="false">(IF($E2330&lt;&gt;0,$I$2,IF($H2330&lt;&gt;0,$I$2,"")))</f>
        <v/>
      </c>
      <c r="J2330" s="457"/>
      <c r="K2330" s="888"/>
      <c r="L2330" s="889"/>
      <c r="M2330" s="594" t="n">
        <f aca="false">H2330</f>
        <v>0</v>
      </c>
      <c r="N2330" s="492" t="n">
        <f aca="false">K2330+L2330-M2330</f>
        <v>0</v>
      </c>
      <c r="O2330" s="457"/>
      <c r="P2330" s="888"/>
      <c r="Q2330" s="889"/>
      <c r="R2330" s="594" t="n">
        <f aca="false">+IF(+(K2330+L2330)&gt;=H2330,+L2330,+(+H2330-K2330))</f>
        <v>0</v>
      </c>
      <c r="S2330" s="594" t="n">
        <f aca="false">P2330+Q2330-R2330</f>
        <v>0</v>
      </c>
      <c r="T2330" s="889"/>
      <c r="U2330" s="889"/>
      <c r="V2330" s="896"/>
      <c r="W2330" s="596" t="n">
        <f aca="false">S2330-T2330-U2330-V2330</f>
        <v>0</v>
      </c>
    </row>
    <row r="2331" customFormat="false" ht="18.6" hidden="false" customHeight="false" outlineLevel="0" collapsed="false">
      <c r="A2331" s="511" t="n">
        <v>135</v>
      </c>
      <c r="B2331" s="459"/>
      <c r="C2331" s="460" t="n">
        <v>1063</v>
      </c>
      <c r="D2331" s="464" t="s">
        <v>879</v>
      </c>
      <c r="E2331" s="462"/>
      <c r="F2331" s="462" t="n">
        <f aca="false">[3]ОПТП!F2331+[3]ОПТ!F2331+[3]ОПАК!F2331+[3]ОПОС!F2331+[3]ОПРР!F2331+[3]ОПРКИ!F2331+[3]ОПРЧ!F2331+[3]sheet1!F2331+[3]Sheet2!F2331+[3]Sheet3!F2331+[3]Sheet4!F2331+[3]Sheet5!F2331+[3]Sheet6!F2331+[3]Sheet7!F2331+[3]Sheet8!F2331+'[3]ОТЧЕТ НФ'!F2331</f>
        <v>0</v>
      </c>
      <c r="G2331" s="462" t="n">
        <f aca="false">[3]ОПТП!G2331+[3]ОПТ!G2331+[3]ОПАК!G2331+[3]ОПОС!G2331+[3]ОПРР!G2331+[3]ОПРКИ!G2331+[3]ОПРЧ!G2331+[3]sheet1!G2331+[3]Sheet2!G2331+[3]Sheet3!G2331+[3]Sheet4!G2331+[3]Sheet5!G2331+[3]Sheet6!G2331+[3]Sheet7!G2331+[3]Sheet8!G2331+'[3]ОТЧЕТ НФ'!G2331</f>
        <v>0</v>
      </c>
      <c r="H2331" s="463" t="n">
        <f aca="false">F2331+G2331</f>
        <v>0</v>
      </c>
      <c r="I2331" s="586" t="str">
        <f aca="false">(IF($E2331&lt;&gt;0,$I$2,IF($H2331&lt;&gt;0,$I$2,"")))</f>
        <v/>
      </c>
      <c r="J2331" s="457"/>
      <c r="K2331" s="888"/>
      <c r="L2331" s="889"/>
      <c r="M2331" s="594" t="n">
        <f aca="false">H2331</f>
        <v>0</v>
      </c>
      <c r="N2331" s="492" t="n">
        <f aca="false">K2331+L2331-M2331</f>
        <v>0</v>
      </c>
      <c r="O2331" s="457"/>
      <c r="P2331" s="595"/>
      <c r="Q2331" s="625"/>
      <c r="R2331" s="625"/>
      <c r="S2331" s="625"/>
      <c r="T2331" s="625"/>
      <c r="U2331" s="625"/>
      <c r="V2331" s="890"/>
      <c r="W2331" s="596" t="n">
        <f aca="false">S2331-T2331-U2331-V2331</f>
        <v>0</v>
      </c>
    </row>
    <row r="2332" customFormat="false" ht="18.6" hidden="false" customHeight="false" outlineLevel="0" collapsed="false">
      <c r="A2332" s="511" t="n">
        <v>140</v>
      </c>
      <c r="B2332" s="459"/>
      <c r="C2332" s="620" t="n">
        <v>1069</v>
      </c>
      <c r="D2332" s="622" t="s">
        <v>556</v>
      </c>
      <c r="E2332" s="462"/>
      <c r="F2332" s="462" t="n">
        <f aca="false">[3]ОПТП!F2332+[3]ОПТ!F2332+[3]ОПАК!F2332+[3]ОПОС!F2332+[3]ОПРР!F2332+[3]ОПРКИ!F2332+[3]ОПРЧ!F2332+[3]sheet1!F2332+[3]Sheet2!F2332+[3]Sheet3!F2332+[3]Sheet4!F2332+[3]Sheet5!F2332+[3]Sheet6!F2332+[3]Sheet7!F2332+[3]Sheet8!F2332+'[3]ОТЧЕТ НФ'!F2332</f>
        <v>0</v>
      </c>
      <c r="G2332" s="462" t="n">
        <f aca="false">[3]ОПТП!G2332+[3]ОПТ!G2332+[3]ОПАК!G2332+[3]ОПОС!G2332+[3]ОПРР!G2332+[3]ОПРКИ!G2332+[3]ОПРЧ!G2332+[3]sheet1!G2332+[3]Sheet2!G2332+[3]Sheet3!G2332+[3]Sheet4!G2332+[3]Sheet5!G2332+[3]Sheet6!G2332+[3]Sheet7!G2332+[3]Sheet8!G2332+'[3]ОТЧЕТ НФ'!G2332</f>
        <v>0</v>
      </c>
      <c r="H2332" s="463" t="n">
        <f aca="false">F2332+G2332</f>
        <v>0</v>
      </c>
      <c r="I2332" s="586" t="str">
        <f aca="false">(IF($E2332&lt;&gt;0,$I$2,IF($H2332&lt;&gt;0,$I$2,"")))</f>
        <v/>
      </c>
      <c r="J2332" s="457"/>
      <c r="K2332" s="888"/>
      <c r="L2332" s="889"/>
      <c r="M2332" s="594" t="n">
        <f aca="false">H2332</f>
        <v>0</v>
      </c>
      <c r="N2332" s="492" t="n">
        <f aca="false">K2332+L2332-M2332</f>
        <v>0</v>
      </c>
      <c r="O2332" s="457"/>
      <c r="P2332" s="888"/>
      <c r="Q2332" s="889"/>
      <c r="R2332" s="594" t="n">
        <f aca="false">+IF(+(K2332+L2332)&gt;=H2332,+L2332,+(+H2332-K2332))</f>
        <v>0</v>
      </c>
      <c r="S2332" s="594" t="n">
        <f aca="false">P2332+Q2332-R2332</f>
        <v>0</v>
      </c>
      <c r="T2332" s="889"/>
      <c r="U2332" s="889"/>
      <c r="V2332" s="896"/>
      <c r="W2332" s="596" t="n">
        <f aca="false">S2332-T2332-U2332-V2332</f>
        <v>0</v>
      </c>
    </row>
    <row r="2333" customFormat="false" ht="31.8" hidden="false" customHeight="false" outlineLevel="0" collapsed="false">
      <c r="A2333" s="511" t="n">
        <v>145</v>
      </c>
      <c r="B2333" s="475"/>
      <c r="C2333" s="460" t="n">
        <v>1091</v>
      </c>
      <c r="D2333" s="490" t="s">
        <v>557</v>
      </c>
      <c r="E2333" s="462"/>
      <c r="F2333" s="462" t="n">
        <f aca="false">[3]ОПТП!F2333+[3]ОПТ!F2333+[3]ОПАК!F2333+[3]ОПОС!F2333+[3]ОПРР!F2333+[3]ОПРКИ!F2333+[3]ОПРЧ!F2333+[3]sheet1!F2333+[3]Sheet2!F2333+[3]Sheet3!F2333+[3]Sheet4!F2333+[3]Sheet5!F2333+[3]Sheet6!F2333+[3]Sheet7!F2333+[3]Sheet8!F2333+'[3]ОТЧЕТ НФ'!F2333</f>
        <v>0</v>
      </c>
      <c r="G2333" s="462" t="n">
        <f aca="false">[3]ОПТП!G2333+[3]ОПТ!G2333+[3]ОПАК!G2333+[3]ОПОС!G2333+[3]ОПРР!G2333+[3]ОПРКИ!G2333+[3]ОПРЧ!G2333+[3]sheet1!G2333+[3]Sheet2!G2333+[3]Sheet3!G2333+[3]Sheet4!G2333+[3]Sheet5!G2333+[3]Sheet6!G2333+[3]Sheet7!G2333+[3]Sheet8!G2333+'[3]ОТЧЕТ НФ'!G2333</f>
        <v>0</v>
      </c>
      <c r="H2333" s="463" t="n">
        <f aca="false">F2333+G2333</f>
        <v>0</v>
      </c>
      <c r="I2333" s="586" t="str">
        <f aca="false">(IF($E2333&lt;&gt;0,$I$2,IF($H2333&lt;&gt;0,$I$2,"")))</f>
        <v/>
      </c>
      <c r="J2333" s="457"/>
      <c r="K2333" s="888"/>
      <c r="L2333" s="889"/>
      <c r="M2333" s="594" t="n">
        <f aca="false">H2333</f>
        <v>0</v>
      </c>
      <c r="N2333" s="492" t="n">
        <f aca="false">K2333+L2333-M2333</f>
        <v>0</v>
      </c>
      <c r="O2333" s="457"/>
      <c r="P2333" s="888"/>
      <c r="Q2333" s="889"/>
      <c r="R2333" s="594" t="n">
        <f aca="false">+IF(+(K2333+L2333)&gt;=H2333,+L2333,+(+H2333-K2333))</f>
        <v>0</v>
      </c>
      <c r="S2333" s="594" t="n">
        <f aca="false">P2333+Q2333-R2333</f>
        <v>0</v>
      </c>
      <c r="T2333" s="889"/>
      <c r="U2333" s="889"/>
      <c r="V2333" s="896"/>
      <c r="W2333" s="596" t="n">
        <f aca="false">S2333-T2333-U2333-V2333</f>
        <v>0</v>
      </c>
    </row>
    <row r="2334" customFormat="false" ht="18.6" hidden="false" customHeight="false" outlineLevel="0" collapsed="false">
      <c r="A2334" s="511" t="n">
        <v>150</v>
      </c>
      <c r="B2334" s="459"/>
      <c r="C2334" s="460" t="n">
        <v>1092</v>
      </c>
      <c r="D2334" s="490" t="s">
        <v>558</v>
      </c>
      <c r="E2334" s="462"/>
      <c r="F2334" s="462" t="n">
        <f aca="false">[3]ОПТП!F2334+[3]ОПТ!F2334+[3]ОПАК!F2334+[3]ОПОС!F2334+[3]ОПРР!F2334+[3]ОПРКИ!F2334+[3]ОПРЧ!F2334+[3]sheet1!F2334+[3]Sheet2!F2334+[3]Sheet3!F2334+[3]Sheet4!F2334+[3]Sheet5!F2334+[3]Sheet6!F2334+[3]Sheet7!F2334+[3]Sheet8!F2334+'[3]ОТЧЕТ НФ'!F2334</f>
        <v>0</v>
      </c>
      <c r="G2334" s="462" t="n">
        <f aca="false">[3]ОПТП!G2334+[3]ОПТ!G2334+[3]ОПАК!G2334+[3]ОПОС!G2334+[3]ОПРР!G2334+[3]ОПРКИ!G2334+[3]ОПРЧ!G2334+[3]sheet1!G2334+[3]Sheet2!G2334+[3]Sheet3!G2334+[3]Sheet4!G2334+[3]Sheet5!G2334+[3]Sheet6!G2334+[3]Sheet7!G2334+[3]Sheet8!G2334+'[3]ОТЧЕТ НФ'!G2334</f>
        <v>0</v>
      </c>
      <c r="H2334" s="463" t="n">
        <f aca="false">F2334+G2334</f>
        <v>0</v>
      </c>
      <c r="I2334" s="586" t="str">
        <f aca="false">(IF($E2334&lt;&gt;0,$I$2,IF($H2334&lt;&gt;0,$I$2,"")))</f>
        <v/>
      </c>
      <c r="J2334" s="457"/>
      <c r="K2334" s="888"/>
      <c r="L2334" s="889"/>
      <c r="M2334" s="594" t="n">
        <f aca="false">H2334</f>
        <v>0</v>
      </c>
      <c r="N2334" s="492" t="n">
        <f aca="false">K2334+L2334-M2334</f>
        <v>0</v>
      </c>
      <c r="O2334" s="457"/>
      <c r="P2334" s="595"/>
      <c r="Q2334" s="625"/>
      <c r="R2334" s="625"/>
      <c r="S2334" s="625"/>
      <c r="T2334" s="625"/>
      <c r="U2334" s="625"/>
      <c r="V2334" s="890"/>
      <c r="W2334" s="596" t="n">
        <f aca="false">S2334-T2334-U2334-V2334</f>
        <v>0</v>
      </c>
    </row>
    <row r="2335" customFormat="false" ht="18.6" hidden="false" customHeight="false" outlineLevel="0" collapsed="false">
      <c r="A2335" s="511" t="n">
        <v>155</v>
      </c>
      <c r="B2335" s="459"/>
      <c r="C2335" s="481" t="n">
        <v>1098</v>
      </c>
      <c r="D2335" s="494" t="s">
        <v>559</v>
      </c>
      <c r="E2335" s="462"/>
      <c r="F2335" s="462" t="n">
        <f aca="false">[3]ОПТП!F2335+[3]ОПТ!F2335+[3]ОПАК!F2335+[3]ОПОС!F2335+[3]ОПРР!F2335+[3]ОПРКИ!F2335+[3]ОПРЧ!F2335+[3]sheet1!F2335+[3]Sheet2!F2335+[3]Sheet3!F2335+[3]Sheet4!F2335+[3]Sheet5!F2335+[3]Sheet6!F2335+[3]Sheet7!F2335+[3]Sheet8!F2335+'[3]ОТЧЕТ НФ'!F2335</f>
        <v>0</v>
      </c>
      <c r="G2335" s="462" t="n">
        <f aca="false">[3]ОПТП!G2335+[3]ОПТ!G2335+[3]ОПАК!G2335+[3]ОПОС!G2335+[3]ОПРР!G2335+[3]ОПРКИ!G2335+[3]ОПРЧ!G2335+[3]sheet1!G2335+[3]Sheet2!G2335+[3]Sheet3!G2335+[3]Sheet4!G2335+[3]Sheet5!G2335+[3]Sheet6!G2335+[3]Sheet7!G2335+[3]Sheet8!G2335+'[3]ОТЧЕТ НФ'!G2335</f>
        <v>0</v>
      </c>
      <c r="H2335" s="463" t="n">
        <f aca="false">F2335+G2335</f>
        <v>0</v>
      </c>
      <c r="I2335" s="586" t="str">
        <f aca="false">(IF($E2335&lt;&gt;0,$I$2,IF($H2335&lt;&gt;0,$I$2,"")))</f>
        <v/>
      </c>
      <c r="J2335" s="457"/>
      <c r="K2335" s="888"/>
      <c r="L2335" s="889"/>
      <c r="M2335" s="594" t="n">
        <f aca="false">H2335</f>
        <v>0</v>
      </c>
      <c r="N2335" s="492" t="n">
        <f aca="false">K2335+L2335-M2335</f>
        <v>0</v>
      </c>
      <c r="O2335" s="457"/>
      <c r="P2335" s="888"/>
      <c r="Q2335" s="889"/>
      <c r="R2335" s="594" t="n">
        <f aca="false">+IF(+(K2335+L2335)&gt;=H2335,+L2335,+(+H2335-K2335))</f>
        <v>0</v>
      </c>
      <c r="S2335" s="594" t="n">
        <f aca="false">P2335+Q2335-R2335</f>
        <v>0</v>
      </c>
      <c r="T2335" s="889"/>
      <c r="U2335" s="889"/>
      <c r="V2335" s="896"/>
      <c r="W2335" s="596" t="n">
        <f aca="false">S2335-T2335-U2335-V2335</f>
        <v>0</v>
      </c>
    </row>
    <row r="2336" customFormat="false" ht="18.6" hidden="false" customHeight="false" outlineLevel="0" collapsed="false">
      <c r="A2336" s="511" t="n">
        <v>160</v>
      </c>
      <c r="B2336" s="469" t="n">
        <v>1900</v>
      </c>
      <c r="C2336" s="623" t="s">
        <v>256</v>
      </c>
      <c r="D2336" s="623"/>
      <c r="E2336" s="485" t="n">
        <f aca="false">SUM(E2337:E2339)</f>
        <v>0</v>
      </c>
      <c r="F2336" s="486" t="n">
        <f aca="false">SUM(F2337:F2339)</f>
        <v>0</v>
      </c>
      <c r="G2336" s="487" t="n">
        <f aca="false">SUM(G2337:G2339)</f>
        <v>0</v>
      </c>
      <c r="H2336" s="487" t="n">
        <f aca="false">SUM(H2337:H2339)</f>
        <v>0</v>
      </c>
      <c r="I2336" s="586" t="str">
        <f aca="false">(IF($E2336&lt;&gt;0,$I$2,IF($H2336&lt;&gt;0,$I$2,"")))</f>
        <v/>
      </c>
      <c r="J2336" s="457"/>
      <c r="K2336" s="613" t="n">
        <f aca="false">SUM(K2337:K2339)</f>
        <v>0</v>
      </c>
      <c r="L2336" s="614" t="n">
        <f aca="false">SUM(L2337:L2339)</f>
        <v>0</v>
      </c>
      <c r="M2336" s="891" t="n">
        <f aca="false">SUM(M2337:M2339)</f>
        <v>0</v>
      </c>
      <c r="N2336" s="892" t="n">
        <f aca="false">SUM(N2337:N2339)</f>
        <v>0</v>
      </c>
      <c r="O2336" s="457"/>
      <c r="P2336" s="615"/>
      <c r="Q2336" s="637"/>
      <c r="R2336" s="637"/>
      <c r="S2336" s="637"/>
      <c r="T2336" s="637"/>
      <c r="U2336" s="637"/>
      <c r="V2336" s="893"/>
      <c r="W2336" s="596" t="n">
        <f aca="false">S2336-T2336-U2336-V2336</f>
        <v>0</v>
      </c>
    </row>
    <row r="2337" customFormat="false" ht="18.6" hidden="false" customHeight="false" outlineLevel="0" collapsed="false">
      <c r="A2337" s="511" t="n">
        <v>165</v>
      </c>
      <c r="B2337" s="459"/>
      <c r="C2337" s="489" t="n">
        <v>1901</v>
      </c>
      <c r="D2337" s="461" t="s">
        <v>560</v>
      </c>
      <c r="E2337" s="462"/>
      <c r="F2337" s="462" t="n">
        <f aca="false">[3]ОПТП!F2337+[3]ОПТ!F2337+[3]ОПАК!F2337+[3]ОПОС!F2337+[3]ОПРР!F2337+[3]ОПРКИ!F2337+[3]ОПРЧ!F2337+[3]sheet1!F2337+[3]Sheet2!F2337+[3]Sheet3!F2337+[3]Sheet4!F2337+[3]Sheet5!F2337+[3]Sheet6!F2337+[3]Sheet7!F2337+[3]Sheet8!F2337+'[3]ОТЧЕТ НФ'!F2337</f>
        <v>0</v>
      </c>
      <c r="G2337" s="462" t="n">
        <f aca="false">[3]ОПТП!G2337+[3]ОПТ!G2337+[3]ОПАК!G2337+[3]ОПОС!G2337+[3]ОПРР!G2337+[3]ОПРКИ!G2337+[3]ОПРЧ!G2337+[3]sheet1!G2337+[3]Sheet2!G2337+[3]Sheet3!G2337+[3]Sheet4!G2337+[3]Sheet5!G2337+[3]Sheet6!G2337+[3]Sheet7!G2337+[3]Sheet8!G2337+'[3]ОТЧЕТ НФ'!G2337</f>
        <v>0</v>
      </c>
      <c r="H2337" s="463" t="n">
        <f aca="false">F2337+G2337</f>
        <v>0</v>
      </c>
      <c r="I2337" s="586" t="str">
        <f aca="false">(IF($E2337&lt;&gt;0,$I$2,IF($H2337&lt;&gt;0,$I$2,"")))</f>
        <v/>
      </c>
      <c r="J2337" s="457"/>
      <c r="K2337" s="888"/>
      <c r="L2337" s="889"/>
      <c r="M2337" s="594" t="n">
        <f aca="false">H2337</f>
        <v>0</v>
      </c>
      <c r="N2337" s="492" t="n">
        <f aca="false">K2337+L2337-M2337</f>
        <v>0</v>
      </c>
      <c r="O2337" s="457"/>
      <c r="P2337" s="595"/>
      <c r="Q2337" s="625"/>
      <c r="R2337" s="625"/>
      <c r="S2337" s="625"/>
      <c r="T2337" s="625"/>
      <c r="U2337" s="625"/>
      <c r="V2337" s="890"/>
      <c r="W2337" s="596" t="n">
        <f aca="false">S2337-T2337-U2337-V2337</f>
        <v>0</v>
      </c>
    </row>
    <row r="2338" customFormat="false" ht="18.6" hidden="false" customHeight="false" outlineLevel="0" collapsed="false">
      <c r="A2338" s="511" t="n">
        <v>175</v>
      </c>
      <c r="B2338" s="459"/>
      <c r="C2338" s="460" t="n">
        <v>1981</v>
      </c>
      <c r="D2338" s="464" t="s">
        <v>561</v>
      </c>
      <c r="E2338" s="462"/>
      <c r="F2338" s="462" t="n">
        <f aca="false">[3]ОПТП!F2338+[3]ОПТ!F2338+[3]ОПАК!F2338+[3]ОПОС!F2338+[3]ОПРР!F2338+[3]ОПРКИ!F2338+[3]ОПРЧ!F2338+[3]sheet1!F2338+[3]Sheet2!F2338+[3]Sheet3!F2338+[3]Sheet4!F2338+[3]Sheet5!F2338+[3]Sheet6!F2338+[3]Sheet7!F2338+[3]Sheet8!F2338+'[3]ОТЧЕТ НФ'!F2338</f>
        <v>0</v>
      </c>
      <c r="G2338" s="462" t="n">
        <f aca="false">[3]ОПТП!G2338+[3]ОПТ!G2338+[3]ОПАК!G2338+[3]ОПОС!G2338+[3]ОПРР!G2338+[3]ОПРКИ!G2338+[3]ОПРЧ!G2338+[3]sheet1!G2338+[3]Sheet2!G2338+[3]Sheet3!G2338+[3]Sheet4!G2338+[3]Sheet5!G2338+[3]Sheet6!G2338+[3]Sheet7!G2338+[3]Sheet8!G2338+'[3]ОТЧЕТ НФ'!G2338</f>
        <v>0</v>
      </c>
      <c r="H2338" s="463" t="n">
        <f aca="false">F2338+G2338</f>
        <v>0</v>
      </c>
      <c r="I2338" s="586" t="str">
        <f aca="false">(IF($E2338&lt;&gt;0,$I$2,IF($H2338&lt;&gt;0,$I$2,"")))</f>
        <v/>
      </c>
      <c r="J2338" s="457"/>
      <c r="K2338" s="888"/>
      <c r="L2338" s="889"/>
      <c r="M2338" s="594" t="n">
        <f aca="false">H2338</f>
        <v>0</v>
      </c>
      <c r="N2338" s="492" t="n">
        <f aca="false">K2338+L2338-M2338</f>
        <v>0</v>
      </c>
      <c r="O2338" s="457"/>
      <c r="P2338" s="595"/>
      <c r="Q2338" s="625"/>
      <c r="R2338" s="625"/>
      <c r="S2338" s="625"/>
      <c r="T2338" s="625"/>
      <c r="U2338" s="625"/>
      <c r="V2338" s="890"/>
      <c r="W2338" s="596" t="n">
        <f aca="false">S2338-T2338-U2338-V2338</f>
        <v>0</v>
      </c>
    </row>
    <row r="2339" customFormat="false" ht="18.6" hidden="false" customHeight="false" outlineLevel="0" collapsed="false">
      <c r="A2339" s="511" t="n">
        <v>180</v>
      </c>
      <c r="B2339" s="459"/>
      <c r="C2339" s="481" t="n">
        <v>1991</v>
      </c>
      <c r="D2339" s="476" t="s">
        <v>562</v>
      </c>
      <c r="E2339" s="462"/>
      <c r="F2339" s="462" t="n">
        <f aca="false">[3]ОПТП!F2339+[3]ОПТ!F2339+[3]ОПАК!F2339+[3]ОПОС!F2339+[3]ОПРР!F2339+[3]ОПРКИ!F2339+[3]ОПРЧ!F2339+[3]sheet1!F2339+[3]Sheet2!F2339+[3]Sheet3!F2339+[3]Sheet4!F2339+[3]Sheet5!F2339+[3]Sheet6!F2339+[3]Sheet7!F2339+[3]Sheet8!F2339+'[3]ОТЧЕТ НФ'!F2339</f>
        <v>0</v>
      </c>
      <c r="G2339" s="462" t="n">
        <f aca="false">[3]ОПТП!G2339+[3]ОПТ!G2339+[3]ОПАК!G2339+[3]ОПОС!G2339+[3]ОПРР!G2339+[3]ОПРКИ!G2339+[3]ОПРЧ!G2339+[3]sheet1!G2339+[3]Sheet2!G2339+[3]Sheet3!G2339+[3]Sheet4!G2339+[3]Sheet5!G2339+[3]Sheet6!G2339+[3]Sheet7!G2339+[3]Sheet8!G2339+'[3]ОТЧЕТ НФ'!G2339</f>
        <v>0</v>
      </c>
      <c r="H2339" s="463" t="n">
        <f aca="false">F2339+G2339</f>
        <v>0</v>
      </c>
      <c r="I2339" s="586" t="str">
        <f aca="false">(IF($E2339&lt;&gt;0,$I$2,IF($H2339&lt;&gt;0,$I$2,"")))</f>
        <v/>
      </c>
      <c r="J2339" s="457"/>
      <c r="K2339" s="888"/>
      <c r="L2339" s="889"/>
      <c r="M2339" s="594" t="n">
        <f aca="false">H2339</f>
        <v>0</v>
      </c>
      <c r="N2339" s="492" t="n">
        <f aca="false">K2339+L2339-M2339</f>
        <v>0</v>
      </c>
      <c r="O2339" s="457"/>
      <c r="P2339" s="595"/>
      <c r="Q2339" s="625"/>
      <c r="R2339" s="625"/>
      <c r="S2339" s="625"/>
      <c r="T2339" s="625"/>
      <c r="U2339" s="625"/>
      <c r="V2339" s="890"/>
      <c r="W2339" s="596" t="n">
        <f aca="false">S2339-T2339-U2339-V2339</f>
        <v>0</v>
      </c>
    </row>
    <row r="2340" customFormat="false" ht="18.6" hidden="false" customHeight="false" outlineLevel="0" collapsed="false">
      <c r="A2340" s="511" t="n">
        <v>185</v>
      </c>
      <c r="B2340" s="469" t="n">
        <v>2100</v>
      </c>
      <c r="C2340" s="623" t="s">
        <v>255</v>
      </c>
      <c r="D2340" s="623"/>
      <c r="E2340" s="485" t="n">
        <f aca="false">SUM(E2341:E2345)</f>
        <v>0</v>
      </c>
      <c r="F2340" s="486" t="n">
        <f aca="false">SUM(F2341:F2345)</f>
        <v>0</v>
      </c>
      <c r="G2340" s="487" t="n">
        <f aca="false">SUM(G2341:G2345)</f>
        <v>0</v>
      </c>
      <c r="H2340" s="487" t="n">
        <f aca="false">SUM(H2341:H2345)</f>
        <v>0</v>
      </c>
      <c r="I2340" s="586" t="str">
        <f aca="false">(IF($E2340&lt;&gt;0,$I$2,IF($H2340&lt;&gt;0,$I$2,"")))</f>
        <v/>
      </c>
      <c r="J2340" s="457"/>
      <c r="K2340" s="613" t="n">
        <f aca="false">SUM(K2341:K2345)</f>
        <v>0</v>
      </c>
      <c r="L2340" s="614" t="n">
        <f aca="false">SUM(L2341:L2345)</f>
        <v>0</v>
      </c>
      <c r="M2340" s="891" t="n">
        <f aca="false">SUM(M2341:M2345)</f>
        <v>0</v>
      </c>
      <c r="N2340" s="892" t="n">
        <f aca="false">SUM(N2341:N2345)</f>
        <v>0</v>
      </c>
      <c r="O2340" s="457"/>
      <c r="P2340" s="615"/>
      <c r="Q2340" s="637"/>
      <c r="R2340" s="637"/>
      <c r="S2340" s="637"/>
      <c r="T2340" s="637"/>
      <c r="U2340" s="637"/>
      <c r="V2340" s="893"/>
      <c r="W2340" s="596" t="n">
        <f aca="false">S2340-T2340-U2340-V2340</f>
        <v>0</v>
      </c>
    </row>
    <row r="2341" customFormat="false" ht="18.6" hidden="false" customHeight="false" outlineLevel="0" collapsed="false">
      <c r="A2341" s="511" t="n">
        <v>190</v>
      </c>
      <c r="B2341" s="459"/>
      <c r="C2341" s="489" t="n">
        <v>2110</v>
      </c>
      <c r="D2341" s="495" t="s">
        <v>563</v>
      </c>
      <c r="E2341" s="462"/>
      <c r="F2341" s="462" t="n">
        <f aca="false">[3]ОПТП!F2341+[3]ОПТ!F2341+[3]ОПАК!F2341+[3]ОПОС!F2341+[3]ОПРР!F2341+[3]ОПРКИ!F2341+[3]ОПРЧ!F2341+[3]sheet1!F2341+[3]Sheet2!F2341+[3]Sheet3!F2341+[3]Sheet4!F2341+[3]Sheet5!F2341+[3]Sheet6!F2341+[3]Sheet7!F2341+[3]Sheet8!F2341+'[3]ОТЧЕТ НФ'!F2341</f>
        <v>0</v>
      </c>
      <c r="G2341" s="462" t="n">
        <f aca="false">[3]ОПТП!G2341+[3]ОПТ!G2341+[3]ОПАК!G2341+[3]ОПОС!G2341+[3]ОПРР!G2341+[3]ОПРКИ!G2341+[3]ОПРЧ!G2341+[3]sheet1!G2341+[3]Sheet2!G2341+[3]Sheet3!G2341+[3]Sheet4!G2341+[3]Sheet5!G2341+[3]Sheet6!G2341+[3]Sheet7!G2341+[3]Sheet8!G2341+'[3]ОТЧЕТ НФ'!G2341</f>
        <v>0</v>
      </c>
      <c r="H2341" s="463" t="n">
        <f aca="false">F2341+G2341</f>
        <v>0</v>
      </c>
      <c r="I2341" s="586" t="str">
        <f aca="false">(IF($E2341&lt;&gt;0,$I$2,IF($H2341&lt;&gt;0,$I$2,"")))</f>
        <v/>
      </c>
      <c r="J2341" s="457"/>
      <c r="K2341" s="888"/>
      <c r="L2341" s="889"/>
      <c r="M2341" s="594" t="n">
        <f aca="false">H2341</f>
        <v>0</v>
      </c>
      <c r="N2341" s="492" t="n">
        <f aca="false">K2341+L2341-M2341</f>
        <v>0</v>
      </c>
      <c r="O2341" s="457"/>
      <c r="P2341" s="595"/>
      <c r="Q2341" s="625"/>
      <c r="R2341" s="625"/>
      <c r="S2341" s="625"/>
      <c r="T2341" s="625"/>
      <c r="U2341" s="625"/>
      <c r="V2341" s="890"/>
      <c r="W2341" s="596" t="n">
        <f aca="false">S2341-T2341-U2341-V2341</f>
        <v>0</v>
      </c>
    </row>
    <row r="2342" customFormat="false" ht="18.6" hidden="false" customHeight="false" outlineLevel="0" collapsed="false">
      <c r="A2342" s="511" t="n">
        <v>200</v>
      </c>
      <c r="B2342" s="624"/>
      <c r="C2342" s="460" t="n">
        <v>2120</v>
      </c>
      <c r="D2342" s="603" t="s">
        <v>564</v>
      </c>
      <c r="E2342" s="462"/>
      <c r="F2342" s="462" t="n">
        <f aca="false">[3]ОПТП!F2342+[3]ОПТ!F2342+[3]ОПАК!F2342+[3]ОПОС!F2342+[3]ОПРР!F2342+[3]ОПРКИ!F2342+[3]ОПРЧ!F2342+[3]sheet1!F2342+[3]Sheet2!F2342+[3]Sheet3!F2342+[3]Sheet4!F2342+[3]Sheet5!F2342+[3]Sheet6!F2342+[3]Sheet7!F2342+[3]Sheet8!F2342+'[3]ОТЧЕТ НФ'!F2342</f>
        <v>0</v>
      </c>
      <c r="G2342" s="462" t="n">
        <f aca="false">[3]ОПТП!G2342+[3]ОПТ!G2342+[3]ОПАК!G2342+[3]ОПОС!G2342+[3]ОПРР!G2342+[3]ОПРКИ!G2342+[3]ОПРЧ!G2342+[3]sheet1!G2342+[3]Sheet2!G2342+[3]Sheet3!G2342+[3]Sheet4!G2342+[3]Sheet5!G2342+[3]Sheet6!G2342+[3]Sheet7!G2342+[3]Sheet8!G2342+'[3]ОТЧЕТ НФ'!G2342</f>
        <v>0</v>
      </c>
      <c r="H2342" s="463" t="n">
        <f aca="false">F2342+G2342</f>
        <v>0</v>
      </c>
      <c r="I2342" s="586" t="str">
        <f aca="false">(IF($E2342&lt;&gt;0,$I$2,IF($H2342&lt;&gt;0,$I$2,"")))</f>
        <v/>
      </c>
      <c r="J2342" s="457"/>
      <c r="K2342" s="888"/>
      <c r="L2342" s="889"/>
      <c r="M2342" s="594" t="n">
        <f aca="false">H2342</f>
        <v>0</v>
      </c>
      <c r="N2342" s="492" t="n">
        <f aca="false">K2342+L2342-M2342</f>
        <v>0</v>
      </c>
      <c r="O2342" s="457"/>
      <c r="P2342" s="595"/>
      <c r="Q2342" s="625"/>
      <c r="R2342" s="625"/>
      <c r="S2342" s="625"/>
      <c r="T2342" s="625"/>
      <c r="U2342" s="625"/>
      <c r="V2342" s="890"/>
      <c r="W2342" s="596" t="n">
        <f aca="false">S2342-T2342-U2342-V2342</f>
        <v>0</v>
      </c>
    </row>
    <row r="2343" customFormat="false" ht="18.6" hidden="false" customHeight="false" outlineLevel="0" collapsed="false">
      <c r="A2343" s="511" t="n">
        <v>200</v>
      </c>
      <c r="B2343" s="624"/>
      <c r="C2343" s="460" t="n">
        <v>2125</v>
      </c>
      <c r="D2343" s="536" t="s">
        <v>880</v>
      </c>
      <c r="E2343" s="462"/>
      <c r="F2343" s="462" t="n">
        <f aca="false">[3]ОПТП!F2343+[3]ОПТ!F2343+[3]ОПАК!F2343+[3]ОПОС!F2343+[3]ОПРР!F2343+[3]ОПРКИ!F2343+[3]ОПРЧ!F2343+[3]sheet1!F2343+[3]Sheet2!F2343+[3]Sheet3!F2343+[3]Sheet4!F2343+[3]Sheet5!F2343+[3]Sheet6!F2343+[3]Sheet7!F2343+[3]Sheet8!F2343+'[3]ОТЧЕТ НФ'!F2343</f>
        <v>0</v>
      </c>
      <c r="G2343" s="462" t="n">
        <f aca="false">[3]ОПТП!G2343+[3]ОПТ!G2343+[3]ОПАК!G2343+[3]ОПОС!G2343+[3]ОПРР!G2343+[3]ОПРКИ!G2343+[3]ОПРЧ!G2343+[3]sheet1!G2343+[3]Sheet2!G2343+[3]Sheet3!G2343+[3]Sheet4!G2343+[3]Sheet5!G2343+[3]Sheet6!G2343+[3]Sheet7!G2343+[3]Sheet8!G2343+'[3]ОТЧЕТ НФ'!G2343</f>
        <v>0</v>
      </c>
      <c r="H2343" s="463" t="n">
        <f aca="false">F2343+G2343</f>
        <v>0</v>
      </c>
      <c r="I2343" s="586" t="str">
        <f aca="false">(IF($E2343&lt;&gt;0,$I$2,IF($H2343&lt;&gt;0,$I$2,"")))</f>
        <v/>
      </c>
      <c r="J2343" s="457"/>
      <c r="K2343" s="888"/>
      <c r="L2343" s="889"/>
      <c r="M2343" s="594" t="n">
        <f aca="false">H2343</f>
        <v>0</v>
      </c>
      <c r="N2343" s="492" t="n">
        <f aca="false">K2343+L2343-M2343</f>
        <v>0</v>
      </c>
      <c r="O2343" s="457"/>
      <c r="P2343" s="595"/>
      <c r="Q2343" s="625"/>
      <c r="R2343" s="625"/>
      <c r="S2343" s="625"/>
      <c r="T2343" s="625"/>
      <c r="U2343" s="625"/>
      <c r="V2343" s="890"/>
      <c r="W2343" s="596" t="n">
        <f aca="false">S2343-T2343-U2343-V2343</f>
        <v>0</v>
      </c>
    </row>
    <row r="2344" customFormat="false" ht="18.6" hidden="false" customHeight="false" outlineLevel="0" collapsed="false">
      <c r="A2344" s="511" t="n">
        <v>205</v>
      </c>
      <c r="B2344" s="488"/>
      <c r="C2344" s="460" t="n">
        <v>2140</v>
      </c>
      <c r="D2344" s="603" t="s">
        <v>566</v>
      </c>
      <c r="E2344" s="462"/>
      <c r="F2344" s="462" t="n">
        <f aca="false">[3]ОПТП!F2344+[3]ОПТ!F2344+[3]ОПАК!F2344+[3]ОПОС!F2344+[3]ОПРР!F2344+[3]ОПРКИ!F2344+[3]ОПРЧ!F2344+[3]sheet1!F2344+[3]Sheet2!F2344+[3]Sheet3!F2344+[3]Sheet4!F2344+[3]Sheet5!F2344+[3]Sheet6!F2344+[3]Sheet7!F2344+[3]Sheet8!F2344+'[3]ОТЧЕТ НФ'!F2344</f>
        <v>0</v>
      </c>
      <c r="G2344" s="462" t="n">
        <f aca="false">[3]ОПТП!G2344+[3]ОПТ!G2344+[3]ОПАК!G2344+[3]ОПОС!G2344+[3]ОПРР!G2344+[3]ОПРКИ!G2344+[3]ОПРЧ!G2344+[3]sheet1!G2344+[3]Sheet2!G2344+[3]Sheet3!G2344+[3]Sheet4!G2344+[3]Sheet5!G2344+[3]Sheet6!G2344+[3]Sheet7!G2344+[3]Sheet8!G2344+'[3]ОТЧЕТ НФ'!G2344</f>
        <v>0</v>
      </c>
      <c r="H2344" s="463" t="n">
        <f aca="false">F2344+G2344</f>
        <v>0</v>
      </c>
      <c r="I2344" s="586" t="str">
        <f aca="false">(IF($E2344&lt;&gt;0,$I$2,IF($H2344&lt;&gt;0,$I$2,"")))</f>
        <v/>
      </c>
      <c r="J2344" s="457"/>
      <c r="K2344" s="888"/>
      <c r="L2344" s="889"/>
      <c r="M2344" s="594" t="n">
        <f aca="false">H2344</f>
        <v>0</v>
      </c>
      <c r="N2344" s="492" t="n">
        <f aca="false">K2344+L2344-M2344</f>
        <v>0</v>
      </c>
      <c r="O2344" s="457"/>
      <c r="P2344" s="595"/>
      <c r="Q2344" s="625"/>
      <c r="R2344" s="625"/>
      <c r="S2344" s="625"/>
      <c r="T2344" s="625"/>
      <c r="U2344" s="625"/>
      <c r="V2344" s="890"/>
      <c r="W2344" s="596" t="n">
        <f aca="false">S2344-T2344-U2344-V2344</f>
        <v>0</v>
      </c>
    </row>
    <row r="2345" customFormat="false" ht="18.6" hidden="false" customHeight="false" outlineLevel="0" collapsed="false">
      <c r="A2345" s="511" t="n">
        <v>210</v>
      </c>
      <c r="B2345" s="459"/>
      <c r="C2345" s="481" t="n">
        <v>2190</v>
      </c>
      <c r="D2345" s="635" t="s">
        <v>567</v>
      </c>
      <c r="E2345" s="462"/>
      <c r="F2345" s="462" t="n">
        <f aca="false">[3]ОПТП!F2345+[3]ОПТ!F2345+[3]ОПАК!F2345+[3]ОПОС!F2345+[3]ОПРР!F2345+[3]ОПРКИ!F2345+[3]ОПРЧ!F2345+[3]sheet1!F2345+[3]Sheet2!F2345+[3]Sheet3!F2345+[3]Sheet4!F2345+[3]Sheet5!F2345+[3]Sheet6!F2345+[3]Sheet7!F2345+[3]Sheet8!F2345+'[3]ОТЧЕТ НФ'!F2345</f>
        <v>0</v>
      </c>
      <c r="G2345" s="462" t="n">
        <f aca="false">[3]ОПТП!G2345+[3]ОПТ!G2345+[3]ОПАК!G2345+[3]ОПОС!G2345+[3]ОПРР!G2345+[3]ОПРКИ!G2345+[3]ОПРЧ!G2345+[3]sheet1!G2345+[3]Sheet2!G2345+[3]Sheet3!G2345+[3]Sheet4!G2345+[3]Sheet5!G2345+[3]Sheet6!G2345+[3]Sheet7!G2345+[3]Sheet8!G2345+'[3]ОТЧЕТ НФ'!G2345</f>
        <v>0</v>
      </c>
      <c r="H2345" s="463" t="n">
        <f aca="false">F2345+G2345</f>
        <v>0</v>
      </c>
      <c r="I2345" s="586" t="str">
        <f aca="false">(IF($E2345&lt;&gt;0,$I$2,IF($H2345&lt;&gt;0,$I$2,"")))</f>
        <v/>
      </c>
      <c r="J2345" s="457"/>
      <c r="K2345" s="888"/>
      <c r="L2345" s="889"/>
      <c r="M2345" s="594" t="n">
        <f aca="false">H2345</f>
        <v>0</v>
      </c>
      <c r="N2345" s="492" t="n">
        <f aca="false">K2345+L2345-M2345</f>
        <v>0</v>
      </c>
      <c r="O2345" s="457"/>
      <c r="P2345" s="595"/>
      <c r="Q2345" s="625"/>
      <c r="R2345" s="625"/>
      <c r="S2345" s="625"/>
      <c r="T2345" s="625"/>
      <c r="U2345" s="625"/>
      <c r="V2345" s="890"/>
      <c r="W2345" s="596" t="n">
        <f aca="false">S2345-T2345-U2345-V2345</f>
        <v>0</v>
      </c>
    </row>
    <row r="2346" customFormat="false" ht="18.6" hidden="false" customHeight="false" outlineLevel="0" collapsed="false">
      <c r="A2346" s="511" t="n">
        <v>215</v>
      </c>
      <c r="B2346" s="469" t="n">
        <v>2200</v>
      </c>
      <c r="C2346" s="623" t="s">
        <v>256</v>
      </c>
      <c r="D2346" s="623"/>
      <c r="E2346" s="485" t="n">
        <f aca="false">SUM(E2347:E2348)</f>
        <v>0</v>
      </c>
      <c r="F2346" s="486" t="n">
        <f aca="false">SUM(F2347:F2348)</f>
        <v>0</v>
      </c>
      <c r="G2346" s="487" t="n">
        <f aca="false">SUM(G2347:G2348)</f>
        <v>0</v>
      </c>
      <c r="H2346" s="487" t="n">
        <f aca="false">SUM(H2347:H2348)</f>
        <v>0</v>
      </c>
      <c r="I2346" s="586" t="str">
        <f aca="false">(IF($E2346&lt;&gt;0,$I$2,IF($H2346&lt;&gt;0,$I$2,"")))</f>
        <v/>
      </c>
      <c r="J2346" s="457"/>
      <c r="K2346" s="613" t="n">
        <f aca="false">SUM(K2347:K2348)</f>
        <v>0</v>
      </c>
      <c r="L2346" s="614" t="n">
        <f aca="false">SUM(L2347:L2348)</f>
        <v>0</v>
      </c>
      <c r="M2346" s="891" t="n">
        <f aca="false">SUM(M2347:M2348)</f>
        <v>0</v>
      </c>
      <c r="N2346" s="892" t="n">
        <f aca="false">SUM(N2347:N2348)</f>
        <v>0</v>
      </c>
      <c r="O2346" s="457"/>
      <c r="P2346" s="615"/>
      <c r="Q2346" s="637"/>
      <c r="R2346" s="637"/>
      <c r="S2346" s="637"/>
      <c r="T2346" s="637"/>
      <c r="U2346" s="637"/>
      <c r="V2346" s="893"/>
      <c r="W2346" s="596" t="n">
        <f aca="false">S2346-T2346-U2346-V2346</f>
        <v>0</v>
      </c>
    </row>
    <row r="2347" customFormat="false" ht="18.6" hidden="false" customHeight="false" outlineLevel="0" collapsed="false">
      <c r="A2347" s="510" t="n">
        <v>220</v>
      </c>
      <c r="B2347" s="459"/>
      <c r="C2347" s="460" t="n">
        <v>2221</v>
      </c>
      <c r="D2347" s="464" t="s">
        <v>881</v>
      </c>
      <c r="E2347" s="462"/>
      <c r="F2347" s="462" t="n">
        <f aca="false">[3]ОПТП!F2347+[3]ОПТ!F2347+[3]ОПАК!F2347+[3]ОПОС!F2347+[3]ОПРР!F2347+[3]ОПРКИ!F2347+[3]ОПРЧ!F2347+[3]sheet1!F2347+[3]Sheet2!F2347+[3]Sheet3!F2347+[3]Sheet4!F2347+[3]Sheet5!F2347+[3]Sheet6!F2347+[3]Sheet7!F2347+[3]Sheet8!F2347+'[3]ОТЧЕТ НФ'!F2347</f>
        <v>0</v>
      </c>
      <c r="G2347" s="462" t="n">
        <f aca="false">[3]ОПТП!G2347+[3]ОПТ!G2347+[3]ОПАК!G2347+[3]ОПОС!G2347+[3]ОПРР!G2347+[3]ОПРКИ!G2347+[3]ОПРЧ!G2347+[3]sheet1!G2347+[3]Sheet2!G2347+[3]Sheet3!G2347+[3]Sheet4!G2347+[3]Sheet5!G2347+[3]Sheet6!G2347+[3]Sheet7!G2347+[3]Sheet8!G2347+'[3]ОТЧЕТ НФ'!G2347</f>
        <v>0</v>
      </c>
      <c r="H2347" s="463" t="n">
        <f aca="false">F2347+G2347</f>
        <v>0</v>
      </c>
      <c r="I2347" s="586" t="str">
        <f aca="false">(IF($E2347&lt;&gt;0,$I$2,IF($H2347&lt;&gt;0,$I$2,"")))</f>
        <v/>
      </c>
      <c r="J2347" s="457"/>
      <c r="K2347" s="888"/>
      <c r="L2347" s="889"/>
      <c r="M2347" s="594" t="n">
        <f aca="false">H2347</f>
        <v>0</v>
      </c>
      <c r="N2347" s="492" t="n">
        <f aca="false">K2347+L2347-M2347</f>
        <v>0</v>
      </c>
      <c r="O2347" s="457"/>
      <c r="P2347" s="595"/>
      <c r="Q2347" s="625"/>
      <c r="R2347" s="625"/>
      <c r="S2347" s="625"/>
      <c r="T2347" s="625"/>
      <c r="U2347" s="625"/>
      <c r="V2347" s="890"/>
      <c r="W2347" s="596" t="n">
        <f aca="false">S2347-T2347-U2347-V2347</f>
        <v>0</v>
      </c>
    </row>
    <row r="2348" customFormat="false" ht="18.6" hidden="false" customHeight="false" outlineLevel="0" collapsed="false">
      <c r="A2348" s="511" t="n">
        <v>225</v>
      </c>
      <c r="B2348" s="459"/>
      <c r="C2348" s="481" t="n">
        <v>2224</v>
      </c>
      <c r="D2348" s="476" t="s">
        <v>569</v>
      </c>
      <c r="E2348" s="462"/>
      <c r="F2348" s="462" t="n">
        <f aca="false">[3]ОПТП!F2348+[3]ОПТ!F2348+[3]ОПАК!F2348+[3]ОПОС!F2348+[3]ОПРР!F2348+[3]ОПРКИ!F2348+[3]ОПРЧ!F2348+[3]sheet1!F2348+[3]Sheet2!F2348+[3]Sheet3!F2348+[3]Sheet4!F2348+[3]Sheet5!F2348+[3]Sheet6!F2348+[3]Sheet7!F2348+[3]Sheet8!F2348+'[3]ОТЧЕТ НФ'!F2348</f>
        <v>0</v>
      </c>
      <c r="G2348" s="462" t="n">
        <f aca="false">[3]ОПТП!G2348+[3]ОПТ!G2348+[3]ОПАК!G2348+[3]ОПОС!G2348+[3]ОПРР!G2348+[3]ОПРКИ!G2348+[3]ОПРЧ!G2348+[3]sheet1!G2348+[3]Sheet2!G2348+[3]Sheet3!G2348+[3]Sheet4!G2348+[3]Sheet5!G2348+[3]Sheet6!G2348+[3]Sheet7!G2348+[3]Sheet8!G2348+'[3]ОТЧЕТ НФ'!G2348</f>
        <v>0</v>
      </c>
      <c r="H2348" s="463" t="n">
        <f aca="false">F2348+G2348</f>
        <v>0</v>
      </c>
      <c r="I2348" s="586" t="str">
        <f aca="false">(IF($E2348&lt;&gt;0,$I$2,IF($H2348&lt;&gt;0,$I$2,"")))</f>
        <v/>
      </c>
      <c r="J2348" s="457"/>
      <c r="K2348" s="888"/>
      <c r="L2348" s="889"/>
      <c r="M2348" s="594" t="n">
        <f aca="false">H2348</f>
        <v>0</v>
      </c>
      <c r="N2348" s="492" t="n">
        <f aca="false">K2348+L2348-M2348</f>
        <v>0</v>
      </c>
      <c r="O2348" s="457"/>
      <c r="P2348" s="595"/>
      <c r="Q2348" s="625"/>
      <c r="R2348" s="625"/>
      <c r="S2348" s="625"/>
      <c r="T2348" s="625"/>
      <c r="U2348" s="625"/>
      <c r="V2348" s="890"/>
      <c r="W2348" s="596" t="n">
        <f aca="false">S2348-T2348-U2348-V2348</f>
        <v>0</v>
      </c>
    </row>
    <row r="2349" customFormat="false" ht="18.6" hidden="false" customHeight="false" outlineLevel="0" collapsed="false">
      <c r="A2349" s="511" t="n">
        <v>230</v>
      </c>
      <c r="B2349" s="469" t="n">
        <v>2500</v>
      </c>
      <c r="C2349" s="645" t="s">
        <v>257</v>
      </c>
      <c r="D2349" s="645"/>
      <c r="E2349" s="485"/>
      <c r="F2349" s="462" t="n">
        <f aca="false">[3]ОПТП!F2349+[3]ОПТ!F2349+[3]ОПАК!F2349+[3]ОПОС!F2349+[3]ОПРР!F2349+[3]ОПРКИ!F2349+[3]ОПРЧ!F2349+[3]sheet1!F2349+[3]Sheet2!F2349+[3]Sheet3!F2349+[3]Sheet4!F2349+[3]Sheet5!F2349+[3]Sheet6!F2349+[3]Sheet7!F2349+[3]Sheet8!F2349+'[3]ОТЧЕТ НФ'!F2349</f>
        <v>0</v>
      </c>
      <c r="G2349" s="462" t="n">
        <f aca="false">[3]ОПТП!G2349+[3]ОПТ!G2349+[3]ОПАК!G2349+[3]ОПОС!G2349+[3]ОПРР!G2349+[3]ОПРКИ!G2349+[3]ОПРЧ!G2349+[3]sheet1!G2349+[3]Sheet2!G2349+[3]Sheet3!G2349+[3]Sheet4!G2349+[3]Sheet5!G2349+[3]Sheet6!G2349+[3]Sheet7!G2349+[3]Sheet8!G2349+'[3]ОТЧЕТ НФ'!G2349</f>
        <v>0</v>
      </c>
      <c r="H2349" s="463" t="n">
        <f aca="false">F2349+G2349</f>
        <v>0</v>
      </c>
      <c r="I2349" s="586" t="str">
        <f aca="false">(IF($E2349&lt;&gt;0,$I$2,IF($H2349&lt;&gt;0,$I$2,"")))</f>
        <v/>
      </c>
      <c r="J2349" s="457"/>
      <c r="K2349" s="894"/>
      <c r="L2349" s="895"/>
      <c r="M2349" s="594" t="n">
        <f aca="false">H2349</f>
        <v>0</v>
      </c>
      <c r="N2349" s="492" t="n">
        <f aca="false">K2349+L2349-M2349</f>
        <v>0</v>
      </c>
      <c r="O2349" s="457"/>
      <c r="P2349" s="615"/>
      <c r="Q2349" s="637"/>
      <c r="R2349" s="625"/>
      <c r="S2349" s="625"/>
      <c r="T2349" s="637"/>
      <c r="U2349" s="625"/>
      <c r="V2349" s="890"/>
      <c r="W2349" s="596" t="n">
        <f aca="false">S2349-T2349-U2349-V2349</f>
        <v>0</v>
      </c>
    </row>
    <row r="2350" customFormat="false" ht="18.6" hidden="false" customHeight="true" outlineLevel="0" collapsed="false">
      <c r="A2350" s="511" t="n">
        <v>245</v>
      </c>
      <c r="B2350" s="469" t="n">
        <v>2600</v>
      </c>
      <c r="C2350" s="897" t="s">
        <v>258</v>
      </c>
      <c r="D2350" s="897"/>
      <c r="E2350" s="485"/>
      <c r="F2350" s="462" t="n">
        <f aca="false">[3]ОПТП!F2350+[3]ОПТ!F2350+[3]ОПАК!F2350+[3]ОПОС!F2350+[3]ОПРР!F2350+[3]ОПРКИ!F2350+[3]ОПРЧ!F2350+[3]sheet1!F2350+[3]Sheet2!F2350+[3]Sheet3!F2350+[3]Sheet4!F2350+[3]Sheet5!F2350+[3]Sheet6!F2350+[3]Sheet7!F2350+[3]Sheet8!F2350+'[3]ОТЧЕТ НФ'!F2350</f>
        <v>0</v>
      </c>
      <c r="G2350" s="462" t="n">
        <f aca="false">[3]ОПТП!G2350+[3]ОПТ!G2350+[3]ОПАК!G2350+[3]ОПОС!G2350+[3]ОПРР!G2350+[3]ОПРКИ!G2350+[3]ОПРЧ!G2350+[3]sheet1!G2350+[3]Sheet2!G2350+[3]Sheet3!G2350+[3]Sheet4!G2350+[3]Sheet5!G2350+[3]Sheet6!G2350+[3]Sheet7!G2350+[3]Sheet8!G2350+'[3]ОТЧЕТ НФ'!G2350</f>
        <v>0</v>
      </c>
      <c r="H2350" s="463" t="n">
        <f aca="false">F2350+G2350</f>
        <v>0</v>
      </c>
      <c r="I2350" s="586" t="str">
        <f aca="false">(IF($E2350&lt;&gt;0,$I$2,IF($H2350&lt;&gt;0,$I$2,"")))</f>
        <v/>
      </c>
      <c r="J2350" s="457"/>
      <c r="K2350" s="894"/>
      <c r="L2350" s="895"/>
      <c r="M2350" s="594" t="n">
        <f aca="false">H2350</f>
        <v>0</v>
      </c>
      <c r="N2350" s="492" t="n">
        <f aca="false">K2350+L2350-M2350</f>
        <v>0</v>
      </c>
      <c r="O2350" s="457"/>
      <c r="P2350" s="615"/>
      <c r="Q2350" s="637"/>
      <c r="R2350" s="625"/>
      <c r="S2350" s="625"/>
      <c r="T2350" s="637"/>
      <c r="U2350" s="625"/>
      <c r="V2350" s="890"/>
      <c r="W2350" s="596" t="n">
        <f aca="false">S2350-T2350-U2350-V2350</f>
        <v>0</v>
      </c>
    </row>
    <row r="2351" customFormat="false" ht="18.6" hidden="false" customHeight="true" outlineLevel="0" collapsed="false">
      <c r="A2351" s="510" t="n">
        <v>220</v>
      </c>
      <c r="B2351" s="469" t="n">
        <v>2700</v>
      </c>
      <c r="C2351" s="897" t="s">
        <v>259</v>
      </c>
      <c r="D2351" s="897"/>
      <c r="E2351" s="485"/>
      <c r="F2351" s="462" t="n">
        <f aca="false">[3]ОПТП!F2351+[3]ОПТ!F2351+[3]ОПАК!F2351+[3]ОПОС!F2351+[3]ОПРР!F2351+[3]ОПРКИ!F2351+[3]ОПРЧ!F2351+[3]sheet1!F2351+[3]Sheet2!F2351+[3]Sheet3!F2351+[3]Sheet4!F2351+[3]Sheet5!F2351+[3]Sheet6!F2351+[3]Sheet7!F2351+[3]Sheet8!F2351+'[3]ОТЧЕТ НФ'!F2351</f>
        <v>0</v>
      </c>
      <c r="G2351" s="462" t="n">
        <f aca="false">[3]ОПТП!G2351+[3]ОПТ!G2351+[3]ОПАК!G2351+[3]ОПОС!G2351+[3]ОПРР!G2351+[3]ОПРКИ!G2351+[3]ОПРЧ!G2351+[3]sheet1!G2351+[3]Sheet2!G2351+[3]Sheet3!G2351+[3]Sheet4!G2351+[3]Sheet5!G2351+[3]Sheet6!G2351+[3]Sheet7!G2351+[3]Sheet8!G2351+'[3]ОТЧЕТ НФ'!G2351</f>
        <v>0</v>
      </c>
      <c r="H2351" s="463" t="n">
        <f aca="false">F2351+G2351</f>
        <v>0</v>
      </c>
      <c r="I2351" s="586" t="str">
        <f aca="false">(IF($E2351&lt;&gt;0,$I$2,IF($H2351&lt;&gt;0,$I$2,"")))</f>
        <v/>
      </c>
      <c r="J2351" s="457"/>
      <c r="K2351" s="894"/>
      <c r="L2351" s="895"/>
      <c r="M2351" s="594" t="n">
        <f aca="false">H2351</f>
        <v>0</v>
      </c>
      <c r="N2351" s="492" t="n">
        <f aca="false">K2351+L2351-M2351</f>
        <v>0</v>
      </c>
      <c r="O2351" s="457"/>
      <c r="P2351" s="615"/>
      <c r="Q2351" s="637"/>
      <c r="R2351" s="625"/>
      <c r="S2351" s="625"/>
      <c r="T2351" s="637"/>
      <c r="U2351" s="625"/>
      <c r="V2351" s="890"/>
      <c r="W2351" s="596" t="n">
        <f aca="false">S2351-T2351-U2351-V2351</f>
        <v>0</v>
      </c>
    </row>
    <row r="2352" customFormat="false" ht="18.6" hidden="false" customHeight="true" outlineLevel="0" collapsed="false">
      <c r="A2352" s="511" t="n">
        <v>225</v>
      </c>
      <c r="B2352" s="469" t="n">
        <v>2800</v>
      </c>
      <c r="C2352" s="897" t="s">
        <v>260</v>
      </c>
      <c r="D2352" s="897"/>
      <c r="E2352" s="485"/>
      <c r="F2352" s="462" t="n">
        <f aca="false">[3]ОПТП!F2352+[3]ОПТ!F2352+[3]ОПАК!F2352+[3]ОПОС!F2352+[3]ОПРР!F2352+[3]ОПРКИ!F2352+[3]ОПРЧ!F2352+[3]sheet1!F2352+[3]Sheet2!F2352+[3]Sheet3!F2352+[3]Sheet4!F2352+[3]Sheet5!F2352+[3]Sheet6!F2352+[3]Sheet7!F2352+[3]Sheet8!F2352+'[3]ОТЧЕТ НФ'!F2352</f>
        <v>0</v>
      </c>
      <c r="G2352" s="462" t="n">
        <f aca="false">[3]ОПТП!G2352+[3]ОПТ!G2352+[3]ОПАК!G2352+[3]ОПОС!G2352+[3]ОПРР!G2352+[3]ОПРКИ!G2352+[3]ОПРЧ!G2352+[3]sheet1!G2352+[3]Sheet2!G2352+[3]Sheet3!G2352+[3]Sheet4!G2352+[3]Sheet5!G2352+[3]Sheet6!G2352+[3]Sheet7!G2352+[3]Sheet8!G2352+'[3]ОТЧЕТ НФ'!G2352</f>
        <v>0</v>
      </c>
      <c r="H2352" s="463" t="n">
        <f aca="false">F2352+G2352</f>
        <v>0</v>
      </c>
      <c r="I2352" s="586" t="str">
        <f aca="false">(IF($E2352&lt;&gt;0,$I$2,IF($H2352&lt;&gt;0,$I$2,"")))</f>
        <v/>
      </c>
      <c r="J2352" s="457"/>
      <c r="K2352" s="894"/>
      <c r="L2352" s="895"/>
      <c r="M2352" s="594" t="n">
        <f aca="false">H2352</f>
        <v>0</v>
      </c>
      <c r="N2352" s="492" t="n">
        <f aca="false">K2352+L2352-M2352</f>
        <v>0</v>
      </c>
      <c r="O2352" s="457"/>
      <c r="P2352" s="615"/>
      <c r="Q2352" s="637"/>
      <c r="R2352" s="625"/>
      <c r="S2352" s="625"/>
      <c r="T2352" s="637"/>
      <c r="U2352" s="625"/>
      <c r="V2352" s="890"/>
      <c r="W2352" s="596" t="n">
        <f aca="false">S2352-T2352-U2352-V2352</f>
        <v>0</v>
      </c>
    </row>
    <row r="2353" customFormat="false" ht="18.6" hidden="false" customHeight="false" outlineLevel="0" collapsed="false">
      <c r="A2353" s="511" t="n">
        <v>230</v>
      </c>
      <c r="B2353" s="469" t="n">
        <v>2900</v>
      </c>
      <c r="C2353" s="898" t="s">
        <v>261</v>
      </c>
      <c r="D2353" s="898"/>
      <c r="E2353" s="485" t="n">
        <f aca="false">SUM(E2354:E2359)</f>
        <v>0</v>
      </c>
      <c r="F2353" s="486" t="n">
        <f aca="false">SUM(F2354:F2359)</f>
        <v>0</v>
      </c>
      <c r="G2353" s="487" t="n">
        <f aca="false">SUM(G2354:G2359)</f>
        <v>0</v>
      </c>
      <c r="H2353" s="487" t="n">
        <f aca="false">SUM(H2354:H2359)</f>
        <v>0</v>
      </c>
      <c r="I2353" s="586" t="str">
        <f aca="false">(IF($E2353&lt;&gt;0,$I$2,IF($H2353&lt;&gt;0,$I$2,"")))</f>
        <v/>
      </c>
      <c r="J2353" s="457"/>
      <c r="K2353" s="613" t="n">
        <f aca="false">SUM(K2354:K2359)</f>
        <v>0</v>
      </c>
      <c r="L2353" s="614" t="n">
        <f aca="false">SUM(L2354:L2359)</f>
        <v>0</v>
      </c>
      <c r="M2353" s="891" t="n">
        <f aca="false">SUM(M2354:M2359)</f>
        <v>0</v>
      </c>
      <c r="N2353" s="892" t="n">
        <f aca="false">SUM(N2354:N2359)</f>
        <v>0</v>
      </c>
      <c r="O2353" s="457"/>
      <c r="P2353" s="615"/>
      <c r="Q2353" s="637"/>
      <c r="R2353" s="637"/>
      <c r="S2353" s="637"/>
      <c r="T2353" s="637"/>
      <c r="U2353" s="637"/>
      <c r="V2353" s="893"/>
      <c r="W2353" s="596" t="n">
        <f aca="false">S2353-T2353-U2353-V2353</f>
        <v>0</v>
      </c>
    </row>
    <row r="2354" customFormat="false" ht="18.6" hidden="false" customHeight="false" outlineLevel="0" collapsed="false">
      <c r="A2354" s="511" t="n">
        <v>235</v>
      </c>
      <c r="B2354" s="624"/>
      <c r="C2354" s="489" t="n">
        <v>2920</v>
      </c>
      <c r="D2354" s="630" t="s">
        <v>570</v>
      </c>
      <c r="E2354" s="462"/>
      <c r="F2354" s="462" t="n">
        <f aca="false">[3]ОПТП!F2354+[3]ОПТ!F2354+[3]ОПАК!F2354+[3]ОПОС!F2354+[3]ОПРР!F2354+[3]ОПРКИ!F2354+[3]ОПРЧ!F2354+[3]sheet1!F2354+[3]Sheet2!F2354+[3]Sheet3!F2354+[3]Sheet4!F2354+[3]Sheet5!F2354+[3]Sheet6!F2354+[3]Sheet7!F2354+[3]Sheet8!F2354+'[3]ОТЧЕТ НФ'!F2354</f>
        <v>0</v>
      </c>
      <c r="G2354" s="462" t="n">
        <f aca="false">[3]ОПТП!G2354+[3]ОПТ!G2354+[3]ОПАК!G2354+[3]ОПОС!G2354+[3]ОПРР!G2354+[3]ОПРКИ!G2354+[3]ОПРЧ!G2354+[3]sheet1!G2354+[3]Sheet2!G2354+[3]Sheet3!G2354+[3]Sheet4!G2354+[3]Sheet5!G2354+[3]Sheet6!G2354+[3]Sheet7!G2354+[3]Sheet8!G2354+'[3]ОТЧЕТ НФ'!G2354</f>
        <v>0</v>
      </c>
      <c r="H2354" s="463" t="n">
        <f aca="false">F2354+G2354</f>
        <v>0</v>
      </c>
      <c r="I2354" s="586" t="str">
        <f aca="false">(IF($E2354&lt;&gt;0,$I$2,IF($H2354&lt;&gt;0,$I$2,"")))</f>
        <v/>
      </c>
      <c r="J2354" s="457"/>
      <c r="K2354" s="888"/>
      <c r="L2354" s="889"/>
      <c r="M2354" s="594" t="n">
        <f aca="false">H2354</f>
        <v>0</v>
      </c>
      <c r="N2354" s="492" t="n">
        <f aca="false">K2354+L2354-M2354</f>
        <v>0</v>
      </c>
      <c r="O2354" s="457"/>
      <c r="P2354" s="595"/>
      <c r="Q2354" s="625"/>
      <c r="R2354" s="625"/>
      <c r="S2354" s="625"/>
      <c r="T2354" s="625"/>
      <c r="U2354" s="625"/>
      <c r="V2354" s="890"/>
      <c r="W2354" s="596" t="n">
        <f aca="false">S2354-T2354-U2354-V2354</f>
        <v>0</v>
      </c>
    </row>
    <row r="2355" customFormat="false" ht="36" hidden="false" customHeight="true" outlineLevel="0" collapsed="false">
      <c r="A2355" s="511" t="n">
        <v>240</v>
      </c>
      <c r="B2355" s="624"/>
      <c r="C2355" s="620" t="n">
        <v>2969</v>
      </c>
      <c r="D2355" s="631" t="s">
        <v>571</v>
      </c>
      <c r="E2355" s="462"/>
      <c r="F2355" s="462" t="n">
        <f aca="false">[3]ОПТП!F2355+[3]ОПТ!F2355+[3]ОПАК!F2355+[3]ОПОС!F2355+[3]ОПРР!F2355+[3]ОПРКИ!F2355+[3]ОПРЧ!F2355+[3]sheet1!F2355+[3]Sheet2!F2355+[3]Sheet3!F2355+[3]Sheet4!F2355+[3]Sheet5!F2355+[3]Sheet6!F2355+[3]Sheet7!F2355+[3]Sheet8!F2355+'[3]ОТЧЕТ НФ'!F2355</f>
        <v>0</v>
      </c>
      <c r="G2355" s="462" t="n">
        <f aca="false">[3]ОПТП!G2355+[3]ОПТ!G2355+[3]ОПАК!G2355+[3]ОПОС!G2355+[3]ОПРР!G2355+[3]ОПРКИ!G2355+[3]ОПРЧ!G2355+[3]sheet1!G2355+[3]Sheet2!G2355+[3]Sheet3!G2355+[3]Sheet4!G2355+[3]Sheet5!G2355+[3]Sheet6!G2355+[3]Sheet7!G2355+[3]Sheet8!G2355+'[3]ОТЧЕТ НФ'!G2355</f>
        <v>0</v>
      </c>
      <c r="H2355" s="463" t="n">
        <f aca="false">F2355+G2355</f>
        <v>0</v>
      </c>
      <c r="I2355" s="586" t="str">
        <f aca="false">(IF($E2355&lt;&gt;0,$I$2,IF($H2355&lt;&gt;0,$I$2,"")))</f>
        <v/>
      </c>
      <c r="J2355" s="457"/>
      <c r="K2355" s="888"/>
      <c r="L2355" s="889"/>
      <c r="M2355" s="594" t="n">
        <f aca="false">H2355</f>
        <v>0</v>
      </c>
      <c r="N2355" s="492" t="n">
        <f aca="false">K2355+L2355-M2355</f>
        <v>0</v>
      </c>
      <c r="O2355" s="457"/>
      <c r="P2355" s="595"/>
      <c r="Q2355" s="625"/>
      <c r="R2355" s="625"/>
      <c r="S2355" s="625"/>
      <c r="T2355" s="625"/>
      <c r="U2355" s="625"/>
      <c r="V2355" s="890"/>
      <c r="W2355" s="596" t="n">
        <f aca="false">S2355-T2355-U2355-V2355</f>
        <v>0</v>
      </c>
    </row>
    <row r="2356" customFormat="false" ht="33" hidden="false" customHeight="false" outlineLevel="0" collapsed="false">
      <c r="A2356" s="511" t="n">
        <v>245</v>
      </c>
      <c r="B2356" s="624"/>
      <c r="C2356" s="620" t="n">
        <v>2970</v>
      </c>
      <c r="D2356" s="631" t="s">
        <v>572</v>
      </c>
      <c r="E2356" s="462"/>
      <c r="F2356" s="462" t="n">
        <f aca="false">[3]ОПТП!F2356+[3]ОПТ!F2356+[3]ОПАК!F2356+[3]ОПОС!F2356+[3]ОПРР!F2356+[3]ОПРКИ!F2356+[3]ОПРЧ!F2356+[3]sheet1!F2356+[3]Sheet2!F2356+[3]Sheet3!F2356+[3]Sheet4!F2356+[3]Sheet5!F2356+[3]Sheet6!F2356+[3]Sheet7!F2356+[3]Sheet8!F2356+'[3]ОТЧЕТ НФ'!F2356</f>
        <v>0</v>
      </c>
      <c r="G2356" s="462" t="n">
        <f aca="false">[3]ОПТП!G2356+[3]ОПТ!G2356+[3]ОПАК!G2356+[3]ОПОС!G2356+[3]ОПРР!G2356+[3]ОПРКИ!G2356+[3]ОПРЧ!G2356+[3]sheet1!G2356+[3]Sheet2!G2356+[3]Sheet3!G2356+[3]Sheet4!G2356+[3]Sheet5!G2356+[3]Sheet6!G2356+[3]Sheet7!G2356+[3]Sheet8!G2356+'[3]ОТЧЕТ НФ'!G2356</f>
        <v>0</v>
      </c>
      <c r="H2356" s="463" t="n">
        <f aca="false">F2356+G2356</f>
        <v>0</v>
      </c>
      <c r="I2356" s="586" t="str">
        <f aca="false">(IF($E2356&lt;&gt;0,$I$2,IF($H2356&lt;&gt;0,$I$2,"")))</f>
        <v/>
      </c>
      <c r="J2356" s="457"/>
      <c r="K2356" s="888"/>
      <c r="L2356" s="889"/>
      <c r="M2356" s="594" t="n">
        <f aca="false">H2356</f>
        <v>0</v>
      </c>
      <c r="N2356" s="492" t="n">
        <f aca="false">K2356+L2356-M2356</f>
        <v>0</v>
      </c>
      <c r="O2356" s="457"/>
      <c r="P2356" s="595"/>
      <c r="Q2356" s="625"/>
      <c r="R2356" s="625"/>
      <c r="S2356" s="625"/>
      <c r="T2356" s="625"/>
      <c r="U2356" s="625"/>
      <c r="V2356" s="890"/>
      <c r="W2356" s="596" t="n">
        <f aca="false">S2356-T2356-U2356-V2356</f>
        <v>0</v>
      </c>
    </row>
    <row r="2357" customFormat="false" ht="18.6" hidden="false" customHeight="false" outlineLevel="0" collapsed="false">
      <c r="A2357" s="510" t="n">
        <v>250</v>
      </c>
      <c r="B2357" s="624"/>
      <c r="C2357" s="632" t="n">
        <v>2989</v>
      </c>
      <c r="D2357" s="633" t="s">
        <v>573</v>
      </c>
      <c r="E2357" s="462"/>
      <c r="F2357" s="462" t="n">
        <f aca="false">[3]ОПТП!F2357+[3]ОПТ!F2357+[3]ОПАК!F2357+[3]ОПОС!F2357+[3]ОПРР!F2357+[3]ОПРКИ!F2357+[3]ОПРЧ!F2357+[3]sheet1!F2357+[3]Sheet2!F2357+[3]Sheet3!F2357+[3]Sheet4!F2357+[3]Sheet5!F2357+[3]Sheet6!F2357+[3]Sheet7!F2357+[3]Sheet8!F2357+'[3]ОТЧЕТ НФ'!F2357</f>
        <v>0</v>
      </c>
      <c r="G2357" s="462" t="n">
        <f aca="false">[3]ОПТП!G2357+[3]ОПТ!G2357+[3]ОПАК!G2357+[3]ОПОС!G2357+[3]ОПРР!G2357+[3]ОПРКИ!G2357+[3]ОПРЧ!G2357+[3]sheet1!G2357+[3]Sheet2!G2357+[3]Sheet3!G2357+[3]Sheet4!G2357+[3]Sheet5!G2357+[3]Sheet6!G2357+[3]Sheet7!G2357+[3]Sheet8!G2357+'[3]ОТЧЕТ НФ'!G2357</f>
        <v>0</v>
      </c>
      <c r="H2357" s="463" t="n">
        <f aca="false">F2357+G2357</f>
        <v>0</v>
      </c>
      <c r="I2357" s="586" t="str">
        <f aca="false">(IF($E2357&lt;&gt;0,$I$2,IF($H2357&lt;&gt;0,$I$2,"")))</f>
        <v/>
      </c>
      <c r="J2357" s="457"/>
      <c r="K2357" s="888"/>
      <c r="L2357" s="889"/>
      <c r="M2357" s="594" t="n">
        <f aca="false">H2357</f>
        <v>0</v>
      </c>
      <c r="N2357" s="492" t="n">
        <f aca="false">K2357+L2357-M2357</f>
        <v>0</v>
      </c>
      <c r="O2357" s="457"/>
      <c r="P2357" s="595"/>
      <c r="Q2357" s="625"/>
      <c r="R2357" s="625"/>
      <c r="S2357" s="625"/>
      <c r="T2357" s="625"/>
      <c r="U2357" s="625"/>
      <c r="V2357" s="890"/>
      <c r="W2357" s="596" t="n">
        <f aca="false">S2357-T2357-U2357-V2357</f>
        <v>0</v>
      </c>
    </row>
    <row r="2358" customFormat="false" ht="18.6" hidden="false" customHeight="false" outlineLevel="0" collapsed="false">
      <c r="A2358" s="511" t="n">
        <v>255</v>
      </c>
      <c r="B2358" s="459"/>
      <c r="C2358" s="460" t="n">
        <v>2991</v>
      </c>
      <c r="D2358" s="634" t="s">
        <v>574</v>
      </c>
      <c r="E2358" s="462"/>
      <c r="F2358" s="462" t="n">
        <f aca="false">[3]ОПТП!F2358+[3]ОПТ!F2358+[3]ОПАК!F2358+[3]ОПОС!F2358+[3]ОПРР!F2358+[3]ОПРКИ!F2358+[3]ОПРЧ!F2358+[3]sheet1!F2358+[3]Sheet2!F2358+[3]Sheet3!F2358+[3]Sheet4!F2358+[3]Sheet5!F2358+[3]Sheet6!F2358+[3]Sheet7!F2358+[3]Sheet8!F2358+'[3]ОТЧЕТ НФ'!F2358</f>
        <v>0</v>
      </c>
      <c r="G2358" s="462" t="n">
        <f aca="false">[3]ОПТП!G2358+[3]ОПТ!G2358+[3]ОПАК!G2358+[3]ОПОС!G2358+[3]ОПРР!G2358+[3]ОПРКИ!G2358+[3]ОПРЧ!G2358+[3]sheet1!G2358+[3]Sheet2!G2358+[3]Sheet3!G2358+[3]Sheet4!G2358+[3]Sheet5!G2358+[3]Sheet6!G2358+[3]Sheet7!G2358+[3]Sheet8!G2358+'[3]ОТЧЕТ НФ'!G2358</f>
        <v>0</v>
      </c>
      <c r="H2358" s="463" t="n">
        <f aca="false">F2358+G2358</f>
        <v>0</v>
      </c>
      <c r="I2358" s="586" t="str">
        <f aca="false">(IF($E2358&lt;&gt;0,$I$2,IF($H2358&lt;&gt;0,$I$2,"")))</f>
        <v/>
      </c>
      <c r="J2358" s="457"/>
      <c r="K2358" s="888"/>
      <c r="L2358" s="889"/>
      <c r="M2358" s="594" t="n">
        <f aca="false">H2358</f>
        <v>0</v>
      </c>
      <c r="N2358" s="492" t="n">
        <f aca="false">K2358+L2358-M2358</f>
        <v>0</v>
      </c>
      <c r="O2358" s="457"/>
      <c r="P2358" s="595"/>
      <c r="Q2358" s="625"/>
      <c r="R2358" s="625"/>
      <c r="S2358" s="625"/>
      <c r="T2358" s="625"/>
      <c r="U2358" s="625"/>
      <c r="V2358" s="890"/>
      <c r="W2358" s="596" t="n">
        <f aca="false">S2358-T2358-U2358-V2358</f>
        <v>0</v>
      </c>
    </row>
    <row r="2359" customFormat="false" ht="18.6" hidden="false" customHeight="false" outlineLevel="0" collapsed="false">
      <c r="A2359" s="511" t="n">
        <v>265</v>
      </c>
      <c r="B2359" s="459"/>
      <c r="C2359" s="481" t="n">
        <v>2992</v>
      </c>
      <c r="D2359" s="514" t="s">
        <v>575</v>
      </c>
      <c r="E2359" s="462"/>
      <c r="F2359" s="462" t="n">
        <f aca="false">[3]ОПТП!F2359+[3]ОПТ!F2359+[3]ОПАК!F2359+[3]ОПОС!F2359+[3]ОПРР!F2359+[3]ОПРКИ!F2359+[3]ОПРЧ!F2359+[3]sheet1!F2359+[3]Sheet2!F2359+[3]Sheet3!F2359+[3]Sheet4!F2359+[3]Sheet5!F2359+[3]Sheet6!F2359+[3]Sheet7!F2359+[3]Sheet8!F2359+'[3]ОТЧЕТ НФ'!F2359</f>
        <v>0</v>
      </c>
      <c r="G2359" s="462" t="n">
        <f aca="false">[3]ОПТП!G2359+[3]ОПТ!G2359+[3]ОПАК!G2359+[3]ОПОС!G2359+[3]ОПРР!G2359+[3]ОПРКИ!G2359+[3]ОПРЧ!G2359+[3]sheet1!G2359+[3]Sheet2!G2359+[3]Sheet3!G2359+[3]Sheet4!G2359+[3]Sheet5!G2359+[3]Sheet6!G2359+[3]Sheet7!G2359+[3]Sheet8!G2359+'[3]ОТЧЕТ НФ'!G2359</f>
        <v>0</v>
      </c>
      <c r="H2359" s="463" t="n">
        <f aca="false">F2359+G2359</f>
        <v>0</v>
      </c>
      <c r="I2359" s="586" t="str">
        <f aca="false">(IF($E2359&lt;&gt;0,$I$2,IF($H2359&lt;&gt;0,$I$2,"")))</f>
        <v/>
      </c>
      <c r="J2359" s="457"/>
      <c r="K2359" s="888"/>
      <c r="L2359" s="889"/>
      <c r="M2359" s="594" t="n">
        <f aca="false">H2359</f>
        <v>0</v>
      </c>
      <c r="N2359" s="492" t="n">
        <f aca="false">K2359+L2359-M2359</f>
        <v>0</v>
      </c>
      <c r="O2359" s="457"/>
      <c r="P2359" s="595"/>
      <c r="Q2359" s="625"/>
      <c r="R2359" s="625"/>
      <c r="S2359" s="625"/>
      <c r="T2359" s="625"/>
      <c r="U2359" s="625"/>
      <c r="V2359" s="890"/>
      <c r="W2359" s="596" t="n">
        <f aca="false">S2359-T2359-U2359-V2359</f>
        <v>0</v>
      </c>
    </row>
    <row r="2360" customFormat="false" ht="18.6" hidden="false" customHeight="false" outlineLevel="0" collapsed="false">
      <c r="A2360" s="510" t="n">
        <v>270</v>
      </c>
      <c r="B2360" s="469" t="n">
        <v>3300</v>
      </c>
      <c r="C2360" s="629" t="s">
        <v>262</v>
      </c>
      <c r="D2360" s="629"/>
      <c r="E2360" s="485" t="n">
        <f aca="false">SUM(E2361:E2366)</f>
        <v>0</v>
      </c>
      <c r="F2360" s="486" t="n">
        <f aca="false">SUM(F2361:F2366)</f>
        <v>0</v>
      </c>
      <c r="G2360" s="487" t="n">
        <f aca="false">SUM(G2361:G2366)</f>
        <v>0</v>
      </c>
      <c r="H2360" s="487" t="n">
        <f aca="false">SUM(H2361:H2366)</f>
        <v>0</v>
      </c>
      <c r="I2360" s="586" t="str">
        <f aca="false">(IF($E2360&lt;&gt;0,$I$2,IF($H2360&lt;&gt;0,$I$2,"")))</f>
        <v/>
      </c>
      <c r="J2360" s="457"/>
      <c r="K2360" s="615"/>
      <c r="L2360" s="637"/>
      <c r="M2360" s="637"/>
      <c r="N2360" s="893"/>
      <c r="O2360" s="457"/>
      <c r="P2360" s="615"/>
      <c r="Q2360" s="637"/>
      <c r="R2360" s="637"/>
      <c r="S2360" s="637"/>
      <c r="T2360" s="637"/>
      <c r="U2360" s="637"/>
      <c r="V2360" s="893"/>
      <c r="W2360" s="596" t="n">
        <f aca="false">S2360-T2360-U2360-V2360</f>
        <v>0</v>
      </c>
    </row>
    <row r="2361" customFormat="false" ht="18.6" hidden="false" customHeight="false" outlineLevel="0" collapsed="false">
      <c r="A2361" s="510" t="n">
        <v>290</v>
      </c>
      <c r="B2361" s="488"/>
      <c r="C2361" s="489" t="n">
        <v>3301</v>
      </c>
      <c r="D2361" s="638" t="s">
        <v>576</v>
      </c>
      <c r="E2361" s="462"/>
      <c r="F2361" s="462" t="n">
        <f aca="false">[3]ОПТП!F2361+[3]ОПТ!F2361+[3]ОПАК!F2361+[3]ОПОС!F2361+[3]ОПРР!F2361+[3]ОПРКИ!F2361+[3]ОПРЧ!F2361+[3]sheet1!F2361+[3]Sheet2!F2361+[3]Sheet3!F2361+[3]Sheet4!F2361+[3]Sheet5!F2361+[3]Sheet6!F2361+[3]Sheet7!F2361+[3]Sheet8!F2361+'[3]ОТЧЕТ НФ'!F2361</f>
        <v>0</v>
      </c>
      <c r="G2361" s="462" t="n">
        <f aca="false">[3]ОПТП!G2361+[3]ОПТ!G2361+[3]ОПАК!G2361+[3]ОПОС!G2361+[3]ОПРР!G2361+[3]ОПРКИ!G2361+[3]ОПРЧ!G2361+[3]sheet1!G2361+[3]Sheet2!G2361+[3]Sheet3!G2361+[3]Sheet4!G2361+[3]Sheet5!G2361+[3]Sheet6!G2361+[3]Sheet7!G2361+[3]Sheet8!G2361+'[3]ОТЧЕТ НФ'!G2361</f>
        <v>0</v>
      </c>
      <c r="H2361" s="463" t="n">
        <f aca="false">F2361+G2361</f>
        <v>0</v>
      </c>
      <c r="I2361" s="586" t="str">
        <f aca="false">(IF($E2361&lt;&gt;0,$I$2,IF($H2361&lt;&gt;0,$I$2,"")))</f>
        <v/>
      </c>
      <c r="J2361" s="457"/>
      <c r="K2361" s="595"/>
      <c r="L2361" s="625"/>
      <c r="M2361" s="625"/>
      <c r="N2361" s="890"/>
      <c r="O2361" s="457"/>
      <c r="P2361" s="595"/>
      <c r="Q2361" s="625"/>
      <c r="R2361" s="625"/>
      <c r="S2361" s="625"/>
      <c r="T2361" s="625"/>
      <c r="U2361" s="625"/>
      <c r="V2361" s="890"/>
      <c r="W2361" s="596" t="n">
        <f aca="false">S2361-T2361-U2361-V2361</f>
        <v>0</v>
      </c>
    </row>
    <row r="2362" customFormat="false" ht="18.6" hidden="false" customHeight="false" outlineLevel="0" collapsed="false">
      <c r="A2362" s="628" t="n">
        <v>320</v>
      </c>
      <c r="B2362" s="488"/>
      <c r="C2362" s="620" t="n">
        <v>3302</v>
      </c>
      <c r="D2362" s="639" t="s">
        <v>882</v>
      </c>
      <c r="E2362" s="462"/>
      <c r="F2362" s="462" t="n">
        <f aca="false">[3]ОПТП!F2362+[3]ОПТ!F2362+[3]ОПАК!F2362+[3]ОПОС!F2362+[3]ОПРР!F2362+[3]ОПРКИ!F2362+[3]ОПРЧ!F2362+[3]sheet1!F2362+[3]Sheet2!F2362+[3]Sheet3!F2362+[3]Sheet4!F2362+[3]Sheet5!F2362+[3]Sheet6!F2362+[3]Sheet7!F2362+[3]Sheet8!F2362+'[3]ОТЧЕТ НФ'!F2362</f>
        <v>0</v>
      </c>
      <c r="G2362" s="462" t="n">
        <f aca="false">[3]ОПТП!G2362+[3]ОПТ!G2362+[3]ОПАК!G2362+[3]ОПОС!G2362+[3]ОПРР!G2362+[3]ОПРКИ!G2362+[3]ОПРЧ!G2362+[3]sheet1!G2362+[3]Sheet2!G2362+[3]Sheet3!G2362+[3]Sheet4!G2362+[3]Sheet5!G2362+[3]Sheet6!G2362+[3]Sheet7!G2362+[3]Sheet8!G2362+'[3]ОТЧЕТ НФ'!G2362</f>
        <v>0</v>
      </c>
      <c r="H2362" s="463" t="n">
        <f aca="false">F2362+G2362</f>
        <v>0</v>
      </c>
      <c r="I2362" s="586" t="str">
        <f aca="false">(IF($E2362&lt;&gt;0,$I$2,IF($H2362&lt;&gt;0,$I$2,"")))</f>
        <v/>
      </c>
      <c r="J2362" s="457"/>
      <c r="K2362" s="595"/>
      <c r="L2362" s="625"/>
      <c r="M2362" s="625"/>
      <c r="N2362" s="890"/>
      <c r="O2362" s="457"/>
      <c r="P2362" s="595"/>
      <c r="Q2362" s="625"/>
      <c r="R2362" s="625"/>
      <c r="S2362" s="625"/>
      <c r="T2362" s="625"/>
      <c r="U2362" s="625"/>
      <c r="V2362" s="890"/>
      <c r="W2362" s="596" t="n">
        <f aca="false">S2362-T2362-U2362-V2362</f>
        <v>0</v>
      </c>
    </row>
    <row r="2363" customFormat="false" ht="18.6" hidden="false" customHeight="false" outlineLevel="0" collapsed="false">
      <c r="A2363" s="510" t="n">
        <v>330</v>
      </c>
      <c r="B2363" s="488"/>
      <c r="C2363" s="620" t="n">
        <v>3303</v>
      </c>
      <c r="D2363" s="639" t="s">
        <v>578</v>
      </c>
      <c r="E2363" s="462"/>
      <c r="F2363" s="462" t="n">
        <f aca="false">[3]ОПТП!F2363+[3]ОПТ!F2363+[3]ОПАК!F2363+[3]ОПОС!F2363+[3]ОПРР!F2363+[3]ОПРКИ!F2363+[3]ОПРЧ!F2363+[3]sheet1!F2363+[3]Sheet2!F2363+[3]Sheet3!F2363+[3]Sheet4!F2363+[3]Sheet5!F2363+[3]Sheet6!F2363+[3]Sheet7!F2363+[3]Sheet8!F2363+'[3]ОТЧЕТ НФ'!F2363</f>
        <v>0</v>
      </c>
      <c r="G2363" s="462" t="n">
        <f aca="false">[3]ОПТП!G2363+[3]ОПТ!G2363+[3]ОПАК!G2363+[3]ОПОС!G2363+[3]ОПРР!G2363+[3]ОПРКИ!G2363+[3]ОПРЧ!G2363+[3]sheet1!G2363+[3]Sheet2!G2363+[3]Sheet3!G2363+[3]Sheet4!G2363+[3]Sheet5!G2363+[3]Sheet6!G2363+[3]Sheet7!G2363+[3]Sheet8!G2363+'[3]ОТЧЕТ НФ'!G2363</f>
        <v>0</v>
      </c>
      <c r="H2363" s="463" t="n">
        <f aca="false">F2363+G2363</f>
        <v>0</v>
      </c>
      <c r="I2363" s="586" t="str">
        <f aca="false">(IF($E2363&lt;&gt;0,$I$2,IF($H2363&lt;&gt;0,$I$2,"")))</f>
        <v/>
      </c>
      <c r="J2363" s="457"/>
      <c r="K2363" s="595"/>
      <c r="L2363" s="625"/>
      <c r="M2363" s="625"/>
      <c r="N2363" s="890"/>
      <c r="O2363" s="457"/>
      <c r="P2363" s="595"/>
      <c r="Q2363" s="625"/>
      <c r="R2363" s="625"/>
      <c r="S2363" s="625"/>
      <c r="T2363" s="625"/>
      <c r="U2363" s="625"/>
      <c r="V2363" s="890"/>
      <c r="W2363" s="596" t="n">
        <f aca="false">S2363-T2363-U2363-V2363</f>
        <v>0</v>
      </c>
    </row>
    <row r="2364" customFormat="false" ht="18.6" hidden="false" customHeight="false" outlineLevel="0" collapsed="false">
      <c r="A2364" s="510" t="n">
        <v>350</v>
      </c>
      <c r="B2364" s="488"/>
      <c r="C2364" s="632" t="n">
        <v>3304</v>
      </c>
      <c r="D2364" s="640" t="s">
        <v>579</v>
      </c>
      <c r="E2364" s="462"/>
      <c r="F2364" s="462" t="n">
        <f aca="false">[3]ОПТП!F2364+[3]ОПТ!F2364+[3]ОПАК!F2364+[3]ОПОС!F2364+[3]ОПРР!F2364+[3]ОПРКИ!F2364+[3]ОПРЧ!F2364+[3]sheet1!F2364+[3]Sheet2!F2364+[3]Sheet3!F2364+[3]Sheet4!F2364+[3]Sheet5!F2364+[3]Sheet6!F2364+[3]Sheet7!F2364+[3]Sheet8!F2364+'[3]ОТЧЕТ НФ'!F2364</f>
        <v>0</v>
      </c>
      <c r="G2364" s="462" t="n">
        <f aca="false">[3]ОПТП!G2364+[3]ОПТ!G2364+[3]ОПАК!G2364+[3]ОПОС!G2364+[3]ОПРР!G2364+[3]ОПРКИ!G2364+[3]ОПРЧ!G2364+[3]sheet1!G2364+[3]Sheet2!G2364+[3]Sheet3!G2364+[3]Sheet4!G2364+[3]Sheet5!G2364+[3]Sheet6!G2364+[3]Sheet7!G2364+[3]Sheet8!G2364+'[3]ОТЧЕТ НФ'!G2364</f>
        <v>0</v>
      </c>
      <c r="H2364" s="463" t="n">
        <f aca="false">F2364+G2364</f>
        <v>0</v>
      </c>
      <c r="I2364" s="586" t="str">
        <f aca="false">(IF($E2364&lt;&gt;0,$I$2,IF($H2364&lt;&gt;0,$I$2,"")))</f>
        <v/>
      </c>
      <c r="J2364" s="457"/>
      <c r="K2364" s="595"/>
      <c r="L2364" s="625"/>
      <c r="M2364" s="625"/>
      <c r="N2364" s="890"/>
      <c r="O2364" s="457"/>
      <c r="P2364" s="595"/>
      <c r="Q2364" s="625"/>
      <c r="R2364" s="625"/>
      <c r="S2364" s="625"/>
      <c r="T2364" s="625"/>
      <c r="U2364" s="625"/>
      <c r="V2364" s="890"/>
      <c r="W2364" s="596" t="n">
        <f aca="false">S2364-T2364-U2364-V2364</f>
        <v>0</v>
      </c>
    </row>
    <row r="2365" customFormat="false" ht="18.6" hidden="false" customHeight="false" outlineLevel="0" collapsed="false">
      <c r="A2365" s="511" t="n">
        <v>355</v>
      </c>
      <c r="B2365" s="488"/>
      <c r="C2365" s="481" t="n">
        <v>3305</v>
      </c>
      <c r="D2365" s="641" t="s">
        <v>580</v>
      </c>
      <c r="E2365" s="462"/>
      <c r="F2365" s="462" t="n">
        <f aca="false">[3]ОПТП!F2365+[3]ОПТ!F2365+[3]ОПАК!F2365+[3]ОПОС!F2365+[3]ОПРР!F2365+[3]ОПРКИ!F2365+[3]ОПРЧ!F2365+[3]sheet1!F2365+[3]Sheet2!F2365+[3]Sheet3!F2365+[3]Sheet4!F2365+[3]Sheet5!F2365+[3]Sheet6!F2365+[3]Sheet7!F2365+[3]Sheet8!F2365+'[3]ОТЧЕТ НФ'!F2365</f>
        <v>0</v>
      </c>
      <c r="G2365" s="462" t="n">
        <f aca="false">[3]ОПТП!G2365+[3]ОПТ!G2365+[3]ОПАК!G2365+[3]ОПОС!G2365+[3]ОПРР!G2365+[3]ОПРКИ!G2365+[3]ОПРЧ!G2365+[3]sheet1!G2365+[3]Sheet2!G2365+[3]Sheet3!G2365+[3]Sheet4!G2365+[3]Sheet5!G2365+[3]Sheet6!G2365+[3]Sheet7!G2365+[3]Sheet8!G2365+'[3]ОТЧЕТ НФ'!G2365</f>
        <v>0</v>
      </c>
      <c r="H2365" s="463" t="n">
        <f aca="false">F2365+G2365</f>
        <v>0</v>
      </c>
      <c r="I2365" s="586" t="str">
        <f aca="false">(IF($E2365&lt;&gt;0,$I$2,IF($H2365&lt;&gt;0,$I$2,"")))</f>
        <v/>
      </c>
      <c r="J2365" s="457"/>
      <c r="K2365" s="595"/>
      <c r="L2365" s="625"/>
      <c r="M2365" s="625"/>
      <c r="N2365" s="890"/>
      <c r="O2365" s="457"/>
      <c r="P2365" s="595"/>
      <c r="Q2365" s="625"/>
      <c r="R2365" s="625"/>
      <c r="S2365" s="625"/>
      <c r="T2365" s="625"/>
      <c r="U2365" s="625"/>
      <c r="V2365" s="890"/>
      <c r="W2365" s="596" t="n">
        <f aca="false">S2365-T2365-U2365-V2365</f>
        <v>0</v>
      </c>
    </row>
    <row r="2366" customFormat="false" ht="18.6" hidden="false" customHeight="false" outlineLevel="0" collapsed="false">
      <c r="A2366" s="511" t="n">
        <v>375</v>
      </c>
      <c r="B2366" s="488"/>
      <c r="C2366" s="481" t="n">
        <v>3306</v>
      </c>
      <c r="D2366" s="641" t="s">
        <v>581</v>
      </c>
      <c r="E2366" s="462"/>
      <c r="F2366" s="462" t="n">
        <f aca="false">[3]ОПТП!F2366+[3]ОПТ!F2366+[3]ОПАК!F2366+[3]ОПОС!F2366+[3]ОПРР!F2366+[3]ОПРКИ!F2366+[3]ОПРЧ!F2366+[3]sheet1!F2366+[3]Sheet2!F2366+[3]Sheet3!F2366+[3]Sheet4!F2366+[3]Sheet5!F2366+[3]Sheet6!F2366+[3]Sheet7!F2366+[3]Sheet8!F2366+'[3]ОТЧЕТ НФ'!F2366</f>
        <v>0</v>
      </c>
      <c r="G2366" s="462" t="n">
        <f aca="false">[3]ОПТП!G2366+[3]ОПТ!G2366+[3]ОПАК!G2366+[3]ОПОС!G2366+[3]ОПРР!G2366+[3]ОПРКИ!G2366+[3]ОПРЧ!G2366+[3]sheet1!G2366+[3]Sheet2!G2366+[3]Sheet3!G2366+[3]Sheet4!G2366+[3]Sheet5!G2366+[3]Sheet6!G2366+[3]Sheet7!G2366+[3]Sheet8!G2366+'[3]ОТЧЕТ НФ'!G2366</f>
        <v>0</v>
      </c>
      <c r="H2366" s="463" t="n">
        <f aca="false">F2366+G2366</f>
        <v>0</v>
      </c>
      <c r="I2366" s="586" t="str">
        <f aca="false">(IF($E2366&lt;&gt;0,$I$2,IF($H2366&lt;&gt;0,$I$2,"")))</f>
        <v/>
      </c>
      <c r="J2366" s="457"/>
      <c r="K2366" s="595"/>
      <c r="L2366" s="625"/>
      <c r="M2366" s="625"/>
      <c r="N2366" s="890"/>
      <c r="O2366" s="457"/>
      <c r="P2366" s="595"/>
      <c r="Q2366" s="625"/>
      <c r="R2366" s="625"/>
      <c r="S2366" s="625"/>
      <c r="T2366" s="625"/>
      <c r="U2366" s="625"/>
      <c r="V2366" s="890"/>
      <c r="W2366" s="596" t="n">
        <f aca="false">S2366-T2366-U2366-V2366</f>
        <v>0</v>
      </c>
    </row>
    <row r="2367" customFormat="false" ht="18.6" hidden="false" customHeight="false" outlineLevel="0" collapsed="false">
      <c r="A2367" s="511" t="n">
        <v>380</v>
      </c>
      <c r="B2367" s="469" t="n">
        <v>3900</v>
      </c>
      <c r="C2367" s="626" t="s">
        <v>263</v>
      </c>
      <c r="D2367" s="626"/>
      <c r="E2367" s="485"/>
      <c r="F2367" s="462" t="n">
        <f aca="false">[3]ОПТП!F2367+[3]ОПТ!F2367+[3]ОПАК!F2367+[3]ОПОС!F2367+[3]ОПРР!F2367+[3]ОПРКИ!F2367+[3]ОПРЧ!F2367+[3]sheet1!F2367+[3]Sheet2!F2367+[3]Sheet3!F2367+[3]Sheet4!F2367+[3]Sheet5!F2367+[3]Sheet6!F2367+[3]Sheet7!F2367+[3]Sheet8!F2367+'[3]ОТЧЕТ НФ'!F2367</f>
        <v>0</v>
      </c>
      <c r="G2367" s="462" t="n">
        <f aca="false">[3]ОПТП!G2367+[3]ОПТ!G2367+[3]ОПАК!G2367+[3]ОПОС!G2367+[3]ОПРР!G2367+[3]ОПРКИ!G2367+[3]ОПРЧ!G2367+[3]sheet1!G2367+[3]Sheet2!G2367+[3]Sheet3!G2367+[3]Sheet4!G2367+[3]Sheet5!G2367+[3]Sheet6!G2367+[3]Sheet7!G2367+[3]Sheet8!G2367+'[3]ОТЧЕТ НФ'!G2367</f>
        <v>0</v>
      </c>
      <c r="H2367" s="463" t="n">
        <f aca="false">F2367+G2367</f>
        <v>0</v>
      </c>
      <c r="I2367" s="586" t="str">
        <f aca="false">(IF($E2367&lt;&gt;0,$I$2,IF($H2367&lt;&gt;0,$I$2,"")))</f>
        <v/>
      </c>
      <c r="J2367" s="457"/>
      <c r="K2367" s="894"/>
      <c r="L2367" s="895"/>
      <c r="M2367" s="614" t="n">
        <f aca="false">H2367</f>
        <v>0</v>
      </c>
      <c r="N2367" s="492" t="n">
        <f aca="false">K2367+L2367-M2367</f>
        <v>0</v>
      </c>
      <c r="O2367" s="457"/>
      <c r="P2367" s="894"/>
      <c r="Q2367" s="895"/>
      <c r="R2367" s="594" t="n">
        <f aca="false">+IF(+(K2367+L2367)&gt;=H2367,+L2367,+(+H2367-K2367))</f>
        <v>0</v>
      </c>
      <c r="S2367" s="594" t="n">
        <f aca="false">P2367+Q2367-R2367</f>
        <v>0</v>
      </c>
      <c r="T2367" s="895"/>
      <c r="U2367" s="895"/>
      <c r="V2367" s="896"/>
      <c r="W2367" s="596" t="n">
        <f aca="false">S2367-T2367-U2367-V2367</f>
        <v>0</v>
      </c>
    </row>
    <row r="2368" customFormat="false" ht="18.6" hidden="false" customHeight="false" outlineLevel="0" collapsed="false">
      <c r="A2368" s="511" t="n">
        <v>385</v>
      </c>
      <c r="B2368" s="469" t="n">
        <v>4000</v>
      </c>
      <c r="C2368" s="643" t="s">
        <v>264</v>
      </c>
      <c r="D2368" s="643"/>
      <c r="E2368" s="485"/>
      <c r="F2368" s="462" t="n">
        <f aca="false">[3]ОПТП!F2368+[3]ОПТ!F2368+[3]ОПАК!F2368+[3]ОПОС!F2368+[3]ОПРР!F2368+[3]ОПРКИ!F2368+[3]ОПРЧ!F2368+[3]sheet1!F2368+[3]Sheet2!F2368+[3]Sheet3!F2368+[3]Sheet4!F2368+[3]Sheet5!F2368+[3]Sheet6!F2368+[3]Sheet7!F2368+[3]Sheet8!F2368+'[3]ОТЧЕТ НФ'!F2368</f>
        <v>0</v>
      </c>
      <c r="G2368" s="462" t="n">
        <f aca="false">[3]ОПТП!G2368+[3]ОПТ!G2368+[3]ОПАК!G2368+[3]ОПОС!G2368+[3]ОПРР!G2368+[3]ОПРКИ!G2368+[3]ОПРЧ!G2368+[3]sheet1!G2368+[3]Sheet2!G2368+[3]Sheet3!G2368+[3]Sheet4!G2368+[3]Sheet5!G2368+[3]Sheet6!G2368+[3]Sheet7!G2368+[3]Sheet8!G2368+'[3]ОТЧЕТ НФ'!G2368</f>
        <v>0</v>
      </c>
      <c r="H2368" s="463" t="n">
        <f aca="false">F2368+G2368</f>
        <v>0</v>
      </c>
      <c r="I2368" s="586" t="str">
        <f aca="false">(IF($E2368&lt;&gt;0,$I$2,IF($H2368&lt;&gt;0,$I$2,"")))</f>
        <v/>
      </c>
      <c r="J2368" s="457"/>
      <c r="K2368" s="894"/>
      <c r="L2368" s="895"/>
      <c r="M2368" s="614" t="n">
        <f aca="false">H2368</f>
        <v>0</v>
      </c>
      <c r="N2368" s="492" t="n">
        <f aca="false">K2368+L2368-M2368</f>
        <v>0</v>
      </c>
      <c r="O2368" s="457"/>
      <c r="P2368" s="615"/>
      <c r="Q2368" s="637"/>
      <c r="R2368" s="637"/>
      <c r="S2368" s="625"/>
      <c r="T2368" s="637"/>
      <c r="U2368" s="637"/>
      <c r="V2368" s="890"/>
      <c r="W2368" s="596" t="n">
        <f aca="false">S2368-T2368-U2368-V2368</f>
        <v>0</v>
      </c>
    </row>
    <row r="2369" customFormat="false" ht="18.6" hidden="false" customHeight="false" outlineLevel="0" collapsed="false">
      <c r="A2369" s="511" t="n">
        <v>390</v>
      </c>
      <c r="B2369" s="469" t="n">
        <v>4100</v>
      </c>
      <c r="C2369" s="643" t="s">
        <v>265</v>
      </c>
      <c r="D2369" s="643"/>
      <c r="E2369" s="485"/>
      <c r="F2369" s="462" t="n">
        <f aca="false">[3]ОПТП!F2369+[3]ОПТ!F2369+[3]ОПАК!F2369+[3]ОПОС!F2369+[3]ОПРР!F2369+[3]ОПРКИ!F2369+[3]ОПРЧ!F2369+[3]sheet1!F2369+[3]Sheet2!F2369+[3]Sheet3!F2369+[3]Sheet4!F2369+[3]Sheet5!F2369+[3]Sheet6!F2369+[3]Sheet7!F2369+[3]Sheet8!F2369+'[3]ОТЧЕТ НФ'!F2369</f>
        <v>0</v>
      </c>
      <c r="G2369" s="462" t="n">
        <f aca="false">[3]ОПТП!G2369+[3]ОПТ!G2369+[3]ОПАК!G2369+[3]ОПОС!G2369+[3]ОПРР!G2369+[3]ОПРКИ!G2369+[3]ОПРЧ!G2369+[3]sheet1!G2369+[3]Sheet2!G2369+[3]Sheet3!G2369+[3]Sheet4!G2369+[3]Sheet5!G2369+[3]Sheet6!G2369+[3]Sheet7!G2369+[3]Sheet8!G2369+'[3]ОТЧЕТ НФ'!G2369</f>
        <v>0</v>
      </c>
      <c r="H2369" s="463" t="n">
        <f aca="false">F2369+G2369</f>
        <v>0</v>
      </c>
      <c r="I2369" s="586" t="str">
        <f aca="false">(IF($E2369&lt;&gt;0,$I$2,IF($H2369&lt;&gt;0,$I$2,"")))</f>
        <v/>
      </c>
      <c r="J2369" s="457"/>
      <c r="K2369" s="615"/>
      <c r="L2369" s="637"/>
      <c r="M2369" s="637"/>
      <c r="N2369" s="893"/>
      <c r="O2369" s="457"/>
      <c r="P2369" s="615"/>
      <c r="Q2369" s="637"/>
      <c r="R2369" s="637"/>
      <c r="S2369" s="637"/>
      <c r="T2369" s="637"/>
      <c r="U2369" s="637"/>
      <c r="V2369" s="893"/>
      <c r="W2369" s="596" t="n">
        <f aca="false">S2369-T2369-U2369-V2369</f>
        <v>0</v>
      </c>
    </row>
    <row r="2370" customFormat="false" ht="18.6" hidden="false" customHeight="false" outlineLevel="0" collapsed="false">
      <c r="A2370" s="511" t="n">
        <v>395</v>
      </c>
      <c r="B2370" s="469" t="n">
        <v>4200</v>
      </c>
      <c r="C2370" s="898" t="s">
        <v>266</v>
      </c>
      <c r="D2370" s="898"/>
      <c r="E2370" s="485" t="n">
        <f aca="false">SUM(E2371:E2376)</f>
        <v>0</v>
      </c>
      <c r="F2370" s="486" t="n">
        <f aca="false">SUM(F2371:F2376)</f>
        <v>0</v>
      </c>
      <c r="G2370" s="487" t="n">
        <f aca="false">SUM(G2371:G2376)</f>
        <v>0</v>
      </c>
      <c r="H2370" s="487" t="n">
        <f aca="false">SUM(H2371:H2376)</f>
        <v>0</v>
      </c>
      <c r="I2370" s="586" t="str">
        <f aca="false">(IF($E2370&lt;&gt;0,$I$2,IF($H2370&lt;&gt;0,$I$2,"")))</f>
        <v/>
      </c>
      <c r="J2370" s="457"/>
      <c r="K2370" s="613" t="n">
        <f aca="false">SUM(K2371:K2376)</f>
        <v>0</v>
      </c>
      <c r="L2370" s="614" t="n">
        <f aca="false">SUM(L2371:L2376)</f>
        <v>0</v>
      </c>
      <c r="M2370" s="891" t="n">
        <f aca="false">SUM(M2371:M2376)</f>
        <v>0</v>
      </c>
      <c r="N2370" s="892" t="n">
        <f aca="false">SUM(N2371:N2376)</f>
        <v>0</v>
      </c>
      <c r="O2370" s="457"/>
      <c r="P2370" s="613" t="n">
        <f aca="false">SUM(P2371:P2376)</f>
        <v>0</v>
      </c>
      <c r="Q2370" s="614" t="n">
        <f aca="false">SUM(Q2371:Q2376)</f>
        <v>0</v>
      </c>
      <c r="R2370" s="614" t="n">
        <f aca="false">SUM(R2371:R2376)</f>
        <v>0</v>
      </c>
      <c r="S2370" s="614" t="n">
        <f aca="false">SUM(S2371:S2376)</f>
        <v>0</v>
      </c>
      <c r="T2370" s="614" t="n">
        <f aca="false">SUM(T2371:T2376)</f>
        <v>0</v>
      </c>
      <c r="U2370" s="614" t="n">
        <f aca="false">SUM(U2371:U2376)</f>
        <v>0</v>
      </c>
      <c r="V2370" s="892" t="n">
        <f aca="false">SUM(V2371:V2376)</f>
        <v>0</v>
      </c>
      <c r="W2370" s="596" t="n">
        <f aca="false">S2370-T2370-U2370-V2370</f>
        <v>0</v>
      </c>
    </row>
    <row r="2371" customFormat="false" ht="18.6" hidden="false" customHeight="false" outlineLevel="0" collapsed="false">
      <c r="A2371" s="499" t="n">
        <v>397</v>
      </c>
      <c r="B2371" s="644"/>
      <c r="C2371" s="489" t="n">
        <v>4201</v>
      </c>
      <c r="D2371" s="461" t="s">
        <v>582</v>
      </c>
      <c r="E2371" s="462"/>
      <c r="F2371" s="462" t="n">
        <f aca="false">[3]ОПТП!F2371+[3]ОПТ!F2371+[3]ОПАК!F2371+[3]ОПОС!F2371+[3]ОПРР!F2371+[3]ОПРКИ!F2371+[3]ОПРЧ!F2371+[3]sheet1!F2371+[3]Sheet2!F2371+[3]Sheet3!F2371+[3]Sheet4!F2371+[3]Sheet5!F2371+[3]Sheet6!F2371+[3]Sheet7!F2371+[3]Sheet8!F2371+'[3]ОТЧЕТ НФ'!F2371</f>
        <v>0</v>
      </c>
      <c r="G2371" s="462" t="n">
        <f aca="false">[3]ОПТП!G2371+[3]ОПТ!G2371+[3]ОПАК!G2371+[3]ОПОС!G2371+[3]ОПРР!G2371+[3]ОПРКИ!G2371+[3]ОПРЧ!G2371+[3]sheet1!G2371+[3]Sheet2!G2371+[3]Sheet3!G2371+[3]Sheet4!G2371+[3]Sheet5!G2371+[3]Sheet6!G2371+[3]Sheet7!G2371+[3]Sheet8!G2371+'[3]ОТЧЕТ НФ'!G2371</f>
        <v>0</v>
      </c>
      <c r="H2371" s="463" t="n">
        <f aca="false">F2371+G2371</f>
        <v>0</v>
      </c>
      <c r="I2371" s="586" t="str">
        <f aca="false">(IF($E2371&lt;&gt;0,$I$2,IF($H2371&lt;&gt;0,$I$2,"")))</f>
        <v/>
      </c>
      <c r="J2371" s="457"/>
      <c r="K2371" s="888"/>
      <c r="L2371" s="889"/>
      <c r="M2371" s="594" t="n">
        <f aca="false">H2371</f>
        <v>0</v>
      </c>
      <c r="N2371" s="492" t="n">
        <f aca="false">K2371+L2371-M2371</f>
        <v>0</v>
      </c>
      <c r="O2371" s="457"/>
      <c r="P2371" s="888"/>
      <c r="Q2371" s="889"/>
      <c r="R2371" s="594" t="n">
        <f aca="false">+IF(+(K2371+L2371)&gt;=H2371,+L2371,+(+H2371-K2371))</f>
        <v>0</v>
      </c>
      <c r="S2371" s="594" t="n">
        <f aca="false">P2371+Q2371-R2371</f>
        <v>0</v>
      </c>
      <c r="T2371" s="889"/>
      <c r="U2371" s="889"/>
      <c r="V2371" s="896"/>
      <c r="W2371" s="596" t="n">
        <f aca="false">S2371-T2371-U2371-V2371</f>
        <v>0</v>
      </c>
    </row>
    <row r="2372" customFormat="false" ht="18.6" hidden="false" customHeight="false" outlineLevel="0" collapsed="false">
      <c r="A2372" s="466" t="n">
        <v>398</v>
      </c>
      <c r="B2372" s="644"/>
      <c r="C2372" s="460" t="n">
        <v>4202</v>
      </c>
      <c r="D2372" s="464" t="s">
        <v>583</v>
      </c>
      <c r="E2372" s="462"/>
      <c r="F2372" s="462" t="n">
        <f aca="false">[3]ОПТП!F2372+[3]ОПТ!F2372+[3]ОПАК!F2372+[3]ОПОС!F2372+[3]ОПРР!F2372+[3]ОПРКИ!F2372+[3]ОПРЧ!F2372+[3]sheet1!F2372+[3]Sheet2!F2372+[3]Sheet3!F2372+[3]Sheet4!F2372+[3]Sheet5!F2372+[3]Sheet6!F2372+[3]Sheet7!F2372+[3]Sheet8!F2372+'[3]ОТЧЕТ НФ'!F2372</f>
        <v>0</v>
      </c>
      <c r="G2372" s="462" t="n">
        <f aca="false">[3]ОПТП!G2372+[3]ОПТ!G2372+[3]ОПАК!G2372+[3]ОПОС!G2372+[3]ОПРР!G2372+[3]ОПРКИ!G2372+[3]ОПРЧ!G2372+[3]sheet1!G2372+[3]Sheet2!G2372+[3]Sheet3!G2372+[3]Sheet4!G2372+[3]Sheet5!G2372+[3]Sheet6!G2372+[3]Sheet7!G2372+[3]Sheet8!G2372+'[3]ОТЧЕТ НФ'!G2372</f>
        <v>0</v>
      </c>
      <c r="H2372" s="463" t="n">
        <f aca="false">F2372+G2372</f>
        <v>0</v>
      </c>
      <c r="I2372" s="586" t="str">
        <f aca="false">(IF($E2372&lt;&gt;0,$I$2,IF($H2372&lt;&gt;0,$I$2,"")))</f>
        <v/>
      </c>
      <c r="J2372" s="457"/>
      <c r="K2372" s="888"/>
      <c r="L2372" s="889"/>
      <c r="M2372" s="594" t="n">
        <f aca="false">H2372</f>
        <v>0</v>
      </c>
      <c r="N2372" s="492" t="n">
        <f aca="false">K2372+L2372-M2372</f>
        <v>0</v>
      </c>
      <c r="O2372" s="457"/>
      <c r="P2372" s="888"/>
      <c r="Q2372" s="889"/>
      <c r="R2372" s="594" t="n">
        <f aca="false">+IF(+(K2372+L2372)&gt;=H2372,+L2372,+(+H2372-K2372))</f>
        <v>0</v>
      </c>
      <c r="S2372" s="594" t="n">
        <f aca="false">P2372+Q2372-R2372</f>
        <v>0</v>
      </c>
      <c r="T2372" s="889"/>
      <c r="U2372" s="889"/>
      <c r="V2372" s="896"/>
      <c r="W2372" s="596" t="n">
        <f aca="false">S2372-T2372-U2372-V2372</f>
        <v>0</v>
      </c>
    </row>
    <row r="2373" customFormat="false" ht="18.6" hidden="false" customHeight="false" outlineLevel="0" collapsed="false">
      <c r="A2373" s="466" t="n">
        <v>399</v>
      </c>
      <c r="B2373" s="644"/>
      <c r="C2373" s="460" t="n">
        <v>4214</v>
      </c>
      <c r="D2373" s="464" t="s">
        <v>584</v>
      </c>
      <c r="E2373" s="462"/>
      <c r="F2373" s="462" t="n">
        <f aca="false">[3]ОПТП!F2373+[3]ОПТ!F2373+[3]ОПАК!F2373+[3]ОПОС!F2373+[3]ОПРР!F2373+[3]ОПРКИ!F2373+[3]ОПРЧ!F2373+[3]sheet1!F2373+[3]Sheet2!F2373+[3]Sheet3!F2373+[3]Sheet4!F2373+[3]Sheet5!F2373+[3]Sheet6!F2373+[3]Sheet7!F2373+[3]Sheet8!F2373+'[3]ОТЧЕТ НФ'!F2373</f>
        <v>0</v>
      </c>
      <c r="G2373" s="462" t="n">
        <f aca="false">[3]ОПТП!G2373+[3]ОПТ!G2373+[3]ОПАК!G2373+[3]ОПОС!G2373+[3]ОПРР!G2373+[3]ОПРКИ!G2373+[3]ОПРЧ!G2373+[3]sheet1!G2373+[3]Sheet2!G2373+[3]Sheet3!G2373+[3]Sheet4!G2373+[3]Sheet5!G2373+[3]Sheet6!G2373+[3]Sheet7!G2373+[3]Sheet8!G2373+'[3]ОТЧЕТ НФ'!G2373</f>
        <v>0</v>
      </c>
      <c r="H2373" s="463" t="n">
        <f aca="false">F2373+G2373</f>
        <v>0</v>
      </c>
      <c r="I2373" s="586" t="str">
        <f aca="false">(IF($E2373&lt;&gt;0,$I$2,IF($H2373&lt;&gt;0,$I$2,"")))</f>
        <v/>
      </c>
      <c r="J2373" s="457"/>
      <c r="K2373" s="888"/>
      <c r="L2373" s="889"/>
      <c r="M2373" s="594" t="n">
        <f aca="false">H2373</f>
        <v>0</v>
      </c>
      <c r="N2373" s="492" t="n">
        <f aca="false">K2373+L2373-M2373</f>
        <v>0</v>
      </c>
      <c r="O2373" s="457"/>
      <c r="P2373" s="888"/>
      <c r="Q2373" s="889"/>
      <c r="R2373" s="594" t="n">
        <f aca="false">+IF(+(K2373+L2373)&gt;=H2373,+L2373,+(+H2373-K2373))</f>
        <v>0</v>
      </c>
      <c r="S2373" s="594" t="n">
        <f aca="false">P2373+Q2373-R2373</f>
        <v>0</v>
      </c>
      <c r="T2373" s="889"/>
      <c r="U2373" s="889"/>
      <c r="V2373" s="896"/>
      <c r="W2373" s="596" t="n">
        <f aca="false">S2373-T2373-U2373-V2373</f>
        <v>0</v>
      </c>
    </row>
    <row r="2374" customFormat="false" ht="18.6" hidden="false" customHeight="false" outlineLevel="0" collapsed="false">
      <c r="A2374" s="466" t="n">
        <v>400</v>
      </c>
      <c r="B2374" s="644"/>
      <c r="C2374" s="460" t="n">
        <v>4217</v>
      </c>
      <c r="D2374" s="464" t="s">
        <v>585</v>
      </c>
      <c r="E2374" s="462"/>
      <c r="F2374" s="462" t="n">
        <f aca="false">[3]ОПТП!F2374+[3]ОПТ!F2374+[3]ОПАК!F2374+[3]ОПОС!F2374+[3]ОПРР!F2374+[3]ОПРКИ!F2374+[3]ОПРЧ!F2374+[3]sheet1!F2374+[3]Sheet2!F2374+[3]Sheet3!F2374+[3]Sheet4!F2374+[3]Sheet5!F2374+[3]Sheet6!F2374+[3]Sheet7!F2374+[3]Sheet8!F2374+'[3]ОТЧЕТ НФ'!F2374</f>
        <v>0</v>
      </c>
      <c r="G2374" s="462" t="n">
        <f aca="false">[3]ОПТП!G2374+[3]ОПТ!G2374+[3]ОПАК!G2374+[3]ОПОС!G2374+[3]ОПРР!G2374+[3]ОПРКИ!G2374+[3]ОПРЧ!G2374+[3]sheet1!G2374+[3]Sheet2!G2374+[3]Sheet3!G2374+[3]Sheet4!G2374+[3]Sheet5!G2374+[3]Sheet6!G2374+[3]Sheet7!G2374+[3]Sheet8!G2374+'[3]ОТЧЕТ НФ'!G2374</f>
        <v>0</v>
      </c>
      <c r="H2374" s="463" t="n">
        <f aca="false">F2374+G2374</f>
        <v>0</v>
      </c>
      <c r="I2374" s="586" t="str">
        <f aca="false">(IF($E2374&lt;&gt;0,$I$2,IF($H2374&lt;&gt;0,$I$2,"")))</f>
        <v/>
      </c>
      <c r="J2374" s="457"/>
      <c r="K2374" s="888"/>
      <c r="L2374" s="889"/>
      <c r="M2374" s="594" t="n">
        <f aca="false">H2374</f>
        <v>0</v>
      </c>
      <c r="N2374" s="492" t="n">
        <f aca="false">K2374+L2374-M2374</f>
        <v>0</v>
      </c>
      <c r="O2374" s="457"/>
      <c r="P2374" s="888"/>
      <c r="Q2374" s="889"/>
      <c r="R2374" s="594" t="n">
        <f aca="false">+IF(+(K2374+L2374)&gt;=H2374,+L2374,+(+H2374-K2374))</f>
        <v>0</v>
      </c>
      <c r="S2374" s="594" t="n">
        <f aca="false">P2374+Q2374-R2374</f>
        <v>0</v>
      </c>
      <c r="T2374" s="889"/>
      <c r="U2374" s="889"/>
      <c r="V2374" s="896"/>
      <c r="W2374" s="596" t="n">
        <f aca="false">S2374-T2374-U2374-V2374</f>
        <v>0</v>
      </c>
    </row>
    <row r="2375" customFormat="false" ht="18.6" hidden="false" customHeight="false" outlineLevel="0" collapsed="false">
      <c r="A2375" s="466" t="n">
        <v>401</v>
      </c>
      <c r="B2375" s="644"/>
      <c r="C2375" s="460" t="n">
        <v>4218</v>
      </c>
      <c r="D2375" s="490" t="s">
        <v>586</v>
      </c>
      <c r="E2375" s="462"/>
      <c r="F2375" s="462" t="n">
        <f aca="false">[3]ОПТП!F2375+[3]ОПТ!F2375+[3]ОПАК!F2375+[3]ОПОС!F2375+[3]ОПРР!F2375+[3]ОПРКИ!F2375+[3]ОПРЧ!F2375+[3]sheet1!F2375+[3]Sheet2!F2375+[3]Sheet3!F2375+[3]Sheet4!F2375+[3]Sheet5!F2375+[3]Sheet6!F2375+[3]Sheet7!F2375+[3]Sheet8!F2375+'[3]ОТЧЕТ НФ'!F2375</f>
        <v>0</v>
      </c>
      <c r="G2375" s="462" t="n">
        <f aca="false">[3]ОПТП!G2375+[3]ОПТ!G2375+[3]ОПАК!G2375+[3]ОПОС!G2375+[3]ОПРР!G2375+[3]ОПРКИ!G2375+[3]ОПРЧ!G2375+[3]sheet1!G2375+[3]Sheet2!G2375+[3]Sheet3!G2375+[3]Sheet4!G2375+[3]Sheet5!G2375+[3]Sheet6!G2375+[3]Sheet7!G2375+[3]Sheet8!G2375+'[3]ОТЧЕТ НФ'!G2375</f>
        <v>0</v>
      </c>
      <c r="H2375" s="463" t="n">
        <f aca="false">F2375+G2375</f>
        <v>0</v>
      </c>
      <c r="I2375" s="586" t="str">
        <f aca="false">(IF($E2375&lt;&gt;0,$I$2,IF($H2375&lt;&gt;0,$I$2,"")))</f>
        <v/>
      </c>
      <c r="J2375" s="457"/>
      <c r="K2375" s="888"/>
      <c r="L2375" s="889"/>
      <c r="M2375" s="594" t="n">
        <f aca="false">H2375</f>
        <v>0</v>
      </c>
      <c r="N2375" s="492" t="n">
        <f aca="false">K2375+L2375-M2375</f>
        <v>0</v>
      </c>
      <c r="O2375" s="457"/>
      <c r="P2375" s="888"/>
      <c r="Q2375" s="889"/>
      <c r="R2375" s="594" t="n">
        <f aca="false">+IF(+(K2375+L2375)&gt;=H2375,+L2375,+(+H2375-K2375))</f>
        <v>0</v>
      </c>
      <c r="S2375" s="594" t="n">
        <f aca="false">P2375+Q2375-R2375</f>
        <v>0</v>
      </c>
      <c r="T2375" s="889"/>
      <c r="U2375" s="889"/>
      <c r="V2375" s="896"/>
      <c r="W2375" s="596" t="n">
        <f aca="false">S2375-T2375-U2375-V2375</f>
        <v>0</v>
      </c>
    </row>
    <row r="2376" customFormat="false" ht="18.6" hidden="false" customHeight="false" outlineLevel="0" collapsed="false">
      <c r="A2376" s="466" t="n">
        <v>402</v>
      </c>
      <c r="B2376" s="644"/>
      <c r="C2376" s="460" t="n">
        <v>4219</v>
      </c>
      <c r="D2376" s="536" t="s">
        <v>587</v>
      </c>
      <c r="E2376" s="462"/>
      <c r="F2376" s="462" t="n">
        <f aca="false">[3]ОПТП!F2376+[3]ОПТ!F2376+[3]ОПАК!F2376+[3]ОПОС!F2376+[3]ОПРР!F2376+[3]ОПРКИ!F2376+[3]ОПРЧ!F2376+[3]sheet1!F2376+[3]Sheet2!F2376+[3]Sheet3!F2376+[3]Sheet4!F2376+[3]Sheet5!F2376+[3]Sheet6!F2376+[3]Sheet7!F2376+[3]Sheet8!F2376+'[3]ОТЧЕТ НФ'!F2376</f>
        <v>0</v>
      </c>
      <c r="G2376" s="462" t="n">
        <f aca="false">[3]ОПТП!G2376+[3]ОПТ!G2376+[3]ОПАК!G2376+[3]ОПОС!G2376+[3]ОПРР!G2376+[3]ОПРКИ!G2376+[3]ОПРЧ!G2376+[3]sheet1!G2376+[3]Sheet2!G2376+[3]Sheet3!G2376+[3]Sheet4!G2376+[3]Sheet5!G2376+[3]Sheet6!G2376+[3]Sheet7!G2376+[3]Sheet8!G2376+'[3]ОТЧЕТ НФ'!G2376</f>
        <v>0</v>
      </c>
      <c r="H2376" s="463" t="n">
        <f aca="false">F2376+G2376</f>
        <v>0</v>
      </c>
      <c r="I2376" s="586" t="str">
        <f aca="false">(IF($E2376&lt;&gt;0,$I$2,IF($H2376&lt;&gt;0,$I$2,"")))</f>
        <v/>
      </c>
      <c r="J2376" s="457"/>
      <c r="K2376" s="888"/>
      <c r="L2376" s="889"/>
      <c r="M2376" s="594" t="n">
        <f aca="false">H2376</f>
        <v>0</v>
      </c>
      <c r="N2376" s="492" t="n">
        <f aca="false">K2376+L2376-M2376</f>
        <v>0</v>
      </c>
      <c r="O2376" s="457"/>
      <c r="P2376" s="888"/>
      <c r="Q2376" s="889"/>
      <c r="R2376" s="594" t="n">
        <f aca="false">+IF(+(K2376+L2376)&gt;=H2376,+L2376,+(+H2376-K2376))</f>
        <v>0</v>
      </c>
      <c r="S2376" s="594" t="n">
        <f aca="false">P2376+Q2376-R2376</f>
        <v>0</v>
      </c>
      <c r="T2376" s="889"/>
      <c r="U2376" s="889"/>
      <c r="V2376" s="896"/>
      <c r="W2376" s="596" t="n">
        <f aca="false">S2376-T2376-U2376-V2376</f>
        <v>0</v>
      </c>
    </row>
    <row r="2377" customFormat="false" ht="18.6" hidden="false" customHeight="false" outlineLevel="0" collapsed="false">
      <c r="A2377" s="642" t="n">
        <v>404</v>
      </c>
      <c r="B2377" s="469" t="n">
        <v>4300</v>
      </c>
      <c r="C2377" s="623" t="s">
        <v>267</v>
      </c>
      <c r="D2377" s="623"/>
      <c r="E2377" s="485" t="n">
        <f aca="false">SUM(E2378:E2380)</f>
        <v>0</v>
      </c>
      <c r="F2377" s="486" t="n">
        <f aca="false">SUM(F2378:F2380)</f>
        <v>0</v>
      </c>
      <c r="G2377" s="487" t="n">
        <f aca="false">SUM(G2378:G2380)</f>
        <v>0</v>
      </c>
      <c r="H2377" s="487" t="n">
        <f aca="false">SUM(H2378:H2380)</f>
        <v>0</v>
      </c>
      <c r="I2377" s="586" t="str">
        <f aca="false">(IF($E2377&lt;&gt;0,$I$2,IF($H2377&lt;&gt;0,$I$2,"")))</f>
        <v/>
      </c>
      <c r="J2377" s="457"/>
      <c r="K2377" s="613" t="n">
        <f aca="false">SUM(K2378:K2380)</f>
        <v>0</v>
      </c>
      <c r="L2377" s="614" t="n">
        <f aca="false">SUM(L2378:L2380)</f>
        <v>0</v>
      </c>
      <c r="M2377" s="891" t="n">
        <f aca="false">SUM(M2378:M2380)</f>
        <v>0</v>
      </c>
      <c r="N2377" s="892" t="n">
        <f aca="false">SUM(N2378:N2380)</f>
        <v>0</v>
      </c>
      <c r="O2377" s="457"/>
      <c r="P2377" s="613" t="n">
        <f aca="false">SUM(P2378:P2380)</f>
        <v>0</v>
      </c>
      <c r="Q2377" s="614" t="n">
        <f aca="false">SUM(Q2378:Q2380)</f>
        <v>0</v>
      </c>
      <c r="R2377" s="614" t="n">
        <f aca="false">SUM(R2378:R2380)</f>
        <v>0</v>
      </c>
      <c r="S2377" s="614" t="n">
        <f aca="false">SUM(S2378:S2380)</f>
        <v>0</v>
      </c>
      <c r="T2377" s="614" t="n">
        <f aca="false">SUM(T2378:T2380)</f>
        <v>0</v>
      </c>
      <c r="U2377" s="614" t="n">
        <f aca="false">SUM(U2378:U2380)</f>
        <v>0</v>
      </c>
      <c r="V2377" s="892" t="n">
        <f aca="false">SUM(V2378:V2380)</f>
        <v>0</v>
      </c>
      <c r="W2377" s="596" t="n">
        <f aca="false">S2377-T2377-U2377-V2377</f>
        <v>0</v>
      </c>
    </row>
    <row r="2378" customFormat="false" ht="18.6" hidden="false" customHeight="false" outlineLevel="0" collapsed="false">
      <c r="A2378" s="642" t="n">
        <v>404</v>
      </c>
      <c r="B2378" s="644"/>
      <c r="C2378" s="489" t="n">
        <v>4301</v>
      </c>
      <c r="D2378" s="616" t="s">
        <v>588</v>
      </c>
      <c r="E2378" s="462"/>
      <c r="F2378" s="462" t="n">
        <f aca="false">[3]ОПТП!F2378+[3]ОПТ!F2378+[3]ОПАК!F2378+[3]ОПОС!F2378+[3]ОПРР!F2378+[3]ОПРКИ!F2378+[3]ОПРЧ!F2378+[3]sheet1!F2378+[3]Sheet2!F2378+[3]Sheet3!F2378+[3]Sheet4!F2378+[3]Sheet5!F2378+[3]Sheet6!F2378+[3]Sheet7!F2378+[3]Sheet8!F2378+'[3]ОТЧЕТ НФ'!F2378</f>
        <v>0</v>
      </c>
      <c r="G2378" s="462" t="n">
        <f aca="false">[3]ОПТП!G2378+[3]ОПТ!G2378+[3]ОПАК!G2378+[3]ОПОС!G2378+[3]ОПРР!G2378+[3]ОПРКИ!G2378+[3]ОПРЧ!G2378+[3]sheet1!G2378+[3]Sheet2!G2378+[3]Sheet3!G2378+[3]Sheet4!G2378+[3]Sheet5!G2378+[3]Sheet6!G2378+[3]Sheet7!G2378+[3]Sheet8!G2378+'[3]ОТЧЕТ НФ'!G2378</f>
        <v>0</v>
      </c>
      <c r="H2378" s="463" t="n">
        <f aca="false">F2378+G2378</f>
        <v>0</v>
      </c>
      <c r="I2378" s="586" t="str">
        <f aca="false">(IF($E2378&lt;&gt;0,$I$2,IF($H2378&lt;&gt;0,$I$2,"")))</f>
        <v/>
      </c>
      <c r="J2378" s="457"/>
      <c r="K2378" s="888"/>
      <c r="L2378" s="889"/>
      <c r="M2378" s="594" t="n">
        <f aca="false">H2378</f>
        <v>0</v>
      </c>
      <c r="N2378" s="492" t="n">
        <f aca="false">K2378+L2378-M2378</f>
        <v>0</v>
      </c>
      <c r="O2378" s="457"/>
      <c r="P2378" s="888"/>
      <c r="Q2378" s="889"/>
      <c r="R2378" s="594" t="n">
        <f aca="false">+IF(+(K2378+L2378)&gt;=H2378,+L2378,+(+H2378-K2378))</f>
        <v>0</v>
      </c>
      <c r="S2378" s="594" t="n">
        <f aca="false">P2378+Q2378-R2378</f>
        <v>0</v>
      </c>
      <c r="T2378" s="889"/>
      <c r="U2378" s="889"/>
      <c r="V2378" s="896"/>
      <c r="W2378" s="596" t="n">
        <f aca="false">S2378-T2378-U2378-V2378</f>
        <v>0</v>
      </c>
    </row>
    <row r="2379" customFormat="false" ht="18.6" hidden="false" customHeight="false" outlineLevel="0" collapsed="false">
      <c r="A2379" s="510" t="n">
        <v>440</v>
      </c>
      <c r="B2379" s="644"/>
      <c r="C2379" s="460" t="n">
        <v>4302</v>
      </c>
      <c r="D2379" s="464" t="s">
        <v>883</v>
      </c>
      <c r="E2379" s="462"/>
      <c r="F2379" s="462" t="n">
        <f aca="false">[3]ОПТП!F2379+[3]ОПТ!F2379+[3]ОПАК!F2379+[3]ОПОС!F2379+[3]ОПРР!F2379+[3]ОПРКИ!F2379+[3]ОПРЧ!F2379+[3]sheet1!F2379+[3]Sheet2!F2379+[3]Sheet3!F2379+[3]Sheet4!F2379+[3]Sheet5!F2379+[3]Sheet6!F2379+[3]Sheet7!F2379+[3]Sheet8!F2379+'[3]ОТЧЕТ НФ'!F2379</f>
        <v>0</v>
      </c>
      <c r="G2379" s="462" t="n">
        <f aca="false">[3]ОПТП!G2379+[3]ОПТ!G2379+[3]ОПАК!G2379+[3]ОПОС!G2379+[3]ОПРР!G2379+[3]ОПРКИ!G2379+[3]ОПРЧ!G2379+[3]sheet1!G2379+[3]Sheet2!G2379+[3]Sheet3!G2379+[3]Sheet4!G2379+[3]Sheet5!G2379+[3]Sheet6!G2379+[3]Sheet7!G2379+[3]Sheet8!G2379+'[3]ОТЧЕТ НФ'!G2379</f>
        <v>0</v>
      </c>
      <c r="H2379" s="463" t="n">
        <f aca="false">F2379+G2379</f>
        <v>0</v>
      </c>
      <c r="I2379" s="586" t="str">
        <f aca="false">(IF($E2379&lt;&gt;0,$I$2,IF($H2379&lt;&gt;0,$I$2,"")))</f>
        <v/>
      </c>
      <c r="J2379" s="457"/>
      <c r="K2379" s="888"/>
      <c r="L2379" s="889"/>
      <c r="M2379" s="594" t="n">
        <f aca="false">H2379</f>
        <v>0</v>
      </c>
      <c r="N2379" s="492" t="n">
        <f aca="false">K2379+L2379-M2379</f>
        <v>0</v>
      </c>
      <c r="O2379" s="457"/>
      <c r="P2379" s="888"/>
      <c r="Q2379" s="889"/>
      <c r="R2379" s="594" t="n">
        <f aca="false">+IF(+(K2379+L2379)&gt;=H2379,+L2379,+(+H2379-K2379))</f>
        <v>0</v>
      </c>
      <c r="S2379" s="594" t="n">
        <f aca="false">P2379+Q2379-R2379</f>
        <v>0</v>
      </c>
      <c r="T2379" s="889"/>
      <c r="U2379" s="889"/>
      <c r="V2379" s="896"/>
      <c r="W2379" s="596" t="n">
        <f aca="false">S2379-T2379-U2379-V2379</f>
        <v>0</v>
      </c>
    </row>
    <row r="2380" customFormat="false" ht="18.6" hidden="false" customHeight="false" outlineLevel="0" collapsed="false">
      <c r="A2380" s="510" t="n">
        <v>450</v>
      </c>
      <c r="B2380" s="644"/>
      <c r="C2380" s="481" t="n">
        <v>4309</v>
      </c>
      <c r="D2380" s="496" t="s">
        <v>590</v>
      </c>
      <c r="E2380" s="462"/>
      <c r="F2380" s="462" t="n">
        <f aca="false">[3]ОПТП!F2380+[3]ОПТ!F2380+[3]ОПАК!F2380+[3]ОПОС!F2380+[3]ОПРР!F2380+[3]ОПРКИ!F2380+[3]ОПРЧ!F2380+[3]sheet1!F2380+[3]Sheet2!F2380+[3]Sheet3!F2380+[3]Sheet4!F2380+[3]Sheet5!F2380+[3]Sheet6!F2380+[3]Sheet7!F2380+[3]Sheet8!F2380+'[3]ОТЧЕТ НФ'!F2380</f>
        <v>0</v>
      </c>
      <c r="G2380" s="462" t="n">
        <f aca="false">[3]ОПТП!G2380+[3]ОПТ!G2380+[3]ОПАК!G2380+[3]ОПОС!G2380+[3]ОПРР!G2380+[3]ОПРКИ!G2380+[3]ОПРЧ!G2380+[3]sheet1!G2380+[3]Sheet2!G2380+[3]Sheet3!G2380+[3]Sheet4!G2380+[3]Sheet5!G2380+[3]Sheet6!G2380+[3]Sheet7!G2380+[3]Sheet8!G2380+'[3]ОТЧЕТ НФ'!G2380</f>
        <v>0</v>
      </c>
      <c r="H2380" s="463" t="n">
        <f aca="false">F2380+G2380</f>
        <v>0</v>
      </c>
      <c r="I2380" s="586" t="str">
        <f aca="false">(IF($E2380&lt;&gt;0,$I$2,IF($H2380&lt;&gt;0,$I$2,"")))</f>
        <v/>
      </c>
      <c r="J2380" s="457"/>
      <c r="K2380" s="888"/>
      <c r="L2380" s="889"/>
      <c r="M2380" s="594" t="n">
        <f aca="false">H2380</f>
        <v>0</v>
      </c>
      <c r="N2380" s="492" t="n">
        <f aca="false">K2380+L2380-M2380</f>
        <v>0</v>
      </c>
      <c r="O2380" s="457"/>
      <c r="P2380" s="888"/>
      <c r="Q2380" s="889"/>
      <c r="R2380" s="594" t="n">
        <f aca="false">+IF(+(K2380+L2380)&gt;=H2380,+L2380,+(+H2380-K2380))</f>
        <v>0</v>
      </c>
      <c r="S2380" s="594" t="n">
        <f aca="false">P2380+Q2380-R2380</f>
        <v>0</v>
      </c>
      <c r="T2380" s="889"/>
      <c r="U2380" s="889"/>
      <c r="V2380" s="896"/>
      <c r="W2380" s="596" t="n">
        <f aca="false">S2380-T2380-U2380-V2380</f>
        <v>0</v>
      </c>
    </row>
    <row r="2381" customFormat="false" ht="18.6" hidden="false" customHeight="false" outlineLevel="0" collapsed="false">
      <c r="A2381" s="510" t="n">
        <v>495</v>
      </c>
      <c r="B2381" s="469" t="n">
        <v>4400</v>
      </c>
      <c r="C2381" s="645" t="s">
        <v>268</v>
      </c>
      <c r="D2381" s="645"/>
      <c r="E2381" s="485"/>
      <c r="F2381" s="462" t="n">
        <f aca="false">[3]ОПТП!F2381+[3]ОПТ!F2381+[3]ОПАК!F2381+[3]ОПОС!F2381+[3]ОПРР!F2381+[3]ОПРКИ!F2381+[3]ОПРЧ!F2381+[3]sheet1!F2381+[3]Sheet2!F2381+[3]Sheet3!F2381+[3]Sheet4!F2381+[3]Sheet5!F2381+[3]Sheet6!F2381+[3]Sheet7!F2381+[3]Sheet8!F2381+'[3]ОТЧЕТ НФ'!F2381</f>
        <v>0</v>
      </c>
      <c r="G2381" s="462" t="n">
        <f aca="false">[3]ОПТП!G2381+[3]ОПТ!G2381+[3]ОПАК!G2381+[3]ОПОС!G2381+[3]ОПРР!G2381+[3]ОПРКИ!G2381+[3]ОПРЧ!G2381+[3]sheet1!G2381+[3]Sheet2!G2381+[3]Sheet3!G2381+[3]Sheet4!G2381+[3]Sheet5!G2381+[3]Sheet6!G2381+[3]Sheet7!G2381+[3]Sheet8!G2381+'[3]ОТЧЕТ НФ'!G2381</f>
        <v>0</v>
      </c>
      <c r="H2381" s="463" t="n">
        <f aca="false">F2381+G2381</f>
        <v>0</v>
      </c>
      <c r="I2381" s="586" t="str">
        <f aca="false">(IF($E2381&lt;&gt;0,$I$2,IF($H2381&lt;&gt;0,$I$2,"")))</f>
        <v/>
      </c>
      <c r="J2381" s="457"/>
      <c r="K2381" s="894"/>
      <c r="L2381" s="895"/>
      <c r="M2381" s="614" t="n">
        <f aca="false">H2381</f>
        <v>0</v>
      </c>
      <c r="N2381" s="492" t="n">
        <f aca="false">K2381+L2381-M2381</f>
        <v>0</v>
      </c>
      <c r="O2381" s="457"/>
      <c r="P2381" s="894"/>
      <c r="Q2381" s="895"/>
      <c r="R2381" s="594" t="n">
        <f aca="false">+IF(+(K2381+L2381)&gt;=H2381,+L2381,+(+H2381-K2381))</f>
        <v>0</v>
      </c>
      <c r="S2381" s="594" t="n">
        <f aca="false">P2381+Q2381-R2381</f>
        <v>0</v>
      </c>
      <c r="T2381" s="895"/>
      <c r="U2381" s="895"/>
      <c r="V2381" s="896"/>
      <c r="W2381" s="596" t="n">
        <f aca="false">S2381-T2381-U2381-V2381</f>
        <v>0</v>
      </c>
    </row>
    <row r="2382" customFormat="false" ht="18.6" hidden="false" customHeight="false" outlineLevel="0" collapsed="false">
      <c r="A2382" s="511" t="n">
        <v>500</v>
      </c>
      <c r="B2382" s="469" t="n">
        <v>4500</v>
      </c>
      <c r="C2382" s="643" t="s">
        <v>269</v>
      </c>
      <c r="D2382" s="643"/>
      <c r="E2382" s="485"/>
      <c r="F2382" s="462" t="n">
        <f aca="false">[3]ОПТП!F2382+[3]ОПТ!F2382+[3]ОПАК!F2382+[3]ОПОС!F2382+[3]ОПРР!F2382+[3]ОПРКИ!F2382+[3]ОПРЧ!F2382+[3]sheet1!F2382+[3]Sheet2!F2382+[3]Sheet3!F2382+[3]Sheet4!F2382+[3]Sheet5!F2382+[3]Sheet6!F2382+[3]Sheet7!F2382+[3]Sheet8!F2382+'[3]ОТЧЕТ НФ'!F2382</f>
        <v>0</v>
      </c>
      <c r="G2382" s="462" t="n">
        <f aca="false">[3]ОПТП!G2382+[3]ОПТ!G2382+[3]ОПАК!G2382+[3]ОПОС!G2382+[3]ОПРР!G2382+[3]ОПРКИ!G2382+[3]ОПРЧ!G2382+[3]sheet1!G2382+[3]Sheet2!G2382+[3]Sheet3!G2382+[3]Sheet4!G2382+[3]Sheet5!G2382+[3]Sheet6!G2382+[3]Sheet7!G2382+[3]Sheet8!G2382+'[3]ОТЧЕТ НФ'!G2382</f>
        <v>0</v>
      </c>
      <c r="H2382" s="463" t="n">
        <f aca="false">F2382+G2382</f>
        <v>0</v>
      </c>
      <c r="I2382" s="586" t="str">
        <f aca="false">(IF($E2382&lt;&gt;0,$I$2,IF($H2382&lt;&gt;0,$I$2,"")))</f>
        <v/>
      </c>
      <c r="J2382" s="457"/>
      <c r="K2382" s="894"/>
      <c r="L2382" s="895"/>
      <c r="M2382" s="614" t="n">
        <f aca="false">H2382</f>
        <v>0</v>
      </c>
      <c r="N2382" s="492" t="n">
        <f aca="false">K2382+L2382-M2382</f>
        <v>0</v>
      </c>
      <c r="O2382" s="457"/>
      <c r="P2382" s="894"/>
      <c r="Q2382" s="895"/>
      <c r="R2382" s="594" t="n">
        <f aca="false">+IF(+(K2382+L2382)&gt;=H2382,+L2382,+(+H2382-K2382))</f>
        <v>0</v>
      </c>
      <c r="S2382" s="594" t="n">
        <f aca="false">P2382+Q2382-R2382</f>
        <v>0</v>
      </c>
      <c r="T2382" s="895"/>
      <c r="U2382" s="895"/>
      <c r="V2382" s="896"/>
      <c r="W2382" s="596" t="n">
        <f aca="false">S2382-T2382-U2382-V2382</f>
        <v>0</v>
      </c>
    </row>
    <row r="2383" customFormat="false" ht="18.6" hidden="false" customHeight="true" outlineLevel="0" collapsed="false">
      <c r="A2383" s="511" t="n">
        <v>505</v>
      </c>
      <c r="B2383" s="469" t="n">
        <v>4600</v>
      </c>
      <c r="C2383" s="627" t="s">
        <v>270</v>
      </c>
      <c r="D2383" s="627"/>
      <c r="E2383" s="485"/>
      <c r="F2383" s="462" t="n">
        <f aca="false">[3]ОПТП!F2383+[3]ОПТ!F2383+[3]ОПАК!F2383+[3]ОПОС!F2383+[3]ОПРР!F2383+[3]ОПРКИ!F2383+[3]ОПРЧ!F2383+[3]sheet1!F2383+[3]Sheet2!F2383+[3]Sheet3!F2383+[3]Sheet4!F2383+[3]Sheet5!F2383+[3]Sheet6!F2383+[3]Sheet7!F2383+[3]Sheet8!F2383+'[3]ОТЧЕТ НФ'!F2383</f>
        <v>0</v>
      </c>
      <c r="G2383" s="462" t="n">
        <f aca="false">[3]ОПТП!G2383+[3]ОПТ!G2383+[3]ОПАК!G2383+[3]ОПОС!G2383+[3]ОПРР!G2383+[3]ОПРКИ!G2383+[3]ОПРЧ!G2383+[3]sheet1!G2383+[3]Sheet2!G2383+[3]Sheet3!G2383+[3]Sheet4!G2383+[3]Sheet5!G2383+[3]Sheet6!G2383+[3]Sheet7!G2383+[3]Sheet8!G2383+'[3]ОТЧЕТ НФ'!G2383</f>
        <v>0</v>
      </c>
      <c r="H2383" s="463" t="n">
        <f aca="false">F2383+G2383</f>
        <v>0</v>
      </c>
      <c r="I2383" s="586" t="str">
        <f aca="false">(IF($E2383&lt;&gt;0,$I$2,IF($H2383&lt;&gt;0,$I$2,"")))</f>
        <v/>
      </c>
      <c r="J2383" s="457"/>
      <c r="K2383" s="894"/>
      <c r="L2383" s="895"/>
      <c r="M2383" s="614" t="n">
        <f aca="false">H2383</f>
        <v>0</v>
      </c>
      <c r="N2383" s="492" t="n">
        <f aca="false">K2383+L2383-M2383</f>
        <v>0</v>
      </c>
      <c r="O2383" s="457"/>
      <c r="P2383" s="894"/>
      <c r="Q2383" s="895"/>
      <c r="R2383" s="594" t="n">
        <f aca="false">+IF(+(K2383+L2383)&gt;=H2383,+L2383,+(+H2383-K2383))</f>
        <v>0</v>
      </c>
      <c r="S2383" s="594" t="n">
        <f aca="false">P2383+Q2383-R2383</f>
        <v>0</v>
      </c>
      <c r="T2383" s="895"/>
      <c r="U2383" s="895"/>
      <c r="V2383" s="896"/>
      <c r="W2383" s="596" t="n">
        <f aca="false">S2383-T2383-U2383-V2383</f>
        <v>0</v>
      </c>
    </row>
    <row r="2384" customFormat="false" ht="18.6" hidden="false" customHeight="false" outlineLevel="0" collapsed="false">
      <c r="A2384" s="511" t="n">
        <v>510</v>
      </c>
      <c r="B2384" s="469" t="n">
        <v>4900</v>
      </c>
      <c r="C2384" s="629" t="s">
        <v>271</v>
      </c>
      <c r="D2384" s="629"/>
      <c r="E2384" s="485" t="n">
        <f aca="false">+E2385+E2386</f>
        <v>0</v>
      </c>
      <c r="F2384" s="486" t="n">
        <f aca="false">+F2385+F2386</f>
        <v>0</v>
      </c>
      <c r="G2384" s="487" t="n">
        <f aca="false">+G2385+G2386</f>
        <v>0</v>
      </c>
      <c r="H2384" s="487" t="n">
        <f aca="false">+H2385+H2386</f>
        <v>0</v>
      </c>
      <c r="I2384" s="586" t="str">
        <f aca="false">(IF($E2384&lt;&gt;0,$I$2,IF($H2384&lt;&gt;0,$I$2,"")))</f>
        <v/>
      </c>
      <c r="J2384" s="457"/>
      <c r="K2384" s="615"/>
      <c r="L2384" s="637"/>
      <c r="M2384" s="637"/>
      <c r="N2384" s="893"/>
      <c r="O2384" s="457"/>
      <c r="P2384" s="615"/>
      <c r="Q2384" s="637"/>
      <c r="R2384" s="637"/>
      <c r="S2384" s="637"/>
      <c r="T2384" s="637"/>
      <c r="U2384" s="637"/>
      <c r="V2384" s="893"/>
      <c r="W2384" s="596" t="n">
        <f aca="false">S2384-T2384-U2384-V2384</f>
        <v>0</v>
      </c>
    </row>
    <row r="2385" customFormat="false" ht="18.6" hidden="false" customHeight="false" outlineLevel="0" collapsed="false">
      <c r="A2385" s="511" t="n">
        <v>515</v>
      </c>
      <c r="B2385" s="644"/>
      <c r="C2385" s="489" t="n">
        <v>4901</v>
      </c>
      <c r="D2385" s="646" t="s">
        <v>591</v>
      </c>
      <c r="E2385" s="462"/>
      <c r="F2385" s="462" t="n">
        <f aca="false">[3]ОПТП!F2385+[3]ОПТ!F2385+[3]ОПАК!F2385+[3]ОПОС!F2385+[3]ОПРР!F2385+[3]ОПРКИ!F2385+[3]ОПРЧ!F2385+[3]sheet1!F2385+[3]Sheet2!F2385+[3]Sheet3!F2385+[3]Sheet4!F2385+[3]Sheet5!F2385+[3]Sheet6!F2385+[3]Sheet7!F2385+[3]Sheet8!F2385+'[3]ОТЧЕТ НФ'!F2385</f>
        <v>0</v>
      </c>
      <c r="G2385" s="462" t="n">
        <f aca="false">[3]ОПТП!G2385+[3]ОПТ!G2385+[3]ОПАК!G2385+[3]ОПОС!G2385+[3]ОПРР!G2385+[3]ОПРКИ!G2385+[3]ОПРЧ!G2385+[3]sheet1!G2385+[3]Sheet2!G2385+[3]Sheet3!G2385+[3]Sheet4!G2385+[3]Sheet5!G2385+[3]Sheet6!G2385+[3]Sheet7!G2385+[3]Sheet8!G2385+'[3]ОТЧЕТ НФ'!G2385</f>
        <v>0</v>
      </c>
      <c r="H2385" s="463" t="n">
        <f aca="false">F2385+G2385</f>
        <v>0</v>
      </c>
      <c r="I2385" s="586" t="str">
        <f aca="false">(IF($E2385&lt;&gt;0,$I$2,IF($H2385&lt;&gt;0,$I$2,"")))</f>
        <v/>
      </c>
      <c r="J2385" s="457"/>
      <c r="K2385" s="595"/>
      <c r="L2385" s="625"/>
      <c r="M2385" s="625"/>
      <c r="N2385" s="890"/>
      <c r="O2385" s="457"/>
      <c r="P2385" s="595"/>
      <c r="Q2385" s="625"/>
      <c r="R2385" s="625"/>
      <c r="S2385" s="625"/>
      <c r="T2385" s="625"/>
      <c r="U2385" s="625"/>
      <c r="V2385" s="890"/>
      <c r="W2385" s="596" t="n">
        <f aca="false">S2385-T2385-U2385-V2385</f>
        <v>0</v>
      </c>
    </row>
    <row r="2386" customFormat="false" ht="18.6" hidden="false" customHeight="false" outlineLevel="0" collapsed="false">
      <c r="A2386" s="511" t="n">
        <v>520</v>
      </c>
      <c r="B2386" s="644"/>
      <c r="C2386" s="481" t="n">
        <v>4902</v>
      </c>
      <c r="D2386" s="496" t="s">
        <v>592</v>
      </c>
      <c r="E2386" s="462"/>
      <c r="F2386" s="462" t="n">
        <f aca="false">[3]ОПТП!F2386+[3]ОПТ!F2386+[3]ОПАК!F2386+[3]ОПОС!F2386+[3]ОПРР!F2386+[3]ОПРКИ!F2386+[3]ОПРЧ!F2386+[3]sheet1!F2386+[3]Sheet2!F2386+[3]Sheet3!F2386+[3]Sheet4!F2386+[3]Sheet5!F2386+[3]Sheet6!F2386+[3]Sheet7!F2386+[3]Sheet8!F2386+'[3]ОТЧЕТ НФ'!F2386</f>
        <v>0</v>
      </c>
      <c r="G2386" s="462" t="n">
        <f aca="false">[3]ОПТП!G2386+[3]ОПТ!G2386+[3]ОПАК!G2386+[3]ОПОС!G2386+[3]ОПРР!G2386+[3]ОПРКИ!G2386+[3]ОПРЧ!G2386+[3]sheet1!G2386+[3]Sheet2!G2386+[3]Sheet3!G2386+[3]Sheet4!G2386+[3]Sheet5!G2386+[3]Sheet6!G2386+[3]Sheet7!G2386+[3]Sheet8!G2386+'[3]ОТЧЕТ НФ'!G2386</f>
        <v>0</v>
      </c>
      <c r="H2386" s="463" t="n">
        <f aca="false">F2386+G2386</f>
        <v>0</v>
      </c>
      <c r="I2386" s="586" t="str">
        <f aca="false">(IF($E2386&lt;&gt;0,$I$2,IF($H2386&lt;&gt;0,$I$2,"")))</f>
        <v/>
      </c>
      <c r="J2386" s="457"/>
      <c r="K2386" s="595"/>
      <c r="L2386" s="625"/>
      <c r="M2386" s="625"/>
      <c r="N2386" s="890"/>
      <c r="O2386" s="457"/>
      <c r="P2386" s="595"/>
      <c r="Q2386" s="625"/>
      <c r="R2386" s="625"/>
      <c r="S2386" s="625"/>
      <c r="T2386" s="625"/>
      <c r="U2386" s="625"/>
      <c r="V2386" s="890"/>
      <c r="W2386" s="596" t="n">
        <f aca="false">S2386-T2386-U2386-V2386</f>
        <v>0</v>
      </c>
    </row>
    <row r="2387" customFormat="false" ht="18.6" hidden="false" customHeight="false" outlineLevel="0" collapsed="false">
      <c r="A2387" s="511" t="n">
        <v>525</v>
      </c>
      <c r="B2387" s="647" t="n">
        <v>5100</v>
      </c>
      <c r="C2387" s="648" t="s">
        <v>272</v>
      </c>
      <c r="D2387" s="648"/>
      <c r="E2387" s="899"/>
      <c r="F2387" s="462" t="n">
        <f aca="false">[3]ОПТП!F2387+[3]ОПТ!F2387+[3]ОПАК!F2387+[3]ОПОС!F2387+[3]ОПРР!F2387+[3]ОПРКИ!F2387+[3]ОПРЧ!F2387+[3]sheet1!F2387+[3]Sheet2!F2387+[3]Sheet3!F2387+[3]Sheet4!F2387+[3]Sheet5!F2387+[3]Sheet6!F2387+[3]Sheet7!F2387+[3]Sheet8!F2387+'[3]ОТЧЕТ НФ'!F2387</f>
        <v>0</v>
      </c>
      <c r="G2387" s="462" t="n">
        <f aca="false">[3]ОПТП!G2387+[3]ОПТ!G2387+[3]ОПАК!G2387+[3]ОПОС!G2387+[3]ОПРР!G2387+[3]ОПРКИ!G2387+[3]ОПРЧ!G2387+[3]sheet1!G2387+[3]Sheet2!G2387+[3]Sheet3!G2387+[3]Sheet4!G2387+[3]Sheet5!G2387+[3]Sheet6!G2387+[3]Sheet7!G2387+[3]Sheet8!G2387+'[3]ОТЧЕТ НФ'!G2387</f>
        <v>0</v>
      </c>
      <c r="H2387" s="463" t="n">
        <f aca="false">F2387+G2387</f>
        <v>0</v>
      </c>
      <c r="I2387" s="586" t="str">
        <f aca="false">(IF($E2387&lt;&gt;0,$I$2,IF($H2387&lt;&gt;0,$I$2,"")))</f>
        <v/>
      </c>
      <c r="J2387" s="457"/>
      <c r="K2387" s="900"/>
      <c r="L2387" s="901"/>
      <c r="M2387" s="650" t="n">
        <f aca="false">H2387</f>
        <v>0</v>
      </c>
      <c r="N2387" s="492" t="n">
        <f aca="false">K2387+L2387-M2387</f>
        <v>0</v>
      </c>
      <c r="O2387" s="457"/>
      <c r="P2387" s="900"/>
      <c r="Q2387" s="901"/>
      <c r="R2387" s="594" t="n">
        <f aca="false">+IF(+(K2387+L2387)&gt;=H2387,+L2387,+(+H2387-K2387))</f>
        <v>0</v>
      </c>
      <c r="S2387" s="594" t="n">
        <f aca="false">P2387+Q2387-R2387</f>
        <v>0</v>
      </c>
      <c r="T2387" s="901"/>
      <c r="U2387" s="901"/>
      <c r="V2387" s="896"/>
      <c r="W2387" s="596" t="n">
        <f aca="false">S2387-T2387-U2387-V2387</f>
        <v>0</v>
      </c>
    </row>
    <row r="2388" customFormat="false" ht="18.6" hidden="false" customHeight="false" outlineLevel="0" collapsed="false">
      <c r="A2388" s="510" t="n">
        <v>635</v>
      </c>
      <c r="B2388" s="647" t="n">
        <v>5200</v>
      </c>
      <c r="C2388" s="653" t="s">
        <v>273</v>
      </c>
      <c r="D2388" s="653"/>
      <c r="E2388" s="899" t="n">
        <f aca="false">SUM(E2389:E2395)</f>
        <v>0</v>
      </c>
      <c r="F2388" s="902" t="n">
        <f aca="false">SUM(F2389:F2395)</f>
        <v>0</v>
      </c>
      <c r="G2388" s="903" t="n">
        <f aca="false">SUM(G2389:G2395)</f>
        <v>0</v>
      </c>
      <c r="H2388" s="903" t="n">
        <f aca="false">SUM(H2389:H2395)</f>
        <v>0</v>
      </c>
      <c r="I2388" s="586" t="str">
        <f aca="false">(IF($E2388&lt;&gt;0,$I$2,IF($H2388&lt;&gt;0,$I$2,"")))</f>
        <v/>
      </c>
      <c r="J2388" s="457"/>
      <c r="K2388" s="649" t="n">
        <f aca="false">SUM(K2389:K2395)</f>
        <v>0</v>
      </c>
      <c r="L2388" s="650" t="n">
        <f aca="false">SUM(L2389:L2395)</f>
        <v>0</v>
      </c>
      <c r="M2388" s="904" t="n">
        <f aca="false">SUM(M2389:M2395)</f>
        <v>0</v>
      </c>
      <c r="N2388" s="905" t="n">
        <f aca="false">SUM(N2389:N2395)</f>
        <v>0</v>
      </c>
      <c r="O2388" s="457"/>
      <c r="P2388" s="649" t="n">
        <f aca="false">SUM(P2389:P2395)</f>
        <v>0</v>
      </c>
      <c r="Q2388" s="650" t="n">
        <f aca="false">SUM(Q2389:Q2395)</f>
        <v>0</v>
      </c>
      <c r="R2388" s="650" t="n">
        <f aca="false">SUM(R2389:R2395)</f>
        <v>0</v>
      </c>
      <c r="S2388" s="650" t="n">
        <f aca="false">SUM(S2389:S2395)</f>
        <v>0</v>
      </c>
      <c r="T2388" s="650" t="n">
        <f aca="false">SUM(T2389:T2395)</f>
        <v>0</v>
      </c>
      <c r="U2388" s="650" t="n">
        <f aca="false">SUM(U2389:U2395)</f>
        <v>0</v>
      </c>
      <c r="V2388" s="905" t="n">
        <f aca="false">SUM(V2389:V2395)</f>
        <v>0</v>
      </c>
      <c r="W2388" s="596" t="n">
        <f aca="false">S2388-T2388-U2388-V2388</f>
        <v>0</v>
      </c>
    </row>
    <row r="2389" customFormat="false" ht="18.6" hidden="false" customHeight="false" outlineLevel="0" collapsed="false">
      <c r="A2389" s="511" t="n">
        <v>640</v>
      </c>
      <c r="B2389" s="654"/>
      <c r="C2389" s="655" t="n">
        <v>5201</v>
      </c>
      <c r="D2389" s="656" t="s">
        <v>593</v>
      </c>
      <c r="E2389" s="906"/>
      <c r="F2389" s="462" t="n">
        <f aca="false">[3]ОПТП!F2389+[3]ОПТ!F2389+[3]ОПАК!F2389+[3]ОПОС!F2389+[3]ОПРР!F2389+[3]ОПРКИ!F2389+[3]ОПРЧ!F2389+[3]sheet1!F2389+[3]Sheet2!F2389+[3]Sheet3!F2389+[3]Sheet4!F2389+[3]Sheet5!F2389+[3]Sheet6!F2389+[3]Sheet7!F2389+[3]Sheet8!F2389+'[3]ОТЧЕТ НФ'!F2389</f>
        <v>0</v>
      </c>
      <c r="G2389" s="462" t="n">
        <f aca="false">[3]ОПТП!G2389+[3]ОПТ!G2389+[3]ОПАК!G2389+[3]ОПОС!G2389+[3]ОПРР!G2389+[3]ОПРКИ!G2389+[3]ОПРЧ!G2389+[3]sheet1!G2389+[3]Sheet2!G2389+[3]Sheet3!G2389+[3]Sheet4!G2389+[3]Sheet5!G2389+[3]Sheet6!G2389+[3]Sheet7!G2389+[3]Sheet8!G2389+'[3]ОТЧЕТ НФ'!G2389</f>
        <v>0</v>
      </c>
      <c r="H2389" s="463" t="n">
        <f aca="false">F2389+G2389</f>
        <v>0</v>
      </c>
      <c r="I2389" s="586" t="str">
        <f aca="false">(IF($E2389&lt;&gt;0,$I$2,IF($H2389&lt;&gt;0,$I$2,"")))</f>
        <v/>
      </c>
      <c r="J2389" s="457"/>
      <c r="K2389" s="907"/>
      <c r="L2389" s="908"/>
      <c r="M2389" s="658" t="n">
        <f aca="false">H2389</f>
        <v>0</v>
      </c>
      <c r="N2389" s="492" t="n">
        <f aca="false">K2389+L2389-M2389</f>
        <v>0</v>
      </c>
      <c r="O2389" s="457"/>
      <c r="P2389" s="907"/>
      <c r="Q2389" s="908"/>
      <c r="R2389" s="594" t="n">
        <f aca="false">+IF(+(K2389+L2389)&gt;=H2389,+L2389,+(+H2389-K2389))</f>
        <v>0</v>
      </c>
      <c r="S2389" s="594" t="n">
        <f aca="false">P2389+Q2389-R2389</f>
        <v>0</v>
      </c>
      <c r="T2389" s="908"/>
      <c r="U2389" s="908"/>
      <c r="V2389" s="896"/>
      <c r="W2389" s="596" t="n">
        <f aca="false">S2389-T2389-U2389-V2389</f>
        <v>0</v>
      </c>
    </row>
    <row r="2390" customFormat="false" ht="18.6" hidden="false" customHeight="false" outlineLevel="0" collapsed="false">
      <c r="A2390" s="511" t="n">
        <v>645</v>
      </c>
      <c r="B2390" s="654"/>
      <c r="C2390" s="661" t="n">
        <v>5202</v>
      </c>
      <c r="D2390" s="662" t="s">
        <v>594</v>
      </c>
      <c r="E2390" s="906"/>
      <c r="F2390" s="462" t="n">
        <f aca="false">[3]ОПТП!F2390+[3]ОПТ!F2390+[3]ОПАК!F2390+[3]ОПОС!F2390+[3]ОПРР!F2390+[3]ОПРКИ!F2390+[3]ОПРЧ!F2390+[3]sheet1!F2390+[3]Sheet2!F2390+[3]Sheet3!F2390+[3]Sheet4!F2390+[3]Sheet5!F2390+[3]Sheet6!F2390+[3]Sheet7!F2390+[3]Sheet8!F2390+'[3]ОТЧЕТ НФ'!F2390</f>
        <v>0</v>
      </c>
      <c r="G2390" s="462" t="n">
        <f aca="false">[3]ОПТП!G2390+[3]ОПТ!G2390+[3]ОПАК!G2390+[3]ОПОС!G2390+[3]ОПРР!G2390+[3]ОПРКИ!G2390+[3]ОПРЧ!G2390+[3]sheet1!G2390+[3]Sheet2!G2390+[3]Sheet3!G2390+[3]Sheet4!G2390+[3]Sheet5!G2390+[3]Sheet6!G2390+[3]Sheet7!G2390+[3]Sheet8!G2390+'[3]ОТЧЕТ НФ'!G2390</f>
        <v>0</v>
      </c>
      <c r="H2390" s="463" t="n">
        <f aca="false">F2390+G2390</f>
        <v>0</v>
      </c>
      <c r="I2390" s="586" t="str">
        <f aca="false">(IF($E2390&lt;&gt;0,$I$2,IF($H2390&lt;&gt;0,$I$2,"")))</f>
        <v/>
      </c>
      <c r="J2390" s="457"/>
      <c r="K2390" s="907"/>
      <c r="L2390" s="908"/>
      <c r="M2390" s="658" t="n">
        <f aca="false">H2390</f>
        <v>0</v>
      </c>
      <c r="N2390" s="492" t="n">
        <f aca="false">K2390+L2390-M2390</f>
        <v>0</v>
      </c>
      <c r="O2390" s="457"/>
      <c r="P2390" s="907"/>
      <c r="Q2390" s="908"/>
      <c r="R2390" s="594" t="n">
        <f aca="false">+IF(+(K2390+L2390)&gt;=H2390,+L2390,+(+H2390-K2390))</f>
        <v>0</v>
      </c>
      <c r="S2390" s="594" t="n">
        <f aca="false">P2390+Q2390-R2390</f>
        <v>0</v>
      </c>
      <c r="T2390" s="908"/>
      <c r="U2390" s="908"/>
      <c r="V2390" s="896"/>
      <c r="W2390" s="596" t="n">
        <f aca="false">S2390-T2390-U2390-V2390</f>
        <v>0</v>
      </c>
    </row>
    <row r="2391" customFormat="false" ht="18.6" hidden="false" customHeight="false" outlineLevel="0" collapsed="false">
      <c r="A2391" s="511" t="n">
        <v>650</v>
      </c>
      <c r="B2391" s="654"/>
      <c r="C2391" s="661" t="n">
        <v>5203</v>
      </c>
      <c r="D2391" s="662" t="s">
        <v>595</v>
      </c>
      <c r="E2391" s="906"/>
      <c r="F2391" s="462" t="n">
        <f aca="false">[3]ОПТП!F2391+[3]ОПТ!F2391+[3]ОПАК!F2391+[3]ОПОС!F2391+[3]ОПРР!F2391+[3]ОПРКИ!F2391+[3]ОПРЧ!F2391+[3]sheet1!F2391+[3]Sheet2!F2391+[3]Sheet3!F2391+[3]Sheet4!F2391+[3]Sheet5!F2391+[3]Sheet6!F2391+[3]Sheet7!F2391+[3]Sheet8!F2391+'[3]ОТЧЕТ НФ'!F2391</f>
        <v>0</v>
      </c>
      <c r="G2391" s="462" t="n">
        <f aca="false">[3]ОПТП!G2391+[3]ОПТ!G2391+[3]ОПАК!G2391+[3]ОПОС!G2391+[3]ОПРР!G2391+[3]ОПРКИ!G2391+[3]ОПРЧ!G2391+[3]sheet1!G2391+[3]Sheet2!G2391+[3]Sheet3!G2391+[3]Sheet4!G2391+[3]Sheet5!G2391+[3]Sheet6!G2391+[3]Sheet7!G2391+[3]Sheet8!G2391+'[3]ОТЧЕТ НФ'!G2391</f>
        <v>0</v>
      </c>
      <c r="H2391" s="463" t="n">
        <f aca="false">F2391+G2391</f>
        <v>0</v>
      </c>
      <c r="I2391" s="586" t="str">
        <f aca="false">(IF($E2391&lt;&gt;0,$I$2,IF($H2391&lt;&gt;0,$I$2,"")))</f>
        <v/>
      </c>
      <c r="J2391" s="457"/>
      <c r="K2391" s="907"/>
      <c r="L2391" s="908"/>
      <c r="M2391" s="658" t="n">
        <f aca="false">H2391</f>
        <v>0</v>
      </c>
      <c r="N2391" s="492" t="n">
        <f aca="false">K2391+L2391-M2391</f>
        <v>0</v>
      </c>
      <c r="O2391" s="457"/>
      <c r="P2391" s="907"/>
      <c r="Q2391" s="908"/>
      <c r="R2391" s="594" t="n">
        <f aca="false">+IF(+(K2391+L2391)&gt;=H2391,+L2391,+(+H2391-K2391))</f>
        <v>0</v>
      </c>
      <c r="S2391" s="594" t="n">
        <f aca="false">P2391+Q2391-R2391</f>
        <v>0</v>
      </c>
      <c r="T2391" s="908"/>
      <c r="U2391" s="908"/>
      <c r="V2391" s="896"/>
      <c r="W2391" s="596" t="n">
        <f aca="false">S2391-T2391-U2391-V2391</f>
        <v>0</v>
      </c>
    </row>
    <row r="2392" customFormat="false" ht="18.6" hidden="false" customHeight="false" outlineLevel="0" collapsed="false">
      <c r="A2392" s="510" t="n">
        <v>655</v>
      </c>
      <c r="B2392" s="654"/>
      <c r="C2392" s="661" t="n">
        <v>5204</v>
      </c>
      <c r="D2392" s="662" t="s">
        <v>596</v>
      </c>
      <c r="E2392" s="906"/>
      <c r="F2392" s="462" t="n">
        <f aca="false">[3]ОПТП!F2392+[3]ОПТ!F2392+[3]ОПАК!F2392+[3]ОПОС!F2392+[3]ОПРР!F2392+[3]ОПРКИ!F2392+[3]ОПРЧ!F2392+[3]sheet1!F2392+[3]Sheet2!F2392+[3]Sheet3!F2392+[3]Sheet4!F2392+[3]Sheet5!F2392+[3]Sheet6!F2392+[3]Sheet7!F2392+[3]Sheet8!F2392+'[3]ОТЧЕТ НФ'!F2392</f>
        <v>0</v>
      </c>
      <c r="G2392" s="462" t="n">
        <f aca="false">[3]ОПТП!G2392+[3]ОПТ!G2392+[3]ОПАК!G2392+[3]ОПОС!G2392+[3]ОПРР!G2392+[3]ОПРКИ!G2392+[3]ОПРЧ!G2392+[3]sheet1!G2392+[3]Sheet2!G2392+[3]Sheet3!G2392+[3]Sheet4!G2392+[3]Sheet5!G2392+[3]Sheet6!G2392+[3]Sheet7!G2392+[3]Sheet8!G2392+'[3]ОТЧЕТ НФ'!G2392</f>
        <v>0</v>
      </c>
      <c r="H2392" s="463" t="n">
        <f aca="false">F2392+G2392</f>
        <v>0</v>
      </c>
      <c r="I2392" s="586" t="str">
        <f aca="false">(IF($E2392&lt;&gt;0,$I$2,IF($H2392&lt;&gt;0,$I$2,"")))</f>
        <v/>
      </c>
      <c r="J2392" s="457"/>
      <c r="K2392" s="907"/>
      <c r="L2392" s="908"/>
      <c r="M2392" s="658" t="n">
        <f aca="false">H2392</f>
        <v>0</v>
      </c>
      <c r="N2392" s="492" t="n">
        <f aca="false">K2392+L2392-M2392</f>
        <v>0</v>
      </c>
      <c r="O2392" s="457"/>
      <c r="P2392" s="907"/>
      <c r="Q2392" s="908"/>
      <c r="R2392" s="594" t="n">
        <f aca="false">+IF(+(K2392+L2392)&gt;=H2392,+L2392,+(+H2392-K2392))</f>
        <v>0</v>
      </c>
      <c r="S2392" s="594" t="n">
        <f aca="false">P2392+Q2392-R2392</f>
        <v>0</v>
      </c>
      <c r="T2392" s="908"/>
      <c r="U2392" s="908"/>
      <c r="V2392" s="896"/>
      <c r="W2392" s="596" t="n">
        <f aca="false">S2392-T2392-U2392-V2392</f>
        <v>0</v>
      </c>
    </row>
    <row r="2393" customFormat="false" ht="18.6" hidden="false" customHeight="false" outlineLevel="0" collapsed="false">
      <c r="A2393" s="510" t="n">
        <v>665</v>
      </c>
      <c r="B2393" s="654"/>
      <c r="C2393" s="661" t="n">
        <v>5205</v>
      </c>
      <c r="D2393" s="662" t="s">
        <v>597</v>
      </c>
      <c r="E2393" s="906"/>
      <c r="F2393" s="462" t="n">
        <f aca="false">[3]ОПТП!F2393+[3]ОПТ!F2393+[3]ОПАК!F2393+[3]ОПОС!F2393+[3]ОПРР!F2393+[3]ОПРКИ!F2393+[3]ОПРЧ!F2393+[3]sheet1!F2393+[3]Sheet2!F2393+[3]Sheet3!F2393+[3]Sheet4!F2393+[3]Sheet5!F2393+[3]Sheet6!F2393+[3]Sheet7!F2393+[3]Sheet8!F2393+'[3]ОТЧЕТ НФ'!F2393</f>
        <v>0</v>
      </c>
      <c r="G2393" s="462" t="n">
        <f aca="false">[3]ОПТП!G2393+[3]ОПТ!G2393+[3]ОПАК!G2393+[3]ОПОС!G2393+[3]ОПРР!G2393+[3]ОПРКИ!G2393+[3]ОПРЧ!G2393+[3]sheet1!G2393+[3]Sheet2!G2393+[3]Sheet3!G2393+[3]Sheet4!G2393+[3]Sheet5!G2393+[3]Sheet6!G2393+[3]Sheet7!G2393+[3]Sheet8!G2393+'[3]ОТЧЕТ НФ'!G2393</f>
        <v>0</v>
      </c>
      <c r="H2393" s="463" t="n">
        <f aca="false">F2393+G2393</f>
        <v>0</v>
      </c>
      <c r="I2393" s="586" t="str">
        <f aca="false">(IF($E2393&lt;&gt;0,$I$2,IF($H2393&lt;&gt;0,$I$2,"")))</f>
        <v/>
      </c>
      <c r="J2393" s="457"/>
      <c r="K2393" s="907"/>
      <c r="L2393" s="908"/>
      <c r="M2393" s="658" t="n">
        <f aca="false">H2393</f>
        <v>0</v>
      </c>
      <c r="N2393" s="492" t="n">
        <f aca="false">K2393+L2393-M2393</f>
        <v>0</v>
      </c>
      <c r="O2393" s="457"/>
      <c r="P2393" s="907"/>
      <c r="Q2393" s="908"/>
      <c r="R2393" s="594" t="n">
        <f aca="false">+IF(+(K2393+L2393)&gt;=H2393,+L2393,+(+H2393-K2393))</f>
        <v>0</v>
      </c>
      <c r="S2393" s="594" t="n">
        <f aca="false">P2393+Q2393-R2393</f>
        <v>0</v>
      </c>
      <c r="T2393" s="908"/>
      <c r="U2393" s="908"/>
      <c r="V2393" s="896"/>
      <c r="W2393" s="596" t="n">
        <f aca="false">S2393-T2393-U2393-V2393</f>
        <v>0</v>
      </c>
    </row>
    <row r="2394" customFormat="false" ht="18.6" hidden="false" customHeight="false" outlineLevel="0" collapsed="false">
      <c r="A2394" s="510" t="n">
        <v>675</v>
      </c>
      <c r="B2394" s="654"/>
      <c r="C2394" s="661" t="n">
        <v>5206</v>
      </c>
      <c r="D2394" s="662" t="s">
        <v>598</v>
      </c>
      <c r="E2394" s="906"/>
      <c r="F2394" s="462" t="n">
        <f aca="false">[3]ОПТП!F2394+[3]ОПТ!F2394+[3]ОПАК!F2394+[3]ОПОС!F2394+[3]ОПРР!F2394+[3]ОПРКИ!F2394+[3]ОПРЧ!F2394+[3]sheet1!F2394+[3]Sheet2!F2394+[3]Sheet3!F2394+[3]Sheet4!F2394+[3]Sheet5!F2394+[3]Sheet6!F2394+[3]Sheet7!F2394+[3]Sheet8!F2394+'[3]ОТЧЕТ НФ'!F2394</f>
        <v>0</v>
      </c>
      <c r="G2394" s="462" t="n">
        <f aca="false">[3]ОПТП!G2394+[3]ОПТ!G2394+[3]ОПАК!G2394+[3]ОПОС!G2394+[3]ОПРР!G2394+[3]ОПРКИ!G2394+[3]ОПРЧ!G2394+[3]sheet1!G2394+[3]Sheet2!G2394+[3]Sheet3!G2394+[3]Sheet4!G2394+[3]Sheet5!G2394+[3]Sheet6!G2394+[3]Sheet7!G2394+[3]Sheet8!G2394+'[3]ОТЧЕТ НФ'!G2394</f>
        <v>0</v>
      </c>
      <c r="H2394" s="463" t="n">
        <f aca="false">F2394+G2394</f>
        <v>0</v>
      </c>
      <c r="I2394" s="586" t="str">
        <f aca="false">(IF($E2394&lt;&gt;0,$I$2,IF($H2394&lt;&gt;0,$I$2,"")))</f>
        <v/>
      </c>
      <c r="J2394" s="457"/>
      <c r="K2394" s="907"/>
      <c r="L2394" s="908"/>
      <c r="M2394" s="658" t="n">
        <f aca="false">H2394</f>
        <v>0</v>
      </c>
      <c r="N2394" s="492" t="n">
        <f aca="false">K2394+L2394-M2394</f>
        <v>0</v>
      </c>
      <c r="O2394" s="457"/>
      <c r="P2394" s="907"/>
      <c r="Q2394" s="908"/>
      <c r="R2394" s="594" t="n">
        <f aca="false">+IF(+(K2394+L2394)&gt;=H2394,+L2394,+(+H2394-K2394))</f>
        <v>0</v>
      </c>
      <c r="S2394" s="594" t="n">
        <f aca="false">P2394+Q2394-R2394</f>
        <v>0</v>
      </c>
      <c r="T2394" s="908"/>
      <c r="U2394" s="908"/>
      <c r="V2394" s="896"/>
      <c r="W2394" s="596" t="n">
        <f aca="false">S2394-T2394-U2394-V2394</f>
        <v>0</v>
      </c>
    </row>
    <row r="2395" customFormat="false" ht="18.6" hidden="false" customHeight="false" outlineLevel="0" collapsed="false">
      <c r="A2395" s="510" t="n">
        <v>685</v>
      </c>
      <c r="B2395" s="654"/>
      <c r="C2395" s="663" t="n">
        <v>5219</v>
      </c>
      <c r="D2395" s="664" t="s">
        <v>599</v>
      </c>
      <c r="E2395" s="906"/>
      <c r="F2395" s="462" t="n">
        <f aca="false">[3]ОПТП!F2395+[3]ОПТ!F2395+[3]ОПАК!F2395+[3]ОПОС!F2395+[3]ОПРР!F2395+[3]ОПРКИ!F2395+[3]ОПРЧ!F2395+[3]sheet1!F2395+[3]Sheet2!F2395+[3]Sheet3!F2395+[3]Sheet4!F2395+[3]Sheet5!F2395+[3]Sheet6!F2395+[3]Sheet7!F2395+[3]Sheet8!F2395+'[3]ОТЧЕТ НФ'!F2395</f>
        <v>0</v>
      </c>
      <c r="G2395" s="462" t="n">
        <f aca="false">[3]ОПТП!G2395+[3]ОПТ!G2395+[3]ОПАК!G2395+[3]ОПОС!G2395+[3]ОПРР!G2395+[3]ОПРКИ!G2395+[3]ОПРЧ!G2395+[3]sheet1!G2395+[3]Sheet2!G2395+[3]Sheet3!G2395+[3]Sheet4!G2395+[3]Sheet5!G2395+[3]Sheet6!G2395+[3]Sheet7!G2395+[3]Sheet8!G2395+'[3]ОТЧЕТ НФ'!G2395</f>
        <v>0</v>
      </c>
      <c r="H2395" s="463" t="n">
        <f aca="false">F2395+G2395</f>
        <v>0</v>
      </c>
      <c r="I2395" s="586" t="str">
        <f aca="false">(IF($E2395&lt;&gt;0,$I$2,IF($H2395&lt;&gt;0,$I$2,"")))</f>
        <v/>
      </c>
      <c r="J2395" s="457"/>
      <c r="K2395" s="907"/>
      <c r="L2395" s="908"/>
      <c r="M2395" s="658" t="n">
        <f aca="false">H2395</f>
        <v>0</v>
      </c>
      <c r="N2395" s="492" t="n">
        <f aca="false">K2395+L2395-M2395</f>
        <v>0</v>
      </c>
      <c r="O2395" s="457"/>
      <c r="P2395" s="907"/>
      <c r="Q2395" s="908"/>
      <c r="R2395" s="594" t="n">
        <f aca="false">+IF(+(K2395+L2395)&gt;=H2395,+L2395,+(+H2395-K2395))</f>
        <v>0</v>
      </c>
      <c r="S2395" s="594" t="n">
        <f aca="false">P2395+Q2395-R2395</f>
        <v>0</v>
      </c>
      <c r="T2395" s="908"/>
      <c r="U2395" s="908"/>
      <c r="V2395" s="896"/>
      <c r="W2395" s="596" t="n">
        <f aca="false">S2395-T2395-U2395-V2395</f>
        <v>0</v>
      </c>
    </row>
    <row r="2396" customFormat="false" ht="18.6" hidden="false" customHeight="false" outlineLevel="0" collapsed="false">
      <c r="A2396" s="511" t="n">
        <v>690</v>
      </c>
      <c r="B2396" s="647" t="n">
        <v>5300</v>
      </c>
      <c r="C2396" s="665" t="s">
        <v>274</v>
      </c>
      <c r="D2396" s="665"/>
      <c r="E2396" s="899" t="n">
        <f aca="false">SUM(E2397:E2398)</f>
        <v>0</v>
      </c>
      <c r="F2396" s="902" t="n">
        <f aca="false">SUM(F2397:F2398)</f>
        <v>0</v>
      </c>
      <c r="G2396" s="903" t="n">
        <f aca="false">SUM(G2397:G2398)</f>
        <v>0</v>
      </c>
      <c r="H2396" s="903" t="n">
        <f aca="false">SUM(H2397:H2398)</f>
        <v>0</v>
      </c>
      <c r="I2396" s="586" t="str">
        <f aca="false">(IF($E2396&lt;&gt;0,$I$2,IF($H2396&lt;&gt;0,$I$2,"")))</f>
        <v/>
      </c>
      <c r="J2396" s="457"/>
      <c r="K2396" s="649" t="n">
        <f aca="false">SUM(K2397:K2398)</f>
        <v>0</v>
      </c>
      <c r="L2396" s="650" t="n">
        <f aca="false">SUM(L2397:L2398)</f>
        <v>0</v>
      </c>
      <c r="M2396" s="904" t="n">
        <f aca="false">SUM(M2397:M2398)</f>
        <v>0</v>
      </c>
      <c r="N2396" s="905" t="n">
        <f aca="false">SUM(N2397:N2398)</f>
        <v>0</v>
      </c>
      <c r="O2396" s="457"/>
      <c r="P2396" s="649" t="n">
        <f aca="false">SUM(P2397:P2398)</f>
        <v>0</v>
      </c>
      <c r="Q2396" s="650" t="n">
        <f aca="false">SUM(Q2397:Q2398)</f>
        <v>0</v>
      </c>
      <c r="R2396" s="650" t="n">
        <f aca="false">SUM(R2397:R2398)</f>
        <v>0</v>
      </c>
      <c r="S2396" s="650" t="n">
        <f aca="false">SUM(S2397:S2398)</f>
        <v>0</v>
      </c>
      <c r="T2396" s="650" t="n">
        <f aca="false">SUM(T2397:T2398)</f>
        <v>0</v>
      </c>
      <c r="U2396" s="650" t="n">
        <f aca="false">SUM(U2397:U2398)</f>
        <v>0</v>
      </c>
      <c r="V2396" s="905" t="n">
        <f aca="false">SUM(V2397:V2398)</f>
        <v>0</v>
      </c>
      <c r="W2396" s="596" t="n">
        <f aca="false">S2396-T2396-U2396-V2396</f>
        <v>0</v>
      </c>
    </row>
    <row r="2397" customFormat="false" ht="18.6" hidden="false" customHeight="false" outlineLevel="0" collapsed="false">
      <c r="A2397" s="511" t="n">
        <v>695</v>
      </c>
      <c r="B2397" s="654"/>
      <c r="C2397" s="655" t="n">
        <v>5301</v>
      </c>
      <c r="D2397" s="656" t="s">
        <v>884</v>
      </c>
      <c r="E2397" s="906"/>
      <c r="F2397" s="462" t="n">
        <f aca="false">[3]ОПТП!F2397+[3]ОПТ!F2397+[3]ОПАК!F2397+[3]ОПОС!F2397+[3]ОПРР!F2397+[3]ОПРКИ!F2397+[3]ОПРЧ!F2397+[3]sheet1!F2397+[3]Sheet2!F2397+[3]Sheet3!F2397+[3]Sheet4!F2397+[3]Sheet5!F2397+[3]Sheet6!F2397+[3]Sheet7!F2397+[3]Sheet8!F2397+'[3]ОТЧЕТ НФ'!F2397</f>
        <v>0</v>
      </c>
      <c r="G2397" s="462" t="n">
        <f aca="false">[3]ОПТП!G2397+[3]ОПТ!G2397+[3]ОПАК!G2397+[3]ОПОС!G2397+[3]ОПРР!G2397+[3]ОПРКИ!G2397+[3]ОПРЧ!G2397+[3]sheet1!G2397+[3]Sheet2!G2397+[3]Sheet3!G2397+[3]Sheet4!G2397+[3]Sheet5!G2397+[3]Sheet6!G2397+[3]Sheet7!G2397+[3]Sheet8!G2397+'[3]ОТЧЕТ НФ'!G2397</f>
        <v>0</v>
      </c>
      <c r="H2397" s="463" t="n">
        <f aca="false">F2397+G2397</f>
        <v>0</v>
      </c>
      <c r="I2397" s="586" t="str">
        <f aca="false">(IF($E2397&lt;&gt;0,$I$2,IF($H2397&lt;&gt;0,$I$2,"")))</f>
        <v/>
      </c>
      <c r="J2397" s="457"/>
      <c r="K2397" s="907"/>
      <c r="L2397" s="908"/>
      <c r="M2397" s="658" t="n">
        <f aca="false">H2397</f>
        <v>0</v>
      </c>
      <c r="N2397" s="492" t="n">
        <f aca="false">K2397+L2397-M2397</f>
        <v>0</v>
      </c>
      <c r="O2397" s="457"/>
      <c r="P2397" s="907"/>
      <c r="Q2397" s="908"/>
      <c r="R2397" s="594" t="n">
        <f aca="false">+IF(+(K2397+L2397)&gt;=H2397,+L2397,+(+H2397-K2397))</f>
        <v>0</v>
      </c>
      <c r="S2397" s="594" t="n">
        <f aca="false">P2397+Q2397-R2397</f>
        <v>0</v>
      </c>
      <c r="T2397" s="908"/>
      <c r="U2397" s="908"/>
      <c r="V2397" s="896"/>
      <c r="W2397" s="596" t="n">
        <f aca="false">S2397-T2397-U2397-V2397</f>
        <v>0</v>
      </c>
    </row>
    <row r="2398" customFormat="false" ht="18.6" hidden="false" customHeight="false" outlineLevel="0" collapsed="false">
      <c r="A2398" s="510" t="n">
        <v>700</v>
      </c>
      <c r="B2398" s="654"/>
      <c r="C2398" s="663" t="n">
        <v>5309</v>
      </c>
      <c r="D2398" s="664" t="s">
        <v>601</v>
      </c>
      <c r="E2398" s="906"/>
      <c r="F2398" s="462" t="n">
        <f aca="false">[3]ОПТП!F2398+[3]ОПТ!F2398+[3]ОПАК!F2398+[3]ОПОС!F2398+[3]ОПРР!F2398+[3]ОПРКИ!F2398+[3]ОПРЧ!F2398+[3]sheet1!F2398+[3]Sheet2!F2398+[3]Sheet3!F2398+[3]Sheet4!F2398+[3]Sheet5!F2398+[3]Sheet6!F2398+[3]Sheet7!F2398+[3]Sheet8!F2398+'[3]ОТЧЕТ НФ'!F2398</f>
        <v>0</v>
      </c>
      <c r="G2398" s="462" t="n">
        <f aca="false">[3]ОПТП!G2398+[3]ОПТ!G2398+[3]ОПАК!G2398+[3]ОПОС!G2398+[3]ОПРР!G2398+[3]ОПРКИ!G2398+[3]ОПРЧ!G2398+[3]sheet1!G2398+[3]Sheet2!G2398+[3]Sheet3!G2398+[3]Sheet4!G2398+[3]Sheet5!G2398+[3]Sheet6!G2398+[3]Sheet7!G2398+[3]Sheet8!G2398+'[3]ОТЧЕТ НФ'!G2398</f>
        <v>0</v>
      </c>
      <c r="H2398" s="463" t="n">
        <f aca="false">F2398+G2398</f>
        <v>0</v>
      </c>
      <c r="I2398" s="586" t="str">
        <f aca="false">(IF($E2398&lt;&gt;0,$I$2,IF($H2398&lt;&gt;0,$I$2,"")))</f>
        <v/>
      </c>
      <c r="J2398" s="457"/>
      <c r="K2398" s="907"/>
      <c r="L2398" s="908"/>
      <c r="M2398" s="658" t="n">
        <f aca="false">H2398</f>
        <v>0</v>
      </c>
      <c r="N2398" s="492" t="n">
        <f aca="false">K2398+L2398-M2398</f>
        <v>0</v>
      </c>
      <c r="O2398" s="457"/>
      <c r="P2398" s="907"/>
      <c r="Q2398" s="908"/>
      <c r="R2398" s="594" t="n">
        <f aca="false">+IF(+(K2398+L2398)&gt;=H2398,+L2398,+(+H2398-K2398))</f>
        <v>0</v>
      </c>
      <c r="S2398" s="594" t="n">
        <f aca="false">P2398+Q2398-R2398</f>
        <v>0</v>
      </c>
      <c r="T2398" s="908"/>
      <c r="U2398" s="908"/>
      <c r="V2398" s="896"/>
      <c r="W2398" s="596" t="n">
        <f aca="false">S2398-T2398-U2398-V2398</f>
        <v>0</v>
      </c>
    </row>
    <row r="2399" customFormat="false" ht="18.6" hidden="false" customHeight="false" outlineLevel="0" collapsed="false">
      <c r="A2399" s="510" t="n">
        <v>710</v>
      </c>
      <c r="B2399" s="647" t="n">
        <v>5400</v>
      </c>
      <c r="C2399" s="648" t="s">
        <v>275</v>
      </c>
      <c r="D2399" s="648"/>
      <c r="E2399" s="899"/>
      <c r="F2399" s="462" t="n">
        <f aca="false">[3]ОПТП!F2399+[3]ОПТ!F2399+[3]ОПАК!F2399+[3]ОПОС!F2399+[3]ОПРР!F2399+[3]ОПРКИ!F2399+[3]ОПРЧ!F2399+[3]sheet1!F2399+[3]Sheet2!F2399+[3]Sheet3!F2399+[3]Sheet4!F2399+[3]Sheet5!F2399+[3]Sheet6!F2399+[3]Sheet7!F2399+[3]Sheet8!F2399+'[3]ОТЧЕТ НФ'!F2399</f>
        <v>0</v>
      </c>
      <c r="G2399" s="462" t="n">
        <f aca="false">[3]ОПТП!G2399+[3]ОПТ!G2399+[3]ОПАК!G2399+[3]ОПОС!G2399+[3]ОПРР!G2399+[3]ОПРКИ!G2399+[3]ОПРЧ!G2399+[3]sheet1!G2399+[3]Sheet2!G2399+[3]Sheet3!G2399+[3]Sheet4!G2399+[3]Sheet5!G2399+[3]Sheet6!G2399+[3]Sheet7!G2399+[3]Sheet8!G2399+'[3]ОТЧЕТ НФ'!G2399</f>
        <v>0</v>
      </c>
      <c r="H2399" s="463" t="n">
        <f aca="false">F2399+G2399</f>
        <v>0</v>
      </c>
      <c r="I2399" s="586" t="str">
        <f aca="false">(IF($E2399&lt;&gt;0,$I$2,IF($H2399&lt;&gt;0,$I$2,"")))</f>
        <v/>
      </c>
      <c r="J2399" s="457"/>
      <c r="K2399" s="900"/>
      <c r="L2399" s="901"/>
      <c r="M2399" s="650" t="n">
        <f aca="false">H2399</f>
        <v>0</v>
      </c>
      <c r="N2399" s="492" t="n">
        <f aca="false">K2399+L2399-M2399</f>
        <v>0</v>
      </c>
      <c r="O2399" s="457"/>
      <c r="P2399" s="900"/>
      <c r="Q2399" s="901"/>
      <c r="R2399" s="594" t="n">
        <f aca="false">+IF(+(K2399+L2399)&gt;=H2399,+L2399,+(+H2399-K2399))</f>
        <v>0</v>
      </c>
      <c r="S2399" s="594" t="n">
        <f aca="false">P2399+Q2399-R2399</f>
        <v>0</v>
      </c>
      <c r="T2399" s="901"/>
      <c r="U2399" s="901"/>
      <c r="V2399" s="896"/>
      <c r="W2399" s="596" t="n">
        <f aca="false">S2399-T2399-U2399-V2399</f>
        <v>0</v>
      </c>
    </row>
    <row r="2400" customFormat="false" ht="18.6" hidden="false" customHeight="false" outlineLevel="0" collapsed="false">
      <c r="A2400" s="511" t="n">
        <v>715</v>
      </c>
      <c r="B2400" s="469" t="n">
        <v>5500</v>
      </c>
      <c r="C2400" s="629" t="s">
        <v>276</v>
      </c>
      <c r="D2400" s="629"/>
      <c r="E2400" s="485" t="n">
        <f aca="false">SUM(E2401:E2404)</f>
        <v>0</v>
      </c>
      <c r="F2400" s="486" t="n">
        <f aca="false">SUM(F2401:F2404)</f>
        <v>0</v>
      </c>
      <c r="G2400" s="487" t="n">
        <f aca="false">SUM(G2401:G2404)</f>
        <v>0</v>
      </c>
      <c r="H2400" s="487" t="n">
        <f aca="false">SUM(H2401:H2404)</f>
        <v>0</v>
      </c>
      <c r="I2400" s="586" t="str">
        <f aca="false">(IF($E2400&lt;&gt;0,$I$2,IF($H2400&lt;&gt;0,$I$2,"")))</f>
        <v/>
      </c>
      <c r="J2400" s="457"/>
      <c r="K2400" s="613" t="n">
        <f aca="false">SUM(K2401:K2404)</f>
        <v>0</v>
      </c>
      <c r="L2400" s="614" t="n">
        <f aca="false">SUM(L2401:L2404)</f>
        <v>0</v>
      </c>
      <c r="M2400" s="891" t="n">
        <f aca="false">SUM(M2401:M2404)</f>
        <v>0</v>
      </c>
      <c r="N2400" s="892" t="n">
        <f aca="false">SUM(N2401:N2404)</f>
        <v>0</v>
      </c>
      <c r="O2400" s="457"/>
      <c r="P2400" s="613" t="n">
        <f aca="false">SUM(P2401:P2404)</f>
        <v>0</v>
      </c>
      <c r="Q2400" s="614" t="n">
        <f aca="false">SUM(Q2401:Q2404)</f>
        <v>0</v>
      </c>
      <c r="R2400" s="614" t="n">
        <f aca="false">SUM(R2401:R2404)</f>
        <v>0</v>
      </c>
      <c r="S2400" s="614" t="n">
        <f aca="false">SUM(S2401:S2404)</f>
        <v>0</v>
      </c>
      <c r="T2400" s="614" t="n">
        <f aca="false">SUM(T2401:T2404)</f>
        <v>0</v>
      </c>
      <c r="U2400" s="614" t="n">
        <f aca="false">SUM(U2401:U2404)</f>
        <v>0</v>
      </c>
      <c r="V2400" s="892" t="n">
        <f aca="false">SUM(V2401:V2404)</f>
        <v>0</v>
      </c>
      <c r="W2400" s="596" t="n">
        <f aca="false">S2400-T2400-U2400-V2400</f>
        <v>0</v>
      </c>
    </row>
    <row r="2401" customFormat="false" ht="18.6" hidden="false" customHeight="false" outlineLevel="0" collapsed="false">
      <c r="A2401" s="511" t="n">
        <v>720</v>
      </c>
      <c r="B2401" s="644"/>
      <c r="C2401" s="489" t="n">
        <v>5501</v>
      </c>
      <c r="D2401" s="616" t="s">
        <v>602</v>
      </c>
      <c r="E2401" s="462"/>
      <c r="F2401" s="462" t="n">
        <f aca="false">[3]ОПТП!F2401+[3]ОПТ!F2401+[3]ОПАК!F2401+[3]ОПОС!F2401+[3]ОПРР!F2401+[3]ОПРКИ!F2401+[3]ОПРЧ!F2401+[3]sheet1!F2401+[3]Sheet2!F2401+[3]Sheet3!F2401+[3]Sheet4!F2401+[3]Sheet5!F2401+[3]Sheet6!F2401+[3]Sheet7!F2401+[3]Sheet8!F2401+'[3]ОТЧЕТ НФ'!F2401</f>
        <v>0</v>
      </c>
      <c r="G2401" s="462" t="n">
        <f aca="false">[3]ОПТП!G2401+[3]ОПТ!G2401+[3]ОПАК!G2401+[3]ОПОС!G2401+[3]ОПРР!G2401+[3]ОПРКИ!G2401+[3]ОПРЧ!G2401+[3]sheet1!G2401+[3]Sheet2!G2401+[3]Sheet3!G2401+[3]Sheet4!G2401+[3]Sheet5!G2401+[3]Sheet6!G2401+[3]Sheet7!G2401+[3]Sheet8!G2401+'[3]ОТЧЕТ НФ'!G2401</f>
        <v>0</v>
      </c>
      <c r="H2401" s="463" t="n">
        <f aca="false">F2401+G2401</f>
        <v>0</v>
      </c>
      <c r="I2401" s="586" t="str">
        <f aca="false">(IF($E2401&lt;&gt;0,$I$2,IF($H2401&lt;&gt;0,$I$2,"")))</f>
        <v/>
      </c>
      <c r="J2401" s="457"/>
      <c r="K2401" s="888"/>
      <c r="L2401" s="889"/>
      <c r="M2401" s="594" t="n">
        <f aca="false">H2401</f>
        <v>0</v>
      </c>
      <c r="N2401" s="492" t="n">
        <f aca="false">K2401+L2401-M2401</f>
        <v>0</v>
      </c>
      <c r="O2401" s="457"/>
      <c r="P2401" s="888"/>
      <c r="Q2401" s="889"/>
      <c r="R2401" s="594" t="n">
        <f aca="false">+IF(+(K2401+L2401)&gt;=H2401,+L2401,+(+H2401-K2401))</f>
        <v>0</v>
      </c>
      <c r="S2401" s="594" t="n">
        <f aca="false">P2401+Q2401-R2401</f>
        <v>0</v>
      </c>
      <c r="T2401" s="889"/>
      <c r="U2401" s="889"/>
      <c r="V2401" s="896"/>
      <c r="W2401" s="596" t="n">
        <f aca="false">S2401-T2401-U2401-V2401</f>
        <v>0</v>
      </c>
    </row>
    <row r="2402" customFormat="false" ht="18.6" hidden="false" customHeight="false" outlineLevel="0" collapsed="false">
      <c r="A2402" s="511" t="n">
        <v>725</v>
      </c>
      <c r="B2402" s="644"/>
      <c r="C2402" s="460" t="n">
        <v>5502</v>
      </c>
      <c r="D2402" s="490" t="s">
        <v>603</v>
      </c>
      <c r="E2402" s="462"/>
      <c r="F2402" s="462" t="n">
        <f aca="false">[3]ОПТП!F2402+[3]ОПТ!F2402+[3]ОПАК!F2402+[3]ОПОС!F2402+[3]ОПРР!F2402+[3]ОПРКИ!F2402+[3]ОПРЧ!F2402+[3]sheet1!F2402+[3]Sheet2!F2402+[3]Sheet3!F2402+[3]Sheet4!F2402+[3]Sheet5!F2402+[3]Sheet6!F2402+[3]Sheet7!F2402+[3]Sheet8!F2402+'[3]ОТЧЕТ НФ'!F2402</f>
        <v>0</v>
      </c>
      <c r="G2402" s="462" t="n">
        <f aca="false">[3]ОПТП!G2402+[3]ОПТ!G2402+[3]ОПАК!G2402+[3]ОПОС!G2402+[3]ОПРР!G2402+[3]ОПРКИ!G2402+[3]ОПРЧ!G2402+[3]sheet1!G2402+[3]Sheet2!G2402+[3]Sheet3!G2402+[3]Sheet4!G2402+[3]Sheet5!G2402+[3]Sheet6!G2402+[3]Sheet7!G2402+[3]Sheet8!G2402+'[3]ОТЧЕТ НФ'!G2402</f>
        <v>0</v>
      </c>
      <c r="H2402" s="463" t="n">
        <f aca="false">F2402+G2402</f>
        <v>0</v>
      </c>
      <c r="I2402" s="586" t="str">
        <f aca="false">(IF($E2402&lt;&gt;0,$I$2,IF($H2402&lt;&gt;0,$I$2,"")))</f>
        <v/>
      </c>
      <c r="J2402" s="457"/>
      <c r="K2402" s="888"/>
      <c r="L2402" s="889"/>
      <c r="M2402" s="594" t="n">
        <f aca="false">H2402</f>
        <v>0</v>
      </c>
      <c r="N2402" s="492" t="n">
        <f aca="false">K2402+L2402-M2402</f>
        <v>0</v>
      </c>
      <c r="O2402" s="457"/>
      <c r="P2402" s="888"/>
      <c r="Q2402" s="889"/>
      <c r="R2402" s="594" t="n">
        <f aca="false">+IF(+(K2402+L2402)&gt;=H2402,+L2402,+(+H2402-K2402))</f>
        <v>0</v>
      </c>
      <c r="S2402" s="594" t="n">
        <f aca="false">P2402+Q2402-R2402</f>
        <v>0</v>
      </c>
      <c r="T2402" s="889"/>
      <c r="U2402" s="889"/>
      <c r="V2402" s="896"/>
      <c r="W2402" s="596" t="n">
        <f aca="false">S2402-T2402-U2402-V2402</f>
        <v>0</v>
      </c>
    </row>
    <row r="2403" customFormat="false" ht="18.6" hidden="false" customHeight="false" outlineLevel="0" collapsed="false">
      <c r="A2403" s="511" t="n">
        <v>730</v>
      </c>
      <c r="B2403" s="644"/>
      <c r="C2403" s="460" t="n">
        <v>5503</v>
      </c>
      <c r="D2403" s="464" t="s">
        <v>604</v>
      </c>
      <c r="E2403" s="462"/>
      <c r="F2403" s="462" t="n">
        <f aca="false">[3]ОПТП!F2403+[3]ОПТ!F2403+[3]ОПАК!F2403+[3]ОПОС!F2403+[3]ОПРР!F2403+[3]ОПРКИ!F2403+[3]ОПРЧ!F2403+[3]sheet1!F2403+[3]Sheet2!F2403+[3]Sheet3!F2403+[3]Sheet4!F2403+[3]Sheet5!F2403+[3]Sheet6!F2403+[3]Sheet7!F2403+[3]Sheet8!F2403+'[3]ОТЧЕТ НФ'!F2403</f>
        <v>0</v>
      </c>
      <c r="G2403" s="462" t="n">
        <f aca="false">[3]ОПТП!G2403+[3]ОПТ!G2403+[3]ОПАК!G2403+[3]ОПОС!G2403+[3]ОПРР!G2403+[3]ОПРКИ!G2403+[3]ОПРЧ!G2403+[3]sheet1!G2403+[3]Sheet2!G2403+[3]Sheet3!G2403+[3]Sheet4!G2403+[3]Sheet5!G2403+[3]Sheet6!G2403+[3]Sheet7!G2403+[3]Sheet8!G2403+'[3]ОТЧЕТ НФ'!G2403</f>
        <v>0</v>
      </c>
      <c r="H2403" s="463" t="n">
        <f aca="false">F2403+G2403</f>
        <v>0</v>
      </c>
      <c r="I2403" s="586" t="str">
        <f aca="false">(IF($E2403&lt;&gt;0,$I$2,IF($H2403&lt;&gt;0,$I$2,"")))</f>
        <v/>
      </c>
      <c r="J2403" s="457"/>
      <c r="K2403" s="888"/>
      <c r="L2403" s="889"/>
      <c r="M2403" s="594" t="n">
        <f aca="false">H2403</f>
        <v>0</v>
      </c>
      <c r="N2403" s="492" t="n">
        <f aca="false">K2403+L2403-M2403</f>
        <v>0</v>
      </c>
      <c r="O2403" s="457"/>
      <c r="P2403" s="888"/>
      <c r="Q2403" s="889"/>
      <c r="R2403" s="594" t="n">
        <f aca="false">+IF(+(K2403+L2403)&gt;=H2403,+L2403,+(+H2403-K2403))</f>
        <v>0</v>
      </c>
      <c r="S2403" s="594" t="n">
        <f aca="false">P2403+Q2403-R2403</f>
        <v>0</v>
      </c>
      <c r="T2403" s="889"/>
      <c r="U2403" s="889"/>
      <c r="V2403" s="896"/>
      <c r="W2403" s="596" t="n">
        <f aca="false">S2403-T2403-U2403-V2403</f>
        <v>0</v>
      </c>
    </row>
    <row r="2404" customFormat="false" ht="18.6" hidden="false" customHeight="false" outlineLevel="0" collapsed="false">
      <c r="A2404" s="511" t="n">
        <v>735</v>
      </c>
      <c r="B2404" s="644"/>
      <c r="C2404" s="460" t="n">
        <v>5504</v>
      </c>
      <c r="D2404" s="490" t="s">
        <v>605</v>
      </c>
      <c r="E2404" s="462"/>
      <c r="F2404" s="462" t="n">
        <f aca="false">[3]ОПТП!F2404+[3]ОПТ!F2404+[3]ОПАК!F2404+[3]ОПОС!F2404+[3]ОПРР!F2404+[3]ОПРКИ!F2404+[3]ОПРЧ!F2404+[3]sheet1!F2404+[3]Sheet2!F2404+[3]Sheet3!F2404+[3]Sheet4!F2404+[3]Sheet5!F2404+[3]Sheet6!F2404+[3]Sheet7!F2404+[3]Sheet8!F2404+'[3]ОТЧЕТ НФ'!F2404</f>
        <v>0</v>
      </c>
      <c r="G2404" s="462" t="n">
        <f aca="false">[3]ОПТП!G2404+[3]ОПТ!G2404+[3]ОПАК!G2404+[3]ОПОС!G2404+[3]ОПРР!G2404+[3]ОПРКИ!G2404+[3]ОПРЧ!G2404+[3]sheet1!G2404+[3]Sheet2!G2404+[3]Sheet3!G2404+[3]Sheet4!G2404+[3]Sheet5!G2404+[3]Sheet6!G2404+[3]Sheet7!G2404+[3]Sheet8!G2404+'[3]ОТЧЕТ НФ'!G2404</f>
        <v>0</v>
      </c>
      <c r="H2404" s="463" t="n">
        <f aca="false">F2404+G2404</f>
        <v>0</v>
      </c>
      <c r="I2404" s="586" t="str">
        <f aca="false">(IF($E2404&lt;&gt;0,$I$2,IF($H2404&lt;&gt;0,$I$2,"")))</f>
        <v/>
      </c>
      <c r="J2404" s="457"/>
      <c r="K2404" s="888"/>
      <c r="L2404" s="889"/>
      <c r="M2404" s="594" t="n">
        <f aca="false">H2404</f>
        <v>0</v>
      </c>
      <c r="N2404" s="492" t="n">
        <f aca="false">K2404+L2404-M2404</f>
        <v>0</v>
      </c>
      <c r="O2404" s="457"/>
      <c r="P2404" s="888"/>
      <c r="Q2404" s="889"/>
      <c r="R2404" s="594" t="n">
        <f aca="false">+IF(+(K2404+L2404)&gt;=H2404,+L2404,+(+H2404-K2404))</f>
        <v>0</v>
      </c>
      <c r="S2404" s="594" t="n">
        <f aca="false">P2404+Q2404-R2404</f>
        <v>0</v>
      </c>
      <c r="T2404" s="889"/>
      <c r="U2404" s="889"/>
      <c r="V2404" s="896"/>
      <c r="W2404" s="596" t="n">
        <f aca="false">S2404-T2404-U2404-V2404</f>
        <v>0</v>
      </c>
    </row>
    <row r="2405" customFormat="false" ht="18.6" hidden="false" customHeight="true" outlineLevel="0" collapsed="false">
      <c r="A2405" s="511" t="n">
        <v>740</v>
      </c>
      <c r="B2405" s="647" t="n">
        <v>5700</v>
      </c>
      <c r="C2405" s="666" t="s">
        <v>277</v>
      </c>
      <c r="D2405" s="666"/>
      <c r="E2405" s="899" t="n">
        <f aca="false">SUM(E2406:E2408)</f>
        <v>0</v>
      </c>
      <c r="F2405" s="902" t="n">
        <f aca="false">SUM(F2406:F2408)</f>
        <v>0</v>
      </c>
      <c r="G2405" s="903" t="n">
        <f aca="false">SUM(G2406:G2408)</f>
        <v>0</v>
      </c>
      <c r="H2405" s="903" t="n">
        <f aca="false">SUM(H2406:H2408)</f>
        <v>0</v>
      </c>
      <c r="I2405" s="586" t="str">
        <f aca="false">(IF($E2405&lt;&gt;0,$I$2,IF($H2405&lt;&gt;0,$I$2,"")))</f>
        <v/>
      </c>
      <c r="J2405" s="457"/>
      <c r="K2405" s="649" t="n">
        <f aca="false">SUM(K2406:K2408)</f>
        <v>0</v>
      </c>
      <c r="L2405" s="650" t="n">
        <f aca="false">SUM(L2406:L2408)</f>
        <v>0</v>
      </c>
      <c r="M2405" s="904" t="n">
        <f aca="false">SUM(M2406:M2407)</f>
        <v>0</v>
      </c>
      <c r="N2405" s="905" t="n">
        <f aca="false">SUM(N2406:N2408)</f>
        <v>0</v>
      </c>
      <c r="O2405" s="457"/>
      <c r="P2405" s="649" t="n">
        <f aca="false">SUM(P2406:P2408)</f>
        <v>0</v>
      </c>
      <c r="Q2405" s="650" t="n">
        <f aca="false">SUM(Q2406:Q2408)</f>
        <v>0</v>
      </c>
      <c r="R2405" s="650" t="n">
        <f aca="false">SUM(R2406:R2408)</f>
        <v>0</v>
      </c>
      <c r="S2405" s="650" t="n">
        <f aca="false">SUM(S2406:S2408)</f>
        <v>0</v>
      </c>
      <c r="T2405" s="650" t="n">
        <f aca="false">SUM(T2406:T2408)</f>
        <v>0</v>
      </c>
      <c r="U2405" s="650" t="n">
        <f aca="false">SUM(U2406:U2407)</f>
        <v>0</v>
      </c>
      <c r="V2405" s="905" t="n">
        <f aca="false">SUM(V2406:V2408)</f>
        <v>0</v>
      </c>
      <c r="W2405" s="596" t="n">
        <f aca="false">S2405-T2405-U2405-V2405</f>
        <v>0</v>
      </c>
    </row>
    <row r="2406" customFormat="false" ht="18.6" hidden="false" customHeight="false" outlineLevel="0" collapsed="false">
      <c r="A2406" s="511" t="n">
        <v>745</v>
      </c>
      <c r="B2406" s="654"/>
      <c r="C2406" s="655" t="n">
        <v>5701</v>
      </c>
      <c r="D2406" s="656" t="s">
        <v>606</v>
      </c>
      <c r="E2406" s="906"/>
      <c r="F2406" s="462" t="n">
        <f aca="false">[3]ОПТП!F2406+[3]ОПТ!F2406+[3]ОПАК!F2406+[3]ОПОС!F2406+[3]ОПРР!F2406+[3]ОПРКИ!F2406+[3]ОПРЧ!F2406+[3]sheet1!F2406+[3]Sheet2!F2406+[3]Sheet3!F2406+[3]Sheet4!F2406+[3]Sheet5!F2406+[3]Sheet6!F2406+[3]Sheet7!F2406+[3]Sheet8!F2406+'[3]ОТЧЕТ НФ'!F2406</f>
        <v>0</v>
      </c>
      <c r="G2406" s="462" t="n">
        <f aca="false">[3]ОПТП!G2406+[3]ОПТ!G2406+[3]ОПАК!G2406+[3]ОПОС!G2406+[3]ОПРР!G2406+[3]ОПРКИ!G2406+[3]ОПРЧ!G2406+[3]sheet1!G2406+[3]Sheet2!G2406+[3]Sheet3!G2406+[3]Sheet4!G2406+[3]Sheet5!G2406+[3]Sheet6!G2406+[3]Sheet7!G2406+[3]Sheet8!G2406+'[3]ОТЧЕТ НФ'!G2406</f>
        <v>0</v>
      </c>
      <c r="H2406" s="463" t="n">
        <f aca="false">F2406+G2406</f>
        <v>0</v>
      </c>
      <c r="I2406" s="586" t="str">
        <f aca="false">(IF($E2406&lt;&gt;0,$I$2,IF($H2406&lt;&gt;0,$I$2,"")))</f>
        <v/>
      </c>
      <c r="J2406" s="457"/>
      <c r="K2406" s="907"/>
      <c r="L2406" s="908"/>
      <c r="M2406" s="658" t="n">
        <f aca="false">H2406</f>
        <v>0</v>
      </c>
      <c r="N2406" s="492" t="n">
        <f aca="false">K2406+L2406-M2406</f>
        <v>0</v>
      </c>
      <c r="O2406" s="457"/>
      <c r="P2406" s="907"/>
      <c r="Q2406" s="908"/>
      <c r="R2406" s="594" t="n">
        <f aca="false">+IF(+(K2406+L2406)&gt;=H2406,+L2406,+(+H2406-K2406))</f>
        <v>0</v>
      </c>
      <c r="S2406" s="594" t="n">
        <f aca="false">P2406+Q2406-R2406</f>
        <v>0</v>
      </c>
      <c r="T2406" s="908"/>
      <c r="U2406" s="908"/>
      <c r="V2406" s="896"/>
      <c r="W2406" s="596" t="n">
        <f aca="false">S2406-T2406-U2406-V2406</f>
        <v>0</v>
      </c>
    </row>
    <row r="2407" customFormat="false" ht="18.6" hidden="false" customHeight="false" outlineLevel="0" collapsed="false">
      <c r="A2407" s="510" t="n">
        <v>750</v>
      </c>
      <c r="B2407" s="654"/>
      <c r="C2407" s="663" t="n">
        <v>5702</v>
      </c>
      <c r="D2407" s="664" t="s">
        <v>607</v>
      </c>
      <c r="E2407" s="906"/>
      <c r="F2407" s="462" t="n">
        <f aca="false">[3]ОПТП!F2407+[3]ОПТ!F2407+[3]ОПАК!F2407+[3]ОПОС!F2407+[3]ОПРР!F2407+[3]ОПРКИ!F2407+[3]ОПРЧ!F2407+[3]sheet1!F2407+[3]Sheet2!F2407+[3]Sheet3!F2407+[3]Sheet4!F2407+[3]Sheet5!F2407+[3]Sheet6!F2407+[3]Sheet7!F2407+[3]Sheet8!F2407+'[3]ОТЧЕТ НФ'!F2407</f>
        <v>0</v>
      </c>
      <c r="G2407" s="462" t="n">
        <f aca="false">[3]ОПТП!G2407+[3]ОПТ!G2407+[3]ОПАК!G2407+[3]ОПОС!G2407+[3]ОПРР!G2407+[3]ОПРКИ!G2407+[3]ОПРЧ!G2407+[3]sheet1!G2407+[3]Sheet2!G2407+[3]Sheet3!G2407+[3]Sheet4!G2407+[3]Sheet5!G2407+[3]Sheet6!G2407+[3]Sheet7!G2407+[3]Sheet8!G2407+'[3]ОТЧЕТ НФ'!G2407</f>
        <v>0</v>
      </c>
      <c r="H2407" s="463" t="n">
        <f aca="false">F2407+G2407</f>
        <v>0</v>
      </c>
      <c r="I2407" s="586" t="str">
        <f aca="false">(IF($E2407&lt;&gt;0,$I$2,IF($H2407&lt;&gt;0,$I$2,"")))</f>
        <v/>
      </c>
      <c r="J2407" s="457"/>
      <c r="K2407" s="907"/>
      <c r="L2407" s="908"/>
      <c r="M2407" s="658" t="n">
        <f aca="false">H2407</f>
        <v>0</v>
      </c>
      <c r="N2407" s="492" t="n">
        <f aca="false">K2407+L2407-M2407</f>
        <v>0</v>
      </c>
      <c r="O2407" s="457"/>
      <c r="P2407" s="907"/>
      <c r="Q2407" s="908"/>
      <c r="R2407" s="594" t="n">
        <f aca="false">+IF(+(K2407+L2407)&gt;=H2407,+L2407,+(+H2407-K2407))</f>
        <v>0</v>
      </c>
      <c r="S2407" s="594" t="n">
        <f aca="false">P2407+Q2407-R2407</f>
        <v>0</v>
      </c>
      <c r="T2407" s="908"/>
      <c r="U2407" s="908"/>
      <c r="V2407" s="896"/>
      <c r="W2407" s="596" t="n">
        <f aca="false">S2407-T2407-U2407-V2407</f>
        <v>0</v>
      </c>
    </row>
    <row r="2408" customFormat="false" ht="18.6" hidden="false" customHeight="false" outlineLevel="0" collapsed="false">
      <c r="A2408" s="511" t="n">
        <v>755</v>
      </c>
      <c r="B2408" s="459"/>
      <c r="C2408" s="667" t="n">
        <v>4071</v>
      </c>
      <c r="D2408" s="668" t="s">
        <v>608</v>
      </c>
      <c r="E2408" s="462"/>
      <c r="F2408" s="462" t="n">
        <f aca="false">[3]ОПТП!F2408+[3]ОПТ!F2408+[3]ОПАК!F2408+[3]ОПОС!F2408+[3]ОПРР!F2408+[3]ОПРКИ!F2408+[3]ОПРЧ!F2408+[3]sheet1!F2408+[3]Sheet2!F2408+[3]Sheet3!F2408+[3]Sheet4!F2408+[3]Sheet5!F2408+[3]Sheet6!F2408+[3]Sheet7!F2408+[3]Sheet8!F2408+'[3]ОТЧЕТ НФ'!F2408</f>
        <v>0</v>
      </c>
      <c r="G2408" s="462" t="n">
        <f aca="false">[3]ОПТП!G2408+[3]ОПТ!G2408+[3]ОПАК!G2408+[3]ОПОС!G2408+[3]ОПРР!G2408+[3]ОПРКИ!G2408+[3]ОПРЧ!G2408+[3]sheet1!G2408+[3]Sheet2!G2408+[3]Sheet3!G2408+[3]Sheet4!G2408+[3]Sheet5!G2408+[3]Sheet6!G2408+[3]Sheet7!G2408+[3]Sheet8!G2408+'[3]ОТЧЕТ НФ'!G2408</f>
        <v>0</v>
      </c>
      <c r="H2408" s="463" t="n">
        <f aca="false">F2408+G2408</f>
        <v>0</v>
      </c>
      <c r="I2408" s="586" t="str">
        <f aca="false">(IF($E2408&lt;&gt;0,$I$2,IF($H2408&lt;&gt;0,$I$2,"")))</f>
        <v/>
      </c>
      <c r="J2408" s="457"/>
      <c r="K2408" s="669"/>
      <c r="L2408" s="625"/>
      <c r="M2408" s="625"/>
      <c r="N2408" s="911"/>
      <c r="O2408" s="457"/>
      <c r="P2408" s="595"/>
      <c r="Q2408" s="625"/>
      <c r="R2408" s="625"/>
      <c r="S2408" s="625"/>
      <c r="T2408" s="625"/>
      <c r="U2408" s="625"/>
      <c r="V2408" s="890"/>
      <c r="W2408" s="596" t="n">
        <f aca="false">S2408-T2408-U2408-V2408</f>
        <v>0</v>
      </c>
    </row>
    <row r="2409" customFormat="false" ht="36" hidden="false" customHeight="true" outlineLevel="0" collapsed="false">
      <c r="A2409" s="511" t="n">
        <v>760</v>
      </c>
      <c r="B2409" s="644"/>
      <c r="C2409" s="912"/>
      <c r="D2409" s="684"/>
      <c r="E2409" s="913"/>
      <c r="F2409" s="913"/>
      <c r="G2409" s="913"/>
      <c r="H2409" s="592"/>
      <c r="I2409" s="586" t="str">
        <f aca="false">(IF($E2409&lt;&gt;0,$I$2,IF($H2409&lt;&gt;0,$I$2,"")))</f>
        <v/>
      </c>
      <c r="J2409" s="457"/>
      <c r="K2409" s="914"/>
      <c r="L2409" s="915"/>
      <c r="M2409" s="916"/>
      <c r="N2409" s="917"/>
      <c r="O2409" s="457"/>
      <c r="P2409" s="914"/>
      <c r="Q2409" s="915"/>
      <c r="R2409" s="916"/>
      <c r="S2409" s="916"/>
      <c r="T2409" s="915"/>
      <c r="U2409" s="916"/>
      <c r="V2409" s="917"/>
      <c r="W2409" s="917"/>
    </row>
    <row r="2410" customFormat="false" ht="18.6" hidden="false" customHeight="false" outlineLevel="0" collapsed="false">
      <c r="A2410" s="510" t="n">
        <v>765</v>
      </c>
      <c r="B2410" s="918" t="n">
        <v>98</v>
      </c>
      <c r="C2410" s="674" t="s">
        <v>279</v>
      </c>
      <c r="D2410" s="674"/>
      <c r="E2410" s="485"/>
      <c r="F2410" s="462" t="n">
        <f aca="false">[3]ОПТП!F2410+[3]ОПТ!F2410+[3]ОПАК!F2410+[3]ОПОС!F2410+[3]ОПРР!F2410+[3]ОПРКИ!F2410+[3]ОПРЧ!F2410+[3]sheet1!F2410+[3]Sheet2!F2410+[3]Sheet3!F2410+[3]Sheet4!F2410+[3]Sheet5!F2410+[3]Sheet6!F2410+[3]Sheet7!F2410+[3]Sheet8!F2410+'[3]ОТЧЕТ НФ'!F2410</f>
        <v>0</v>
      </c>
      <c r="G2410" s="462" t="n">
        <f aca="false">[3]ОПТП!G2410+[3]ОПТ!G2410+[3]ОПАК!G2410+[3]ОПОС!G2410+[3]ОПРР!G2410+[3]ОПРКИ!G2410+[3]ОПРЧ!G2410+[3]sheet1!G2410+[3]Sheet2!G2410+[3]Sheet3!G2410+[3]Sheet4!G2410+[3]Sheet5!G2410+[3]Sheet6!G2410+[3]Sheet7!G2410+[3]Sheet8!G2410+'[3]ОТЧЕТ НФ'!G2410</f>
        <v>0</v>
      </c>
      <c r="H2410" s="463" t="n">
        <f aca="false">F2410+G2410</f>
        <v>0</v>
      </c>
      <c r="I2410" s="586" t="str">
        <f aca="false">(IF($E2410&lt;&gt;0,$I$2,IF($H2410&lt;&gt;0,$I$2,"")))</f>
        <v/>
      </c>
      <c r="J2410" s="457"/>
      <c r="K2410" s="894"/>
      <c r="L2410" s="895"/>
      <c r="M2410" s="614" t="n">
        <f aca="false">H2410</f>
        <v>0</v>
      </c>
      <c r="N2410" s="492" t="n">
        <f aca="false">K2410+L2410-M2410</f>
        <v>0</v>
      </c>
      <c r="O2410" s="457"/>
      <c r="P2410" s="894"/>
      <c r="Q2410" s="895"/>
      <c r="R2410" s="594" t="n">
        <f aca="false">+IF(+(K2410+L2410)&gt;=H2410,+L2410,+(+H2410-K2410))</f>
        <v>0</v>
      </c>
      <c r="S2410" s="594" t="n">
        <f aca="false">P2410+Q2410-R2410</f>
        <v>0</v>
      </c>
      <c r="T2410" s="895"/>
      <c r="U2410" s="895"/>
      <c r="V2410" s="896"/>
      <c r="W2410" s="596" t="n">
        <f aca="false">S2410-T2410-U2410-V2410</f>
        <v>0</v>
      </c>
    </row>
    <row r="2411" customFormat="false" ht="16.2" hidden="false" customHeight="false" outlineLevel="0" collapsed="false">
      <c r="A2411" s="510" t="n">
        <v>775</v>
      </c>
      <c r="B2411" s="675"/>
      <c r="C2411" s="676" t="s">
        <v>609</v>
      </c>
      <c r="D2411" s="677"/>
      <c r="E2411" s="678"/>
      <c r="F2411" s="678"/>
      <c r="G2411" s="678"/>
      <c r="H2411" s="679"/>
      <c r="I2411" s="586" t="str">
        <f aca="false">(IF($E2411&lt;&gt;0,$I$2,IF($H2411&lt;&gt;0,$I$2,"")))</f>
        <v/>
      </c>
      <c r="J2411" s="457"/>
      <c r="K2411" s="680"/>
      <c r="L2411" s="681"/>
      <c r="M2411" s="681"/>
      <c r="N2411" s="682"/>
      <c r="O2411" s="457"/>
      <c r="P2411" s="680"/>
      <c r="Q2411" s="681"/>
      <c r="R2411" s="681"/>
      <c r="S2411" s="681"/>
      <c r="T2411" s="681"/>
      <c r="U2411" s="681"/>
      <c r="V2411" s="682"/>
      <c r="W2411" s="682"/>
    </row>
    <row r="2412" customFormat="false" ht="16.2" hidden="false" customHeight="false" outlineLevel="0" collapsed="false">
      <c r="A2412" s="511" t="n">
        <v>780</v>
      </c>
      <c r="B2412" s="675"/>
      <c r="C2412" s="683" t="s">
        <v>610</v>
      </c>
      <c r="D2412" s="684"/>
      <c r="E2412" s="685"/>
      <c r="F2412" s="685"/>
      <c r="G2412" s="685"/>
      <c r="H2412" s="686"/>
      <c r="I2412" s="586" t="str">
        <f aca="false">(IF($E2412&lt;&gt;0,$I$2,IF($H2412&lt;&gt;0,$I$2,"")))</f>
        <v/>
      </c>
      <c r="J2412" s="457"/>
      <c r="K2412" s="687"/>
      <c r="L2412" s="688"/>
      <c r="M2412" s="688"/>
      <c r="N2412" s="689"/>
      <c r="O2412" s="457"/>
      <c r="P2412" s="687"/>
      <c r="Q2412" s="688"/>
      <c r="R2412" s="688"/>
      <c r="S2412" s="688"/>
      <c r="T2412" s="688"/>
      <c r="U2412" s="688"/>
      <c r="V2412" s="689"/>
      <c r="W2412" s="689"/>
    </row>
    <row r="2413" customFormat="false" ht="16.8" hidden="false" customHeight="false" outlineLevel="0" collapsed="false">
      <c r="A2413" s="511" t="n">
        <v>785</v>
      </c>
      <c r="B2413" s="690"/>
      <c r="C2413" s="691" t="s">
        <v>611</v>
      </c>
      <c r="D2413" s="692"/>
      <c r="E2413" s="693"/>
      <c r="F2413" s="693"/>
      <c r="G2413" s="693"/>
      <c r="H2413" s="694"/>
      <c r="I2413" s="586" t="str">
        <f aca="false">(IF($E2413&lt;&gt;0,$I$2,IF($H2413&lt;&gt;0,$I$2,"")))</f>
        <v/>
      </c>
      <c r="J2413" s="457"/>
      <c r="K2413" s="695"/>
      <c r="L2413" s="696"/>
      <c r="M2413" s="696"/>
      <c r="N2413" s="697"/>
      <c r="O2413" s="457"/>
      <c r="P2413" s="695"/>
      <c r="Q2413" s="696"/>
      <c r="R2413" s="696"/>
      <c r="S2413" s="696"/>
      <c r="T2413" s="696"/>
      <c r="U2413" s="696"/>
      <c r="V2413" s="697"/>
      <c r="W2413" s="697"/>
    </row>
    <row r="2414" customFormat="false" ht="18.6" hidden="false" customHeight="false" outlineLevel="0" collapsed="false">
      <c r="A2414" s="511" t="n">
        <v>790</v>
      </c>
      <c r="B2414" s="698"/>
      <c r="C2414" s="541" t="s">
        <v>497</v>
      </c>
      <c r="D2414" s="699" t="s">
        <v>280</v>
      </c>
      <c r="E2414" s="543" t="n">
        <f aca="false">SUM(E2302,E2305,E2311,E2317,E2318,E2336,E2340,E2346,E2349,E2350,E2351,E2352,E2353,E2360,E2367,E2368,E2369,E2370,E2377,E2381,E2382,E2383,E2384,E2387,E2388,E2396,E2399,E2400,E2405)+E2410</f>
        <v>0</v>
      </c>
      <c r="F2414" s="543" t="n">
        <f aca="false">SUM(F2302,F2305,F2311,F2317,F2318,F2336,F2340,F2346,F2349,F2350,F2351,F2352,F2353,F2360,F2367,F2368,F2369,F2370,F2377,F2381,F2382,F2383,F2384,F2387,F2388,F2396,F2399,F2400,F2405)+F2410</f>
        <v>0</v>
      </c>
      <c r="G2414" s="543" t="n">
        <f aca="false">SUM(G2302,G2305,G2311,G2317,G2318,G2336,G2340,G2346,G2349,G2350,G2351,G2352,G2353,G2360,G2367,G2368,G2369,G2370,G2377,G2381,G2382,G2383,G2384,G2387,G2388,G2396,G2399,G2400,G2405)+G2410</f>
        <v>0</v>
      </c>
      <c r="H2414" s="543" t="n">
        <f aca="false">SUM(H2302,H2305,H2311,H2317,H2318,H2336,H2340,H2346,H2349,H2350,H2351,H2352,H2353,H2360,H2367,H2368,H2369,H2370,H2377,H2381,H2382,H2383,H2384,H2387,H2388,H2396,H2399,H2400,H2405)+H2410</f>
        <v>0</v>
      </c>
      <c r="I2414" s="586" t="str">
        <f aca="false">(IF($E2414&lt;&gt;0,$I$2,IF($H2414&lt;&gt;0,$I$2,"")))</f>
        <v/>
      </c>
      <c r="J2414" s="919" t="str">
        <f aca="false">LEFT(C2299,1)</f>
        <v>8</v>
      </c>
      <c r="K2414" s="543" t="n">
        <f aca="false">SUM(K2302,K2305,K2311,K2317,K2318,K2336,K2340,K2346,K2349,K2350,K2351,K2352,K2353,K2360,K2367,K2368,K2369,K2370,K2377,K2381,K2382,K2383,K2384,K2387,K2388,K2396,K2399,K2400,K2405)+K2410</f>
        <v>0</v>
      </c>
      <c r="L2414" s="543" t="n">
        <f aca="false">SUM(L2302,L2305,L2311,L2317,L2318,L2336,L2340,L2346,L2349,L2350,L2351,L2352,L2353,L2360,L2367,L2368,L2369,L2370,L2377,L2381,L2382,L2383,L2384,L2387,L2388,L2396,L2399,L2400,L2405)+L2410</f>
        <v>0</v>
      </c>
      <c r="M2414" s="543" t="n">
        <f aca="false">SUM(M2302,M2305,M2311,M2317,M2318,M2336,M2340,M2346,M2349,M2350,M2351,M2352,M2353,M2360,M2367,M2368,M2369,M2370,M2377,M2381,M2382,M2383,M2384,M2387,M2388,M2396,M2399,M2400,M2405)+M2410</f>
        <v>0</v>
      </c>
      <c r="N2414" s="543" t="n">
        <f aca="false">SUM(N2302,N2305,N2311,N2317,N2318,N2336,N2340,N2346,N2349,N2350,N2351,N2352,N2353,N2360,N2367,N2368,N2369,N2370,N2377,N2381,N2382,N2383,N2384,N2387,N2388,N2396,N2399,N2400,N2405)+N2410</f>
        <v>0</v>
      </c>
      <c r="O2414" s="411"/>
      <c r="P2414" s="543" t="n">
        <f aca="false">SUM(P2302,P2305,P2311,P2317,P2318,P2336,P2340,P2346,P2349,P2350,P2351,P2352,P2353,P2360,P2367,P2368,P2369,P2370,P2377,P2381,P2382,P2383,P2384,P2387,P2388,P2396,P2399,P2400,P2405)+P2410</f>
        <v>0</v>
      </c>
      <c r="Q2414" s="543" t="n">
        <f aca="false">SUM(Q2302,Q2305,Q2311,Q2317,Q2318,Q2336,Q2340,Q2346,Q2349,Q2350,Q2351,Q2352,Q2353,Q2360,Q2367,Q2368,Q2369,Q2370,Q2377,Q2381,Q2382,Q2383,Q2384,Q2387,Q2388,Q2396,Q2399,Q2400,Q2405)+Q2410</f>
        <v>0</v>
      </c>
      <c r="R2414" s="543" t="n">
        <f aca="false">SUM(R2302,R2305,R2311,R2317,R2318,R2336,R2340,R2346,R2349,R2350,R2351,R2352,R2353,R2360,R2367,R2368,R2369,R2370,R2377,R2381,R2382,R2383,R2384,R2387,R2388,R2396,R2399,R2400,R2405)+R2410</f>
        <v>0</v>
      </c>
      <c r="S2414" s="543" t="n">
        <f aca="false">SUM(S2302,S2305,S2311,S2317,S2318,S2336,S2340,S2346,S2349,S2350,S2351,S2352,S2353,S2360,S2367,S2368,S2369,S2370,S2377,S2381,S2382,S2383,S2384,S2387,S2388,S2396,S2399,S2400,S2405)+S2410</f>
        <v>0</v>
      </c>
      <c r="T2414" s="543" t="n">
        <f aca="false">SUM(T2302,T2305,T2311,T2317,T2318,T2336,T2340,T2346,T2349,T2350,T2351,T2352,T2353,T2360,T2367,T2368,T2369,T2370,T2377,T2381,T2382,T2383,T2384,T2387,T2388,T2396,T2399,T2400,T2405)+T2410</f>
        <v>0</v>
      </c>
      <c r="U2414" s="543" t="n">
        <f aca="false">SUM(U2302,U2305,U2311,U2317,U2318,U2336,U2340,U2346,U2349,U2350,U2351,U2352,U2353,U2360,U2367,U2368,U2369,U2370,U2377,U2381,U2382,U2383,U2384,U2387,U2388,U2396,U2399,U2400,U2405)+U2410</f>
        <v>0</v>
      </c>
      <c r="V2414" s="543" t="n">
        <f aca="false">SUM(V2302,V2305,V2311,V2317,V2318,V2336,V2340,V2346,V2349,V2350,V2351,V2352,V2353,V2360,V2367,V2368,V2369,V2370,V2377,V2381,V2382,V2383,V2384,V2387,V2388,V2396,V2399,V2400,V2405)+V2410</f>
        <v>0</v>
      </c>
      <c r="W2414" s="596" t="n">
        <f aca="false">S2414-T2414-U2414-V2414</f>
        <v>0</v>
      </c>
    </row>
    <row r="2415" customFormat="false" ht="15.6" hidden="false" customHeight="false" outlineLevel="0" collapsed="false">
      <c r="A2415" s="511" t="n">
        <v>795</v>
      </c>
      <c r="B2415" s="503"/>
      <c r="C2415" s="702"/>
      <c r="H2415" s="412"/>
      <c r="I2415" s="410" t="str">
        <f aca="false">I2414</f>
        <v/>
      </c>
      <c r="O2415" s="847"/>
      <c r="W2415" s="847"/>
    </row>
    <row r="2416" customFormat="false" ht="15.6" hidden="false" customHeight="false" outlineLevel="0" collapsed="false">
      <c r="A2416" s="510" t="n">
        <v>805</v>
      </c>
      <c r="B2416" s="920"/>
      <c r="C2416" s="921"/>
      <c r="D2416" s="922"/>
      <c r="E2416" s="547"/>
      <c r="F2416" s="547"/>
      <c r="G2416" s="547"/>
      <c r="H2416" s="553"/>
      <c r="I2416" s="410" t="str">
        <f aca="false">I2414</f>
        <v/>
      </c>
      <c r="K2416" s="547"/>
      <c r="L2416" s="547"/>
      <c r="M2416" s="553"/>
      <c r="N2416" s="553"/>
      <c r="O2416" s="847"/>
      <c r="P2416" s="547"/>
      <c r="Q2416" s="547"/>
      <c r="R2416" s="553"/>
      <c r="S2416" s="553"/>
      <c r="T2416" s="547"/>
      <c r="U2416" s="553"/>
      <c r="V2416" s="553"/>
      <c r="W2416" s="847"/>
    </row>
    <row r="2417" customFormat="false" ht="15.6" hidden="false" customHeight="false" outlineLevel="0" collapsed="false">
      <c r="A2417" s="511" t="n">
        <v>810</v>
      </c>
      <c r="C2417" s="423"/>
      <c r="D2417" s="424"/>
      <c r="E2417" s="547"/>
      <c r="F2417" s="547"/>
      <c r="G2417" s="547"/>
      <c r="H2417" s="553"/>
      <c r="I2417" s="410" t="str">
        <f aca="false">I2414</f>
        <v/>
      </c>
      <c r="K2417" s="547"/>
      <c r="L2417" s="547"/>
      <c r="M2417" s="553"/>
      <c r="N2417" s="553"/>
      <c r="O2417" s="847"/>
      <c r="P2417" s="547"/>
      <c r="Q2417" s="547"/>
      <c r="R2417" s="553"/>
      <c r="S2417" s="553"/>
      <c r="T2417" s="547"/>
      <c r="U2417" s="553"/>
      <c r="V2417" s="553"/>
      <c r="W2417" s="847"/>
    </row>
    <row r="2418" customFormat="false" ht="15.6" hidden="false" customHeight="false" outlineLevel="0" collapsed="false">
      <c r="A2418" s="511" t="n">
        <v>815</v>
      </c>
      <c r="B2418" s="548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2418" s="548"/>
      <c r="D2418" s="548"/>
      <c r="E2418" s="547"/>
      <c r="F2418" s="547"/>
      <c r="G2418" s="547"/>
      <c r="H2418" s="553"/>
      <c r="I2418" s="410" t="str">
        <f aca="false">I2414</f>
        <v/>
      </c>
      <c r="K2418" s="547"/>
      <c r="L2418" s="547"/>
      <c r="M2418" s="553"/>
      <c r="N2418" s="553"/>
      <c r="O2418" s="847"/>
      <c r="P2418" s="547"/>
      <c r="Q2418" s="547"/>
      <c r="R2418" s="553"/>
      <c r="S2418" s="553"/>
      <c r="T2418" s="547"/>
      <c r="U2418" s="553"/>
      <c r="V2418" s="553"/>
      <c r="W2418" s="847"/>
    </row>
    <row r="2419" customFormat="false" ht="15.6" hidden="false" customHeight="false" outlineLevel="0" collapsed="false">
      <c r="A2419" s="523" t="n">
        <v>525</v>
      </c>
      <c r="C2419" s="423"/>
      <c r="D2419" s="424"/>
      <c r="E2419" s="549" t="s">
        <v>202</v>
      </c>
      <c r="F2419" s="549" t="s">
        <v>7</v>
      </c>
      <c r="G2419" s="547"/>
      <c r="H2419" s="553"/>
      <c r="I2419" s="410" t="str">
        <f aca="false">I2414</f>
        <v/>
      </c>
      <c r="K2419" s="547"/>
      <c r="L2419" s="547"/>
      <c r="M2419" s="553"/>
      <c r="N2419" s="553"/>
      <c r="O2419" s="847"/>
      <c r="P2419" s="547"/>
      <c r="Q2419" s="547"/>
      <c r="R2419" s="553"/>
      <c r="S2419" s="553"/>
      <c r="T2419" s="547"/>
      <c r="U2419" s="553"/>
      <c r="V2419" s="553"/>
      <c r="W2419" s="847"/>
    </row>
    <row r="2420" customFormat="false" ht="15.6" hidden="false" customHeight="false" outlineLevel="0" collapsed="false">
      <c r="A2420" s="510" t="n">
        <v>820</v>
      </c>
      <c r="B2420" s="550" t="n">
        <f aca="false">$B$9</f>
        <v>0</v>
      </c>
      <c r="C2420" s="550"/>
      <c r="D2420" s="550"/>
      <c r="E2420" s="551" t="n">
        <f aca="false">$E$9</f>
        <v>41640</v>
      </c>
      <c r="F2420" s="551" t="n">
        <f aca="false">$F$9</f>
        <v>41698</v>
      </c>
      <c r="G2420" s="547"/>
      <c r="H2420" s="553"/>
      <c r="I2420" s="410" t="str">
        <f aca="false">I2414</f>
        <v/>
      </c>
      <c r="K2420" s="547"/>
      <c r="L2420" s="547"/>
      <c r="M2420" s="553"/>
      <c r="N2420" s="553"/>
      <c r="O2420" s="847"/>
      <c r="P2420" s="547"/>
      <c r="Q2420" s="547"/>
      <c r="R2420" s="553"/>
      <c r="S2420" s="553"/>
      <c r="T2420" s="547"/>
      <c r="U2420" s="553"/>
      <c r="V2420" s="553"/>
      <c r="W2420" s="847"/>
    </row>
    <row r="2421" customFormat="false" ht="15.6" hidden="false" customHeight="false" outlineLevel="0" collapsed="false">
      <c r="A2421" s="511" t="n">
        <v>821</v>
      </c>
      <c r="B2421" s="184" t="str">
        <f aca="false">$B$10</f>
        <v>(наименование на разпоредителя с бюджет)</v>
      </c>
      <c r="E2421" s="547"/>
      <c r="F2421" s="552" t="n">
        <f aca="false">$F$10</f>
        <v>0</v>
      </c>
      <c r="G2421" s="547"/>
      <c r="H2421" s="553"/>
      <c r="I2421" s="410" t="str">
        <f aca="false">I2414</f>
        <v/>
      </c>
      <c r="K2421" s="547"/>
      <c r="L2421" s="547"/>
      <c r="M2421" s="553"/>
      <c r="N2421" s="553"/>
      <c r="O2421" s="847"/>
      <c r="P2421" s="547"/>
      <c r="Q2421" s="547"/>
      <c r="R2421" s="553"/>
      <c r="S2421" s="553"/>
      <c r="T2421" s="547"/>
      <c r="U2421" s="553"/>
      <c r="V2421" s="553"/>
      <c r="W2421" s="847"/>
    </row>
    <row r="2422" customFormat="false" ht="16.2" hidden="false" customHeight="false" outlineLevel="0" collapsed="false">
      <c r="A2422" s="511" t="n">
        <v>822</v>
      </c>
      <c r="E2422" s="547"/>
      <c r="F2422" s="547"/>
      <c r="G2422" s="547"/>
      <c r="H2422" s="553"/>
      <c r="I2422" s="410" t="str">
        <f aca="false">I2414</f>
        <v/>
      </c>
      <c r="K2422" s="547"/>
      <c r="L2422" s="547"/>
      <c r="M2422" s="553"/>
      <c r="N2422" s="553"/>
      <c r="O2422" s="847"/>
      <c r="P2422" s="547"/>
      <c r="Q2422" s="547"/>
      <c r="R2422" s="553"/>
      <c r="S2422" s="553"/>
      <c r="T2422" s="547"/>
      <c r="U2422" s="553"/>
      <c r="V2422" s="553"/>
      <c r="W2422" s="847"/>
    </row>
    <row r="2423" customFormat="false" ht="16.8" hidden="false" customHeight="false" outlineLevel="0" collapsed="false">
      <c r="A2423" s="511" t="n">
        <v>823</v>
      </c>
      <c r="B2423" s="550" t="str">
        <f aca="false">$B$12</f>
        <v>Национален фонд към Министерството на финансите</v>
      </c>
      <c r="C2423" s="550"/>
      <c r="D2423" s="550"/>
      <c r="E2423" s="547" t="s">
        <v>203</v>
      </c>
      <c r="F2423" s="554" t="str">
        <f aca="false">$F$12</f>
        <v>9817</v>
      </c>
      <c r="G2423" s="547"/>
      <c r="H2423" s="553"/>
      <c r="I2423" s="410" t="str">
        <f aca="false">I2414</f>
        <v/>
      </c>
      <c r="K2423" s="547"/>
      <c r="L2423" s="547"/>
      <c r="M2423" s="553"/>
      <c r="N2423" s="553"/>
      <c r="O2423" s="847"/>
      <c r="P2423" s="547"/>
      <c r="Q2423" s="547"/>
      <c r="R2423" s="553"/>
      <c r="S2423" s="553"/>
      <c r="T2423" s="547"/>
      <c r="U2423" s="553"/>
      <c r="V2423" s="553"/>
      <c r="W2423" s="847"/>
    </row>
    <row r="2424" customFormat="false" ht="16.2" hidden="false" customHeight="false" outlineLevel="0" collapsed="false">
      <c r="A2424" s="511" t="n">
        <v>825</v>
      </c>
      <c r="B2424" s="184" t="str">
        <f aca="false">$B$13</f>
        <v>(наименование на първостепенния разпоредител с бюджет)</v>
      </c>
      <c r="E2424" s="547" t="s">
        <v>204</v>
      </c>
      <c r="F2424" s="547"/>
      <c r="G2424" s="547"/>
      <c r="H2424" s="553"/>
      <c r="I2424" s="410" t="str">
        <f aca="false">I2414</f>
        <v/>
      </c>
      <c r="K2424" s="547"/>
      <c r="L2424" s="547"/>
      <c r="M2424" s="553"/>
      <c r="N2424" s="553"/>
      <c r="O2424" s="847"/>
      <c r="P2424" s="547"/>
      <c r="Q2424" s="547"/>
      <c r="R2424" s="553"/>
      <c r="S2424" s="553"/>
      <c r="T2424" s="547"/>
      <c r="U2424" s="553"/>
      <c r="V2424" s="553"/>
      <c r="W2424" s="847"/>
    </row>
    <row r="2425" customFormat="false" ht="15.6" hidden="false" customHeight="false" outlineLevel="0" collapsed="false">
      <c r="A2425" s="511"/>
      <c r="E2425" s="546"/>
      <c r="F2425" s="546"/>
      <c r="G2425" s="546"/>
      <c r="H2425" s="685"/>
      <c r="I2425" s="410" t="str">
        <f aca="false">I2414</f>
        <v/>
      </c>
      <c r="K2425" s="547"/>
      <c r="L2425" s="547"/>
      <c r="M2425" s="553"/>
      <c r="N2425" s="553"/>
      <c r="O2425" s="847"/>
      <c r="P2425" s="547"/>
      <c r="Q2425" s="547"/>
      <c r="R2425" s="553"/>
      <c r="S2425" s="553"/>
      <c r="T2425" s="547"/>
      <c r="U2425" s="553"/>
      <c r="V2425" s="553"/>
      <c r="W2425" s="847"/>
    </row>
    <row r="2426" customFormat="false" ht="16.2" hidden="false" customHeight="false" outlineLevel="0" collapsed="false">
      <c r="A2426" s="511"/>
      <c r="B2426" s="920"/>
      <c r="C2426" s="923"/>
      <c r="D2426" s="924" t="s">
        <v>888</v>
      </c>
      <c r="E2426" s="547"/>
      <c r="F2426" s="547" t="s">
        <v>205</v>
      </c>
      <c r="G2426" s="547"/>
      <c r="H2426" s="685"/>
      <c r="I2426" s="410" t="str">
        <f aca="false">I2414</f>
        <v/>
      </c>
      <c r="K2426" s="547"/>
      <c r="L2426" s="547"/>
      <c r="M2426" s="553"/>
      <c r="N2426" s="553"/>
      <c r="O2426" s="847"/>
      <c r="P2426" s="547"/>
      <c r="Q2426" s="547"/>
      <c r="R2426" s="553"/>
      <c r="S2426" s="553"/>
      <c r="T2426" s="547"/>
      <c r="U2426" s="553"/>
      <c r="V2426" s="553"/>
      <c r="W2426" s="847"/>
    </row>
    <row r="2427" customFormat="false" ht="16.2" hidden="false" customHeight="false" outlineLevel="0" collapsed="false">
      <c r="A2427" s="511"/>
      <c r="B2427" s="704" t="s">
        <v>613</v>
      </c>
      <c r="C2427" s="705" t="s">
        <v>614</v>
      </c>
      <c r="D2427" s="706" t="s">
        <v>615</v>
      </c>
      <c r="E2427" s="707" t="s">
        <v>616</v>
      </c>
      <c r="F2427" s="707" t="s">
        <v>617</v>
      </c>
      <c r="G2427" s="721"/>
      <c r="H2427" s="723"/>
      <c r="I2427" s="410" t="str">
        <f aca="false">I2414</f>
        <v/>
      </c>
      <c r="K2427" s="847"/>
      <c r="L2427" s="847"/>
      <c r="M2427" s="847"/>
      <c r="N2427" s="847"/>
      <c r="O2427" s="847"/>
      <c r="P2427" s="847"/>
      <c r="Q2427" s="847"/>
      <c r="R2427" s="847"/>
      <c r="S2427" s="847"/>
      <c r="T2427" s="847"/>
      <c r="U2427" s="847"/>
      <c r="V2427" s="847"/>
      <c r="W2427" s="847"/>
    </row>
    <row r="2428" customFormat="false" ht="16.2" hidden="false" customHeight="false" outlineLevel="0" collapsed="false">
      <c r="A2428" s="511"/>
      <c r="B2428" s="704"/>
      <c r="C2428" s="705" t="s">
        <v>618</v>
      </c>
      <c r="D2428" s="706" t="s">
        <v>619</v>
      </c>
      <c r="E2428" s="925"/>
      <c r="F2428" s="925"/>
      <c r="G2428" s="721"/>
      <c r="H2428" s="723"/>
      <c r="I2428" s="926" t="str">
        <f aca="false">(IF($E2428&lt;&gt;0,$I$2,IF($F2428&lt;&gt;0,$I$2,"")))</f>
        <v/>
      </c>
      <c r="K2428" s="847"/>
      <c r="L2428" s="847"/>
      <c r="M2428" s="847"/>
      <c r="N2428" s="847"/>
      <c r="O2428" s="847"/>
      <c r="P2428" s="847"/>
      <c r="Q2428" s="847"/>
      <c r="R2428" s="847"/>
      <c r="S2428" s="847"/>
      <c r="T2428" s="847"/>
      <c r="U2428" s="847"/>
      <c r="V2428" s="847"/>
      <c r="W2428" s="847"/>
    </row>
    <row r="2429" customFormat="false" ht="16.2" hidden="false" customHeight="false" outlineLevel="0" collapsed="false">
      <c r="A2429" s="511"/>
      <c r="B2429" s="704"/>
      <c r="C2429" s="705" t="s">
        <v>620</v>
      </c>
      <c r="D2429" s="706" t="s">
        <v>621</v>
      </c>
      <c r="E2429" s="925"/>
      <c r="F2429" s="925"/>
      <c r="G2429" s="721"/>
      <c r="H2429" s="723"/>
      <c r="I2429" s="926" t="str">
        <f aca="false">(IF($E2429&lt;&gt;0,$I$2,IF($F2429&lt;&gt;0,$I$2,"")))</f>
        <v/>
      </c>
      <c r="K2429" s="847"/>
      <c r="L2429" s="847"/>
      <c r="M2429" s="847"/>
      <c r="N2429" s="847"/>
      <c r="O2429" s="847"/>
      <c r="P2429" s="847"/>
      <c r="Q2429" s="847"/>
      <c r="R2429" s="847"/>
      <c r="S2429" s="847"/>
      <c r="T2429" s="847"/>
      <c r="U2429" s="847"/>
      <c r="V2429" s="847"/>
      <c r="W2429" s="847"/>
    </row>
    <row r="2430" customFormat="false" ht="16.2" hidden="false" customHeight="false" outlineLevel="0" collapsed="false">
      <c r="A2430" s="511"/>
      <c r="B2430" s="704"/>
      <c r="C2430" s="705" t="s">
        <v>622</v>
      </c>
      <c r="D2430" s="706" t="s">
        <v>623</v>
      </c>
      <c r="E2430" s="925"/>
      <c r="F2430" s="925"/>
      <c r="G2430" s="721"/>
      <c r="H2430" s="723"/>
      <c r="I2430" s="926" t="str">
        <f aca="false">(IF($E2430&lt;&gt;0,$I$2,IF($F2430&lt;&gt;0,$I$2,"")))</f>
        <v/>
      </c>
      <c r="K2430" s="847"/>
      <c r="L2430" s="847"/>
      <c r="M2430" s="847"/>
      <c r="N2430" s="847"/>
      <c r="O2430" s="847"/>
      <c r="P2430" s="847"/>
      <c r="Q2430" s="847"/>
      <c r="R2430" s="847"/>
      <c r="S2430" s="847"/>
      <c r="T2430" s="847"/>
      <c r="U2430" s="847"/>
      <c r="V2430" s="847"/>
      <c r="W2430" s="847"/>
    </row>
    <row r="2431" customFormat="false" ht="16.2" hidden="false" customHeight="false" outlineLevel="0" collapsed="false">
      <c r="A2431" s="511"/>
      <c r="B2431" s="704"/>
      <c r="C2431" s="705" t="s">
        <v>624</v>
      </c>
      <c r="D2431" s="706" t="s">
        <v>625</v>
      </c>
      <c r="E2431" s="925"/>
      <c r="F2431" s="925"/>
      <c r="G2431" s="721"/>
      <c r="H2431" s="723"/>
      <c r="I2431" s="926" t="str">
        <f aca="false">(IF($E2431&lt;&gt;0,$I$2,IF($F2431&lt;&gt;0,$I$2,"")))</f>
        <v/>
      </c>
      <c r="K2431" s="847"/>
      <c r="L2431" s="847"/>
      <c r="M2431" s="847"/>
      <c r="N2431" s="847"/>
      <c r="O2431" s="847"/>
      <c r="P2431" s="847"/>
      <c r="Q2431" s="847"/>
      <c r="R2431" s="847"/>
      <c r="S2431" s="847"/>
      <c r="T2431" s="847"/>
      <c r="U2431" s="847"/>
      <c r="V2431" s="847"/>
      <c r="W2431" s="847"/>
    </row>
    <row r="2432" customFormat="false" ht="16.2" hidden="false" customHeight="false" outlineLevel="0" collapsed="false">
      <c r="A2432" s="511"/>
      <c r="B2432" s="704"/>
      <c r="C2432" s="705" t="s">
        <v>626</v>
      </c>
      <c r="D2432" s="706" t="s">
        <v>621</v>
      </c>
      <c r="E2432" s="925"/>
      <c r="F2432" s="925"/>
      <c r="G2432" s="721"/>
      <c r="H2432" s="723"/>
      <c r="I2432" s="926" t="str">
        <f aca="false">(IF($E2432&lt;&gt;0,$I$2,IF($F2432&lt;&gt;0,$I$2,"")))</f>
        <v/>
      </c>
      <c r="K2432" s="847"/>
      <c r="L2432" s="847"/>
      <c r="M2432" s="847"/>
      <c r="N2432" s="847"/>
      <c r="O2432" s="847"/>
      <c r="P2432" s="847"/>
      <c r="Q2432" s="847"/>
      <c r="R2432" s="847"/>
      <c r="S2432" s="847"/>
      <c r="T2432" s="847"/>
      <c r="U2432" s="847"/>
      <c r="V2432" s="847"/>
      <c r="W2432" s="847"/>
    </row>
    <row r="2433" customFormat="false" ht="16.2" hidden="false" customHeight="false" outlineLevel="0" collapsed="false">
      <c r="A2433" s="511"/>
      <c r="B2433" s="704"/>
      <c r="C2433" s="705" t="s">
        <v>627</v>
      </c>
      <c r="D2433" s="706" t="s">
        <v>628</v>
      </c>
      <c r="E2433" s="925"/>
      <c r="F2433" s="925"/>
      <c r="G2433" s="721"/>
      <c r="H2433" s="723"/>
      <c r="I2433" s="926" t="str">
        <f aca="false">(IF($E2433&lt;&gt;0,$I$2,IF($F2433&lt;&gt;0,$I$2,"")))</f>
        <v/>
      </c>
      <c r="K2433" s="847"/>
      <c r="L2433" s="847"/>
      <c r="M2433" s="847"/>
      <c r="N2433" s="847"/>
      <c r="O2433" s="847"/>
      <c r="P2433" s="847"/>
      <c r="Q2433" s="847"/>
      <c r="R2433" s="847"/>
      <c r="S2433" s="847"/>
      <c r="T2433" s="847"/>
      <c r="U2433" s="847"/>
      <c r="V2433" s="847"/>
      <c r="W2433" s="847"/>
    </row>
    <row r="2434" customFormat="false" ht="16.2" hidden="false" customHeight="false" outlineLevel="0" collapsed="false">
      <c r="A2434" s="511"/>
      <c r="B2434" s="704"/>
      <c r="C2434" s="705" t="s">
        <v>629</v>
      </c>
      <c r="D2434" s="706" t="s">
        <v>630</v>
      </c>
      <c r="E2434" s="925"/>
      <c r="F2434" s="925"/>
      <c r="G2434" s="721"/>
      <c r="H2434" s="723"/>
      <c r="I2434" s="926" t="str">
        <f aca="false">(IF($E2434&lt;&gt;0,$I$2,IF($F2434&lt;&gt;0,$I$2,"")))</f>
        <v/>
      </c>
      <c r="K2434" s="847"/>
      <c r="L2434" s="847"/>
      <c r="M2434" s="847"/>
      <c r="N2434" s="847"/>
      <c r="O2434" s="847"/>
      <c r="P2434" s="847"/>
      <c r="Q2434" s="847"/>
      <c r="R2434" s="847"/>
      <c r="S2434" s="847"/>
      <c r="T2434" s="847"/>
      <c r="U2434" s="847"/>
      <c r="V2434" s="847"/>
      <c r="W2434" s="847"/>
    </row>
    <row r="2435" customFormat="false" ht="16.2" hidden="false" customHeight="false" outlineLevel="0" collapsed="false">
      <c r="A2435" s="511"/>
      <c r="B2435" s="704"/>
      <c r="C2435" s="705" t="s">
        <v>631</v>
      </c>
      <c r="D2435" s="706" t="s">
        <v>632</v>
      </c>
      <c r="E2435" s="925"/>
      <c r="F2435" s="925"/>
      <c r="G2435" s="721"/>
      <c r="H2435" s="723"/>
      <c r="I2435" s="926" t="str">
        <f aca="false">(IF($E2435&lt;&gt;0,$I$2,IF($F2435&lt;&gt;0,$I$2,"")))</f>
        <v/>
      </c>
      <c r="K2435" s="847"/>
      <c r="L2435" s="847"/>
      <c r="M2435" s="847"/>
      <c r="N2435" s="847"/>
      <c r="O2435" s="847"/>
      <c r="P2435" s="847"/>
      <c r="Q2435" s="847"/>
      <c r="R2435" s="847"/>
      <c r="S2435" s="847"/>
      <c r="T2435" s="847"/>
      <c r="U2435" s="847"/>
      <c r="V2435" s="847"/>
      <c r="W2435" s="847"/>
    </row>
    <row r="2436" customFormat="false" ht="16.2" hidden="false" customHeight="false" outlineLevel="0" collapsed="false">
      <c r="A2436" s="511"/>
      <c r="B2436" s="704"/>
      <c r="C2436" s="705" t="s">
        <v>633</v>
      </c>
      <c r="D2436" s="706" t="s">
        <v>634</v>
      </c>
      <c r="E2436" s="925"/>
      <c r="F2436" s="925"/>
      <c r="G2436" s="721"/>
      <c r="H2436" s="723"/>
      <c r="I2436" s="926" t="str">
        <f aca="false">(IF($E2436&lt;&gt;0,$I$2,IF($F2436&lt;&gt;0,$I$2,"")))</f>
        <v/>
      </c>
      <c r="K2436" s="847"/>
      <c r="L2436" s="847"/>
      <c r="M2436" s="847"/>
      <c r="N2436" s="847"/>
      <c r="O2436" s="847"/>
      <c r="P2436" s="847"/>
      <c r="Q2436" s="847"/>
      <c r="R2436" s="847"/>
      <c r="S2436" s="847"/>
      <c r="T2436" s="847"/>
      <c r="U2436" s="847"/>
      <c r="V2436" s="847"/>
      <c r="W2436" s="847"/>
    </row>
    <row r="2437" customFormat="false" ht="16.2" hidden="false" customHeight="false" outlineLevel="0" collapsed="false">
      <c r="A2437" s="511"/>
      <c r="B2437" s="704"/>
      <c r="C2437" s="705" t="s">
        <v>635</v>
      </c>
      <c r="D2437" s="706" t="s">
        <v>636</v>
      </c>
      <c r="E2437" s="925"/>
      <c r="F2437" s="927"/>
      <c r="G2437" s="721"/>
      <c r="H2437" s="723"/>
      <c r="I2437" s="926" t="str">
        <f aca="false">(IF($E2437&lt;&gt;0,$I$2,IF($F2437&lt;&gt;0,$I$2,"")))</f>
        <v/>
      </c>
      <c r="K2437" s="847"/>
      <c r="L2437" s="847"/>
      <c r="M2437" s="847"/>
      <c r="N2437" s="847"/>
      <c r="O2437" s="847"/>
      <c r="P2437" s="847"/>
      <c r="Q2437" s="847"/>
      <c r="R2437" s="847"/>
      <c r="S2437" s="847"/>
      <c r="T2437" s="847"/>
      <c r="U2437" s="847"/>
      <c r="V2437" s="847"/>
      <c r="W2437" s="847"/>
    </row>
    <row r="2438" customFormat="false" ht="16.2" hidden="false" customHeight="false" outlineLevel="0" collapsed="false">
      <c r="A2438" s="511"/>
      <c r="B2438" s="704"/>
      <c r="C2438" s="705" t="s">
        <v>637</v>
      </c>
      <c r="D2438" s="706" t="s">
        <v>638</v>
      </c>
      <c r="E2438" s="925"/>
      <c r="F2438" s="927"/>
      <c r="G2438" s="721"/>
      <c r="H2438" s="723"/>
      <c r="I2438" s="926" t="str">
        <f aca="false">(IF($E2438&lt;&gt;0,$I$2,IF($F2438&lt;&gt;0,$I$2,"")))</f>
        <v/>
      </c>
      <c r="K2438" s="847"/>
      <c r="L2438" s="847"/>
      <c r="M2438" s="847"/>
      <c r="N2438" s="847"/>
      <c r="O2438" s="847"/>
      <c r="P2438" s="847"/>
      <c r="Q2438" s="847"/>
      <c r="R2438" s="847"/>
      <c r="S2438" s="847"/>
      <c r="T2438" s="847"/>
      <c r="U2438" s="847"/>
      <c r="V2438" s="847"/>
      <c r="W2438" s="847"/>
    </row>
    <row r="2439" customFormat="false" ht="16.2" hidden="false" customHeight="false" outlineLevel="0" collapsed="false">
      <c r="A2439" s="516"/>
      <c r="B2439" s="704"/>
      <c r="C2439" s="705" t="s">
        <v>639</v>
      </c>
      <c r="D2439" s="706" t="s">
        <v>640</v>
      </c>
      <c r="E2439" s="925"/>
      <c r="F2439" s="927"/>
      <c r="G2439" s="721"/>
      <c r="H2439" s="723"/>
      <c r="I2439" s="926" t="str">
        <f aca="false">(IF($E2439&lt;&gt;0,$I$2,IF($F2439&lt;&gt;0,$I$2,"")))</f>
        <v/>
      </c>
      <c r="K2439" s="847"/>
      <c r="L2439" s="847"/>
      <c r="M2439" s="847"/>
      <c r="N2439" s="847"/>
      <c r="O2439" s="847"/>
      <c r="P2439" s="847"/>
      <c r="Q2439" s="847"/>
      <c r="R2439" s="847"/>
      <c r="S2439" s="847"/>
      <c r="T2439" s="847"/>
      <c r="U2439" s="847"/>
      <c r="V2439" s="847"/>
      <c r="W2439" s="847"/>
    </row>
    <row r="2440" customFormat="false" ht="16.2" hidden="false" customHeight="false" outlineLevel="0" collapsed="false">
      <c r="A2440" s="516" t="n">
        <v>905</v>
      </c>
      <c r="B2440" s="704"/>
      <c r="C2440" s="705" t="s">
        <v>641</v>
      </c>
      <c r="D2440" s="706" t="s">
        <v>642</v>
      </c>
      <c r="E2440" s="925"/>
      <c r="F2440" s="927"/>
      <c r="G2440" s="721"/>
      <c r="H2440" s="723"/>
      <c r="I2440" s="926" t="str">
        <f aca="false">(IF($E2440&lt;&gt;0,$I$2,IF($F2440&lt;&gt;0,$I$2,"")))</f>
        <v/>
      </c>
      <c r="K2440" s="847"/>
      <c r="L2440" s="847"/>
      <c r="M2440" s="847"/>
      <c r="N2440" s="847"/>
      <c r="O2440" s="847"/>
      <c r="P2440" s="847"/>
      <c r="Q2440" s="847"/>
      <c r="R2440" s="847"/>
      <c r="S2440" s="847"/>
      <c r="T2440" s="847"/>
      <c r="U2440" s="847"/>
      <c r="V2440" s="847"/>
      <c r="W2440" s="847"/>
    </row>
    <row r="2441" customFormat="false" ht="16.2" hidden="false" customHeight="false" outlineLevel="0" collapsed="false">
      <c r="A2441" s="516" t="n">
        <v>906</v>
      </c>
      <c r="B2441" s="704"/>
      <c r="C2441" s="705" t="s">
        <v>643</v>
      </c>
      <c r="D2441" s="706" t="s">
        <v>644</v>
      </c>
      <c r="E2441" s="925"/>
      <c r="F2441" s="927"/>
      <c r="G2441" s="721"/>
      <c r="H2441" s="723"/>
      <c r="I2441" s="926" t="str">
        <f aca="false">(IF($E2441&lt;&gt;0,$I$2,IF($F2441&lt;&gt;0,$I$2,"")))</f>
        <v/>
      </c>
      <c r="K2441" s="847"/>
      <c r="L2441" s="847"/>
      <c r="M2441" s="847"/>
      <c r="N2441" s="847"/>
      <c r="O2441" s="847"/>
      <c r="P2441" s="847"/>
      <c r="Q2441" s="847"/>
      <c r="R2441" s="847"/>
      <c r="S2441" s="847"/>
      <c r="T2441" s="847"/>
      <c r="U2441" s="847"/>
      <c r="V2441" s="847"/>
      <c r="W2441" s="847"/>
    </row>
    <row r="2442" customFormat="false" ht="16.2" hidden="false" customHeight="false" outlineLevel="0" collapsed="false">
      <c r="A2442" s="516" t="n">
        <v>907</v>
      </c>
      <c r="B2442" s="704"/>
      <c r="C2442" s="705" t="s">
        <v>645</v>
      </c>
      <c r="D2442" s="706" t="s">
        <v>646</v>
      </c>
      <c r="E2442" s="925"/>
      <c r="F2442" s="927"/>
      <c r="G2442" s="721"/>
      <c r="H2442" s="723"/>
      <c r="I2442" s="926" t="str">
        <f aca="false">(IF($E2442&lt;&gt;0,$I$2,IF($F2442&lt;&gt;0,$I$2,"")))</f>
        <v/>
      </c>
      <c r="K2442" s="847"/>
      <c r="L2442" s="847"/>
      <c r="M2442" s="847"/>
      <c r="N2442" s="847"/>
      <c r="O2442" s="847"/>
      <c r="P2442" s="847"/>
      <c r="Q2442" s="847"/>
      <c r="R2442" s="847"/>
      <c r="S2442" s="847"/>
      <c r="T2442" s="847"/>
      <c r="U2442" s="847"/>
      <c r="V2442" s="847"/>
      <c r="W2442" s="847"/>
    </row>
    <row r="2443" customFormat="false" ht="16.2" hidden="false" customHeight="false" outlineLevel="0" collapsed="false">
      <c r="A2443" s="516" t="n">
        <v>910</v>
      </c>
      <c r="B2443" s="704"/>
      <c r="C2443" s="705" t="s">
        <v>647</v>
      </c>
      <c r="D2443" s="706" t="s">
        <v>648</v>
      </c>
      <c r="E2443" s="925"/>
      <c r="F2443" s="927"/>
      <c r="G2443" s="721"/>
      <c r="H2443" s="723"/>
      <c r="I2443" s="926" t="str">
        <f aca="false">(IF($E2443&lt;&gt;0,$I$2,IF($F2443&lt;&gt;0,$I$2,"")))</f>
        <v/>
      </c>
      <c r="K2443" s="847"/>
      <c r="L2443" s="847"/>
      <c r="M2443" s="847"/>
      <c r="N2443" s="847"/>
      <c r="O2443" s="847"/>
      <c r="P2443" s="847"/>
      <c r="Q2443" s="847"/>
      <c r="R2443" s="847"/>
      <c r="S2443" s="847"/>
      <c r="T2443" s="847"/>
      <c r="U2443" s="847"/>
      <c r="V2443" s="847"/>
      <c r="W2443" s="847"/>
    </row>
    <row r="2444" customFormat="false" ht="31.8" hidden="false" customHeight="false" outlineLevel="0" collapsed="false">
      <c r="A2444" s="516" t="n">
        <v>911</v>
      </c>
      <c r="B2444" s="704"/>
      <c r="C2444" s="705" t="s">
        <v>649</v>
      </c>
      <c r="D2444" s="706" t="s">
        <v>650</v>
      </c>
      <c r="E2444" s="925"/>
      <c r="F2444" s="927"/>
      <c r="G2444" s="721"/>
      <c r="H2444" s="723"/>
      <c r="I2444" s="926" t="str">
        <f aca="false">(IF($E2444&lt;&gt;0,$I$2,IF($F2444&lt;&gt;0,$I$2,"")))</f>
        <v/>
      </c>
      <c r="K2444" s="847"/>
      <c r="L2444" s="847"/>
      <c r="M2444" s="847"/>
      <c r="N2444" s="847"/>
      <c r="O2444" s="847"/>
      <c r="P2444" s="847"/>
      <c r="Q2444" s="847"/>
      <c r="R2444" s="847"/>
      <c r="S2444" s="847"/>
      <c r="T2444" s="847"/>
      <c r="U2444" s="847"/>
      <c r="V2444" s="847"/>
      <c r="W2444" s="847"/>
    </row>
    <row r="2445" customFormat="false" ht="16.2" hidden="false" customHeight="false" outlineLevel="0" collapsed="false">
      <c r="A2445" s="516" t="n">
        <v>912</v>
      </c>
      <c r="B2445" s="704"/>
      <c r="C2445" s="705" t="s">
        <v>651</v>
      </c>
      <c r="D2445" s="706" t="s">
        <v>652</v>
      </c>
      <c r="E2445" s="925"/>
      <c r="F2445" s="927"/>
      <c r="G2445" s="721"/>
      <c r="H2445" s="723"/>
      <c r="I2445" s="926" t="str">
        <f aca="false">(IF($E2445&lt;&gt;0,$I$2,IF($F2445&lt;&gt;0,$I$2,"")))</f>
        <v/>
      </c>
      <c r="K2445" s="847"/>
      <c r="L2445" s="847"/>
      <c r="M2445" s="847"/>
      <c r="N2445" s="847"/>
      <c r="O2445" s="847"/>
      <c r="P2445" s="847"/>
      <c r="Q2445" s="847"/>
      <c r="R2445" s="847"/>
      <c r="S2445" s="847"/>
      <c r="T2445" s="847"/>
      <c r="U2445" s="847"/>
      <c r="V2445" s="847"/>
      <c r="W2445" s="847"/>
    </row>
    <row r="2446" customFormat="false" ht="16.2" hidden="false" customHeight="false" outlineLevel="0" collapsed="false">
      <c r="A2446" s="516" t="n">
        <v>920</v>
      </c>
      <c r="B2446" s="704"/>
      <c r="C2446" s="705" t="s">
        <v>653</v>
      </c>
      <c r="D2446" s="706" t="s">
        <v>654</v>
      </c>
      <c r="E2446" s="925"/>
      <c r="F2446" s="927"/>
      <c r="G2446" s="721"/>
      <c r="H2446" s="723"/>
      <c r="I2446" s="926" t="str">
        <f aca="false">(IF($E2446&lt;&gt;0,$I$2,IF($F2446&lt;&gt;0,$I$2,"")))</f>
        <v/>
      </c>
      <c r="K2446" s="847"/>
      <c r="L2446" s="847"/>
      <c r="M2446" s="847"/>
      <c r="N2446" s="847"/>
      <c r="O2446" s="847"/>
      <c r="P2446" s="847"/>
      <c r="Q2446" s="847"/>
      <c r="R2446" s="847"/>
      <c r="S2446" s="847"/>
      <c r="T2446" s="847"/>
      <c r="U2446" s="847"/>
      <c r="V2446" s="847"/>
      <c r="W2446" s="847"/>
    </row>
    <row r="2447" customFormat="false" ht="16.2" hidden="false" customHeight="false" outlineLevel="0" collapsed="false">
      <c r="A2447" s="516" t="n">
        <v>921</v>
      </c>
      <c r="B2447" s="715"/>
      <c r="C2447" s="705" t="s">
        <v>655</v>
      </c>
      <c r="D2447" s="716" t="s">
        <v>656</v>
      </c>
      <c r="E2447" s="925"/>
      <c r="F2447" s="927"/>
      <c r="G2447" s="721"/>
      <c r="H2447" s="723"/>
      <c r="I2447" s="926" t="str">
        <f aca="false">(IF($E2447&lt;&gt;0,$I$2,IF($F2447&lt;&gt;0,$I$2,"")))</f>
        <v/>
      </c>
      <c r="K2447" s="847"/>
      <c r="L2447" s="847"/>
      <c r="M2447" s="847"/>
      <c r="N2447" s="847"/>
      <c r="O2447" s="847"/>
      <c r="P2447" s="847"/>
      <c r="Q2447" s="847"/>
      <c r="R2447" s="847"/>
      <c r="S2447" s="847"/>
      <c r="T2447" s="847"/>
      <c r="U2447" s="847"/>
      <c r="V2447" s="847"/>
      <c r="W2447" s="847"/>
    </row>
    <row r="2448" customFormat="false" ht="16.2" hidden="false" customHeight="false" outlineLevel="0" collapsed="false">
      <c r="A2448" s="516" t="n">
        <v>922</v>
      </c>
      <c r="B2448" s="715"/>
      <c r="C2448" s="705" t="s">
        <v>657</v>
      </c>
      <c r="D2448" s="716" t="s">
        <v>658</v>
      </c>
      <c r="E2448" s="925"/>
      <c r="F2448" s="927"/>
      <c r="G2448" s="721"/>
      <c r="H2448" s="723"/>
      <c r="I2448" s="926" t="str">
        <f aca="false">(IF($E2448&lt;&gt;0,$I$2,IF($F2448&lt;&gt;0,$I$2,"")))</f>
        <v/>
      </c>
      <c r="K2448" s="847"/>
      <c r="L2448" s="847"/>
      <c r="M2448" s="847"/>
      <c r="N2448" s="847"/>
      <c r="O2448" s="847"/>
      <c r="P2448" s="847"/>
      <c r="Q2448" s="847"/>
      <c r="R2448" s="847"/>
      <c r="S2448" s="847"/>
      <c r="T2448" s="847"/>
      <c r="U2448" s="847"/>
      <c r="V2448" s="847"/>
      <c r="W2448" s="847"/>
    </row>
    <row r="2449" customFormat="false" ht="16.2" hidden="false" customHeight="false" outlineLevel="0" collapsed="false">
      <c r="A2449" s="516" t="n">
        <v>930</v>
      </c>
      <c r="B2449" s="715"/>
      <c r="C2449" s="705" t="s">
        <v>659</v>
      </c>
      <c r="D2449" s="716" t="s">
        <v>660</v>
      </c>
      <c r="E2449" s="925"/>
      <c r="F2449" s="927"/>
      <c r="G2449" s="721"/>
      <c r="H2449" s="723"/>
      <c r="I2449" s="926" t="str">
        <f aca="false">(IF($E2449&lt;&gt;0,$I$2,IF($F2449&lt;&gt;0,$I$2,"")))</f>
        <v/>
      </c>
      <c r="K2449" s="847"/>
      <c r="L2449" s="847"/>
      <c r="M2449" s="847"/>
      <c r="N2449" s="847"/>
      <c r="O2449" s="847"/>
      <c r="P2449" s="847"/>
      <c r="Q2449" s="847"/>
      <c r="R2449" s="847"/>
      <c r="S2449" s="847"/>
      <c r="T2449" s="847"/>
      <c r="U2449" s="847"/>
      <c r="V2449" s="847"/>
      <c r="W2449" s="847"/>
    </row>
    <row r="2450" customFormat="false" ht="15.6" hidden="false" customHeight="false" outlineLevel="0" collapsed="false">
      <c r="A2450" s="516" t="n">
        <v>931</v>
      </c>
      <c r="B2450" s="718" t="s">
        <v>179</v>
      </c>
      <c r="C2450" s="719"/>
      <c r="D2450" s="720"/>
      <c r="E2450" s="721"/>
      <c r="F2450" s="721"/>
      <c r="G2450" s="721"/>
      <c r="H2450" s="723"/>
      <c r="I2450" s="410" t="str">
        <f aca="false">I2414</f>
        <v/>
      </c>
      <c r="K2450" s="847"/>
      <c r="L2450" s="847"/>
      <c r="M2450" s="847"/>
      <c r="N2450" s="847"/>
      <c r="O2450" s="847"/>
      <c r="P2450" s="847"/>
      <c r="Q2450" s="847"/>
      <c r="R2450" s="847"/>
      <c r="S2450" s="847"/>
      <c r="T2450" s="847"/>
      <c r="U2450" s="847"/>
      <c r="V2450" s="847"/>
      <c r="W2450" s="847"/>
    </row>
    <row r="2451" customFormat="false" ht="15.6" hidden="false" customHeight="true" outlineLevel="0" collapsed="false">
      <c r="A2451" s="516" t="n">
        <v>932</v>
      </c>
      <c r="B2451" s="722" t="s">
        <v>661</v>
      </c>
      <c r="C2451" s="722"/>
      <c r="D2451" s="722"/>
      <c r="E2451" s="721"/>
      <c r="F2451" s="721"/>
      <c r="G2451" s="721"/>
      <c r="H2451" s="723"/>
      <c r="I2451" s="410" t="str">
        <f aca="false">I2414</f>
        <v/>
      </c>
      <c r="K2451" s="721"/>
      <c r="L2451" s="721"/>
      <c r="M2451" s="723"/>
      <c r="N2451" s="723"/>
      <c r="O2451" s="847"/>
      <c r="P2451" s="721"/>
      <c r="Q2451" s="721"/>
      <c r="R2451" s="723"/>
      <c r="S2451" s="723"/>
      <c r="T2451" s="721"/>
      <c r="U2451" s="723"/>
      <c r="V2451" s="723"/>
      <c r="W2451" s="847"/>
    </row>
    <row r="2452" customFormat="false" ht="15.6" hidden="false" customHeight="false" outlineLevel="0" collapsed="false">
      <c r="A2452" s="512" t="n">
        <v>935</v>
      </c>
      <c r="B2452" s="844"/>
      <c r="C2452" s="844"/>
      <c r="D2452" s="845"/>
      <c r="E2452" s="844"/>
      <c r="F2452" s="844"/>
      <c r="G2452" s="844"/>
      <c r="H2452" s="846"/>
      <c r="I2452" s="410" t="str">
        <f aca="false">I2414</f>
        <v/>
      </c>
      <c r="K2452" s="844"/>
      <c r="L2452" s="844"/>
      <c r="M2452" s="846"/>
      <c r="N2452" s="846"/>
      <c r="O2452" s="846"/>
      <c r="P2452" s="844"/>
      <c r="Q2452" s="844"/>
      <c r="R2452" s="846"/>
      <c r="S2452" s="846"/>
      <c r="T2452" s="844"/>
      <c r="U2452" s="846"/>
      <c r="V2452" s="846"/>
      <c r="W2452" s="846"/>
    </row>
    <row r="2453" customFormat="false" ht="15.6" hidden="false" customHeight="false" outlineLevel="0" collapsed="false">
      <c r="A2453" s="512" t="n">
        <v>940</v>
      </c>
      <c r="E2453" s="547"/>
      <c r="F2453" s="547"/>
      <c r="G2453" s="547"/>
      <c r="H2453" s="553"/>
      <c r="I2453" s="410" t="n">
        <f aca="false">(IF($E2583&lt;&gt;0,$I$2,IF($H2583&lt;&gt;0,$I$2,"")))</f>
        <v>1</v>
      </c>
      <c r="K2453" s="547"/>
      <c r="L2453" s="547"/>
      <c r="M2453" s="553"/>
      <c r="N2453" s="553"/>
      <c r="O2453" s="553"/>
      <c r="P2453" s="547"/>
      <c r="Q2453" s="547"/>
      <c r="R2453" s="553"/>
      <c r="S2453" s="553"/>
      <c r="T2453" s="547"/>
      <c r="U2453" s="553"/>
      <c r="V2453" s="553"/>
      <c r="W2453" s="847"/>
    </row>
    <row r="2454" customFormat="false" ht="15.6" hidden="false" customHeight="false" outlineLevel="0" collapsed="false">
      <c r="C2454" s="423"/>
      <c r="D2454" s="424"/>
      <c r="E2454" s="547"/>
      <c r="F2454" s="547"/>
      <c r="G2454" s="547"/>
      <c r="H2454" s="553"/>
      <c r="I2454" s="410" t="n">
        <f aca="false">(IF($E2583&lt;&gt;0,$I$2,IF($H2583&lt;&gt;0,$I$2,"")))</f>
        <v>1</v>
      </c>
      <c r="K2454" s="547"/>
      <c r="L2454" s="547"/>
      <c r="M2454" s="553"/>
      <c r="N2454" s="553"/>
      <c r="O2454" s="553"/>
      <c r="P2454" s="547"/>
      <c r="Q2454" s="547"/>
      <c r="R2454" s="553"/>
      <c r="S2454" s="553"/>
      <c r="T2454" s="547"/>
      <c r="U2454" s="553"/>
      <c r="V2454" s="553"/>
      <c r="W2454" s="847"/>
    </row>
    <row r="2455" customFormat="false" ht="36" hidden="false" customHeight="true" outlineLevel="0" collapsed="false">
      <c r="B2455" s="548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2455" s="548"/>
      <c r="D2455" s="548"/>
      <c r="E2455" s="547"/>
      <c r="F2455" s="547"/>
      <c r="G2455" s="547"/>
      <c r="H2455" s="553"/>
      <c r="I2455" s="410" t="n">
        <f aca="false">(IF($E2583&lt;&gt;0,$I$2,IF($H2583&lt;&gt;0,$I$2,"")))</f>
        <v>1</v>
      </c>
      <c r="K2455" s="547"/>
      <c r="L2455" s="547"/>
      <c r="M2455" s="553"/>
      <c r="N2455" s="553"/>
      <c r="O2455" s="553"/>
      <c r="P2455" s="547"/>
      <c r="Q2455" s="547"/>
      <c r="R2455" s="553"/>
      <c r="S2455" s="553"/>
      <c r="T2455" s="547"/>
      <c r="U2455" s="553"/>
      <c r="V2455" s="553"/>
      <c r="W2455" s="847"/>
    </row>
    <row r="2456" customFormat="false" ht="15.6" hidden="false" customHeight="false" outlineLevel="0" collapsed="false">
      <c r="C2456" s="423"/>
      <c r="D2456" s="424"/>
      <c r="E2456" s="549" t="s">
        <v>202</v>
      </c>
      <c r="F2456" s="549" t="s">
        <v>7</v>
      </c>
      <c r="G2456" s="547"/>
      <c r="H2456" s="553"/>
      <c r="I2456" s="410" t="n">
        <f aca="false">(IF($E2583&lt;&gt;0,$I$2,IF($H2583&lt;&gt;0,$I$2,"")))</f>
        <v>1</v>
      </c>
      <c r="K2456" s="547"/>
      <c r="L2456" s="547"/>
      <c r="M2456" s="553"/>
      <c r="N2456" s="553"/>
      <c r="O2456" s="553"/>
      <c r="P2456" s="547"/>
      <c r="Q2456" s="547"/>
      <c r="R2456" s="553"/>
      <c r="S2456" s="553"/>
      <c r="T2456" s="547"/>
      <c r="U2456" s="553"/>
      <c r="V2456" s="553"/>
      <c r="W2456" s="847"/>
    </row>
    <row r="2457" customFormat="false" ht="15.6" hidden="false" customHeight="false" outlineLevel="0" collapsed="false">
      <c r="B2457" s="550" t="n">
        <f aca="false">$B$9</f>
        <v>0</v>
      </c>
      <c r="C2457" s="550"/>
      <c r="D2457" s="550"/>
      <c r="E2457" s="551" t="n">
        <f aca="false">$E$9</f>
        <v>41640</v>
      </c>
      <c r="F2457" s="551" t="n">
        <f aca="false">$F$9</f>
        <v>41698</v>
      </c>
      <c r="G2457" s="547"/>
      <c r="H2457" s="553"/>
      <c r="I2457" s="410" t="n">
        <f aca="false">(IF($E2583&lt;&gt;0,$I$2,IF($H2583&lt;&gt;0,$I$2,"")))</f>
        <v>1</v>
      </c>
      <c r="K2457" s="547"/>
      <c r="L2457" s="547"/>
      <c r="M2457" s="553"/>
      <c r="N2457" s="553"/>
      <c r="O2457" s="553"/>
      <c r="P2457" s="547"/>
      <c r="Q2457" s="547"/>
      <c r="R2457" s="553"/>
      <c r="S2457" s="553"/>
      <c r="T2457" s="547"/>
      <c r="U2457" s="553"/>
      <c r="V2457" s="553"/>
      <c r="W2457" s="847"/>
    </row>
    <row r="2458" customFormat="false" ht="15.6" hidden="false" customHeight="false" outlineLevel="0" collapsed="false">
      <c r="B2458" s="184" t="str">
        <f aca="false">$B$10</f>
        <v>(наименование на разпоредителя с бюджет)</v>
      </c>
      <c r="E2458" s="547"/>
      <c r="F2458" s="552" t="n">
        <f aca="false">$F$10</f>
        <v>0</v>
      </c>
      <c r="G2458" s="547"/>
      <c r="H2458" s="553"/>
      <c r="I2458" s="410" t="n">
        <f aca="false">(IF($E2583&lt;&gt;0,$I$2,IF($H2583&lt;&gt;0,$I$2,"")))</f>
        <v>1</v>
      </c>
      <c r="K2458" s="547"/>
      <c r="L2458" s="547"/>
      <c r="M2458" s="553"/>
      <c r="N2458" s="553"/>
      <c r="O2458" s="553"/>
      <c r="P2458" s="547"/>
      <c r="Q2458" s="547"/>
      <c r="R2458" s="553"/>
      <c r="S2458" s="553"/>
      <c r="T2458" s="547"/>
      <c r="U2458" s="553"/>
      <c r="V2458" s="553"/>
      <c r="W2458" s="847"/>
    </row>
    <row r="2459" customFormat="false" ht="16.2" hidden="false" customHeight="false" outlineLevel="0" collapsed="false">
      <c r="E2459" s="547"/>
      <c r="F2459" s="547"/>
      <c r="G2459" s="547"/>
      <c r="H2459" s="553"/>
      <c r="I2459" s="410" t="n">
        <f aca="false">(IF($E2583&lt;&gt;0,$I$2,IF($H2583&lt;&gt;0,$I$2,"")))</f>
        <v>1</v>
      </c>
      <c r="K2459" s="547"/>
      <c r="L2459" s="547"/>
      <c r="M2459" s="553"/>
      <c r="N2459" s="553"/>
      <c r="O2459" s="553"/>
      <c r="P2459" s="547"/>
      <c r="Q2459" s="547"/>
      <c r="R2459" s="553"/>
      <c r="S2459" s="553"/>
      <c r="T2459" s="547"/>
      <c r="U2459" s="553"/>
      <c r="V2459" s="553"/>
      <c r="W2459" s="847"/>
    </row>
    <row r="2460" customFormat="false" ht="16.8" hidden="false" customHeight="false" outlineLevel="0" collapsed="false">
      <c r="B2460" s="550" t="str">
        <f aca="false">$B$12</f>
        <v>Национален фонд към Министерството на финансите</v>
      </c>
      <c r="C2460" s="550"/>
      <c r="D2460" s="550"/>
      <c r="E2460" s="547" t="s">
        <v>203</v>
      </c>
      <c r="F2460" s="554" t="str">
        <f aca="false">$F$12</f>
        <v>9817</v>
      </c>
      <c r="G2460" s="547"/>
      <c r="H2460" s="553"/>
      <c r="I2460" s="410" t="n">
        <f aca="false">(IF($E2583&lt;&gt;0,$I$2,IF($H2583&lt;&gt;0,$I$2,"")))</f>
        <v>1</v>
      </c>
      <c r="K2460" s="547"/>
      <c r="L2460" s="547"/>
      <c r="M2460" s="553"/>
      <c r="N2460" s="553"/>
      <c r="O2460" s="553"/>
      <c r="P2460" s="547"/>
      <c r="Q2460" s="547"/>
      <c r="R2460" s="553"/>
      <c r="S2460" s="553"/>
      <c r="T2460" s="547"/>
      <c r="U2460" s="553"/>
      <c r="V2460" s="553"/>
      <c r="W2460" s="847"/>
    </row>
    <row r="2461" customFormat="false" ht="16.8" hidden="false" customHeight="false" outlineLevel="0" collapsed="false">
      <c r="B2461" s="184" t="str">
        <f aca="false">$B$13</f>
        <v>(наименование на първостепенния разпоредител с бюджет)</v>
      </c>
      <c r="E2461" s="547" t="s">
        <v>204</v>
      </c>
      <c r="F2461" s="547"/>
      <c r="G2461" s="547"/>
      <c r="H2461" s="553"/>
      <c r="I2461" s="410" t="n">
        <f aca="false">(IF($E2583&lt;&gt;0,$I$2,IF($H2583&lt;&gt;0,$I$2,"")))</f>
        <v>1</v>
      </c>
      <c r="K2461" s="547"/>
      <c r="L2461" s="547"/>
      <c r="M2461" s="553"/>
      <c r="N2461" s="553"/>
      <c r="O2461" s="553"/>
      <c r="P2461" s="547"/>
      <c r="Q2461" s="547"/>
      <c r="R2461" s="553"/>
      <c r="S2461" s="553"/>
      <c r="T2461" s="547"/>
      <c r="U2461" s="553"/>
      <c r="V2461" s="553"/>
      <c r="W2461" s="847"/>
    </row>
    <row r="2462" customFormat="false" ht="19.2" hidden="false" customHeight="false" outlineLevel="0" collapsed="false">
      <c r="D2462" s="434" t="str">
        <f aca="false">$D$17</f>
        <v>Код на сметка :</v>
      </c>
      <c r="E2462" s="554" t="str">
        <f aca="false">$E$17</f>
        <v>98</v>
      </c>
      <c r="F2462" s="546"/>
      <c r="G2462" s="546"/>
      <c r="H2462" s="685"/>
      <c r="I2462" s="410" t="n">
        <f aca="false">(IF($E2583&lt;&gt;0,$I$2,IF($H2583&lt;&gt;0,$I$2,"")))</f>
        <v>1</v>
      </c>
      <c r="K2462" s="547"/>
      <c r="L2462" s="547"/>
      <c r="M2462" s="553"/>
      <c r="N2462" s="553"/>
      <c r="O2462" s="553"/>
      <c r="P2462" s="547"/>
      <c r="Q2462" s="547"/>
      <c r="R2462" s="553"/>
      <c r="S2462" s="553"/>
      <c r="T2462" s="547"/>
      <c r="U2462" s="553"/>
      <c r="V2462" s="553"/>
      <c r="W2462" s="847"/>
    </row>
    <row r="2463" customFormat="false" ht="17.4" hidden="false" customHeight="false" outlineLevel="0" collapsed="false">
      <c r="C2463" s="423"/>
      <c r="D2463" s="424"/>
      <c r="E2463" s="547"/>
      <c r="F2463" s="547"/>
      <c r="G2463" s="547"/>
      <c r="H2463" s="553" t="s">
        <v>205</v>
      </c>
      <c r="I2463" s="410" t="n">
        <f aca="false">(IF($E2583&lt;&gt;0,$I$2,IF($H2583&lt;&gt;0,$I$2,"")))</f>
        <v>1</v>
      </c>
      <c r="K2463" s="555" t="s">
        <v>498</v>
      </c>
      <c r="L2463" s="547"/>
      <c r="M2463" s="553"/>
      <c r="N2463" s="553" t="s">
        <v>205</v>
      </c>
      <c r="O2463" s="553"/>
      <c r="P2463" s="555" t="s">
        <v>499</v>
      </c>
      <c r="Q2463" s="547"/>
      <c r="R2463" s="553"/>
      <c r="S2463" s="553" t="s">
        <v>205</v>
      </c>
      <c r="T2463" s="547"/>
      <c r="U2463" s="553"/>
      <c r="V2463" s="553" t="s">
        <v>205</v>
      </c>
      <c r="W2463" s="847"/>
    </row>
    <row r="2464" customFormat="false" ht="18.6" hidden="false" customHeight="true" outlineLevel="0" collapsed="false">
      <c r="B2464" s="848"/>
      <c r="C2464" s="446"/>
      <c r="D2464" s="788" t="s">
        <v>849</v>
      </c>
      <c r="E2464" s="440" t="s">
        <v>207</v>
      </c>
      <c r="F2464" s="440" t="s">
        <v>208</v>
      </c>
      <c r="G2464" s="440"/>
      <c r="H2464" s="440"/>
      <c r="I2464" s="410" t="n">
        <f aca="false">(IF($E2583&lt;&gt;0,$I$2,IF($H2583&lt;&gt;0,$I$2,"")))</f>
        <v>1</v>
      </c>
      <c r="K2464" s="928" t="s">
        <v>854</v>
      </c>
      <c r="L2464" s="928" t="s">
        <v>855</v>
      </c>
      <c r="M2464" s="853" t="s">
        <v>856</v>
      </c>
      <c r="N2464" s="853" t="s">
        <v>504</v>
      </c>
      <c r="O2464" s="411"/>
      <c r="P2464" s="853" t="s">
        <v>850</v>
      </c>
      <c r="Q2464" s="853" t="s">
        <v>851</v>
      </c>
      <c r="R2464" s="853" t="s">
        <v>889</v>
      </c>
      <c r="S2464" s="853" t="s">
        <v>508</v>
      </c>
      <c r="T2464" s="854" t="s">
        <v>509</v>
      </c>
      <c r="U2464" s="855"/>
      <c r="V2464" s="856"/>
      <c r="W2464" s="857"/>
    </row>
    <row r="2465" customFormat="false" ht="56.1" hidden="false" customHeight="true" outlineLevel="0" collapsed="false">
      <c r="B2465" s="567" t="s">
        <v>16</v>
      </c>
      <c r="C2465" s="766" t="s">
        <v>364</v>
      </c>
      <c r="D2465" s="929" t="s">
        <v>853</v>
      </c>
      <c r="E2465" s="443" t="n">
        <v>2014</v>
      </c>
      <c r="F2465" s="445" t="s">
        <v>366</v>
      </c>
      <c r="G2465" s="445" t="s">
        <v>367</v>
      </c>
      <c r="H2465" s="446" t="s">
        <v>212</v>
      </c>
      <c r="I2465" s="410" t="n">
        <f aca="false">(IF($E2583&lt;&gt;0,$I$2,IF($H2583&lt;&gt;0,$I$2,"")))</f>
        <v>1</v>
      </c>
      <c r="K2465" s="928"/>
      <c r="L2465" s="928"/>
      <c r="M2465" s="853"/>
      <c r="N2465" s="853"/>
      <c r="O2465" s="411"/>
      <c r="P2465" s="853"/>
      <c r="Q2465" s="853"/>
      <c r="R2465" s="853"/>
      <c r="S2465" s="853"/>
      <c r="T2465" s="861" t="n">
        <v>2014</v>
      </c>
      <c r="U2465" s="861" t="n">
        <v>2015</v>
      </c>
      <c r="V2465" s="861" t="s">
        <v>512</v>
      </c>
      <c r="W2465" s="930" t="s">
        <v>510</v>
      </c>
    </row>
    <row r="2466" customFormat="false" ht="69" hidden="false" customHeight="true" outlineLevel="0" collapsed="false">
      <c r="B2466" s="789"/>
      <c r="C2466" s="446"/>
      <c r="D2466" s="573" t="s">
        <v>248</v>
      </c>
      <c r="E2466" s="449" t="s">
        <v>368</v>
      </c>
      <c r="F2466" s="449" t="s">
        <v>369</v>
      </c>
      <c r="G2466" s="449" t="s">
        <v>370</v>
      </c>
      <c r="H2466" s="450" t="s">
        <v>371</v>
      </c>
      <c r="I2466" s="410" t="n">
        <f aca="false">(IF($E2583&lt;&gt;0,$I$2,IF($H2583&lt;&gt;0,$I$2,"")))</f>
        <v>1</v>
      </c>
      <c r="K2466" s="449" t="s">
        <v>513</v>
      </c>
      <c r="L2466" s="449" t="s">
        <v>514</v>
      </c>
      <c r="M2466" s="450" t="s">
        <v>515</v>
      </c>
      <c r="N2466" s="450" t="s">
        <v>516</v>
      </c>
      <c r="O2466" s="411"/>
      <c r="P2466" s="863" t="s">
        <v>517</v>
      </c>
      <c r="Q2466" s="863" t="s">
        <v>518</v>
      </c>
      <c r="R2466" s="863" t="s">
        <v>519</v>
      </c>
      <c r="S2466" s="863" t="s">
        <v>520</v>
      </c>
      <c r="T2466" s="863" t="s">
        <v>521</v>
      </c>
      <c r="U2466" s="863" t="s">
        <v>522</v>
      </c>
      <c r="V2466" s="863" t="s">
        <v>523</v>
      </c>
      <c r="W2466" s="566" t="s">
        <v>524</v>
      </c>
    </row>
    <row r="2467" customFormat="false" ht="122.4" hidden="false" customHeight="false" outlineLevel="0" collapsed="false">
      <c r="B2467" s="440"/>
      <c r="C2467" s="931" t="str">
        <f aca="false">VLOOKUP(D2467,OP_LIST2,2,FALSE())</f>
        <v>98302</v>
      </c>
      <c r="D2467" s="932" t="s">
        <v>905</v>
      </c>
      <c r="E2467" s="866"/>
      <c r="F2467" s="867"/>
      <c r="G2467" s="867"/>
      <c r="H2467" s="578"/>
      <c r="I2467" s="410" t="n">
        <f aca="false">(IF($E2583&lt;&gt;0,$I$2,IF($H2583&lt;&gt;0,$I$2,"")))</f>
        <v>1</v>
      </c>
      <c r="K2467" s="868" t="s">
        <v>525</v>
      </c>
      <c r="L2467" s="868" t="s">
        <v>525</v>
      </c>
      <c r="M2467" s="868" t="s">
        <v>526</v>
      </c>
      <c r="N2467" s="868" t="s">
        <v>527</v>
      </c>
      <c r="O2467" s="411"/>
      <c r="P2467" s="868" t="s">
        <v>525</v>
      </c>
      <c r="Q2467" s="868" t="s">
        <v>525</v>
      </c>
      <c r="R2467" s="868" t="s">
        <v>858</v>
      </c>
      <c r="S2467" s="868" t="s">
        <v>529</v>
      </c>
      <c r="T2467" s="868" t="s">
        <v>525</v>
      </c>
      <c r="U2467" s="868" t="s">
        <v>525</v>
      </c>
      <c r="V2467" s="868" t="s">
        <v>525</v>
      </c>
      <c r="W2467" s="581" t="s">
        <v>530</v>
      </c>
    </row>
    <row r="2468" customFormat="false" ht="18" hidden="false" customHeight="false" outlineLevel="0" collapsed="false">
      <c r="B2468" s="848"/>
      <c r="C2468" s="931" t="n">
        <f aca="false">VLOOKUP(D2469,EBK_DEIN2,2,FALSE())</f>
        <v>8898</v>
      </c>
      <c r="D2468" s="788" t="s">
        <v>859</v>
      </c>
      <c r="E2468" s="867"/>
      <c r="F2468" s="867"/>
      <c r="G2468" s="867"/>
      <c r="H2468" s="578"/>
      <c r="I2468" s="410" t="n">
        <f aca="false">(IF($E2583&lt;&gt;0,$I$2,IF($H2583&lt;&gt;0,$I$2,"")))</f>
        <v>1</v>
      </c>
      <c r="K2468" s="869"/>
      <c r="L2468" s="869"/>
      <c r="M2468" s="689"/>
      <c r="N2468" s="870"/>
      <c r="O2468" s="411"/>
      <c r="P2468" s="869"/>
      <c r="Q2468" s="869"/>
      <c r="R2468" s="689"/>
      <c r="S2468" s="870"/>
      <c r="T2468" s="869"/>
      <c r="U2468" s="689"/>
      <c r="V2468" s="870"/>
      <c r="W2468" s="871"/>
      <c r="X2468" s="872" t="s">
        <v>860</v>
      </c>
      <c r="Y2468" s="872"/>
      <c r="Z2468" s="872"/>
      <c r="AA2468" s="872"/>
      <c r="AB2468" s="872"/>
      <c r="AC2468" s="872"/>
      <c r="AD2468" s="872"/>
      <c r="AE2468" s="872"/>
      <c r="AF2468" s="872"/>
      <c r="AG2468" s="872"/>
      <c r="AH2468" s="872"/>
    </row>
    <row r="2469" customFormat="false" ht="18" hidden="false" customHeight="false" outlineLevel="0" collapsed="false">
      <c r="B2469" s="873"/>
      <c r="C2469" s="874"/>
      <c r="D2469" s="875" t="s">
        <v>904</v>
      </c>
      <c r="E2469" s="867"/>
      <c r="F2469" s="867"/>
      <c r="G2469" s="867"/>
      <c r="H2469" s="578"/>
      <c r="I2469" s="410" t="n">
        <f aca="false">(IF($E2583&lt;&gt;0,$I$2,IF($H2583&lt;&gt;0,$I$2,"")))</f>
        <v>1</v>
      </c>
      <c r="K2469" s="869"/>
      <c r="L2469" s="869"/>
      <c r="M2469" s="689"/>
      <c r="N2469" s="876" t="n">
        <f aca="false">SUMIF(N2472:N2473,"&lt;0")+SUMIF(N2475:N2479,"&lt;0")+SUMIF(N2481:N2486,"&lt;0")+SUMIF(N2488:N2504,"&lt;0")+SUMIF(N2510:N2514,"&lt;0")+SUMIF(N2516:N2521,"&lt;0")+SUMIF(N2523:N2528,"&lt;0")+SUMIF(N2536:N2537,"&lt;0")+SUMIF(N2540:N2545,"&lt;0")+SUMIF(N2547:N2552,"&lt;0")+SUMIF(N2556,"&lt;0")+SUMIF(N2558:N2564,"&lt;0")+SUMIF(N2566:N2568,"&lt;0")+SUMIF(N2570:N2573,"&lt;0")+SUMIF(N2575:N2576,"&lt;0")+SUMIF(N2579,"&lt;0")</f>
        <v>-609198</v>
      </c>
      <c r="O2469" s="411"/>
      <c r="P2469" s="869"/>
      <c r="Q2469" s="869"/>
      <c r="R2469" s="689"/>
      <c r="S2469" s="876" t="n">
        <f aca="false">SUMIF(S2472:S2473,"&lt;0")+SUMIF(S2475:S2479,"&lt;0")+SUMIF(S2481:S2486,"&lt;0")+SUMIF(S2488:S2504,"&lt;0")+SUMIF(S2510:S2514,"&lt;0")+SUMIF(S2516:S2521,"&lt;0")+SUMIF(S2523:S2528,"&lt;0")+SUMIF(S2536:S2537,"&lt;0")+SUMIF(S2540:S2545,"&lt;0")+SUMIF(S2547:S2552,"&lt;0")+SUMIF(S2556,"&lt;0")+SUMIF(S2558:S2564,"&lt;0")+SUMIF(S2566:S2568,"&lt;0")+SUMIF(S2570:S2573,"&lt;0")+SUMIF(S2575:S2576,"&lt;0")+SUMIF(S2579,"&lt;0")</f>
        <v>-609198</v>
      </c>
      <c r="T2469" s="869"/>
      <c r="U2469" s="689"/>
      <c r="V2469" s="870"/>
      <c r="W2469" s="877"/>
      <c r="X2469" s="414" t="s">
        <v>862</v>
      </c>
      <c r="Y2469" s="414" t="s">
        <v>863</v>
      </c>
      <c r="Z2469" s="414" t="s">
        <v>864</v>
      </c>
      <c r="AA2469" s="414" t="s">
        <v>865</v>
      </c>
      <c r="AB2469" s="414" t="s">
        <v>866</v>
      </c>
      <c r="AC2469" s="414" t="s">
        <v>867</v>
      </c>
      <c r="AD2469" s="414" t="s">
        <v>868</v>
      </c>
      <c r="AE2469" s="414" t="s">
        <v>869</v>
      </c>
      <c r="AF2469" s="414" t="s">
        <v>870</v>
      </c>
      <c r="AG2469" s="414" t="s">
        <v>871</v>
      </c>
      <c r="AH2469" s="414" t="s">
        <v>872</v>
      </c>
      <c r="AI2469" s="414" t="s">
        <v>873</v>
      </c>
      <c r="AJ2469" s="414" t="s">
        <v>874</v>
      </c>
      <c r="AK2469" s="414" t="s">
        <v>875</v>
      </c>
      <c r="AL2469" s="414" t="s">
        <v>876</v>
      </c>
    </row>
    <row r="2470" customFormat="false" ht="18.6" hidden="false" customHeight="false" outlineLevel="0" collapsed="false">
      <c r="B2470" s="442"/>
      <c r="C2470" s="874"/>
      <c r="D2470" s="576" t="s">
        <v>877</v>
      </c>
      <c r="E2470" s="867"/>
      <c r="F2470" s="867"/>
      <c r="G2470" s="867"/>
      <c r="H2470" s="578"/>
      <c r="I2470" s="410" t="n">
        <f aca="false">(IF($E2583&lt;&gt;0,$I$2,IF($H2583&lt;&gt;0,$I$2,"")))</f>
        <v>1</v>
      </c>
      <c r="K2470" s="869"/>
      <c r="L2470" s="869"/>
      <c r="M2470" s="689"/>
      <c r="N2470" s="870"/>
      <c r="O2470" s="411"/>
      <c r="P2470" s="869"/>
      <c r="Q2470" s="869"/>
      <c r="R2470" s="689"/>
      <c r="S2470" s="870"/>
      <c r="T2470" s="869"/>
      <c r="U2470" s="689"/>
      <c r="V2470" s="870"/>
      <c r="W2470" s="878"/>
      <c r="X2470" s="414" t="n">
        <f aca="false">[3]ОПТП!C2468</f>
        <v>8898</v>
      </c>
      <c r="Y2470" s="414" t="n">
        <f aca="false">[3]ОПТ!C2468</f>
        <v>8898</v>
      </c>
      <c r="Z2470" s="414" t="n">
        <f aca="false">[3]ОПАК!C2468</f>
        <v>8898</v>
      </c>
      <c r="AA2470" s="414" t="n">
        <f aca="false">[3]ОПОС!C2468</f>
        <v>8898</v>
      </c>
      <c r="AB2470" s="414" t="n">
        <f aca="false">[3]ОПРР!C2468</f>
        <v>8898</v>
      </c>
      <c r="AC2470" s="414" t="n">
        <f aca="false">[3]ОПРКИ!C2468</f>
        <v>8898</v>
      </c>
      <c r="AD2470" s="414" t="n">
        <f aca="false">[3]ОПРЧ!C2468</f>
        <v>8898</v>
      </c>
      <c r="AE2470" s="414" t="n">
        <f aca="false">[3]sheet1!C2468</f>
        <v>8898</v>
      </c>
      <c r="AF2470" s="414" t="n">
        <f aca="false">[3]Sheet2!C2468</f>
        <v>8898</v>
      </c>
      <c r="AG2470" s="414" t="n">
        <f aca="false">[3]Sheet3!C2468</f>
        <v>8898</v>
      </c>
      <c r="AH2470" s="414" t="n">
        <f aca="false">[3]Sheet4!C2468</f>
        <v>8898</v>
      </c>
      <c r="AI2470" s="414" t="n">
        <f aca="false">[3]Sheet5!C2468</f>
        <v>8898</v>
      </c>
      <c r="AJ2470" s="414" t="n">
        <f aca="false">[3]Sheet6!C2468</f>
        <v>8898</v>
      </c>
      <c r="AK2470" s="414" t="n">
        <f aca="false">[3]Sheet7!C2468</f>
        <v>8898</v>
      </c>
      <c r="AL2470" s="414" t="n">
        <f aca="false">[3]Sheet8!C2468</f>
        <v>8898</v>
      </c>
    </row>
    <row r="2471" customFormat="false" ht="18.6" hidden="false" customHeight="true" outlineLevel="0" collapsed="false">
      <c r="B2471" s="582" t="n">
        <v>100</v>
      </c>
      <c r="C2471" s="583" t="s">
        <v>249</v>
      </c>
      <c r="D2471" s="583"/>
      <c r="E2471" s="774" t="n">
        <f aca="false">SUM(E2472:E2473)</f>
        <v>0</v>
      </c>
      <c r="F2471" s="879" t="n">
        <f aca="false">SUM(F2472:F2473)</f>
        <v>0</v>
      </c>
      <c r="G2471" s="793" t="n">
        <f aca="false">SUM(G2472:G2473)</f>
        <v>0</v>
      </c>
      <c r="H2471" s="793" t="n">
        <f aca="false">SUM(H2472:H2473)</f>
        <v>0</v>
      </c>
      <c r="I2471" s="586" t="str">
        <f aca="false">(IF($E2471&lt;&gt;0,$I$2,IF($H2471&lt;&gt;0,$I$2,"")))</f>
        <v/>
      </c>
      <c r="J2471" s="457"/>
      <c r="K2471" s="880" t="n">
        <f aca="false">SUM(K2472:K2473)</f>
        <v>0</v>
      </c>
      <c r="L2471" s="881" t="n">
        <f aca="false">SUM(L2472:L2473)</f>
        <v>0</v>
      </c>
      <c r="M2471" s="882" t="n">
        <f aca="false">SUM(M2472:M2473)</f>
        <v>0</v>
      </c>
      <c r="N2471" s="883" t="n">
        <f aca="false">SUM(N2472:N2473)</f>
        <v>0</v>
      </c>
      <c r="O2471" s="457"/>
      <c r="P2471" s="884"/>
      <c r="Q2471" s="885"/>
      <c r="R2471" s="886"/>
      <c r="S2471" s="885"/>
      <c r="T2471" s="885"/>
      <c r="U2471" s="885"/>
      <c r="V2471" s="887"/>
      <c r="W2471" s="596" t="n">
        <f aca="false">S2471-T2471-U2471-V2471</f>
        <v>0</v>
      </c>
    </row>
    <row r="2472" customFormat="false" ht="18.6" hidden="false" customHeight="false" outlineLevel="0" collapsed="false">
      <c r="B2472" s="475"/>
      <c r="C2472" s="489" t="n">
        <v>101</v>
      </c>
      <c r="D2472" s="461" t="s">
        <v>531</v>
      </c>
      <c r="E2472" s="462"/>
      <c r="F2472" s="462" t="n">
        <f aca="false">[3]ОПТП!F2472+[3]ОПТ!F2472+[3]ОПАК!F2472+[3]ОПОС!F2472+[3]ОПРР!F2472+[3]ОПРКИ!F2472+[3]ОПРЧ!F2472+[3]sheet1!F2472+[3]Sheet2!F2472+[3]Sheet3!F2472+[3]Sheet4!F2472+[3]Sheet5!F2472+[3]Sheet6!F2472+[3]Sheet7!F2472+[3]Sheet8!F2472+'[3]ОТЧЕТ НФ'!F2472</f>
        <v>0</v>
      </c>
      <c r="G2472" s="462" t="n">
        <f aca="false">[3]ОПТП!G2472+[3]ОПТ!G2472+[3]ОПАК!G2472+[3]ОПОС!G2472+[3]ОПРР!G2472+[3]ОПРКИ!G2472+[3]ОПРЧ!G2472+[3]sheet1!G2472+[3]Sheet2!G2472+[3]Sheet3!G2472+[3]Sheet4!G2472+[3]Sheet5!G2472+[3]Sheet6!G2472+[3]Sheet7!G2472+[3]Sheet8!G2472+'[3]ОТЧЕТ НФ'!G2472</f>
        <v>0</v>
      </c>
      <c r="H2472" s="463" t="n">
        <f aca="false">F2472+G2472</f>
        <v>0</v>
      </c>
      <c r="I2472" s="586" t="str">
        <f aca="false">(IF($E2472&lt;&gt;0,$I$2,IF($H2472&lt;&gt;0,$I$2,"")))</f>
        <v/>
      </c>
      <c r="J2472" s="457"/>
      <c r="K2472" s="888"/>
      <c r="L2472" s="889"/>
      <c r="M2472" s="594" t="n">
        <f aca="false">H2472</f>
        <v>0</v>
      </c>
      <c r="N2472" s="492" t="n">
        <f aca="false">K2472+L2472-M2472</f>
        <v>0</v>
      </c>
      <c r="O2472" s="457"/>
      <c r="P2472" s="595"/>
      <c r="Q2472" s="625"/>
      <c r="R2472" s="625"/>
      <c r="S2472" s="625"/>
      <c r="T2472" s="625"/>
      <c r="U2472" s="625"/>
      <c r="V2472" s="890"/>
      <c r="W2472" s="596" t="n">
        <f aca="false">S2472-T2472-U2472-V2472</f>
        <v>0</v>
      </c>
    </row>
    <row r="2473" customFormat="false" ht="36" hidden="false" customHeight="true" outlineLevel="0" collapsed="false">
      <c r="A2473" s="423"/>
      <c r="B2473" s="475"/>
      <c r="C2473" s="460" t="n">
        <v>102</v>
      </c>
      <c r="D2473" s="464" t="s">
        <v>532</v>
      </c>
      <c r="E2473" s="462"/>
      <c r="F2473" s="462" t="n">
        <f aca="false">[3]ОПТП!F2473+[3]ОПТ!F2473+[3]ОПАК!F2473+[3]ОПОС!F2473+[3]ОПРР!F2473+[3]ОПРКИ!F2473+[3]ОПРЧ!F2473+[3]sheet1!F2473+[3]Sheet2!F2473+[3]Sheet3!F2473+[3]Sheet4!F2473+[3]Sheet5!F2473+[3]Sheet6!F2473+[3]Sheet7!F2473+[3]Sheet8!F2473+'[3]ОТЧЕТ НФ'!F2473</f>
        <v>0</v>
      </c>
      <c r="G2473" s="462" t="n">
        <f aca="false">[3]ОПТП!G2473+[3]ОПТ!G2473+[3]ОПАК!G2473+[3]ОПОС!G2473+[3]ОПРР!G2473+[3]ОПРКИ!G2473+[3]ОПРЧ!G2473+[3]sheet1!G2473+[3]Sheet2!G2473+[3]Sheet3!G2473+[3]Sheet4!G2473+[3]Sheet5!G2473+[3]Sheet6!G2473+[3]Sheet7!G2473+[3]Sheet8!G2473+'[3]ОТЧЕТ НФ'!G2473</f>
        <v>0</v>
      </c>
      <c r="H2473" s="463" t="n">
        <f aca="false">F2473+G2473</f>
        <v>0</v>
      </c>
      <c r="I2473" s="586" t="str">
        <f aca="false">(IF($E2473&lt;&gt;0,$I$2,IF($H2473&lt;&gt;0,$I$2,"")))</f>
        <v/>
      </c>
      <c r="J2473" s="457"/>
      <c r="K2473" s="888"/>
      <c r="L2473" s="889"/>
      <c r="M2473" s="594" t="n">
        <f aca="false">H2473</f>
        <v>0</v>
      </c>
      <c r="N2473" s="492" t="n">
        <f aca="false">K2473+L2473-M2473</f>
        <v>0</v>
      </c>
      <c r="O2473" s="457"/>
      <c r="P2473" s="595"/>
      <c r="Q2473" s="625"/>
      <c r="R2473" s="625"/>
      <c r="S2473" s="625"/>
      <c r="T2473" s="625"/>
      <c r="U2473" s="625"/>
      <c r="V2473" s="890"/>
      <c r="W2473" s="596" t="n">
        <f aca="false">S2473-T2473-U2473-V2473</f>
        <v>0</v>
      </c>
    </row>
    <row r="2474" customFormat="false" ht="18.6" hidden="false" customHeight="false" outlineLevel="0" collapsed="false">
      <c r="A2474" s="423"/>
      <c r="B2474" s="469" t="n">
        <v>200</v>
      </c>
      <c r="C2474" s="470" t="s">
        <v>250</v>
      </c>
      <c r="D2474" s="470"/>
      <c r="E2474" s="485" t="n">
        <f aca="false">SUM(E2475:E2479)</f>
        <v>0</v>
      </c>
      <c r="F2474" s="486" t="n">
        <f aca="false">SUM(F2475:F2479)</f>
        <v>0</v>
      </c>
      <c r="G2474" s="487" t="n">
        <f aca="false">SUM(G2475:G2479)</f>
        <v>0</v>
      </c>
      <c r="H2474" s="487" t="n">
        <f aca="false">SUM(H2475:H2479)</f>
        <v>0</v>
      </c>
      <c r="I2474" s="586" t="str">
        <f aca="false">(IF($E2474&lt;&gt;0,$I$2,IF($H2474&lt;&gt;0,$I$2,"")))</f>
        <v/>
      </c>
      <c r="J2474" s="457"/>
      <c r="K2474" s="613" t="n">
        <f aca="false">SUM(K2475:K2479)</f>
        <v>0</v>
      </c>
      <c r="L2474" s="614" t="n">
        <f aca="false">SUM(L2475:L2479)</f>
        <v>0</v>
      </c>
      <c r="M2474" s="891" t="n">
        <f aca="false">SUM(M2475:M2479)</f>
        <v>0</v>
      </c>
      <c r="N2474" s="892" t="n">
        <f aca="false">SUM(N2475:N2479)</f>
        <v>0</v>
      </c>
      <c r="O2474" s="457"/>
      <c r="P2474" s="615"/>
      <c r="Q2474" s="637"/>
      <c r="R2474" s="637"/>
      <c r="S2474" s="637"/>
      <c r="T2474" s="637"/>
      <c r="U2474" s="637"/>
      <c r="V2474" s="893"/>
      <c r="W2474" s="596" t="n">
        <f aca="false">S2474-T2474-U2474-V2474</f>
        <v>0</v>
      </c>
    </row>
    <row r="2475" customFormat="false" ht="18.6" hidden="false" customHeight="false" outlineLevel="0" collapsed="false">
      <c r="A2475" s="423"/>
      <c r="B2475" s="488"/>
      <c r="C2475" s="489" t="n">
        <v>201</v>
      </c>
      <c r="D2475" s="461" t="s">
        <v>533</v>
      </c>
      <c r="E2475" s="462"/>
      <c r="F2475" s="462" t="n">
        <f aca="false">[3]ОПТП!F2475+[3]ОПТ!F2475+[3]ОПАК!F2475+[3]ОПОС!F2475+[3]ОПРР!F2475+[3]ОПРКИ!F2475+[3]ОПРЧ!F2475+[3]sheet1!F2475+[3]Sheet2!F2475+[3]Sheet3!F2475+[3]Sheet4!F2475+[3]Sheet5!F2475+[3]Sheet6!F2475+[3]Sheet7!F2475+[3]Sheet8!F2475+'[3]ОТЧЕТ НФ'!F2475</f>
        <v>0</v>
      </c>
      <c r="G2475" s="462" t="n">
        <f aca="false">[3]ОПТП!G2475+[3]ОПТ!G2475+[3]ОПАК!G2475+[3]ОПОС!G2475+[3]ОПРР!G2475+[3]ОПРКИ!G2475+[3]ОПРЧ!G2475+[3]sheet1!G2475+[3]Sheet2!G2475+[3]Sheet3!G2475+[3]Sheet4!G2475+[3]Sheet5!G2475+[3]Sheet6!G2475+[3]Sheet7!G2475+[3]Sheet8!G2475+'[3]ОТЧЕТ НФ'!G2475</f>
        <v>0</v>
      </c>
      <c r="H2475" s="463" t="n">
        <f aca="false">F2475+G2475</f>
        <v>0</v>
      </c>
      <c r="I2475" s="586" t="str">
        <f aca="false">(IF($E2475&lt;&gt;0,$I$2,IF($H2475&lt;&gt;0,$I$2,"")))</f>
        <v/>
      </c>
      <c r="J2475" s="457"/>
      <c r="K2475" s="888"/>
      <c r="L2475" s="889"/>
      <c r="M2475" s="594" t="n">
        <f aca="false">H2475</f>
        <v>0</v>
      </c>
      <c r="N2475" s="492" t="n">
        <f aca="false">K2475+L2475-M2475</f>
        <v>0</v>
      </c>
      <c r="O2475" s="457"/>
      <c r="P2475" s="595"/>
      <c r="Q2475" s="625"/>
      <c r="R2475" s="625"/>
      <c r="S2475" s="625"/>
      <c r="T2475" s="625"/>
      <c r="U2475" s="625"/>
      <c r="V2475" s="890"/>
      <c r="W2475" s="596" t="n">
        <f aca="false">S2475-T2475-U2475-V2475</f>
        <v>0</v>
      </c>
    </row>
    <row r="2476" customFormat="false" ht="18.6" hidden="false" customHeight="false" outlineLevel="0" collapsed="false">
      <c r="A2476" s="423"/>
      <c r="B2476" s="459"/>
      <c r="C2476" s="460" t="n">
        <v>202</v>
      </c>
      <c r="D2476" s="490" t="s">
        <v>534</v>
      </c>
      <c r="E2476" s="462"/>
      <c r="F2476" s="462" t="n">
        <f aca="false">[3]ОПТП!F2476+[3]ОПТ!F2476+[3]ОПАК!F2476+[3]ОПОС!F2476+[3]ОПРР!F2476+[3]ОПРКИ!F2476+[3]ОПРЧ!F2476+[3]sheet1!F2476+[3]Sheet2!F2476+[3]Sheet3!F2476+[3]Sheet4!F2476+[3]Sheet5!F2476+[3]Sheet6!F2476+[3]Sheet7!F2476+[3]Sheet8!F2476+'[3]ОТЧЕТ НФ'!F2476</f>
        <v>0</v>
      </c>
      <c r="G2476" s="462" t="n">
        <f aca="false">[3]ОПТП!G2476+[3]ОПТ!G2476+[3]ОПАК!G2476+[3]ОПОС!G2476+[3]ОПРР!G2476+[3]ОПРКИ!G2476+[3]ОПРЧ!G2476+[3]sheet1!G2476+[3]Sheet2!G2476+[3]Sheet3!G2476+[3]Sheet4!G2476+[3]Sheet5!G2476+[3]Sheet6!G2476+[3]Sheet7!G2476+[3]Sheet8!G2476+'[3]ОТЧЕТ НФ'!G2476</f>
        <v>0</v>
      </c>
      <c r="H2476" s="463" t="n">
        <f aca="false">F2476+G2476</f>
        <v>0</v>
      </c>
      <c r="I2476" s="586" t="str">
        <f aca="false">(IF($E2476&lt;&gt;0,$I$2,IF($H2476&lt;&gt;0,$I$2,"")))</f>
        <v/>
      </c>
      <c r="J2476" s="457"/>
      <c r="K2476" s="888"/>
      <c r="L2476" s="889"/>
      <c r="M2476" s="594" t="n">
        <f aca="false">H2476</f>
        <v>0</v>
      </c>
      <c r="N2476" s="492" t="n">
        <f aca="false">K2476+L2476-M2476</f>
        <v>0</v>
      </c>
      <c r="O2476" s="457"/>
      <c r="P2476" s="595"/>
      <c r="Q2476" s="625"/>
      <c r="R2476" s="625"/>
      <c r="S2476" s="625"/>
      <c r="T2476" s="625"/>
      <c r="U2476" s="625"/>
      <c r="V2476" s="890"/>
      <c r="W2476" s="596" t="n">
        <f aca="false">S2476-T2476-U2476-V2476</f>
        <v>0</v>
      </c>
    </row>
    <row r="2477" customFormat="false" ht="18.6" hidden="false" customHeight="false" outlineLevel="0" collapsed="false">
      <c r="A2477" s="423"/>
      <c r="B2477" s="459"/>
      <c r="C2477" s="460" t="n">
        <v>205</v>
      </c>
      <c r="D2477" s="490" t="s">
        <v>535</v>
      </c>
      <c r="E2477" s="462"/>
      <c r="F2477" s="462" t="n">
        <f aca="false">[3]ОПТП!F2477+[3]ОПТ!F2477+[3]ОПАК!F2477+[3]ОПОС!F2477+[3]ОПРР!F2477+[3]ОПРКИ!F2477+[3]ОПРЧ!F2477+[3]sheet1!F2477+[3]Sheet2!F2477+[3]Sheet3!F2477+[3]Sheet4!F2477+[3]Sheet5!F2477+[3]Sheet6!F2477+[3]Sheet7!F2477+[3]Sheet8!F2477+'[3]ОТЧЕТ НФ'!F2477</f>
        <v>0</v>
      </c>
      <c r="G2477" s="462" t="n">
        <f aca="false">[3]ОПТП!G2477+[3]ОПТ!G2477+[3]ОПАК!G2477+[3]ОПОС!G2477+[3]ОПРР!G2477+[3]ОПРКИ!G2477+[3]ОПРЧ!G2477+[3]sheet1!G2477+[3]Sheet2!G2477+[3]Sheet3!G2477+[3]Sheet4!G2477+[3]Sheet5!G2477+[3]Sheet6!G2477+[3]Sheet7!G2477+[3]Sheet8!G2477+'[3]ОТЧЕТ НФ'!G2477</f>
        <v>0</v>
      </c>
      <c r="H2477" s="463" t="n">
        <f aca="false">F2477+G2477</f>
        <v>0</v>
      </c>
      <c r="I2477" s="586" t="str">
        <f aca="false">(IF($E2477&lt;&gt;0,$I$2,IF($H2477&lt;&gt;0,$I$2,"")))</f>
        <v/>
      </c>
      <c r="J2477" s="457"/>
      <c r="K2477" s="888"/>
      <c r="L2477" s="889"/>
      <c r="M2477" s="594" t="n">
        <f aca="false">H2477</f>
        <v>0</v>
      </c>
      <c r="N2477" s="492" t="n">
        <f aca="false">K2477+L2477-M2477</f>
        <v>0</v>
      </c>
      <c r="O2477" s="457"/>
      <c r="P2477" s="595"/>
      <c r="Q2477" s="625"/>
      <c r="R2477" s="625"/>
      <c r="S2477" s="625"/>
      <c r="T2477" s="625"/>
      <c r="U2477" s="625"/>
      <c r="V2477" s="890"/>
      <c r="W2477" s="596" t="n">
        <f aca="false">S2477-T2477-U2477-V2477</f>
        <v>0</v>
      </c>
    </row>
    <row r="2478" customFormat="false" ht="18.6" hidden="false" customHeight="false" outlineLevel="0" collapsed="false">
      <c r="A2478" s="423"/>
      <c r="B2478" s="459"/>
      <c r="C2478" s="460" t="n">
        <v>208</v>
      </c>
      <c r="D2478" s="603" t="s">
        <v>536</v>
      </c>
      <c r="E2478" s="462"/>
      <c r="F2478" s="462" t="n">
        <f aca="false">[3]ОПТП!F2478+[3]ОПТ!F2478+[3]ОПАК!F2478+[3]ОПОС!F2478+[3]ОПРР!F2478+[3]ОПРКИ!F2478+[3]ОПРЧ!F2478+[3]sheet1!F2478+[3]Sheet2!F2478+[3]Sheet3!F2478+[3]Sheet4!F2478+[3]Sheet5!F2478+[3]Sheet6!F2478+[3]Sheet7!F2478+[3]Sheet8!F2478+'[3]ОТЧЕТ НФ'!F2478</f>
        <v>0</v>
      </c>
      <c r="G2478" s="462" t="n">
        <f aca="false">[3]ОПТП!G2478+[3]ОПТ!G2478+[3]ОПАК!G2478+[3]ОПОС!G2478+[3]ОПРР!G2478+[3]ОПРКИ!G2478+[3]ОПРЧ!G2478+[3]sheet1!G2478+[3]Sheet2!G2478+[3]Sheet3!G2478+[3]Sheet4!G2478+[3]Sheet5!G2478+[3]Sheet6!G2478+[3]Sheet7!G2478+[3]Sheet8!G2478+'[3]ОТЧЕТ НФ'!G2478</f>
        <v>0</v>
      </c>
      <c r="H2478" s="463" t="n">
        <f aca="false">F2478+G2478</f>
        <v>0</v>
      </c>
      <c r="I2478" s="586" t="str">
        <f aca="false">(IF($E2478&lt;&gt;0,$I$2,IF($H2478&lt;&gt;0,$I$2,"")))</f>
        <v/>
      </c>
      <c r="J2478" s="457"/>
      <c r="K2478" s="888"/>
      <c r="L2478" s="889"/>
      <c r="M2478" s="594" t="n">
        <f aca="false">H2478</f>
        <v>0</v>
      </c>
      <c r="N2478" s="492" t="n">
        <f aca="false">K2478+L2478-M2478</f>
        <v>0</v>
      </c>
      <c r="O2478" s="457"/>
      <c r="P2478" s="595"/>
      <c r="Q2478" s="625"/>
      <c r="R2478" s="625"/>
      <c r="S2478" s="625"/>
      <c r="T2478" s="625"/>
      <c r="U2478" s="625"/>
      <c r="V2478" s="890"/>
      <c r="W2478" s="596" t="n">
        <f aca="false">S2478-T2478-U2478-V2478</f>
        <v>0</v>
      </c>
    </row>
    <row r="2479" customFormat="false" ht="18.6" hidden="false" customHeight="false" outlineLevel="0" collapsed="false">
      <c r="A2479" s="423"/>
      <c r="B2479" s="488"/>
      <c r="C2479" s="481" t="n">
        <v>209</v>
      </c>
      <c r="D2479" s="496" t="s">
        <v>537</v>
      </c>
      <c r="E2479" s="462"/>
      <c r="F2479" s="462" t="n">
        <f aca="false">[3]ОПТП!F2479+[3]ОПТ!F2479+[3]ОПАК!F2479+[3]ОПОС!F2479+[3]ОПРР!F2479+[3]ОПРКИ!F2479+[3]ОПРЧ!F2479+[3]sheet1!F2479+[3]Sheet2!F2479+[3]Sheet3!F2479+[3]Sheet4!F2479+[3]Sheet5!F2479+[3]Sheet6!F2479+[3]Sheet7!F2479+[3]Sheet8!F2479+'[3]ОТЧЕТ НФ'!F2479</f>
        <v>0</v>
      </c>
      <c r="G2479" s="462" t="n">
        <f aca="false">[3]ОПТП!G2479+[3]ОПТ!G2479+[3]ОПАК!G2479+[3]ОПОС!G2479+[3]ОПРР!G2479+[3]ОПРКИ!G2479+[3]ОПРЧ!G2479+[3]sheet1!G2479+[3]Sheet2!G2479+[3]Sheet3!G2479+[3]Sheet4!G2479+[3]Sheet5!G2479+[3]Sheet6!G2479+[3]Sheet7!G2479+[3]Sheet8!G2479+'[3]ОТЧЕТ НФ'!G2479</f>
        <v>0</v>
      </c>
      <c r="H2479" s="463" t="n">
        <f aca="false">F2479+G2479</f>
        <v>0</v>
      </c>
      <c r="I2479" s="586" t="str">
        <f aca="false">(IF($E2479&lt;&gt;0,$I$2,IF($H2479&lt;&gt;0,$I$2,"")))</f>
        <v/>
      </c>
      <c r="J2479" s="457"/>
      <c r="K2479" s="888"/>
      <c r="L2479" s="889"/>
      <c r="M2479" s="594" t="n">
        <f aca="false">H2479</f>
        <v>0</v>
      </c>
      <c r="N2479" s="492" t="n">
        <f aca="false">K2479+L2479-M2479</f>
        <v>0</v>
      </c>
      <c r="O2479" s="457"/>
      <c r="P2479" s="595"/>
      <c r="Q2479" s="625"/>
      <c r="R2479" s="625"/>
      <c r="S2479" s="625"/>
      <c r="T2479" s="625"/>
      <c r="U2479" s="625"/>
      <c r="V2479" s="890"/>
      <c r="W2479" s="596" t="n">
        <f aca="false">S2479-T2479-U2479-V2479</f>
        <v>0</v>
      </c>
    </row>
    <row r="2480" customFormat="false" ht="18.6" hidden="false" customHeight="false" outlineLevel="0" collapsed="false">
      <c r="A2480" s="423"/>
      <c r="B2480" s="469" t="n">
        <v>500</v>
      </c>
      <c r="C2480" s="500" t="s">
        <v>251</v>
      </c>
      <c r="D2480" s="500"/>
      <c r="E2480" s="485" t="n">
        <f aca="false">SUM(E2481:E2485)</f>
        <v>0</v>
      </c>
      <c r="F2480" s="486" t="n">
        <f aca="false">SUM(F2481:F2485)</f>
        <v>0</v>
      </c>
      <c r="G2480" s="487" t="n">
        <f aca="false">SUM(G2481:G2485)</f>
        <v>0</v>
      </c>
      <c r="H2480" s="487" t="n">
        <f aca="false">SUM(H2481:H2485)</f>
        <v>0</v>
      </c>
      <c r="I2480" s="586" t="str">
        <f aca="false">(IF($E2480&lt;&gt;0,$I$2,IF($H2480&lt;&gt;0,$I$2,"")))</f>
        <v/>
      </c>
      <c r="J2480" s="457"/>
      <c r="K2480" s="613" t="n">
        <f aca="false">SUM(K2481:K2485)</f>
        <v>0</v>
      </c>
      <c r="L2480" s="614" t="n">
        <f aca="false">SUM(L2481:L2485)</f>
        <v>0</v>
      </c>
      <c r="M2480" s="891" t="n">
        <f aca="false">SUM(M2481:M2485)</f>
        <v>0</v>
      </c>
      <c r="N2480" s="892" t="n">
        <f aca="false">SUM(N2481:N2485)</f>
        <v>0</v>
      </c>
      <c r="O2480" s="457"/>
      <c r="P2480" s="615"/>
      <c r="Q2480" s="637"/>
      <c r="R2480" s="625"/>
      <c r="S2480" s="637"/>
      <c r="T2480" s="637"/>
      <c r="U2480" s="637"/>
      <c r="V2480" s="893"/>
      <c r="W2480" s="596" t="n">
        <f aca="false">S2480-T2480-U2480-V2480</f>
        <v>0</v>
      </c>
    </row>
    <row r="2481" customFormat="false" ht="18.6" hidden="false" customHeight="false" outlineLevel="0" collapsed="false">
      <c r="A2481" s="423"/>
      <c r="B2481" s="488"/>
      <c r="C2481" s="604" t="n">
        <v>551</v>
      </c>
      <c r="D2481" s="605" t="s">
        <v>538</v>
      </c>
      <c r="E2481" s="462"/>
      <c r="F2481" s="462" t="n">
        <f aca="false">[3]ОПТП!F2481+[3]ОПТ!F2481+[3]ОПАК!F2481+[3]ОПОС!F2481+[3]ОПРР!F2481+[3]ОПРКИ!F2481+[3]ОПРЧ!F2481+[3]sheet1!F2481+[3]Sheet2!F2481+[3]Sheet3!F2481+[3]Sheet4!F2481+[3]Sheet5!F2481+[3]Sheet6!F2481+[3]Sheet7!F2481+[3]Sheet8!F2481+'[3]ОТЧЕТ НФ'!F2481</f>
        <v>0</v>
      </c>
      <c r="G2481" s="462" t="n">
        <f aca="false">[3]ОПТП!G2481+[3]ОПТ!G2481+[3]ОПАК!G2481+[3]ОПОС!G2481+[3]ОПРР!G2481+[3]ОПРКИ!G2481+[3]ОПРЧ!G2481+[3]sheet1!G2481+[3]Sheet2!G2481+[3]Sheet3!G2481+[3]Sheet4!G2481+[3]Sheet5!G2481+[3]Sheet6!G2481+[3]Sheet7!G2481+[3]Sheet8!G2481+'[3]ОТЧЕТ НФ'!G2481</f>
        <v>0</v>
      </c>
      <c r="H2481" s="463" t="n">
        <f aca="false">F2481+G2481</f>
        <v>0</v>
      </c>
      <c r="I2481" s="586" t="str">
        <f aca="false">(IF($E2481&lt;&gt;0,$I$2,IF($H2481&lt;&gt;0,$I$2,"")))</f>
        <v/>
      </c>
      <c r="J2481" s="457"/>
      <c r="K2481" s="888"/>
      <c r="L2481" s="889"/>
      <c r="M2481" s="594" t="n">
        <f aca="false">H2481</f>
        <v>0</v>
      </c>
      <c r="N2481" s="492" t="n">
        <f aca="false">K2481+L2481-M2481</f>
        <v>0</v>
      </c>
      <c r="O2481" s="457"/>
      <c r="P2481" s="595"/>
      <c r="Q2481" s="625"/>
      <c r="R2481" s="625"/>
      <c r="S2481" s="625"/>
      <c r="T2481" s="625"/>
      <c r="U2481" s="625"/>
      <c r="V2481" s="890"/>
      <c r="W2481" s="596" t="n">
        <f aca="false">S2481-T2481-U2481-V2481</f>
        <v>0</v>
      </c>
    </row>
    <row r="2482" customFormat="false" ht="18.6" hidden="false" customHeight="false" outlineLevel="0" collapsed="false">
      <c r="A2482" s="510" t="n">
        <v>5</v>
      </c>
      <c r="B2482" s="488"/>
      <c r="C2482" s="606" t="n">
        <f aca="false">C2481+1</f>
        <v>552</v>
      </c>
      <c r="D2482" s="607" t="s">
        <v>539</v>
      </c>
      <c r="E2482" s="462"/>
      <c r="F2482" s="462" t="n">
        <f aca="false">[3]ОПТП!F2482+[3]ОПТ!F2482+[3]ОПАК!F2482+[3]ОПОС!F2482+[3]ОПРР!F2482+[3]ОПРКИ!F2482+[3]ОПРЧ!F2482+[3]sheet1!F2482+[3]Sheet2!F2482+[3]Sheet3!F2482+[3]Sheet4!F2482+[3]Sheet5!F2482+[3]Sheet6!F2482+[3]Sheet7!F2482+[3]Sheet8!F2482+'[3]ОТЧЕТ НФ'!F2482</f>
        <v>0</v>
      </c>
      <c r="G2482" s="462" t="n">
        <f aca="false">[3]ОПТП!G2482+[3]ОПТ!G2482+[3]ОПАК!G2482+[3]ОПОС!G2482+[3]ОПРР!G2482+[3]ОПРКИ!G2482+[3]ОПРЧ!G2482+[3]sheet1!G2482+[3]Sheet2!G2482+[3]Sheet3!G2482+[3]Sheet4!G2482+[3]Sheet5!G2482+[3]Sheet6!G2482+[3]Sheet7!G2482+[3]Sheet8!G2482+'[3]ОТЧЕТ НФ'!G2482</f>
        <v>0</v>
      </c>
      <c r="H2482" s="463" t="n">
        <f aca="false">F2482+G2482</f>
        <v>0</v>
      </c>
      <c r="I2482" s="586" t="str">
        <f aca="false">(IF($E2482&lt;&gt;0,$I$2,IF($H2482&lt;&gt;0,$I$2,"")))</f>
        <v/>
      </c>
      <c r="J2482" s="457"/>
      <c r="K2482" s="888"/>
      <c r="L2482" s="889"/>
      <c r="M2482" s="594" t="n">
        <f aca="false">H2482</f>
        <v>0</v>
      </c>
      <c r="N2482" s="492" t="n">
        <f aca="false">K2482+L2482-M2482</f>
        <v>0</v>
      </c>
      <c r="O2482" s="457"/>
      <c r="P2482" s="595"/>
      <c r="Q2482" s="625"/>
      <c r="R2482" s="625"/>
      <c r="S2482" s="625"/>
      <c r="T2482" s="625"/>
      <c r="U2482" s="625"/>
      <c r="V2482" s="890"/>
      <c r="W2482" s="596" t="n">
        <f aca="false">S2482-T2482-U2482-V2482</f>
        <v>0</v>
      </c>
    </row>
    <row r="2483" customFormat="false" ht="18.6" hidden="false" customHeight="false" outlineLevel="0" collapsed="false">
      <c r="A2483" s="511" t="n">
        <v>10</v>
      </c>
      <c r="B2483" s="488"/>
      <c r="C2483" s="606" t="n">
        <v>560</v>
      </c>
      <c r="D2483" s="608" t="s">
        <v>540</v>
      </c>
      <c r="E2483" s="462"/>
      <c r="F2483" s="462" t="n">
        <f aca="false">[3]ОПТП!F2483+[3]ОПТ!F2483+[3]ОПАК!F2483+[3]ОПОС!F2483+[3]ОПРР!F2483+[3]ОПРКИ!F2483+[3]ОПРЧ!F2483+[3]sheet1!F2483+[3]Sheet2!F2483+[3]Sheet3!F2483+[3]Sheet4!F2483+[3]Sheet5!F2483+[3]Sheet6!F2483+[3]Sheet7!F2483+[3]Sheet8!F2483+'[3]ОТЧЕТ НФ'!F2483</f>
        <v>0</v>
      </c>
      <c r="G2483" s="462" t="n">
        <f aca="false">[3]ОПТП!G2483+[3]ОПТ!G2483+[3]ОПАК!G2483+[3]ОПОС!G2483+[3]ОПРР!G2483+[3]ОПРКИ!G2483+[3]ОПРЧ!G2483+[3]sheet1!G2483+[3]Sheet2!G2483+[3]Sheet3!G2483+[3]Sheet4!G2483+[3]Sheet5!G2483+[3]Sheet6!G2483+[3]Sheet7!G2483+[3]Sheet8!G2483+'[3]ОТЧЕТ НФ'!G2483</f>
        <v>0</v>
      </c>
      <c r="H2483" s="463" t="n">
        <f aca="false">F2483+G2483</f>
        <v>0</v>
      </c>
      <c r="I2483" s="586" t="str">
        <f aca="false">(IF($E2483&lt;&gt;0,$I$2,IF($H2483&lt;&gt;0,$I$2,"")))</f>
        <v/>
      </c>
      <c r="J2483" s="457"/>
      <c r="K2483" s="888"/>
      <c r="L2483" s="889"/>
      <c r="M2483" s="594" t="n">
        <f aca="false">H2483</f>
        <v>0</v>
      </c>
      <c r="N2483" s="492" t="n">
        <f aca="false">K2483+L2483-M2483</f>
        <v>0</v>
      </c>
      <c r="O2483" s="457"/>
      <c r="P2483" s="595"/>
      <c r="Q2483" s="625"/>
      <c r="R2483" s="625"/>
      <c r="S2483" s="625"/>
      <c r="T2483" s="625"/>
      <c r="U2483" s="625"/>
      <c r="V2483" s="890"/>
      <c r="W2483" s="596" t="n">
        <f aca="false">S2483-T2483-U2483-V2483</f>
        <v>0</v>
      </c>
    </row>
    <row r="2484" customFormat="false" ht="18.6" hidden="false" customHeight="false" outlineLevel="0" collapsed="false">
      <c r="A2484" s="511" t="n">
        <v>15</v>
      </c>
      <c r="B2484" s="488"/>
      <c r="C2484" s="606" t="n">
        <v>580</v>
      </c>
      <c r="D2484" s="607" t="s">
        <v>541</v>
      </c>
      <c r="E2484" s="462"/>
      <c r="F2484" s="462" t="n">
        <f aca="false">[3]ОПТП!F2484+[3]ОПТ!F2484+[3]ОПАК!F2484+[3]ОПОС!F2484+[3]ОПРР!F2484+[3]ОПРКИ!F2484+[3]ОПРЧ!F2484+[3]sheet1!F2484+[3]Sheet2!F2484+[3]Sheet3!F2484+[3]Sheet4!F2484+[3]Sheet5!F2484+[3]Sheet6!F2484+[3]Sheet7!F2484+[3]Sheet8!F2484+'[3]ОТЧЕТ НФ'!F2484</f>
        <v>0</v>
      </c>
      <c r="G2484" s="462" t="n">
        <f aca="false">[3]ОПТП!G2484+[3]ОПТ!G2484+[3]ОПАК!G2484+[3]ОПОС!G2484+[3]ОПРР!G2484+[3]ОПРКИ!G2484+[3]ОПРЧ!G2484+[3]sheet1!G2484+[3]Sheet2!G2484+[3]Sheet3!G2484+[3]Sheet4!G2484+[3]Sheet5!G2484+[3]Sheet6!G2484+[3]Sheet7!G2484+[3]Sheet8!G2484+'[3]ОТЧЕТ НФ'!G2484</f>
        <v>0</v>
      </c>
      <c r="H2484" s="463" t="n">
        <f aca="false">F2484+G2484</f>
        <v>0</v>
      </c>
      <c r="I2484" s="586" t="str">
        <f aca="false">(IF($E2484&lt;&gt;0,$I$2,IF($H2484&lt;&gt;0,$I$2,"")))</f>
        <v/>
      </c>
      <c r="J2484" s="457"/>
      <c r="K2484" s="888"/>
      <c r="L2484" s="889"/>
      <c r="M2484" s="594" t="n">
        <f aca="false">H2484</f>
        <v>0</v>
      </c>
      <c r="N2484" s="492" t="n">
        <f aca="false">K2484+L2484-M2484</f>
        <v>0</v>
      </c>
      <c r="O2484" s="457"/>
      <c r="P2484" s="595"/>
      <c r="Q2484" s="625"/>
      <c r="R2484" s="625"/>
      <c r="S2484" s="625"/>
      <c r="T2484" s="625"/>
      <c r="U2484" s="625"/>
      <c r="V2484" s="890"/>
      <c r="W2484" s="596" t="n">
        <f aca="false">S2484-T2484-U2484-V2484</f>
        <v>0</v>
      </c>
    </row>
    <row r="2485" customFormat="false" ht="32.4" hidden="false" customHeight="false" outlineLevel="0" collapsed="false">
      <c r="A2485" s="510" t="n">
        <v>35</v>
      </c>
      <c r="B2485" s="488"/>
      <c r="C2485" s="609" t="n">
        <v>590</v>
      </c>
      <c r="D2485" s="610" t="s">
        <v>542</v>
      </c>
      <c r="E2485" s="462"/>
      <c r="F2485" s="462" t="n">
        <f aca="false">[3]ОПТП!F2485+[3]ОПТ!F2485+[3]ОПАК!F2485+[3]ОПОС!F2485+[3]ОПРР!F2485+[3]ОПРКИ!F2485+[3]ОПРЧ!F2485+[3]sheet1!F2485+[3]Sheet2!F2485+[3]Sheet3!F2485+[3]Sheet4!F2485+[3]Sheet5!F2485+[3]Sheet6!F2485+[3]Sheet7!F2485+[3]Sheet8!F2485+'[3]ОТЧЕТ НФ'!F2485</f>
        <v>0</v>
      </c>
      <c r="G2485" s="462" t="n">
        <f aca="false">[3]ОПТП!G2485+[3]ОПТ!G2485+[3]ОПАК!G2485+[3]ОПОС!G2485+[3]ОПРР!G2485+[3]ОПРКИ!G2485+[3]ОПРЧ!G2485+[3]sheet1!G2485+[3]Sheet2!G2485+[3]Sheet3!G2485+[3]Sheet4!G2485+[3]Sheet5!G2485+[3]Sheet6!G2485+[3]Sheet7!G2485+[3]Sheet8!G2485+'[3]ОТЧЕТ НФ'!G2485</f>
        <v>0</v>
      </c>
      <c r="H2485" s="463" t="n">
        <f aca="false">F2485+G2485</f>
        <v>0</v>
      </c>
      <c r="I2485" s="586" t="str">
        <f aca="false">(IF($E2485&lt;&gt;0,$I$2,IF($H2485&lt;&gt;0,$I$2,"")))</f>
        <v/>
      </c>
      <c r="J2485" s="457"/>
      <c r="K2485" s="888"/>
      <c r="L2485" s="889"/>
      <c r="M2485" s="594" t="n">
        <f aca="false">H2485</f>
        <v>0</v>
      </c>
      <c r="N2485" s="492" t="n">
        <f aca="false">K2485+L2485-M2485</f>
        <v>0</v>
      </c>
      <c r="O2485" s="457"/>
      <c r="P2485" s="595"/>
      <c r="Q2485" s="625"/>
      <c r="R2485" s="625"/>
      <c r="S2485" s="625"/>
      <c r="T2485" s="625"/>
      <c r="U2485" s="625"/>
      <c r="V2485" s="890"/>
      <c r="W2485" s="596" t="n">
        <f aca="false">S2485-T2485-U2485-V2485</f>
        <v>0</v>
      </c>
    </row>
    <row r="2486" customFormat="false" ht="18.6" hidden="false" customHeight="false" outlineLevel="0" collapsed="false">
      <c r="A2486" s="511" t="n">
        <v>40</v>
      </c>
      <c r="B2486" s="469" t="n">
        <v>800</v>
      </c>
      <c r="C2486" s="500" t="s">
        <v>878</v>
      </c>
      <c r="D2486" s="500"/>
      <c r="E2486" s="485"/>
      <c r="F2486" s="462" t="n">
        <f aca="false">[3]ОПТП!F2486+[3]ОПТ!F2486+[3]ОПАК!F2486+[3]ОПОС!F2486+[3]ОПРР!F2486+[3]ОПРКИ!F2486+[3]ОПРЧ!F2486+[3]sheet1!F2486+[3]Sheet2!F2486+[3]Sheet3!F2486+[3]Sheet4!F2486+[3]Sheet5!F2486+[3]Sheet6!F2486+[3]Sheet7!F2486+[3]Sheet8!F2486+'[3]ОТЧЕТ НФ'!F2486</f>
        <v>0</v>
      </c>
      <c r="G2486" s="462" t="n">
        <f aca="false">[3]ОПТП!G2486+[3]ОПТ!G2486+[3]ОПАК!G2486+[3]ОПОС!G2486+[3]ОПРР!G2486+[3]ОПРКИ!G2486+[3]ОПРЧ!G2486+[3]sheet1!G2486+[3]Sheet2!G2486+[3]Sheet3!G2486+[3]Sheet4!G2486+[3]Sheet5!G2486+[3]Sheet6!G2486+[3]Sheet7!G2486+[3]Sheet8!G2486+'[3]ОТЧЕТ НФ'!G2486</f>
        <v>0</v>
      </c>
      <c r="H2486" s="463" t="n">
        <f aca="false">F2486+G2486</f>
        <v>0</v>
      </c>
      <c r="I2486" s="586" t="str">
        <f aca="false">(IF($E2486&lt;&gt;0,$I$2,IF($H2486&lt;&gt;0,$I$2,"")))</f>
        <v/>
      </c>
      <c r="J2486" s="457"/>
      <c r="K2486" s="894"/>
      <c r="L2486" s="895"/>
      <c r="M2486" s="594" t="n">
        <f aca="false">H2486</f>
        <v>0</v>
      </c>
      <c r="N2486" s="492" t="n">
        <f aca="false">K2486+L2486-M2486</f>
        <v>0</v>
      </c>
      <c r="O2486" s="457"/>
      <c r="P2486" s="615"/>
      <c r="Q2486" s="637"/>
      <c r="R2486" s="625"/>
      <c r="S2486" s="625"/>
      <c r="T2486" s="637"/>
      <c r="U2486" s="625"/>
      <c r="V2486" s="890"/>
      <c r="W2486" s="596" t="n">
        <f aca="false">S2486-T2486-U2486-V2486</f>
        <v>0</v>
      </c>
    </row>
    <row r="2487" customFormat="false" ht="18.6" hidden="false" customHeight="false" outlineLevel="0" collapsed="false">
      <c r="A2487" s="511" t="n">
        <v>45</v>
      </c>
      <c r="B2487" s="469" t="n">
        <v>1000</v>
      </c>
      <c r="C2487" s="484" t="s">
        <v>253</v>
      </c>
      <c r="D2487" s="484"/>
      <c r="E2487" s="485" t="n">
        <f aca="false">SUM(E2488:E2504)</f>
        <v>0</v>
      </c>
      <c r="F2487" s="486" t="n">
        <f aca="false">SUM(F2488:F2504)</f>
        <v>0</v>
      </c>
      <c r="G2487" s="487" t="n">
        <f aca="false">SUM(G2488:G2504)</f>
        <v>0</v>
      </c>
      <c r="H2487" s="487" t="n">
        <f aca="false">SUM(H2488:H2504)</f>
        <v>0</v>
      </c>
      <c r="I2487" s="586" t="str">
        <f aca="false">(IF($E2487&lt;&gt;0,$I$2,IF($H2487&lt;&gt;0,$I$2,"")))</f>
        <v/>
      </c>
      <c r="J2487" s="457"/>
      <c r="K2487" s="613" t="n">
        <f aca="false">SUM(K2488:K2504)</f>
        <v>0</v>
      </c>
      <c r="L2487" s="614" t="n">
        <f aca="false">SUM(L2488:L2504)</f>
        <v>0</v>
      </c>
      <c r="M2487" s="891" t="n">
        <f aca="false">SUM(M2488:M2504)</f>
        <v>0</v>
      </c>
      <c r="N2487" s="892" t="n">
        <f aca="false">SUM(N2488:N2504)</f>
        <v>0</v>
      </c>
      <c r="O2487" s="457"/>
      <c r="P2487" s="613" t="n">
        <f aca="false">SUM(P2488:P2504)</f>
        <v>0</v>
      </c>
      <c r="Q2487" s="614" t="n">
        <f aca="false">SUM(Q2488:Q2504)</f>
        <v>0</v>
      </c>
      <c r="R2487" s="614" t="n">
        <f aca="false">SUM(R2488:R2504)</f>
        <v>0</v>
      </c>
      <c r="S2487" s="614" t="n">
        <f aca="false">SUM(S2488:S2504)</f>
        <v>0</v>
      </c>
      <c r="T2487" s="614" t="n">
        <f aca="false">SUM(T2488:T2504)</f>
        <v>0</v>
      </c>
      <c r="U2487" s="614" t="n">
        <f aca="false">SUM(U2488:U2504)</f>
        <v>0</v>
      </c>
      <c r="V2487" s="892" t="n">
        <f aca="false">SUM(V2488:V2504)</f>
        <v>0</v>
      </c>
      <c r="W2487" s="596" t="n">
        <f aca="false">S2487-T2487-U2487-V2487</f>
        <v>0</v>
      </c>
    </row>
    <row r="2488" customFormat="false" ht="18.6" hidden="false" customHeight="false" outlineLevel="0" collapsed="false">
      <c r="A2488" s="511" t="n">
        <v>50</v>
      </c>
      <c r="B2488" s="459"/>
      <c r="C2488" s="489" t="n">
        <v>1011</v>
      </c>
      <c r="D2488" s="616" t="s">
        <v>543</v>
      </c>
      <c r="E2488" s="462"/>
      <c r="F2488" s="462" t="n">
        <f aca="false">[3]ОПТП!F2488+[3]ОПТ!F2488+[3]ОПАК!F2488+[3]ОПОС!F2488+[3]ОПРР!F2488+[3]ОПРКИ!F2488+[3]ОПРЧ!F2488+[3]sheet1!F2488+[3]Sheet2!F2488+[3]Sheet3!F2488+[3]Sheet4!F2488+[3]Sheet5!F2488+[3]Sheet6!F2488+[3]Sheet7!F2488+[3]Sheet8!F2488+'[3]ОТЧЕТ НФ'!F2488</f>
        <v>0</v>
      </c>
      <c r="G2488" s="462" t="n">
        <f aca="false">[3]ОПТП!G2488+[3]ОПТ!G2488+[3]ОПАК!G2488+[3]ОПОС!G2488+[3]ОПРР!G2488+[3]ОПРКИ!G2488+[3]ОПРЧ!G2488+[3]sheet1!G2488+[3]Sheet2!G2488+[3]Sheet3!G2488+[3]Sheet4!G2488+[3]Sheet5!G2488+[3]Sheet6!G2488+[3]Sheet7!G2488+[3]Sheet8!G2488+'[3]ОТЧЕТ НФ'!G2488</f>
        <v>0</v>
      </c>
      <c r="H2488" s="463" t="n">
        <f aca="false">F2488+G2488</f>
        <v>0</v>
      </c>
      <c r="I2488" s="586" t="str">
        <f aca="false">(IF($E2488&lt;&gt;0,$I$2,IF($H2488&lt;&gt;0,$I$2,"")))</f>
        <v/>
      </c>
      <c r="J2488" s="457"/>
      <c r="K2488" s="888"/>
      <c r="L2488" s="889"/>
      <c r="M2488" s="594" t="n">
        <f aca="false">H2488</f>
        <v>0</v>
      </c>
      <c r="N2488" s="492" t="n">
        <f aca="false">K2488+L2488-M2488</f>
        <v>0</v>
      </c>
      <c r="O2488" s="457"/>
      <c r="P2488" s="888"/>
      <c r="Q2488" s="889"/>
      <c r="R2488" s="594" t="n">
        <f aca="false">+IF(+(K2488+L2488)&gt;=H2488,+L2488,+(+H2488-K2488))</f>
        <v>0</v>
      </c>
      <c r="S2488" s="594" t="n">
        <f aca="false">P2488+Q2488-R2488</f>
        <v>0</v>
      </c>
      <c r="T2488" s="889"/>
      <c r="U2488" s="889"/>
      <c r="V2488" s="896"/>
      <c r="W2488" s="596" t="n">
        <f aca="false">S2488-T2488-U2488-V2488</f>
        <v>0</v>
      </c>
    </row>
    <row r="2489" customFormat="false" ht="18.6" hidden="false" customHeight="false" outlineLevel="0" collapsed="false">
      <c r="A2489" s="511" t="n">
        <v>55</v>
      </c>
      <c r="B2489" s="459"/>
      <c r="C2489" s="460" t="n">
        <v>1012</v>
      </c>
      <c r="D2489" s="490" t="s">
        <v>544</v>
      </c>
      <c r="E2489" s="462"/>
      <c r="F2489" s="462" t="n">
        <f aca="false">[3]ОПТП!F2489+[3]ОПТ!F2489+[3]ОПАК!F2489+[3]ОПОС!F2489+[3]ОПРР!F2489+[3]ОПРКИ!F2489+[3]ОПРЧ!F2489+[3]sheet1!F2489+[3]Sheet2!F2489+[3]Sheet3!F2489+[3]Sheet4!F2489+[3]Sheet5!F2489+[3]Sheet6!F2489+[3]Sheet7!F2489+[3]Sheet8!F2489+'[3]ОТЧЕТ НФ'!F2489</f>
        <v>0</v>
      </c>
      <c r="G2489" s="462" t="n">
        <f aca="false">[3]ОПТП!G2489+[3]ОПТ!G2489+[3]ОПАК!G2489+[3]ОПОС!G2489+[3]ОПРР!G2489+[3]ОПРКИ!G2489+[3]ОПРЧ!G2489+[3]sheet1!G2489+[3]Sheet2!G2489+[3]Sheet3!G2489+[3]Sheet4!G2489+[3]Sheet5!G2489+[3]Sheet6!G2489+[3]Sheet7!G2489+[3]Sheet8!G2489+'[3]ОТЧЕТ НФ'!G2489</f>
        <v>0</v>
      </c>
      <c r="H2489" s="463" t="n">
        <f aca="false">F2489+G2489</f>
        <v>0</v>
      </c>
      <c r="I2489" s="586" t="str">
        <f aca="false">(IF($E2489&lt;&gt;0,$I$2,IF($H2489&lt;&gt;0,$I$2,"")))</f>
        <v/>
      </c>
      <c r="J2489" s="457"/>
      <c r="K2489" s="888"/>
      <c r="L2489" s="889"/>
      <c r="M2489" s="594" t="n">
        <f aca="false">H2489</f>
        <v>0</v>
      </c>
      <c r="N2489" s="492" t="n">
        <f aca="false">K2489+L2489-M2489</f>
        <v>0</v>
      </c>
      <c r="O2489" s="457"/>
      <c r="P2489" s="888"/>
      <c r="Q2489" s="889"/>
      <c r="R2489" s="594" t="n">
        <f aca="false">+IF(+(K2489+L2489)&gt;=H2489,+L2489,+(+H2489-K2489))</f>
        <v>0</v>
      </c>
      <c r="S2489" s="594" t="n">
        <f aca="false">P2489+Q2489-R2489</f>
        <v>0</v>
      </c>
      <c r="T2489" s="889"/>
      <c r="U2489" s="889"/>
      <c r="V2489" s="896"/>
      <c r="W2489" s="596" t="n">
        <f aca="false">S2489-T2489-U2489-V2489</f>
        <v>0</v>
      </c>
    </row>
    <row r="2490" customFormat="false" ht="18.6" hidden="false" customHeight="false" outlineLevel="0" collapsed="false">
      <c r="A2490" s="511" t="n">
        <v>60</v>
      </c>
      <c r="B2490" s="459"/>
      <c r="C2490" s="460" t="n">
        <v>1013</v>
      </c>
      <c r="D2490" s="490" t="s">
        <v>545</v>
      </c>
      <c r="E2490" s="462"/>
      <c r="F2490" s="462" t="n">
        <f aca="false">[3]ОПТП!F2490+[3]ОПТ!F2490+[3]ОПАК!F2490+[3]ОПОС!F2490+[3]ОПРР!F2490+[3]ОПРКИ!F2490+[3]ОПРЧ!F2490+[3]sheet1!F2490+[3]Sheet2!F2490+[3]Sheet3!F2490+[3]Sheet4!F2490+[3]Sheet5!F2490+[3]Sheet6!F2490+[3]Sheet7!F2490+[3]Sheet8!F2490+'[3]ОТЧЕТ НФ'!F2490</f>
        <v>0</v>
      </c>
      <c r="G2490" s="462" t="n">
        <f aca="false">[3]ОПТП!G2490+[3]ОПТ!G2490+[3]ОПАК!G2490+[3]ОПОС!G2490+[3]ОПРР!G2490+[3]ОПРКИ!G2490+[3]ОПРЧ!G2490+[3]sheet1!G2490+[3]Sheet2!G2490+[3]Sheet3!G2490+[3]Sheet4!G2490+[3]Sheet5!G2490+[3]Sheet6!G2490+[3]Sheet7!G2490+[3]Sheet8!G2490+'[3]ОТЧЕТ НФ'!G2490</f>
        <v>0</v>
      </c>
      <c r="H2490" s="463" t="n">
        <f aca="false">F2490+G2490</f>
        <v>0</v>
      </c>
      <c r="I2490" s="586" t="str">
        <f aca="false">(IF($E2490&lt;&gt;0,$I$2,IF($H2490&lt;&gt;0,$I$2,"")))</f>
        <v/>
      </c>
      <c r="J2490" s="457"/>
      <c r="K2490" s="888"/>
      <c r="L2490" s="889"/>
      <c r="M2490" s="594" t="n">
        <f aca="false">H2490</f>
        <v>0</v>
      </c>
      <c r="N2490" s="492" t="n">
        <f aca="false">K2490+L2490-M2490</f>
        <v>0</v>
      </c>
      <c r="O2490" s="457"/>
      <c r="P2490" s="888"/>
      <c r="Q2490" s="889"/>
      <c r="R2490" s="594" t="n">
        <f aca="false">+IF(+(K2490+L2490)&gt;=H2490,+L2490,+(+H2490-K2490))</f>
        <v>0</v>
      </c>
      <c r="S2490" s="594" t="n">
        <f aca="false">P2490+Q2490-R2490</f>
        <v>0</v>
      </c>
      <c r="T2490" s="889"/>
      <c r="U2490" s="889"/>
      <c r="V2490" s="896"/>
      <c r="W2490" s="596" t="n">
        <f aca="false">S2490-T2490-U2490-V2490</f>
        <v>0</v>
      </c>
    </row>
    <row r="2491" customFormat="false" ht="18.6" hidden="false" customHeight="false" outlineLevel="0" collapsed="false">
      <c r="A2491" s="510" t="n">
        <v>65</v>
      </c>
      <c r="B2491" s="459"/>
      <c r="C2491" s="460" t="n">
        <v>1014</v>
      </c>
      <c r="D2491" s="490" t="s">
        <v>546</v>
      </c>
      <c r="E2491" s="462"/>
      <c r="F2491" s="462" t="n">
        <f aca="false">[3]ОПТП!F2491+[3]ОПТ!F2491+[3]ОПАК!F2491+[3]ОПОС!F2491+[3]ОПРР!F2491+[3]ОПРКИ!F2491+[3]ОПРЧ!F2491+[3]sheet1!F2491+[3]Sheet2!F2491+[3]Sheet3!F2491+[3]Sheet4!F2491+[3]Sheet5!F2491+[3]Sheet6!F2491+[3]Sheet7!F2491+[3]Sheet8!F2491+'[3]ОТЧЕТ НФ'!F2491</f>
        <v>0</v>
      </c>
      <c r="G2491" s="462" t="n">
        <f aca="false">[3]ОПТП!G2491+[3]ОПТ!G2491+[3]ОПАК!G2491+[3]ОПОС!G2491+[3]ОПРР!G2491+[3]ОПРКИ!G2491+[3]ОПРЧ!G2491+[3]sheet1!G2491+[3]Sheet2!G2491+[3]Sheet3!G2491+[3]Sheet4!G2491+[3]Sheet5!G2491+[3]Sheet6!G2491+[3]Sheet7!G2491+[3]Sheet8!G2491+'[3]ОТЧЕТ НФ'!G2491</f>
        <v>0</v>
      </c>
      <c r="H2491" s="463" t="n">
        <f aca="false">F2491+G2491</f>
        <v>0</v>
      </c>
      <c r="I2491" s="586" t="str">
        <f aca="false">(IF($E2491&lt;&gt;0,$I$2,IF($H2491&lt;&gt;0,$I$2,"")))</f>
        <v/>
      </c>
      <c r="J2491" s="457"/>
      <c r="K2491" s="888"/>
      <c r="L2491" s="889"/>
      <c r="M2491" s="594" t="n">
        <f aca="false">H2491</f>
        <v>0</v>
      </c>
      <c r="N2491" s="492" t="n">
        <f aca="false">K2491+L2491-M2491</f>
        <v>0</v>
      </c>
      <c r="O2491" s="457"/>
      <c r="P2491" s="888"/>
      <c r="Q2491" s="889"/>
      <c r="R2491" s="594" t="n">
        <f aca="false">+IF(+(K2491+L2491)&gt;=H2491,+L2491,+(+H2491-K2491))</f>
        <v>0</v>
      </c>
      <c r="S2491" s="594" t="n">
        <f aca="false">P2491+Q2491-R2491</f>
        <v>0</v>
      </c>
      <c r="T2491" s="889"/>
      <c r="U2491" s="889"/>
      <c r="V2491" s="896"/>
      <c r="W2491" s="596" t="n">
        <f aca="false">S2491-T2491-U2491-V2491</f>
        <v>0</v>
      </c>
    </row>
    <row r="2492" customFormat="false" ht="18.6" hidden="false" customHeight="false" outlineLevel="0" collapsed="false">
      <c r="A2492" s="511" t="n">
        <v>70</v>
      </c>
      <c r="B2492" s="459"/>
      <c r="C2492" s="460" t="n">
        <v>1015</v>
      </c>
      <c r="D2492" s="490" t="s">
        <v>547</v>
      </c>
      <c r="E2492" s="462"/>
      <c r="F2492" s="462" t="n">
        <f aca="false">[3]ОПТП!F2492+[3]ОПТ!F2492+[3]ОПАК!F2492+[3]ОПОС!F2492+[3]ОПРР!F2492+[3]ОПРКИ!F2492+[3]ОПРЧ!F2492+[3]sheet1!F2492+[3]Sheet2!F2492+[3]Sheet3!F2492+[3]Sheet4!F2492+[3]Sheet5!F2492+[3]Sheet6!F2492+[3]Sheet7!F2492+[3]Sheet8!F2492+'[3]ОТЧЕТ НФ'!F2492</f>
        <v>0</v>
      </c>
      <c r="G2492" s="462" t="n">
        <f aca="false">[3]ОПТП!G2492+[3]ОПТ!G2492+[3]ОПАК!G2492+[3]ОПОС!G2492+[3]ОПРР!G2492+[3]ОПРКИ!G2492+[3]ОПРЧ!G2492+[3]sheet1!G2492+[3]Sheet2!G2492+[3]Sheet3!G2492+[3]Sheet4!G2492+[3]Sheet5!G2492+[3]Sheet6!G2492+[3]Sheet7!G2492+[3]Sheet8!G2492+'[3]ОТЧЕТ НФ'!G2492</f>
        <v>0</v>
      </c>
      <c r="H2492" s="463" t="n">
        <f aca="false">F2492+G2492</f>
        <v>0</v>
      </c>
      <c r="I2492" s="586" t="str">
        <f aca="false">(IF($E2492&lt;&gt;0,$I$2,IF($H2492&lt;&gt;0,$I$2,"")))</f>
        <v/>
      </c>
      <c r="J2492" s="457"/>
      <c r="K2492" s="888"/>
      <c r="L2492" s="889"/>
      <c r="M2492" s="594" t="n">
        <f aca="false">H2492</f>
        <v>0</v>
      </c>
      <c r="N2492" s="492" t="n">
        <f aca="false">K2492+L2492-M2492</f>
        <v>0</v>
      </c>
      <c r="O2492" s="457"/>
      <c r="P2492" s="888"/>
      <c r="Q2492" s="889"/>
      <c r="R2492" s="594" t="n">
        <f aca="false">+IF(+(K2492+L2492)&gt;=H2492,+L2492,+(+H2492-K2492))</f>
        <v>0</v>
      </c>
      <c r="S2492" s="594" t="n">
        <f aca="false">P2492+Q2492-R2492</f>
        <v>0</v>
      </c>
      <c r="T2492" s="889"/>
      <c r="U2492" s="889"/>
      <c r="V2492" s="896"/>
      <c r="W2492" s="596" t="n">
        <f aca="false">S2492-T2492-U2492-V2492</f>
        <v>0</v>
      </c>
    </row>
    <row r="2493" customFormat="false" ht="18.6" hidden="false" customHeight="false" outlineLevel="0" collapsed="false">
      <c r="A2493" s="511" t="n">
        <v>75</v>
      </c>
      <c r="B2493" s="459"/>
      <c r="C2493" s="460" t="n">
        <v>1016</v>
      </c>
      <c r="D2493" s="490" t="s">
        <v>548</v>
      </c>
      <c r="E2493" s="462"/>
      <c r="F2493" s="462" t="n">
        <f aca="false">[3]ОПТП!F2493+[3]ОПТ!F2493+[3]ОПАК!F2493+[3]ОПОС!F2493+[3]ОПРР!F2493+[3]ОПРКИ!F2493+[3]ОПРЧ!F2493+[3]sheet1!F2493+[3]Sheet2!F2493+[3]Sheet3!F2493+[3]Sheet4!F2493+[3]Sheet5!F2493+[3]Sheet6!F2493+[3]Sheet7!F2493+[3]Sheet8!F2493+'[3]ОТЧЕТ НФ'!F2493</f>
        <v>0</v>
      </c>
      <c r="G2493" s="462" t="n">
        <f aca="false">[3]ОПТП!G2493+[3]ОПТ!G2493+[3]ОПАК!G2493+[3]ОПОС!G2493+[3]ОПРР!G2493+[3]ОПРКИ!G2493+[3]ОПРЧ!G2493+[3]sheet1!G2493+[3]Sheet2!G2493+[3]Sheet3!G2493+[3]Sheet4!G2493+[3]Sheet5!G2493+[3]Sheet6!G2493+[3]Sheet7!G2493+[3]Sheet8!G2493+'[3]ОТЧЕТ НФ'!G2493</f>
        <v>0</v>
      </c>
      <c r="H2493" s="463" t="n">
        <f aca="false">F2493+G2493</f>
        <v>0</v>
      </c>
      <c r="I2493" s="586" t="str">
        <f aca="false">(IF($E2493&lt;&gt;0,$I$2,IF($H2493&lt;&gt;0,$I$2,"")))</f>
        <v/>
      </c>
      <c r="J2493" s="457"/>
      <c r="K2493" s="888"/>
      <c r="L2493" s="889"/>
      <c r="M2493" s="594" t="n">
        <f aca="false">H2493</f>
        <v>0</v>
      </c>
      <c r="N2493" s="492" t="n">
        <f aca="false">K2493+L2493-M2493</f>
        <v>0</v>
      </c>
      <c r="O2493" s="457"/>
      <c r="P2493" s="888"/>
      <c r="Q2493" s="889"/>
      <c r="R2493" s="594" t="n">
        <f aca="false">+IF(+(K2493+L2493)&gt;=H2493,+L2493,+(+H2493-K2493))</f>
        <v>0</v>
      </c>
      <c r="S2493" s="594" t="n">
        <f aca="false">P2493+Q2493-R2493</f>
        <v>0</v>
      </c>
      <c r="T2493" s="889"/>
      <c r="U2493" s="889"/>
      <c r="V2493" s="896"/>
      <c r="W2493" s="596" t="n">
        <f aca="false">S2493-T2493-U2493-V2493</f>
        <v>0</v>
      </c>
    </row>
    <row r="2494" customFormat="false" ht="18.6" hidden="false" customHeight="false" outlineLevel="0" collapsed="false">
      <c r="A2494" s="511" t="n">
        <v>80</v>
      </c>
      <c r="B2494" s="475"/>
      <c r="C2494" s="617" t="n">
        <v>1020</v>
      </c>
      <c r="D2494" s="618" t="s">
        <v>549</v>
      </c>
      <c r="E2494" s="462"/>
      <c r="F2494" s="462" t="n">
        <f aca="false">[3]ОПТП!F2494+[3]ОПТ!F2494+[3]ОПАК!F2494+[3]ОПОС!F2494+[3]ОПРР!F2494+[3]ОПРКИ!F2494+[3]ОПРЧ!F2494+[3]sheet1!F2494+[3]Sheet2!F2494+[3]Sheet3!F2494+[3]Sheet4!F2494+[3]Sheet5!F2494+[3]Sheet6!F2494+[3]Sheet7!F2494+[3]Sheet8!F2494+'[3]ОТЧЕТ НФ'!F2494</f>
        <v>0</v>
      </c>
      <c r="G2494" s="462" t="n">
        <f aca="false">[3]ОПТП!G2494+[3]ОПТ!G2494+[3]ОПАК!G2494+[3]ОПОС!G2494+[3]ОПРР!G2494+[3]ОПРКИ!G2494+[3]ОПРЧ!G2494+[3]sheet1!G2494+[3]Sheet2!G2494+[3]Sheet3!G2494+[3]Sheet4!G2494+[3]Sheet5!G2494+[3]Sheet6!G2494+[3]Sheet7!G2494+[3]Sheet8!G2494+'[3]ОТЧЕТ НФ'!G2494</f>
        <v>0</v>
      </c>
      <c r="H2494" s="463" t="n">
        <f aca="false">F2494+G2494</f>
        <v>0</v>
      </c>
      <c r="I2494" s="586" t="str">
        <f aca="false">(IF($E2494&lt;&gt;0,$I$2,IF($H2494&lt;&gt;0,$I$2,"")))</f>
        <v/>
      </c>
      <c r="J2494" s="457"/>
      <c r="K2494" s="888"/>
      <c r="L2494" s="889"/>
      <c r="M2494" s="594" t="n">
        <f aca="false">H2494</f>
        <v>0</v>
      </c>
      <c r="N2494" s="492" t="n">
        <f aca="false">K2494+L2494-M2494</f>
        <v>0</v>
      </c>
      <c r="O2494" s="457"/>
      <c r="P2494" s="888"/>
      <c r="Q2494" s="889"/>
      <c r="R2494" s="594" t="n">
        <f aca="false">+IF(+(K2494+L2494)&gt;=H2494,+L2494,+(+H2494-K2494))</f>
        <v>0</v>
      </c>
      <c r="S2494" s="594" t="n">
        <f aca="false">P2494+Q2494-R2494</f>
        <v>0</v>
      </c>
      <c r="T2494" s="889"/>
      <c r="U2494" s="889"/>
      <c r="V2494" s="896"/>
      <c r="W2494" s="596" t="n">
        <f aca="false">S2494-T2494-U2494-V2494</f>
        <v>0</v>
      </c>
    </row>
    <row r="2495" customFormat="false" ht="18.6" hidden="false" customHeight="false" outlineLevel="0" collapsed="false">
      <c r="A2495" s="511" t="n">
        <v>85</v>
      </c>
      <c r="B2495" s="459"/>
      <c r="C2495" s="460" t="n">
        <v>1030</v>
      </c>
      <c r="D2495" s="490" t="s">
        <v>550</v>
      </c>
      <c r="E2495" s="462"/>
      <c r="F2495" s="462" t="n">
        <f aca="false">[3]ОПТП!F2495+[3]ОПТ!F2495+[3]ОПАК!F2495+[3]ОПОС!F2495+[3]ОПРР!F2495+[3]ОПРКИ!F2495+[3]ОПРЧ!F2495+[3]sheet1!F2495+[3]Sheet2!F2495+[3]Sheet3!F2495+[3]Sheet4!F2495+[3]Sheet5!F2495+[3]Sheet6!F2495+[3]Sheet7!F2495+[3]Sheet8!F2495+'[3]ОТЧЕТ НФ'!F2495</f>
        <v>0</v>
      </c>
      <c r="G2495" s="462" t="n">
        <f aca="false">[3]ОПТП!G2495+[3]ОПТ!G2495+[3]ОПАК!G2495+[3]ОПОС!G2495+[3]ОПРР!G2495+[3]ОПРКИ!G2495+[3]ОПРЧ!G2495+[3]sheet1!G2495+[3]Sheet2!G2495+[3]Sheet3!G2495+[3]Sheet4!G2495+[3]Sheet5!G2495+[3]Sheet6!G2495+[3]Sheet7!G2495+[3]Sheet8!G2495+'[3]ОТЧЕТ НФ'!G2495</f>
        <v>0</v>
      </c>
      <c r="H2495" s="463" t="n">
        <f aca="false">F2495+G2495</f>
        <v>0</v>
      </c>
      <c r="I2495" s="586" t="str">
        <f aca="false">(IF($E2495&lt;&gt;0,$I$2,IF($H2495&lt;&gt;0,$I$2,"")))</f>
        <v/>
      </c>
      <c r="J2495" s="457"/>
      <c r="K2495" s="888"/>
      <c r="L2495" s="889"/>
      <c r="M2495" s="594" t="n">
        <f aca="false">H2495</f>
        <v>0</v>
      </c>
      <c r="N2495" s="492" t="n">
        <f aca="false">K2495+L2495-M2495</f>
        <v>0</v>
      </c>
      <c r="O2495" s="457"/>
      <c r="P2495" s="888"/>
      <c r="Q2495" s="889"/>
      <c r="R2495" s="594" t="n">
        <f aca="false">+IF(+(K2495+L2495)&gt;=H2495,+L2495,+(+H2495-K2495))</f>
        <v>0</v>
      </c>
      <c r="S2495" s="594" t="n">
        <f aca="false">P2495+Q2495-R2495</f>
        <v>0</v>
      </c>
      <c r="T2495" s="889"/>
      <c r="U2495" s="889"/>
      <c r="V2495" s="896"/>
      <c r="W2495" s="596" t="n">
        <f aca="false">S2495-T2495-U2495-V2495</f>
        <v>0</v>
      </c>
    </row>
    <row r="2496" customFormat="false" ht="18.6" hidden="false" customHeight="false" outlineLevel="0" collapsed="false">
      <c r="A2496" s="511" t="n">
        <v>90</v>
      </c>
      <c r="B2496" s="459"/>
      <c r="C2496" s="617" t="n">
        <v>1051</v>
      </c>
      <c r="D2496" s="619" t="s">
        <v>551</v>
      </c>
      <c r="E2496" s="462"/>
      <c r="F2496" s="462" t="n">
        <f aca="false">[3]ОПТП!F2496+[3]ОПТ!F2496+[3]ОПАК!F2496+[3]ОПОС!F2496+[3]ОПРР!F2496+[3]ОПРКИ!F2496+[3]ОПРЧ!F2496+[3]sheet1!F2496+[3]Sheet2!F2496+[3]Sheet3!F2496+[3]Sheet4!F2496+[3]Sheet5!F2496+[3]Sheet6!F2496+[3]Sheet7!F2496+[3]Sheet8!F2496+'[3]ОТЧЕТ НФ'!F2496</f>
        <v>0</v>
      </c>
      <c r="G2496" s="462" t="n">
        <f aca="false">[3]ОПТП!G2496+[3]ОПТ!G2496+[3]ОПАК!G2496+[3]ОПОС!G2496+[3]ОПРР!G2496+[3]ОПРКИ!G2496+[3]ОПРЧ!G2496+[3]sheet1!G2496+[3]Sheet2!G2496+[3]Sheet3!G2496+[3]Sheet4!G2496+[3]Sheet5!G2496+[3]Sheet6!G2496+[3]Sheet7!G2496+[3]Sheet8!G2496+'[3]ОТЧЕТ НФ'!G2496</f>
        <v>0</v>
      </c>
      <c r="H2496" s="463" t="n">
        <f aca="false">F2496+G2496</f>
        <v>0</v>
      </c>
      <c r="I2496" s="586" t="str">
        <f aca="false">(IF($E2496&lt;&gt;0,$I$2,IF($H2496&lt;&gt;0,$I$2,"")))</f>
        <v/>
      </c>
      <c r="J2496" s="457"/>
      <c r="K2496" s="888"/>
      <c r="L2496" s="889"/>
      <c r="M2496" s="594" t="n">
        <f aca="false">H2496</f>
        <v>0</v>
      </c>
      <c r="N2496" s="492" t="n">
        <f aca="false">K2496+L2496-M2496</f>
        <v>0</v>
      </c>
      <c r="O2496" s="457"/>
      <c r="P2496" s="595"/>
      <c r="Q2496" s="625"/>
      <c r="R2496" s="625"/>
      <c r="S2496" s="625"/>
      <c r="T2496" s="625"/>
      <c r="U2496" s="625"/>
      <c r="V2496" s="890"/>
      <c r="W2496" s="596" t="n">
        <f aca="false">S2496-T2496-U2496-V2496</f>
        <v>0</v>
      </c>
    </row>
    <row r="2497" customFormat="false" ht="18.6" hidden="false" customHeight="false" outlineLevel="0" collapsed="false">
      <c r="A2497" s="510" t="n">
        <v>115</v>
      </c>
      <c r="B2497" s="459"/>
      <c r="C2497" s="460" t="n">
        <v>1052</v>
      </c>
      <c r="D2497" s="490" t="s">
        <v>552</v>
      </c>
      <c r="E2497" s="462"/>
      <c r="F2497" s="462" t="n">
        <f aca="false">[3]ОПТП!F2497+[3]ОПТ!F2497+[3]ОПАК!F2497+[3]ОПОС!F2497+[3]ОПРР!F2497+[3]ОПРКИ!F2497+[3]ОПРЧ!F2497+[3]sheet1!F2497+[3]Sheet2!F2497+[3]Sheet3!F2497+[3]Sheet4!F2497+[3]Sheet5!F2497+[3]Sheet6!F2497+[3]Sheet7!F2497+[3]Sheet8!F2497+'[3]ОТЧЕТ НФ'!F2497</f>
        <v>0</v>
      </c>
      <c r="G2497" s="462" t="n">
        <f aca="false">[3]ОПТП!G2497+[3]ОПТ!G2497+[3]ОПАК!G2497+[3]ОПОС!G2497+[3]ОПРР!G2497+[3]ОПРКИ!G2497+[3]ОПРЧ!G2497+[3]sheet1!G2497+[3]Sheet2!G2497+[3]Sheet3!G2497+[3]Sheet4!G2497+[3]Sheet5!G2497+[3]Sheet6!G2497+[3]Sheet7!G2497+[3]Sheet8!G2497+'[3]ОТЧЕТ НФ'!G2497</f>
        <v>0</v>
      </c>
      <c r="H2497" s="463" t="n">
        <f aca="false">F2497+G2497</f>
        <v>0</v>
      </c>
      <c r="I2497" s="586" t="str">
        <f aca="false">(IF($E2497&lt;&gt;0,$I$2,IF($H2497&lt;&gt;0,$I$2,"")))</f>
        <v/>
      </c>
      <c r="J2497" s="457"/>
      <c r="K2497" s="888"/>
      <c r="L2497" s="889"/>
      <c r="M2497" s="594" t="n">
        <f aca="false">H2497</f>
        <v>0</v>
      </c>
      <c r="N2497" s="492" t="n">
        <f aca="false">K2497+L2497-M2497</f>
        <v>0</v>
      </c>
      <c r="O2497" s="457"/>
      <c r="P2497" s="595"/>
      <c r="Q2497" s="625"/>
      <c r="R2497" s="625"/>
      <c r="S2497" s="625"/>
      <c r="T2497" s="625"/>
      <c r="U2497" s="625"/>
      <c r="V2497" s="890"/>
      <c r="W2497" s="596" t="n">
        <f aca="false">S2497-T2497-U2497-V2497</f>
        <v>0</v>
      </c>
    </row>
    <row r="2498" customFormat="false" ht="32.4" hidden="false" customHeight="false" outlineLevel="0" collapsed="false">
      <c r="A2498" s="510" t="n">
        <v>125</v>
      </c>
      <c r="B2498" s="459"/>
      <c r="C2498" s="620" t="n">
        <v>1053</v>
      </c>
      <c r="D2498" s="621" t="s">
        <v>553</v>
      </c>
      <c r="E2498" s="462"/>
      <c r="F2498" s="462" t="n">
        <f aca="false">[3]ОПТП!F2498+[3]ОПТ!F2498+[3]ОПАК!F2498+[3]ОПОС!F2498+[3]ОПРР!F2498+[3]ОПРКИ!F2498+[3]ОПРЧ!F2498+[3]sheet1!F2498+[3]Sheet2!F2498+[3]Sheet3!F2498+[3]Sheet4!F2498+[3]Sheet5!F2498+[3]Sheet6!F2498+[3]Sheet7!F2498+[3]Sheet8!F2498+'[3]ОТЧЕТ НФ'!F2498</f>
        <v>0</v>
      </c>
      <c r="G2498" s="462" t="n">
        <f aca="false">[3]ОПТП!G2498+[3]ОПТ!G2498+[3]ОПАК!G2498+[3]ОПОС!G2498+[3]ОПРР!G2498+[3]ОПРКИ!G2498+[3]ОПРЧ!G2498+[3]sheet1!G2498+[3]Sheet2!G2498+[3]Sheet3!G2498+[3]Sheet4!G2498+[3]Sheet5!G2498+[3]Sheet6!G2498+[3]Sheet7!G2498+[3]Sheet8!G2498+'[3]ОТЧЕТ НФ'!G2498</f>
        <v>0</v>
      </c>
      <c r="H2498" s="463" t="n">
        <f aca="false">F2498+G2498</f>
        <v>0</v>
      </c>
      <c r="I2498" s="586" t="str">
        <f aca="false">(IF($E2498&lt;&gt;0,$I$2,IF($H2498&lt;&gt;0,$I$2,"")))</f>
        <v/>
      </c>
      <c r="J2498" s="457"/>
      <c r="K2498" s="888"/>
      <c r="L2498" s="889"/>
      <c r="M2498" s="594" t="n">
        <f aca="false">H2498</f>
        <v>0</v>
      </c>
      <c r="N2498" s="492" t="n">
        <f aca="false">K2498+L2498-M2498</f>
        <v>0</v>
      </c>
      <c r="O2498" s="457"/>
      <c r="P2498" s="595"/>
      <c r="Q2498" s="625"/>
      <c r="R2498" s="625"/>
      <c r="S2498" s="625"/>
      <c r="T2498" s="625"/>
      <c r="U2498" s="625"/>
      <c r="V2498" s="890"/>
      <c r="W2498" s="596" t="n">
        <f aca="false">S2498-T2498-U2498-V2498</f>
        <v>0</v>
      </c>
    </row>
    <row r="2499" customFormat="false" ht="18.6" hidden="false" customHeight="false" outlineLevel="0" collapsed="false">
      <c r="A2499" s="511" t="n">
        <v>130</v>
      </c>
      <c r="B2499" s="459"/>
      <c r="C2499" s="460" t="n">
        <v>1062</v>
      </c>
      <c r="D2499" s="464" t="s">
        <v>554</v>
      </c>
      <c r="E2499" s="462"/>
      <c r="F2499" s="462" t="n">
        <f aca="false">[3]ОПТП!F2499+[3]ОПТ!F2499+[3]ОПАК!F2499+[3]ОПОС!F2499+[3]ОПРР!F2499+[3]ОПРКИ!F2499+[3]ОПРЧ!F2499+[3]sheet1!F2499+[3]Sheet2!F2499+[3]Sheet3!F2499+[3]Sheet4!F2499+[3]Sheet5!F2499+[3]Sheet6!F2499+[3]Sheet7!F2499+[3]Sheet8!F2499+'[3]ОТЧЕТ НФ'!F2499</f>
        <v>0</v>
      </c>
      <c r="G2499" s="462" t="n">
        <f aca="false">[3]ОПТП!G2499+[3]ОПТ!G2499+[3]ОПАК!G2499+[3]ОПОС!G2499+[3]ОПРР!G2499+[3]ОПРКИ!G2499+[3]ОПРЧ!G2499+[3]sheet1!G2499+[3]Sheet2!G2499+[3]Sheet3!G2499+[3]Sheet4!G2499+[3]Sheet5!G2499+[3]Sheet6!G2499+[3]Sheet7!G2499+[3]Sheet8!G2499+'[3]ОТЧЕТ НФ'!G2499</f>
        <v>0</v>
      </c>
      <c r="H2499" s="463" t="n">
        <f aca="false">F2499+G2499</f>
        <v>0</v>
      </c>
      <c r="I2499" s="586" t="str">
        <f aca="false">(IF($E2499&lt;&gt;0,$I$2,IF($H2499&lt;&gt;0,$I$2,"")))</f>
        <v/>
      </c>
      <c r="J2499" s="457"/>
      <c r="K2499" s="888"/>
      <c r="L2499" s="889"/>
      <c r="M2499" s="594" t="n">
        <f aca="false">H2499</f>
        <v>0</v>
      </c>
      <c r="N2499" s="492" t="n">
        <f aca="false">K2499+L2499-M2499</f>
        <v>0</v>
      </c>
      <c r="O2499" s="457"/>
      <c r="P2499" s="888"/>
      <c r="Q2499" s="889"/>
      <c r="R2499" s="594" t="n">
        <f aca="false">+IF(+(K2499+L2499)&gt;=H2499,+L2499,+(+H2499-K2499))</f>
        <v>0</v>
      </c>
      <c r="S2499" s="594" t="n">
        <f aca="false">P2499+Q2499-R2499</f>
        <v>0</v>
      </c>
      <c r="T2499" s="889"/>
      <c r="U2499" s="889"/>
      <c r="V2499" s="896"/>
      <c r="W2499" s="596" t="n">
        <f aca="false">S2499-T2499-U2499-V2499</f>
        <v>0</v>
      </c>
    </row>
    <row r="2500" customFormat="false" ht="18.6" hidden="false" customHeight="false" outlineLevel="0" collapsed="false">
      <c r="A2500" s="511" t="n">
        <v>135</v>
      </c>
      <c r="B2500" s="459"/>
      <c r="C2500" s="460" t="n">
        <v>1063</v>
      </c>
      <c r="D2500" s="464" t="s">
        <v>879</v>
      </c>
      <c r="E2500" s="462"/>
      <c r="F2500" s="462" t="n">
        <f aca="false">[3]ОПТП!F2500+[3]ОПТ!F2500+[3]ОПАК!F2500+[3]ОПОС!F2500+[3]ОПРР!F2500+[3]ОПРКИ!F2500+[3]ОПРЧ!F2500+[3]sheet1!F2500+[3]Sheet2!F2500+[3]Sheet3!F2500+[3]Sheet4!F2500+[3]Sheet5!F2500+[3]Sheet6!F2500+[3]Sheet7!F2500+[3]Sheet8!F2500+'[3]ОТЧЕТ НФ'!F2500</f>
        <v>0</v>
      </c>
      <c r="G2500" s="462" t="n">
        <f aca="false">[3]ОПТП!G2500+[3]ОПТ!G2500+[3]ОПАК!G2500+[3]ОПОС!G2500+[3]ОПРР!G2500+[3]ОПРКИ!G2500+[3]ОПРЧ!G2500+[3]sheet1!G2500+[3]Sheet2!G2500+[3]Sheet3!G2500+[3]Sheet4!G2500+[3]Sheet5!G2500+[3]Sheet6!G2500+[3]Sheet7!G2500+[3]Sheet8!G2500+'[3]ОТЧЕТ НФ'!G2500</f>
        <v>0</v>
      </c>
      <c r="H2500" s="463" t="n">
        <f aca="false">F2500+G2500</f>
        <v>0</v>
      </c>
      <c r="I2500" s="586" t="str">
        <f aca="false">(IF($E2500&lt;&gt;0,$I$2,IF($H2500&lt;&gt;0,$I$2,"")))</f>
        <v/>
      </c>
      <c r="J2500" s="457"/>
      <c r="K2500" s="888"/>
      <c r="L2500" s="889"/>
      <c r="M2500" s="594" t="n">
        <f aca="false">H2500</f>
        <v>0</v>
      </c>
      <c r="N2500" s="492" t="n">
        <f aca="false">K2500+L2500-M2500</f>
        <v>0</v>
      </c>
      <c r="O2500" s="457"/>
      <c r="P2500" s="595"/>
      <c r="Q2500" s="625"/>
      <c r="R2500" s="625"/>
      <c r="S2500" s="625"/>
      <c r="T2500" s="625"/>
      <c r="U2500" s="625"/>
      <c r="V2500" s="890"/>
      <c r="W2500" s="596" t="n">
        <f aca="false">S2500-T2500-U2500-V2500</f>
        <v>0</v>
      </c>
    </row>
    <row r="2501" customFormat="false" ht="18.6" hidden="false" customHeight="false" outlineLevel="0" collapsed="false">
      <c r="A2501" s="511" t="n">
        <v>140</v>
      </c>
      <c r="B2501" s="459"/>
      <c r="C2501" s="620" t="n">
        <v>1069</v>
      </c>
      <c r="D2501" s="622" t="s">
        <v>556</v>
      </c>
      <c r="E2501" s="462"/>
      <c r="F2501" s="462" t="n">
        <f aca="false">[3]ОПТП!F2501+[3]ОПТ!F2501+[3]ОПАК!F2501+[3]ОПОС!F2501+[3]ОПРР!F2501+[3]ОПРКИ!F2501+[3]ОПРЧ!F2501+[3]sheet1!F2501+[3]Sheet2!F2501+[3]Sheet3!F2501+[3]Sheet4!F2501+[3]Sheet5!F2501+[3]Sheet6!F2501+[3]Sheet7!F2501+[3]Sheet8!F2501+'[3]ОТЧЕТ НФ'!F2501</f>
        <v>0</v>
      </c>
      <c r="G2501" s="462" t="n">
        <f aca="false">[3]ОПТП!G2501+[3]ОПТ!G2501+[3]ОПАК!G2501+[3]ОПОС!G2501+[3]ОПРР!G2501+[3]ОПРКИ!G2501+[3]ОПРЧ!G2501+[3]sheet1!G2501+[3]Sheet2!G2501+[3]Sheet3!G2501+[3]Sheet4!G2501+[3]Sheet5!G2501+[3]Sheet6!G2501+[3]Sheet7!G2501+[3]Sheet8!G2501+'[3]ОТЧЕТ НФ'!G2501</f>
        <v>0</v>
      </c>
      <c r="H2501" s="463" t="n">
        <f aca="false">F2501+G2501</f>
        <v>0</v>
      </c>
      <c r="I2501" s="586" t="str">
        <f aca="false">(IF($E2501&lt;&gt;0,$I$2,IF($H2501&lt;&gt;0,$I$2,"")))</f>
        <v/>
      </c>
      <c r="J2501" s="457"/>
      <c r="K2501" s="888"/>
      <c r="L2501" s="889"/>
      <c r="M2501" s="594" t="n">
        <f aca="false">H2501</f>
        <v>0</v>
      </c>
      <c r="N2501" s="492" t="n">
        <f aca="false">K2501+L2501-M2501</f>
        <v>0</v>
      </c>
      <c r="O2501" s="457"/>
      <c r="P2501" s="888"/>
      <c r="Q2501" s="889"/>
      <c r="R2501" s="594" t="n">
        <f aca="false">+IF(+(K2501+L2501)&gt;=H2501,+L2501,+(+H2501-K2501))</f>
        <v>0</v>
      </c>
      <c r="S2501" s="594" t="n">
        <f aca="false">P2501+Q2501-R2501</f>
        <v>0</v>
      </c>
      <c r="T2501" s="889"/>
      <c r="U2501" s="889"/>
      <c r="V2501" s="896"/>
      <c r="W2501" s="596" t="n">
        <f aca="false">S2501-T2501-U2501-V2501</f>
        <v>0</v>
      </c>
    </row>
    <row r="2502" customFormat="false" ht="31.8" hidden="false" customHeight="false" outlineLevel="0" collapsed="false">
      <c r="A2502" s="511" t="n">
        <v>145</v>
      </c>
      <c r="B2502" s="475"/>
      <c r="C2502" s="460" t="n">
        <v>1091</v>
      </c>
      <c r="D2502" s="490" t="s">
        <v>557</v>
      </c>
      <c r="E2502" s="462"/>
      <c r="F2502" s="462" t="n">
        <f aca="false">[3]ОПТП!F2502+[3]ОПТ!F2502+[3]ОПАК!F2502+[3]ОПОС!F2502+[3]ОПРР!F2502+[3]ОПРКИ!F2502+[3]ОПРЧ!F2502+[3]sheet1!F2502+[3]Sheet2!F2502+[3]Sheet3!F2502+[3]Sheet4!F2502+[3]Sheet5!F2502+[3]Sheet6!F2502+[3]Sheet7!F2502+[3]Sheet8!F2502+'[3]ОТЧЕТ НФ'!F2502</f>
        <v>0</v>
      </c>
      <c r="G2502" s="462" t="n">
        <f aca="false">[3]ОПТП!G2502+[3]ОПТ!G2502+[3]ОПАК!G2502+[3]ОПОС!G2502+[3]ОПРР!G2502+[3]ОПРКИ!G2502+[3]ОПРЧ!G2502+[3]sheet1!G2502+[3]Sheet2!G2502+[3]Sheet3!G2502+[3]Sheet4!G2502+[3]Sheet5!G2502+[3]Sheet6!G2502+[3]Sheet7!G2502+[3]Sheet8!G2502+'[3]ОТЧЕТ НФ'!G2502</f>
        <v>0</v>
      </c>
      <c r="H2502" s="463" t="n">
        <f aca="false">F2502+G2502</f>
        <v>0</v>
      </c>
      <c r="I2502" s="586" t="str">
        <f aca="false">(IF($E2502&lt;&gt;0,$I$2,IF($H2502&lt;&gt;0,$I$2,"")))</f>
        <v/>
      </c>
      <c r="J2502" s="457"/>
      <c r="K2502" s="888"/>
      <c r="L2502" s="889"/>
      <c r="M2502" s="594" t="n">
        <f aca="false">H2502</f>
        <v>0</v>
      </c>
      <c r="N2502" s="492" t="n">
        <f aca="false">K2502+L2502-M2502</f>
        <v>0</v>
      </c>
      <c r="O2502" s="457"/>
      <c r="P2502" s="888"/>
      <c r="Q2502" s="889"/>
      <c r="R2502" s="594" t="n">
        <f aca="false">+IF(+(K2502+L2502)&gt;=H2502,+L2502,+(+H2502-K2502))</f>
        <v>0</v>
      </c>
      <c r="S2502" s="594" t="n">
        <f aca="false">P2502+Q2502-R2502</f>
        <v>0</v>
      </c>
      <c r="T2502" s="889"/>
      <c r="U2502" s="889"/>
      <c r="V2502" s="896"/>
      <c r="W2502" s="596" t="n">
        <f aca="false">S2502-T2502-U2502-V2502</f>
        <v>0</v>
      </c>
    </row>
    <row r="2503" customFormat="false" ht="18.6" hidden="false" customHeight="false" outlineLevel="0" collapsed="false">
      <c r="A2503" s="511" t="n">
        <v>150</v>
      </c>
      <c r="B2503" s="459"/>
      <c r="C2503" s="460" t="n">
        <v>1092</v>
      </c>
      <c r="D2503" s="490" t="s">
        <v>558</v>
      </c>
      <c r="E2503" s="462"/>
      <c r="F2503" s="462" t="n">
        <f aca="false">[3]ОПТП!F2503+[3]ОПТ!F2503+[3]ОПАК!F2503+[3]ОПОС!F2503+[3]ОПРР!F2503+[3]ОПРКИ!F2503+[3]ОПРЧ!F2503+[3]sheet1!F2503+[3]Sheet2!F2503+[3]Sheet3!F2503+[3]Sheet4!F2503+[3]Sheet5!F2503+[3]Sheet6!F2503+[3]Sheet7!F2503+[3]Sheet8!F2503+'[3]ОТЧЕТ НФ'!F2503</f>
        <v>0</v>
      </c>
      <c r="G2503" s="462" t="n">
        <f aca="false">[3]ОПТП!G2503+[3]ОПТ!G2503+[3]ОПАК!G2503+[3]ОПОС!G2503+[3]ОПРР!G2503+[3]ОПРКИ!G2503+[3]ОПРЧ!G2503+[3]sheet1!G2503+[3]Sheet2!G2503+[3]Sheet3!G2503+[3]Sheet4!G2503+[3]Sheet5!G2503+[3]Sheet6!G2503+[3]Sheet7!G2503+[3]Sheet8!G2503+'[3]ОТЧЕТ НФ'!G2503</f>
        <v>0</v>
      </c>
      <c r="H2503" s="463" t="n">
        <f aca="false">F2503+G2503</f>
        <v>0</v>
      </c>
      <c r="I2503" s="586" t="str">
        <f aca="false">(IF($E2503&lt;&gt;0,$I$2,IF($H2503&lt;&gt;0,$I$2,"")))</f>
        <v/>
      </c>
      <c r="J2503" s="457"/>
      <c r="K2503" s="888"/>
      <c r="L2503" s="889"/>
      <c r="M2503" s="594" t="n">
        <f aca="false">H2503</f>
        <v>0</v>
      </c>
      <c r="N2503" s="492" t="n">
        <f aca="false">K2503+L2503-M2503</f>
        <v>0</v>
      </c>
      <c r="O2503" s="457"/>
      <c r="P2503" s="595"/>
      <c r="Q2503" s="625"/>
      <c r="R2503" s="625"/>
      <c r="S2503" s="625"/>
      <c r="T2503" s="625"/>
      <c r="U2503" s="625"/>
      <c r="V2503" s="890"/>
      <c r="W2503" s="596" t="n">
        <f aca="false">S2503-T2503-U2503-V2503</f>
        <v>0</v>
      </c>
    </row>
    <row r="2504" customFormat="false" ht="18.6" hidden="false" customHeight="false" outlineLevel="0" collapsed="false">
      <c r="A2504" s="511" t="n">
        <v>155</v>
      </c>
      <c r="B2504" s="459"/>
      <c r="C2504" s="481" t="n">
        <v>1098</v>
      </c>
      <c r="D2504" s="494" t="s">
        <v>559</v>
      </c>
      <c r="E2504" s="462"/>
      <c r="F2504" s="462" t="n">
        <f aca="false">[3]ОПТП!F2504+[3]ОПТ!F2504+[3]ОПАК!F2504+[3]ОПОС!F2504+[3]ОПРР!F2504+[3]ОПРКИ!F2504+[3]ОПРЧ!F2504+[3]sheet1!F2504+[3]Sheet2!F2504+[3]Sheet3!F2504+[3]Sheet4!F2504+[3]Sheet5!F2504+[3]Sheet6!F2504+[3]Sheet7!F2504+[3]Sheet8!F2504+'[3]ОТЧЕТ НФ'!F2504</f>
        <v>0</v>
      </c>
      <c r="G2504" s="462" t="n">
        <f aca="false">[3]ОПТП!G2504+[3]ОПТ!G2504+[3]ОПАК!G2504+[3]ОПОС!G2504+[3]ОПРР!G2504+[3]ОПРКИ!G2504+[3]ОПРЧ!G2504+[3]sheet1!G2504+[3]Sheet2!G2504+[3]Sheet3!G2504+[3]Sheet4!G2504+[3]Sheet5!G2504+[3]Sheet6!G2504+[3]Sheet7!G2504+[3]Sheet8!G2504+'[3]ОТЧЕТ НФ'!G2504</f>
        <v>0</v>
      </c>
      <c r="H2504" s="463" t="n">
        <f aca="false">F2504+G2504</f>
        <v>0</v>
      </c>
      <c r="I2504" s="586" t="str">
        <f aca="false">(IF($E2504&lt;&gt;0,$I$2,IF($H2504&lt;&gt;0,$I$2,"")))</f>
        <v/>
      </c>
      <c r="J2504" s="457"/>
      <c r="K2504" s="888"/>
      <c r="L2504" s="889"/>
      <c r="M2504" s="594" t="n">
        <f aca="false">H2504</f>
        <v>0</v>
      </c>
      <c r="N2504" s="492" t="n">
        <f aca="false">K2504+L2504-M2504</f>
        <v>0</v>
      </c>
      <c r="O2504" s="457"/>
      <c r="P2504" s="888"/>
      <c r="Q2504" s="889"/>
      <c r="R2504" s="594" t="n">
        <f aca="false">+IF(+(K2504+L2504)&gt;=H2504,+L2504,+(+H2504-K2504))</f>
        <v>0</v>
      </c>
      <c r="S2504" s="594" t="n">
        <f aca="false">P2504+Q2504-R2504</f>
        <v>0</v>
      </c>
      <c r="T2504" s="889"/>
      <c r="U2504" s="889"/>
      <c r="V2504" s="896"/>
      <c r="W2504" s="596" t="n">
        <f aca="false">S2504-T2504-U2504-V2504</f>
        <v>0</v>
      </c>
    </row>
    <row r="2505" customFormat="false" ht="18.6" hidden="false" customHeight="false" outlineLevel="0" collapsed="false">
      <c r="A2505" s="511" t="n">
        <v>160</v>
      </c>
      <c r="B2505" s="469" t="n">
        <v>1900</v>
      </c>
      <c r="C2505" s="623" t="s">
        <v>256</v>
      </c>
      <c r="D2505" s="623"/>
      <c r="E2505" s="485" t="n">
        <f aca="false">SUM(E2506:E2508)</f>
        <v>0</v>
      </c>
      <c r="F2505" s="486" t="n">
        <f aca="false">SUM(F2506:F2508)</f>
        <v>0</v>
      </c>
      <c r="G2505" s="487" t="n">
        <f aca="false">SUM(G2506:G2508)</f>
        <v>0</v>
      </c>
      <c r="H2505" s="487" t="n">
        <f aca="false">SUM(H2506:H2508)</f>
        <v>0</v>
      </c>
      <c r="I2505" s="586" t="str">
        <f aca="false">(IF($E2505&lt;&gt;0,$I$2,IF($H2505&lt;&gt;0,$I$2,"")))</f>
        <v/>
      </c>
      <c r="J2505" s="457"/>
      <c r="K2505" s="613" t="n">
        <f aca="false">SUM(K2506:K2508)</f>
        <v>0</v>
      </c>
      <c r="L2505" s="614" t="n">
        <f aca="false">SUM(L2506:L2508)</f>
        <v>0</v>
      </c>
      <c r="M2505" s="891" t="n">
        <f aca="false">SUM(M2506:M2508)</f>
        <v>0</v>
      </c>
      <c r="N2505" s="892" t="n">
        <f aca="false">SUM(N2506:N2508)</f>
        <v>0</v>
      </c>
      <c r="O2505" s="457"/>
      <c r="P2505" s="615"/>
      <c r="Q2505" s="637"/>
      <c r="R2505" s="637"/>
      <c r="S2505" s="637"/>
      <c r="T2505" s="637"/>
      <c r="U2505" s="637"/>
      <c r="V2505" s="893"/>
      <c r="W2505" s="596" t="n">
        <f aca="false">S2505-T2505-U2505-V2505</f>
        <v>0</v>
      </c>
    </row>
    <row r="2506" customFormat="false" ht="18.6" hidden="false" customHeight="false" outlineLevel="0" collapsed="false">
      <c r="A2506" s="511" t="n">
        <v>165</v>
      </c>
      <c r="B2506" s="459"/>
      <c r="C2506" s="489" t="n">
        <v>1901</v>
      </c>
      <c r="D2506" s="461" t="s">
        <v>560</v>
      </c>
      <c r="E2506" s="462"/>
      <c r="F2506" s="462" t="n">
        <f aca="false">[3]ОПТП!F2506+[3]ОПТ!F2506+[3]ОПАК!F2506+[3]ОПОС!F2506+[3]ОПРР!F2506+[3]ОПРКИ!F2506+[3]ОПРЧ!F2506+[3]sheet1!F2506+[3]Sheet2!F2506+[3]Sheet3!F2506+[3]Sheet4!F2506+[3]Sheet5!F2506+[3]Sheet6!F2506+[3]Sheet7!F2506+[3]Sheet8!F2506+'[3]ОТЧЕТ НФ'!F2506</f>
        <v>0</v>
      </c>
      <c r="G2506" s="462" t="n">
        <f aca="false">[3]ОПТП!G2506+[3]ОПТ!G2506+[3]ОПАК!G2506+[3]ОПОС!G2506+[3]ОПРР!G2506+[3]ОПРКИ!G2506+[3]ОПРЧ!G2506+[3]sheet1!G2506+[3]Sheet2!G2506+[3]Sheet3!G2506+[3]Sheet4!G2506+[3]Sheet5!G2506+[3]Sheet6!G2506+[3]Sheet7!G2506+[3]Sheet8!G2506+'[3]ОТЧЕТ НФ'!G2506</f>
        <v>0</v>
      </c>
      <c r="H2506" s="463" t="n">
        <f aca="false">F2506+G2506</f>
        <v>0</v>
      </c>
      <c r="I2506" s="586" t="str">
        <f aca="false">(IF($E2506&lt;&gt;0,$I$2,IF($H2506&lt;&gt;0,$I$2,"")))</f>
        <v/>
      </c>
      <c r="J2506" s="457"/>
      <c r="K2506" s="888"/>
      <c r="L2506" s="889"/>
      <c r="M2506" s="594" t="n">
        <f aca="false">H2506</f>
        <v>0</v>
      </c>
      <c r="N2506" s="492" t="n">
        <f aca="false">K2506+L2506-M2506</f>
        <v>0</v>
      </c>
      <c r="O2506" s="457"/>
      <c r="P2506" s="595"/>
      <c r="Q2506" s="625"/>
      <c r="R2506" s="625"/>
      <c r="S2506" s="625"/>
      <c r="T2506" s="625"/>
      <c r="U2506" s="625"/>
      <c r="V2506" s="890"/>
      <c r="W2506" s="596" t="n">
        <f aca="false">S2506-T2506-U2506-V2506</f>
        <v>0</v>
      </c>
    </row>
    <row r="2507" customFormat="false" ht="18.6" hidden="false" customHeight="false" outlineLevel="0" collapsed="false">
      <c r="A2507" s="511" t="n">
        <v>175</v>
      </c>
      <c r="B2507" s="459"/>
      <c r="C2507" s="460" t="n">
        <v>1981</v>
      </c>
      <c r="D2507" s="464" t="s">
        <v>561</v>
      </c>
      <c r="E2507" s="462"/>
      <c r="F2507" s="462" t="n">
        <f aca="false">[3]ОПТП!F2507+[3]ОПТ!F2507+[3]ОПАК!F2507+[3]ОПОС!F2507+[3]ОПРР!F2507+[3]ОПРКИ!F2507+[3]ОПРЧ!F2507+[3]sheet1!F2507+[3]Sheet2!F2507+[3]Sheet3!F2507+[3]Sheet4!F2507+[3]Sheet5!F2507+[3]Sheet6!F2507+[3]Sheet7!F2507+[3]Sheet8!F2507+'[3]ОТЧЕТ НФ'!F2507</f>
        <v>0</v>
      </c>
      <c r="G2507" s="462" t="n">
        <f aca="false">[3]ОПТП!G2507+[3]ОПТ!G2507+[3]ОПАК!G2507+[3]ОПОС!G2507+[3]ОПРР!G2507+[3]ОПРКИ!G2507+[3]ОПРЧ!G2507+[3]sheet1!G2507+[3]Sheet2!G2507+[3]Sheet3!G2507+[3]Sheet4!G2507+[3]Sheet5!G2507+[3]Sheet6!G2507+[3]Sheet7!G2507+[3]Sheet8!G2507+'[3]ОТЧЕТ НФ'!G2507</f>
        <v>0</v>
      </c>
      <c r="H2507" s="463" t="n">
        <f aca="false">F2507+G2507</f>
        <v>0</v>
      </c>
      <c r="I2507" s="586" t="str">
        <f aca="false">(IF($E2507&lt;&gt;0,$I$2,IF($H2507&lt;&gt;0,$I$2,"")))</f>
        <v/>
      </c>
      <c r="J2507" s="457"/>
      <c r="K2507" s="888"/>
      <c r="L2507" s="889"/>
      <c r="M2507" s="594" t="n">
        <f aca="false">H2507</f>
        <v>0</v>
      </c>
      <c r="N2507" s="492" t="n">
        <f aca="false">K2507+L2507-M2507</f>
        <v>0</v>
      </c>
      <c r="O2507" s="457"/>
      <c r="P2507" s="595"/>
      <c r="Q2507" s="625"/>
      <c r="R2507" s="625"/>
      <c r="S2507" s="625"/>
      <c r="T2507" s="625"/>
      <c r="U2507" s="625"/>
      <c r="V2507" s="890"/>
      <c r="W2507" s="596" t="n">
        <f aca="false">S2507-T2507-U2507-V2507</f>
        <v>0</v>
      </c>
    </row>
    <row r="2508" customFormat="false" ht="18.6" hidden="false" customHeight="false" outlineLevel="0" collapsed="false">
      <c r="A2508" s="511" t="n">
        <v>180</v>
      </c>
      <c r="B2508" s="459"/>
      <c r="C2508" s="481" t="n">
        <v>1991</v>
      </c>
      <c r="D2508" s="476" t="s">
        <v>562</v>
      </c>
      <c r="E2508" s="462"/>
      <c r="F2508" s="462" t="n">
        <f aca="false">[3]ОПТП!F2508+[3]ОПТ!F2508+[3]ОПАК!F2508+[3]ОПОС!F2508+[3]ОПРР!F2508+[3]ОПРКИ!F2508+[3]ОПРЧ!F2508+[3]sheet1!F2508+[3]Sheet2!F2508+[3]Sheet3!F2508+[3]Sheet4!F2508+[3]Sheet5!F2508+[3]Sheet6!F2508+[3]Sheet7!F2508+[3]Sheet8!F2508+'[3]ОТЧЕТ НФ'!F2508</f>
        <v>0</v>
      </c>
      <c r="G2508" s="462" t="n">
        <f aca="false">[3]ОПТП!G2508+[3]ОПТ!G2508+[3]ОПАК!G2508+[3]ОПОС!G2508+[3]ОПРР!G2508+[3]ОПРКИ!G2508+[3]ОПРЧ!G2508+[3]sheet1!G2508+[3]Sheet2!G2508+[3]Sheet3!G2508+[3]Sheet4!G2508+[3]Sheet5!G2508+[3]Sheet6!G2508+[3]Sheet7!G2508+[3]Sheet8!G2508+'[3]ОТЧЕТ НФ'!G2508</f>
        <v>0</v>
      </c>
      <c r="H2508" s="463" t="n">
        <f aca="false">F2508+G2508</f>
        <v>0</v>
      </c>
      <c r="I2508" s="586" t="str">
        <f aca="false">(IF($E2508&lt;&gt;0,$I$2,IF($H2508&lt;&gt;0,$I$2,"")))</f>
        <v/>
      </c>
      <c r="J2508" s="457"/>
      <c r="K2508" s="888"/>
      <c r="L2508" s="889"/>
      <c r="M2508" s="594" t="n">
        <f aca="false">H2508</f>
        <v>0</v>
      </c>
      <c r="N2508" s="492" t="n">
        <f aca="false">K2508+L2508-M2508</f>
        <v>0</v>
      </c>
      <c r="O2508" s="457"/>
      <c r="P2508" s="595"/>
      <c r="Q2508" s="625"/>
      <c r="R2508" s="625"/>
      <c r="S2508" s="625"/>
      <c r="T2508" s="625"/>
      <c r="U2508" s="625"/>
      <c r="V2508" s="890"/>
      <c r="W2508" s="596" t="n">
        <f aca="false">S2508-T2508-U2508-V2508</f>
        <v>0</v>
      </c>
    </row>
    <row r="2509" customFormat="false" ht="18.6" hidden="false" customHeight="false" outlineLevel="0" collapsed="false">
      <c r="A2509" s="511" t="n">
        <v>185</v>
      </c>
      <c r="B2509" s="469" t="n">
        <v>2100</v>
      </c>
      <c r="C2509" s="623" t="s">
        <v>255</v>
      </c>
      <c r="D2509" s="623"/>
      <c r="E2509" s="485" t="n">
        <f aca="false">SUM(E2510:E2514)</f>
        <v>0</v>
      </c>
      <c r="F2509" s="486" t="n">
        <f aca="false">SUM(F2510:F2514)</f>
        <v>0</v>
      </c>
      <c r="G2509" s="487" t="n">
        <f aca="false">SUM(G2510:G2514)</f>
        <v>0</v>
      </c>
      <c r="H2509" s="487" t="n">
        <f aca="false">SUM(H2510:H2514)</f>
        <v>0</v>
      </c>
      <c r="I2509" s="586" t="str">
        <f aca="false">(IF($E2509&lt;&gt;0,$I$2,IF($H2509&lt;&gt;0,$I$2,"")))</f>
        <v/>
      </c>
      <c r="J2509" s="457"/>
      <c r="K2509" s="613" t="n">
        <f aca="false">SUM(K2510:K2514)</f>
        <v>0</v>
      </c>
      <c r="L2509" s="614" t="n">
        <f aca="false">SUM(L2510:L2514)</f>
        <v>0</v>
      </c>
      <c r="M2509" s="891" t="n">
        <f aca="false">SUM(M2510:M2514)</f>
        <v>0</v>
      </c>
      <c r="N2509" s="892" t="n">
        <f aca="false">SUM(N2510:N2514)</f>
        <v>0</v>
      </c>
      <c r="O2509" s="457"/>
      <c r="P2509" s="615"/>
      <c r="Q2509" s="637"/>
      <c r="R2509" s="637"/>
      <c r="S2509" s="637"/>
      <c r="T2509" s="637"/>
      <c r="U2509" s="637"/>
      <c r="V2509" s="893"/>
      <c r="W2509" s="596" t="n">
        <f aca="false">S2509-T2509-U2509-V2509</f>
        <v>0</v>
      </c>
    </row>
    <row r="2510" customFormat="false" ht="18.6" hidden="false" customHeight="false" outlineLevel="0" collapsed="false">
      <c r="A2510" s="511" t="n">
        <v>190</v>
      </c>
      <c r="B2510" s="459"/>
      <c r="C2510" s="489" t="n">
        <v>2110</v>
      </c>
      <c r="D2510" s="495" t="s">
        <v>563</v>
      </c>
      <c r="E2510" s="462"/>
      <c r="F2510" s="462" t="n">
        <f aca="false">[3]ОПТП!F2510+[3]ОПТ!F2510+[3]ОПАК!F2510+[3]ОПОС!F2510+[3]ОПРР!F2510+[3]ОПРКИ!F2510+[3]ОПРЧ!F2510+[3]sheet1!F2510+[3]Sheet2!F2510+[3]Sheet3!F2510+[3]Sheet4!F2510+[3]Sheet5!F2510+[3]Sheet6!F2510+[3]Sheet7!F2510+[3]Sheet8!F2510+'[3]ОТЧЕТ НФ'!F2510</f>
        <v>0</v>
      </c>
      <c r="G2510" s="462" t="n">
        <f aca="false">[3]ОПТП!G2510+[3]ОПТ!G2510+[3]ОПАК!G2510+[3]ОПОС!G2510+[3]ОПРР!G2510+[3]ОПРКИ!G2510+[3]ОПРЧ!G2510+[3]sheet1!G2510+[3]Sheet2!G2510+[3]Sheet3!G2510+[3]Sheet4!G2510+[3]Sheet5!G2510+[3]Sheet6!G2510+[3]Sheet7!G2510+[3]Sheet8!G2510+'[3]ОТЧЕТ НФ'!G2510</f>
        <v>0</v>
      </c>
      <c r="H2510" s="463" t="n">
        <f aca="false">F2510+G2510</f>
        <v>0</v>
      </c>
      <c r="I2510" s="586" t="str">
        <f aca="false">(IF($E2510&lt;&gt;0,$I$2,IF($H2510&lt;&gt;0,$I$2,"")))</f>
        <v/>
      </c>
      <c r="J2510" s="457"/>
      <c r="K2510" s="888"/>
      <c r="L2510" s="889"/>
      <c r="M2510" s="594" t="n">
        <f aca="false">H2510</f>
        <v>0</v>
      </c>
      <c r="N2510" s="492" t="n">
        <f aca="false">K2510+L2510-M2510</f>
        <v>0</v>
      </c>
      <c r="O2510" s="457"/>
      <c r="P2510" s="595"/>
      <c r="Q2510" s="625"/>
      <c r="R2510" s="625"/>
      <c r="S2510" s="625"/>
      <c r="T2510" s="625"/>
      <c r="U2510" s="625"/>
      <c r="V2510" s="890"/>
      <c r="W2510" s="596" t="n">
        <f aca="false">S2510-T2510-U2510-V2510</f>
        <v>0</v>
      </c>
    </row>
    <row r="2511" customFormat="false" ht="18.6" hidden="false" customHeight="false" outlineLevel="0" collapsed="false">
      <c r="A2511" s="511" t="n">
        <v>200</v>
      </c>
      <c r="B2511" s="624"/>
      <c r="C2511" s="460" t="n">
        <v>2120</v>
      </c>
      <c r="D2511" s="603" t="s">
        <v>564</v>
      </c>
      <c r="E2511" s="462"/>
      <c r="F2511" s="462" t="n">
        <f aca="false">[3]ОПТП!F2511+[3]ОПТ!F2511+[3]ОПАК!F2511+[3]ОПОС!F2511+[3]ОПРР!F2511+[3]ОПРКИ!F2511+[3]ОПРЧ!F2511+[3]sheet1!F2511+[3]Sheet2!F2511+[3]Sheet3!F2511+[3]Sheet4!F2511+[3]Sheet5!F2511+[3]Sheet6!F2511+[3]Sheet7!F2511+[3]Sheet8!F2511+'[3]ОТЧЕТ НФ'!F2511</f>
        <v>0</v>
      </c>
      <c r="G2511" s="462" t="n">
        <f aca="false">[3]ОПТП!G2511+[3]ОПТ!G2511+[3]ОПАК!G2511+[3]ОПОС!G2511+[3]ОПРР!G2511+[3]ОПРКИ!G2511+[3]ОПРЧ!G2511+[3]sheet1!G2511+[3]Sheet2!G2511+[3]Sheet3!G2511+[3]Sheet4!G2511+[3]Sheet5!G2511+[3]Sheet6!G2511+[3]Sheet7!G2511+[3]Sheet8!G2511+'[3]ОТЧЕТ НФ'!G2511</f>
        <v>0</v>
      </c>
      <c r="H2511" s="463" t="n">
        <f aca="false">F2511+G2511</f>
        <v>0</v>
      </c>
      <c r="I2511" s="586" t="str">
        <f aca="false">(IF($E2511&lt;&gt;0,$I$2,IF($H2511&lt;&gt;0,$I$2,"")))</f>
        <v/>
      </c>
      <c r="J2511" s="457"/>
      <c r="K2511" s="888"/>
      <c r="L2511" s="889"/>
      <c r="M2511" s="594" t="n">
        <f aca="false">H2511</f>
        <v>0</v>
      </c>
      <c r="N2511" s="492" t="n">
        <f aca="false">K2511+L2511-M2511</f>
        <v>0</v>
      </c>
      <c r="O2511" s="457"/>
      <c r="P2511" s="595"/>
      <c r="Q2511" s="625"/>
      <c r="R2511" s="625"/>
      <c r="S2511" s="625"/>
      <c r="T2511" s="625"/>
      <c r="U2511" s="625"/>
      <c r="V2511" s="890"/>
      <c r="W2511" s="596" t="n">
        <f aca="false">S2511-T2511-U2511-V2511</f>
        <v>0</v>
      </c>
    </row>
    <row r="2512" customFormat="false" ht="18.6" hidden="false" customHeight="false" outlineLevel="0" collapsed="false">
      <c r="A2512" s="511" t="n">
        <v>200</v>
      </c>
      <c r="B2512" s="624"/>
      <c r="C2512" s="460" t="n">
        <v>2125</v>
      </c>
      <c r="D2512" s="536" t="s">
        <v>880</v>
      </c>
      <c r="E2512" s="462"/>
      <c r="F2512" s="462" t="n">
        <f aca="false">[3]ОПТП!F2512+[3]ОПТ!F2512+[3]ОПАК!F2512+[3]ОПОС!F2512+[3]ОПРР!F2512+[3]ОПРКИ!F2512+[3]ОПРЧ!F2512+[3]sheet1!F2512+[3]Sheet2!F2512+[3]Sheet3!F2512+[3]Sheet4!F2512+[3]Sheet5!F2512+[3]Sheet6!F2512+[3]Sheet7!F2512+[3]Sheet8!F2512+'[3]ОТЧЕТ НФ'!F2512</f>
        <v>0</v>
      </c>
      <c r="G2512" s="462" t="n">
        <f aca="false">[3]ОПТП!G2512+[3]ОПТ!G2512+[3]ОПАК!G2512+[3]ОПОС!G2512+[3]ОПРР!G2512+[3]ОПРКИ!G2512+[3]ОПРЧ!G2512+[3]sheet1!G2512+[3]Sheet2!G2512+[3]Sheet3!G2512+[3]Sheet4!G2512+[3]Sheet5!G2512+[3]Sheet6!G2512+[3]Sheet7!G2512+[3]Sheet8!G2512+'[3]ОТЧЕТ НФ'!G2512</f>
        <v>0</v>
      </c>
      <c r="H2512" s="463" t="n">
        <f aca="false">F2512+G2512</f>
        <v>0</v>
      </c>
      <c r="I2512" s="586" t="str">
        <f aca="false">(IF($E2512&lt;&gt;0,$I$2,IF($H2512&lt;&gt;0,$I$2,"")))</f>
        <v/>
      </c>
      <c r="J2512" s="457"/>
      <c r="K2512" s="888"/>
      <c r="L2512" s="889"/>
      <c r="M2512" s="594" t="n">
        <f aca="false">H2512</f>
        <v>0</v>
      </c>
      <c r="N2512" s="492" t="n">
        <f aca="false">K2512+L2512-M2512</f>
        <v>0</v>
      </c>
      <c r="O2512" s="457"/>
      <c r="P2512" s="595"/>
      <c r="Q2512" s="625"/>
      <c r="R2512" s="625"/>
      <c r="S2512" s="625"/>
      <c r="T2512" s="625"/>
      <c r="U2512" s="625"/>
      <c r="V2512" s="890"/>
      <c r="W2512" s="596" t="n">
        <f aca="false">S2512-T2512-U2512-V2512</f>
        <v>0</v>
      </c>
    </row>
    <row r="2513" customFormat="false" ht="18.6" hidden="false" customHeight="false" outlineLevel="0" collapsed="false">
      <c r="A2513" s="511" t="n">
        <v>205</v>
      </c>
      <c r="B2513" s="488"/>
      <c r="C2513" s="460" t="n">
        <v>2140</v>
      </c>
      <c r="D2513" s="603" t="s">
        <v>566</v>
      </c>
      <c r="E2513" s="462"/>
      <c r="F2513" s="462" t="n">
        <f aca="false">[3]ОПТП!F2513+[3]ОПТ!F2513+[3]ОПАК!F2513+[3]ОПОС!F2513+[3]ОПРР!F2513+[3]ОПРКИ!F2513+[3]ОПРЧ!F2513+[3]sheet1!F2513+[3]Sheet2!F2513+[3]Sheet3!F2513+[3]Sheet4!F2513+[3]Sheet5!F2513+[3]Sheet6!F2513+[3]Sheet7!F2513+[3]Sheet8!F2513+'[3]ОТЧЕТ НФ'!F2513</f>
        <v>0</v>
      </c>
      <c r="G2513" s="462" t="n">
        <f aca="false">[3]ОПТП!G2513+[3]ОПТ!G2513+[3]ОПАК!G2513+[3]ОПОС!G2513+[3]ОПРР!G2513+[3]ОПРКИ!G2513+[3]ОПРЧ!G2513+[3]sheet1!G2513+[3]Sheet2!G2513+[3]Sheet3!G2513+[3]Sheet4!G2513+[3]Sheet5!G2513+[3]Sheet6!G2513+[3]Sheet7!G2513+[3]Sheet8!G2513+'[3]ОТЧЕТ НФ'!G2513</f>
        <v>0</v>
      </c>
      <c r="H2513" s="463" t="n">
        <f aca="false">F2513+G2513</f>
        <v>0</v>
      </c>
      <c r="I2513" s="586" t="str">
        <f aca="false">(IF($E2513&lt;&gt;0,$I$2,IF($H2513&lt;&gt;0,$I$2,"")))</f>
        <v/>
      </c>
      <c r="J2513" s="457"/>
      <c r="K2513" s="888"/>
      <c r="L2513" s="889"/>
      <c r="M2513" s="594" t="n">
        <f aca="false">H2513</f>
        <v>0</v>
      </c>
      <c r="N2513" s="492" t="n">
        <f aca="false">K2513+L2513-M2513</f>
        <v>0</v>
      </c>
      <c r="O2513" s="457"/>
      <c r="P2513" s="595"/>
      <c r="Q2513" s="625"/>
      <c r="R2513" s="625"/>
      <c r="S2513" s="625"/>
      <c r="T2513" s="625"/>
      <c r="U2513" s="625"/>
      <c r="V2513" s="890"/>
      <c r="W2513" s="596" t="n">
        <f aca="false">S2513-T2513-U2513-V2513</f>
        <v>0</v>
      </c>
    </row>
    <row r="2514" customFormat="false" ht="18.6" hidden="false" customHeight="false" outlineLevel="0" collapsed="false">
      <c r="A2514" s="511" t="n">
        <v>210</v>
      </c>
      <c r="B2514" s="459"/>
      <c r="C2514" s="481" t="n">
        <v>2190</v>
      </c>
      <c r="D2514" s="635" t="s">
        <v>567</v>
      </c>
      <c r="E2514" s="462"/>
      <c r="F2514" s="462" t="n">
        <f aca="false">[3]ОПТП!F2514+[3]ОПТ!F2514+[3]ОПАК!F2514+[3]ОПОС!F2514+[3]ОПРР!F2514+[3]ОПРКИ!F2514+[3]ОПРЧ!F2514+[3]sheet1!F2514+[3]Sheet2!F2514+[3]Sheet3!F2514+[3]Sheet4!F2514+[3]Sheet5!F2514+[3]Sheet6!F2514+[3]Sheet7!F2514+[3]Sheet8!F2514+'[3]ОТЧЕТ НФ'!F2514</f>
        <v>0</v>
      </c>
      <c r="G2514" s="462" t="n">
        <f aca="false">[3]ОПТП!G2514+[3]ОПТ!G2514+[3]ОПАК!G2514+[3]ОПОС!G2514+[3]ОПРР!G2514+[3]ОПРКИ!G2514+[3]ОПРЧ!G2514+[3]sheet1!G2514+[3]Sheet2!G2514+[3]Sheet3!G2514+[3]Sheet4!G2514+[3]Sheet5!G2514+[3]Sheet6!G2514+[3]Sheet7!G2514+[3]Sheet8!G2514+'[3]ОТЧЕТ НФ'!G2514</f>
        <v>0</v>
      </c>
      <c r="H2514" s="463" t="n">
        <f aca="false">F2514+G2514</f>
        <v>0</v>
      </c>
      <c r="I2514" s="586" t="str">
        <f aca="false">(IF($E2514&lt;&gt;0,$I$2,IF($H2514&lt;&gt;0,$I$2,"")))</f>
        <v/>
      </c>
      <c r="J2514" s="457"/>
      <c r="K2514" s="888"/>
      <c r="L2514" s="889"/>
      <c r="M2514" s="594" t="n">
        <f aca="false">H2514</f>
        <v>0</v>
      </c>
      <c r="N2514" s="492" t="n">
        <f aca="false">K2514+L2514-M2514</f>
        <v>0</v>
      </c>
      <c r="O2514" s="457"/>
      <c r="P2514" s="595"/>
      <c r="Q2514" s="625"/>
      <c r="R2514" s="625"/>
      <c r="S2514" s="625"/>
      <c r="T2514" s="625"/>
      <c r="U2514" s="625"/>
      <c r="V2514" s="890"/>
      <c r="W2514" s="596" t="n">
        <f aca="false">S2514-T2514-U2514-V2514</f>
        <v>0</v>
      </c>
    </row>
    <row r="2515" customFormat="false" ht="18.6" hidden="false" customHeight="false" outlineLevel="0" collapsed="false">
      <c r="A2515" s="511" t="n">
        <v>215</v>
      </c>
      <c r="B2515" s="469" t="n">
        <v>2200</v>
      </c>
      <c r="C2515" s="623" t="s">
        <v>256</v>
      </c>
      <c r="D2515" s="623"/>
      <c r="E2515" s="485" t="n">
        <f aca="false">SUM(E2516:E2517)</f>
        <v>0</v>
      </c>
      <c r="F2515" s="486" t="n">
        <f aca="false">SUM(F2516:F2517)</f>
        <v>0</v>
      </c>
      <c r="G2515" s="487" t="n">
        <f aca="false">SUM(G2516:G2517)</f>
        <v>0</v>
      </c>
      <c r="H2515" s="487" t="n">
        <f aca="false">SUM(H2516:H2517)</f>
        <v>0</v>
      </c>
      <c r="I2515" s="586" t="str">
        <f aca="false">(IF($E2515&lt;&gt;0,$I$2,IF($H2515&lt;&gt;0,$I$2,"")))</f>
        <v/>
      </c>
      <c r="J2515" s="457"/>
      <c r="K2515" s="613" t="n">
        <f aca="false">SUM(K2516:K2517)</f>
        <v>0</v>
      </c>
      <c r="L2515" s="614" t="n">
        <f aca="false">SUM(L2516:L2517)</f>
        <v>0</v>
      </c>
      <c r="M2515" s="891" t="n">
        <f aca="false">SUM(M2516:M2517)</f>
        <v>0</v>
      </c>
      <c r="N2515" s="892" t="n">
        <f aca="false">SUM(N2516:N2517)</f>
        <v>0</v>
      </c>
      <c r="O2515" s="457"/>
      <c r="P2515" s="615"/>
      <c r="Q2515" s="637"/>
      <c r="R2515" s="637"/>
      <c r="S2515" s="637"/>
      <c r="T2515" s="637"/>
      <c r="U2515" s="637"/>
      <c r="V2515" s="893"/>
      <c r="W2515" s="596" t="n">
        <f aca="false">S2515-T2515-U2515-V2515</f>
        <v>0</v>
      </c>
    </row>
    <row r="2516" customFormat="false" ht="18.6" hidden="false" customHeight="false" outlineLevel="0" collapsed="false">
      <c r="A2516" s="510" t="n">
        <v>220</v>
      </c>
      <c r="B2516" s="459"/>
      <c r="C2516" s="460" t="n">
        <v>2221</v>
      </c>
      <c r="D2516" s="464" t="s">
        <v>881</v>
      </c>
      <c r="E2516" s="462"/>
      <c r="F2516" s="462" t="n">
        <f aca="false">[3]ОПТП!F2516+[3]ОПТ!F2516+[3]ОПАК!F2516+[3]ОПОС!F2516+[3]ОПРР!F2516+[3]ОПРКИ!F2516+[3]ОПРЧ!F2516+[3]sheet1!F2516+[3]Sheet2!F2516+[3]Sheet3!F2516+[3]Sheet4!F2516+[3]Sheet5!F2516+[3]Sheet6!F2516+[3]Sheet7!F2516+[3]Sheet8!F2516+'[3]ОТЧЕТ НФ'!F2516</f>
        <v>0</v>
      </c>
      <c r="G2516" s="462" t="n">
        <f aca="false">[3]ОПТП!G2516+[3]ОПТ!G2516+[3]ОПАК!G2516+[3]ОПОС!G2516+[3]ОПРР!G2516+[3]ОПРКИ!G2516+[3]ОПРЧ!G2516+[3]sheet1!G2516+[3]Sheet2!G2516+[3]Sheet3!G2516+[3]Sheet4!G2516+[3]Sheet5!G2516+[3]Sheet6!G2516+[3]Sheet7!G2516+[3]Sheet8!G2516+'[3]ОТЧЕТ НФ'!G2516</f>
        <v>0</v>
      </c>
      <c r="H2516" s="463" t="n">
        <f aca="false">F2516+G2516</f>
        <v>0</v>
      </c>
      <c r="I2516" s="586" t="str">
        <f aca="false">(IF($E2516&lt;&gt;0,$I$2,IF($H2516&lt;&gt;0,$I$2,"")))</f>
        <v/>
      </c>
      <c r="J2516" s="457"/>
      <c r="K2516" s="888"/>
      <c r="L2516" s="889"/>
      <c r="M2516" s="594" t="n">
        <f aca="false">H2516</f>
        <v>0</v>
      </c>
      <c r="N2516" s="492" t="n">
        <f aca="false">K2516+L2516-M2516</f>
        <v>0</v>
      </c>
      <c r="O2516" s="457"/>
      <c r="P2516" s="595"/>
      <c r="Q2516" s="625"/>
      <c r="R2516" s="625"/>
      <c r="S2516" s="625"/>
      <c r="T2516" s="625"/>
      <c r="U2516" s="625"/>
      <c r="V2516" s="890"/>
      <c r="W2516" s="596" t="n">
        <f aca="false">S2516-T2516-U2516-V2516</f>
        <v>0</v>
      </c>
    </row>
    <row r="2517" customFormat="false" ht="18.6" hidden="false" customHeight="false" outlineLevel="0" collapsed="false">
      <c r="A2517" s="511" t="n">
        <v>225</v>
      </c>
      <c r="B2517" s="459"/>
      <c r="C2517" s="481" t="n">
        <v>2224</v>
      </c>
      <c r="D2517" s="476" t="s">
        <v>569</v>
      </c>
      <c r="E2517" s="462"/>
      <c r="F2517" s="462" t="n">
        <f aca="false">[3]ОПТП!F2517+[3]ОПТ!F2517+[3]ОПАК!F2517+[3]ОПОС!F2517+[3]ОПРР!F2517+[3]ОПРКИ!F2517+[3]ОПРЧ!F2517+[3]sheet1!F2517+[3]Sheet2!F2517+[3]Sheet3!F2517+[3]Sheet4!F2517+[3]Sheet5!F2517+[3]Sheet6!F2517+[3]Sheet7!F2517+[3]Sheet8!F2517+'[3]ОТЧЕТ НФ'!F2517</f>
        <v>0</v>
      </c>
      <c r="G2517" s="462" t="n">
        <f aca="false">[3]ОПТП!G2517+[3]ОПТ!G2517+[3]ОПАК!G2517+[3]ОПОС!G2517+[3]ОПРР!G2517+[3]ОПРКИ!G2517+[3]ОПРЧ!G2517+[3]sheet1!G2517+[3]Sheet2!G2517+[3]Sheet3!G2517+[3]Sheet4!G2517+[3]Sheet5!G2517+[3]Sheet6!G2517+[3]Sheet7!G2517+[3]Sheet8!G2517+'[3]ОТЧЕТ НФ'!G2517</f>
        <v>0</v>
      </c>
      <c r="H2517" s="463" t="n">
        <f aca="false">F2517+G2517</f>
        <v>0</v>
      </c>
      <c r="I2517" s="586" t="str">
        <f aca="false">(IF($E2517&lt;&gt;0,$I$2,IF($H2517&lt;&gt;0,$I$2,"")))</f>
        <v/>
      </c>
      <c r="J2517" s="457"/>
      <c r="K2517" s="888"/>
      <c r="L2517" s="889"/>
      <c r="M2517" s="594" t="n">
        <f aca="false">H2517</f>
        <v>0</v>
      </c>
      <c r="N2517" s="492" t="n">
        <f aca="false">K2517+L2517-M2517</f>
        <v>0</v>
      </c>
      <c r="O2517" s="457"/>
      <c r="P2517" s="595"/>
      <c r="Q2517" s="625"/>
      <c r="R2517" s="625"/>
      <c r="S2517" s="625"/>
      <c r="T2517" s="625"/>
      <c r="U2517" s="625"/>
      <c r="V2517" s="890"/>
      <c r="W2517" s="596" t="n">
        <f aca="false">S2517-T2517-U2517-V2517</f>
        <v>0</v>
      </c>
    </row>
    <row r="2518" customFormat="false" ht="18.6" hidden="false" customHeight="false" outlineLevel="0" collapsed="false">
      <c r="A2518" s="511" t="n">
        <v>230</v>
      </c>
      <c r="B2518" s="469" t="n">
        <v>2500</v>
      </c>
      <c r="C2518" s="645" t="s">
        <v>257</v>
      </c>
      <c r="D2518" s="645"/>
      <c r="E2518" s="485"/>
      <c r="F2518" s="462" t="n">
        <f aca="false">[3]ОПТП!F2518+[3]ОПТ!F2518+[3]ОПАК!F2518+[3]ОПОС!F2518+[3]ОПРР!F2518+[3]ОПРКИ!F2518+[3]ОПРЧ!F2518+[3]sheet1!F2518+[3]Sheet2!F2518+[3]Sheet3!F2518+[3]Sheet4!F2518+[3]Sheet5!F2518+[3]Sheet6!F2518+[3]Sheet7!F2518+[3]Sheet8!F2518+'[3]ОТЧЕТ НФ'!F2518</f>
        <v>0</v>
      </c>
      <c r="G2518" s="462" t="n">
        <f aca="false">[3]ОПТП!G2518+[3]ОПТ!G2518+[3]ОПАК!G2518+[3]ОПОС!G2518+[3]ОПРР!G2518+[3]ОПРКИ!G2518+[3]ОПРЧ!G2518+[3]sheet1!G2518+[3]Sheet2!G2518+[3]Sheet3!G2518+[3]Sheet4!G2518+[3]Sheet5!G2518+[3]Sheet6!G2518+[3]Sheet7!G2518+[3]Sheet8!G2518+'[3]ОТЧЕТ НФ'!G2518</f>
        <v>0</v>
      </c>
      <c r="H2518" s="463" t="n">
        <f aca="false">F2518+G2518</f>
        <v>0</v>
      </c>
      <c r="I2518" s="586" t="str">
        <f aca="false">(IF($E2518&lt;&gt;0,$I$2,IF($H2518&lt;&gt;0,$I$2,"")))</f>
        <v/>
      </c>
      <c r="J2518" s="457"/>
      <c r="K2518" s="894"/>
      <c r="L2518" s="895"/>
      <c r="M2518" s="594" t="n">
        <f aca="false">H2518</f>
        <v>0</v>
      </c>
      <c r="N2518" s="492" t="n">
        <f aca="false">K2518+L2518-M2518</f>
        <v>0</v>
      </c>
      <c r="O2518" s="457"/>
      <c r="P2518" s="615"/>
      <c r="Q2518" s="637"/>
      <c r="R2518" s="625"/>
      <c r="S2518" s="625"/>
      <c r="T2518" s="637"/>
      <c r="U2518" s="625"/>
      <c r="V2518" s="890"/>
      <c r="W2518" s="596" t="n">
        <f aca="false">S2518-T2518-U2518-V2518</f>
        <v>0</v>
      </c>
    </row>
    <row r="2519" customFormat="false" ht="18.6" hidden="false" customHeight="true" outlineLevel="0" collapsed="false">
      <c r="A2519" s="511" t="n">
        <v>245</v>
      </c>
      <c r="B2519" s="469" t="n">
        <v>2600</v>
      </c>
      <c r="C2519" s="897" t="s">
        <v>258</v>
      </c>
      <c r="D2519" s="897"/>
      <c r="E2519" s="485"/>
      <c r="F2519" s="462" t="n">
        <f aca="false">[3]ОПТП!F2519+[3]ОПТ!F2519+[3]ОПАК!F2519+[3]ОПОС!F2519+[3]ОПРР!F2519+[3]ОПРКИ!F2519+[3]ОПРЧ!F2519+[3]sheet1!F2519+[3]Sheet2!F2519+[3]Sheet3!F2519+[3]Sheet4!F2519+[3]Sheet5!F2519+[3]Sheet6!F2519+[3]Sheet7!F2519+[3]Sheet8!F2519+'[3]ОТЧЕТ НФ'!F2519</f>
        <v>0</v>
      </c>
      <c r="G2519" s="462" t="n">
        <f aca="false">[3]ОПТП!G2519+[3]ОПТ!G2519+[3]ОПАК!G2519+[3]ОПОС!G2519+[3]ОПРР!G2519+[3]ОПРКИ!G2519+[3]ОПРЧ!G2519+[3]sheet1!G2519+[3]Sheet2!G2519+[3]Sheet3!G2519+[3]Sheet4!G2519+[3]Sheet5!G2519+[3]Sheet6!G2519+[3]Sheet7!G2519+[3]Sheet8!G2519+'[3]ОТЧЕТ НФ'!G2519</f>
        <v>0</v>
      </c>
      <c r="H2519" s="463" t="n">
        <f aca="false">F2519+G2519</f>
        <v>0</v>
      </c>
      <c r="I2519" s="586" t="str">
        <f aca="false">(IF($E2519&lt;&gt;0,$I$2,IF($H2519&lt;&gt;0,$I$2,"")))</f>
        <v/>
      </c>
      <c r="J2519" s="457"/>
      <c r="K2519" s="894"/>
      <c r="L2519" s="895"/>
      <c r="M2519" s="594" t="n">
        <f aca="false">H2519</f>
        <v>0</v>
      </c>
      <c r="N2519" s="492" t="n">
        <f aca="false">K2519+L2519-M2519</f>
        <v>0</v>
      </c>
      <c r="O2519" s="457"/>
      <c r="P2519" s="615"/>
      <c r="Q2519" s="637"/>
      <c r="R2519" s="625"/>
      <c r="S2519" s="625"/>
      <c r="T2519" s="637"/>
      <c r="U2519" s="625"/>
      <c r="V2519" s="890"/>
      <c r="W2519" s="596" t="n">
        <f aca="false">S2519-T2519-U2519-V2519</f>
        <v>0</v>
      </c>
    </row>
    <row r="2520" customFormat="false" ht="18.6" hidden="false" customHeight="true" outlineLevel="0" collapsed="false">
      <c r="A2520" s="510" t="n">
        <v>220</v>
      </c>
      <c r="B2520" s="469" t="n">
        <v>2700</v>
      </c>
      <c r="C2520" s="897" t="s">
        <v>259</v>
      </c>
      <c r="D2520" s="897"/>
      <c r="E2520" s="485"/>
      <c r="F2520" s="462" t="n">
        <f aca="false">[3]ОПТП!F2520+[3]ОПТ!F2520+[3]ОПАК!F2520+[3]ОПОС!F2520+[3]ОПРР!F2520+[3]ОПРКИ!F2520+[3]ОПРЧ!F2520+[3]sheet1!F2520+[3]Sheet2!F2520+[3]Sheet3!F2520+[3]Sheet4!F2520+[3]Sheet5!F2520+[3]Sheet6!F2520+[3]Sheet7!F2520+[3]Sheet8!F2520+'[3]ОТЧЕТ НФ'!F2520</f>
        <v>0</v>
      </c>
      <c r="G2520" s="462" t="n">
        <f aca="false">[3]ОПТП!G2520+[3]ОПТ!G2520+[3]ОПАК!G2520+[3]ОПОС!G2520+[3]ОПРР!G2520+[3]ОПРКИ!G2520+[3]ОПРЧ!G2520+[3]sheet1!G2520+[3]Sheet2!G2520+[3]Sheet3!G2520+[3]Sheet4!G2520+[3]Sheet5!G2520+[3]Sheet6!G2520+[3]Sheet7!G2520+[3]Sheet8!G2520+'[3]ОТЧЕТ НФ'!G2520</f>
        <v>0</v>
      </c>
      <c r="H2520" s="463" t="n">
        <f aca="false">F2520+G2520</f>
        <v>0</v>
      </c>
      <c r="I2520" s="586" t="str">
        <f aca="false">(IF($E2520&lt;&gt;0,$I$2,IF($H2520&lt;&gt;0,$I$2,"")))</f>
        <v/>
      </c>
      <c r="J2520" s="457"/>
      <c r="K2520" s="894"/>
      <c r="L2520" s="895"/>
      <c r="M2520" s="594" t="n">
        <f aca="false">H2520</f>
        <v>0</v>
      </c>
      <c r="N2520" s="492" t="n">
        <f aca="false">K2520+L2520-M2520</f>
        <v>0</v>
      </c>
      <c r="O2520" s="457"/>
      <c r="P2520" s="615"/>
      <c r="Q2520" s="637"/>
      <c r="R2520" s="625"/>
      <c r="S2520" s="625"/>
      <c r="T2520" s="637"/>
      <c r="U2520" s="625"/>
      <c r="V2520" s="890"/>
      <c r="W2520" s="596" t="n">
        <f aca="false">S2520-T2520-U2520-V2520</f>
        <v>0</v>
      </c>
    </row>
    <row r="2521" customFormat="false" ht="18.6" hidden="false" customHeight="true" outlineLevel="0" collapsed="false">
      <c r="A2521" s="511" t="n">
        <v>225</v>
      </c>
      <c r="B2521" s="469" t="n">
        <v>2800</v>
      </c>
      <c r="C2521" s="897" t="s">
        <v>260</v>
      </c>
      <c r="D2521" s="897"/>
      <c r="E2521" s="485"/>
      <c r="F2521" s="462" t="n">
        <f aca="false">[3]ОПТП!F2521+[3]ОПТ!F2521+[3]ОПАК!F2521+[3]ОПОС!F2521+[3]ОПРР!F2521+[3]ОПРКИ!F2521+[3]ОПРЧ!F2521+[3]sheet1!F2521+[3]Sheet2!F2521+[3]Sheet3!F2521+[3]Sheet4!F2521+[3]Sheet5!F2521+[3]Sheet6!F2521+[3]Sheet7!F2521+[3]Sheet8!F2521+'[3]ОТЧЕТ НФ'!F2521</f>
        <v>0</v>
      </c>
      <c r="G2521" s="462" t="n">
        <f aca="false">[3]ОПТП!G2521+[3]ОПТ!G2521+[3]ОПАК!G2521+[3]ОПОС!G2521+[3]ОПРР!G2521+[3]ОПРКИ!G2521+[3]ОПРЧ!G2521+[3]sheet1!G2521+[3]Sheet2!G2521+[3]Sheet3!G2521+[3]Sheet4!G2521+[3]Sheet5!G2521+[3]Sheet6!G2521+[3]Sheet7!G2521+[3]Sheet8!G2521+'[3]ОТЧЕТ НФ'!G2521</f>
        <v>0</v>
      </c>
      <c r="H2521" s="463" t="n">
        <f aca="false">F2521+G2521</f>
        <v>0</v>
      </c>
      <c r="I2521" s="586" t="str">
        <f aca="false">(IF($E2521&lt;&gt;0,$I$2,IF($H2521&lt;&gt;0,$I$2,"")))</f>
        <v/>
      </c>
      <c r="J2521" s="457"/>
      <c r="K2521" s="894"/>
      <c r="L2521" s="895"/>
      <c r="M2521" s="594" t="n">
        <f aca="false">H2521</f>
        <v>0</v>
      </c>
      <c r="N2521" s="492" t="n">
        <f aca="false">K2521+L2521-M2521</f>
        <v>0</v>
      </c>
      <c r="O2521" s="457"/>
      <c r="P2521" s="615"/>
      <c r="Q2521" s="637"/>
      <c r="R2521" s="625"/>
      <c r="S2521" s="625"/>
      <c r="T2521" s="637"/>
      <c r="U2521" s="625"/>
      <c r="V2521" s="890"/>
      <c r="W2521" s="596" t="n">
        <f aca="false">S2521-T2521-U2521-V2521</f>
        <v>0</v>
      </c>
    </row>
    <row r="2522" customFormat="false" ht="18.6" hidden="false" customHeight="false" outlineLevel="0" collapsed="false">
      <c r="A2522" s="511" t="n">
        <v>230</v>
      </c>
      <c r="B2522" s="469" t="n">
        <v>2900</v>
      </c>
      <c r="C2522" s="898" t="s">
        <v>261</v>
      </c>
      <c r="D2522" s="898"/>
      <c r="E2522" s="485" t="n">
        <f aca="false">SUM(E2523:E2528)</f>
        <v>0</v>
      </c>
      <c r="F2522" s="486" t="n">
        <f aca="false">SUM(F2523:F2528)</f>
        <v>0</v>
      </c>
      <c r="G2522" s="487" t="n">
        <f aca="false">SUM(G2523:G2528)</f>
        <v>0</v>
      </c>
      <c r="H2522" s="487" t="n">
        <f aca="false">SUM(H2523:H2528)</f>
        <v>0</v>
      </c>
      <c r="I2522" s="586" t="str">
        <f aca="false">(IF($E2522&lt;&gt;0,$I$2,IF($H2522&lt;&gt;0,$I$2,"")))</f>
        <v/>
      </c>
      <c r="J2522" s="457"/>
      <c r="K2522" s="613" t="n">
        <f aca="false">SUM(K2523:K2528)</f>
        <v>0</v>
      </c>
      <c r="L2522" s="614" t="n">
        <f aca="false">SUM(L2523:L2528)</f>
        <v>0</v>
      </c>
      <c r="M2522" s="891" t="n">
        <f aca="false">SUM(M2523:M2528)</f>
        <v>0</v>
      </c>
      <c r="N2522" s="892" t="n">
        <f aca="false">SUM(N2523:N2528)</f>
        <v>0</v>
      </c>
      <c r="O2522" s="457"/>
      <c r="P2522" s="615"/>
      <c r="Q2522" s="637"/>
      <c r="R2522" s="637"/>
      <c r="S2522" s="637"/>
      <c r="T2522" s="637"/>
      <c r="U2522" s="637"/>
      <c r="V2522" s="893"/>
      <c r="W2522" s="596" t="n">
        <f aca="false">S2522-T2522-U2522-V2522</f>
        <v>0</v>
      </c>
    </row>
    <row r="2523" customFormat="false" ht="18.6" hidden="false" customHeight="false" outlineLevel="0" collapsed="false">
      <c r="A2523" s="511" t="n">
        <v>235</v>
      </c>
      <c r="B2523" s="624"/>
      <c r="C2523" s="489" t="n">
        <v>2920</v>
      </c>
      <c r="D2523" s="630" t="s">
        <v>570</v>
      </c>
      <c r="E2523" s="462"/>
      <c r="F2523" s="462" t="n">
        <f aca="false">[3]ОПТП!F2523+[3]ОПТ!F2523+[3]ОПАК!F2523+[3]ОПОС!F2523+[3]ОПРР!F2523+[3]ОПРКИ!F2523+[3]ОПРЧ!F2523+[3]sheet1!F2523+[3]Sheet2!F2523+[3]Sheet3!F2523+[3]Sheet4!F2523+[3]Sheet5!F2523+[3]Sheet6!F2523+[3]Sheet7!F2523+[3]Sheet8!F2523+'[3]ОТЧЕТ НФ'!F2523</f>
        <v>0</v>
      </c>
      <c r="G2523" s="462" t="n">
        <f aca="false">[3]ОПТП!G2523+[3]ОПТ!G2523+[3]ОПАК!G2523+[3]ОПОС!G2523+[3]ОПРР!G2523+[3]ОПРКИ!G2523+[3]ОПРЧ!G2523+[3]sheet1!G2523+[3]Sheet2!G2523+[3]Sheet3!G2523+[3]Sheet4!G2523+[3]Sheet5!G2523+[3]Sheet6!G2523+[3]Sheet7!G2523+[3]Sheet8!G2523+'[3]ОТЧЕТ НФ'!G2523</f>
        <v>0</v>
      </c>
      <c r="H2523" s="463" t="n">
        <f aca="false">F2523+G2523</f>
        <v>0</v>
      </c>
      <c r="I2523" s="586" t="str">
        <f aca="false">(IF($E2523&lt;&gt;0,$I$2,IF($H2523&lt;&gt;0,$I$2,"")))</f>
        <v/>
      </c>
      <c r="J2523" s="457"/>
      <c r="K2523" s="888"/>
      <c r="L2523" s="889"/>
      <c r="M2523" s="594" t="n">
        <f aca="false">H2523</f>
        <v>0</v>
      </c>
      <c r="N2523" s="492" t="n">
        <f aca="false">K2523+L2523-M2523</f>
        <v>0</v>
      </c>
      <c r="O2523" s="457"/>
      <c r="P2523" s="595"/>
      <c r="Q2523" s="625"/>
      <c r="R2523" s="625"/>
      <c r="S2523" s="625"/>
      <c r="T2523" s="625"/>
      <c r="U2523" s="625"/>
      <c r="V2523" s="890"/>
      <c r="W2523" s="596" t="n">
        <f aca="false">S2523-T2523-U2523-V2523</f>
        <v>0</v>
      </c>
    </row>
    <row r="2524" customFormat="false" ht="36" hidden="false" customHeight="true" outlineLevel="0" collapsed="false">
      <c r="A2524" s="511" t="n">
        <v>240</v>
      </c>
      <c r="B2524" s="624"/>
      <c r="C2524" s="620" t="n">
        <v>2969</v>
      </c>
      <c r="D2524" s="631" t="s">
        <v>571</v>
      </c>
      <c r="E2524" s="462"/>
      <c r="F2524" s="462" t="n">
        <f aca="false">[3]ОПТП!F2524+[3]ОПТ!F2524+[3]ОПАК!F2524+[3]ОПОС!F2524+[3]ОПРР!F2524+[3]ОПРКИ!F2524+[3]ОПРЧ!F2524+[3]sheet1!F2524+[3]Sheet2!F2524+[3]Sheet3!F2524+[3]Sheet4!F2524+[3]Sheet5!F2524+[3]Sheet6!F2524+[3]Sheet7!F2524+[3]Sheet8!F2524+'[3]ОТЧЕТ НФ'!F2524</f>
        <v>0</v>
      </c>
      <c r="G2524" s="462" t="n">
        <f aca="false">[3]ОПТП!G2524+[3]ОПТ!G2524+[3]ОПАК!G2524+[3]ОПОС!G2524+[3]ОПРР!G2524+[3]ОПРКИ!G2524+[3]ОПРЧ!G2524+[3]sheet1!G2524+[3]Sheet2!G2524+[3]Sheet3!G2524+[3]Sheet4!G2524+[3]Sheet5!G2524+[3]Sheet6!G2524+[3]Sheet7!G2524+[3]Sheet8!G2524+'[3]ОТЧЕТ НФ'!G2524</f>
        <v>0</v>
      </c>
      <c r="H2524" s="463" t="n">
        <f aca="false">F2524+G2524</f>
        <v>0</v>
      </c>
      <c r="I2524" s="586" t="str">
        <f aca="false">(IF($E2524&lt;&gt;0,$I$2,IF($H2524&lt;&gt;0,$I$2,"")))</f>
        <v/>
      </c>
      <c r="J2524" s="457"/>
      <c r="K2524" s="888"/>
      <c r="L2524" s="889"/>
      <c r="M2524" s="594" t="n">
        <f aca="false">H2524</f>
        <v>0</v>
      </c>
      <c r="N2524" s="492" t="n">
        <f aca="false">K2524+L2524-M2524</f>
        <v>0</v>
      </c>
      <c r="O2524" s="457"/>
      <c r="P2524" s="595"/>
      <c r="Q2524" s="625"/>
      <c r="R2524" s="625"/>
      <c r="S2524" s="625"/>
      <c r="T2524" s="625"/>
      <c r="U2524" s="625"/>
      <c r="V2524" s="890"/>
      <c r="W2524" s="596" t="n">
        <f aca="false">S2524-T2524-U2524-V2524</f>
        <v>0</v>
      </c>
    </row>
    <row r="2525" customFormat="false" ht="33" hidden="false" customHeight="false" outlineLevel="0" collapsed="false">
      <c r="A2525" s="511" t="n">
        <v>245</v>
      </c>
      <c r="B2525" s="624"/>
      <c r="C2525" s="620" t="n">
        <v>2970</v>
      </c>
      <c r="D2525" s="631" t="s">
        <v>572</v>
      </c>
      <c r="E2525" s="462"/>
      <c r="F2525" s="462" t="n">
        <f aca="false">[3]ОПТП!F2525+[3]ОПТ!F2525+[3]ОПАК!F2525+[3]ОПОС!F2525+[3]ОПРР!F2525+[3]ОПРКИ!F2525+[3]ОПРЧ!F2525+[3]sheet1!F2525+[3]Sheet2!F2525+[3]Sheet3!F2525+[3]Sheet4!F2525+[3]Sheet5!F2525+[3]Sheet6!F2525+[3]Sheet7!F2525+[3]Sheet8!F2525+'[3]ОТЧЕТ НФ'!F2525</f>
        <v>0</v>
      </c>
      <c r="G2525" s="462" t="n">
        <f aca="false">[3]ОПТП!G2525+[3]ОПТ!G2525+[3]ОПАК!G2525+[3]ОПОС!G2525+[3]ОПРР!G2525+[3]ОПРКИ!G2525+[3]ОПРЧ!G2525+[3]sheet1!G2525+[3]Sheet2!G2525+[3]Sheet3!G2525+[3]Sheet4!G2525+[3]Sheet5!G2525+[3]Sheet6!G2525+[3]Sheet7!G2525+[3]Sheet8!G2525+'[3]ОТЧЕТ НФ'!G2525</f>
        <v>0</v>
      </c>
      <c r="H2525" s="463" t="n">
        <f aca="false">F2525+G2525</f>
        <v>0</v>
      </c>
      <c r="I2525" s="586" t="str">
        <f aca="false">(IF($E2525&lt;&gt;0,$I$2,IF($H2525&lt;&gt;0,$I$2,"")))</f>
        <v/>
      </c>
      <c r="J2525" s="457"/>
      <c r="K2525" s="888"/>
      <c r="L2525" s="889"/>
      <c r="M2525" s="594" t="n">
        <f aca="false">H2525</f>
        <v>0</v>
      </c>
      <c r="N2525" s="492" t="n">
        <f aca="false">K2525+L2525-M2525</f>
        <v>0</v>
      </c>
      <c r="O2525" s="457"/>
      <c r="P2525" s="595"/>
      <c r="Q2525" s="625"/>
      <c r="R2525" s="625"/>
      <c r="S2525" s="625"/>
      <c r="T2525" s="625"/>
      <c r="U2525" s="625"/>
      <c r="V2525" s="890"/>
      <c r="W2525" s="596" t="n">
        <f aca="false">S2525-T2525-U2525-V2525</f>
        <v>0</v>
      </c>
    </row>
    <row r="2526" customFormat="false" ht="18.6" hidden="false" customHeight="false" outlineLevel="0" collapsed="false">
      <c r="A2526" s="510" t="n">
        <v>250</v>
      </c>
      <c r="B2526" s="624"/>
      <c r="C2526" s="632" t="n">
        <v>2989</v>
      </c>
      <c r="D2526" s="633" t="s">
        <v>573</v>
      </c>
      <c r="E2526" s="462"/>
      <c r="F2526" s="462" t="n">
        <f aca="false">[3]ОПТП!F2526+[3]ОПТ!F2526+[3]ОПАК!F2526+[3]ОПОС!F2526+[3]ОПРР!F2526+[3]ОПРКИ!F2526+[3]ОПРЧ!F2526+[3]sheet1!F2526+[3]Sheet2!F2526+[3]Sheet3!F2526+[3]Sheet4!F2526+[3]Sheet5!F2526+[3]Sheet6!F2526+[3]Sheet7!F2526+[3]Sheet8!F2526+'[3]ОТЧЕТ НФ'!F2526</f>
        <v>0</v>
      </c>
      <c r="G2526" s="462" t="n">
        <f aca="false">[3]ОПТП!G2526+[3]ОПТ!G2526+[3]ОПАК!G2526+[3]ОПОС!G2526+[3]ОПРР!G2526+[3]ОПРКИ!G2526+[3]ОПРЧ!G2526+[3]sheet1!G2526+[3]Sheet2!G2526+[3]Sheet3!G2526+[3]Sheet4!G2526+[3]Sheet5!G2526+[3]Sheet6!G2526+[3]Sheet7!G2526+[3]Sheet8!G2526+'[3]ОТЧЕТ НФ'!G2526</f>
        <v>0</v>
      </c>
      <c r="H2526" s="463" t="n">
        <f aca="false">F2526+G2526</f>
        <v>0</v>
      </c>
      <c r="I2526" s="586" t="str">
        <f aca="false">(IF($E2526&lt;&gt;0,$I$2,IF($H2526&lt;&gt;0,$I$2,"")))</f>
        <v/>
      </c>
      <c r="J2526" s="457"/>
      <c r="K2526" s="888"/>
      <c r="L2526" s="889"/>
      <c r="M2526" s="594" t="n">
        <f aca="false">H2526</f>
        <v>0</v>
      </c>
      <c r="N2526" s="492" t="n">
        <f aca="false">K2526+L2526-M2526</f>
        <v>0</v>
      </c>
      <c r="O2526" s="457"/>
      <c r="P2526" s="595"/>
      <c r="Q2526" s="625"/>
      <c r="R2526" s="625"/>
      <c r="S2526" s="625"/>
      <c r="T2526" s="625"/>
      <c r="U2526" s="625"/>
      <c r="V2526" s="890"/>
      <c r="W2526" s="596" t="n">
        <f aca="false">S2526-T2526-U2526-V2526</f>
        <v>0</v>
      </c>
    </row>
    <row r="2527" customFormat="false" ht="18.6" hidden="false" customHeight="false" outlineLevel="0" collapsed="false">
      <c r="A2527" s="511" t="n">
        <v>255</v>
      </c>
      <c r="B2527" s="459"/>
      <c r="C2527" s="460" t="n">
        <v>2991</v>
      </c>
      <c r="D2527" s="634" t="s">
        <v>574</v>
      </c>
      <c r="E2527" s="462"/>
      <c r="F2527" s="462" t="n">
        <f aca="false">[3]ОПТП!F2527+[3]ОПТ!F2527+[3]ОПАК!F2527+[3]ОПОС!F2527+[3]ОПРР!F2527+[3]ОПРКИ!F2527+[3]ОПРЧ!F2527+[3]sheet1!F2527+[3]Sheet2!F2527+[3]Sheet3!F2527+[3]Sheet4!F2527+[3]Sheet5!F2527+[3]Sheet6!F2527+[3]Sheet7!F2527+[3]Sheet8!F2527+'[3]ОТЧЕТ НФ'!F2527</f>
        <v>0</v>
      </c>
      <c r="G2527" s="462" t="n">
        <f aca="false">[3]ОПТП!G2527+[3]ОПТ!G2527+[3]ОПАК!G2527+[3]ОПОС!G2527+[3]ОПРР!G2527+[3]ОПРКИ!G2527+[3]ОПРЧ!G2527+[3]sheet1!G2527+[3]Sheet2!G2527+[3]Sheet3!G2527+[3]Sheet4!G2527+[3]Sheet5!G2527+[3]Sheet6!G2527+[3]Sheet7!G2527+[3]Sheet8!G2527+'[3]ОТЧЕТ НФ'!G2527</f>
        <v>0</v>
      </c>
      <c r="H2527" s="463" t="n">
        <f aca="false">F2527+G2527</f>
        <v>0</v>
      </c>
      <c r="I2527" s="586" t="str">
        <f aca="false">(IF($E2527&lt;&gt;0,$I$2,IF($H2527&lt;&gt;0,$I$2,"")))</f>
        <v/>
      </c>
      <c r="J2527" s="457"/>
      <c r="K2527" s="888"/>
      <c r="L2527" s="889"/>
      <c r="M2527" s="594" t="n">
        <f aca="false">H2527</f>
        <v>0</v>
      </c>
      <c r="N2527" s="492" t="n">
        <f aca="false">K2527+L2527-M2527</f>
        <v>0</v>
      </c>
      <c r="O2527" s="457"/>
      <c r="P2527" s="595"/>
      <c r="Q2527" s="625"/>
      <c r="R2527" s="625"/>
      <c r="S2527" s="625"/>
      <c r="T2527" s="625"/>
      <c r="U2527" s="625"/>
      <c r="V2527" s="890"/>
      <c r="W2527" s="596" t="n">
        <f aca="false">S2527-T2527-U2527-V2527</f>
        <v>0</v>
      </c>
    </row>
    <row r="2528" customFormat="false" ht="18.6" hidden="false" customHeight="false" outlineLevel="0" collapsed="false">
      <c r="A2528" s="511" t="n">
        <v>265</v>
      </c>
      <c r="B2528" s="459"/>
      <c r="C2528" s="481" t="n">
        <v>2992</v>
      </c>
      <c r="D2528" s="514" t="s">
        <v>575</v>
      </c>
      <c r="E2528" s="462"/>
      <c r="F2528" s="462" t="n">
        <f aca="false">[3]ОПТП!F2528+[3]ОПТ!F2528+[3]ОПАК!F2528+[3]ОПОС!F2528+[3]ОПРР!F2528+[3]ОПРКИ!F2528+[3]ОПРЧ!F2528+[3]sheet1!F2528+[3]Sheet2!F2528+[3]Sheet3!F2528+[3]Sheet4!F2528+[3]Sheet5!F2528+[3]Sheet6!F2528+[3]Sheet7!F2528+[3]Sheet8!F2528+'[3]ОТЧЕТ НФ'!F2528</f>
        <v>0</v>
      </c>
      <c r="G2528" s="462" t="n">
        <f aca="false">[3]ОПТП!G2528+[3]ОПТ!G2528+[3]ОПАК!G2528+[3]ОПОС!G2528+[3]ОПРР!G2528+[3]ОПРКИ!G2528+[3]ОПРЧ!G2528+[3]sheet1!G2528+[3]Sheet2!G2528+[3]Sheet3!G2528+[3]Sheet4!G2528+[3]Sheet5!G2528+[3]Sheet6!G2528+[3]Sheet7!G2528+[3]Sheet8!G2528+'[3]ОТЧЕТ НФ'!G2528</f>
        <v>0</v>
      </c>
      <c r="H2528" s="463" t="n">
        <f aca="false">F2528+G2528</f>
        <v>0</v>
      </c>
      <c r="I2528" s="586" t="str">
        <f aca="false">(IF($E2528&lt;&gt;0,$I$2,IF($H2528&lt;&gt;0,$I$2,"")))</f>
        <v/>
      </c>
      <c r="J2528" s="457"/>
      <c r="K2528" s="888"/>
      <c r="L2528" s="889"/>
      <c r="M2528" s="594" t="n">
        <f aca="false">H2528</f>
        <v>0</v>
      </c>
      <c r="N2528" s="492" t="n">
        <f aca="false">K2528+L2528-M2528</f>
        <v>0</v>
      </c>
      <c r="O2528" s="457"/>
      <c r="P2528" s="595"/>
      <c r="Q2528" s="625"/>
      <c r="R2528" s="625"/>
      <c r="S2528" s="625"/>
      <c r="T2528" s="625"/>
      <c r="U2528" s="625"/>
      <c r="V2528" s="890"/>
      <c r="W2528" s="596" t="n">
        <f aca="false">S2528-T2528-U2528-V2528</f>
        <v>0</v>
      </c>
    </row>
    <row r="2529" customFormat="false" ht="18.6" hidden="false" customHeight="false" outlineLevel="0" collapsed="false">
      <c r="A2529" s="510" t="n">
        <v>270</v>
      </c>
      <c r="B2529" s="469" t="n">
        <v>3300</v>
      </c>
      <c r="C2529" s="629" t="s">
        <v>262</v>
      </c>
      <c r="D2529" s="629"/>
      <c r="E2529" s="485" t="n">
        <f aca="false">SUM(E2530:E2535)</f>
        <v>0</v>
      </c>
      <c r="F2529" s="486" t="n">
        <f aca="false">SUM(F2530:F2535)</f>
        <v>0</v>
      </c>
      <c r="G2529" s="487" t="n">
        <f aca="false">SUM(G2530:G2535)</f>
        <v>0</v>
      </c>
      <c r="H2529" s="487" t="n">
        <f aca="false">SUM(H2530:H2535)</f>
        <v>0</v>
      </c>
      <c r="I2529" s="586" t="str">
        <f aca="false">(IF($E2529&lt;&gt;0,$I$2,IF($H2529&lt;&gt;0,$I$2,"")))</f>
        <v/>
      </c>
      <c r="J2529" s="457"/>
      <c r="K2529" s="615"/>
      <c r="L2529" s="637"/>
      <c r="M2529" s="637"/>
      <c r="N2529" s="893"/>
      <c r="O2529" s="457"/>
      <c r="P2529" s="615"/>
      <c r="Q2529" s="637"/>
      <c r="R2529" s="637"/>
      <c r="S2529" s="637"/>
      <c r="T2529" s="637"/>
      <c r="U2529" s="637"/>
      <c r="V2529" s="893"/>
      <c r="W2529" s="596" t="n">
        <f aca="false">S2529-T2529-U2529-V2529</f>
        <v>0</v>
      </c>
    </row>
    <row r="2530" customFormat="false" ht="18.6" hidden="false" customHeight="false" outlineLevel="0" collapsed="false">
      <c r="A2530" s="510" t="n">
        <v>290</v>
      </c>
      <c r="B2530" s="488"/>
      <c r="C2530" s="489" t="n">
        <v>3301</v>
      </c>
      <c r="D2530" s="638" t="s">
        <v>576</v>
      </c>
      <c r="E2530" s="462"/>
      <c r="F2530" s="462" t="n">
        <f aca="false">[3]ОПТП!F2530+[3]ОПТ!F2530+[3]ОПАК!F2530+[3]ОПОС!F2530+[3]ОПРР!F2530+[3]ОПРКИ!F2530+[3]ОПРЧ!F2530+[3]sheet1!F2530+[3]Sheet2!F2530+[3]Sheet3!F2530+[3]Sheet4!F2530+[3]Sheet5!F2530+[3]Sheet6!F2530+[3]Sheet7!F2530+[3]Sheet8!F2530+'[3]ОТЧЕТ НФ'!F2530</f>
        <v>0</v>
      </c>
      <c r="G2530" s="462" t="n">
        <f aca="false">[3]ОПТП!G2530+[3]ОПТ!G2530+[3]ОПАК!G2530+[3]ОПОС!G2530+[3]ОПРР!G2530+[3]ОПРКИ!G2530+[3]ОПРЧ!G2530+[3]sheet1!G2530+[3]Sheet2!G2530+[3]Sheet3!G2530+[3]Sheet4!G2530+[3]Sheet5!G2530+[3]Sheet6!G2530+[3]Sheet7!G2530+[3]Sheet8!G2530+'[3]ОТЧЕТ НФ'!G2530</f>
        <v>0</v>
      </c>
      <c r="H2530" s="463" t="n">
        <f aca="false">F2530+G2530</f>
        <v>0</v>
      </c>
      <c r="I2530" s="586" t="str">
        <f aca="false">(IF($E2530&lt;&gt;0,$I$2,IF($H2530&lt;&gt;0,$I$2,"")))</f>
        <v/>
      </c>
      <c r="J2530" s="457"/>
      <c r="K2530" s="595"/>
      <c r="L2530" s="625"/>
      <c r="M2530" s="625"/>
      <c r="N2530" s="890"/>
      <c r="O2530" s="457"/>
      <c r="P2530" s="595"/>
      <c r="Q2530" s="625"/>
      <c r="R2530" s="625"/>
      <c r="S2530" s="625"/>
      <c r="T2530" s="625"/>
      <c r="U2530" s="625"/>
      <c r="V2530" s="890"/>
      <c r="W2530" s="596" t="n">
        <f aca="false">S2530-T2530-U2530-V2530</f>
        <v>0</v>
      </c>
    </row>
    <row r="2531" customFormat="false" ht="18.6" hidden="false" customHeight="false" outlineLevel="0" collapsed="false">
      <c r="A2531" s="628" t="n">
        <v>320</v>
      </c>
      <c r="B2531" s="488"/>
      <c r="C2531" s="620" t="n">
        <v>3302</v>
      </c>
      <c r="D2531" s="639" t="s">
        <v>882</v>
      </c>
      <c r="E2531" s="462"/>
      <c r="F2531" s="462" t="n">
        <f aca="false">[3]ОПТП!F2531+[3]ОПТ!F2531+[3]ОПАК!F2531+[3]ОПОС!F2531+[3]ОПРР!F2531+[3]ОПРКИ!F2531+[3]ОПРЧ!F2531+[3]sheet1!F2531+[3]Sheet2!F2531+[3]Sheet3!F2531+[3]Sheet4!F2531+[3]Sheet5!F2531+[3]Sheet6!F2531+[3]Sheet7!F2531+[3]Sheet8!F2531+'[3]ОТЧЕТ НФ'!F2531</f>
        <v>0</v>
      </c>
      <c r="G2531" s="462" t="n">
        <f aca="false">[3]ОПТП!G2531+[3]ОПТ!G2531+[3]ОПАК!G2531+[3]ОПОС!G2531+[3]ОПРР!G2531+[3]ОПРКИ!G2531+[3]ОПРЧ!G2531+[3]sheet1!G2531+[3]Sheet2!G2531+[3]Sheet3!G2531+[3]Sheet4!G2531+[3]Sheet5!G2531+[3]Sheet6!G2531+[3]Sheet7!G2531+[3]Sheet8!G2531+'[3]ОТЧЕТ НФ'!G2531</f>
        <v>0</v>
      </c>
      <c r="H2531" s="463" t="n">
        <f aca="false">F2531+G2531</f>
        <v>0</v>
      </c>
      <c r="I2531" s="586" t="str">
        <f aca="false">(IF($E2531&lt;&gt;0,$I$2,IF($H2531&lt;&gt;0,$I$2,"")))</f>
        <v/>
      </c>
      <c r="J2531" s="457"/>
      <c r="K2531" s="595"/>
      <c r="L2531" s="625"/>
      <c r="M2531" s="625"/>
      <c r="N2531" s="890"/>
      <c r="O2531" s="457"/>
      <c r="P2531" s="595"/>
      <c r="Q2531" s="625"/>
      <c r="R2531" s="625"/>
      <c r="S2531" s="625"/>
      <c r="T2531" s="625"/>
      <c r="U2531" s="625"/>
      <c r="V2531" s="890"/>
      <c r="W2531" s="596" t="n">
        <f aca="false">S2531-T2531-U2531-V2531</f>
        <v>0</v>
      </c>
    </row>
    <row r="2532" customFormat="false" ht="18.6" hidden="false" customHeight="false" outlineLevel="0" collapsed="false">
      <c r="A2532" s="510" t="n">
        <v>330</v>
      </c>
      <c r="B2532" s="488"/>
      <c r="C2532" s="620" t="n">
        <v>3303</v>
      </c>
      <c r="D2532" s="639" t="s">
        <v>578</v>
      </c>
      <c r="E2532" s="462"/>
      <c r="F2532" s="462" t="n">
        <f aca="false">[3]ОПТП!F2532+[3]ОПТ!F2532+[3]ОПАК!F2532+[3]ОПОС!F2532+[3]ОПРР!F2532+[3]ОПРКИ!F2532+[3]ОПРЧ!F2532+[3]sheet1!F2532+[3]Sheet2!F2532+[3]Sheet3!F2532+[3]Sheet4!F2532+[3]Sheet5!F2532+[3]Sheet6!F2532+[3]Sheet7!F2532+[3]Sheet8!F2532+'[3]ОТЧЕТ НФ'!F2532</f>
        <v>0</v>
      </c>
      <c r="G2532" s="462" t="n">
        <f aca="false">[3]ОПТП!G2532+[3]ОПТ!G2532+[3]ОПАК!G2532+[3]ОПОС!G2532+[3]ОПРР!G2532+[3]ОПРКИ!G2532+[3]ОПРЧ!G2532+[3]sheet1!G2532+[3]Sheet2!G2532+[3]Sheet3!G2532+[3]Sheet4!G2532+[3]Sheet5!G2532+[3]Sheet6!G2532+[3]Sheet7!G2532+[3]Sheet8!G2532+'[3]ОТЧЕТ НФ'!G2532</f>
        <v>0</v>
      </c>
      <c r="H2532" s="463" t="n">
        <f aca="false">F2532+G2532</f>
        <v>0</v>
      </c>
      <c r="I2532" s="586" t="str">
        <f aca="false">(IF($E2532&lt;&gt;0,$I$2,IF($H2532&lt;&gt;0,$I$2,"")))</f>
        <v/>
      </c>
      <c r="J2532" s="457"/>
      <c r="K2532" s="595"/>
      <c r="L2532" s="625"/>
      <c r="M2532" s="625"/>
      <c r="N2532" s="890"/>
      <c r="O2532" s="457"/>
      <c r="P2532" s="595"/>
      <c r="Q2532" s="625"/>
      <c r="R2532" s="625"/>
      <c r="S2532" s="625"/>
      <c r="T2532" s="625"/>
      <c r="U2532" s="625"/>
      <c r="V2532" s="890"/>
      <c r="W2532" s="596" t="n">
        <f aca="false">S2532-T2532-U2532-V2532</f>
        <v>0</v>
      </c>
    </row>
    <row r="2533" customFormat="false" ht="18.6" hidden="false" customHeight="false" outlineLevel="0" collapsed="false">
      <c r="A2533" s="510" t="n">
        <v>350</v>
      </c>
      <c r="B2533" s="488"/>
      <c r="C2533" s="632" t="n">
        <v>3304</v>
      </c>
      <c r="D2533" s="640" t="s">
        <v>579</v>
      </c>
      <c r="E2533" s="462"/>
      <c r="F2533" s="462" t="n">
        <f aca="false">[3]ОПТП!F2533+[3]ОПТ!F2533+[3]ОПАК!F2533+[3]ОПОС!F2533+[3]ОПРР!F2533+[3]ОПРКИ!F2533+[3]ОПРЧ!F2533+[3]sheet1!F2533+[3]Sheet2!F2533+[3]Sheet3!F2533+[3]Sheet4!F2533+[3]Sheet5!F2533+[3]Sheet6!F2533+[3]Sheet7!F2533+[3]Sheet8!F2533+'[3]ОТЧЕТ НФ'!F2533</f>
        <v>0</v>
      </c>
      <c r="G2533" s="462" t="n">
        <f aca="false">[3]ОПТП!G2533+[3]ОПТ!G2533+[3]ОПАК!G2533+[3]ОПОС!G2533+[3]ОПРР!G2533+[3]ОПРКИ!G2533+[3]ОПРЧ!G2533+[3]sheet1!G2533+[3]Sheet2!G2533+[3]Sheet3!G2533+[3]Sheet4!G2533+[3]Sheet5!G2533+[3]Sheet6!G2533+[3]Sheet7!G2533+[3]Sheet8!G2533+'[3]ОТЧЕТ НФ'!G2533</f>
        <v>0</v>
      </c>
      <c r="H2533" s="463" t="n">
        <f aca="false">F2533+G2533</f>
        <v>0</v>
      </c>
      <c r="I2533" s="586" t="str">
        <f aca="false">(IF($E2533&lt;&gt;0,$I$2,IF($H2533&lt;&gt;0,$I$2,"")))</f>
        <v/>
      </c>
      <c r="J2533" s="457"/>
      <c r="K2533" s="595"/>
      <c r="L2533" s="625"/>
      <c r="M2533" s="625"/>
      <c r="N2533" s="890"/>
      <c r="O2533" s="457"/>
      <c r="P2533" s="595"/>
      <c r="Q2533" s="625"/>
      <c r="R2533" s="625"/>
      <c r="S2533" s="625"/>
      <c r="T2533" s="625"/>
      <c r="U2533" s="625"/>
      <c r="V2533" s="890"/>
      <c r="W2533" s="596" t="n">
        <f aca="false">S2533-T2533-U2533-V2533</f>
        <v>0</v>
      </c>
    </row>
    <row r="2534" customFormat="false" ht="18.6" hidden="false" customHeight="false" outlineLevel="0" collapsed="false">
      <c r="A2534" s="511" t="n">
        <v>355</v>
      </c>
      <c r="B2534" s="488"/>
      <c r="C2534" s="481" t="n">
        <v>3305</v>
      </c>
      <c r="D2534" s="641" t="s">
        <v>580</v>
      </c>
      <c r="E2534" s="462"/>
      <c r="F2534" s="462" t="n">
        <f aca="false">[3]ОПТП!F2534+[3]ОПТ!F2534+[3]ОПАК!F2534+[3]ОПОС!F2534+[3]ОПРР!F2534+[3]ОПРКИ!F2534+[3]ОПРЧ!F2534+[3]sheet1!F2534+[3]Sheet2!F2534+[3]Sheet3!F2534+[3]Sheet4!F2534+[3]Sheet5!F2534+[3]Sheet6!F2534+[3]Sheet7!F2534+[3]Sheet8!F2534+'[3]ОТЧЕТ НФ'!F2534</f>
        <v>0</v>
      </c>
      <c r="G2534" s="462" t="n">
        <f aca="false">[3]ОПТП!G2534+[3]ОПТ!G2534+[3]ОПАК!G2534+[3]ОПОС!G2534+[3]ОПРР!G2534+[3]ОПРКИ!G2534+[3]ОПРЧ!G2534+[3]sheet1!G2534+[3]Sheet2!G2534+[3]Sheet3!G2534+[3]Sheet4!G2534+[3]Sheet5!G2534+[3]Sheet6!G2534+[3]Sheet7!G2534+[3]Sheet8!G2534+'[3]ОТЧЕТ НФ'!G2534</f>
        <v>0</v>
      </c>
      <c r="H2534" s="463" t="n">
        <f aca="false">F2534+G2534</f>
        <v>0</v>
      </c>
      <c r="I2534" s="586" t="str">
        <f aca="false">(IF($E2534&lt;&gt;0,$I$2,IF($H2534&lt;&gt;0,$I$2,"")))</f>
        <v/>
      </c>
      <c r="J2534" s="457"/>
      <c r="K2534" s="595"/>
      <c r="L2534" s="625"/>
      <c r="M2534" s="625"/>
      <c r="N2534" s="890"/>
      <c r="O2534" s="457"/>
      <c r="P2534" s="595"/>
      <c r="Q2534" s="625"/>
      <c r="R2534" s="625"/>
      <c r="S2534" s="625"/>
      <c r="T2534" s="625"/>
      <c r="U2534" s="625"/>
      <c r="V2534" s="890"/>
      <c r="W2534" s="596" t="n">
        <f aca="false">S2534-T2534-U2534-V2534</f>
        <v>0</v>
      </c>
    </row>
    <row r="2535" customFormat="false" ht="18.6" hidden="false" customHeight="false" outlineLevel="0" collapsed="false">
      <c r="A2535" s="511" t="n">
        <v>375</v>
      </c>
      <c r="B2535" s="488"/>
      <c r="C2535" s="481" t="n">
        <v>3306</v>
      </c>
      <c r="D2535" s="641" t="s">
        <v>581</v>
      </c>
      <c r="E2535" s="462"/>
      <c r="F2535" s="462" t="n">
        <f aca="false">[3]ОПТП!F2535+[3]ОПТ!F2535+[3]ОПАК!F2535+[3]ОПОС!F2535+[3]ОПРР!F2535+[3]ОПРКИ!F2535+[3]ОПРЧ!F2535+[3]sheet1!F2535+[3]Sheet2!F2535+[3]Sheet3!F2535+[3]Sheet4!F2535+[3]Sheet5!F2535+[3]Sheet6!F2535+[3]Sheet7!F2535+[3]Sheet8!F2535+'[3]ОТЧЕТ НФ'!F2535</f>
        <v>0</v>
      </c>
      <c r="G2535" s="462" t="n">
        <f aca="false">[3]ОПТП!G2535+[3]ОПТ!G2535+[3]ОПАК!G2535+[3]ОПОС!G2535+[3]ОПРР!G2535+[3]ОПРКИ!G2535+[3]ОПРЧ!G2535+[3]sheet1!G2535+[3]Sheet2!G2535+[3]Sheet3!G2535+[3]Sheet4!G2535+[3]Sheet5!G2535+[3]Sheet6!G2535+[3]Sheet7!G2535+[3]Sheet8!G2535+'[3]ОТЧЕТ НФ'!G2535</f>
        <v>0</v>
      </c>
      <c r="H2535" s="463" t="n">
        <f aca="false">F2535+G2535</f>
        <v>0</v>
      </c>
      <c r="I2535" s="586" t="str">
        <f aca="false">(IF($E2535&lt;&gt;0,$I$2,IF($H2535&lt;&gt;0,$I$2,"")))</f>
        <v/>
      </c>
      <c r="J2535" s="457"/>
      <c r="K2535" s="595"/>
      <c r="L2535" s="625"/>
      <c r="M2535" s="625"/>
      <c r="N2535" s="890"/>
      <c r="O2535" s="457"/>
      <c r="P2535" s="595"/>
      <c r="Q2535" s="625"/>
      <c r="R2535" s="625"/>
      <c r="S2535" s="625"/>
      <c r="T2535" s="625"/>
      <c r="U2535" s="625"/>
      <c r="V2535" s="890"/>
      <c r="W2535" s="596" t="n">
        <f aca="false">S2535-T2535-U2535-V2535</f>
        <v>0</v>
      </c>
    </row>
    <row r="2536" customFormat="false" ht="18.6" hidden="false" customHeight="false" outlineLevel="0" collapsed="false">
      <c r="A2536" s="511" t="n">
        <v>380</v>
      </c>
      <c r="B2536" s="469" t="n">
        <v>3900</v>
      </c>
      <c r="C2536" s="626" t="s">
        <v>263</v>
      </c>
      <c r="D2536" s="626"/>
      <c r="E2536" s="485"/>
      <c r="F2536" s="462" t="n">
        <f aca="false">[3]ОПТП!F2536+[3]ОПТ!F2536+[3]ОПАК!F2536+[3]ОПОС!F2536+[3]ОПРР!F2536+[3]ОПРКИ!F2536+[3]ОПРЧ!F2536+[3]sheet1!F2536+[3]Sheet2!F2536+[3]Sheet3!F2536+[3]Sheet4!F2536+[3]Sheet5!F2536+[3]Sheet6!F2536+[3]Sheet7!F2536+[3]Sheet8!F2536+'[3]ОТЧЕТ НФ'!F2536</f>
        <v>0</v>
      </c>
      <c r="G2536" s="462" t="n">
        <f aca="false">[3]ОПТП!G2536+[3]ОПТ!G2536+[3]ОПАК!G2536+[3]ОПОС!G2536+[3]ОПРР!G2536+[3]ОПРКИ!G2536+[3]ОПРЧ!G2536+[3]sheet1!G2536+[3]Sheet2!G2536+[3]Sheet3!G2536+[3]Sheet4!G2536+[3]Sheet5!G2536+[3]Sheet6!G2536+[3]Sheet7!G2536+[3]Sheet8!G2536+'[3]ОТЧЕТ НФ'!G2536</f>
        <v>0</v>
      </c>
      <c r="H2536" s="463" t="n">
        <f aca="false">F2536+G2536</f>
        <v>0</v>
      </c>
      <c r="I2536" s="586" t="str">
        <f aca="false">(IF($E2536&lt;&gt;0,$I$2,IF($H2536&lt;&gt;0,$I$2,"")))</f>
        <v/>
      </c>
      <c r="J2536" s="457"/>
      <c r="K2536" s="894"/>
      <c r="L2536" s="895"/>
      <c r="M2536" s="614" t="n">
        <f aca="false">H2536</f>
        <v>0</v>
      </c>
      <c r="N2536" s="492" t="n">
        <f aca="false">K2536+L2536-M2536</f>
        <v>0</v>
      </c>
      <c r="O2536" s="457"/>
      <c r="P2536" s="894"/>
      <c r="Q2536" s="895"/>
      <c r="R2536" s="594" t="n">
        <f aca="false">+IF(+(K2536+L2536)&gt;=H2536,+L2536,+(+H2536-K2536))</f>
        <v>0</v>
      </c>
      <c r="S2536" s="594" t="n">
        <f aca="false">P2536+Q2536-R2536</f>
        <v>0</v>
      </c>
      <c r="T2536" s="895"/>
      <c r="U2536" s="895"/>
      <c r="V2536" s="896"/>
      <c r="W2536" s="596" t="n">
        <f aca="false">S2536-T2536-U2536-V2536</f>
        <v>0</v>
      </c>
    </row>
    <row r="2537" customFormat="false" ht="18.6" hidden="false" customHeight="false" outlineLevel="0" collapsed="false">
      <c r="A2537" s="511" t="n">
        <v>385</v>
      </c>
      <c r="B2537" s="469" t="n">
        <v>4000</v>
      </c>
      <c r="C2537" s="643" t="s">
        <v>264</v>
      </c>
      <c r="D2537" s="643"/>
      <c r="E2537" s="485"/>
      <c r="F2537" s="462" t="n">
        <f aca="false">[3]ОПТП!F2537+[3]ОПТ!F2537+[3]ОПАК!F2537+[3]ОПОС!F2537+[3]ОПРР!F2537+[3]ОПРКИ!F2537+[3]ОПРЧ!F2537+[3]sheet1!F2537+[3]Sheet2!F2537+[3]Sheet3!F2537+[3]Sheet4!F2537+[3]Sheet5!F2537+[3]Sheet6!F2537+[3]Sheet7!F2537+[3]Sheet8!F2537+'[3]ОТЧЕТ НФ'!F2537</f>
        <v>0</v>
      </c>
      <c r="G2537" s="462" t="n">
        <f aca="false">[3]ОПТП!G2537+[3]ОПТ!G2537+[3]ОПАК!G2537+[3]ОПОС!G2537+[3]ОПРР!G2537+[3]ОПРКИ!G2537+[3]ОПРЧ!G2537+[3]sheet1!G2537+[3]Sheet2!G2537+[3]Sheet3!G2537+[3]Sheet4!G2537+[3]Sheet5!G2537+[3]Sheet6!G2537+[3]Sheet7!G2537+[3]Sheet8!G2537+'[3]ОТЧЕТ НФ'!G2537</f>
        <v>0</v>
      </c>
      <c r="H2537" s="463" t="n">
        <f aca="false">F2537+G2537</f>
        <v>0</v>
      </c>
      <c r="I2537" s="586" t="str">
        <f aca="false">(IF($E2537&lt;&gt;0,$I$2,IF($H2537&lt;&gt;0,$I$2,"")))</f>
        <v/>
      </c>
      <c r="J2537" s="457"/>
      <c r="K2537" s="894"/>
      <c r="L2537" s="895"/>
      <c r="M2537" s="614" t="n">
        <f aca="false">H2537</f>
        <v>0</v>
      </c>
      <c r="N2537" s="492" t="n">
        <f aca="false">K2537+L2537-M2537</f>
        <v>0</v>
      </c>
      <c r="O2537" s="457"/>
      <c r="P2537" s="615"/>
      <c r="Q2537" s="637"/>
      <c r="R2537" s="637"/>
      <c r="S2537" s="625"/>
      <c r="T2537" s="637"/>
      <c r="U2537" s="637"/>
      <c r="V2537" s="890"/>
      <c r="W2537" s="596" t="n">
        <f aca="false">S2537-T2537-U2537-V2537</f>
        <v>0</v>
      </c>
    </row>
    <row r="2538" customFormat="false" ht="18.6" hidden="false" customHeight="false" outlineLevel="0" collapsed="false">
      <c r="A2538" s="511" t="n">
        <v>390</v>
      </c>
      <c r="B2538" s="469" t="n">
        <v>4100</v>
      </c>
      <c r="C2538" s="643" t="s">
        <v>265</v>
      </c>
      <c r="D2538" s="643"/>
      <c r="E2538" s="485"/>
      <c r="F2538" s="462" t="n">
        <f aca="false">[3]ОПТП!F2538+[3]ОПТ!F2538+[3]ОПАК!F2538+[3]ОПОС!F2538+[3]ОПРР!F2538+[3]ОПРКИ!F2538+[3]ОПРЧ!F2538+[3]sheet1!F2538+[3]Sheet2!F2538+[3]Sheet3!F2538+[3]Sheet4!F2538+[3]Sheet5!F2538+[3]Sheet6!F2538+[3]Sheet7!F2538+[3]Sheet8!F2538+'[3]ОТЧЕТ НФ'!F2538</f>
        <v>0</v>
      </c>
      <c r="G2538" s="462" t="n">
        <f aca="false">[3]ОПТП!G2538+[3]ОПТ!G2538+[3]ОПАК!G2538+[3]ОПОС!G2538+[3]ОПРР!G2538+[3]ОПРКИ!G2538+[3]ОПРЧ!G2538+[3]sheet1!G2538+[3]Sheet2!G2538+[3]Sheet3!G2538+[3]Sheet4!G2538+[3]Sheet5!G2538+[3]Sheet6!G2538+[3]Sheet7!G2538+[3]Sheet8!G2538+'[3]ОТЧЕТ НФ'!G2538</f>
        <v>0</v>
      </c>
      <c r="H2538" s="463" t="n">
        <f aca="false">F2538+G2538</f>
        <v>0</v>
      </c>
      <c r="I2538" s="586" t="str">
        <f aca="false">(IF($E2538&lt;&gt;0,$I$2,IF($H2538&lt;&gt;0,$I$2,"")))</f>
        <v/>
      </c>
      <c r="J2538" s="457"/>
      <c r="K2538" s="615"/>
      <c r="L2538" s="637"/>
      <c r="M2538" s="637"/>
      <c r="N2538" s="893"/>
      <c r="O2538" s="457"/>
      <c r="P2538" s="615"/>
      <c r="Q2538" s="637"/>
      <c r="R2538" s="637"/>
      <c r="S2538" s="637"/>
      <c r="T2538" s="637"/>
      <c r="U2538" s="637"/>
      <c r="V2538" s="893"/>
      <c r="W2538" s="596" t="n">
        <f aca="false">S2538-T2538-U2538-V2538</f>
        <v>0</v>
      </c>
    </row>
    <row r="2539" customFormat="false" ht="18.6" hidden="false" customHeight="false" outlineLevel="0" collapsed="false">
      <c r="A2539" s="511" t="n">
        <v>395</v>
      </c>
      <c r="B2539" s="469" t="n">
        <v>4200</v>
      </c>
      <c r="C2539" s="898" t="s">
        <v>266</v>
      </c>
      <c r="D2539" s="898"/>
      <c r="E2539" s="485" t="n">
        <f aca="false">SUM(E2540:E2545)</f>
        <v>0</v>
      </c>
      <c r="F2539" s="486" t="n">
        <f aca="false">SUM(F2540:F2545)</f>
        <v>0</v>
      </c>
      <c r="G2539" s="487" t="n">
        <f aca="false">SUM(G2540:G2545)</f>
        <v>0</v>
      </c>
      <c r="H2539" s="487" t="n">
        <f aca="false">SUM(H2540:H2545)</f>
        <v>0</v>
      </c>
      <c r="I2539" s="586" t="str">
        <f aca="false">(IF($E2539&lt;&gt;0,$I$2,IF($H2539&lt;&gt;0,$I$2,"")))</f>
        <v/>
      </c>
      <c r="J2539" s="457"/>
      <c r="K2539" s="613" t="n">
        <f aca="false">SUM(K2540:K2545)</f>
        <v>0</v>
      </c>
      <c r="L2539" s="614" t="n">
        <f aca="false">SUM(L2540:L2545)</f>
        <v>0</v>
      </c>
      <c r="M2539" s="891" t="n">
        <f aca="false">SUM(M2540:M2545)</f>
        <v>0</v>
      </c>
      <c r="N2539" s="892" t="n">
        <f aca="false">SUM(N2540:N2545)</f>
        <v>0</v>
      </c>
      <c r="O2539" s="457"/>
      <c r="P2539" s="613" t="n">
        <f aca="false">SUM(P2540:P2545)</f>
        <v>0</v>
      </c>
      <c r="Q2539" s="614" t="n">
        <f aca="false">SUM(Q2540:Q2545)</f>
        <v>0</v>
      </c>
      <c r="R2539" s="614" t="n">
        <f aca="false">SUM(R2540:R2545)</f>
        <v>0</v>
      </c>
      <c r="S2539" s="614" t="n">
        <f aca="false">SUM(S2540:S2545)</f>
        <v>0</v>
      </c>
      <c r="T2539" s="614" t="n">
        <f aca="false">SUM(T2540:T2545)</f>
        <v>0</v>
      </c>
      <c r="U2539" s="614" t="n">
        <f aca="false">SUM(U2540:U2545)</f>
        <v>0</v>
      </c>
      <c r="V2539" s="892" t="n">
        <f aca="false">SUM(V2540:V2545)</f>
        <v>0</v>
      </c>
      <c r="W2539" s="596" t="n">
        <f aca="false">S2539-T2539-U2539-V2539</f>
        <v>0</v>
      </c>
    </row>
    <row r="2540" customFormat="false" ht="18.6" hidden="false" customHeight="false" outlineLevel="0" collapsed="false">
      <c r="A2540" s="499" t="n">
        <v>397</v>
      </c>
      <c r="B2540" s="644"/>
      <c r="C2540" s="489" t="n">
        <v>4201</v>
      </c>
      <c r="D2540" s="461" t="s">
        <v>582</v>
      </c>
      <c r="E2540" s="462"/>
      <c r="F2540" s="462" t="n">
        <f aca="false">[3]ОПТП!F2540+[3]ОПТ!F2540+[3]ОПАК!F2540+[3]ОПОС!F2540+[3]ОПРР!F2540+[3]ОПРКИ!F2540+[3]ОПРЧ!F2540+[3]sheet1!F2540+[3]Sheet2!F2540+[3]Sheet3!F2540+[3]Sheet4!F2540+[3]Sheet5!F2540+[3]Sheet6!F2540+[3]Sheet7!F2540+[3]Sheet8!F2540+'[3]ОТЧЕТ НФ'!F2540</f>
        <v>0</v>
      </c>
      <c r="G2540" s="462" t="n">
        <f aca="false">[3]ОПТП!G2540+[3]ОПТ!G2540+[3]ОПАК!G2540+[3]ОПОС!G2540+[3]ОПРР!G2540+[3]ОПРКИ!G2540+[3]ОПРЧ!G2540+[3]sheet1!G2540+[3]Sheet2!G2540+[3]Sheet3!G2540+[3]Sheet4!G2540+[3]Sheet5!G2540+[3]Sheet6!G2540+[3]Sheet7!G2540+[3]Sheet8!G2540+'[3]ОТЧЕТ НФ'!G2540</f>
        <v>0</v>
      </c>
      <c r="H2540" s="463" t="n">
        <f aca="false">F2540+G2540</f>
        <v>0</v>
      </c>
      <c r="I2540" s="586" t="str">
        <f aca="false">(IF($E2540&lt;&gt;0,$I$2,IF($H2540&lt;&gt;0,$I$2,"")))</f>
        <v/>
      </c>
      <c r="J2540" s="457"/>
      <c r="K2540" s="888"/>
      <c r="L2540" s="889"/>
      <c r="M2540" s="594" t="n">
        <f aca="false">H2540</f>
        <v>0</v>
      </c>
      <c r="N2540" s="492" t="n">
        <f aca="false">K2540+L2540-M2540</f>
        <v>0</v>
      </c>
      <c r="O2540" s="457"/>
      <c r="P2540" s="888"/>
      <c r="Q2540" s="889"/>
      <c r="R2540" s="594" t="n">
        <f aca="false">+IF(+(K2540+L2540)&gt;=H2540,+L2540,+(+H2540-K2540))</f>
        <v>0</v>
      </c>
      <c r="S2540" s="594" t="n">
        <f aca="false">P2540+Q2540-R2540</f>
        <v>0</v>
      </c>
      <c r="T2540" s="889"/>
      <c r="U2540" s="889"/>
      <c r="V2540" s="896"/>
      <c r="W2540" s="596" t="n">
        <f aca="false">S2540-T2540-U2540-V2540</f>
        <v>0</v>
      </c>
    </row>
    <row r="2541" customFormat="false" ht="18.6" hidden="false" customHeight="false" outlineLevel="0" collapsed="false">
      <c r="A2541" s="466" t="n">
        <v>398</v>
      </c>
      <c r="B2541" s="644"/>
      <c r="C2541" s="460" t="n">
        <v>4202</v>
      </c>
      <c r="D2541" s="464" t="s">
        <v>583</v>
      </c>
      <c r="E2541" s="462"/>
      <c r="F2541" s="462" t="n">
        <f aca="false">[3]ОПТП!F2541+[3]ОПТ!F2541+[3]ОПАК!F2541+[3]ОПОС!F2541+[3]ОПРР!F2541+[3]ОПРКИ!F2541+[3]ОПРЧ!F2541+[3]sheet1!F2541+[3]Sheet2!F2541+[3]Sheet3!F2541+[3]Sheet4!F2541+[3]Sheet5!F2541+[3]Sheet6!F2541+[3]Sheet7!F2541+[3]Sheet8!F2541+'[3]ОТЧЕТ НФ'!F2541</f>
        <v>0</v>
      </c>
      <c r="G2541" s="462" t="n">
        <f aca="false">[3]ОПТП!G2541+[3]ОПТ!G2541+[3]ОПАК!G2541+[3]ОПОС!G2541+[3]ОПРР!G2541+[3]ОПРКИ!G2541+[3]ОПРЧ!G2541+[3]sheet1!G2541+[3]Sheet2!G2541+[3]Sheet3!G2541+[3]Sheet4!G2541+[3]Sheet5!G2541+[3]Sheet6!G2541+[3]Sheet7!G2541+[3]Sheet8!G2541+'[3]ОТЧЕТ НФ'!G2541</f>
        <v>0</v>
      </c>
      <c r="H2541" s="463" t="n">
        <f aca="false">F2541+G2541</f>
        <v>0</v>
      </c>
      <c r="I2541" s="586" t="str">
        <f aca="false">(IF($E2541&lt;&gt;0,$I$2,IF($H2541&lt;&gt;0,$I$2,"")))</f>
        <v/>
      </c>
      <c r="J2541" s="457"/>
      <c r="K2541" s="888"/>
      <c r="L2541" s="889"/>
      <c r="M2541" s="594" t="n">
        <f aca="false">H2541</f>
        <v>0</v>
      </c>
      <c r="N2541" s="492" t="n">
        <f aca="false">K2541+L2541-M2541</f>
        <v>0</v>
      </c>
      <c r="O2541" s="457"/>
      <c r="P2541" s="888"/>
      <c r="Q2541" s="889"/>
      <c r="R2541" s="594" t="n">
        <f aca="false">+IF(+(K2541+L2541)&gt;=H2541,+L2541,+(+H2541-K2541))</f>
        <v>0</v>
      </c>
      <c r="S2541" s="594" t="n">
        <f aca="false">P2541+Q2541-R2541</f>
        <v>0</v>
      </c>
      <c r="T2541" s="889"/>
      <c r="U2541" s="889"/>
      <c r="V2541" s="896"/>
      <c r="W2541" s="596" t="n">
        <f aca="false">S2541-T2541-U2541-V2541</f>
        <v>0</v>
      </c>
    </row>
    <row r="2542" customFormat="false" ht="18.6" hidden="false" customHeight="false" outlineLevel="0" collapsed="false">
      <c r="A2542" s="466" t="n">
        <v>399</v>
      </c>
      <c r="B2542" s="644"/>
      <c r="C2542" s="460" t="n">
        <v>4214</v>
      </c>
      <c r="D2542" s="464" t="s">
        <v>584</v>
      </c>
      <c r="E2542" s="462"/>
      <c r="F2542" s="462" t="n">
        <f aca="false">[3]ОПТП!F2542+[3]ОПТ!F2542+[3]ОПАК!F2542+[3]ОПОС!F2542+[3]ОПРР!F2542+[3]ОПРКИ!F2542+[3]ОПРЧ!F2542+[3]sheet1!F2542+[3]Sheet2!F2542+[3]Sheet3!F2542+[3]Sheet4!F2542+[3]Sheet5!F2542+[3]Sheet6!F2542+[3]Sheet7!F2542+[3]Sheet8!F2542+'[3]ОТЧЕТ НФ'!F2542</f>
        <v>0</v>
      </c>
      <c r="G2542" s="462" t="n">
        <f aca="false">[3]ОПТП!G2542+[3]ОПТ!G2542+[3]ОПАК!G2542+[3]ОПОС!G2542+[3]ОПРР!G2542+[3]ОПРКИ!G2542+[3]ОПРЧ!G2542+[3]sheet1!G2542+[3]Sheet2!G2542+[3]Sheet3!G2542+[3]Sheet4!G2542+[3]Sheet5!G2542+[3]Sheet6!G2542+[3]Sheet7!G2542+[3]Sheet8!G2542+'[3]ОТЧЕТ НФ'!G2542</f>
        <v>0</v>
      </c>
      <c r="H2542" s="463" t="n">
        <f aca="false">F2542+G2542</f>
        <v>0</v>
      </c>
      <c r="I2542" s="586" t="str">
        <f aca="false">(IF($E2542&lt;&gt;0,$I$2,IF($H2542&lt;&gt;0,$I$2,"")))</f>
        <v/>
      </c>
      <c r="J2542" s="457"/>
      <c r="K2542" s="888"/>
      <c r="L2542" s="889"/>
      <c r="M2542" s="594" t="n">
        <f aca="false">H2542</f>
        <v>0</v>
      </c>
      <c r="N2542" s="492" t="n">
        <f aca="false">K2542+L2542-M2542</f>
        <v>0</v>
      </c>
      <c r="O2542" s="457"/>
      <c r="P2542" s="888"/>
      <c r="Q2542" s="889"/>
      <c r="R2542" s="594" t="n">
        <f aca="false">+IF(+(K2542+L2542)&gt;=H2542,+L2542,+(+H2542-K2542))</f>
        <v>0</v>
      </c>
      <c r="S2542" s="594" t="n">
        <f aca="false">P2542+Q2542-R2542</f>
        <v>0</v>
      </c>
      <c r="T2542" s="889"/>
      <c r="U2542" s="889"/>
      <c r="V2542" s="896"/>
      <c r="W2542" s="596" t="n">
        <f aca="false">S2542-T2542-U2542-V2542</f>
        <v>0</v>
      </c>
    </row>
    <row r="2543" customFormat="false" ht="18.6" hidden="false" customHeight="false" outlineLevel="0" collapsed="false">
      <c r="A2543" s="466" t="n">
        <v>400</v>
      </c>
      <c r="B2543" s="644"/>
      <c r="C2543" s="460" t="n">
        <v>4217</v>
      </c>
      <c r="D2543" s="464" t="s">
        <v>585</v>
      </c>
      <c r="E2543" s="462"/>
      <c r="F2543" s="462" t="n">
        <f aca="false">[3]ОПТП!F2543+[3]ОПТ!F2543+[3]ОПАК!F2543+[3]ОПОС!F2543+[3]ОПРР!F2543+[3]ОПРКИ!F2543+[3]ОПРЧ!F2543+[3]sheet1!F2543+[3]Sheet2!F2543+[3]Sheet3!F2543+[3]Sheet4!F2543+[3]Sheet5!F2543+[3]Sheet6!F2543+[3]Sheet7!F2543+[3]Sheet8!F2543+'[3]ОТЧЕТ НФ'!F2543</f>
        <v>0</v>
      </c>
      <c r="G2543" s="462" t="n">
        <f aca="false">[3]ОПТП!G2543+[3]ОПТ!G2543+[3]ОПАК!G2543+[3]ОПОС!G2543+[3]ОПРР!G2543+[3]ОПРКИ!G2543+[3]ОПРЧ!G2543+[3]sheet1!G2543+[3]Sheet2!G2543+[3]Sheet3!G2543+[3]Sheet4!G2543+[3]Sheet5!G2543+[3]Sheet6!G2543+[3]Sheet7!G2543+[3]Sheet8!G2543+'[3]ОТЧЕТ НФ'!G2543</f>
        <v>0</v>
      </c>
      <c r="H2543" s="463" t="n">
        <f aca="false">F2543+G2543</f>
        <v>0</v>
      </c>
      <c r="I2543" s="586" t="str">
        <f aca="false">(IF($E2543&lt;&gt;0,$I$2,IF($H2543&lt;&gt;0,$I$2,"")))</f>
        <v/>
      </c>
      <c r="J2543" s="457"/>
      <c r="K2543" s="888"/>
      <c r="L2543" s="889"/>
      <c r="M2543" s="594" t="n">
        <f aca="false">H2543</f>
        <v>0</v>
      </c>
      <c r="N2543" s="492" t="n">
        <f aca="false">K2543+L2543-M2543</f>
        <v>0</v>
      </c>
      <c r="O2543" s="457"/>
      <c r="P2543" s="888"/>
      <c r="Q2543" s="889"/>
      <c r="R2543" s="594" t="n">
        <f aca="false">+IF(+(K2543+L2543)&gt;=H2543,+L2543,+(+H2543-K2543))</f>
        <v>0</v>
      </c>
      <c r="S2543" s="594" t="n">
        <f aca="false">P2543+Q2543-R2543</f>
        <v>0</v>
      </c>
      <c r="T2543" s="889"/>
      <c r="U2543" s="889"/>
      <c r="V2543" s="896"/>
      <c r="W2543" s="596" t="n">
        <f aca="false">S2543-T2543-U2543-V2543</f>
        <v>0</v>
      </c>
    </row>
    <row r="2544" customFormat="false" ht="18.6" hidden="false" customHeight="false" outlineLevel="0" collapsed="false">
      <c r="A2544" s="466" t="n">
        <v>401</v>
      </c>
      <c r="B2544" s="644"/>
      <c r="C2544" s="460" t="n">
        <v>4218</v>
      </c>
      <c r="D2544" s="490" t="s">
        <v>586</v>
      </c>
      <c r="E2544" s="462"/>
      <c r="F2544" s="462" t="n">
        <f aca="false">[3]ОПТП!F2544+[3]ОПТ!F2544+[3]ОПАК!F2544+[3]ОПОС!F2544+[3]ОПРР!F2544+[3]ОПРКИ!F2544+[3]ОПРЧ!F2544+[3]sheet1!F2544+[3]Sheet2!F2544+[3]Sheet3!F2544+[3]Sheet4!F2544+[3]Sheet5!F2544+[3]Sheet6!F2544+[3]Sheet7!F2544+[3]Sheet8!F2544+'[3]ОТЧЕТ НФ'!F2544</f>
        <v>0</v>
      </c>
      <c r="G2544" s="462" t="n">
        <f aca="false">[3]ОПТП!G2544+[3]ОПТ!G2544+[3]ОПАК!G2544+[3]ОПОС!G2544+[3]ОПРР!G2544+[3]ОПРКИ!G2544+[3]ОПРЧ!G2544+[3]sheet1!G2544+[3]Sheet2!G2544+[3]Sheet3!G2544+[3]Sheet4!G2544+[3]Sheet5!G2544+[3]Sheet6!G2544+[3]Sheet7!G2544+[3]Sheet8!G2544+'[3]ОТЧЕТ НФ'!G2544</f>
        <v>0</v>
      </c>
      <c r="H2544" s="463" t="n">
        <f aca="false">F2544+G2544</f>
        <v>0</v>
      </c>
      <c r="I2544" s="586" t="str">
        <f aca="false">(IF($E2544&lt;&gt;0,$I$2,IF($H2544&lt;&gt;0,$I$2,"")))</f>
        <v/>
      </c>
      <c r="J2544" s="457"/>
      <c r="K2544" s="888"/>
      <c r="L2544" s="889"/>
      <c r="M2544" s="594" t="n">
        <f aca="false">H2544</f>
        <v>0</v>
      </c>
      <c r="N2544" s="492" t="n">
        <f aca="false">K2544+L2544-M2544</f>
        <v>0</v>
      </c>
      <c r="O2544" s="457"/>
      <c r="P2544" s="888"/>
      <c r="Q2544" s="889"/>
      <c r="R2544" s="594" t="n">
        <f aca="false">+IF(+(K2544+L2544)&gt;=H2544,+L2544,+(+H2544-K2544))</f>
        <v>0</v>
      </c>
      <c r="S2544" s="594" t="n">
        <f aca="false">P2544+Q2544-R2544</f>
        <v>0</v>
      </c>
      <c r="T2544" s="889"/>
      <c r="U2544" s="889"/>
      <c r="V2544" s="896"/>
      <c r="W2544" s="596" t="n">
        <f aca="false">S2544-T2544-U2544-V2544</f>
        <v>0</v>
      </c>
    </row>
    <row r="2545" customFormat="false" ht="18.6" hidden="false" customHeight="false" outlineLevel="0" collapsed="false">
      <c r="A2545" s="466" t="n">
        <v>402</v>
      </c>
      <c r="B2545" s="644"/>
      <c r="C2545" s="460" t="n">
        <v>4219</v>
      </c>
      <c r="D2545" s="536" t="s">
        <v>587</v>
      </c>
      <c r="E2545" s="462"/>
      <c r="F2545" s="462" t="n">
        <f aca="false">[3]ОПТП!F2545+[3]ОПТ!F2545+[3]ОПАК!F2545+[3]ОПОС!F2545+[3]ОПРР!F2545+[3]ОПРКИ!F2545+[3]ОПРЧ!F2545+[3]sheet1!F2545+[3]Sheet2!F2545+[3]Sheet3!F2545+[3]Sheet4!F2545+[3]Sheet5!F2545+[3]Sheet6!F2545+[3]Sheet7!F2545+[3]Sheet8!F2545+'[3]ОТЧЕТ НФ'!F2545</f>
        <v>0</v>
      </c>
      <c r="G2545" s="462" t="n">
        <f aca="false">[3]ОПТП!G2545+[3]ОПТ!G2545+[3]ОПАК!G2545+[3]ОПОС!G2545+[3]ОПРР!G2545+[3]ОПРКИ!G2545+[3]ОПРЧ!G2545+[3]sheet1!G2545+[3]Sheet2!G2545+[3]Sheet3!G2545+[3]Sheet4!G2545+[3]Sheet5!G2545+[3]Sheet6!G2545+[3]Sheet7!G2545+[3]Sheet8!G2545+'[3]ОТЧЕТ НФ'!G2545</f>
        <v>0</v>
      </c>
      <c r="H2545" s="463" t="n">
        <f aca="false">F2545+G2545</f>
        <v>0</v>
      </c>
      <c r="I2545" s="586" t="str">
        <f aca="false">(IF($E2545&lt;&gt;0,$I$2,IF($H2545&lt;&gt;0,$I$2,"")))</f>
        <v/>
      </c>
      <c r="J2545" s="457"/>
      <c r="K2545" s="888"/>
      <c r="L2545" s="889"/>
      <c r="M2545" s="594" t="n">
        <f aca="false">H2545</f>
        <v>0</v>
      </c>
      <c r="N2545" s="492" t="n">
        <f aca="false">K2545+L2545-M2545</f>
        <v>0</v>
      </c>
      <c r="O2545" s="457"/>
      <c r="P2545" s="888"/>
      <c r="Q2545" s="889"/>
      <c r="R2545" s="594" t="n">
        <f aca="false">+IF(+(K2545+L2545)&gt;=H2545,+L2545,+(+H2545-K2545))</f>
        <v>0</v>
      </c>
      <c r="S2545" s="594" t="n">
        <f aca="false">P2545+Q2545-R2545</f>
        <v>0</v>
      </c>
      <c r="T2545" s="889"/>
      <c r="U2545" s="889"/>
      <c r="V2545" s="896"/>
      <c r="W2545" s="596" t="n">
        <f aca="false">S2545-T2545-U2545-V2545</f>
        <v>0</v>
      </c>
    </row>
    <row r="2546" customFormat="false" ht="18.6" hidden="false" customHeight="false" outlineLevel="0" collapsed="false">
      <c r="A2546" s="642" t="n">
        <v>404</v>
      </c>
      <c r="B2546" s="469" t="n">
        <v>4300</v>
      </c>
      <c r="C2546" s="623" t="s">
        <v>267</v>
      </c>
      <c r="D2546" s="623"/>
      <c r="E2546" s="485" t="n">
        <f aca="false">SUM(E2547:E2549)</f>
        <v>0</v>
      </c>
      <c r="F2546" s="486" t="n">
        <f aca="false">SUM(F2547:F2549)</f>
        <v>0</v>
      </c>
      <c r="G2546" s="487" t="n">
        <f aca="false">SUM(G2547:G2549)</f>
        <v>0</v>
      </c>
      <c r="H2546" s="487" t="n">
        <f aca="false">SUM(H2547:H2549)</f>
        <v>0</v>
      </c>
      <c r="I2546" s="586" t="str">
        <f aca="false">(IF($E2546&lt;&gt;0,$I$2,IF($H2546&lt;&gt;0,$I$2,"")))</f>
        <v/>
      </c>
      <c r="J2546" s="457"/>
      <c r="K2546" s="613" t="n">
        <f aca="false">SUM(K2547:K2549)</f>
        <v>0</v>
      </c>
      <c r="L2546" s="614" t="n">
        <f aca="false">SUM(L2547:L2549)</f>
        <v>0</v>
      </c>
      <c r="M2546" s="891" t="n">
        <f aca="false">SUM(M2547:M2549)</f>
        <v>0</v>
      </c>
      <c r="N2546" s="892" t="n">
        <f aca="false">SUM(N2547:N2549)</f>
        <v>0</v>
      </c>
      <c r="O2546" s="457"/>
      <c r="P2546" s="613" t="n">
        <f aca="false">SUM(P2547:P2549)</f>
        <v>0</v>
      </c>
      <c r="Q2546" s="614" t="n">
        <f aca="false">SUM(Q2547:Q2549)</f>
        <v>0</v>
      </c>
      <c r="R2546" s="614" t="n">
        <f aca="false">SUM(R2547:R2549)</f>
        <v>0</v>
      </c>
      <c r="S2546" s="614" t="n">
        <f aca="false">SUM(S2547:S2549)</f>
        <v>0</v>
      </c>
      <c r="T2546" s="614" t="n">
        <f aca="false">SUM(T2547:T2549)</f>
        <v>0</v>
      </c>
      <c r="U2546" s="614" t="n">
        <f aca="false">SUM(U2547:U2549)</f>
        <v>0</v>
      </c>
      <c r="V2546" s="892" t="n">
        <f aca="false">SUM(V2547:V2549)</f>
        <v>0</v>
      </c>
      <c r="W2546" s="596" t="n">
        <f aca="false">S2546-T2546-U2546-V2546</f>
        <v>0</v>
      </c>
    </row>
    <row r="2547" customFormat="false" ht="18.6" hidden="false" customHeight="false" outlineLevel="0" collapsed="false">
      <c r="A2547" s="642" t="n">
        <v>404</v>
      </c>
      <c r="B2547" s="644"/>
      <c r="C2547" s="489" t="n">
        <v>4301</v>
      </c>
      <c r="D2547" s="616" t="s">
        <v>588</v>
      </c>
      <c r="E2547" s="462"/>
      <c r="F2547" s="462" t="n">
        <f aca="false">[3]ОПТП!F2547+[3]ОПТ!F2547+[3]ОПАК!F2547+[3]ОПОС!F2547+[3]ОПРР!F2547+[3]ОПРКИ!F2547+[3]ОПРЧ!F2547+[3]sheet1!F2547+[3]Sheet2!F2547+[3]Sheet3!F2547+[3]Sheet4!F2547+[3]Sheet5!F2547+[3]Sheet6!F2547+[3]Sheet7!F2547+[3]Sheet8!F2547+'[3]ОТЧЕТ НФ'!F2547</f>
        <v>0</v>
      </c>
      <c r="G2547" s="462" t="n">
        <f aca="false">[3]ОПТП!G2547+[3]ОПТ!G2547+[3]ОПАК!G2547+[3]ОПОС!G2547+[3]ОПРР!G2547+[3]ОПРКИ!G2547+[3]ОПРЧ!G2547+[3]sheet1!G2547+[3]Sheet2!G2547+[3]Sheet3!G2547+[3]Sheet4!G2547+[3]Sheet5!G2547+[3]Sheet6!G2547+[3]Sheet7!G2547+[3]Sheet8!G2547+'[3]ОТЧЕТ НФ'!G2547</f>
        <v>0</v>
      </c>
      <c r="H2547" s="463" t="n">
        <f aca="false">F2547+G2547</f>
        <v>0</v>
      </c>
      <c r="I2547" s="586" t="str">
        <f aca="false">(IF($E2547&lt;&gt;0,$I$2,IF($H2547&lt;&gt;0,$I$2,"")))</f>
        <v/>
      </c>
      <c r="J2547" s="457"/>
      <c r="K2547" s="888"/>
      <c r="L2547" s="889"/>
      <c r="M2547" s="594" t="n">
        <f aca="false">H2547</f>
        <v>0</v>
      </c>
      <c r="N2547" s="492" t="n">
        <f aca="false">K2547+L2547-M2547</f>
        <v>0</v>
      </c>
      <c r="O2547" s="457"/>
      <c r="P2547" s="888"/>
      <c r="Q2547" s="889"/>
      <c r="R2547" s="594" t="n">
        <f aca="false">+IF(+(K2547+L2547)&gt;=H2547,+L2547,+(+H2547-K2547))</f>
        <v>0</v>
      </c>
      <c r="S2547" s="594" t="n">
        <f aca="false">P2547+Q2547-R2547</f>
        <v>0</v>
      </c>
      <c r="T2547" s="889"/>
      <c r="U2547" s="889"/>
      <c r="V2547" s="896"/>
      <c r="W2547" s="596" t="n">
        <f aca="false">S2547-T2547-U2547-V2547</f>
        <v>0</v>
      </c>
    </row>
    <row r="2548" customFormat="false" ht="18.6" hidden="false" customHeight="false" outlineLevel="0" collapsed="false">
      <c r="A2548" s="510" t="n">
        <v>440</v>
      </c>
      <c r="B2548" s="644"/>
      <c r="C2548" s="460" t="n">
        <v>4302</v>
      </c>
      <c r="D2548" s="464" t="s">
        <v>883</v>
      </c>
      <c r="E2548" s="462"/>
      <c r="F2548" s="462" t="n">
        <f aca="false">[3]ОПТП!F2548+[3]ОПТ!F2548+[3]ОПАК!F2548+[3]ОПОС!F2548+[3]ОПРР!F2548+[3]ОПРКИ!F2548+[3]ОПРЧ!F2548+[3]sheet1!F2548+[3]Sheet2!F2548+[3]Sheet3!F2548+[3]Sheet4!F2548+[3]Sheet5!F2548+[3]Sheet6!F2548+[3]Sheet7!F2548+[3]Sheet8!F2548+'[3]ОТЧЕТ НФ'!F2548</f>
        <v>0</v>
      </c>
      <c r="G2548" s="462" t="n">
        <f aca="false">[3]ОПТП!G2548+[3]ОПТ!G2548+[3]ОПАК!G2548+[3]ОПОС!G2548+[3]ОПРР!G2548+[3]ОПРКИ!G2548+[3]ОПРЧ!G2548+[3]sheet1!G2548+[3]Sheet2!G2548+[3]Sheet3!G2548+[3]Sheet4!G2548+[3]Sheet5!G2548+[3]Sheet6!G2548+[3]Sheet7!G2548+[3]Sheet8!G2548+'[3]ОТЧЕТ НФ'!G2548</f>
        <v>0</v>
      </c>
      <c r="H2548" s="463" t="n">
        <f aca="false">F2548+G2548</f>
        <v>0</v>
      </c>
      <c r="I2548" s="586" t="str">
        <f aca="false">(IF($E2548&lt;&gt;0,$I$2,IF($H2548&lt;&gt;0,$I$2,"")))</f>
        <v/>
      </c>
      <c r="J2548" s="457"/>
      <c r="K2548" s="888"/>
      <c r="L2548" s="889"/>
      <c r="M2548" s="594" t="n">
        <f aca="false">H2548</f>
        <v>0</v>
      </c>
      <c r="N2548" s="492" t="n">
        <f aca="false">K2548+L2548-M2548</f>
        <v>0</v>
      </c>
      <c r="O2548" s="457"/>
      <c r="P2548" s="888"/>
      <c r="Q2548" s="889"/>
      <c r="R2548" s="594" t="n">
        <f aca="false">+IF(+(K2548+L2548)&gt;=H2548,+L2548,+(+H2548-K2548))</f>
        <v>0</v>
      </c>
      <c r="S2548" s="594" t="n">
        <f aca="false">P2548+Q2548-R2548</f>
        <v>0</v>
      </c>
      <c r="T2548" s="889"/>
      <c r="U2548" s="889"/>
      <c r="V2548" s="896"/>
      <c r="W2548" s="596" t="n">
        <f aca="false">S2548-T2548-U2548-V2548</f>
        <v>0</v>
      </c>
    </row>
    <row r="2549" customFormat="false" ht="18.6" hidden="false" customHeight="false" outlineLevel="0" collapsed="false">
      <c r="A2549" s="510" t="n">
        <v>450</v>
      </c>
      <c r="B2549" s="644"/>
      <c r="C2549" s="481" t="n">
        <v>4309</v>
      </c>
      <c r="D2549" s="496" t="s">
        <v>590</v>
      </c>
      <c r="E2549" s="462"/>
      <c r="F2549" s="462" t="n">
        <f aca="false">[3]ОПТП!F2549+[3]ОПТ!F2549+[3]ОПАК!F2549+[3]ОПОС!F2549+[3]ОПРР!F2549+[3]ОПРКИ!F2549+[3]ОПРЧ!F2549+[3]sheet1!F2549+[3]Sheet2!F2549+[3]Sheet3!F2549+[3]Sheet4!F2549+[3]Sheet5!F2549+[3]Sheet6!F2549+[3]Sheet7!F2549+[3]Sheet8!F2549+'[3]ОТЧЕТ НФ'!F2549</f>
        <v>0</v>
      </c>
      <c r="G2549" s="462" t="n">
        <f aca="false">[3]ОПТП!G2549+[3]ОПТ!G2549+[3]ОПАК!G2549+[3]ОПОС!G2549+[3]ОПРР!G2549+[3]ОПРКИ!G2549+[3]ОПРЧ!G2549+[3]sheet1!G2549+[3]Sheet2!G2549+[3]Sheet3!G2549+[3]Sheet4!G2549+[3]Sheet5!G2549+[3]Sheet6!G2549+[3]Sheet7!G2549+[3]Sheet8!G2549+'[3]ОТЧЕТ НФ'!G2549</f>
        <v>0</v>
      </c>
      <c r="H2549" s="463" t="n">
        <f aca="false">F2549+G2549</f>
        <v>0</v>
      </c>
      <c r="I2549" s="586" t="str">
        <f aca="false">(IF($E2549&lt;&gt;0,$I$2,IF($H2549&lt;&gt;0,$I$2,"")))</f>
        <v/>
      </c>
      <c r="J2549" s="457"/>
      <c r="K2549" s="888"/>
      <c r="L2549" s="889"/>
      <c r="M2549" s="594" t="n">
        <f aca="false">H2549</f>
        <v>0</v>
      </c>
      <c r="N2549" s="492" t="n">
        <f aca="false">K2549+L2549-M2549</f>
        <v>0</v>
      </c>
      <c r="O2549" s="457"/>
      <c r="P2549" s="888"/>
      <c r="Q2549" s="889"/>
      <c r="R2549" s="594" t="n">
        <f aca="false">+IF(+(K2549+L2549)&gt;=H2549,+L2549,+(+H2549-K2549))</f>
        <v>0</v>
      </c>
      <c r="S2549" s="594" t="n">
        <f aca="false">P2549+Q2549-R2549</f>
        <v>0</v>
      </c>
      <c r="T2549" s="889"/>
      <c r="U2549" s="889"/>
      <c r="V2549" s="896"/>
      <c r="W2549" s="596" t="n">
        <f aca="false">S2549-T2549-U2549-V2549</f>
        <v>0</v>
      </c>
    </row>
    <row r="2550" customFormat="false" ht="18.6" hidden="false" customHeight="false" outlineLevel="0" collapsed="false">
      <c r="A2550" s="510" t="n">
        <v>495</v>
      </c>
      <c r="B2550" s="469" t="n">
        <v>4400</v>
      </c>
      <c r="C2550" s="645" t="s">
        <v>268</v>
      </c>
      <c r="D2550" s="645"/>
      <c r="E2550" s="485"/>
      <c r="F2550" s="462" t="n">
        <f aca="false">[3]ОПТП!F2550+[3]ОПТ!F2550+[3]ОПАК!F2550+[3]ОПОС!F2550+[3]ОПРР!F2550+[3]ОПРКИ!F2550+[3]ОПРЧ!F2550+[3]sheet1!F2550+[3]Sheet2!F2550+[3]Sheet3!F2550+[3]Sheet4!F2550+[3]Sheet5!F2550+[3]Sheet6!F2550+[3]Sheet7!F2550+[3]Sheet8!F2550+'[3]ОТЧЕТ НФ'!F2550</f>
        <v>0</v>
      </c>
      <c r="G2550" s="462" t="n">
        <f aca="false">[3]ОПТП!G2550+[3]ОПТ!G2550+[3]ОПАК!G2550+[3]ОПОС!G2550+[3]ОПРР!G2550+[3]ОПРКИ!G2550+[3]ОПРЧ!G2550+[3]sheet1!G2550+[3]Sheet2!G2550+[3]Sheet3!G2550+[3]Sheet4!G2550+[3]Sheet5!G2550+[3]Sheet6!G2550+[3]Sheet7!G2550+[3]Sheet8!G2550+'[3]ОТЧЕТ НФ'!G2550</f>
        <v>0</v>
      </c>
      <c r="H2550" s="463" t="n">
        <f aca="false">F2550+G2550</f>
        <v>0</v>
      </c>
      <c r="I2550" s="586" t="str">
        <f aca="false">(IF($E2550&lt;&gt;0,$I$2,IF($H2550&lt;&gt;0,$I$2,"")))</f>
        <v/>
      </c>
      <c r="J2550" s="457"/>
      <c r="K2550" s="894"/>
      <c r="L2550" s="895"/>
      <c r="M2550" s="614" t="n">
        <f aca="false">H2550</f>
        <v>0</v>
      </c>
      <c r="N2550" s="492" t="n">
        <f aca="false">K2550+L2550-M2550</f>
        <v>0</v>
      </c>
      <c r="O2550" s="457"/>
      <c r="P2550" s="894"/>
      <c r="Q2550" s="895"/>
      <c r="R2550" s="594" t="n">
        <f aca="false">+IF(+(K2550+L2550)&gt;=H2550,+L2550,+(+H2550-K2550))</f>
        <v>0</v>
      </c>
      <c r="S2550" s="594" t="n">
        <f aca="false">P2550+Q2550-R2550</f>
        <v>0</v>
      </c>
      <c r="T2550" s="895"/>
      <c r="U2550" s="895"/>
      <c r="V2550" s="896"/>
      <c r="W2550" s="596" t="n">
        <f aca="false">S2550-T2550-U2550-V2550</f>
        <v>0</v>
      </c>
    </row>
    <row r="2551" customFormat="false" ht="18.6" hidden="false" customHeight="false" outlineLevel="0" collapsed="false">
      <c r="A2551" s="511" t="n">
        <v>500</v>
      </c>
      <c r="B2551" s="469" t="n">
        <v>4500</v>
      </c>
      <c r="C2551" s="643" t="s">
        <v>269</v>
      </c>
      <c r="D2551" s="643"/>
      <c r="E2551" s="485"/>
      <c r="F2551" s="462" t="n">
        <f aca="false">[3]ОПТП!F2551+[3]ОПТ!F2551+[3]ОПАК!F2551+[3]ОПОС!F2551+[3]ОПРР!F2551+[3]ОПРКИ!F2551+[3]ОПРЧ!F2551+[3]sheet1!F2551+[3]Sheet2!F2551+[3]Sheet3!F2551+[3]Sheet4!F2551+[3]Sheet5!F2551+[3]Sheet6!F2551+[3]Sheet7!F2551+[3]Sheet8!F2551+'[3]ОТЧЕТ НФ'!F2551</f>
        <v>609198</v>
      </c>
      <c r="G2551" s="462" t="n">
        <f aca="false">[3]ОПТП!G2551+[3]ОПТ!G2551+[3]ОПАК!G2551+[3]ОПОС!G2551+[3]ОПРР!G2551+[3]ОПРКИ!G2551+[3]ОПРЧ!G2551+[3]sheet1!G2551+[3]Sheet2!G2551+[3]Sheet3!G2551+[3]Sheet4!G2551+[3]Sheet5!G2551+[3]Sheet6!G2551+[3]Sheet7!G2551+[3]Sheet8!G2551+'[3]ОТЧЕТ НФ'!G2551</f>
        <v>0</v>
      </c>
      <c r="H2551" s="463" t="n">
        <f aca="false">F2551+G2551</f>
        <v>609198</v>
      </c>
      <c r="I2551" s="586" t="n">
        <f aca="false">(IF($E2551&lt;&gt;0,$I$2,IF($H2551&lt;&gt;0,$I$2,"")))</f>
        <v>1</v>
      </c>
      <c r="J2551" s="457"/>
      <c r="K2551" s="894"/>
      <c r="L2551" s="895"/>
      <c r="M2551" s="614" t="n">
        <f aca="false">H2551</f>
        <v>609198</v>
      </c>
      <c r="N2551" s="492" t="n">
        <f aca="false">K2551+L2551-M2551</f>
        <v>-609198</v>
      </c>
      <c r="O2551" s="457"/>
      <c r="P2551" s="894"/>
      <c r="Q2551" s="895"/>
      <c r="R2551" s="594" t="n">
        <f aca="false">+IF(+(K2551+L2551)&gt;=H2551,+L2551,+(+H2551-K2551))</f>
        <v>609198</v>
      </c>
      <c r="S2551" s="594" t="n">
        <f aca="false">P2551+Q2551-R2551</f>
        <v>-609198</v>
      </c>
      <c r="T2551" s="895"/>
      <c r="U2551" s="895"/>
      <c r="V2551" s="896"/>
      <c r="W2551" s="596" t="n">
        <f aca="false">S2551-T2551-U2551-V2551</f>
        <v>-609198</v>
      </c>
    </row>
    <row r="2552" customFormat="false" ht="18.6" hidden="false" customHeight="true" outlineLevel="0" collapsed="false">
      <c r="A2552" s="511" t="n">
        <v>505</v>
      </c>
      <c r="B2552" s="469" t="n">
        <v>4600</v>
      </c>
      <c r="C2552" s="627" t="s">
        <v>270</v>
      </c>
      <c r="D2552" s="627"/>
      <c r="E2552" s="485"/>
      <c r="F2552" s="462" t="n">
        <f aca="false">[3]ОПТП!F2552+[3]ОПТ!F2552+[3]ОПАК!F2552+[3]ОПОС!F2552+[3]ОПРР!F2552+[3]ОПРКИ!F2552+[3]ОПРЧ!F2552+[3]sheet1!F2552+[3]Sheet2!F2552+[3]Sheet3!F2552+[3]Sheet4!F2552+[3]Sheet5!F2552+[3]Sheet6!F2552+[3]Sheet7!F2552+[3]Sheet8!F2552+'[3]ОТЧЕТ НФ'!F2552</f>
        <v>0</v>
      </c>
      <c r="G2552" s="462" t="n">
        <f aca="false">[3]ОПТП!G2552+[3]ОПТ!G2552+[3]ОПАК!G2552+[3]ОПОС!G2552+[3]ОПРР!G2552+[3]ОПРКИ!G2552+[3]ОПРЧ!G2552+[3]sheet1!G2552+[3]Sheet2!G2552+[3]Sheet3!G2552+[3]Sheet4!G2552+[3]Sheet5!G2552+[3]Sheet6!G2552+[3]Sheet7!G2552+[3]Sheet8!G2552+'[3]ОТЧЕТ НФ'!G2552</f>
        <v>0</v>
      </c>
      <c r="H2552" s="463" t="n">
        <f aca="false">F2552+G2552</f>
        <v>0</v>
      </c>
      <c r="I2552" s="586" t="str">
        <f aca="false">(IF($E2552&lt;&gt;0,$I$2,IF($H2552&lt;&gt;0,$I$2,"")))</f>
        <v/>
      </c>
      <c r="J2552" s="457"/>
      <c r="K2552" s="894"/>
      <c r="L2552" s="895"/>
      <c r="M2552" s="614" t="n">
        <f aca="false">H2552</f>
        <v>0</v>
      </c>
      <c r="N2552" s="492" t="n">
        <f aca="false">K2552+L2552-M2552</f>
        <v>0</v>
      </c>
      <c r="O2552" s="457"/>
      <c r="P2552" s="894"/>
      <c r="Q2552" s="895"/>
      <c r="R2552" s="594" t="n">
        <f aca="false">+IF(+(K2552+L2552)&gt;=H2552,+L2552,+(+H2552-K2552))</f>
        <v>0</v>
      </c>
      <c r="S2552" s="594" t="n">
        <f aca="false">P2552+Q2552-R2552</f>
        <v>0</v>
      </c>
      <c r="T2552" s="895"/>
      <c r="U2552" s="895"/>
      <c r="V2552" s="896"/>
      <c r="W2552" s="596" t="n">
        <f aca="false">S2552-T2552-U2552-V2552</f>
        <v>0</v>
      </c>
    </row>
    <row r="2553" customFormat="false" ht="18.6" hidden="false" customHeight="false" outlineLevel="0" collapsed="false">
      <c r="A2553" s="511" t="n">
        <v>510</v>
      </c>
      <c r="B2553" s="469" t="n">
        <v>4900</v>
      </c>
      <c r="C2553" s="629" t="s">
        <v>271</v>
      </c>
      <c r="D2553" s="629"/>
      <c r="E2553" s="485" t="n">
        <f aca="false">+E2554+E2555</f>
        <v>0</v>
      </c>
      <c r="F2553" s="486" t="n">
        <f aca="false">+F2554+F2555</f>
        <v>0</v>
      </c>
      <c r="G2553" s="487" t="n">
        <f aca="false">+G2554+G2555</f>
        <v>0</v>
      </c>
      <c r="H2553" s="487" t="n">
        <f aca="false">+H2554+H2555</f>
        <v>0</v>
      </c>
      <c r="I2553" s="586" t="str">
        <f aca="false">(IF($E2553&lt;&gt;0,$I$2,IF($H2553&lt;&gt;0,$I$2,"")))</f>
        <v/>
      </c>
      <c r="J2553" s="457"/>
      <c r="K2553" s="615"/>
      <c r="L2553" s="637"/>
      <c r="M2553" s="637"/>
      <c r="N2553" s="893"/>
      <c r="O2553" s="457"/>
      <c r="P2553" s="615"/>
      <c r="Q2553" s="637"/>
      <c r="R2553" s="637"/>
      <c r="S2553" s="637"/>
      <c r="T2553" s="637"/>
      <c r="U2553" s="637"/>
      <c r="V2553" s="893"/>
      <c r="W2553" s="596" t="n">
        <f aca="false">S2553-T2553-U2553-V2553</f>
        <v>0</v>
      </c>
    </row>
    <row r="2554" customFormat="false" ht="18.6" hidden="false" customHeight="false" outlineLevel="0" collapsed="false">
      <c r="A2554" s="511" t="n">
        <v>515</v>
      </c>
      <c r="B2554" s="644"/>
      <c r="C2554" s="489" t="n">
        <v>4901</v>
      </c>
      <c r="D2554" s="646" t="s">
        <v>591</v>
      </c>
      <c r="E2554" s="462"/>
      <c r="F2554" s="462" t="n">
        <f aca="false">[3]ОПТП!F2554+[3]ОПТ!F2554+[3]ОПАК!F2554+[3]ОПОС!F2554+[3]ОПРР!F2554+[3]ОПРКИ!F2554+[3]ОПРЧ!F2554+[3]sheet1!F2554+[3]Sheet2!F2554+[3]Sheet3!F2554+[3]Sheet4!F2554+[3]Sheet5!F2554+[3]Sheet6!F2554+[3]Sheet7!F2554+[3]Sheet8!F2554+'[3]ОТЧЕТ НФ'!F2554</f>
        <v>0</v>
      </c>
      <c r="G2554" s="462" t="n">
        <f aca="false">[3]ОПТП!G2554+[3]ОПТ!G2554+[3]ОПАК!G2554+[3]ОПОС!G2554+[3]ОПРР!G2554+[3]ОПРКИ!G2554+[3]ОПРЧ!G2554+[3]sheet1!G2554+[3]Sheet2!G2554+[3]Sheet3!G2554+[3]Sheet4!G2554+[3]Sheet5!G2554+[3]Sheet6!G2554+[3]Sheet7!G2554+[3]Sheet8!G2554+'[3]ОТЧЕТ НФ'!G2554</f>
        <v>0</v>
      </c>
      <c r="H2554" s="463" t="n">
        <f aca="false">F2554+G2554</f>
        <v>0</v>
      </c>
      <c r="I2554" s="586" t="str">
        <f aca="false">(IF($E2554&lt;&gt;0,$I$2,IF($H2554&lt;&gt;0,$I$2,"")))</f>
        <v/>
      </c>
      <c r="J2554" s="457"/>
      <c r="K2554" s="595"/>
      <c r="L2554" s="625"/>
      <c r="M2554" s="625"/>
      <c r="N2554" s="890"/>
      <c r="O2554" s="457"/>
      <c r="P2554" s="595"/>
      <c r="Q2554" s="625"/>
      <c r="R2554" s="625"/>
      <c r="S2554" s="625"/>
      <c r="T2554" s="625"/>
      <c r="U2554" s="625"/>
      <c r="V2554" s="890"/>
      <c r="W2554" s="596" t="n">
        <f aca="false">S2554-T2554-U2554-V2554</f>
        <v>0</v>
      </c>
    </row>
    <row r="2555" customFormat="false" ht="18.6" hidden="false" customHeight="false" outlineLevel="0" collapsed="false">
      <c r="A2555" s="511" t="n">
        <v>520</v>
      </c>
      <c r="B2555" s="644"/>
      <c r="C2555" s="481" t="n">
        <v>4902</v>
      </c>
      <c r="D2555" s="496" t="s">
        <v>592</v>
      </c>
      <c r="E2555" s="462"/>
      <c r="F2555" s="462" t="n">
        <f aca="false">[3]ОПТП!F2555+[3]ОПТ!F2555+[3]ОПАК!F2555+[3]ОПОС!F2555+[3]ОПРР!F2555+[3]ОПРКИ!F2555+[3]ОПРЧ!F2555+[3]sheet1!F2555+[3]Sheet2!F2555+[3]Sheet3!F2555+[3]Sheet4!F2555+[3]Sheet5!F2555+[3]Sheet6!F2555+[3]Sheet7!F2555+[3]Sheet8!F2555+'[3]ОТЧЕТ НФ'!F2555</f>
        <v>0</v>
      </c>
      <c r="G2555" s="462" t="n">
        <f aca="false">[3]ОПТП!G2555+[3]ОПТ!G2555+[3]ОПАК!G2555+[3]ОПОС!G2555+[3]ОПРР!G2555+[3]ОПРКИ!G2555+[3]ОПРЧ!G2555+[3]sheet1!G2555+[3]Sheet2!G2555+[3]Sheet3!G2555+[3]Sheet4!G2555+[3]Sheet5!G2555+[3]Sheet6!G2555+[3]Sheet7!G2555+[3]Sheet8!G2555+'[3]ОТЧЕТ НФ'!G2555</f>
        <v>0</v>
      </c>
      <c r="H2555" s="463" t="n">
        <f aca="false">F2555+G2555</f>
        <v>0</v>
      </c>
      <c r="I2555" s="586" t="str">
        <f aca="false">(IF($E2555&lt;&gt;0,$I$2,IF($H2555&lt;&gt;0,$I$2,"")))</f>
        <v/>
      </c>
      <c r="J2555" s="457"/>
      <c r="K2555" s="595"/>
      <c r="L2555" s="625"/>
      <c r="M2555" s="625"/>
      <c r="N2555" s="890"/>
      <c r="O2555" s="457"/>
      <c r="P2555" s="595"/>
      <c r="Q2555" s="625"/>
      <c r="R2555" s="625"/>
      <c r="S2555" s="625"/>
      <c r="T2555" s="625"/>
      <c r="U2555" s="625"/>
      <c r="V2555" s="890"/>
      <c r="W2555" s="596" t="n">
        <f aca="false">S2555-T2555-U2555-V2555</f>
        <v>0</v>
      </c>
    </row>
    <row r="2556" customFormat="false" ht="18.6" hidden="false" customHeight="false" outlineLevel="0" collapsed="false">
      <c r="A2556" s="511" t="n">
        <v>525</v>
      </c>
      <c r="B2556" s="647" t="n">
        <v>5100</v>
      </c>
      <c r="C2556" s="648" t="s">
        <v>272</v>
      </c>
      <c r="D2556" s="648"/>
      <c r="E2556" s="899"/>
      <c r="F2556" s="462" t="n">
        <f aca="false">[3]ОПТП!F2556+[3]ОПТ!F2556+[3]ОПАК!F2556+[3]ОПОС!F2556+[3]ОПРР!F2556+[3]ОПРКИ!F2556+[3]ОПРЧ!F2556+[3]sheet1!F2556+[3]Sheet2!F2556+[3]Sheet3!F2556+[3]Sheet4!F2556+[3]Sheet5!F2556+[3]Sheet6!F2556+[3]Sheet7!F2556+[3]Sheet8!F2556+'[3]ОТЧЕТ НФ'!F2556</f>
        <v>0</v>
      </c>
      <c r="G2556" s="462" t="n">
        <f aca="false">[3]ОПТП!G2556+[3]ОПТ!G2556+[3]ОПАК!G2556+[3]ОПОС!G2556+[3]ОПРР!G2556+[3]ОПРКИ!G2556+[3]ОПРЧ!G2556+[3]sheet1!G2556+[3]Sheet2!G2556+[3]Sheet3!G2556+[3]Sheet4!G2556+[3]Sheet5!G2556+[3]Sheet6!G2556+[3]Sheet7!G2556+[3]Sheet8!G2556+'[3]ОТЧЕТ НФ'!G2556</f>
        <v>0</v>
      </c>
      <c r="H2556" s="463" t="n">
        <f aca="false">F2556+G2556</f>
        <v>0</v>
      </c>
      <c r="I2556" s="586" t="str">
        <f aca="false">(IF($E2556&lt;&gt;0,$I$2,IF($H2556&lt;&gt;0,$I$2,"")))</f>
        <v/>
      </c>
      <c r="J2556" s="457"/>
      <c r="K2556" s="900"/>
      <c r="L2556" s="901"/>
      <c r="M2556" s="650" t="n">
        <f aca="false">H2556</f>
        <v>0</v>
      </c>
      <c r="N2556" s="492" t="n">
        <f aca="false">K2556+L2556-M2556</f>
        <v>0</v>
      </c>
      <c r="O2556" s="457"/>
      <c r="P2556" s="900"/>
      <c r="Q2556" s="901"/>
      <c r="R2556" s="594" t="n">
        <f aca="false">+IF(+(K2556+L2556)&gt;=H2556,+L2556,+(+H2556-K2556))</f>
        <v>0</v>
      </c>
      <c r="S2556" s="594" t="n">
        <f aca="false">P2556+Q2556-R2556</f>
        <v>0</v>
      </c>
      <c r="T2556" s="901"/>
      <c r="U2556" s="901"/>
      <c r="V2556" s="896"/>
      <c r="W2556" s="596" t="n">
        <f aca="false">S2556-T2556-U2556-V2556</f>
        <v>0</v>
      </c>
    </row>
    <row r="2557" customFormat="false" ht="18.6" hidden="false" customHeight="false" outlineLevel="0" collapsed="false">
      <c r="A2557" s="510" t="n">
        <v>635</v>
      </c>
      <c r="B2557" s="647" t="n">
        <v>5200</v>
      </c>
      <c r="C2557" s="653" t="s">
        <v>273</v>
      </c>
      <c r="D2557" s="653"/>
      <c r="E2557" s="899" t="n">
        <f aca="false">SUM(E2558:E2564)</f>
        <v>0</v>
      </c>
      <c r="F2557" s="902" t="n">
        <f aca="false">SUM(F2558:F2564)</f>
        <v>0</v>
      </c>
      <c r="G2557" s="903" t="n">
        <f aca="false">SUM(G2558:G2564)</f>
        <v>0</v>
      </c>
      <c r="H2557" s="903" t="n">
        <f aca="false">SUM(H2558:H2564)</f>
        <v>0</v>
      </c>
      <c r="I2557" s="586" t="str">
        <f aca="false">(IF($E2557&lt;&gt;0,$I$2,IF($H2557&lt;&gt;0,$I$2,"")))</f>
        <v/>
      </c>
      <c r="J2557" s="457"/>
      <c r="K2557" s="649" t="n">
        <f aca="false">SUM(K2558:K2564)</f>
        <v>0</v>
      </c>
      <c r="L2557" s="650" t="n">
        <f aca="false">SUM(L2558:L2564)</f>
        <v>0</v>
      </c>
      <c r="M2557" s="904" t="n">
        <f aca="false">SUM(M2558:M2564)</f>
        <v>0</v>
      </c>
      <c r="N2557" s="905" t="n">
        <f aca="false">SUM(N2558:N2564)</f>
        <v>0</v>
      </c>
      <c r="O2557" s="457"/>
      <c r="P2557" s="649" t="n">
        <f aca="false">SUM(P2558:P2564)</f>
        <v>0</v>
      </c>
      <c r="Q2557" s="650" t="n">
        <f aca="false">SUM(Q2558:Q2564)</f>
        <v>0</v>
      </c>
      <c r="R2557" s="650" t="n">
        <f aca="false">SUM(R2558:R2564)</f>
        <v>0</v>
      </c>
      <c r="S2557" s="650" t="n">
        <f aca="false">SUM(S2558:S2564)</f>
        <v>0</v>
      </c>
      <c r="T2557" s="650" t="n">
        <f aca="false">SUM(T2558:T2564)</f>
        <v>0</v>
      </c>
      <c r="U2557" s="650" t="n">
        <f aca="false">SUM(U2558:U2564)</f>
        <v>0</v>
      </c>
      <c r="V2557" s="905" t="n">
        <f aca="false">SUM(V2558:V2564)</f>
        <v>0</v>
      </c>
      <c r="W2557" s="596" t="n">
        <f aca="false">S2557-T2557-U2557-V2557</f>
        <v>0</v>
      </c>
    </row>
    <row r="2558" customFormat="false" ht="18.6" hidden="false" customHeight="false" outlineLevel="0" collapsed="false">
      <c r="A2558" s="511" t="n">
        <v>640</v>
      </c>
      <c r="B2558" s="654"/>
      <c r="C2558" s="655" t="n">
        <v>5201</v>
      </c>
      <c r="D2558" s="656" t="s">
        <v>593</v>
      </c>
      <c r="E2558" s="906"/>
      <c r="F2558" s="462" t="n">
        <f aca="false">[3]ОПТП!F2558+[3]ОПТ!F2558+[3]ОПАК!F2558+[3]ОПОС!F2558+[3]ОПРР!F2558+[3]ОПРКИ!F2558+[3]ОПРЧ!F2558+[3]sheet1!F2558+[3]Sheet2!F2558+[3]Sheet3!F2558+[3]Sheet4!F2558+[3]Sheet5!F2558+[3]Sheet6!F2558+[3]Sheet7!F2558+[3]Sheet8!F2558+'[3]ОТЧЕТ НФ'!F2558</f>
        <v>0</v>
      </c>
      <c r="G2558" s="462" t="n">
        <f aca="false">[3]ОПТП!G2558+[3]ОПТ!G2558+[3]ОПАК!G2558+[3]ОПОС!G2558+[3]ОПРР!G2558+[3]ОПРКИ!G2558+[3]ОПРЧ!G2558+[3]sheet1!G2558+[3]Sheet2!G2558+[3]Sheet3!G2558+[3]Sheet4!G2558+[3]Sheet5!G2558+[3]Sheet6!G2558+[3]Sheet7!G2558+[3]Sheet8!G2558+'[3]ОТЧЕТ НФ'!G2558</f>
        <v>0</v>
      </c>
      <c r="H2558" s="463" t="n">
        <f aca="false">F2558+G2558</f>
        <v>0</v>
      </c>
      <c r="I2558" s="586" t="str">
        <f aca="false">(IF($E2558&lt;&gt;0,$I$2,IF($H2558&lt;&gt;0,$I$2,"")))</f>
        <v/>
      </c>
      <c r="J2558" s="457"/>
      <c r="K2558" s="907"/>
      <c r="L2558" s="908"/>
      <c r="M2558" s="658" t="n">
        <f aca="false">H2558</f>
        <v>0</v>
      </c>
      <c r="N2558" s="492" t="n">
        <f aca="false">K2558+L2558-M2558</f>
        <v>0</v>
      </c>
      <c r="O2558" s="457"/>
      <c r="P2558" s="907"/>
      <c r="Q2558" s="908"/>
      <c r="R2558" s="594" t="n">
        <f aca="false">+IF(+(K2558+L2558)&gt;=H2558,+L2558,+(+H2558-K2558))</f>
        <v>0</v>
      </c>
      <c r="S2558" s="594" t="n">
        <f aca="false">P2558+Q2558-R2558</f>
        <v>0</v>
      </c>
      <c r="T2558" s="908"/>
      <c r="U2558" s="908"/>
      <c r="V2558" s="896"/>
      <c r="W2558" s="596" t="n">
        <f aca="false">S2558-T2558-U2558-V2558</f>
        <v>0</v>
      </c>
    </row>
    <row r="2559" customFormat="false" ht="18.6" hidden="false" customHeight="false" outlineLevel="0" collapsed="false">
      <c r="A2559" s="511" t="n">
        <v>645</v>
      </c>
      <c r="B2559" s="654"/>
      <c r="C2559" s="661" t="n">
        <v>5202</v>
      </c>
      <c r="D2559" s="662" t="s">
        <v>594</v>
      </c>
      <c r="E2559" s="906"/>
      <c r="F2559" s="462" t="n">
        <f aca="false">[3]ОПТП!F2559+[3]ОПТ!F2559+[3]ОПАК!F2559+[3]ОПОС!F2559+[3]ОПРР!F2559+[3]ОПРКИ!F2559+[3]ОПРЧ!F2559+[3]sheet1!F2559+[3]Sheet2!F2559+[3]Sheet3!F2559+[3]Sheet4!F2559+[3]Sheet5!F2559+[3]Sheet6!F2559+[3]Sheet7!F2559+[3]Sheet8!F2559+'[3]ОТЧЕТ НФ'!F2559</f>
        <v>0</v>
      </c>
      <c r="G2559" s="462" t="n">
        <f aca="false">[3]ОПТП!G2559+[3]ОПТ!G2559+[3]ОПАК!G2559+[3]ОПОС!G2559+[3]ОПРР!G2559+[3]ОПРКИ!G2559+[3]ОПРЧ!G2559+[3]sheet1!G2559+[3]Sheet2!G2559+[3]Sheet3!G2559+[3]Sheet4!G2559+[3]Sheet5!G2559+[3]Sheet6!G2559+[3]Sheet7!G2559+[3]Sheet8!G2559+'[3]ОТЧЕТ НФ'!G2559</f>
        <v>0</v>
      </c>
      <c r="H2559" s="463" t="n">
        <f aca="false">F2559+G2559</f>
        <v>0</v>
      </c>
      <c r="I2559" s="586" t="str">
        <f aca="false">(IF($E2559&lt;&gt;0,$I$2,IF($H2559&lt;&gt;0,$I$2,"")))</f>
        <v/>
      </c>
      <c r="J2559" s="457"/>
      <c r="K2559" s="907"/>
      <c r="L2559" s="908"/>
      <c r="M2559" s="658" t="n">
        <f aca="false">H2559</f>
        <v>0</v>
      </c>
      <c r="N2559" s="492" t="n">
        <f aca="false">K2559+L2559-M2559</f>
        <v>0</v>
      </c>
      <c r="O2559" s="457"/>
      <c r="P2559" s="907"/>
      <c r="Q2559" s="908"/>
      <c r="R2559" s="594" t="n">
        <f aca="false">+IF(+(K2559+L2559)&gt;=H2559,+L2559,+(+H2559-K2559))</f>
        <v>0</v>
      </c>
      <c r="S2559" s="594" t="n">
        <f aca="false">P2559+Q2559-R2559</f>
        <v>0</v>
      </c>
      <c r="T2559" s="908"/>
      <c r="U2559" s="908"/>
      <c r="V2559" s="896"/>
      <c r="W2559" s="596" t="n">
        <f aca="false">S2559-T2559-U2559-V2559</f>
        <v>0</v>
      </c>
    </row>
    <row r="2560" customFormat="false" ht="18.6" hidden="false" customHeight="false" outlineLevel="0" collapsed="false">
      <c r="A2560" s="511" t="n">
        <v>650</v>
      </c>
      <c r="B2560" s="654"/>
      <c r="C2560" s="661" t="n">
        <v>5203</v>
      </c>
      <c r="D2560" s="662" t="s">
        <v>595</v>
      </c>
      <c r="E2560" s="906"/>
      <c r="F2560" s="462" t="n">
        <f aca="false">[3]ОПТП!F2560+[3]ОПТ!F2560+[3]ОПАК!F2560+[3]ОПОС!F2560+[3]ОПРР!F2560+[3]ОПРКИ!F2560+[3]ОПРЧ!F2560+[3]sheet1!F2560+[3]Sheet2!F2560+[3]Sheet3!F2560+[3]Sheet4!F2560+[3]Sheet5!F2560+[3]Sheet6!F2560+[3]Sheet7!F2560+[3]Sheet8!F2560+'[3]ОТЧЕТ НФ'!F2560</f>
        <v>0</v>
      </c>
      <c r="G2560" s="462" t="n">
        <f aca="false">[3]ОПТП!G2560+[3]ОПТ!G2560+[3]ОПАК!G2560+[3]ОПОС!G2560+[3]ОПРР!G2560+[3]ОПРКИ!G2560+[3]ОПРЧ!G2560+[3]sheet1!G2560+[3]Sheet2!G2560+[3]Sheet3!G2560+[3]Sheet4!G2560+[3]Sheet5!G2560+[3]Sheet6!G2560+[3]Sheet7!G2560+[3]Sheet8!G2560+'[3]ОТЧЕТ НФ'!G2560</f>
        <v>0</v>
      </c>
      <c r="H2560" s="463" t="n">
        <f aca="false">F2560+G2560</f>
        <v>0</v>
      </c>
      <c r="I2560" s="586" t="str">
        <f aca="false">(IF($E2560&lt;&gt;0,$I$2,IF($H2560&lt;&gt;0,$I$2,"")))</f>
        <v/>
      </c>
      <c r="J2560" s="457"/>
      <c r="K2560" s="907"/>
      <c r="L2560" s="908"/>
      <c r="M2560" s="658" t="n">
        <f aca="false">H2560</f>
        <v>0</v>
      </c>
      <c r="N2560" s="492" t="n">
        <f aca="false">K2560+L2560-M2560</f>
        <v>0</v>
      </c>
      <c r="O2560" s="457"/>
      <c r="P2560" s="907"/>
      <c r="Q2560" s="908"/>
      <c r="R2560" s="594" t="n">
        <f aca="false">+IF(+(K2560+L2560)&gt;=H2560,+L2560,+(+H2560-K2560))</f>
        <v>0</v>
      </c>
      <c r="S2560" s="594" t="n">
        <f aca="false">P2560+Q2560-R2560</f>
        <v>0</v>
      </c>
      <c r="T2560" s="908"/>
      <c r="U2560" s="908"/>
      <c r="V2560" s="896"/>
      <c r="W2560" s="596" t="n">
        <f aca="false">S2560-T2560-U2560-V2560</f>
        <v>0</v>
      </c>
    </row>
    <row r="2561" customFormat="false" ht="18.6" hidden="false" customHeight="false" outlineLevel="0" collapsed="false">
      <c r="A2561" s="510" t="n">
        <v>655</v>
      </c>
      <c r="B2561" s="654"/>
      <c r="C2561" s="661" t="n">
        <v>5204</v>
      </c>
      <c r="D2561" s="662" t="s">
        <v>596</v>
      </c>
      <c r="E2561" s="906"/>
      <c r="F2561" s="462" t="n">
        <f aca="false">[3]ОПТП!F2561+[3]ОПТ!F2561+[3]ОПАК!F2561+[3]ОПОС!F2561+[3]ОПРР!F2561+[3]ОПРКИ!F2561+[3]ОПРЧ!F2561+[3]sheet1!F2561+[3]Sheet2!F2561+[3]Sheet3!F2561+[3]Sheet4!F2561+[3]Sheet5!F2561+[3]Sheet6!F2561+[3]Sheet7!F2561+[3]Sheet8!F2561+'[3]ОТЧЕТ НФ'!F2561</f>
        <v>0</v>
      </c>
      <c r="G2561" s="462" t="n">
        <f aca="false">[3]ОПТП!G2561+[3]ОПТ!G2561+[3]ОПАК!G2561+[3]ОПОС!G2561+[3]ОПРР!G2561+[3]ОПРКИ!G2561+[3]ОПРЧ!G2561+[3]sheet1!G2561+[3]Sheet2!G2561+[3]Sheet3!G2561+[3]Sheet4!G2561+[3]Sheet5!G2561+[3]Sheet6!G2561+[3]Sheet7!G2561+[3]Sheet8!G2561+'[3]ОТЧЕТ НФ'!G2561</f>
        <v>0</v>
      </c>
      <c r="H2561" s="463" t="n">
        <f aca="false">F2561+G2561</f>
        <v>0</v>
      </c>
      <c r="I2561" s="586" t="str">
        <f aca="false">(IF($E2561&lt;&gt;0,$I$2,IF($H2561&lt;&gt;0,$I$2,"")))</f>
        <v/>
      </c>
      <c r="J2561" s="457"/>
      <c r="K2561" s="907"/>
      <c r="L2561" s="908"/>
      <c r="M2561" s="658" t="n">
        <f aca="false">H2561</f>
        <v>0</v>
      </c>
      <c r="N2561" s="492" t="n">
        <f aca="false">K2561+L2561-M2561</f>
        <v>0</v>
      </c>
      <c r="O2561" s="457"/>
      <c r="P2561" s="907"/>
      <c r="Q2561" s="908"/>
      <c r="R2561" s="594" t="n">
        <f aca="false">+IF(+(K2561+L2561)&gt;=H2561,+L2561,+(+H2561-K2561))</f>
        <v>0</v>
      </c>
      <c r="S2561" s="594" t="n">
        <f aca="false">P2561+Q2561-R2561</f>
        <v>0</v>
      </c>
      <c r="T2561" s="908"/>
      <c r="U2561" s="908"/>
      <c r="V2561" s="896"/>
      <c r="W2561" s="596" t="n">
        <f aca="false">S2561-T2561-U2561-V2561</f>
        <v>0</v>
      </c>
    </row>
    <row r="2562" customFormat="false" ht="18.6" hidden="false" customHeight="false" outlineLevel="0" collapsed="false">
      <c r="A2562" s="510" t="n">
        <v>665</v>
      </c>
      <c r="B2562" s="654"/>
      <c r="C2562" s="661" t="n">
        <v>5205</v>
      </c>
      <c r="D2562" s="662" t="s">
        <v>597</v>
      </c>
      <c r="E2562" s="906"/>
      <c r="F2562" s="462" t="n">
        <f aca="false">[3]ОПТП!F2562+[3]ОПТ!F2562+[3]ОПАК!F2562+[3]ОПОС!F2562+[3]ОПРР!F2562+[3]ОПРКИ!F2562+[3]ОПРЧ!F2562+[3]sheet1!F2562+[3]Sheet2!F2562+[3]Sheet3!F2562+[3]Sheet4!F2562+[3]Sheet5!F2562+[3]Sheet6!F2562+[3]Sheet7!F2562+[3]Sheet8!F2562+'[3]ОТЧЕТ НФ'!F2562</f>
        <v>0</v>
      </c>
      <c r="G2562" s="462" t="n">
        <f aca="false">[3]ОПТП!G2562+[3]ОПТ!G2562+[3]ОПАК!G2562+[3]ОПОС!G2562+[3]ОПРР!G2562+[3]ОПРКИ!G2562+[3]ОПРЧ!G2562+[3]sheet1!G2562+[3]Sheet2!G2562+[3]Sheet3!G2562+[3]Sheet4!G2562+[3]Sheet5!G2562+[3]Sheet6!G2562+[3]Sheet7!G2562+[3]Sheet8!G2562+'[3]ОТЧЕТ НФ'!G2562</f>
        <v>0</v>
      </c>
      <c r="H2562" s="463" t="n">
        <f aca="false">F2562+G2562</f>
        <v>0</v>
      </c>
      <c r="I2562" s="586" t="str">
        <f aca="false">(IF($E2562&lt;&gt;0,$I$2,IF($H2562&lt;&gt;0,$I$2,"")))</f>
        <v/>
      </c>
      <c r="J2562" s="457"/>
      <c r="K2562" s="907"/>
      <c r="L2562" s="908"/>
      <c r="M2562" s="658" t="n">
        <f aca="false">H2562</f>
        <v>0</v>
      </c>
      <c r="N2562" s="492" t="n">
        <f aca="false">K2562+L2562-M2562</f>
        <v>0</v>
      </c>
      <c r="O2562" s="457"/>
      <c r="P2562" s="907"/>
      <c r="Q2562" s="908"/>
      <c r="R2562" s="594" t="n">
        <f aca="false">+IF(+(K2562+L2562)&gt;=H2562,+L2562,+(+H2562-K2562))</f>
        <v>0</v>
      </c>
      <c r="S2562" s="594" t="n">
        <f aca="false">P2562+Q2562-R2562</f>
        <v>0</v>
      </c>
      <c r="T2562" s="908"/>
      <c r="U2562" s="908"/>
      <c r="V2562" s="896"/>
      <c r="W2562" s="596" t="n">
        <f aca="false">S2562-T2562-U2562-V2562</f>
        <v>0</v>
      </c>
    </row>
    <row r="2563" customFormat="false" ht="18.6" hidden="false" customHeight="false" outlineLevel="0" collapsed="false">
      <c r="A2563" s="510" t="n">
        <v>675</v>
      </c>
      <c r="B2563" s="654"/>
      <c r="C2563" s="661" t="n">
        <v>5206</v>
      </c>
      <c r="D2563" s="662" t="s">
        <v>598</v>
      </c>
      <c r="E2563" s="906"/>
      <c r="F2563" s="462" t="n">
        <f aca="false">[3]ОПТП!F2563+[3]ОПТ!F2563+[3]ОПАК!F2563+[3]ОПОС!F2563+[3]ОПРР!F2563+[3]ОПРКИ!F2563+[3]ОПРЧ!F2563+[3]sheet1!F2563+[3]Sheet2!F2563+[3]Sheet3!F2563+[3]Sheet4!F2563+[3]Sheet5!F2563+[3]Sheet6!F2563+[3]Sheet7!F2563+[3]Sheet8!F2563+'[3]ОТЧЕТ НФ'!F2563</f>
        <v>0</v>
      </c>
      <c r="G2563" s="462" t="n">
        <f aca="false">[3]ОПТП!G2563+[3]ОПТ!G2563+[3]ОПАК!G2563+[3]ОПОС!G2563+[3]ОПРР!G2563+[3]ОПРКИ!G2563+[3]ОПРЧ!G2563+[3]sheet1!G2563+[3]Sheet2!G2563+[3]Sheet3!G2563+[3]Sheet4!G2563+[3]Sheet5!G2563+[3]Sheet6!G2563+[3]Sheet7!G2563+[3]Sheet8!G2563+'[3]ОТЧЕТ НФ'!G2563</f>
        <v>0</v>
      </c>
      <c r="H2563" s="463" t="n">
        <f aca="false">F2563+G2563</f>
        <v>0</v>
      </c>
      <c r="I2563" s="586" t="str">
        <f aca="false">(IF($E2563&lt;&gt;0,$I$2,IF($H2563&lt;&gt;0,$I$2,"")))</f>
        <v/>
      </c>
      <c r="J2563" s="457"/>
      <c r="K2563" s="907"/>
      <c r="L2563" s="908"/>
      <c r="M2563" s="658" t="n">
        <f aca="false">H2563</f>
        <v>0</v>
      </c>
      <c r="N2563" s="492" t="n">
        <f aca="false">K2563+L2563-M2563</f>
        <v>0</v>
      </c>
      <c r="O2563" s="457"/>
      <c r="P2563" s="907"/>
      <c r="Q2563" s="908"/>
      <c r="R2563" s="594" t="n">
        <f aca="false">+IF(+(K2563+L2563)&gt;=H2563,+L2563,+(+H2563-K2563))</f>
        <v>0</v>
      </c>
      <c r="S2563" s="594" t="n">
        <f aca="false">P2563+Q2563-R2563</f>
        <v>0</v>
      </c>
      <c r="T2563" s="908"/>
      <c r="U2563" s="908"/>
      <c r="V2563" s="896"/>
      <c r="W2563" s="596" t="n">
        <f aca="false">S2563-T2563-U2563-V2563</f>
        <v>0</v>
      </c>
    </row>
    <row r="2564" customFormat="false" ht="18.6" hidden="false" customHeight="false" outlineLevel="0" collapsed="false">
      <c r="A2564" s="510" t="n">
        <v>685</v>
      </c>
      <c r="B2564" s="654"/>
      <c r="C2564" s="663" t="n">
        <v>5219</v>
      </c>
      <c r="D2564" s="664" t="s">
        <v>599</v>
      </c>
      <c r="E2564" s="906"/>
      <c r="F2564" s="462" t="n">
        <f aca="false">[3]ОПТП!F2564+[3]ОПТ!F2564+[3]ОПАК!F2564+[3]ОПОС!F2564+[3]ОПРР!F2564+[3]ОПРКИ!F2564+[3]ОПРЧ!F2564+[3]sheet1!F2564+[3]Sheet2!F2564+[3]Sheet3!F2564+[3]Sheet4!F2564+[3]Sheet5!F2564+[3]Sheet6!F2564+[3]Sheet7!F2564+[3]Sheet8!F2564+'[3]ОТЧЕТ НФ'!F2564</f>
        <v>0</v>
      </c>
      <c r="G2564" s="462" t="n">
        <f aca="false">[3]ОПТП!G2564+[3]ОПТ!G2564+[3]ОПАК!G2564+[3]ОПОС!G2564+[3]ОПРР!G2564+[3]ОПРКИ!G2564+[3]ОПРЧ!G2564+[3]sheet1!G2564+[3]Sheet2!G2564+[3]Sheet3!G2564+[3]Sheet4!G2564+[3]Sheet5!G2564+[3]Sheet6!G2564+[3]Sheet7!G2564+[3]Sheet8!G2564+'[3]ОТЧЕТ НФ'!G2564</f>
        <v>0</v>
      </c>
      <c r="H2564" s="463" t="n">
        <f aca="false">F2564+G2564</f>
        <v>0</v>
      </c>
      <c r="I2564" s="586" t="str">
        <f aca="false">(IF($E2564&lt;&gt;0,$I$2,IF($H2564&lt;&gt;0,$I$2,"")))</f>
        <v/>
      </c>
      <c r="J2564" s="457"/>
      <c r="K2564" s="907"/>
      <c r="L2564" s="908"/>
      <c r="M2564" s="658" t="n">
        <f aca="false">H2564</f>
        <v>0</v>
      </c>
      <c r="N2564" s="492" t="n">
        <f aca="false">K2564+L2564-M2564</f>
        <v>0</v>
      </c>
      <c r="O2564" s="457"/>
      <c r="P2564" s="907"/>
      <c r="Q2564" s="908"/>
      <c r="R2564" s="594" t="n">
        <f aca="false">+IF(+(K2564+L2564)&gt;=H2564,+L2564,+(+H2564-K2564))</f>
        <v>0</v>
      </c>
      <c r="S2564" s="594" t="n">
        <f aca="false">P2564+Q2564-R2564</f>
        <v>0</v>
      </c>
      <c r="T2564" s="908"/>
      <c r="U2564" s="908"/>
      <c r="V2564" s="896"/>
      <c r="W2564" s="596" t="n">
        <f aca="false">S2564-T2564-U2564-V2564</f>
        <v>0</v>
      </c>
    </row>
    <row r="2565" customFormat="false" ht="18.6" hidden="false" customHeight="false" outlineLevel="0" collapsed="false">
      <c r="A2565" s="511" t="n">
        <v>690</v>
      </c>
      <c r="B2565" s="647" t="n">
        <v>5300</v>
      </c>
      <c r="C2565" s="665" t="s">
        <v>274</v>
      </c>
      <c r="D2565" s="665"/>
      <c r="E2565" s="899" t="n">
        <f aca="false">SUM(E2566:E2567)</f>
        <v>0</v>
      </c>
      <c r="F2565" s="902" t="n">
        <f aca="false">SUM(F2566:F2567)</f>
        <v>0</v>
      </c>
      <c r="G2565" s="903" t="n">
        <f aca="false">SUM(G2566:G2567)</f>
        <v>0</v>
      </c>
      <c r="H2565" s="903" t="n">
        <f aca="false">SUM(H2566:H2567)</f>
        <v>0</v>
      </c>
      <c r="I2565" s="586" t="str">
        <f aca="false">(IF($E2565&lt;&gt;0,$I$2,IF($H2565&lt;&gt;0,$I$2,"")))</f>
        <v/>
      </c>
      <c r="J2565" s="457"/>
      <c r="K2565" s="649" t="n">
        <f aca="false">SUM(K2566:K2567)</f>
        <v>0</v>
      </c>
      <c r="L2565" s="650" t="n">
        <f aca="false">SUM(L2566:L2567)</f>
        <v>0</v>
      </c>
      <c r="M2565" s="904" t="n">
        <f aca="false">SUM(M2566:M2567)</f>
        <v>0</v>
      </c>
      <c r="N2565" s="905" t="n">
        <f aca="false">SUM(N2566:N2567)</f>
        <v>0</v>
      </c>
      <c r="O2565" s="457"/>
      <c r="P2565" s="649" t="n">
        <f aca="false">SUM(P2566:P2567)</f>
        <v>0</v>
      </c>
      <c r="Q2565" s="650" t="n">
        <f aca="false">SUM(Q2566:Q2567)</f>
        <v>0</v>
      </c>
      <c r="R2565" s="650" t="n">
        <f aca="false">SUM(R2566:R2567)</f>
        <v>0</v>
      </c>
      <c r="S2565" s="650" t="n">
        <f aca="false">SUM(S2566:S2567)</f>
        <v>0</v>
      </c>
      <c r="T2565" s="650" t="n">
        <f aca="false">SUM(T2566:T2567)</f>
        <v>0</v>
      </c>
      <c r="U2565" s="650" t="n">
        <f aca="false">SUM(U2566:U2567)</f>
        <v>0</v>
      </c>
      <c r="V2565" s="905" t="n">
        <f aca="false">SUM(V2566:V2567)</f>
        <v>0</v>
      </c>
      <c r="W2565" s="596" t="n">
        <f aca="false">S2565-T2565-U2565-V2565</f>
        <v>0</v>
      </c>
    </row>
    <row r="2566" customFormat="false" ht="18.6" hidden="false" customHeight="false" outlineLevel="0" collapsed="false">
      <c r="A2566" s="511" t="n">
        <v>695</v>
      </c>
      <c r="B2566" s="654"/>
      <c r="C2566" s="655" t="n">
        <v>5301</v>
      </c>
      <c r="D2566" s="656" t="s">
        <v>884</v>
      </c>
      <c r="E2566" s="906"/>
      <c r="F2566" s="462" t="n">
        <f aca="false">[3]ОПТП!F2566+[3]ОПТ!F2566+[3]ОПАК!F2566+[3]ОПОС!F2566+[3]ОПРР!F2566+[3]ОПРКИ!F2566+[3]ОПРЧ!F2566+[3]sheet1!F2566+[3]Sheet2!F2566+[3]Sheet3!F2566+[3]Sheet4!F2566+[3]Sheet5!F2566+[3]Sheet6!F2566+[3]Sheet7!F2566+[3]Sheet8!F2566+'[3]ОТЧЕТ НФ'!F2566</f>
        <v>0</v>
      </c>
      <c r="G2566" s="462" t="n">
        <f aca="false">[3]ОПТП!G2566+[3]ОПТ!G2566+[3]ОПАК!G2566+[3]ОПОС!G2566+[3]ОПРР!G2566+[3]ОПРКИ!G2566+[3]ОПРЧ!G2566+[3]sheet1!G2566+[3]Sheet2!G2566+[3]Sheet3!G2566+[3]Sheet4!G2566+[3]Sheet5!G2566+[3]Sheet6!G2566+[3]Sheet7!G2566+[3]Sheet8!G2566+'[3]ОТЧЕТ НФ'!G2566</f>
        <v>0</v>
      </c>
      <c r="H2566" s="463" t="n">
        <f aca="false">F2566+G2566</f>
        <v>0</v>
      </c>
      <c r="I2566" s="586" t="str">
        <f aca="false">(IF($E2566&lt;&gt;0,$I$2,IF($H2566&lt;&gt;0,$I$2,"")))</f>
        <v/>
      </c>
      <c r="J2566" s="457"/>
      <c r="K2566" s="907"/>
      <c r="L2566" s="908"/>
      <c r="M2566" s="658" t="n">
        <f aca="false">H2566</f>
        <v>0</v>
      </c>
      <c r="N2566" s="492" t="n">
        <f aca="false">K2566+L2566-M2566</f>
        <v>0</v>
      </c>
      <c r="O2566" s="457"/>
      <c r="P2566" s="907"/>
      <c r="Q2566" s="908"/>
      <c r="R2566" s="594" t="n">
        <f aca="false">+IF(+(K2566+L2566)&gt;=H2566,+L2566,+(+H2566-K2566))</f>
        <v>0</v>
      </c>
      <c r="S2566" s="594" t="n">
        <f aca="false">P2566+Q2566-R2566</f>
        <v>0</v>
      </c>
      <c r="T2566" s="908"/>
      <c r="U2566" s="908"/>
      <c r="V2566" s="896"/>
      <c r="W2566" s="596" t="n">
        <f aca="false">S2566-T2566-U2566-V2566</f>
        <v>0</v>
      </c>
    </row>
    <row r="2567" customFormat="false" ht="18.6" hidden="false" customHeight="false" outlineLevel="0" collapsed="false">
      <c r="A2567" s="510" t="n">
        <v>700</v>
      </c>
      <c r="B2567" s="654"/>
      <c r="C2567" s="663" t="n">
        <v>5309</v>
      </c>
      <c r="D2567" s="664" t="s">
        <v>601</v>
      </c>
      <c r="E2567" s="906"/>
      <c r="F2567" s="462" t="n">
        <f aca="false">[3]ОПТП!F2567+[3]ОПТ!F2567+[3]ОПАК!F2567+[3]ОПОС!F2567+[3]ОПРР!F2567+[3]ОПРКИ!F2567+[3]ОПРЧ!F2567+[3]sheet1!F2567+[3]Sheet2!F2567+[3]Sheet3!F2567+[3]Sheet4!F2567+[3]Sheet5!F2567+[3]Sheet6!F2567+[3]Sheet7!F2567+[3]Sheet8!F2567+'[3]ОТЧЕТ НФ'!F2567</f>
        <v>0</v>
      </c>
      <c r="G2567" s="462" t="n">
        <f aca="false">[3]ОПТП!G2567+[3]ОПТ!G2567+[3]ОПАК!G2567+[3]ОПОС!G2567+[3]ОПРР!G2567+[3]ОПРКИ!G2567+[3]ОПРЧ!G2567+[3]sheet1!G2567+[3]Sheet2!G2567+[3]Sheet3!G2567+[3]Sheet4!G2567+[3]Sheet5!G2567+[3]Sheet6!G2567+[3]Sheet7!G2567+[3]Sheet8!G2567+'[3]ОТЧЕТ НФ'!G2567</f>
        <v>0</v>
      </c>
      <c r="H2567" s="463" t="n">
        <f aca="false">F2567+G2567</f>
        <v>0</v>
      </c>
      <c r="I2567" s="586" t="str">
        <f aca="false">(IF($E2567&lt;&gt;0,$I$2,IF($H2567&lt;&gt;0,$I$2,"")))</f>
        <v/>
      </c>
      <c r="J2567" s="457"/>
      <c r="K2567" s="907"/>
      <c r="L2567" s="908"/>
      <c r="M2567" s="658" t="n">
        <f aca="false">H2567</f>
        <v>0</v>
      </c>
      <c r="N2567" s="492" t="n">
        <f aca="false">K2567+L2567-M2567</f>
        <v>0</v>
      </c>
      <c r="O2567" s="457"/>
      <c r="P2567" s="907"/>
      <c r="Q2567" s="908"/>
      <c r="R2567" s="594" t="n">
        <f aca="false">+IF(+(K2567+L2567)&gt;=H2567,+L2567,+(+H2567-K2567))</f>
        <v>0</v>
      </c>
      <c r="S2567" s="594" t="n">
        <f aca="false">P2567+Q2567-R2567</f>
        <v>0</v>
      </c>
      <c r="T2567" s="908"/>
      <c r="U2567" s="908"/>
      <c r="V2567" s="896"/>
      <c r="W2567" s="596" t="n">
        <f aca="false">S2567-T2567-U2567-V2567</f>
        <v>0</v>
      </c>
    </row>
    <row r="2568" customFormat="false" ht="18.6" hidden="false" customHeight="false" outlineLevel="0" collapsed="false">
      <c r="A2568" s="510" t="n">
        <v>710</v>
      </c>
      <c r="B2568" s="647" t="n">
        <v>5400</v>
      </c>
      <c r="C2568" s="648" t="s">
        <v>275</v>
      </c>
      <c r="D2568" s="648"/>
      <c r="E2568" s="899"/>
      <c r="F2568" s="462" t="n">
        <f aca="false">[3]ОПТП!F2568+[3]ОПТ!F2568+[3]ОПАК!F2568+[3]ОПОС!F2568+[3]ОПРР!F2568+[3]ОПРКИ!F2568+[3]ОПРЧ!F2568+[3]sheet1!F2568+[3]Sheet2!F2568+[3]Sheet3!F2568+[3]Sheet4!F2568+[3]Sheet5!F2568+[3]Sheet6!F2568+[3]Sheet7!F2568+[3]Sheet8!F2568+'[3]ОТЧЕТ НФ'!F2568</f>
        <v>0</v>
      </c>
      <c r="G2568" s="462" t="n">
        <f aca="false">[3]ОПТП!G2568+[3]ОПТ!G2568+[3]ОПАК!G2568+[3]ОПОС!G2568+[3]ОПРР!G2568+[3]ОПРКИ!G2568+[3]ОПРЧ!G2568+[3]sheet1!G2568+[3]Sheet2!G2568+[3]Sheet3!G2568+[3]Sheet4!G2568+[3]Sheet5!G2568+[3]Sheet6!G2568+[3]Sheet7!G2568+[3]Sheet8!G2568+'[3]ОТЧЕТ НФ'!G2568</f>
        <v>0</v>
      </c>
      <c r="H2568" s="463" t="n">
        <f aca="false">F2568+G2568</f>
        <v>0</v>
      </c>
      <c r="I2568" s="586" t="str">
        <f aca="false">(IF($E2568&lt;&gt;0,$I$2,IF($H2568&lt;&gt;0,$I$2,"")))</f>
        <v/>
      </c>
      <c r="J2568" s="457"/>
      <c r="K2568" s="900"/>
      <c r="L2568" s="901"/>
      <c r="M2568" s="650" t="n">
        <f aca="false">H2568</f>
        <v>0</v>
      </c>
      <c r="N2568" s="492" t="n">
        <f aca="false">K2568+L2568-M2568</f>
        <v>0</v>
      </c>
      <c r="O2568" s="457"/>
      <c r="P2568" s="900"/>
      <c r="Q2568" s="901"/>
      <c r="R2568" s="594" t="n">
        <f aca="false">+IF(+(K2568+L2568)&gt;=H2568,+L2568,+(+H2568-K2568))</f>
        <v>0</v>
      </c>
      <c r="S2568" s="594" t="n">
        <f aca="false">P2568+Q2568-R2568</f>
        <v>0</v>
      </c>
      <c r="T2568" s="901"/>
      <c r="U2568" s="901"/>
      <c r="V2568" s="896"/>
      <c r="W2568" s="596" t="n">
        <f aca="false">S2568-T2568-U2568-V2568</f>
        <v>0</v>
      </c>
    </row>
    <row r="2569" customFormat="false" ht="18.6" hidden="false" customHeight="false" outlineLevel="0" collapsed="false">
      <c r="A2569" s="511" t="n">
        <v>715</v>
      </c>
      <c r="B2569" s="469" t="n">
        <v>5500</v>
      </c>
      <c r="C2569" s="629" t="s">
        <v>276</v>
      </c>
      <c r="D2569" s="629"/>
      <c r="E2569" s="485" t="n">
        <f aca="false">SUM(E2570:E2573)</f>
        <v>0</v>
      </c>
      <c r="F2569" s="486" t="n">
        <f aca="false">SUM(F2570:F2573)</f>
        <v>0</v>
      </c>
      <c r="G2569" s="487" t="n">
        <f aca="false">SUM(G2570:G2573)</f>
        <v>0</v>
      </c>
      <c r="H2569" s="487" t="n">
        <f aca="false">SUM(H2570:H2573)</f>
        <v>0</v>
      </c>
      <c r="I2569" s="586" t="str">
        <f aca="false">(IF($E2569&lt;&gt;0,$I$2,IF($H2569&lt;&gt;0,$I$2,"")))</f>
        <v/>
      </c>
      <c r="J2569" s="457"/>
      <c r="K2569" s="613" t="n">
        <f aca="false">SUM(K2570:K2573)</f>
        <v>0</v>
      </c>
      <c r="L2569" s="614" t="n">
        <f aca="false">SUM(L2570:L2573)</f>
        <v>0</v>
      </c>
      <c r="M2569" s="891" t="n">
        <f aca="false">SUM(M2570:M2573)</f>
        <v>0</v>
      </c>
      <c r="N2569" s="892" t="n">
        <f aca="false">SUM(N2570:N2573)</f>
        <v>0</v>
      </c>
      <c r="O2569" s="457"/>
      <c r="P2569" s="613" t="n">
        <f aca="false">SUM(P2570:P2573)</f>
        <v>0</v>
      </c>
      <c r="Q2569" s="614" t="n">
        <f aca="false">SUM(Q2570:Q2573)</f>
        <v>0</v>
      </c>
      <c r="R2569" s="614" t="n">
        <f aca="false">SUM(R2570:R2573)</f>
        <v>0</v>
      </c>
      <c r="S2569" s="614" t="n">
        <f aca="false">SUM(S2570:S2573)</f>
        <v>0</v>
      </c>
      <c r="T2569" s="614" t="n">
        <f aca="false">SUM(T2570:T2573)</f>
        <v>0</v>
      </c>
      <c r="U2569" s="614" t="n">
        <f aca="false">SUM(U2570:U2573)</f>
        <v>0</v>
      </c>
      <c r="V2569" s="892" t="n">
        <f aca="false">SUM(V2570:V2573)</f>
        <v>0</v>
      </c>
      <c r="W2569" s="596" t="n">
        <f aca="false">S2569-T2569-U2569-V2569</f>
        <v>0</v>
      </c>
    </row>
    <row r="2570" customFormat="false" ht="18.6" hidden="false" customHeight="false" outlineLevel="0" collapsed="false">
      <c r="A2570" s="511" t="n">
        <v>720</v>
      </c>
      <c r="B2570" s="644"/>
      <c r="C2570" s="489" t="n">
        <v>5501</v>
      </c>
      <c r="D2570" s="616" t="s">
        <v>602</v>
      </c>
      <c r="E2570" s="462"/>
      <c r="F2570" s="462" t="n">
        <f aca="false">[3]ОПТП!F2570+[3]ОПТ!F2570+[3]ОПАК!F2570+[3]ОПОС!F2570+[3]ОПРР!F2570+[3]ОПРКИ!F2570+[3]ОПРЧ!F2570+[3]sheet1!F2570+[3]Sheet2!F2570+[3]Sheet3!F2570+[3]Sheet4!F2570+[3]Sheet5!F2570+[3]Sheet6!F2570+[3]Sheet7!F2570+[3]Sheet8!F2570+'[3]ОТЧЕТ НФ'!F2570</f>
        <v>0</v>
      </c>
      <c r="G2570" s="462" t="n">
        <f aca="false">[3]ОПТП!G2570+[3]ОПТ!G2570+[3]ОПАК!G2570+[3]ОПОС!G2570+[3]ОПРР!G2570+[3]ОПРКИ!G2570+[3]ОПРЧ!G2570+[3]sheet1!G2570+[3]Sheet2!G2570+[3]Sheet3!G2570+[3]Sheet4!G2570+[3]Sheet5!G2570+[3]Sheet6!G2570+[3]Sheet7!G2570+[3]Sheet8!G2570+'[3]ОТЧЕТ НФ'!G2570</f>
        <v>0</v>
      </c>
      <c r="H2570" s="463" t="n">
        <f aca="false">F2570+G2570</f>
        <v>0</v>
      </c>
      <c r="I2570" s="586" t="str">
        <f aca="false">(IF($E2570&lt;&gt;0,$I$2,IF($H2570&lt;&gt;0,$I$2,"")))</f>
        <v/>
      </c>
      <c r="J2570" s="457"/>
      <c r="K2570" s="888"/>
      <c r="L2570" s="889"/>
      <c r="M2570" s="594" t="n">
        <f aca="false">H2570</f>
        <v>0</v>
      </c>
      <c r="N2570" s="492" t="n">
        <f aca="false">K2570+L2570-M2570</f>
        <v>0</v>
      </c>
      <c r="O2570" s="457"/>
      <c r="P2570" s="888"/>
      <c r="Q2570" s="889"/>
      <c r="R2570" s="594" t="n">
        <f aca="false">+IF(+(K2570+L2570)&gt;=H2570,+L2570,+(+H2570-K2570))</f>
        <v>0</v>
      </c>
      <c r="S2570" s="594" t="n">
        <f aca="false">P2570+Q2570-R2570</f>
        <v>0</v>
      </c>
      <c r="T2570" s="889"/>
      <c r="U2570" s="889"/>
      <c r="V2570" s="896"/>
      <c r="W2570" s="596" t="n">
        <f aca="false">S2570-T2570-U2570-V2570</f>
        <v>0</v>
      </c>
    </row>
    <row r="2571" customFormat="false" ht="18.6" hidden="false" customHeight="false" outlineLevel="0" collapsed="false">
      <c r="A2571" s="511" t="n">
        <v>725</v>
      </c>
      <c r="B2571" s="644"/>
      <c r="C2571" s="460" t="n">
        <v>5502</v>
      </c>
      <c r="D2571" s="490" t="s">
        <v>603</v>
      </c>
      <c r="E2571" s="462"/>
      <c r="F2571" s="462" t="n">
        <f aca="false">[3]ОПТП!F2571+[3]ОПТ!F2571+[3]ОПАК!F2571+[3]ОПОС!F2571+[3]ОПРР!F2571+[3]ОПРКИ!F2571+[3]ОПРЧ!F2571+[3]sheet1!F2571+[3]Sheet2!F2571+[3]Sheet3!F2571+[3]Sheet4!F2571+[3]Sheet5!F2571+[3]Sheet6!F2571+[3]Sheet7!F2571+[3]Sheet8!F2571+'[3]ОТЧЕТ НФ'!F2571</f>
        <v>0</v>
      </c>
      <c r="G2571" s="462" t="n">
        <f aca="false">[3]ОПТП!G2571+[3]ОПТ!G2571+[3]ОПАК!G2571+[3]ОПОС!G2571+[3]ОПРР!G2571+[3]ОПРКИ!G2571+[3]ОПРЧ!G2571+[3]sheet1!G2571+[3]Sheet2!G2571+[3]Sheet3!G2571+[3]Sheet4!G2571+[3]Sheet5!G2571+[3]Sheet6!G2571+[3]Sheet7!G2571+[3]Sheet8!G2571+'[3]ОТЧЕТ НФ'!G2571</f>
        <v>0</v>
      </c>
      <c r="H2571" s="463" t="n">
        <f aca="false">F2571+G2571</f>
        <v>0</v>
      </c>
      <c r="I2571" s="586" t="str">
        <f aca="false">(IF($E2571&lt;&gt;0,$I$2,IF($H2571&lt;&gt;0,$I$2,"")))</f>
        <v/>
      </c>
      <c r="J2571" s="457"/>
      <c r="K2571" s="888"/>
      <c r="L2571" s="889"/>
      <c r="M2571" s="594" t="n">
        <f aca="false">H2571</f>
        <v>0</v>
      </c>
      <c r="N2571" s="492" t="n">
        <f aca="false">K2571+L2571-M2571</f>
        <v>0</v>
      </c>
      <c r="O2571" s="457"/>
      <c r="P2571" s="888"/>
      <c r="Q2571" s="889"/>
      <c r="R2571" s="594" t="n">
        <f aca="false">+IF(+(K2571+L2571)&gt;=H2571,+L2571,+(+H2571-K2571))</f>
        <v>0</v>
      </c>
      <c r="S2571" s="594" t="n">
        <f aca="false">P2571+Q2571-R2571</f>
        <v>0</v>
      </c>
      <c r="T2571" s="889"/>
      <c r="U2571" s="889"/>
      <c r="V2571" s="896"/>
      <c r="W2571" s="596" t="n">
        <f aca="false">S2571-T2571-U2571-V2571</f>
        <v>0</v>
      </c>
    </row>
    <row r="2572" customFormat="false" ht="18.6" hidden="false" customHeight="false" outlineLevel="0" collapsed="false">
      <c r="A2572" s="511" t="n">
        <v>730</v>
      </c>
      <c r="B2572" s="644"/>
      <c r="C2572" s="460" t="n">
        <v>5503</v>
      </c>
      <c r="D2572" s="464" t="s">
        <v>604</v>
      </c>
      <c r="E2572" s="462"/>
      <c r="F2572" s="462" t="n">
        <f aca="false">[3]ОПТП!F2572+[3]ОПТ!F2572+[3]ОПАК!F2572+[3]ОПОС!F2572+[3]ОПРР!F2572+[3]ОПРКИ!F2572+[3]ОПРЧ!F2572+[3]sheet1!F2572+[3]Sheet2!F2572+[3]Sheet3!F2572+[3]Sheet4!F2572+[3]Sheet5!F2572+[3]Sheet6!F2572+[3]Sheet7!F2572+[3]Sheet8!F2572+'[3]ОТЧЕТ НФ'!F2572</f>
        <v>0</v>
      </c>
      <c r="G2572" s="462" t="n">
        <f aca="false">[3]ОПТП!G2572+[3]ОПТ!G2572+[3]ОПАК!G2572+[3]ОПОС!G2572+[3]ОПРР!G2572+[3]ОПРКИ!G2572+[3]ОПРЧ!G2572+[3]sheet1!G2572+[3]Sheet2!G2572+[3]Sheet3!G2572+[3]Sheet4!G2572+[3]Sheet5!G2572+[3]Sheet6!G2572+[3]Sheet7!G2572+[3]Sheet8!G2572+'[3]ОТЧЕТ НФ'!G2572</f>
        <v>0</v>
      </c>
      <c r="H2572" s="463" t="n">
        <f aca="false">F2572+G2572</f>
        <v>0</v>
      </c>
      <c r="I2572" s="586" t="str">
        <f aca="false">(IF($E2572&lt;&gt;0,$I$2,IF($H2572&lt;&gt;0,$I$2,"")))</f>
        <v/>
      </c>
      <c r="J2572" s="457"/>
      <c r="K2572" s="888"/>
      <c r="L2572" s="889"/>
      <c r="M2572" s="594" t="n">
        <f aca="false">H2572</f>
        <v>0</v>
      </c>
      <c r="N2572" s="492" t="n">
        <f aca="false">K2572+L2572-M2572</f>
        <v>0</v>
      </c>
      <c r="O2572" s="457"/>
      <c r="P2572" s="888"/>
      <c r="Q2572" s="889"/>
      <c r="R2572" s="594" t="n">
        <f aca="false">+IF(+(K2572+L2572)&gt;=H2572,+L2572,+(+H2572-K2572))</f>
        <v>0</v>
      </c>
      <c r="S2572" s="594" t="n">
        <f aca="false">P2572+Q2572-R2572</f>
        <v>0</v>
      </c>
      <c r="T2572" s="889"/>
      <c r="U2572" s="889"/>
      <c r="V2572" s="896"/>
      <c r="W2572" s="596" t="n">
        <f aca="false">S2572-T2572-U2572-V2572</f>
        <v>0</v>
      </c>
    </row>
    <row r="2573" customFormat="false" ht="18.6" hidden="false" customHeight="false" outlineLevel="0" collapsed="false">
      <c r="A2573" s="511" t="n">
        <v>735</v>
      </c>
      <c r="B2573" s="644"/>
      <c r="C2573" s="460" t="n">
        <v>5504</v>
      </c>
      <c r="D2573" s="490" t="s">
        <v>605</v>
      </c>
      <c r="E2573" s="462"/>
      <c r="F2573" s="462" t="n">
        <f aca="false">[3]ОПТП!F2573+[3]ОПТ!F2573+[3]ОПАК!F2573+[3]ОПОС!F2573+[3]ОПРР!F2573+[3]ОПРКИ!F2573+[3]ОПРЧ!F2573+[3]sheet1!F2573+[3]Sheet2!F2573+[3]Sheet3!F2573+[3]Sheet4!F2573+[3]Sheet5!F2573+[3]Sheet6!F2573+[3]Sheet7!F2573+[3]Sheet8!F2573+'[3]ОТЧЕТ НФ'!F2573</f>
        <v>0</v>
      </c>
      <c r="G2573" s="462" t="n">
        <f aca="false">[3]ОПТП!G2573+[3]ОПТ!G2573+[3]ОПАК!G2573+[3]ОПОС!G2573+[3]ОПРР!G2573+[3]ОПРКИ!G2573+[3]ОПРЧ!G2573+[3]sheet1!G2573+[3]Sheet2!G2573+[3]Sheet3!G2573+[3]Sheet4!G2573+[3]Sheet5!G2573+[3]Sheet6!G2573+[3]Sheet7!G2573+[3]Sheet8!G2573+'[3]ОТЧЕТ НФ'!G2573</f>
        <v>0</v>
      </c>
      <c r="H2573" s="463" t="n">
        <f aca="false">F2573+G2573</f>
        <v>0</v>
      </c>
      <c r="I2573" s="586" t="str">
        <f aca="false">(IF($E2573&lt;&gt;0,$I$2,IF($H2573&lt;&gt;0,$I$2,"")))</f>
        <v/>
      </c>
      <c r="J2573" s="457"/>
      <c r="K2573" s="888"/>
      <c r="L2573" s="889"/>
      <c r="M2573" s="594" t="n">
        <f aca="false">H2573</f>
        <v>0</v>
      </c>
      <c r="N2573" s="492" t="n">
        <f aca="false">K2573+L2573-M2573</f>
        <v>0</v>
      </c>
      <c r="O2573" s="457"/>
      <c r="P2573" s="888"/>
      <c r="Q2573" s="889"/>
      <c r="R2573" s="594" t="n">
        <f aca="false">+IF(+(K2573+L2573)&gt;=H2573,+L2573,+(+H2573-K2573))</f>
        <v>0</v>
      </c>
      <c r="S2573" s="594" t="n">
        <f aca="false">P2573+Q2573-R2573</f>
        <v>0</v>
      </c>
      <c r="T2573" s="889"/>
      <c r="U2573" s="889"/>
      <c r="V2573" s="896"/>
      <c r="W2573" s="596" t="n">
        <f aca="false">S2573-T2573-U2573-V2573</f>
        <v>0</v>
      </c>
    </row>
    <row r="2574" customFormat="false" ht="18.6" hidden="false" customHeight="true" outlineLevel="0" collapsed="false">
      <c r="A2574" s="511" t="n">
        <v>740</v>
      </c>
      <c r="B2574" s="647" t="n">
        <v>5700</v>
      </c>
      <c r="C2574" s="666" t="s">
        <v>277</v>
      </c>
      <c r="D2574" s="666"/>
      <c r="E2574" s="899" t="n">
        <f aca="false">SUM(E2575:E2577)</f>
        <v>0</v>
      </c>
      <c r="F2574" s="902" t="n">
        <f aca="false">SUM(F2575:F2577)</f>
        <v>0</v>
      </c>
      <c r="G2574" s="903" t="n">
        <f aca="false">SUM(G2575:G2577)</f>
        <v>0</v>
      </c>
      <c r="H2574" s="903" t="n">
        <f aca="false">SUM(H2575:H2577)</f>
        <v>0</v>
      </c>
      <c r="I2574" s="586" t="str">
        <f aca="false">(IF($E2574&lt;&gt;0,$I$2,IF($H2574&lt;&gt;0,$I$2,"")))</f>
        <v/>
      </c>
      <c r="J2574" s="457"/>
      <c r="K2574" s="649" t="n">
        <f aca="false">SUM(K2575:K2577)</f>
        <v>0</v>
      </c>
      <c r="L2574" s="650" t="n">
        <f aca="false">SUM(L2575:L2577)</f>
        <v>0</v>
      </c>
      <c r="M2574" s="904" t="n">
        <f aca="false">SUM(M2575:M2576)</f>
        <v>0</v>
      </c>
      <c r="N2574" s="905" t="n">
        <f aca="false">SUM(N2575:N2577)</f>
        <v>0</v>
      </c>
      <c r="O2574" s="457"/>
      <c r="P2574" s="649" t="n">
        <f aca="false">SUM(P2575:P2577)</f>
        <v>0</v>
      </c>
      <c r="Q2574" s="650" t="n">
        <f aca="false">SUM(Q2575:Q2577)</f>
        <v>0</v>
      </c>
      <c r="R2574" s="650" t="n">
        <f aca="false">SUM(R2575:R2577)</f>
        <v>0</v>
      </c>
      <c r="S2574" s="650" t="n">
        <f aca="false">SUM(S2575:S2577)</f>
        <v>0</v>
      </c>
      <c r="T2574" s="650" t="n">
        <f aca="false">SUM(T2575:T2577)</f>
        <v>0</v>
      </c>
      <c r="U2574" s="650" t="n">
        <f aca="false">SUM(U2575:U2576)</f>
        <v>0</v>
      </c>
      <c r="V2574" s="905" t="n">
        <f aca="false">SUM(V2575:V2577)</f>
        <v>0</v>
      </c>
      <c r="W2574" s="596" t="n">
        <f aca="false">S2574-T2574-U2574-V2574</f>
        <v>0</v>
      </c>
    </row>
    <row r="2575" customFormat="false" ht="18.6" hidden="false" customHeight="false" outlineLevel="0" collapsed="false">
      <c r="A2575" s="511" t="n">
        <v>745</v>
      </c>
      <c r="B2575" s="654"/>
      <c r="C2575" s="655" t="n">
        <v>5701</v>
      </c>
      <c r="D2575" s="656" t="s">
        <v>606</v>
      </c>
      <c r="E2575" s="906"/>
      <c r="F2575" s="462" t="n">
        <f aca="false">[3]ОПТП!F2575+[3]ОПТ!F2575+[3]ОПАК!F2575+[3]ОПОС!F2575+[3]ОПРР!F2575+[3]ОПРКИ!F2575+[3]ОПРЧ!F2575+[3]sheet1!F2575+[3]Sheet2!F2575+[3]Sheet3!F2575+[3]Sheet4!F2575+[3]Sheet5!F2575+[3]Sheet6!F2575+[3]Sheet7!F2575+[3]Sheet8!F2575+'[3]ОТЧЕТ НФ'!F2575</f>
        <v>0</v>
      </c>
      <c r="G2575" s="462" t="n">
        <f aca="false">[3]ОПТП!G2575+[3]ОПТ!G2575+[3]ОПАК!G2575+[3]ОПОС!G2575+[3]ОПРР!G2575+[3]ОПРКИ!G2575+[3]ОПРЧ!G2575+[3]sheet1!G2575+[3]Sheet2!G2575+[3]Sheet3!G2575+[3]Sheet4!G2575+[3]Sheet5!G2575+[3]Sheet6!G2575+[3]Sheet7!G2575+[3]Sheet8!G2575+'[3]ОТЧЕТ НФ'!G2575</f>
        <v>0</v>
      </c>
      <c r="H2575" s="463" t="n">
        <f aca="false">F2575+G2575</f>
        <v>0</v>
      </c>
      <c r="I2575" s="586" t="str">
        <f aca="false">(IF($E2575&lt;&gt;0,$I$2,IF($H2575&lt;&gt;0,$I$2,"")))</f>
        <v/>
      </c>
      <c r="J2575" s="457"/>
      <c r="K2575" s="907"/>
      <c r="L2575" s="908"/>
      <c r="M2575" s="658" t="n">
        <f aca="false">H2575</f>
        <v>0</v>
      </c>
      <c r="N2575" s="492" t="n">
        <f aca="false">K2575+L2575-M2575</f>
        <v>0</v>
      </c>
      <c r="O2575" s="457"/>
      <c r="P2575" s="907"/>
      <c r="Q2575" s="908"/>
      <c r="R2575" s="594" t="n">
        <f aca="false">+IF(+(K2575+L2575)&gt;=H2575,+L2575,+(+H2575-K2575))</f>
        <v>0</v>
      </c>
      <c r="S2575" s="594" t="n">
        <f aca="false">P2575+Q2575-R2575</f>
        <v>0</v>
      </c>
      <c r="T2575" s="908"/>
      <c r="U2575" s="908"/>
      <c r="V2575" s="896"/>
      <c r="W2575" s="596" t="n">
        <f aca="false">S2575-T2575-U2575-V2575</f>
        <v>0</v>
      </c>
    </row>
    <row r="2576" customFormat="false" ht="18.6" hidden="false" customHeight="false" outlineLevel="0" collapsed="false">
      <c r="A2576" s="510" t="n">
        <v>750</v>
      </c>
      <c r="B2576" s="654"/>
      <c r="C2576" s="663" t="n">
        <v>5702</v>
      </c>
      <c r="D2576" s="664" t="s">
        <v>607</v>
      </c>
      <c r="E2576" s="906"/>
      <c r="F2576" s="462" t="n">
        <f aca="false">[3]ОПТП!F2576+[3]ОПТ!F2576+[3]ОПАК!F2576+[3]ОПОС!F2576+[3]ОПРР!F2576+[3]ОПРКИ!F2576+[3]ОПРЧ!F2576+[3]sheet1!F2576+[3]Sheet2!F2576+[3]Sheet3!F2576+[3]Sheet4!F2576+[3]Sheet5!F2576+[3]Sheet6!F2576+[3]Sheet7!F2576+[3]Sheet8!F2576+'[3]ОТЧЕТ НФ'!F2576</f>
        <v>0</v>
      </c>
      <c r="G2576" s="462" t="n">
        <f aca="false">[3]ОПТП!G2576+[3]ОПТ!G2576+[3]ОПАК!G2576+[3]ОПОС!G2576+[3]ОПРР!G2576+[3]ОПРКИ!G2576+[3]ОПРЧ!G2576+[3]sheet1!G2576+[3]Sheet2!G2576+[3]Sheet3!G2576+[3]Sheet4!G2576+[3]Sheet5!G2576+[3]Sheet6!G2576+[3]Sheet7!G2576+[3]Sheet8!G2576+'[3]ОТЧЕТ НФ'!G2576</f>
        <v>0</v>
      </c>
      <c r="H2576" s="463" t="n">
        <f aca="false">F2576+G2576</f>
        <v>0</v>
      </c>
      <c r="I2576" s="586" t="str">
        <f aca="false">(IF($E2576&lt;&gt;0,$I$2,IF($H2576&lt;&gt;0,$I$2,"")))</f>
        <v/>
      </c>
      <c r="J2576" s="457"/>
      <c r="K2576" s="907"/>
      <c r="L2576" s="908"/>
      <c r="M2576" s="658" t="n">
        <f aca="false">H2576</f>
        <v>0</v>
      </c>
      <c r="N2576" s="492" t="n">
        <f aca="false">K2576+L2576-M2576</f>
        <v>0</v>
      </c>
      <c r="O2576" s="457"/>
      <c r="P2576" s="907"/>
      <c r="Q2576" s="908"/>
      <c r="R2576" s="594" t="n">
        <f aca="false">+IF(+(K2576+L2576)&gt;=H2576,+L2576,+(+H2576-K2576))</f>
        <v>0</v>
      </c>
      <c r="S2576" s="594" t="n">
        <f aca="false">P2576+Q2576-R2576</f>
        <v>0</v>
      </c>
      <c r="T2576" s="908"/>
      <c r="U2576" s="908"/>
      <c r="V2576" s="896"/>
      <c r="W2576" s="596" t="n">
        <f aca="false">S2576-T2576-U2576-V2576</f>
        <v>0</v>
      </c>
    </row>
    <row r="2577" customFormat="false" ht="18.6" hidden="false" customHeight="false" outlineLevel="0" collapsed="false">
      <c r="A2577" s="511" t="n">
        <v>755</v>
      </c>
      <c r="B2577" s="459"/>
      <c r="C2577" s="667" t="n">
        <v>4071</v>
      </c>
      <c r="D2577" s="668" t="s">
        <v>608</v>
      </c>
      <c r="E2577" s="462"/>
      <c r="F2577" s="462" t="n">
        <f aca="false">[3]ОПТП!F2577+[3]ОПТ!F2577+[3]ОПАК!F2577+[3]ОПОС!F2577+[3]ОПРР!F2577+[3]ОПРКИ!F2577+[3]ОПРЧ!F2577+[3]sheet1!F2577+[3]Sheet2!F2577+[3]Sheet3!F2577+[3]Sheet4!F2577+[3]Sheet5!F2577+[3]Sheet6!F2577+[3]Sheet7!F2577+[3]Sheet8!F2577+'[3]ОТЧЕТ НФ'!F2577</f>
        <v>0</v>
      </c>
      <c r="G2577" s="462" t="n">
        <f aca="false">[3]ОПТП!G2577+[3]ОПТ!G2577+[3]ОПАК!G2577+[3]ОПОС!G2577+[3]ОПРР!G2577+[3]ОПРКИ!G2577+[3]ОПРЧ!G2577+[3]sheet1!G2577+[3]Sheet2!G2577+[3]Sheet3!G2577+[3]Sheet4!G2577+[3]Sheet5!G2577+[3]Sheet6!G2577+[3]Sheet7!G2577+[3]Sheet8!G2577+'[3]ОТЧЕТ НФ'!G2577</f>
        <v>0</v>
      </c>
      <c r="H2577" s="463" t="n">
        <f aca="false">F2577+G2577</f>
        <v>0</v>
      </c>
      <c r="I2577" s="586" t="str">
        <f aca="false">(IF($E2577&lt;&gt;0,$I$2,IF($H2577&lt;&gt;0,$I$2,"")))</f>
        <v/>
      </c>
      <c r="J2577" s="457"/>
      <c r="K2577" s="669"/>
      <c r="L2577" s="625"/>
      <c r="M2577" s="625"/>
      <c r="N2577" s="911"/>
      <c r="O2577" s="457"/>
      <c r="P2577" s="595"/>
      <c r="Q2577" s="625"/>
      <c r="R2577" s="625"/>
      <c r="S2577" s="625"/>
      <c r="T2577" s="625"/>
      <c r="U2577" s="625"/>
      <c r="V2577" s="890"/>
      <c r="W2577" s="596" t="n">
        <f aca="false">S2577-T2577-U2577-V2577</f>
        <v>0</v>
      </c>
    </row>
    <row r="2578" customFormat="false" ht="36" hidden="false" customHeight="true" outlineLevel="0" collapsed="false">
      <c r="A2578" s="511" t="n">
        <v>760</v>
      </c>
      <c r="B2578" s="644"/>
      <c r="C2578" s="912"/>
      <c r="D2578" s="684"/>
      <c r="E2578" s="913"/>
      <c r="F2578" s="913"/>
      <c r="G2578" s="913"/>
      <c r="H2578" s="592"/>
      <c r="I2578" s="586" t="str">
        <f aca="false">(IF($E2578&lt;&gt;0,$I$2,IF($H2578&lt;&gt;0,$I$2,"")))</f>
        <v/>
      </c>
      <c r="J2578" s="457"/>
      <c r="K2578" s="914"/>
      <c r="L2578" s="915"/>
      <c r="M2578" s="916"/>
      <c r="N2578" s="917"/>
      <c r="O2578" s="457"/>
      <c r="P2578" s="914"/>
      <c r="Q2578" s="915"/>
      <c r="R2578" s="916"/>
      <c r="S2578" s="916"/>
      <c r="T2578" s="915"/>
      <c r="U2578" s="916"/>
      <c r="V2578" s="917"/>
      <c r="W2578" s="917"/>
    </row>
    <row r="2579" customFormat="false" ht="18.6" hidden="false" customHeight="false" outlineLevel="0" collapsed="false">
      <c r="A2579" s="510" t="n">
        <v>765</v>
      </c>
      <c r="B2579" s="918" t="n">
        <v>98</v>
      </c>
      <c r="C2579" s="674" t="s">
        <v>279</v>
      </c>
      <c r="D2579" s="674"/>
      <c r="E2579" s="485"/>
      <c r="F2579" s="462" t="n">
        <f aca="false">[3]ОПТП!F2579+[3]ОПТ!F2579+[3]ОПАК!F2579+[3]ОПОС!F2579+[3]ОПРР!F2579+[3]ОПРКИ!F2579+[3]ОПРЧ!F2579+[3]sheet1!F2579+[3]Sheet2!F2579+[3]Sheet3!F2579+[3]Sheet4!F2579+[3]Sheet5!F2579+[3]Sheet6!F2579+[3]Sheet7!F2579+[3]Sheet8!F2579+'[3]ОТЧЕТ НФ'!F2579</f>
        <v>0</v>
      </c>
      <c r="G2579" s="462" t="n">
        <f aca="false">[3]ОПТП!G2579+[3]ОПТ!G2579+[3]ОПАК!G2579+[3]ОПОС!G2579+[3]ОПРР!G2579+[3]ОПРКИ!G2579+[3]ОПРЧ!G2579+[3]sheet1!G2579+[3]Sheet2!G2579+[3]Sheet3!G2579+[3]Sheet4!G2579+[3]Sheet5!G2579+[3]Sheet6!G2579+[3]Sheet7!G2579+[3]Sheet8!G2579+'[3]ОТЧЕТ НФ'!G2579</f>
        <v>0</v>
      </c>
      <c r="H2579" s="463" t="n">
        <f aca="false">F2579+G2579</f>
        <v>0</v>
      </c>
      <c r="I2579" s="586" t="str">
        <f aca="false">(IF($E2579&lt;&gt;0,$I$2,IF($H2579&lt;&gt;0,$I$2,"")))</f>
        <v/>
      </c>
      <c r="J2579" s="457"/>
      <c r="K2579" s="894"/>
      <c r="L2579" s="895"/>
      <c r="M2579" s="614" t="n">
        <f aca="false">H2579</f>
        <v>0</v>
      </c>
      <c r="N2579" s="492" t="n">
        <f aca="false">K2579+L2579-M2579</f>
        <v>0</v>
      </c>
      <c r="O2579" s="457"/>
      <c r="P2579" s="894"/>
      <c r="Q2579" s="895"/>
      <c r="R2579" s="594" t="n">
        <f aca="false">+IF(+(K2579+L2579)&gt;=H2579,+L2579,+(+H2579-K2579))</f>
        <v>0</v>
      </c>
      <c r="S2579" s="594" t="n">
        <f aca="false">P2579+Q2579-R2579</f>
        <v>0</v>
      </c>
      <c r="T2579" s="895"/>
      <c r="U2579" s="895"/>
      <c r="V2579" s="896"/>
      <c r="W2579" s="596" t="n">
        <f aca="false">S2579-T2579-U2579-V2579</f>
        <v>0</v>
      </c>
    </row>
    <row r="2580" customFormat="false" ht="16.2" hidden="false" customHeight="false" outlineLevel="0" collapsed="false">
      <c r="A2580" s="510" t="n">
        <v>775</v>
      </c>
      <c r="B2580" s="675"/>
      <c r="C2580" s="676" t="s">
        <v>609</v>
      </c>
      <c r="D2580" s="677"/>
      <c r="E2580" s="678"/>
      <c r="F2580" s="678"/>
      <c r="G2580" s="678"/>
      <c r="H2580" s="679"/>
      <c r="I2580" s="586" t="str">
        <f aca="false">(IF($E2580&lt;&gt;0,$I$2,IF($H2580&lt;&gt;0,$I$2,"")))</f>
        <v/>
      </c>
      <c r="J2580" s="457"/>
      <c r="K2580" s="680"/>
      <c r="L2580" s="681"/>
      <c r="M2580" s="681"/>
      <c r="N2580" s="682"/>
      <c r="O2580" s="457"/>
      <c r="P2580" s="680"/>
      <c r="Q2580" s="681"/>
      <c r="R2580" s="681"/>
      <c r="S2580" s="681"/>
      <c r="T2580" s="681"/>
      <c r="U2580" s="681"/>
      <c r="V2580" s="682"/>
      <c r="W2580" s="682"/>
    </row>
    <row r="2581" customFormat="false" ht="16.2" hidden="false" customHeight="false" outlineLevel="0" collapsed="false">
      <c r="A2581" s="511" t="n">
        <v>780</v>
      </c>
      <c r="B2581" s="675"/>
      <c r="C2581" s="683" t="s">
        <v>610</v>
      </c>
      <c r="D2581" s="684"/>
      <c r="E2581" s="685"/>
      <c r="F2581" s="685"/>
      <c r="G2581" s="685"/>
      <c r="H2581" s="686"/>
      <c r="I2581" s="586" t="str">
        <f aca="false">(IF($E2581&lt;&gt;0,$I$2,IF($H2581&lt;&gt;0,$I$2,"")))</f>
        <v/>
      </c>
      <c r="J2581" s="457"/>
      <c r="K2581" s="687"/>
      <c r="L2581" s="688"/>
      <c r="M2581" s="688"/>
      <c r="N2581" s="689"/>
      <c r="O2581" s="457"/>
      <c r="P2581" s="687"/>
      <c r="Q2581" s="688"/>
      <c r="R2581" s="688"/>
      <c r="S2581" s="688"/>
      <c r="T2581" s="688"/>
      <c r="U2581" s="688"/>
      <c r="V2581" s="689"/>
      <c r="W2581" s="689"/>
    </row>
    <row r="2582" customFormat="false" ht="16.8" hidden="false" customHeight="false" outlineLevel="0" collapsed="false">
      <c r="A2582" s="511" t="n">
        <v>785</v>
      </c>
      <c r="B2582" s="690"/>
      <c r="C2582" s="691" t="s">
        <v>611</v>
      </c>
      <c r="D2582" s="692"/>
      <c r="E2582" s="693"/>
      <c r="F2582" s="693"/>
      <c r="G2582" s="693"/>
      <c r="H2582" s="694"/>
      <c r="I2582" s="586" t="str">
        <f aca="false">(IF($E2582&lt;&gt;0,$I$2,IF($H2582&lt;&gt;0,$I$2,"")))</f>
        <v/>
      </c>
      <c r="J2582" s="457"/>
      <c r="K2582" s="695"/>
      <c r="L2582" s="696"/>
      <c r="M2582" s="696"/>
      <c r="N2582" s="697"/>
      <c r="O2582" s="457"/>
      <c r="P2582" s="695"/>
      <c r="Q2582" s="696"/>
      <c r="R2582" s="696"/>
      <c r="S2582" s="696"/>
      <c r="T2582" s="696"/>
      <c r="U2582" s="696"/>
      <c r="V2582" s="697"/>
      <c r="W2582" s="697"/>
    </row>
    <row r="2583" customFormat="false" ht="18.6" hidden="false" customHeight="false" outlineLevel="0" collapsed="false">
      <c r="A2583" s="511" t="n">
        <v>790</v>
      </c>
      <c r="B2583" s="698"/>
      <c r="C2583" s="541" t="s">
        <v>497</v>
      </c>
      <c r="D2583" s="699" t="s">
        <v>280</v>
      </c>
      <c r="E2583" s="543" t="n">
        <f aca="false">SUM(E2471,E2474,E2480,E2486,E2487,E2505,E2509,E2515,E2518,E2519,E2520,E2521,E2522,E2529,E2536,E2537,E2538,E2539,E2546,E2550,E2551,E2552,E2553,E2556,E2557,E2565,E2568,E2569,E2574)+E2579</f>
        <v>0</v>
      </c>
      <c r="F2583" s="543" t="n">
        <f aca="false">SUM(F2471,F2474,F2480,F2486,F2487,F2505,F2509,F2515,F2518,F2519,F2520,F2521,F2522,F2529,F2536,F2537,F2538,F2539,F2546,F2550,F2551,F2552,F2553,F2556,F2557,F2565,F2568,F2569,F2574)+F2579</f>
        <v>609198</v>
      </c>
      <c r="G2583" s="543" t="n">
        <f aca="false">SUM(G2471,G2474,G2480,G2486,G2487,G2505,G2509,G2515,G2518,G2519,G2520,G2521,G2522,G2529,G2536,G2537,G2538,G2539,G2546,G2550,G2551,G2552,G2553,G2556,G2557,G2565,G2568,G2569,G2574)+G2579</f>
        <v>0</v>
      </c>
      <c r="H2583" s="543" t="n">
        <f aca="false">SUM(H2471,H2474,H2480,H2486,H2487,H2505,H2509,H2515,H2518,H2519,H2520,H2521,H2522,H2529,H2536,H2537,H2538,H2539,H2546,H2550,H2551,H2552,H2553,H2556,H2557,H2565,H2568,H2569,H2574)+H2579</f>
        <v>609198</v>
      </c>
      <c r="I2583" s="586" t="n">
        <f aca="false">(IF($E2583&lt;&gt;0,$I$2,IF($H2583&lt;&gt;0,$I$2,"")))</f>
        <v>1</v>
      </c>
      <c r="J2583" s="919" t="str">
        <f aca="false">LEFT(C2468,1)</f>
        <v>8</v>
      </c>
      <c r="K2583" s="543" t="n">
        <f aca="false">SUM(K2471,K2474,K2480,K2486,K2487,K2505,K2509,K2515,K2518,K2519,K2520,K2521,K2522,K2529,K2536,K2537,K2538,K2539,K2546,K2550,K2551,K2552,K2553,K2556,K2557,K2565,K2568,K2569,K2574)+K2579</f>
        <v>0</v>
      </c>
      <c r="L2583" s="543" t="n">
        <f aca="false">SUM(L2471,L2474,L2480,L2486,L2487,L2505,L2509,L2515,L2518,L2519,L2520,L2521,L2522,L2529,L2536,L2537,L2538,L2539,L2546,L2550,L2551,L2552,L2553,L2556,L2557,L2565,L2568,L2569,L2574)+L2579</f>
        <v>0</v>
      </c>
      <c r="M2583" s="543" t="n">
        <f aca="false">SUM(M2471,M2474,M2480,M2486,M2487,M2505,M2509,M2515,M2518,M2519,M2520,M2521,M2522,M2529,M2536,M2537,M2538,M2539,M2546,M2550,M2551,M2552,M2553,M2556,M2557,M2565,M2568,M2569,M2574)+M2579</f>
        <v>609198</v>
      </c>
      <c r="N2583" s="543" t="n">
        <f aca="false">SUM(N2471,N2474,N2480,N2486,N2487,N2505,N2509,N2515,N2518,N2519,N2520,N2521,N2522,N2529,N2536,N2537,N2538,N2539,N2546,N2550,N2551,N2552,N2553,N2556,N2557,N2565,N2568,N2569,N2574)+N2579</f>
        <v>-609198</v>
      </c>
      <c r="O2583" s="411"/>
      <c r="P2583" s="543" t="n">
        <f aca="false">SUM(P2471,P2474,P2480,P2486,P2487,P2505,P2509,P2515,P2518,P2519,P2520,P2521,P2522,P2529,P2536,P2537,P2538,P2539,P2546,P2550,P2551,P2552,P2553,P2556,P2557,P2565,P2568,P2569,P2574)+P2579</f>
        <v>0</v>
      </c>
      <c r="Q2583" s="543" t="n">
        <f aca="false">SUM(Q2471,Q2474,Q2480,Q2486,Q2487,Q2505,Q2509,Q2515,Q2518,Q2519,Q2520,Q2521,Q2522,Q2529,Q2536,Q2537,Q2538,Q2539,Q2546,Q2550,Q2551,Q2552,Q2553,Q2556,Q2557,Q2565,Q2568,Q2569,Q2574)+Q2579</f>
        <v>0</v>
      </c>
      <c r="R2583" s="543" t="n">
        <f aca="false">SUM(R2471,R2474,R2480,R2486,R2487,R2505,R2509,R2515,R2518,R2519,R2520,R2521,R2522,R2529,R2536,R2537,R2538,R2539,R2546,R2550,R2551,R2552,R2553,R2556,R2557,R2565,R2568,R2569,R2574)+R2579</f>
        <v>609198</v>
      </c>
      <c r="S2583" s="543" t="n">
        <f aca="false">SUM(S2471,S2474,S2480,S2486,S2487,S2505,S2509,S2515,S2518,S2519,S2520,S2521,S2522,S2529,S2536,S2537,S2538,S2539,S2546,S2550,S2551,S2552,S2553,S2556,S2557,S2565,S2568,S2569,S2574)+S2579</f>
        <v>-609198</v>
      </c>
      <c r="T2583" s="543" t="n">
        <f aca="false">SUM(T2471,T2474,T2480,T2486,T2487,T2505,T2509,T2515,T2518,T2519,T2520,T2521,T2522,T2529,T2536,T2537,T2538,T2539,T2546,T2550,T2551,T2552,T2553,T2556,T2557,T2565,T2568,T2569,T2574)+T2579</f>
        <v>0</v>
      </c>
      <c r="U2583" s="543" t="n">
        <f aca="false">SUM(U2471,U2474,U2480,U2486,U2487,U2505,U2509,U2515,U2518,U2519,U2520,U2521,U2522,U2529,U2536,U2537,U2538,U2539,U2546,U2550,U2551,U2552,U2553,U2556,U2557,U2565,U2568,U2569,U2574)+U2579</f>
        <v>0</v>
      </c>
      <c r="V2583" s="543" t="n">
        <f aca="false">SUM(V2471,V2474,V2480,V2486,V2487,V2505,V2509,V2515,V2518,V2519,V2520,V2521,V2522,V2529,V2536,V2537,V2538,V2539,V2546,V2550,V2551,V2552,V2553,V2556,V2557,V2565,V2568,V2569,V2574)+V2579</f>
        <v>0</v>
      </c>
      <c r="W2583" s="596" t="n">
        <f aca="false">S2583-T2583-U2583-V2583</f>
        <v>-609198</v>
      </c>
    </row>
    <row r="2584" customFormat="false" ht="15.6" hidden="false" customHeight="false" outlineLevel="0" collapsed="false">
      <c r="A2584" s="511" t="n">
        <v>795</v>
      </c>
      <c r="B2584" s="503"/>
      <c r="C2584" s="702"/>
      <c r="H2584" s="412"/>
      <c r="I2584" s="410" t="n">
        <f aca="false">I2583</f>
        <v>1</v>
      </c>
      <c r="O2584" s="847"/>
      <c r="W2584" s="847"/>
    </row>
    <row r="2585" customFormat="false" ht="15.6" hidden="false" customHeight="false" outlineLevel="0" collapsed="false">
      <c r="A2585" s="510" t="n">
        <v>805</v>
      </c>
      <c r="B2585" s="920"/>
      <c r="C2585" s="921"/>
      <c r="D2585" s="922"/>
      <c r="E2585" s="547"/>
      <c r="F2585" s="547"/>
      <c r="G2585" s="547"/>
      <c r="H2585" s="553"/>
      <c r="I2585" s="410" t="n">
        <f aca="false">I2583</f>
        <v>1</v>
      </c>
      <c r="K2585" s="547"/>
      <c r="L2585" s="547"/>
      <c r="M2585" s="553"/>
      <c r="N2585" s="553"/>
      <c r="O2585" s="847"/>
      <c r="P2585" s="547"/>
      <c r="Q2585" s="547"/>
      <c r="R2585" s="553"/>
      <c r="S2585" s="553"/>
      <c r="T2585" s="547"/>
      <c r="U2585" s="553"/>
      <c r="V2585" s="553"/>
      <c r="W2585" s="847"/>
    </row>
    <row r="2586" customFormat="false" ht="15.6" hidden="false" customHeight="false" outlineLevel="0" collapsed="false">
      <c r="A2586" s="511" t="n">
        <v>810</v>
      </c>
      <c r="C2586" s="423"/>
      <c r="D2586" s="424"/>
      <c r="E2586" s="547"/>
      <c r="F2586" s="547"/>
      <c r="G2586" s="547"/>
      <c r="H2586" s="553"/>
      <c r="I2586" s="410" t="n">
        <f aca="false">I2583</f>
        <v>1</v>
      </c>
      <c r="K2586" s="547"/>
      <c r="L2586" s="547"/>
      <c r="M2586" s="553"/>
      <c r="N2586" s="553"/>
      <c r="O2586" s="847"/>
      <c r="P2586" s="547"/>
      <c r="Q2586" s="547"/>
      <c r="R2586" s="553"/>
      <c r="S2586" s="553"/>
      <c r="T2586" s="547"/>
      <c r="U2586" s="553"/>
      <c r="V2586" s="553"/>
      <c r="W2586" s="847"/>
    </row>
    <row r="2587" customFormat="false" ht="15.6" hidden="false" customHeight="false" outlineLevel="0" collapsed="false">
      <c r="A2587" s="511" t="n">
        <v>815</v>
      </c>
      <c r="B2587" s="548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2587" s="548"/>
      <c r="D2587" s="548"/>
      <c r="E2587" s="547"/>
      <c r="F2587" s="547"/>
      <c r="G2587" s="547"/>
      <c r="H2587" s="553"/>
      <c r="I2587" s="410" t="n">
        <f aca="false">I2583</f>
        <v>1</v>
      </c>
      <c r="K2587" s="547"/>
      <c r="L2587" s="547"/>
      <c r="M2587" s="553"/>
      <c r="N2587" s="553"/>
      <c r="O2587" s="847"/>
      <c r="P2587" s="547"/>
      <c r="Q2587" s="547"/>
      <c r="R2587" s="553"/>
      <c r="S2587" s="553"/>
      <c r="T2587" s="547"/>
      <c r="U2587" s="553"/>
      <c r="V2587" s="553"/>
      <c r="W2587" s="847"/>
    </row>
    <row r="2588" customFormat="false" ht="15.6" hidden="false" customHeight="false" outlineLevel="0" collapsed="false">
      <c r="A2588" s="523" t="n">
        <v>525</v>
      </c>
      <c r="C2588" s="423"/>
      <c r="D2588" s="424"/>
      <c r="E2588" s="549" t="s">
        <v>202</v>
      </c>
      <c r="F2588" s="549" t="s">
        <v>7</v>
      </c>
      <c r="G2588" s="547"/>
      <c r="H2588" s="553"/>
      <c r="I2588" s="410" t="n">
        <f aca="false">I2583</f>
        <v>1</v>
      </c>
      <c r="K2588" s="547"/>
      <c r="L2588" s="547"/>
      <c r="M2588" s="553"/>
      <c r="N2588" s="553"/>
      <c r="O2588" s="847"/>
      <c r="P2588" s="547"/>
      <c r="Q2588" s="547"/>
      <c r="R2588" s="553"/>
      <c r="S2588" s="553"/>
      <c r="T2588" s="547"/>
      <c r="U2588" s="553"/>
      <c r="V2588" s="553"/>
      <c r="W2588" s="847"/>
    </row>
    <row r="2589" customFormat="false" ht="15.6" hidden="false" customHeight="false" outlineLevel="0" collapsed="false">
      <c r="A2589" s="510" t="n">
        <v>820</v>
      </c>
      <c r="B2589" s="550" t="n">
        <f aca="false">$B$9</f>
        <v>0</v>
      </c>
      <c r="C2589" s="550"/>
      <c r="D2589" s="550"/>
      <c r="E2589" s="551" t="n">
        <f aca="false">$E$9</f>
        <v>41640</v>
      </c>
      <c r="F2589" s="551" t="n">
        <f aca="false">$F$9</f>
        <v>41698</v>
      </c>
      <c r="G2589" s="547"/>
      <c r="H2589" s="553"/>
      <c r="I2589" s="410" t="n">
        <f aca="false">I2583</f>
        <v>1</v>
      </c>
      <c r="K2589" s="547"/>
      <c r="L2589" s="547"/>
      <c r="M2589" s="553"/>
      <c r="N2589" s="553"/>
      <c r="O2589" s="847"/>
      <c r="P2589" s="547"/>
      <c r="Q2589" s="547"/>
      <c r="R2589" s="553"/>
      <c r="S2589" s="553"/>
      <c r="T2589" s="547"/>
      <c r="U2589" s="553"/>
      <c r="V2589" s="553"/>
      <c r="W2589" s="847"/>
    </row>
    <row r="2590" customFormat="false" ht="15.6" hidden="false" customHeight="false" outlineLevel="0" collapsed="false">
      <c r="A2590" s="511" t="n">
        <v>821</v>
      </c>
      <c r="B2590" s="184" t="str">
        <f aca="false">$B$10</f>
        <v>(наименование на разпоредителя с бюджет)</v>
      </c>
      <c r="E2590" s="547"/>
      <c r="F2590" s="552" t="n">
        <f aca="false">$F$10</f>
        <v>0</v>
      </c>
      <c r="G2590" s="547"/>
      <c r="H2590" s="553"/>
      <c r="I2590" s="410" t="n">
        <f aca="false">I2583</f>
        <v>1</v>
      </c>
      <c r="K2590" s="547"/>
      <c r="L2590" s="547"/>
      <c r="M2590" s="553"/>
      <c r="N2590" s="553"/>
      <c r="O2590" s="847"/>
      <c r="P2590" s="547"/>
      <c r="Q2590" s="547"/>
      <c r="R2590" s="553"/>
      <c r="S2590" s="553"/>
      <c r="T2590" s="547"/>
      <c r="U2590" s="553"/>
      <c r="V2590" s="553"/>
      <c r="W2590" s="847"/>
    </row>
    <row r="2591" customFormat="false" ht="16.2" hidden="false" customHeight="false" outlineLevel="0" collapsed="false">
      <c r="A2591" s="511" t="n">
        <v>822</v>
      </c>
      <c r="E2591" s="547"/>
      <c r="F2591" s="547"/>
      <c r="G2591" s="547"/>
      <c r="H2591" s="553"/>
      <c r="I2591" s="410" t="n">
        <f aca="false">I2583</f>
        <v>1</v>
      </c>
      <c r="K2591" s="547"/>
      <c r="L2591" s="547"/>
      <c r="M2591" s="553"/>
      <c r="N2591" s="553"/>
      <c r="O2591" s="847"/>
      <c r="P2591" s="547"/>
      <c r="Q2591" s="547"/>
      <c r="R2591" s="553"/>
      <c r="S2591" s="553"/>
      <c r="T2591" s="547"/>
      <c r="U2591" s="553"/>
      <c r="V2591" s="553"/>
      <c r="W2591" s="847"/>
    </row>
    <row r="2592" customFormat="false" ht="16.8" hidden="false" customHeight="false" outlineLevel="0" collapsed="false">
      <c r="A2592" s="511" t="n">
        <v>823</v>
      </c>
      <c r="B2592" s="550" t="str">
        <f aca="false">$B$12</f>
        <v>Национален фонд към Министерството на финансите</v>
      </c>
      <c r="C2592" s="550"/>
      <c r="D2592" s="550"/>
      <c r="E2592" s="547" t="s">
        <v>203</v>
      </c>
      <c r="F2592" s="554" t="str">
        <f aca="false">$F$12</f>
        <v>9817</v>
      </c>
      <c r="G2592" s="547"/>
      <c r="H2592" s="553"/>
      <c r="I2592" s="410" t="n">
        <f aca="false">I2583</f>
        <v>1</v>
      </c>
      <c r="K2592" s="547"/>
      <c r="L2592" s="547"/>
      <c r="M2592" s="553"/>
      <c r="N2592" s="553"/>
      <c r="O2592" s="847"/>
      <c r="P2592" s="547"/>
      <c r="Q2592" s="547"/>
      <c r="R2592" s="553"/>
      <c r="S2592" s="553"/>
      <c r="T2592" s="547"/>
      <c r="U2592" s="553"/>
      <c r="V2592" s="553"/>
      <c r="W2592" s="847"/>
    </row>
    <row r="2593" customFormat="false" ht="16.2" hidden="false" customHeight="false" outlineLevel="0" collapsed="false">
      <c r="A2593" s="511" t="n">
        <v>825</v>
      </c>
      <c r="B2593" s="184" t="str">
        <f aca="false">$B$13</f>
        <v>(наименование на първостепенния разпоредител с бюджет)</v>
      </c>
      <c r="E2593" s="547" t="s">
        <v>204</v>
      </c>
      <c r="F2593" s="547"/>
      <c r="G2593" s="547"/>
      <c r="H2593" s="553"/>
      <c r="I2593" s="410" t="n">
        <f aca="false">I2583</f>
        <v>1</v>
      </c>
      <c r="K2593" s="547"/>
      <c r="L2593" s="547"/>
      <c r="M2593" s="553"/>
      <c r="N2593" s="553"/>
      <c r="O2593" s="847"/>
      <c r="P2593" s="547"/>
      <c r="Q2593" s="547"/>
      <c r="R2593" s="553"/>
      <c r="S2593" s="553"/>
      <c r="T2593" s="547"/>
      <c r="U2593" s="553"/>
      <c r="V2593" s="553"/>
      <c r="W2593" s="847"/>
    </row>
    <row r="2594" customFormat="false" ht="15.6" hidden="false" customHeight="false" outlineLevel="0" collapsed="false">
      <c r="A2594" s="511"/>
      <c r="E2594" s="546"/>
      <c r="F2594" s="546"/>
      <c r="G2594" s="546"/>
      <c r="H2594" s="685"/>
      <c r="I2594" s="410" t="n">
        <f aca="false">I2583</f>
        <v>1</v>
      </c>
      <c r="K2594" s="547"/>
      <c r="L2594" s="547"/>
      <c r="M2594" s="553"/>
      <c r="N2594" s="553"/>
      <c r="O2594" s="847"/>
      <c r="P2594" s="547"/>
      <c r="Q2594" s="547"/>
      <c r="R2594" s="553"/>
      <c r="S2594" s="553"/>
      <c r="T2594" s="547"/>
      <c r="U2594" s="553"/>
      <c r="V2594" s="553"/>
      <c r="W2594" s="847"/>
    </row>
    <row r="2595" customFormat="false" ht="16.2" hidden="false" customHeight="false" outlineLevel="0" collapsed="false">
      <c r="A2595" s="511"/>
      <c r="B2595" s="920"/>
      <c r="C2595" s="923"/>
      <c r="D2595" s="924" t="s">
        <v>888</v>
      </c>
      <c r="E2595" s="547"/>
      <c r="F2595" s="547" t="s">
        <v>205</v>
      </c>
      <c r="G2595" s="547"/>
      <c r="H2595" s="685"/>
      <c r="I2595" s="410" t="n">
        <f aca="false">I2583</f>
        <v>1</v>
      </c>
      <c r="K2595" s="547"/>
      <c r="L2595" s="547"/>
      <c r="M2595" s="553"/>
      <c r="N2595" s="553"/>
      <c r="O2595" s="847"/>
      <c r="P2595" s="547"/>
      <c r="Q2595" s="547"/>
      <c r="R2595" s="553"/>
      <c r="S2595" s="553"/>
      <c r="T2595" s="547"/>
      <c r="U2595" s="553"/>
      <c r="V2595" s="553"/>
      <c r="W2595" s="847"/>
    </row>
    <row r="2596" customFormat="false" ht="16.2" hidden="false" customHeight="false" outlineLevel="0" collapsed="false">
      <c r="A2596" s="511"/>
      <c r="B2596" s="704" t="s">
        <v>613</v>
      </c>
      <c r="C2596" s="705" t="s">
        <v>614</v>
      </c>
      <c r="D2596" s="706" t="s">
        <v>615</v>
      </c>
      <c r="E2596" s="707" t="s">
        <v>616</v>
      </c>
      <c r="F2596" s="707" t="s">
        <v>617</v>
      </c>
      <c r="G2596" s="721"/>
      <c r="H2596" s="723"/>
      <c r="I2596" s="410" t="n">
        <f aca="false">I2583</f>
        <v>1</v>
      </c>
      <c r="K2596" s="847"/>
      <c r="L2596" s="847"/>
      <c r="M2596" s="847"/>
      <c r="N2596" s="847"/>
      <c r="O2596" s="847"/>
      <c r="P2596" s="847"/>
      <c r="Q2596" s="847"/>
      <c r="R2596" s="847"/>
      <c r="S2596" s="847"/>
      <c r="T2596" s="847"/>
      <c r="U2596" s="847"/>
      <c r="V2596" s="847"/>
      <c r="W2596" s="847"/>
    </row>
    <row r="2597" customFormat="false" ht="16.2" hidden="false" customHeight="false" outlineLevel="0" collapsed="false">
      <c r="A2597" s="511"/>
      <c r="B2597" s="704"/>
      <c r="C2597" s="705" t="s">
        <v>618</v>
      </c>
      <c r="D2597" s="706" t="s">
        <v>619</v>
      </c>
      <c r="E2597" s="925"/>
      <c r="F2597" s="925"/>
      <c r="G2597" s="721"/>
      <c r="H2597" s="723"/>
      <c r="I2597" s="926" t="str">
        <f aca="false">(IF($E2597&lt;&gt;0,$I$2,IF($F2597&lt;&gt;0,$I$2,"")))</f>
        <v/>
      </c>
      <c r="K2597" s="847"/>
      <c r="L2597" s="847"/>
      <c r="M2597" s="847"/>
      <c r="N2597" s="847"/>
      <c r="O2597" s="847"/>
      <c r="P2597" s="847"/>
      <c r="Q2597" s="847"/>
      <c r="R2597" s="847"/>
      <c r="S2597" s="847"/>
      <c r="T2597" s="847"/>
      <c r="U2597" s="847"/>
      <c r="V2597" s="847"/>
      <c r="W2597" s="847"/>
    </row>
    <row r="2598" customFormat="false" ht="16.2" hidden="false" customHeight="false" outlineLevel="0" collapsed="false">
      <c r="A2598" s="511"/>
      <c r="B2598" s="704"/>
      <c r="C2598" s="705" t="s">
        <v>620</v>
      </c>
      <c r="D2598" s="706" t="s">
        <v>621</v>
      </c>
      <c r="E2598" s="925"/>
      <c r="F2598" s="925"/>
      <c r="G2598" s="721"/>
      <c r="H2598" s="723"/>
      <c r="I2598" s="926" t="str">
        <f aca="false">(IF($E2598&lt;&gt;0,$I$2,IF($F2598&lt;&gt;0,$I$2,"")))</f>
        <v/>
      </c>
      <c r="K2598" s="847"/>
      <c r="L2598" s="847"/>
      <c r="M2598" s="847"/>
      <c r="N2598" s="847"/>
      <c r="O2598" s="847"/>
      <c r="P2598" s="847"/>
      <c r="Q2598" s="847"/>
      <c r="R2598" s="847"/>
      <c r="S2598" s="847"/>
      <c r="T2598" s="847"/>
      <c r="U2598" s="847"/>
      <c r="V2598" s="847"/>
      <c r="W2598" s="847"/>
    </row>
    <row r="2599" customFormat="false" ht="16.2" hidden="false" customHeight="false" outlineLevel="0" collapsed="false">
      <c r="A2599" s="511"/>
      <c r="B2599" s="704"/>
      <c r="C2599" s="705" t="s">
        <v>622</v>
      </c>
      <c r="D2599" s="706" t="s">
        <v>623</v>
      </c>
      <c r="E2599" s="925"/>
      <c r="F2599" s="925"/>
      <c r="G2599" s="721"/>
      <c r="H2599" s="723"/>
      <c r="I2599" s="926" t="str">
        <f aca="false">(IF($E2599&lt;&gt;0,$I$2,IF($F2599&lt;&gt;0,$I$2,"")))</f>
        <v/>
      </c>
      <c r="K2599" s="847"/>
      <c r="L2599" s="847"/>
      <c r="M2599" s="847"/>
      <c r="N2599" s="847"/>
      <c r="O2599" s="847"/>
      <c r="P2599" s="847"/>
      <c r="Q2599" s="847"/>
      <c r="R2599" s="847"/>
      <c r="S2599" s="847"/>
      <c r="T2599" s="847"/>
      <c r="U2599" s="847"/>
      <c r="V2599" s="847"/>
      <c r="W2599" s="847"/>
    </row>
    <row r="2600" customFormat="false" ht="16.2" hidden="false" customHeight="false" outlineLevel="0" collapsed="false">
      <c r="A2600" s="511"/>
      <c r="B2600" s="704"/>
      <c r="C2600" s="705" t="s">
        <v>624</v>
      </c>
      <c r="D2600" s="706" t="s">
        <v>625</v>
      </c>
      <c r="E2600" s="925"/>
      <c r="F2600" s="925"/>
      <c r="G2600" s="721"/>
      <c r="H2600" s="723"/>
      <c r="I2600" s="926" t="str">
        <f aca="false">(IF($E2600&lt;&gt;0,$I$2,IF($F2600&lt;&gt;0,$I$2,"")))</f>
        <v/>
      </c>
      <c r="K2600" s="847"/>
      <c r="L2600" s="847"/>
      <c r="M2600" s="847"/>
      <c r="N2600" s="847"/>
      <c r="O2600" s="847"/>
      <c r="P2600" s="847"/>
      <c r="Q2600" s="847"/>
      <c r="R2600" s="847"/>
      <c r="S2600" s="847"/>
      <c r="T2600" s="847"/>
      <c r="U2600" s="847"/>
      <c r="V2600" s="847"/>
      <c r="W2600" s="847"/>
    </row>
    <row r="2601" customFormat="false" ht="16.2" hidden="false" customHeight="false" outlineLevel="0" collapsed="false">
      <c r="A2601" s="511"/>
      <c r="B2601" s="704"/>
      <c r="C2601" s="705" t="s">
        <v>626</v>
      </c>
      <c r="D2601" s="706" t="s">
        <v>621</v>
      </c>
      <c r="E2601" s="925"/>
      <c r="F2601" s="925"/>
      <c r="G2601" s="721"/>
      <c r="H2601" s="723"/>
      <c r="I2601" s="926" t="str">
        <f aca="false">(IF($E2601&lt;&gt;0,$I$2,IF($F2601&lt;&gt;0,$I$2,"")))</f>
        <v/>
      </c>
      <c r="K2601" s="847"/>
      <c r="L2601" s="847"/>
      <c r="M2601" s="847"/>
      <c r="N2601" s="847"/>
      <c r="O2601" s="847"/>
      <c r="P2601" s="847"/>
      <c r="Q2601" s="847"/>
      <c r="R2601" s="847"/>
      <c r="S2601" s="847"/>
      <c r="T2601" s="847"/>
      <c r="U2601" s="847"/>
      <c r="V2601" s="847"/>
      <c r="W2601" s="847"/>
    </row>
    <row r="2602" customFormat="false" ht="16.2" hidden="false" customHeight="false" outlineLevel="0" collapsed="false">
      <c r="A2602" s="511"/>
      <c r="B2602" s="704"/>
      <c r="C2602" s="705" t="s">
        <v>627</v>
      </c>
      <c r="D2602" s="706" t="s">
        <v>628</v>
      </c>
      <c r="E2602" s="925"/>
      <c r="F2602" s="925"/>
      <c r="G2602" s="721"/>
      <c r="H2602" s="723"/>
      <c r="I2602" s="926" t="str">
        <f aca="false">(IF($E2602&lt;&gt;0,$I$2,IF($F2602&lt;&gt;0,$I$2,"")))</f>
        <v/>
      </c>
      <c r="K2602" s="847"/>
      <c r="L2602" s="847"/>
      <c r="M2602" s="847"/>
      <c r="N2602" s="847"/>
      <c r="O2602" s="847"/>
      <c r="P2602" s="847"/>
      <c r="Q2602" s="847"/>
      <c r="R2602" s="847"/>
      <c r="S2602" s="847"/>
      <c r="T2602" s="847"/>
      <c r="U2602" s="847"/>
      <c r="V2602" s="847"/>
      <c r="W2602" s="847"/>
    </row>
    <row r="2603" customFormat="false" ht="16.2" hidden="false" customHeight="false" outlineLevel="0" collapsed="false">
      <c r="A2603" s="511"/>
      <c r="B2603" s="704"/>
      <c r="C2603" s="705" t="s">
        <v>629</v>
      </c>
      <c r="D2603" s="706" t="s">
        <v>630</v>
      </c>
      <c r="E2603" s="925"/>
      <c r="F2603" s="925"/>
      <c r="G2603" s="721"/>
      <c r="H2603" s="723"/>
      <c r="I2603" s="926" t="str">
        <f aca="false">(IF($E2603&lt;&gt;0,$I$2,IF($F2603&lt;&gt;0,$I$2,"")))</f>
        <v/>
      </c>
      <c r="K2603" s="847"/>
      <c r="L2603" s="847"/>
      <c r="M2603" s="847"/>
      <c r="N2603" s="847"/>
      <c r="O2603" s="847"/>
      <c r="P2603" s="847"/>
      <c r="Q2603" s="847"/>
      <c r="R2603" s="847"/>
      <c r="S2603" s="847"/>
      <c r="T2603" s="847"/>
      <c r="U2603" s="847"/>
      <c r="V2603" s="847"/>
      <c r="W2603" s="847"/>
    </row>
    <row r="2604" customFormat="false" ht="16.2" hidden="false" customHeight="false" outlineLevel="0" collapsed="false">
      <c r="A2604" s="511"/>
      <c r="B2604" s="704"/>
      <c r="C2604" s="705" t="s">
        <v>631</v>
      </c>
      <c r="D2604" s="706" t="s">
        <v>632</v>
      </c>
      <c r="E2604" s="925"/>
      <c r="F2604" s="925"/>
      <c r="G2604" s="721"/>
      <c r="H2604" s="723"/>
      <c r="I2604" s="926" t="str">
        <f aca="false">(IF($E2604&lt;&gt;0,$I$2,IF($F2604&lt;&gt;0,$I$2,"")))</f>
        <v/>
      </c>
      <c r="K2604" s="847"/>
      <c r="L2604" s="847"/>
      <c r="M2604" s="847"/>
      <c r="N2604" s="847"/>
      <c r="O2604" s="847"/>
      <c r="P2604" s="847"/>
      <c r="Q2604" s="847"/>
      <c r="R2604" s="847"/>
      <c r="S2604" s="847"/>
      <c r="T2604" s="847"/>
      <c r="U2604" s="847"/>
      <c r="V2604" s="847"/>
      <c r="W2604" s="847"/>
    </row>
    <row r="2605" customFormat="false" ht="16.2" hidden="false" customHeight="false" outlineLevel="0" collapsed="false">
      <c r="A2605" s="511"/>
      <c r="B2605" s="704"/>
      <c r="C2605" s="705" t="s">
        <v>633</v>
      </c>
      <c r="D2605" s="706" t="s">
        <v>634</v>
      </c>
      <c r="E2605" s="925"/>
      <c r="F2605" s="925"/>
      <c r="G2605" s="721"/>
      <c r="H2605" s="723"/>
      <c r="I2605" s="926" t="str">
        <f aca="false">(IF($E2605&lt;&gt;0,$I$2,IF($F2605&lt;&gt;0,$I$2,"")))</f>
        <v/>
      </c>
      <c r="K2605" s="847"/>
      <c r="L2605" s="847"/>
      <c r="M2605" s="847"/>
      <c r="N2605" s="847"/>
      <c r="O2605" s="847"/>
      <c r="P2605" s="847"/>
      <c r="Q2605" s="847"/>
      <c r="R2605" s="847"/>
      <c r="S2605" s="847"/>
      <c r="T2605" s="847"/>
      <c r="U2605" s="847"/>
      <c r="V2605" s="847"/>
      <c r="W2605" s="847"/>
    </row>
    <row r="2606" customFormat="false" ht="16.2" hidden="false" customHeight="false" outlineLevel="0" collapsed="false">
      <c r="A2606" s="511"/>
      <c r="B2606" s="704"/>
      <c r="C2606" s="705" t="s">
        <v>635</v>
      </c>
      <c r="D2606" s="706" t="s">
        <v>636</v>
      </c>
      <c r="E2606" s="925"/>
      <c r="F2606" s="927"/>
      <c r="G2606" s="721"/>
      <c r="H2606" s="723"/>
      <c r="I2606" s="926" t="str">
        <f aca="false">(IF($E2606&lt;&gt;0,$I$2,IF($F2606&lt;&gt;0,$I$2,"")))</f>
        <v/>
      </c>
      <c r="K2606" s="847"/>
      <c r="L2606" s="847"/>
      <c r="M2606" s="847"/>
      <c r="N2606" s="847"/>
      <c r="O2606" s="847"/>
      <c r="P2606" s="847"/>
      <c r="Q2606" s="847"/>
      <c r="R2606" s="847"/>
      <c r="S2606" s="847"/>
      <c r="T2606" s="847"/>
      <c r="U2606" s="847"/>
      <c r="V2606" s="847"/>
      <c r="W2606" s="847"/>
    </row>
    <row r="2607" customFormat="false" ht="16.2" hidden="false" customHeight="false" outlineLevel="0" collapsed="false">
      <c r="A2607" s="511"/>
      <c r="B2607" s="704"/>
      <c r="C2607" s="705" t="s">
        <v>637</v>
      </c>
      <c r="D2607" s="706" t="s">
        <v>638</v>
      </c>
      <c r="E2607" s="925"/>
      <c r="F2607" s="927"/>
      <c r="G2607" s="721"/>
      <c r="H2607" s="723"/>
      <c r="I2607" s="926" t="str">
        <f aca="false">(IF($E2607&lt;&gt;0,$I$2,IF($F2607&lt;&gt;0,$I$2,"")))</f>
        <v/>
      </c>
      <c r="K2607" s="847"/>
      <c r="L2607" s="847"/>
      <c r="M2607" s="847"/>
      <c r="N2607" s="847"/>
      <c r="O2607" s="847"/>
      <c r="P2607" s="847"/>
      <c r="Q2607" s="847"/>
      <c r="R2607" s="847"/>
      <c r="S2607" s="847"/>
      <c r="T2607" s="847"/>
      <c r="U2607" s="847"/>
      <c r="V2607" s="847"/>
      <c r="W2607" s="847"/>
    </row>
    <row r="2608" customFormat="false" ht="16.2" hidden="false" customHeight="false" outlineLevel="0" collapsed="false">
      <c r="A2608" s="516"/>
      <c r="B2608" s="704"/>
      <c r="C2608" s="705" t="s">
        <v>639</v>
      </c>
      <c r="D2608" s="706" t="s">
        <v>640</v>
      </c>
      <c r="E2608" s="925"/>
      <c r="F2608" s="927"/>
      <c r="G2608" s="721"/>
      <c r="H2608" s="723"/>
      <c r="I2608" s="926" t="str">
        <f aca="false">(IF($E2608&lt;&gt;0,$I$2,IF($F2608&lt;&gt;0,$I$2,"")))</f>
        <v/>
      </c>
      <c r="K2608" s="847"/>
      <c r="L2608" s="847"/>
      <c r="M2608" s="847"/>
      <c r="N2608" s="847"/>
      <c r="O2608" s="847"/>
      <c r="P2608" s="847"/>
      <c r="Q2608" s="847"/>
      <c r="R2608" s="847"/>
      <c r="S2608" s="847"/>
      <c r="T2608" s="847"/>
      <c r="U2608" s="847"/>
      <c r="V2608" s="847"/>
      <c r="W2608" s="847"/>
    </row>
    <row r="2609" customFormat="false" ht="16.2" hidden="false" customHeight="false" outlineLevel="0" collapsed="false">
      <c r="A2609" s="516" t="n">
        <v>905</v>
      </c>
      <c r="B2609" s="704"/>
      <c r="C2609" s="705" t="s">
        <v>641</v>
      </c>
      <c r="D2609" s="706" t="s">
        <v>642</v>
      </c>
      <c r="E2609" s="925"/>
      <c r="F2609" s="927"/>
      <c r="G2609" s="721"/>
      <c r="H2609" s="723"/>
      <c r="I2609" s="926" t="str">
        <f aca="false">(IF($E2609&lt;&gt;0,$I$2,IF($F2609&lt;&gt;0,$I$2,"")))</f>
        <v/>
      </c>
      <c r="K2609" s="847"/>
      <c r="L2609" s="847"/>
      <c r="M2609" s="847"/>
      <c r="N2609" s="847"/>
      <c r="O2609" s="847"/>
      <c r="P2609" s="847"/>
      <c r="Q2609" s="847"/>
      <c r="R2609" s="847"/>
      <c r="S2609" s="847"/>
      <c r="T2609" s="847"/>
      <c r="U2609" s="847"/>
      <c r="V2609" s="847"/>
      <c r="W2609" s="847"/>
    </row>
    <row r="2610" customFormat="false" ht="16.2" hidden="false" customHeight="false" outlineLevel="0" collapsed="false">
      <c r="A2610" s="516" t="n">
        <v>906</v>
      </c>
      <c r="B2610" s="704"/>
      <c r="C2610" s="705" t="s">
        <v>643</v>
      </c>
      <c r="D2610" s="706" t="s">
        <v>644</v>
      </c>
      <c r="E2610" s="925"/>
      <c r="F2610" s="927"/>
      <c r="G2610" s="721"/>
      <c r="H2610" s="723"/>
      <c r="I2610" s="926" t="str">
        <f aca="false">(IF($E2610&lt;&gt;0,$I$2,IF($F2610&lt;&gt;0,$I$2,"")))</f>
        <v/>
      </c>
      <c r="K2610" s="847"/>
      <c r="L2610" s="847"/>
      <c r="M2610" s="847"/>
      <c r="N2610" s="847"/>
      <c r="O2610" s="847"/>
      <c r="P2610" s="847"/>
      <c r="Q2610" s="847"/>
      <c r="R2610" s="847"/>
      <c r="S2610" s="847"/>
      <c r="T2610" s="847"/>
      <c r="U2610" s="847"/>
      <c r="V2610" s="847"/>
      <c r="W2610" s="847"/>
    </row>
    <row r="2611" customFormat="false" ht="16.2" hidden="false" customHeight="false" outlineLevel="0" collapsed="false">
      <c r="A2611" s="516" t="n">
        <v>907</v>
      </c>
      <c r="B2611" s="704"/>
      <c r="C2611" s="705" t="s">
        <v>645</v>
      </c>
      <c r="D2611" s="706" t="s">
        <v>646</v>
      </c>
      <c r="E2611" s="925"/>
      <c r="F2611" s="927"/>
      <c r="G2611" s="721"/>
      <c r="H2611" s="723"/>
      <c r="I2611" s="926" t="str">
        <f aca="false">(IF($E2611&lt;&gt;0,$I$2,IF($F2611&lt;&gt;0,$I$2,"")))</f>
        <v/>
      </c>
      <c r="K2611" s="847"/>
      <c r="L2611" s="847"/>
      <c r="M2611" s="847"/>
      <c r="N2611" s="847"/>
      <c r="O2611" s="847"/>
      <c r="P2611" s="847"/>
      <c r="Q2611" s="847"/>
      <c r="R2611" s="847"/>
      <c r="S2611" s="847"/>
      <c r="T2611" s="847"/>
      <c r="U2611" s="847"/>
      <c r="V2611" s="847"/>
      <c r="W2611" s="847"/>
    </row>
    <row r="2612" customFormat="false" ht="16.2" hidden="false" customHeight="false" outlineLevel="0" collapsed="false">
      <c r="A2612" s="516" t="n">
        <v>910</v>
      </c>
      <c r="B2612" s="704"/>
      <c r="C2612" s="705" t="s">
        <v>647</v>
      </c>
      <c r="D2612" s="706" t="s">
        <v>648</v>
      </c>
      <c r="E2612" s="925"/>
      <c r="F2612" s="927"/>
      <c r="G2612" s="721"/>
      <c r="H2612" s="723"/>
      <c r="I2612" s="926" t="str">
        <f aca="false">(IF($E2612&lt;&gt;0,$I$2,IF($F2612&lt;&gt;0,$I$2,"")))</f>
        <v/>
      </c>
      <c r="K2612" s="847"/>
      <c r="L2612" s="847"/>
      <c r="M2612" s="847"/>
      <c r="N2612" s="847"/>
      <c r="O2612" s="847"/>
      <c r="P2612" s="847"/>
      <c r="Q2612" s="847"/>
      <c r="R2612" s="847"/>
      <c r="S2612" s="847"/>
      <c r="T2612" s="847"/>
      <c r="U2612" s="847"/>
      <c r="V2612" s="847"/>
      <c r="W2612" s="847"/>
    </row>
    <row r="2613" customFormat="false" ht="31.8" hidden="false" customHeight="false" outlineLevel="0" collapsed="false">
      <c r="A2613" s="516" t="n">
        <v>911</v>
      </c>
      <c r="B2613" s="704"/>
      <c r="C2613" s="705" t="s">
        <v>649</v>
      </c>
      <c r="D2613" s="706" t="s">
        <v>650</v>
      </c>
      <c r="E2613" s="925"/>
      <c r="F2613" s="927"/>
      <c r="G2613" s="721"/>
      <c r="H2613" s="723"/>
      <c r="I2613" s="926" t="str">
        <f aca="false">(IF($E2613&lt;&gt;0,$I$2,IF($F2613&lt;&gt;0,$I$2,"")))</f>
        <v/>
      </c>
      <c r="K2613" s="847"/>
      <c r="L2613" s="847"/>
      <c r="M2613" s="847"/>
      <c r="N2613" s="847"/>
      <c r="O2613" s="847"/>
      <c r="P2613" s="847"/>
      <c r="Q2613" s="847"/>
      <c r="R2613" s="847"/>
      <c r="S2613" s="847"/>
      <c r="T2613" s="847"/>
      <c r="U2613" s="847"/>
      <c r="V2613" s="847"/>
      <c r="W2613" s="847"/>
    </row>
    <row r="2614" customFormat="false" ht="16.2" hidden="false" customHeight="false" outlineLevel="0" collapsed="false">
      <c r="A2614" s="516" t="n">
        <v>912</v>
      </c>
      <c r="B2614" s="704"/>
      <c r="C2614" s="705" t="s">
        <v>651</v>
      </c>
      <c r="D2614" s="706" t="s">
        <v>652</v>
      </c>
      <c r="E2614" s="925"/>
      <c r="F2614" s="927"/>
      <c r="G2614" s="721"/>
      <c r="H2614" s="723"/>
      <c r="I2614" s="926" t="str">
        <f aca="false">(IF($E2614&lt;&gt;0,$I$2,IF($F2614&lt;&gt;0,$I$2,"")))</f>
        <v/>
      </c>
      <c r="K2614" s="847"/>
      <c r="L2614" s="847"/>
      <c r="M2614" s="847"/>
      <c r="N2614" s="847"/>
      <c r="O2614" s="847"/>
      <c r="P2614" s="847"/>
      <c r="Q2614" s="847"/>
      <c r="R2614" s="847"/>
      <c r="S2614" s="847"/>
      <c r="T2614" s="847"/>
      <c r="U2614" s="847"/>
      <c r="V2614" s="847"/>
      <c r="W2614" s="847"/>
    </row>
    <row r="2615" customFormat="false" ht="16.2" hidden="false" customHeight="false" outlineLevel="0" collapsed="false">
      <c r="A2615" s="516" t="n">
        <v>920</v>
      </c>
      <c r="B2615" s="704"/>
      <c r="C2615" s="705" t="s">
        <v>653</v>
      </c>
      <c r="D2615" s="706" t="s">
        <v>654</v>
      </c>
      <c r="E2615" s="925"/>
      <c r="F2615" s="927"/>
      <c r="G2615" s="721"/>
      <c r="H2615" s="723"/>
      <c r="I2615" s="926" t="str">
        <f aca="false">(IF($E2615&lt;&gt;0,$I$2,IF($F2615&lt;&gt;0,$I$2,"")))</f>
        <v/>
      </c>
      <c r="K2615" s="847"/>
      <c r="L2615" s="847"/>
      <c r="M2615" s="847"/>
      <c r="N2615" s="847"/>
      <c r="O2615" s="847"/>
      <c r="P2615" s="847"/>
      <c r="Q2615" s="847"/>
      <c r="R2615" s="847"/>
      <c r="S2615" s="847"/>
      <c r="T2615" s="847"/>
      <c r="U2615" s="847"/>
      <c r="V2615" s="847"/>
      <c r="W2615" s="847"/>
    </row>
    <row r="2616" customFormat="false" ht="16.2" hidden="false" customHeight="false" outlineLevel="0" collapsed="false">
      <c r="A2616" s="516" t="n">
        <v>921</v>
      </c>
      <c r="B2616" s="715"/>
      <c r="C2616" s="705" t="s">
        <v>655</v>
      </c>
      <c r="D2616" s="716" t="s">
        <v>656</v>
      </c>
      <c r="E2616" s="925"/>
      <c r="F2616" s="927"/>
      <c r="G2616" s="721"/>
      <c r="H2616" s="723"/>
      <c r="I2616" s="926" t="str">
        <f aca="false">(IF($E2616&lt;&gt;0,$I$2,IF($F2616&lt;&gt;0,$I$2,"")))</f>
        <v/>
      </c>
      <c r="K2616" s="847"/>
      <c r="L2616" s="847"/>
      <c r="M2616" s="847"/>
      <c r="N2616" s="847"/>
      <c r="O2616" s="847"/>
      <c r="P2616" s="847"/>
      <c r="Q2616" s="847"/>
      <c r="R2616" s="847"/>
      <c r="S2616" s="847"/>
      <c r="T2616" s="847"/>
      <c r="U2616" s="847"/>
      <c r="V2616" s="847"/>
      <c r="W2616" s="847"/>
    </row>
    <row r="2617" customFormat="false" ht="16.2" hidden="false" customHeight="false" outlineLevel="0" collapsed="false">
      <c r="A2617" s="516" t="n">
        <v>922</v>
      </c>
      <c r="B2617" s="715"/>
      <c r="C2617" s="705" t="s">
        <v>657</v>
      </c>
      <c r="D2617" s="716" t="s">
        <v>658</v>
      </c>
      <c r="E2617" s="925"/>
      <c r="F2617" s="927"/>
      <c r="G2617" s="721"/>
      <c r="H2617" s="723"/>
      <c r="I2617" s="926" t="str">
        <f aca="false">(IF($E2617&lt;&gt;0,$I$2,IF($F2617&lt;&gt;0,$I$2,"")))</f>
        <v/>
      </c>
      <c r="K2617" s="847"/>
      <c r="L2617" s="847"/>
      <c r="M2617" s="847"/>
      <c r="N2617" s="847"/>
      <c r="O2617" s="847"/>
      <c r="P2617" s="847"/>
      <c r="Q2617" s="847"/>
      <c r="R2617" s="847"/>
      <c r="S2617" s="847"/>
      <c r="T2617" s="847"/>
      <c r="U2617" s="847"/>
      <c r="V2617" s="847"/>
      <c r="W2617" s="847"/>
    </row>
    <row r="2618" customFormat="false" ht="16.2" hidden="false" customHeight="false" outlineLevel="0" collapsed="false">
      <c r="A2618" s="516" t="n">
        <v>930</v>
      </c>
      <c r="B2618" s="715"/>
      <c r="C2618" s="705" t="s">
        <v>659</v>
      </c>
      <c r="D2618" s="716" t="s">
        <v>660</v>
      </c>
      <c r="E2618" s="925"/>
      <c r="F2618" s="927"/>
      <c r="G2618" s="721"/>
      <c r="H2618" s="723"/>
      <c r="I2618" s="926" t="str">
        <f aca="false">(IF($E2618&lt;&gt;0,$I$2,IF($F2618&lt;&gt;0,$I$2,"")))</f>
        <v/>
      </c>
      <c r="K2618" s="847"/>
      <c r="L2618" s="847"/>
      <c r="M2618" s="847"/>
      <c r="N2618" s="847"/>
      <c r="O2618" s="847"/>
      <c r="P2618" s="847"/>
      <c r="Q2618" s="847"/>
      <c r="R2618" s="847"/>
      <c r="S2618" s="847"/>
      <c r="T2618" s="847"/>
      <c r="U2618" s="847"/>
      <c r="V2618" s="847"/>
      <c r="W2618" s="847"/>
    </row>
    <row r="2619" customFormat="false" ht="15.6" hidden="false" customHeight="false" outlineLevel="0" collapsed="false">
      <c r="A2619" s="516" t="n">
        <v>931</v>
      </c>
      <c r="B2619" s="718" t="s">
        <v>179</v>
      </c>
      <c r="C2619" s="719"/>
      <c r="D2619" s="720"/>
      <c r="E2619" s="721"/>
      <c r="F2619" s="721"/>
      <c r="G2619" s="721"/>
      <c r="H2619" s="723"/>
      <c r="I2619" s="410" t="n">
        <f aca="false">I2583</f>
        <v>1</v>
      </c>
      <c r="K2619" s="847"/>
      <c r="L2619" s="847"/>
      <c r="M2619" s="847"/>
      <c r="N2619" s="847"/>
      <c r="O2619" s="847"/>
      <c r="P2619" s="847"/>
      <c r="Q2619" s="847"/>
      <c r="R2619" s="847"/>
      <c r="S2619" s="847"/>
      <c r="T2619" s="847"/>
      <c r="U2619" s="847"/>
      <c r="V2619" s="847"/>
      <c r="W2619" s="847"/>
    </row>
    <row r="2620" customFormat="false" ht="15.6" hidden="false" customHeight="true" outlineLevel="0" collapsed="false">
      <c r="A2620" s="516" t="n">
        <v>932</v>
      </c>
      <c r="B2620" s="722" t="s">
        <v>661</v>
      </c>
      <c r="C2620" s="722"/>
      <c r="D2620" s="722"/>
      <c r="E2620" s="721"/>
      <c r="F2620" s="721"/>
      <c r="G2620" s="721"/>
      <c r="H2620" s="723"/>
      <c r="I2620" s="410" t="n">
        <f aca="false">I2583</f>
        <v>1</v>
      </c>
      <c r="K2620" s="721"/>
      <c r="L2620" s="721"/>
      <c r="M2620" s="723"/>
      <c r="N2620" s="723"/>
      <c r="O2620" s="847"/>
      <c r="P2620" s="721"/>
      <c r="Q2620" s="721"/>
      <c r="R2620" s="723"/>
      <c r="S2620" s="723"/>
      <c r="T2620" s="721"/>
      <c r="U2620" s="723"/>
      <c r="V2620" s="723"/>
      <c r="W2620" s="847"/>
    </row>
    <row r="2621" customFormat="false" ht="15.6" hidden="false" customHeight="false" outlineLevel="0" collapsed="false">
      <c r="A2621" s="512" t="n">
        <v>935</v>
      </c>
      <c r="B2621" s="844"/>
      <c r="C2621" s="844"/>
      <c r="D2621" s="845"/>
      <c r="E2621" s="844"/>
      <c r="F2621" s="844"/>
      <c r="G2621" s="844"/>
      <c r="H2621" s="846"/>
      <c r="I2621" s="410" t="n">
        <f aca="false">I2583</f>
        <v>1</v>
      </c>
      <c r="K2621" s="844"/>
      <c r="L2621" s="844"/>
      <c r="M2621" s="846"/>
      <c r="N2621" s="846"/>
      <c r="O2621" s="846"/>
      <c r="P2621" s="844"/>
      <c r="Q2621" s="844"/>
      <c r="R2621" s="846"/>
      <c r="S2621" s="846"/>
      <c r="T2621" s="844"/>
      <c r="U2621" s="846"/>
      <c r="V2621" s="846"/>
      <c r="W2621" s="846"/>
    </row>
    <row r="2622" customFormat="false" ht="15.6" hidden="false" customHeight="false" outlineLevel="0" collapsed="false">
      <c r="A2622" s="512" t="n">
        <v>940</v>
      </c>
      <c r="E2622" s="547"/>
      <c r="F2622" s="547"/>
      <c r="G2622" s="547"/>
      <c r="H2622" s="553"/>
      <c r="I2622" s="410" t="e">
        <f aca="false">(IF(#REF!&lt;&gt;0,$I$2,IF(#REF!&lt;&gt;0,$I$2,"")))</f>
        <v>#REF!</v>
      </c>
      <c r="K2622" s="547"/>
      <c r="L2622" s="547"/>
      <c r="M2622" s="553"/>
      <c r="N2622" s="553"/>
      <c r="O2622" s="553"/>
      <c r="P2622" s="547"/>
      <c r="Q2622" s="547"/>
      <c r="R2622" s="553"/>
      <c r="S2622" s="553"/>
      <c r="T2622" s="547"/>
      <c r="U2622" s="553"/>
      <c r="V2622" s="553"/>
      <c r="W2622" s="847"/>
    </row>
    <row r="2623" customFormat="false" ht="15.6" hidden="false" customHeight="false" outlineLevel="0" collapsed="false">
      <c r="C2623" s="423"/>
      <c r="D2623" s="424"/>
      <c r="E2623" s="547"/>
      <c r="F2623" s="547"/>
      <c r="G2623" s="547"/>
      <c r="H2623" s="553"/>
      <c r="I2623" s="410" t="e">
        <f aca="false">(IF(#REF!&lt;&gt;0,$I$2,IF(#REF!&lt;&gt;0,$I$2,"")))</f>
        <v>#REF!</v>
      </c>
      <c r="K2623" s="547"/>
      <c r="L2623" s="547"/>
      <c r="M2623" s="553"/>
      <c r="N2623" s="553"/>
      <c r="O2623" s="553"/>
      <c r="P2623" s="547"/>
      <c r="Q2623" s="547"/>
      <c r="R2623" s="553"/>
      <c r="S2623" s="553"/>
      <c r="T2623" s="547"/>
      <c r="U2623" s="553"/>
      <c r="V2623" s="553"/>
      <c r="W2623" s="847"/>
    </row>
    <row r="2624" customFormat="false" ht="36" hidden="false" customHeight="true" outlineLevel="0" collapsed="false">
      <c r="B2624" s="548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2624" s="548"/>
      <c r="D2624" s="548"/>
      <c r="E2624" s="547"/>
      <c r="F2624" s="547"/>
      <c r="G2624" s="547"/>
      <c r="H2624" s="553"/>
      <c r="I2624" s="410" t="n">
        <f aca="false">(IF($E2752&lt;&gt;0,$I$2,IF($H2752&lt;&gt;0,$I$2,"")))</f>
        <v>1</v>
      </c>
      <c r="K2624" s="547"/>
      <c r="L2624" s="547"/>
      <c r="M2624" s="553"/>
      <c r="N2624" s="553"/>
      <c r="O2624" s="553"/>
      <c r="P2624" s="547"/>
      <c r="Q2624" s="547"/>
      <c r="R2624" s="553"/>
      <c r="S2624" s="553"/>
      <c r="T2624" s="547"/>
      <c r="U2624" s="553"/>
      <c r="V2624" s="553"/>
      <c r="W2624" s="847"/>
    </row>
    <row r="2625" customFormat="false" ht="15.6" hidden="false" customHeight="false" outlineLevel="0" collapsed="false">
      <c r="C2625" s="423"/>
      <c r="D2625" s="424"/>
      <c r="E2625" s="549" t="s">
        <v>202</v>
      </c>
      <c r="F2625" s="549" t="s">
        <v>7</v>
      </c>
      <c r="G2625" s="547"/>
      <c r="H2625" s="553"/>
      <c r="I2625" s="410" t="n">
        <f aca="false">(IF($E2752&lt;&gt;0,$I$2,IF($H2752&lt;&gt;0,$I$2,"")))</f>
        <v>1</v>
      </c>
      <c r="K2625" s="547"/>
      <c r="L2625" s="547"/>
      <c r="M2625" s="553"/>
      <c r="N2625" s="553"/>
      <c r="O2625" s="553"/>
      <c r="P2625" s="547"/>
      <c r="Q2625" s="547"/>
      <c r="R2625" s="553"/>
      <c r="S2625" s="553"/>
      <c r="T2625" s="547"/>
      <c r="U2625" s="553"/>
      <c r="V2625" s="553"/>
      <c r="W2625" s="847"/>
    </row>
    <row r="2626" customFormat="false" ht="15.6" hidden="false" customHeight="false" outlineLevel="0" collapsed="false">
      <c r="B2626" s="550" t="n">
        <f aca="false">$B$9</f>
        <v>0</v>
      </c>
      <c r="C2626" s="550"/>
      <c r="D2626" s="550"/>
      <c r="E2626" s="551" t="n">
        <f aca="false">$E$9</f>
        <v>41640</v>
      </c>
      <c r="F2626" s="551" t="n">
        <f aca="false">$F$9</f>
        <v>41698</v>
      </c>
      <c r="G2626" s="547"/>
      <c r="H2626" s="553"/>
      <c r="I2626" s="410" t="n">
        <f aca="false">(IF($E2752&lt;&gt;0,$I$2,IF($H2752&lt;&gt;0,$I$2,"")))</f>
        <v>1</v>
      </c>
      <c r="K2626" s="547"/>
      <c r="L2626" s="547"/>
      <c r="M2626" s="553"/>
      <c r="N2626" s="553"/>
      <c r="O2626" s="553"/>
      <c r="P2626" s="547"/>
      <c r="Q2626" s="547"/>
      <c r="R2626" s="553"/>
      <c r="S2626" s="553"/>
      <c r="T2626" s="547"/>
      <c r="U2626" s="553"/>
      <c r="V2626" s="553"/>
      <c r="W2626" s="847"/>
    </row>
    <row r="2627" customFormat="false" ht="15.6" hidden="false" customHeight="false" outlineLevel="0" collapsed="false">
      <c r="B2627" s="184" t="str">
        <f aca="false">$B$10</f>
        <v>(наименование на разпоредителя с бюджет)</v>
      </c>
      <c r="E2627" s="547"/>
      <c r="F2627" s="552" t="n">
        <f aca="false">$F$10</f>
        <v>0</v>
      </c>
      <c r="G2627" s="547"/>
      <c r="H2627" s="553"/>
      <c r="I2627" s="410" t="n">
        <f aca="false">(IF($E2752&lt;&gt;0,$I$2,IF($H2752&lt;&gt;0,$I$2,"")))</f>
        <v>1</v>
      </c>
      <c r="K2627" s="547"/>
      <c r="L2627" s="547"/>
      <c r="M2627" s="553"/>
      <c r="N2627" s="553"/>
      <c r="O2627" s="553"/>
      <c r="P2627" s="547"/>
      <c r="Q2627" s="547"/>
      <c r="R2627" s="553"/>
      <c r="S2627" s="553"/>
      <c r="T2627" s="547"/>
      <c r="U2627" s="553"/>
      <c r="V2627" s="553"/>
      <c r="W2627" s="847"/>
    </row>
    <row r="2628" customFormat="false" ht="16.2" hidden="false" customHeight="false" outlineLevel="0" collapsed="false">
      <c r="E2628" s="547"/>
      <c r="F2628" s="547"/>
      <c r="G2628" s="547"/>
      <c r="H2628" s="553"/>
      <c r="I2628" s="410" t="n">
        <f aca="false">(IF($E2752&lt;&gt;0,$I$2,IF($H2752&lt;&gt;0,$I$2,"")))</f>
        <v>1</v>
      </c>
      <c r="K2628" s="547"/>
      <c r="L2628" s="547"/>
      <c r="M2628" s="553"/>
      <c r="N2628" s="553"/>
      <c r="O2628" s="553"/>
      <c r="P2628" s="547"/>
      <c r="Q2628" s="547"/>
      <c r="R2628" s="553"/>
      <c r="S2628" s="553"/>
      <c r="T2628" s="547"/>
      <c r="U2628" s="553"/>
      <c r="V2628" s="553"/>
      <c r="W2628" s="847"/>
    </row>
    <row r="2629" customFormat="false" ht="16.8" hidden="false" customHeight="false" outlineLevel="0" collapsed="false">
      <c r="B2629" s="550" t="str">
        <f aca="false">$B$12</f>
        <v>Национален фонд към Министерството на финансите</v>
      </c>
      <c r="C2629" s="550"/>
      <c r="D2629" s="550"/>
      <c r="E2629" s="547" t="s">
        <v>203</v>
      </c>
      <c r="F2629" s="554" t="str">
        <f aca="false">$F$12</f>
        <v>9817</v>
      </c>
      <c r="G2629" s="547"/>
      <c r="H2629" s="553"/>
      <c r="I2629" s="410" t="n">
        <f aca="false">(IF($E2752&lt;&gt;0,$I$2,IF($H2752&lt;&gt;0,$I$2,"")))</f>
        <v>1</v>
      </c>
      <c r="K2629" s="547"/>
      <c r="L2629" s="547"/>
      <c r="M2629" s="553"/>
      <c r="N2629" s="553"/>
      <c r="O2629" s="553"/>
      <c r="P2629" s="547"/>
      <c r="Q2629" s="547"/>
      <c r="R2629" s="553"/>
      <c r="S2629" s="553"/>
      <c r="T2629" s="547"/>
      <c r="U2629" s="553"/>
      <c r="V2629" s="553"/>
      <c r="W2629" s="847"/>
    </row>
    <row r="2630" customFormat="false" ht="16.8" hidden="false" customHeight="false" outlineLevel="0" collapsed="false">
      <c r="B2630" s="184" t="str">
        <f aca="false">$B$13</f>
        <v>(наименование на първостепенния разпоредител с бюджет)</v>
      </c>
      <c r="E2630" s="547" t="s">
        <v>204</v>
      </c>
      <c r="F2630" s="547"/>
      <c r="G2630" s="547"/>
      <c r="H2630" s="553"/>
      <c r="I2630" s="410" t="n">
        <f aca="false">(IF($E2752&lt;&gt;0,$I$2,IF($H2752&lt;&gt;0,$I$2,"")))</f>
        <v>1</v>
      </c>
      <c r="K2630" s="547"/>
      <c r="L2630" s="547"/>
      <c r="M2630" s="553"/>
      <c r="N2630" s="553"/>
      <c r="O2630" s="553"/>
      <c r="P2630" s="547"/>
      <c r="Q2630" s="547"/>
      <c r="R2630" s="553"/>
      <c r="S2630" s="553"/>
      <c r="T2630" s="547"/>
      <c r="U2630" s="553"/>
      <c r="V2630" s="553"/>
      <c r="W2630" s="847"/>
    </row>
    <row r="2631" customFormat="false" ht="19.2" hidden="false" customHeight="false" outlineLevel="0" collapsed="false">
      <c r="D2631" s="434" t="str">
        <f aca="false">$D$17</f>
        <v>Код на сметка :</v>
      </c>
      <c r="E2631" s="554" t="str">
        <f aca="false">$E$17</f>
        <v>98</v>
      </c>
      <c r="F2631" s="546"/>
      <c r="G2631" s="546"/>
      <c r="H2631" s="685"/>
      <c r="I2631" s="410" t="n">
        <f aca="false">(IF($E2752&lt;&gt;0,$I$2,IF($H2752&lt;&gt;0,$I$2,"")))</f>
        <v>1</v>
      </c>
      <c r="K2631" s="547"/>
      <c r="L2631" s="547"/>
      <c r="M2631" s="553"/>
      <c r="N2631" s="553"/>
      <c r="O2631" s="553"/>
      <c r="P2631" s="547"/>
      <c r="Q2631" s="547"/>
      <c r="R2631" s="553"/>
      <c r="S2631" s="553"/>
      <c r="T2631" s="547"/>
      <c r="U2631" s="553"/>
      <c r="V2631" s="553"/>
      <c r="W2631" s="847"/>
    </row>
    <row r="2632" customFormat="false" ht="17.4" hidden="false" customHeight="false" outlineLevel="0" collapsed="false">
      <c r="C2632" s="423"/>
      <c r="D2632" s="424"/>
      <c r="E2632" s="547"/>
      <c r="F2632" s="547"/>
      <c r="G2632" s="547"/>
      <c r="H2632" s="553" t="s">
        <v>205</v>
      </c>
      <c r="I2632" s="410" t="n">
        <f aca="false">(IF($E2752&lt;&gt;0,$I$2,IF($H2752&lt;&gt;0,$I$2,"")))</f>
        <v>1</v>
      </c>
      <c r="K2632" s="555" t="s">
        <v>498</v>
      </c>
      <c r="L2632" s="547"/>
      <c r="M2632" s="553"/>
      <c r="N2632" s="553" t="s">
        <v>205</v>
      </c>
      <c r="O2632" s="553"/>
      <c r="P2632" s="555" t="s">
        <v>499</v>
      </c>
      <c r="Q2632" s="547"/>
      <c r="R2632" s="553"/>
      <c r="S2632" s="553" t="s">
        <v>205</v>
      </c>
      <c r="T2632" s="547"/>
      <c r="U2632" s="553"/>
      <c r="V2632" s="553" t="s">
        <v>205</v>
      </c>
      <c r="W2632" s="847"/>
    </row>
    <row r="2633" customFormat="false" ht="18.6" hidden="false" customHeight="true" outlineLevel="0" collapsed="false">
      <c r="B2633" s="848"/>
      <c r="C2633" s="446"/>
      <c r="D2633" s="788" t="s">
        <v>849</v>
      </c>
      <c r="E2633" s="440" t="s">
        <v>207</v>
      </c>
      <c r="F2633" s="440" t="s">
        <v>208</v>
      </c>
      <c r="G2633" s="440"/>
      <c r="H2633" s="440"/>
      <c r="I2633" s="410" t="n">
        <f aca="false">(IF($E2752&lt;&gt;0,$I$2,IF($H2752&lt;&gt;0,$I$2,"")))</f>
        <v>1</v>
      </c>
      <c r="K2633" s="928" t="s">
        <v>854</v>
      </c>
      <c r="L2633" s="928" t="s">
        <v>855</v>
      </c>
      <c r="M2633" s="853" t="s">
        <v>856</v>
      </c>
      <c r="N2633" s="853" t="s">
        <v>504</v>
      </c>
      <c r="O2633" s="411"/>
      <c r="P2633" s="853" t="s">
        <v>850</v>
      </c>
      <c r="Q2633" s="853" t="s">
        <v>851</v>
      </c>
      <c r="R2633" s="853" t="s">
        <v>889</v>
      </c>
      <c r="S2633" s="853" t="s">
        <v>508</v>
      </c>
      <c r="T2633" s="854" t="s">
        <v>509</v>
      </c>
      <c r="U2633" s="855"/>
      <c r="V2633" s="856"/>
      <c r="W2633" s="857"/>
    </row>
    <row r="2634" customFormat="false" ht="56.1" hidden="false" customHeight="true" outlineLevel="0" collapsed="false">
      <c r="B2634" s="567" t="s">
        <v>16</v>
      </c>
      <c r="C2634" s="766" t="s">
        <v>364</v>
      </c>
      <c r="D2634" s="929" t="s">
        <v>853</v>
      </c>
      <c r="E2634" s="443" t="n">
        <v>2014</v>
      </c>
      <c r="F2634" s="445" t="s">
        <v>366</v>
      </c>
      <c r="G2634" s="445" t="s">
        <v>367</v>
      </c>
      <c r="H2634" s="446" t="s">
        <v>212</v>
      </c>
      <c r="I2634" s="410" t="n">
        <f aca="false">(IF($E2752&lt;&gt;0,$I$2,IF($H2752&lt;&gt;0,$I$2,"")))</f>
        <v>1</v>
      </c>
      <c r="K2634" s="928"/>
      <c r="L2634" s="928"/>
      <c r="M2634" s="853"/>
      <c r="N2634" s="853"/>
      <c r="O2634" s="411"/>
      <c r="P2634" s="853"/>
      <c r="Q2634" s="853"/>
      <c r="R2634" s="853"/>
      <c r="S2634" s="853"/>
      <c r="T2634" s="861" t="n">
        <v>2014</v>
      </c>
      <c r="U2634" s="861" t="n">
        <v>2015</v>
      </c>
      <c r="V2634" s="861" t="s">
        <v>512</v>
      </c>
      <c r="W2634" s="930" t="s">
        <v>510</v>
      </c>
    </row>
    <row r="2635" customFormat="false" ht="69" hidden="false" customHeight="true" outlineLevel="0" collapsed="false">
      <c r="B2635" s="789"/>
      <c r="C2635" s="446"/>
      <c r="D2635" s="573" t="s">
        <v>248</v>
      </c>
      <c r="E2635" s="449" t="s">
        <v>368</v>
      </c>
      <c r="F2635" s="449" t="s">
        <v>369</v>
      </c>
      <c r="G2635" s="449" t="s">
        <v>370</v>
      </c>
      <c r="H2635" s="450" t="s">
        <v>371</v>
      </c>
      <c r="I2635" s="410" t="n">
        <f aca="false">(IF($E2752&lt;&gt;0,$I$2,IF($H2752&lt;&gt;0,$I$2,"")))</f>
        <v>1</v>
      </c>
      <c r="K2635" s="449" t="s">
        <v>513</v>
      </c>
      <c r="L2635" s="449" t="s">
        <v>514</v>
      </c>
      <c r="M2635" s="450" t="s">
        <v>515</v>
      </c>
      <c r="N2635" s="450" t="s">
        <v>516</v>
      </c>
      <c r="O2635" s="411"/>
      <c r="P2635" s="863" t="s">
        <v>517</v>
      </c>
      <c r="Q2635" s="863" t="s">
        <v>518</v>
      </c>
      <c r="R2635" s="863" t="s">
        <v>519</v>
      </c>
      <c r="S2635" s="863" t="s">
        <v>520</v>
      </c>
      <c r="T2635" s="863" t="s">
        <v>521</v>
      </c>
      <c r="U2635" s="863" t="s">
        <v>522</v>
      </c>
      <c r="V2635" s="863" t="s">
        <v>523</v>
      </c>
      <c r="W2635" s="566" t="s">
        <v>524</v>
      </c>
    </row>
    <row r="2636" customFormat="false" ht="122.4" hidden="false" customHeight="false" outlineLevel="0" collapsed="false">
      <c r="B2636" s="440"/>
      <c r="C2636" s="933" t="s">
        <v>906</v>
      </c>
      <c r="D2636" s="932" t="s">
        <v>907</v>
      </c>
      <c r="E2636" s="866"/>
      <c r="F2636" s="867"/>
      <c r="G2636" s="867"/>
      <c r="H2636" s="578"/>
      <c r="I2636" s="410" t="n">
        <f aca="false">(IF($E2752&lt;&gt;0,$I$2,IF($H2752&lt;&gt;0,$I$2,"")))</f>
        <v>1</v>
      </c>
      <c r="K2636" s="868" t="s">
        <v>525</v>
      </c>
      <c r="L2636" s="868" t="s">
        <v>525</v>
      </c>
      <c r="M2636" s="868" t="s">
        <v>526</v>
      </c>
      <c r="N2636" s="868" t="s">
        <v>527</v>
      </c>
      <c r="O2636" s="411"/>
      <c r="P2636" s="868" t="s">
        <v>525</v>
      </c>
      <c r="Q2636" s="868" t="s">
        <v>525</v>
      </c>
      <c r="R2636" s="868" t="s">
        <v>858</v>
      </c>
      <c r="S2636" s="868" t="s">
        <v>529</v>
      </c>
      <c r="T2636" s="868" t="s">
        <v>525</v>
      </c>
      <c r="U2636" s="868" t="s">
        <v>525</v>
      </c>
      <c r="V2636" s="868" t="s">
        <v>525</v>
      </c>
      <c r="W2636" s="581" t="s">
        <v>530</v>
      </c>
    </row>
    <row r="2637" customFormat="false" ht="18" hidden="false" customHeight="false" outlineLevel="0" collapsed="false">
      <c r="B2637" s="848"/>
      <c r="C2637" s="931" t="n">
        <f aca="false">VLOOKUP(D2638,EBK_DEIN2,2,FALSE())</f>
        <v>8898</v>
      </c>
      <c r="D2637" s="788" t="s">
        <v>859</v>
      </c>
      <c r="E2637" s="867"/>
      <c r="F2637" s="867"/>
      <c r="G2637" s="867"/>
      <c r="H2637" s="578"/>
      <c r="I2637" s="410" t="n">
        <f aca="false">(IF($E2752&lt;&gt;0,$I$2,IF($H2752&lt;&gt;0,$I$2,"")))</f>
        <v>1</v>
      </c>
      <c r="K2637" s="869"/>
      <c r="L2637" s="869"/>
      <c r="M2637" s="689"/>
      <c r="N2637" s="870"/>
      <c r="O2637" s="411"/>
      <c r="P2637" s="869"/>
      <c r="Q2637" s="869"/>
      <c r="R2637" s="689"/>
      <c r="S2637" s="870"/>
      <c r="T2637" s="869"/>
      <c r="U2637" s="689"/>
      <c r="V2637" s="870"/>
      <c r="W2637" s="871"/>
      <c r="X2637" s="872" t="s">
        <v>860</v>
      </c>
      <c r="Y2637" s="872"/>
      <c r="Z2637" s="872"/>
      <c r="AA2637" s="872"/>
      <c r="AB2637" s="872"/>
      <c r="AC2637" s="872"/>
      <c r="AD2637" s="872"/>
      <c r="AE2637" s="872"/>
      <c r="AF2637" s="872"/>
      <c r="AG2637" s="872"/>
      <c r="AH2637" s="872"/>
    </row>
    <row r="2638" customFormat="false" ht="18" hidden="false" customHeight="false" outlineLevel="0" collapsed="false">
      <c r="B2638" s="873"/>
      <c r="C2638" s="874"/>
      <c r="D2638" s="934" t="s">
        <v>904</v>
      </c>
      <c r="E2638" s="867"/>
      <c r="F2638" s="867"/>
      <c r="G2638" s="867"/>
      <c r="H2638" s="578"/>
      <c r="I2638" s="410" t="n">
        <f aca="false">(IF($E2752&lt;&gt;0,$I$2,IF($H2752&lt;&gt;0,$I$2,"")))</f>
        <v>1</v>
      </c>
      <c r="K2638" s="869"/>
      <c r="L2638" s="869"/>
      <c r="M2638" s="689"/>
      <c r="N2638" s="876" t="n">
        <f aca="false">SUMIF(N2641:N2642,"&lt;0")+SUMIF(N2644:N2648,"&lt;0")+SUMIF(N2650:N2655,"&lt;0")+SUMIF(N2657:N2673,"&lt;0")+SUMIF(N2679:N2683,"&lt;0")+SUMIF(N2685:N2690,"&lt;0")+SUMIF(N2692:N2697,"&lt;0")+SUMIF(N2705:N2706,"&lt;0")+SUMIF(N2709:N2714,"&lt;0")+SUMIF(N2716:N2721,"&lt;0")+SUMIF(N2725,"&lt;0")+SUMIF(N2727:N2733,"&lt;0")+SUMIF(N2735:N2737,"&lt;0")+SUMIF(N2739:N2742,"&lt;0")+SUMIF(N2744:N2745,"&lt;0")+SUMIF(N2748,"&lt;0")</f>
        <v>0</v>
      </c>
      <c r="O2638" s="411"/>
      <c r="P2638" s="869"/>
      <c r="Q2638" s="869"/>
      <c r="R2638" s="689"/>
      <c r="S2638" s="876" t="n">
        <f aca="false">SUMIF(S2641:S2642,"&lt;0")+SUMIF(S2644:S2648,"&lt;0")+SUMIF(S2650:S2655,"&lt;0")+SUMIF(S2657:S2673,"&lt;0")+SUMIF(S2679:S2683,"&lt;0")+SUMIF(S2685:S2690,"&lt;0")+SUMIF(S2692:S2697,"&lt;0")+SUMIF(S2705:S2706,"&lt;0")+SUMIF(S2709:S2714,"&lt;0")+SUMIF(S2716:S2721,"&lt;0")+SUMIF(S2725,"&lt;0")+SUMIF(S2727:S2733,"&lt;0")+SUMIF(S2735:S2737,"&lt;0")+SUMIF(S2739:S2742,"&lt;0")+SUMIF(S2744:S2745,"&lt;0")+SUMIF(S2748,"&lt;0")</f>
        <v>0</v>
      </c>
      <c r="T2638" s="869"/>
      <c r="U2638" s="689"/>
      <c r="V2638" s="870"/>
      <c r="W2638" s="877"/>
      <c r="X2638" s="414" t="s">
        <v>862</v>
      </c>
      <c r="Y2638" s="414" t="s">
        <v>863</v>
      </c>
      <c r="Z2638" s="414" t="s">
        <v>864</v>
      </c>
      <c r="AA2638" s="414" t="s">
        <v>865</v>
      </c>
      <c r="AB2638" s="414" t="s">
        <v>866</v>
      </c>
      <c r="AC2638" s="414" t="s">
        <v>867</v>
      </c>
      <c r="AD2638" s="414" t="s">
        <v>868</v>
      </c>
      <c r="AE2638" s="414" t="s">
        <v>869</v>
      </c>
      <c r="AF2638" s="414" t="s">
        <v>870</v>
      </c>
      <c r="AG2638" s="414" t="s">
        <v>871</v>
      </c>
      <c r="AH2638" s="414" t="s">
        <v>872</v>
      </c>
      <c r="AI2638" s="414" t="s">
        <v>873</v>
      </c>
      <c r="AJ2638" s="414" t="s">
        <v>874</v>
      </c>
      <c r="AK2638" s="414" t="s">
        <v>875</v>
      </c>
      <c r="AL2638" s="414" t="s">
        <v>876</v>
      </c>
    </row>
    <row r="2639" customFormat="false" ht="18.6" hidden="false" customHeight="false" outlineLevel="0" collapsed="false">
      <c r="B2639" s="442"/>
      <c r="C2639" s="874"/>
      <c r="D2639" s="576" t="s">
        <v>877</v>
      </c>
      <c r="E2639" s="867"/>
      <c r="F2639" s="867"/>
      <c r="G2639" s="867"/>
      <c r="H2639" s="578"/>
      <c r="I2639" s="410" t="n">
        <f aca="false">(IF($E2752&lt;&gt;0,$I$2,IF($H2752&lt;&gt;0,$I$2,"")))</f>
        <v>1</v>
      </c>
      <c r="K2639" s="869"/>
      <c r="L2639" s="869"/>
      <c r="M2639" s="689"/>
      <c r="N2639" s="870"/>
      <c r="O2639" s="411"/>
      <c r="P2639" s="869"/>
      <c r="Q2639" s="869"/>
      <c r="R2639" s="689"/>
      <c r="S2639" s="870"/>
      <c r="T2639" s="869"/>
      <c r="U2639" s="689"/>
      <c r="V2639" s="870"/>
      <c r="W2639" s="878"/>
      <c r="X2639" s="414" t="n">
        <f aca="false">[3]ОПТП!C4158</f>
        <v>0</v>
      </c>
      <c r="Y2639" s="414" t="n">
        <f aca="false">[3]ОПТ!C4158</f>
        <v>0</v>
      </c>
      <c r="Z2639" s="414" t="n">
        <f aca="false">[3]ОПАК!C4158</f>
        <v>0</v>
      </c>
      <c r="AA2639" s="414" t="n">
        <f aca="false">[3]ОПОС!C4158</f>
        <v>0</v>
      </c>
      <c r="AB2639" s="414" t="n">
        <f aca="false">[3]ОПРР!C4158</f>
        <v>0</v>
      </c>
      <c r="AC2639" s="414" t="n">
        <f aca="false">[3]ОПРКИ!C4158</f>
        <v>0</v>
      </c>
      <c r="AD2639" s="414" t="n">
        <f aca="false">[3]ОПРЧ!C4158</f>
        <v>0</v>
      </c>
      <c r="AE2639" s="414" t="n">
        <f aca="false">[3]sheet1!C4158</f>
        <v>0</v>
      </c>
      <c r="AF2639" s="414" t="n">
        <f aca="false">[3]Sheet2!C4158</f>
        <v>0</v>
      </c>
      <c r="AG2639" s="414" t="n">
        <f aca="false">[3]Sheet3!C4158</f>
        <v>0</v>
      </c>
      <c r="AH2639" s="414" t="n">
        <f aca="false">[3]Sheet4!C4158</f>
        <v>0</v>
      </c>
      <c r="AI2639" s="414" t="n">
        <f aca="false">[3]Sheet5!C4158</f>
        <v>0</v>
      </c>
      <c r="AJ2639" s="414" t="n">
        <f aca="false">[3]Sheet6!C4158</f>
        <v>0</v>
      </c>
      <c r="AK2639" s="414" t="n">
        <f aca="false">[3]Sheet7!C4158</f>
        <v>0</v>
      </c>
      <c r="AL2639" s="414" t="n">
        <f aca="false">[3]Sheet8!C4158</f>
        <v>0</v>
      </c>
    </row>
    <row r="2640" customFormat="false" ht="18.6" hidden="false" customHeight="true" outlineLevel="0" collapsed="false">
      <c r="B2640" s="582" t="n">
        <v>100</v>
      </c>
      <c r="C2640" s="583" t="s">
        <v>249</v>
      </c>
      <c r="D2640" s="583"/>
      <c r="E2640" s="774" t="n">
        <v>19682200</v>
      </c>
      <c r="F2640" s="879" t="n">
        <f aca="false">SUM(F2641:F2642)</f>
        <v>0</v>
      </c>
      <c r="G2640" s="793" t="n">
        <f aca="false">SUM(G2641:G2642)</f>
        <v>0</v>
      </c>
      <c r="H2640" s="793" t="n">
        <f aca="false">SUM(H2641:H2642)</f>
        <v>0</v>
      </c>
      <c r="I2640" s="586" t="n">
        <f aca="false">(IF($E2640&lt;&gt;0,$I$2,IF($H2640&lt;&gt;0,$I$2,"")))</f>
        <v>1</v>
      </c>
      <c r="J2640" s="457"/>
      <c r="K2640" s="880" t="n">
        <f aca="false">SUM(K2641:K2642)</f>
        <v>0</v>
      </c>
      <c r="L2640" s="881" t="n">
        <f aca="false">SUM(L2641:L2642)</f>
        <v>0</v>
      </c>
      <c r="M2640" s="882" t="n">
        <f aca="false">SUM(M2641:M2642)</f>
        <v>0</v>
      </c>
      <c r="N2640" s="883" t="n">
        <f aca="false">SUM(N2641:N2642)</f>
        <v>0</v>
      </c>
      <c r="O2640" s="457"/>
      <c r="P2640" s="884"/>
      <c r="Q2640" s="885"/>
      <c r="R2640" s="886"/>
      <c r="S2640" s="885"/>
      <c r="T2640" s="885"/>
      <c r="U2640" s="885"/>
      <c r="V2640" s="887"/>
      <c r="W2640" s="596" t="n">
        <f aca="false">S2640-T2640-U2640-V2640</f>
        <v>0</v>
      </c>
    </row>
    <row r="2641" customFormat="false" ht="18.6" hidden="false" customHeight="false" outlineLevel="0" collapsed="false">
      <c r="B2641" s="475"/>
      <c r="C2641" s="489" t="n">
        <v>101</v>
      </c>
      <c r="D2641" s="461" t="s">
        <v>531</v>
      </c>
      <c r="E2641" s="462"/>
      <c r="F2641" s="462" t="n">
        <f aca="false">[3]ОПТП!F4162+[3]ОПТ!F4162+[3]ОПАК!F4162+[3]ОПОС!F4162+[3]ОПРР!F4162+[3]ОПРКИ!F4162+[3]ОПРЧ!F4162+[3]sheet1!F4162+[3]Sheet2!F4162+[3]Sheet3!F4162+[3]Sheet4!F4162+[3]Sheet5!F4162+[3]Sheet6!F4162+[3]Sheet7!F4162+[3]Sheet8!F4162+'[3]ОТЧЕТ НФ'!F4162</f>
        <v>0</v>
      </c>
      <c r="G2641" s="462" t="n">
        <f aca="false">[3]ОПТП!G4162+[3]ОПТ!G4162+[3]ОПАК!G4162+[3]ОПОС!G4162+[3]ОПРР!G4162+[3]ОПРКИ!G4162+[3]ОПРЧ!G4162+[3]sheet1!G4162+[3]Sheet2!G4162+[3]Sheet3!G4162+[3]Sheet4!G4162+[3]Sheet5!G4162+[3]Sheet6!G4162+[3]Sheet7!G4162+[3]Sheet8!G4162+'[3]ОТЧЕТ НФ'!G4162</f>
        <v>0</v>
      </c>
      <c r="H2641" s="463" t="n">
        <f aca="false">F2641+G2641</f>
        <v>0</v>
      </c>
      <c r="I2641" s="586" t="str">
        <f aca="false">(IF($E2641&lt;&gt;0,$I$2,IF($H2641&lt;&gt;0,$I$2,"")))</f>
        <v/>
      </c>
      <c r="J2641" s="457"/>
      <c r="K2641" s="888"/>
      <c r="L2641" s="889"/>
      <c r="M2641" s="594" t="n">
        <f aca="false">H2641</f>
        <v>0</v>
      </c>
      <c r="N2641" s="492" t="n">
        <f aca="false">K2641+L2641-M2641</f>
        <v>0</v>
      </c>
      <c r="O2641" s="457"/>
      <c r="P2641" s="595"/>
      <c r="Q2641" s="625"/>
      <c r="R2641" s="625"/>
      <c r="S2641" s="625"/>
      <c r="T2641" s="625"/>
      <c r="U2641" s="625"/>
      <c r="V2641" s="890"/>
      <c r="W2641" s="596" t="n">
        <f aca="false">S2641-T2641-U2641-V2641</f>
        <v>0</v>
      </c>
    </row>
    <row r="2642" customFormat="false" ht="36" hidden="false" customHeight="true" outlineLevel="0" collapsed="false">
      <c r="A2642" s="423"/>
      <c r="B2642" s="475"/>
      <c r="C2642" s="460" t="n">
        <v>102</v>
      </c>
      <c r="D2642" s="464" t="s">
        <v>532</v>
      </c>
      <c r="E2642" s="462"/>
      <c r="F2642" s="462" t="n">
        <f aca="false">[3]ОПТП!F4163+[3]ОПТ!F4163+[3]ОПАК!F4163+[3]ОПОС!F4163+[3]ОПРР!F4163+[3]ОПРКИ!F4163+[3]ОПРЧ!F4163+[3]sheet1!F4163+[3]Sheet2!F4163+[3]Sheet3!F4163+[3]Sheet4!F4163+[3]Sheet5!F4163+[3]Sheet6!F4163+[3]Sheet7!F4163+[3]Sheet8!F4163+'[3]ОТЧЕТ НФ'!F4163</f>
        <v>0</v>
      </c>
      <c r="G2642" s="462" t="n">
        <f aca="false">[3]ОПТП!G4163+[3]ОПТ!G4163+[3]ОПАК!G4163+[3]ОПОС!G4163+[3]ОПРР!G4163+[3]ОПРКИ!G4163+[3]ОПРЧ!G4163+[3]sheet1!G4163+[3]Sheet2!G4163+[3]Sheet3!G4163+[3]Sheet4!G4163+[3]Sheet5!G4163+[3]Sheet6!G4163+[3]Sheet7!G4163+[3]Sheet8!G4163+'[3]ОТЧЕТ НФ'!G4163</f>
        <v>0</v>
      </c>
      <c r="H2642" s="463" t="n">
        <f aca="false">F2642+G2642</f>
        <v>0</v>
      </c>
      <c r="I2642" s="586" t="str">
        <f aca="false">(IF($E2642&lt;&gt;0,$I$2,IF($H2642&lt;&gt;0,$I$2,"")))</f>
        <v/>
      </c>
      <c r="J2642" s="457"/>
      <c r="K2642" s="888"/>
      <c r="L2642" s="889"/>
      <c r="M2642" s="594" t="n">
        <f aca="false">H2642</f>
        <v>0</v>
      </c>
      <c r="N2642" s="492" t="n">
        <f aca="false">K2642+L2642-M2642</f>
        <v>0</v>
      </c>
      <c r="O2642" s="457"/>
      <c r="P2642" s="595"/>
      <c r="Q2642" s="625"/>
      <c r="R2642" s="625"/>
      <c r="S2642" s="625"/>
      <c r="T2642" s="625"/>
      <c r="U2642" s="625"/>
      <c r="V2642" s="890"/>
      <c r="W2642" s="596" t="n">
        <f aca="false">S2642-T2642-U2642-V2642</f>
        <v>0</v>
      </c>
    </row>
    <row r="2643" customFormat="false" ht="18.6" hidden="false" customHeight="false" outlineLevel="0" collapsed="false">
      <c r="A2643" s="423"/>
      <c r="B2643" s="469" t="n">
        <v>200</v>
      </c>
      <c r="C2643" s="470" t="s">
        <v>250</v>
      </c>
      <c r="D2643" s="470"/>
      <c r="E2643" s="485" t="n">
        <v>13684400</v>
      </c>
      <c r="F2643" s="486" t="n">
        <f aca="false">SUM(F2644:F2648)</f>
        <v>0</v>
      </c>
      <c r="G2643" s="487" t="n">
        <f aca="false">SUM(G2644:G2648)</f>
        <v>0</v>
      </c>
      <c r="H2643" s="487" t="n">
        <f aca="false">SUM(H2644:H2648)</f>
        <v>0</v>
      </c>
      <c r="I2643" s="586" t="n">
        <f aca="false">(IF($E2643&lt;&gt;0,$I$2,IF($H2643&lt;&gt;0,$I$2,"")))</f>
        <v>1</v>
      </c>
      <c r="J2643" s="457"/>
      <c r="K2643" s="613" t="n">
        <f aca="false">SUM(K2644:K2648)</f>
        <v>0</v>
      </c>
      <c r="L2643" s="614" t="n">
        <f aca="false">SUM(L2644:L2648)</f>
        <v>0</v>
      </c>
      <c r="M2643" s="891" t="n">
        <f aca="false">SUM(M2644:M2648)</f>
        <v>0</v>
      </c>
      <c r="N2643" s="892" t="n">
        <f aca="false">SUM(N2644:N2648)</f>
        <v>0</v>
      </c>
      <c r="O2643" s="457"/>
      <c r="P2643" s="615"/>
      <c r="Q2643" s="637"/>
      <c r="R2643" s="637"/>
      <c r="S2643" s="637"/>
      <c r="T2643" s="637"/>
      <c r="U2643" s="637"/>
      <c r="V2643" s="893"/>
      <c r="W2643" s="596" t="n">
        <f aca="false">S2643-T2643-U2643-V2643</f>
        <v>0</v>
      </c>
    </row>
    <row r="2644" customFormat="false" ht="18.6" hidden="false" customHeight="false" outlineLevel="0" collapsed="false">
      <c r="A2644" s="423"/>
      <c r="B2644" s="488"/>
      <c r="C2644" s="489" t="n">
        <v>201</v>
      </c>
      <c r="D2644" s="461" t="s">
        <v>533</v>
      </c>
      <c r="E2644" s="462"/>
      <c r="F2644" s="462" t="n">
        <f aca="false">[3]ОПТП!F4165+[3]ОПТ!F4165+[3]ОПАК!F4165+[3]ОПОС!F4165+[3]ОПРР!F4165+[3]ОПРКИ!F4165+[3]ОПРЧ!F4165+[3]sheet1!F4165+[3]Sheet2!F4165+[3]Sheet3!F4165+[3]Sheet4!F4165+[3]Sheet5!F4165+[3]Sheet6!F4165+[3]Sheet7!F4165+[3]Sheet8!F4165+'[3]ОТЧЕТ НФ'!F4165</f>
        <v>0</v>
      </c>
      <c r="G2644" s="462" t="n">
        <f aca="false">[3]ОПТП!G4165+[3]ОПТ!G4165+[3]ОПАК!G4165+[3]ОПОС!G4165+[3]ОПРР!G4165+[3]ОПРКИ!G4165+[3]ОПРЧ!G4165+[3]sheet1!G4165+[3]Sheet2!G4165+[3]Sheet3!G4165+[3]Sheet4!G4165+[3]Sheet5!G4165+[3]Sheet6!G4165+[3]Sheet7!G4165+[3]Sheet8!G4165+'[3]ОТЧЕТ НФ'!G4165</f>
        <v>0</v>
      </c>
      <c r="H2644" s="463" t="n">
        <f aca="false">F2644+G2644</f>
        <v>0</v>
      </c>
      <c r="I2644" s="586" t="str">
        <f aca="false">(IF($E2644&lt;&gt;0,$I$2,IF($H2644&lt;&gt;0,$I$2,"")))</f>
        <v/>
      </c>
      <c r="J2644" s="457"/>
      <c r="K2644" s="888"/>
      <c r="L2644" s="889"/>
      <c r="M2644" s="594" t="n">
        <f aca="false">H2644</f>
        <v>0</v>
      </c>
      <c r="N2644" s="492" t="n">
        <f aca="false">K2644+L2644-M2644</f>
        <v>0</v>
      </c>
      <c r="O2644" s="457"/>
      <c r="P2644" s="595"/>
      <c r="Q2644" s="625"/>
      <c r="R2644" s="625"/>
      <c r="S2644" s="625"/>
      <c r="T2644" s="625"/>
      <c r="U2644" s="625"/>
      <c r="V2644" s="890"/>
      <c r="W2644" s="596" t="n">
        <f aca="false">S2644-T2644-U2644-V2644</f>
        <v>0</v>
      </c>
    </row>
    <row r="2645" customFormat="false" ht="18.6" hidden="false" customHeight="false" outlineLevel="0" collapsed="false">
      <c r="A2645" s="423"/>
      <c r="B2645" s="459"/>
      <c r="C2645" s="460" t="n">
        <v>202</v>
      </c>
      <c r="D2645" s="490" t="s">
        <v>534</v>
      </c>
      <c r="E2645" s="462"/>
      <c r="F2645" s="462" t="n">
        <f aca="false">[3]ОПТП!F4166+[3]ОПТ!F4166+[3]ОПАК!F4166+[3]ОПОС!F4166+[3]ОПРР!F4166+[3]ОПРКИ!F4166+[3]ОПРЧ!F4166+[3]sheet1!F4166+[3]Sheet2!F4166+[3]Sheet3!F4166+[3]Sheet4!F4166+[3]Sheet5!F4166+[3]Sheet6!F4166+[3]Sheet7!F4166+[3]Sheet8!F4166+'[3]ОТЧЕТ НФ'!F4166</f>
        <v>0</v>
      </c>
      <c r="G2645" s="462" t="n">
        <f aca="false">[3]ОПТП!G4166+[3]ОПТ!G4166+[3]ОПАК!G4166+[3]ОПОС!G4166+[3]ОПРР!G4166+[3]ОПРКИ!G4166+[3]ОПРЧ!G4166+[3]sheet1!G4166+[3]Sheet2!G4166+[3]Sheet3!G4166+[3]Sheet4!G4166+[3]Sheet5!G4166+[3]Sheet6!G4166+[3]Sheet7!G4166+[3]Sheet8!G4166+'[3]ОТЧЕТ НФ'!G4166</f>
        <v>0</v>
      </c>
      <c r="H2645" s="463" t="n">
        <f aca="false">F2645+G2645</f>
        <v>0</v>
      </c>
      <c r="I2645" s="586" t="str">
        <f aca="false">(IF($E2645&lt;&gt;0,$I$2,IF($H2645&lt;&gt;0,$I$2,"")))</f>
        <v/>
      </c>
      <c r="J2645" s="457"/>
      <c r="K2645" s="888"/>
      <c r="L2645" s="889"/>
      <c r="M2645" s="594" t="n">
        <f aca="false">H2645</f>
        <v>0</v>
      </c>
      <c r="N2645" s="492" t="n">
        <f aca="false">K2645+L2645-M2645</f>
        <v>0</v>
      </c>
      <c r="O2645" s="457"/>
      <c r="P2645" s="595"/>
      <c r="Q2645" s="625"/>
      <c r="R2645" s="625"/>
      <c r="S2645" s="625"/>
      <c r="T2645" s="625"/>
      <c r="U2645" s="625"/>
      <c r="V2645" s="890"/>
      <c r="W2645" s="596" t="n">
        <f aca="false">S2645-T2645-U2645-V2645</f>
        <v>0</v>
      </c>
    </row>
    <row r="2646" customFormat="false" ht="18.6" hidden="false" customHeight="false" outlineLevel="0" collapsed="false">
      <c r="A2646" s="423"/>
      <c r="B2646" s="459"/>
      <c r="C2646" s="460" t="n">
        <v>205</v>
      </c>
      <c r="D2646" s="490" t="s">
        <v>535</v>
      </c>
      <c r="E2646" s="462"/>
      <c r="F2646" s="462" t="n">
        <f aca="false">[3]ОПТП!F4167+[3]ОПТ!F4167+[3]ОПАК!F4167+[3]ОПОС!F4167+[3]ОПРР!F4167+[3]ОПРКИ!F4167+[3]ОПРЧ!F4167+[3]sheet1!F4167+[3]Sheet2!F4167+[3]Sheet3!F4167+[3]Sheet4!F4167+[3]Sheet5!F4167+[3]Sheet6!F4167+[3]Sheet7!F4167+[3]Sheet8!F4167+'[3]ОТЧЕТ НФ'!F4167</f>
        <v>0</v>
      </c>
      <c r="G2646" s="462" t="n">
        <f aca="false">[3]ОПТП!G4167+[3]ОПТ!G4167+[3]ОПАК!G4167+[3]ОПОС!G4167+[3]ОПРР!G4167+[3]ОПРКИ!G4167+[3]ОПРЧ!G4167+[3]sheet1!G4167+[3]Sheet2!G4167+[3]Sheet3!G4167+[3]Sheet4!G4167+[3]Sheet5!G4167+[3]Sheet6!G4167+[3]Sheet7!G4167+[3]Sheet8!G4167+'[3]ОТЧЕТ НФ'!G4167</f>
        <v>0</v>
      </c>
      <c r="H2646" s="463" t="n">
        <f aca="false">F2646+G2646</f>
        <v>0</v>
      </c>
      <c r="I2646" s="586" t="str">
        <f aca="false">(IF($E2646&lt;&gt;0,$I$2,IF($H2646&lt;&gt;0,$I$2,"")))</f>
        <v/>
      </c>
      <c r="J2646" s="457"/>
      <c r="K2646" s="888"/>
      <c r="L2646" s="889"/>
      <c r="M2646" s="594" t="n">
        <f aca="false">H2646</f>
        <v>0</v>
      </c>
      <c r="N2646" s="492" t="n">
        <f aca="false">K2646+L2646-M2646</f>
        <v>0</v>
      </c>
      <c r="O2646" s="457"/>
      <c r="P2646" s="595"/>
      <c r="Q2646" s="625"/>
      <c r="R2646" s="625"/>
      <c r="S2646" s="625"/>
      <c r="T2646" s="625"/>
      <c r="U2646" s="625"/>
      <c r="V2646" s="890"/>
      <c r="W2646" s="596" t="n">
        <f aca="false">S2646-T2646-U2646-V2646</f>
        <v>0</v>
      </c>
    </row>
    <row r="2647" customFormat="false" ht="18.6" hidden="false" customHeight="false" outlineLevel="0" collapsed="false">
      <c r="A2647" s="423"/>
      <c r="B2647" s="459"/>
      <c r="C2647" s="460" t="n">
        <v>208</v>
      </c>
      <c r="D2647" s="603" t="s">
        <v>536</v>
      </c>
      <c r="E2647" s="462"/>
      <c r="F2647" s="462" t="n">
        <f aca="false">[3]ОПТП!F4168+[3]ОПТ!F4168+[3]ОПАК!F4168+[3]ОПОС!F4168+[3]ОПРР!F4168+[3]ОПРКИ!F4168+[3]ОПРЧ!F4168+[3]sheet1!F4168+[3]Sheet2!F4168+[3]Sheet3!F4168+[3]Sheet4!F4168+[3]Sheet5!F4168+[3]Sheet6!F4168+[3]Sheet7!F4168+[3]Sheet8!F4168+'[3]ОТЧЕТ НФ'!F4168</f>
        <v>0</v>
      </c>
      <c r="G2647" s="462" t="n">
        <f aca="false">[3]ОПТП!G4168+[3]ОПТ!G4168+[3]ОПАК!G4168+[3]ОПОС!G4168+[3]ОПРР!G4168+[3]ОПРКИ!G4168+[3]ОПРЧ!G4168+[3]sheet1!G4168+[3]Sheet2!G4168+[3]Sheet3!G4168+[3]Sheet4!G4168+[3]Sheet5!G4168+[3]Sheet6!G4168+[3]Sheet7!G4168+[3]Sheet8!G4168+'[3]ОТЧЕТ НФ'!G4168</f>
        <v>0</v>
      </c>
      <c r="H2647" s="463" t="n">
        <f aca="false">F2647+G2647</f>
        <v>0</v>
      </c>
      <c r="I2647" s="586" t="str">
        <f aca="false">(IF($E2647&lt;&gt;0,$I$2,IF($H2647&lt;&gt;0,$I$2,"")))</f>
        <v/>
      </c>
      <c r="J2647" s="457"/>
      <c r="K2647" s="888"/>
      <c r="L2647" s="889"/>
      <c r="M2647" s="594" t="n">
        <f aca="false">H2647</f>
        <v>0</v>
      </c>
      <c r="N2647" s="492" t="n">
        <f aca="false">K2647+L2647-M2647</f>
        <v>0</v>
      </c>
      <c r="O2647" s="457"/>
      <c r="P2647" s="595"/>
      <c r="Q2647" s="625"/>
      <c r="R2647" s="625"/>
      <c r="S2647" s="625"/>
      <c r="T2647" s="625"/>
      <c r="U2647" s="625"/>
      <c r="V2647" s="890"/>
      <c r="W2647" s="596" t="n">
        <f aca="false">S2647-T2647-U2647-V2647</f>
        <v>0</v>
      </c>
    </row>
    <row r="2648" customFormat="false" ht="18.6" hidden="false" customHeight="false" outlineLevel="0" collapsed="false">
      <c r="A2648" s="423"/>
      <c r="B2648" s="488"/>
      <c r="C2648" s="481" t="n">
        <v>209</v>
      </c>
      <c r="D2648" s="496" t="s">
        <v>537</v>
      </c>
      <c r="E2648" s="462"/>
      <c r="F2648" s="462" t="n">
        <f aca="false">[3]ОПТП!F4169+[3]ОПТ!F4169+[3]ОПАК!F4169+[3]ОПОС!F4169+[3]ОПРР!F4169+[3]ОПРКИ!F4169+[3]ОПРЧ!F4169+[3]sheet1!F4169+[3]Sheet2!F4169+[3]Sheet3!F4169+[3]Sheet4!F4169+[3]Sheet5!F4169+[3]Sheet6!F4169+[3]Sheet7!F4169+[3]Sheet8!F4169+'[3]ОТЧЕТ НФ'!F4169</f>
        <v>0</v>
      </c>
      <c r="G2648" s="462" t="n">
        <f aca="false">[3]ОПТП!G4169+[3]ОПТ!G4169+[3]ОПАК!G4169+[3]ОПОС!G4169+[3]ОПРР!G4169+[3]ОПРКИ!G4169+[3]ОПРЧ!G4169+[3]sheet1!G4169+[3]Sheet2!G4169+[3]Sheet3!G4169+[3]Sheet4!G4169+[3]Sheet5!G4169+[3]Sheet6!G4169+[3]Sheet7!G4169+[3]Sheet8!G4169+'[3]ОТЧЕТ НФ'!G4169</f>
        <v>0</v>
      </c>
      <c r="H2648" s="463" t="n">
        <f aca="false">F2648+G2648</f>
        <v>0</v>
      </c>
      <c r="I2648" s="586" t="str">
        <f aca="false">(IF($E2648&lt;&gt;0,$I$2,IF($H2648&lt;&gt;0,$I$2,"")))</f>
        <v/>
      </c>
      <c r="J2648" s="457"/>
      <c r="K2648" s="888"/>
      <c r="L2648" s="889"/>
      <c r="M2648" s="594" t="n">
        <f aca="false">H2648</f>
        <v>0</v>
      </c>
      <c r="N2648" s="492" t="n">
        <f aca="false">K2648+L2648-M2648</f>
        <v>0</v>
      </c>
      <c r="O2648" s="457"/>
      <c r="P2648" s="595"/>
      <c r="Q2648" s="625"/>
      <c r="R2648" s="625"/>
      <c r="S2648" s="625"/>
      <c r="T2648" s="625"/>
      <c r="U2648" s="625"/>
      <c r="V2648" s="890"/>
      <c r="W2648" s="596" t="n">
        <f aca="false">S2648-T2648-U2648-V2648</f>
        <v>0</v>
      </c>
    </row>
    <row r="2649" customFormat="false" ht="18.6" hidden="false" customHeight="false" outlineLevel="0" collapsed="false">
      <c r="A2649" s="423"/>
      <c r="B2649" s="469" t="n">
        <v>500</v>
      </c>
      <c r="C2649" s="500" t="s">
        <v>251</v>
      </c>
      <c r="D2649" s="500"/>
      <c r="E2649" s="485" t="n">
        <v>2240300</v>
      </c>
      <c r="F2649" s="486" t="n">
        <f aca="false">SUM(F2650:F2654)</f>
        <v>0</v>
      </c>
      <c r="G2649" s="487" t="n">
        <f aca="false">SUM(G2650:G2654)</f>
        <v>0</v>
      </c>
      <c r="H2649" s="487" t="n">
        <f aca="false">SUM(H2650:H2654)</f>
        <v>0</v>
      </c>
      <c r="I2649" s="586" t="n">
        <f aca="false">(IF($E2649&lt;&gt;0,$I$2,IF($H2649&lt;&gt;0,$I$2,"")))</f>
        <v>1</v>
      </c>
      <c r="J2649" s="457"/>
      <c r="K2649" s="613" t="n">
        <f aca="false">SUM(K2650:K2654)</f>
        <v>0</v>
      </c>
      <c r="L2649" s="614" t="n">
        <f aca="false">SUM(L2650:L2654)</f>
        <v>0</v>
      </c>
      <c r="M2649" s="891" t="n">
        <f aca="false">SUM(M2650:M2654)</f>
        <v>0</v>
      </c>
      <c r="N2649" s="892" t="n">
        <f aca="false">SUM(N2650:N2654)</f>
        <v>0</v>
      </c>
      <c r="O2649" s="457"/>
      <c r="P2649" s="615"/>
      <c r="Q2649" s="637"/>
      <c r="R2649" s="625"/>
      <c r="S2649" s="637"/>
      <c r="T2649" s="637"/>
      <c r="U2649" s="637"/>
      <c r="V2649" s="893"/>
      <c r="W2649" s="596" t="n">
        <f aca="false">S2649-T2649-U2649-V2649</f>
        <v>0</v>
      </c>
    </row>
    <row r="2650" customFormat="false" ht="18.6" hidden="false" customHeight="false" outlineLevel="0" collapsed="false">
      <c r="A2650" s="423"/>
      <c r="B2650" s="488"/>
      <c r="C2650" s="604" t="n">
        <v>551</v>
      </c>
      <c r="D2650" s="605" t="s">
        <v>538</v>
      </c>
      <c r="E2650" s="462"/>
      <c r="F2650" s="462" t="n">
        <f aca="false">[3]ОПТП!F4171+[3]ОПТ!F4171+[3]ОПАК!F4171+[3]ОПОС!F4171+[3]ОПРР!F4171+[3]ОПРКИ!F4171+[3]ОПРЧ!F4171+[3]sheet1!F4171+[3]Sheet2!F4171+[3]Sheet3!F4171+[3]Sheet4!F4171+[3]Sheet5!F4171+[3]Sheet6!F4171+[3]Sheet7!F4171+[3]Sheet8!F4171+'[3]ОТЧЕТ НФ'!F4171</f>
        <v>0</v>
      </c>
      <c r="G2650" s="462" t="n">
        <f aca="false">[3]ОПТП!G4171+[3]ОПТ!G4171+[3]ОПАК!G4171+[3]ОПОС!G4171+[3]ОПРР!G4171+[3]ОПРКИ!G4171+[3]ОПРЧ!G4171+[3]sheet1!G4171+[3]Sheet2!G4171+[3]Sheet3!G4171+[3]Sheet4!G4171+[3]Sheet5!G4171+[3]Sheet6!G4171+[3]Sheet7!G4171+[3]Sheet8!G4171+'[3]ОТЧЕТ НФ'!G4171</f>
        <v>0</v>
      </c>
      <c r="H2650" s="463" t="n">
        <f aca="false">F2650+G2650</f>
        <v>0</v>
      </c>
      <c r="I2650" s="586" t="str">
        <f aca="false">(IF($E2650&lt;&gt;0,$I$2,IF($H2650&lt;&gt;0,$I$2,"")))</f>
        <v/>
      </c>
      <c r="J2650" s="457"/>
      <c r="K2650" s="888"/>
      <c r="L2650" s="889"/>
      <c r="M2650" s="594" t="n">
        <f aca="false">H2650</f>
        <v>0</v>
      </c>
      <c r="N2650" s="492" t="n">
        <f aca="false">K2650+L2650-M2650</f>
        <v>0</v>
      </c>
      <c r="O2650" s="457"/>
      <c r="P2650" s="595"/>
      <c r="Q2650" s="625"/>
      <c r="R2650" s="625"/>
      <c r="S2650" s="625"/>
      <c r="T2650" s="625"/>
      <c r="U2650" s="625"/>
      <c r="V2650" s="890"/>
      <c r="W2650" s="596" t="n">
        <f aca="false">S2650-T2650-U2650-V2650</f>
        <v>0</v>
      </c>
    </row>
    <row r="2651" customFormat="false" ht="18.6" hidden="false" customHeight="false" outlineLevel="0" collapsed="false">
      <c r="A2651" s="510" t="n">
        <v>5</v>
      </c>
      <c r="B2651" s="488"/>
      <c r="C2651" s="606" t="n">
        <f aca="false">C2650+1</f>
        <v>552</v>
      </c>
      <c r="D2651" s="607" t="s">
        <v>539</v>
      </c>
      <c r="E2651" s="462"/>
      <c r="F2651" s="462" t="n">
        <f aca="false">[3]ОПТП!F4172+[3]ОПТ!F4172+[3]ОПАК!F4172+[3]ОПОС!F4172+[3]ОПРР!F4172+[3]ОПРКИ!F4172+[3]ОПРЧ!F4172+[3]sheet1!F4172+[3]Sheet2!F4172+[3]Sheet3!F4172+[3]Sheet4!F4172+[3]Sheet5!F4172+[3]Sheet6!F4172+[3]Sheet7!F4172+[3]Sheet8!F4172+'[3]ОТЧЕТ НФ'!F4172</f>
        <v>0</v>
      </c>
      <c r="G2651" s="462" t="n">
        <f aca="false">[3]ОПТП!G4172+[3]ОПТ!G4172+[3]ОПАК!G4172+[3]ОПОС!G4172+[3]ОПРР!G4172+[3]ОПРКИ!G4172+[3]ОПРЧ!G4172+[3]sheet1!G4172+[3]Sheet2!G4172+[3]Sheet3!G4172+[3]Sheet4!G4172+[3]Sheet5!G4172+[3]Sheet6!G4172+[3]Sheet7!G4172+[3]Sheet8!G4172+'[3]ОТЧЕТ НФ'!G4172</f>
        <v>0</v>
      </c>
      <c r="H2651" s="463" t="n">
        <f aca="false">F2651+G2651</f>
        <v>0</v>
      </c>
      <c r="I2651" s="586" t="str">
        <f aca="false">(IF($E2651&lt;&gt;0,$I$2,IF($H2651&lt;&gt;0,$I$2,"")))</f>
        <v/>
      </c>
      <c r="J2651" s="457"/>
      <c r="K2651" s="888"/>
      <c r="L2651" s="889"/>
      <c r="M2651" s="594" t="n">
        <f aca="false">H2651</f>
        <v>0</v>
      </c>
      <c r="N2651" s="492" t="n">
        <f aca="false">K2651+L2651-M2651</f>
        <v>0</v>
      </c>
      <c r="O2651" s="457"/>
      <c r="P2651" s="595"/>
      <c r="Q2651" s="625"/>
      <c r="R2651" s="625"/>
      <c r="S2651" s="625"/>
      <c r="T2651" s="625"/>
      <c r="U2651" s="625"/>
      <c r="V2651" s="890"/>
      <c r="W2651" s="596" t="n">
        <f aca="false">S2651-T2651-U2651-V2651</f>
        <v>0</v>
      </c>
    </row>
    <row r="2652" customFormat="false" ht="18.6" hidden="false" customHeight="false" outlineLevel="0" collapsed="false">
      <c r="A2652" s="511" t="n">
        <v>10</v>
      </c>
      <c r="B2652" s="488"/>
      <c r="C2652" s="606" t="n">
        <v>560</v>
      </c>
      <c r="D2652" s="608" t="s">
        <v>540</v>
      </c>
      <c r="E2652" s="462"/>
      <c r="F2652" s="462" t="n">
        <f aca="false">[3]ОПТП!F4173+[3]ОПТ!F4173+[3]ОПАК!F4173+[3]ОПОС!F4173+[3]ОПРР!F4173+[3]ОПРКИ!F4173+[3]ОПРЧ!F4173+[3]sheet1!F4173+[3]Sheet2!F4173+[3]Sheet3!F4173+[3]Sheet4!F4173+[3]Sheet5!F4173+[3]Sheet6!F4173+[3]Sheet7!F4173+[3]Sheet8!F4173+'[3]ОТЧЕТ НФ'!F4173</f>
        <v>0</v>
      </c>
      <c r="G2652" s="462" t="n">
        <f aca="false">[3]ОПТП!G4173+[3]ОПТ!G4173+[3]ОПАК!G4173+[3]ОПОС!G4173+[3]ОПРР!G4173+[3]ОПРКИ!G4173+[3]ОПРЧ!G4173+[3]sheet1!G4173+[3]Sheet2!G4173+[3]Sheet3!G4173+[3]Sheet4!G4173+[3]Sheet5!G4173+[3]Sheet6!G4173+[3]Sheet7!G4173+[3]Sheet8!G4173+'[3]ОТЧЕТ НФ'!G4173</f>
        <v>0</v>
      </c>
      <c r="H2652" s="463" t="n">
        <f aca="false">F2652+G2652</f>
        <v>0</v>
      </c>
      <c r="I2652" s="586" t="str">
        <f aca="false">(IF($E2652&lt;&gt;0,$I$2,IF($H2652&lt;&gt;0,$I$2,"")))</f>
        <v/>
      </c>
      <c r="J2652" s="457"/>
      <c r="K2652" s="888"/>
      <c r="L2652" s="889"/>
      <c r="M2652" s="594" t="n">
        <f aca="false">H2652</f>
        <v>0</v>
      </c>
      <c r="N2652" s="492" t="n">
        <f aca="false">K2652+L2652-M2652</f>
        <v>0</v>
      </c>
      <c r="O2652" s="457"/>
      <c r="P2652" s="595"/>
      <c r="Q2652" s="625"/>
      <c r="R2652" s="625"/>
      <c r="S2652" s="625"/>
      <c r="T2652" s="625"/>
      <c r="U2652" s="625"/>
      <c r="V2652" s="890"/>
      <c r="W2652" s="596" t="n">
        <f aca="false">S2652-T2652-U2652-V2652</f>
        <v>0</v>
      </c>
    </row>
    <row r="2653" customFormat="false" ht="18.6" hidden="false" customHeight="false" outlineLevel="0" collapsed="false">
      <c r="A2653" s="511" t="n">
        <v>15</v>
      </c>
      <c r="B2653" s="488"/>
      <c r="C2653" s="606" t="n">
        <v>580</v>
      </c>
      <c r="D2653" s="607" t="s">
        <v>541</v>
      </c>
      <c r="E2653" s="462"/>
      <c r="F2653" s="462" t="n">
        <f aca="false">[3]ОПТП!F4174+[3]ОПТ!F4174+[3]ОПАК!F4174+[3]ОПОС!F4174+[3]ОПРР!F4174+[3]ОПРКИ!F4174+[3]ОПРЧ!F4174+[3]sheet1!F4174+[3]Sheet2!F4174+[3]Sheet3!F4174+[3]Sheet4!F4174+[3]Sheet5!F4174+[3]Sheet6!F4174+[3]Sheet7!F4174+[3]Sheet8!F4174+'[3]ОТЧЕТ НФ'!F4174</f>
        <v>0</v>
      </c>
      <c r="G2653" s="462" t="n">
        <f aca="false">[3]ОПТП!G4174+[3]ОПТ!G4174+[3]ОПАК!G4174+[3]ОПОС!G4174+[3]ОПРР!G4174+[3]ОПРКИ!G4174+[3]ОПРЧ!G4174+[3]sheet1!G4174+[3]Sheet2!G4174+[3]Sheet3!G4174+[3]Sheet4!G4174+[3]Sheet5!G4174+[3]Sheet6!G4174+[3]Sheet7!G4174+[3]Sheet8!G4174+'[3]ОТЧЕТ НФ'!G4174</f>
        <v>0</v>
      </c>
      <c r="H2653" s="463" t="n">
        <f aca="false">F2653+G2653</f>
        <v>0</v>
      </c>
      <c r="I2653" s="586" t="str">
        <f aca="false">(IF($E2653&lt;&gt;0,$I$2,IF($H2653&lt;&gt;0,$I$2,"")))</f>
        <v/>
      </c>
      <c r="J2653" s="457"/>
      <c r="K2653" s="888"/>
      <c r="L2653" s="889"/>
      <c r="M2653" s="594" t="n">
        <f aca="false">H2653</f>
        <v>0</v>
      </c>
      <c r="N2653" s="492" t="n">
        <f aca="false">K2653+L2653-M2653</f>
        <v>0</v>
      </c>
      <c r="O2653" s="457"/>
      <c r="P2653" s="595"/>
      <c r="Q2653" s="625"/>
      <c r="R2653" s="625"/>
      <c r="S2653" s="625"/>
      <c r="T2653" s="625"/>
      <c r="U2653" s="625"/>
      <c r="V2653" s="890"/>
      <c r="W2653" s="596" t="n">
        <f aca="false">S2653-T2653-U2653-V2653</f>
        <v>0</v>
      </c>
    </row>
    <row r="2654" customFormat="false" ht="32.4" hidden="false" customHeight="false" outlineLevel="0" collapsed="false">
      <c r="A2654" s="510" t="n">
        <v>35</v>
      </c>
      <c r="B2654" s="488"/>
      <c r="C2654" s="609" t="n">
        <v>590</v>
      </c>
      <c r="D2654" s="610" t="s">
        <v>542</v>
      </c>
      <c r="E2654" s="462"/>
      <c r="F2654" s="462" t="n">
        <f aca="false">[3]ОПТП!F4175+[3]ОПТ!F4175+[3]ОПАК!F4175+[3]ОПОС!F4175+[3]ОПРР!F4175+[3]ОПРКИ!F4175+[3]ОПРЧ!F4175+[3]sheet1!F4175+[3]Sheet2!F4175+[3]Sheet3!F4175+[3]Sheet4!F4175+[3]Sheet5!F4175+[3]Sheet6!F4175+[3]Sheet7!F4175+[3]Sheet8!F4175+'[3]ОТЧЕТ НФ'!F4175</f>
        <v>0</v>
      </c>
      <c r="G2654" s="462" t="n">
        <f aca="false">[3]ОПТП!G4175+[3]ОПТ!G4175+[3]ОПАК!G4175+[3]ОПОС!G4175+[3]ОПРР!G4175+[3]ОПРКИ!G4175+[3]ОПРЧ!G4175+[3]sheet1!G4175+[3]Sheet2!G4175+[3]Sheet3!G4175+[3]Sheet4!G4175+[3]Sheet5!G4175+[3]Sheet6!G4175+[3]Sheet7!G4175+[3]Sheet8!G4175+'[3]ОТЧЕТ НФ'!G4175</f>
        <v>0</v>
      </c>
      <c r="H2654" s="463" t="n">
        <f aca="false">F2654+G2654</f>
        <v>0</v>
      </c>
      <c r="I2654" s="586" t="str">
        <f aca="false">(IF($E2654&lt;&gt;0,$I$2,IF($H2654&lt;&gt;0,$I$2,"")))</f>
        <v/>
      </c>
      <c r="J2654" s="457"/>
      <c r="K2654" s="888"/>
      <c r="L2654" s="889"/>
      <c r="M2654" s="594" t="n">
        <f aca="false">H2654</f>
        <v>0</v>
      </c>
      <c r="N2654" s="492" t="n">
        <f aca="false">K2654+L2654-M2654</f>
        <v>0</v>
      </c>
      <c r="O2654" s="457"/>
      <c r="P2654" s="595"/>
      <c r="Q2654" s="625"/>
      <c r="R2654" s="625"/>
      <c r="S2654" s="625"/>
      <c r="T2654" s="625"/>
      <c r="U2654" s="625"/>
      <c r="V2654" s="890"/>
      <c r="W2654" s="596" t="n">
        <f aca="false">S2654-T2654-U2654-V2654</f>
        <v>0</v>
      </c>
    </row>
    <row r="2655" customFormat="false" ht="18.6" hidden="false" customHeight="false" outlineLevel="0" collapsed="false">
      <c r="A2655" s="511" t="n">
        <v>40</v>
      </c>
      <c r="B2655" s="469" t="n">
        <v>800</v>
      </c>
      <c r="C2655" s="500" t="s">
        <v>878</v>
      </c>
      <c r="D2655" s="500"/>
      <c r="E2655" s="485"/>
      <c r="F2655" s="462" t="n">
        <f aca="false">[3]ОПТП!F4176+[3]ОПТ!F4176+[3]ОПАК!F4176+[3]ОПОС!F4176+[3]ОПРР!F4176+[3]ОПРКИ!F4176+[3]ОПРЧ!F4176+[3]sheet1!F4176+[3]Sheet2!F4176+[3]Sheet3!F4176+[3]Sheet4!F4176+[3]Sheet5!F4176+[3]Sheet6!F4176+[3]Sheet7!F4176+[3]Sheet8!F4176+'[3]ОТЧЕТ НФ'!F4176</f>
        <v>0</v>
      </c>
      <c r="G2655" s="462" t="n">
        <f aca="false">[3]ОПТП!G4176+[3]ОПТ!G4176+[3]ОПАК!G4176+[3]ОПОС!G4176+[3]ОПРР!G4176+[3]ОПРКИ!G4176+[3]ОПРЧ!G4176+[3]sheet1!G4176+[3]Sheet2!G4176+[3]Sheet3!G4176+[3]Sheet4!G4176+[3]Sheet5!G4176+[3]Sheet6!G4176+[3]Sheet7!G4176+[3]Sheet8!G4176+'[3]ОТЧЕТ НФ'!G4176</f>
        <v>0</v>
      </c>
      <c r="H2655" s="463" t="n">
        <f aca="false">F2655+G2655</f>
        <v>0</v>
      </c>
      <c r="I2655" s="586" t="str">
        <f aca="false">(IF($E2655&lt;&gt;0,$I$2,IF($H2655&lt;&gt;0,$I$2,"")))</f>
        <v/>
      </c>
      <c r="J2655" s="457"/>
      <c r="K2655" s="894"/>
      <c r="L2655" s="895"/>
      <c r="M2655" s="594" t="n">
        <f aca="false">H2655</f>
        <v>0</v>
      </c>
      <c r="N2655" s="492" t="n">
        <f aca="false">K2655+L2655-M2655</f>
        <v>0</v>
      </c>
      <c r="O2655" s="457"/>
      <c r="P2655" s="615"/>
      <c r="Q2655" s="637"/>
      <c r="R2655" s="625"/>
      <c r="S2655" s="625"/>
      <c r="T2655" s="637"/>
      <c r="U2655" s="625"/>
      <c r="V2655" s="890"/>
      <c r="W2655" s="596" t="n">
        <f aca="false">S2655-T2655-U2655-V2655</f>
        <v>0</v>
      </c>
    </row>
    <row r="2656" customFormat="false" ht="18.6" hidden="false" customHeight="false" outlineLevel="0" collapsed="false">
      <c r="A2656" s="511" t="n">
        <v>45</v>
      </c>
      <c r="B2656" s="469" t="n">
        <v>1000</v>
      </c>
      <c r="C2656" s="484" t="s">
        <v>253</v>
      </c>
      <c r="D2656" s="484"/>
      <c r="E2656" s="485" t="n">
        <v>547490700</v>
      </c>
      <c r="F2656" s="486" t="n">
        <f aca="false">SUM(F2657:F2673)</f>
        <v>0</v>
      </c>
      <c r="G2656" s="487" t="n">
        <f aca="false">SUM(G2657:G2673)</f>
        <v>0</v>
      </c>
      <c r="H2656" s="487" t="n">
        <f aca="false">SUM(H2657:H2673)</f>
        <v>0</v>
      </c>
      <c r="I2656" s="586" t="n">
        <f aca="false">(IF($E2656&lt;&gt;0,$I$2,IF($H2656&lt;&gt;0,$I$2,"")))</f>
        <v>1</v>
      </c>
      <c r="J2656" s="457"/>
      <c r="K2656" s="613" t="n">
        <f aca="false">SUM(K2657:K2673)</f>
        <v>0</v>
      </c>
      <c r="L2656" s="614" t="n">
        <f aca="false">SUM(L2657:L2673)</f>
        <v>0</v>
      </c>
      <c r="M2656" s="891" t="n">
        <f aca="false">SUM(M2657:M2673)</f>
        <v>0</v>
      </c>
      <c r="N2656" s="892" t="n">
        <f aca="false">SUM(N2657:N2673)</f>
        <v>0</v>
      </c>
      <c r="O2656" s="457"/>
      <c r="P2656" s="613" t="n">
        <f aca="false">SUM(P2657:P2673)</f>
        <v>0</v>
      </c>
      <c r="Q2656" s="614" t="n">
        <f aca="false">SUM(Q2657:Q2673)</f>
        <v>0</v>
      </c>
      <c r="R2656" s="614" t="n">
        <f aca="false">SUM(R2657:R2673)</f>
        <v>0</v>
      </c>
      <c r="S2656" s="614" t="n">
        <f aca="false">SUM(S2657:S2673)</f>
        <v>0</v>
      </c>
      <c r="T2656" s="614" t="n">
        <f aca="false">SUM(T2657:T2673)</f>
        <v>0</v>
      </c>
      <c r="U2656" s="614" t="n">
        <f aca="false">SUM(U2657:U2673)</f>
        <v>0</v>
      </c>
      <c r="V2656" s="892" t="n">
        <f aca="false">SUM(V2657:V2673)</f>
        <v>0</v>
      </c>
      <c r="W2656" s="596" t="n">
        <f aca="false">S2656-T2656-U2656-V2656</f>
        <v>0</v>
      </c>
    </row>
    <row r="2657" customFormat="false" ht="18.6" hidden="false" customHeight="false" outlineLevel="0" collapsed="false">
      <c r="A2657" s="511" t="n">
        <v>50</v>
      </c>
      <c r="B2657" s="459"/>
      <c r="C2657" s="489" t="n">
        <v>1011</v>
      </c>
      <c r="D2657" s="616" t="s">
        <v>543</v>
      </c>
      <c r="E2657" s="462"/>
      <c r="F2657" s="462" t="n">
        <f aca="false">[3]ОПТП!F4178+[3]ОПТ!F4178+[3]ОПАК!F4178+[3]ОПОС!F4178+[3]ОПРР!F4178+[3]ОПРКИ!F4178+[3]ОПРЧ!F4178+[3]sheet1!F4178+[3]Sheet2!F4178+[3]Sheet3!F4178+[3]Sheet4!F4178+[3]Sheet5!F4178+[3]Sheet6!F4178+[3]Sheet7!F4178+[3]Sheet8!F4178+'[3]ОТЧЕТ НФ'!F4178</f>
        <v>0</v>
      </c>
      <c r="G2657" s="462" t="n">
        <f aca="false">[3]ОПТП!G4178+[3]ОПТ!G4178+[3]ОПАК!G4178+[3]ОПОС!G4178+[3]ОПРР!G4178+[3]ОПРКИ!G4178+[3]ОПРЧ!G4178+[3]sheet1!G4178+[3]Sheet2!G4178+[3]Sheet3!G4178+[3]Sheet4!G4178+[3]Sheet5!G4178+[3]Sheet6!G4178+[3]Sheet7!G4178+[3]Sheet8!G4178+'[3]ОТЧЕТ НФ'!G4178</f>
        <v>0</v>
      </c>
      <c r="H2657" s="463" t="n">
        <f aca="false">F2657+G2657</f>
        <v>0</v>
      </c>
      <c r="I2657" s="586" t="str">
        <f aca="false">(IF($E2657&lt;&gt;0,$I$2,IF($H2657&lt;&gt;0,$I$2,"")))</f>
        <v/>
      </c>
      <c r="J2657" s="457"/>
      <c r="K2657" s="888"/>
      <c r="L2657" s="889"/>
      <c r="M2657" s="594" t="n">
        <f aca="false">H2657</f>
        <v>0</v>
      </c>
      <c r="N2657" s="492" t="n">
        <f aca="false">K2657+L2657-M2657</f>
        <v>0</v>
      </c>
      <c r="O2657" s="457"/>
      <c r="P2657" s="888"/>
      <c r="Q2657" s="889"/>
      <c r="R2657" s="594" t="n">
        <f aca="false">+IF(+(K2657+L2657)&gt;=H2657,+L2657,+(+H2657-K2657))</f>
        <v>0</v>
      </c>
      <c r="S2657" s="594" t="n">
        <f aca="false">P2657+Q2657-R2657</f>
        <v>0</v>
      </c>
      <c r="T2657" s="889"/>
      <c r="U2657" s="889"/>
      <c r="V2657" s="896"/>
      <c r="W2657" s="596" t="n">
        <f aca="false">S2657-T2657-U2657-V2657</f>
        <v>0</v>
      </c>
    </row>
    <row r="2658" customFormat="false" ht="18.6" hidden="false" customHeight="false" outlineLevel="0" collapsed="false">
      <c r="A2658" s="511" t="n">
        <v>55</v>
      </c>
      <c r="B2658" s="459"/>
      <c r="C2658" s="460" t="n">
        <v>1012</v>
      </c>
      <c r="D2658" s="490" t="s">
        <v>544</v>
      </c>
      <c r="E2658" s="462"/>
      <c r="F2658" s="462" t="n">
        <f aca="false">[3]ОПТП!F4179+[3]ОПТ!F4179+[3]ОПАК!F4179+[3]ОПОС!F4179+[3]ОПРР!F4179+[3]ОПРКИ!F4179+[3]ОПРЧ!F4179+[3]sheet1!F4179+[3]Sheet2!F4179+[3]Sheet3!F4179+[3]Sheet4!F4179+[3]Sheet5!F4179+[3]Sheet6!F4179+[3]Sheet7!F4179+[3]Sheet8!F4179+'[3]ОТЧЕТ НФ'!F4179</f>
        <v>0</v>
      </c>
      <c r="G2658" s="462" t="n">
        <f aca="false">[3]ОПТП!G4179+[3]ОПТ!G4179+[3]ОПАК!G4179+[3]ОПОС!G4179+[3]ОПРР!G4179+[3]ОПРКИ!G4179+[3]ОПРЧ!G4179+[3]sheet1!G4179+[3]Sheet2!G4179+[3]Sheet3!G4179+[3]Sheet4!G4179+[3]Sheet5!G4179+[3]Sheet6!G4179+[3]Sheet7!G4179+[3]Sheet8!G4179+'[3]ОТЧЕТ НФ'!G4179</f>
        <v>0</v>
      </c>
      <c r="H2658" s="463" t="n">
        <f aca="false">F2658+G2658</f>
        <v>0</v>
      </c>
      <c r="I2658" s="586" t="str">
        <f aca="false">(IF($E2658&lt;&gt;0,$I$2,IF($H2658&lt;&gt;0,$I$2,"")))</f>
        <v/>
      </c>
      <c r="J2658" s="457"/>
      <c r="K2658" s="888"/>
      <c r="L2658" s="889"/>
      <c r="M2658" s="594" t="n">
        <f aca="false">H2658</f>
        <v>0</v>
      </c>
      <c r="N2658" s="492" t="n">
        <f aca="false">K2658+L2658-M2658</f>
        <v>0</v>
      </c>
      <c r="O2658" s="457"/>
      <c r="P2658" s="888"/>
      <c r="Q2658" s="889"/>
      <c r="R2658" s="594" t="n">
        <f aca="false">+IF(+(K2658+L2658)&gt;=H2658,+L2658,+(+H2658-K2658))</f>
        <v>0</v>
      </c>
      <c r="S2658" s="594" t="n">
        <f aca="false">P2658+Q2658-R2658</f>
        <v>0</v>
      </c>
      <c r="T2658" s="889"/>
      <c r="U2658" s="889"/>
      <c r="V2658" s="896"/>
      <c r="W2658" s="596" t="n">
        <f aca="false">S2658-T2658-U2658-V2658</f>
        <v>0</v>
      </c>
    </row>
    <row r="2659" customFormat="false" ht="18.6" hidden="false" customHeight="false" outlineLevel="0" collapsed="false">
      <c r="A2659" s="511" t="n">
        <v>60</v>
      </c>
      <c r="B2659" s="459"/>
      <c r="C2659" s="460" t="n">
        <v>1013</v>
      </c>
      <c r="D2659" s="490" t="s">
        <v>545</v>
      </c>
      <c r="E2659" s="462"/>
      <c r="F2659" s="462" t="n">
        <f aca="false">[3]ОПТП!F4180+[3]ОПТ!F4180+[3]ОПАК!F4180+[3]ОПОС!F4180+[3]ОПРР!F4180+[3]ОПРКИ!F4180+[3]ОПРЧ!F4180+[3]sheet1!F4180+[3]Sheet2!F4180+[3]Sheet3!F4180+[3]Sheet4!F4180+[3]Sheet5!F4180+[3]Sheet6!F4180+[3]Sheet7!F4180+[3]Sheet8!F4180+'[3]ОТЧЕТ НФ'!F4180</f>
        <v>0</v>
      </c>
      <c r="G2659" s="462" t="n">
        <f aca="false">[3]ОПТП!G4180+[3]ОПТ!G4180+[3]ОПАК!G4180+[3]ОПОС!G4180+[3]ОПРР!G4180+[3]ОПРКИ!G4180+[3]ОПРЧ!G4180+[3]sheet1!G4180+[3]Sheet2!G4180+[3]Sheet3!G4180+[3]Sheet4!G4180+[3]Sheet5!G4180+[3]Sheet6!G4180+[3]Sheet7!G4180+[3]Sheet8!G4180+'[3]ОТЧЕТ НФ'!G4180</f>
        <v>0</v>
      </c>
      <c r="H2659" s="463" t="n">
        <f aca="false">F2659+G2659</f>
        <v>0</v>
      </c>
      <c r="I2659" s="586" t="str">
        <f aca="false">(IF($E2659&lt;&gt;0,$I$2,IF($H2659&lt;&gt;0,$I$2,"")))</f>
        <v/>
      </c>
      <c r="J2659" s="457"/>
      <c r="K2659" s="888"/>
      <c r="L2659" s="889"/>
      <c r="M2659" s="594" t="n">
        <f aca="false">H2659</f>
        <v>0</v>
      </c>
      <c r="N2659" s="492" t="n">
        <f aca="false">K2659+L2659-M2659</f>
        <v>0</v>
      </c>
      <c r="O2659" s="457"/>
      <c r="P2659" s="888"/>
      <c r="Q2659" s="889"/>
      <c r="R2659" s="594" t="n">
        <f aca="false">+IF(+(K2659+L2659)&gt;=H2659,+L2659,+(+H2659-K2659))</f>
        <v>0</v>
      </c>
      <c r="S2659" s="594" t="n">
        <f aca="false">P2659+Q2659-R2659</f>
        <v>0</v>
      </c>
      <c r="T2659" s="889"/>
      <c r="U2659" s="889"/>
      <c r="V2659" s="896"/>
      <c r="W2659" s="596" t="n">
        <f aca="false">S2659-T2659-U2659-V2659</f>
        <v>0</v>
      </c>
    </row>
    <row r="2660" customFormat="false" ht="18.6" hidden="false" customHeight="false" outlineLevel="0" collapsed="false">
      <c r="A2660" s="510" t="n">
        <v>65</v>
      </c>
      <c r="B2660" s="459"/>
      <c r="C2660" s="460" t="n">
        <v>1014</v>
      </c>
      <c r="D2660" s="490" t="s">
        <v>546</v>
      </c>
      <c r="E2660" s="462"/>
      <c r="F2660" s="462" t="n">
        <f aca="false">[3]ОПТП!F4181+[3]ОПТ!F4181+[3]ОПАК!F4181+[3]ОПОС!F4181+[3]ОПРР!F4181+[3]ОПРКИ!F4181+[3]ОПРЧ!F4181+[3]sheet1!F4181+[3]Sheet2!F4181+[3]Sheet3!F4181+[3]Sheet4!F4181+[3]Sheet5!F4181+[3]Sheet6!F4181+[3]Sheet7!F4181+[3]Sheet8!F4181+'[3]ОТЧЕТ НФ'!F4181</f>
        <v>0</v>
      </c>
      <c r="G2660" s="462" t="n">
        <f aca="false">[3]ОПТП!G4181+[3]ОПТ!G4181+[3]ОПАК!G4181+[3]ОПОС!G4181+[3]ОПРР!G4181+[3]ОПРКИ!G4181+[3]ОПРЧ!G4181+[3]sheet1!G4181+[3]Sheet2!G4181+[3]Sheet3!G4181+[3]Sheet4!G4181+[3]Sheet5!G4181+[3]Sheet6!G4181+[3]Sheet7!G4181+[3]Sheet8!G4181+'[3]ОТЧЕТ НФ'!G4181</f>
        <v>0</v>
      </c>
      <c r="H2660" s="463" t="n">
        <f aca="false">F2660+G2660</f>
        <v>0</v>
      </c>
      <c r="I2660" s="586" t="str">
        <f aca="false">(IF($E2660&lt;&gt;0,$I$2,IF($H2660&lt;&gt;0,$I$2,"")))</f>
        <v/>
      </c>
      <c r="J2660" s="457"/>
      <c r="K2660" s="888"/>
      <c r="L2660" s="889"/>
      <c r="M2660" s="594" t="n">
        <f aca="false">H2660</f>
        <v>0</v>
      </c>
      <c r="N2660" s="492" t="n">
        <f aca="false">K2660+L2660-M2660</f>
        <v>0</v>
      </c>
      <c r="O2660" s="457"/>
      <c r="P2660" s="888"/>
      <c r="Q2660" s="889"/>
      <c r="R2660" s="594" t="n">
        <f aca="false">+IF(+(K2660+L2660)&gt;=H2660,+L2660,+(+H2660-K2660))</f>
        <v>0</v>
      </c>
      <c r="S2660" s="594" t="n">
        <f aca="false">P2660+Q2660-R2660</f>
        <v>0</v>
      </c>
      <c r="T2660" s="889"/>
      <c r="U2660" s="889"/>
      <c r="V2660" s="896"/>
      <c r="W2660" s="596" t="n">
        <f aca="false">S2660-T2660-U2660-V2660</f>
        <v>0</v>
      </c>
    </row>
    <row r="2661" customFormat="false" ht="18.6" hidden="false" customHeight="false" outlineLevel="0" collapsed="false">
      <c r="A2661" s="511" t="n">
        <v>70</v>
      </c>
      <c r="B2661" s="459"/>
      <c r="C2661" s="460" t="n">
        <v>1015</v>
      </c>
      <c r="D2661" s="490" t="s">
        <v>547</v>
      </c>
      <c r="E2661" s="462"/>
      <c r="F2661" s="462" t="n">
        <f aca="false">[3]ОПТП!F4182+[3]ОПТ!F4182+[3]ОПАК!F4182+[3]ОПОС!F4182+[3]ОПРР!F4182+[3]ОПРКИ!F4182+[3]ОПРЧ!F4182+[3]sheet1!F4182+[3]Sheet2!F4182+[3]Sheet3!F4182+[3]Sheet4!F4182+[3]Sheet5!F4182+[3]Sheet6!F4182+[3]Sheet7!F4182+[3]Sheet8!F4182+'[3]ОТЧЕТ НФ'!F4182</f>
        <v>0</v>
      </c>
      <c r="G2661" s="462" t="n">
        <f aca="false">[3]ОПТП!G4182+[3]ОПТ!G4182+[3]ОПАК!G4182+[3]ОПОС!G4182+[3]ОПРР!G4182+[3]ОПРКИ!G4182+[3]ОПРЧ!G4182+[3]sheet1!G4182+[3]Sheet2!G4182+[3]Sheet3!G4182+[3]Sheet4!G4182+[3]Sheet5!G4182+[3]Sheet6!G4182+[3]Sheet7!G4182+[3]Sheet8!G4182+'[3]ОТЧЕТ НФ'!G4182</f>
        <v>0</v>
      </c>
      <c r="H2661" s="463" t="n">
        <f aca="false">F2661+G2661</f>
        <v>0</v>
      </c>
      <c r="I2661" s="586" t="str">
        <f aca="false">(IF($E2661&lt;&gt;0,$I$2,IF($H2661&lt;&gt;0,$I$2,"")))</f>
        <v/>
      </c>
      <c r="J2661" s="457"/>
      <c r="K2661" s="888"/>
      <c r="L2661" s="889"/>
      <c r="M2661" s="594" t="n">
        <f aca="false">H2661</f>
        <v>0</v>
      </c>
      <c r="N2661" s="492" t="n">
        <f aca="false">K2661+L2661-M2661</f>
        <v>0</v>
      </c>
      <c r="O2661" s="457"/>
      <c r="P2661" s="888"/>
      <c r="Q2661" s="889"/>
      <c r="R2661" s="594" t="n">
        <f aca="false">+IF(+(K2661+L2661)&gt;=H2661,+L2661,+(+H2661-K2661))</f>
        <v>0</v>
      </c>
      <c r="S2661" s="594" t="n">
        <f aca="false">P2661+Q2661-R2661</f>
        <v>0</v>
      </c>
      <c r="T2661" s="889"/>
      <c r="U2661" s="889"/>
      <c r="V2661" s="896"/>
      <c r="W2661" s="596" t="n">
        <f aca="false">S2661-T2661-U2661-V2661</f>
        <v>0</v>
      </c>
    </row>
    <row r="2662" customFormat="false" ht="18.6" hidden="false" customHeight="false" outlineLevel="0" collapsed="false">
      <c r="A2662" s="511" t="n">
        <v>75</v>
      </c>
      <c r="B2662" s="459"/>
      <c r="C2662" s="460" t="n">
        <v>1016</v>
      </c>
      <c r="D2662" s="490" t="s">
        <v>548</v>
      </c>
      <c r="E2662" s="462"/>
      <c r="F2662" s="462" t="n">
        <f aca="false">[3]ОПТП!F4183+[3]ОПТ!F4183+[3]ОПАК!F4183+[3]ОПОС!F4183+[3]ОПРР!F4183+[3]ОПРКИ!F4183+[3]ОПРЧ!F4183+[3]sheet1!F4183+[3]Sheet2!F4183+[3]Sheet3!F4183+[3]Sheet4!F4183+[3]Sheet5!F4183+[3]Sheet6!F4183+[3]Sheet7!F4183+[3]Sheet8!F4183+'[3]ОТЧЕТ НФ'!F4183</f>
        <v>0</v>
      </c>
      <c r="G2662" s="462" t="n">
        <f aca="false">[3]ОПТП!G4183+[3]ОПТ!G4183+[3]ОПАК!G4183+[3]ОПОС!G4183+[3]ОПРР!G4183+[3]ОПРКИ!G4183+[3]ОПРЧ!G4183+[3]sheet1!G4183+[3]Sheet2!G4183+[3]Sheet3!G4183+[3]Sheet4!G4183+[3]Sheet5!G4183+[3]Sheet6!G4183+[3]Sheet7!G4183+[3]Sheet8!G4183+'[3]ОТЧЕТ НФ'!G4183</f>
        <v>0</v>
      </c>
      <c r="H2662" s="463" t="n">
        <f aca="false">F2662+G2662</f>
        <v>0</v>
      </c>
      <c r="I2662" s="586" t="str">
        <f aca="false">(IF($E2662&lt;&gt;0,$I$2,IF($H2662&lt;&gt;0,$I$2,"")))</f>
        <v/>
      </c>
      <c r="J2662" s="457"/>
      <c r="K2662" s="888"/>
      <c r="L2662" s="889"/>
      <c r="M2662" s="594" t="n">
        <f aca="false">H2662</f>
        <v>0</v>
      </c>
      <c r="N2662" s="492" t="n">
        <f aca="false">K2662+L2662-M2662</f>
        <v>0</v>
      </c>
      <c r="O2662" s="457"/>
      <c r="P2662" s="888"/>
      <c r="Q2662" s="889"/>
      <c r="R2662" s="594" t="n">
        <f aca="false">+IF(+(K2662+L2662)&gt;=H2662,+L2662,+(+H2662-K2662))</f>
        <v>0</v>
      </c>
      <c r="S2662" s="594" t="n">
        <f aca="false">P2662+Q2662-R2662</f>
        <v>0</v>
      </c>
      <c r="T2662" s="889"/>
      <c r="U2662" s="889"/>
      <c r="V2662" s="896"/>
      <c r="W2662" s="596" t="n">
        <f aca="false">S2662-T2662-U2662-V2662</f>
        <v>0</v>
      </c>
    </row>
    <row r="2663" customFormat="false" ht="18.6" hidden="false" customHeight="false" outlineLevel="0" collapsed="false">
      <c r="A2663" s="511" t="n">
        <v>80</v>
      </c>
      <c r="B2663" s="475"/>
      <c r="C2663" s="617" t="n">
        <v>1020</v>
      </c>
      <c r="D2663" s="618" t="s">
        <v>549</v>
      </c>
      <c r="E2663" s="462"/>
      <c r="F2663" s="462" t="n">
        <f aca="false">[3]ОПТП!F4184+[3]ОПТ!F4184+[3]ОПАК!F4184+[3]ОПОС!F4184+[3]ОПРР!F4184+[3]ОПРКИ!F4184+[3]ОПРЧ!F4184+[3]sheet1!F4184+[3]Sheet2!F4184+[3]Sheet3!F4184+[3]Sheet4!F4184+[3]Sheet5!F4184+[3]Sheet6!F4184+[3]Sheet7!F4184+[3]Sheet8!F4184+'[3]ОТЧЕТ НФ'!F4184</f>
        <v>0</v>
      </c>
      <c r="G2663" s="462" t="n">
        <f aca="false">[3]ОПТП!G4184+[3]ОПТ!G4184+[3]ОПАК!G4184+[3]ОПОС!G4184+[3]ОПРР!G4184+[3]ОПРКИ!G4184+[3]ОПРЧ!G4184+[3]sheet1!G4184+[3]Sheet2!G4184+[3]Sheet3!G4184+[3]Sheet4!G4184+[3]Sheet5!G4184+[3]Sheet6!G4184+[3]Sheet7!G4184+[3]Sheet8!G4184+'[3]ОТЧЕТ НФ'!G4184</f>
        <v>0</v>
      </c>
      <c r="H2663" s="463" t="n">
        <f aca="false">F2663+G2663</f>
        <v>0</v>
      </c>
      <c r="I2663" s="586" t="str">
        <f aca="false">(IF($E2663&lt;&gt;0,$I$2,IF($H2663&lt;&gt;0,$I$2,"")))</f>
        <v/>
      </c>
      <c r="J2663" s="457"/>
      <c r="K2663" s="888"/>
      <c r="L2663" s="889"/>
      <c r="M2663" s="594" t="n">
        <f aca="false">H2663</f>
        <v>0</v>
      </c>
      <c r="N2663" s="492" t="n">
        <f aca="false">K2663+L2663-M2663</f>
        <v>0</v>
      </c>
      <c r="O2663" s="457"/>
      <c r="P2663" s="888"/>
      <c r="Q2663" s="889"/>
      <c r="R2663" s="594" t="n">
        <f aca="false">+IF(+(K2663+L2663)&gt;=H2663,+L2663,+(+H2663-K2663))</f>
        <v>0</v>
      </c>
      <c r="S2663" s="594" t="n">
        <f aca="false">P2663+Q2663-R2663</f>
        <v>0</v>
      </c>
      <c r="T2663" s="889"/>
      <c r="U2663" s="889"/>
      <c r="V2663" s="896"/>
      <c r="W2663" s="596" t="n">
        <f aca="false">S2663-T2663-U2663-V2663</f>
        <v>0</v>
      </c>
    </row>
    <row r="2664" customFormat="false" ht="18.6" hidden="false" customHeight="false" outlineLevel="0" collapsed="false">
      <c r="A2664" s="511" t="n">
        <v>85</v>
      </c>
      <c r="B2664" s="459"/>
      <c r="C2664" s="460" t="n">
        <v>1030</v>
      </c>
      <c r="D2664" s="490" t="s">
        <v>550</v>
      </c>
      <c r="E2664" s="462"/>
      <c r="F2664" s="462" t="n">
        <f aca="false">[3]ОПТП!F4185+[3]ОПТ!F4185+[3]ОПАК!F4185+[3]ОПОС!F4185+[3]ОПРР!F4185+[3]ОПРКИ!F4185+[3]ОПРЧ!F4185+[3]sheet1!F4185+[3]Sheet2!F4185+[3]Sheet3!F4185+[3]Sheet4!F4185+[3]Sheet5!F4185+[3]Sheet6!F4185+[3]Sheet7!F4185+[3]Sheet8!F4185+'[3]ОТЧЕТ НФ'!F4185</f>
        <v>0</v>
      </c>
      <c r="G2664" s="462" t="n">
        <f aca="false">[3]ОПТП!G4185+[3]ОПТ!G4185+[3]ОПАК!G4185+[3]ОПОС!G4185+[3]ОПРР!G4185+[3]ОПРКИ!G4185+[3]ОПРЧ!G4185+[3]sheet1!G4185+[3]Sheet2!G4185+[3]Sheet3!G4185+[3]Sheet4!G4185+[3]Sheet5!G4185+[3]Sheet6!G4185+[3]Sheet7!G4185+[3]Sheet8!G4185+'[3]ОТЧЕТ НФ'!G4185</f>
        <v>0</v>
      </c>
      <c r="H2664" s="463" t="n">
        <f aca="false">F2664+G2664</f>
        <v>0</v>
      </c>
      <c r="I2664" s="586" t="str">
        <f aca="false">(IF($E2664&lt;&gt;0,$I$2,IF($H2664&lt;&gt;0,$I$2,"")))</f>
        <v/>
      </c>
      <c r="J2664" s="457"/>
      <c r="K2664" s="888"/>
      <c r="L2664" s="889"/>
      <c r="M2664" s="594" t="n">
        <f aca="false">H2664</f>
        <v>0</v>
      </c>
      <c r="N2664" s="492" t="n">
        <f aca="false">K2664+L2664-M2664</f>
        <v>0</v>
      </c>
      <c r="O2664" s="457"/>
      <c r="P2664" s="888"/>
      <c r="Q2664" s="889"/>
      <c r="R2664" s="594" t="n">
        <f aca="false">+IF(+(K2664+L2664)&gt;=H2664,+L2664,+(+H2664-K2664))</f>
        <v>0</v>
      </c>
      <c r="S2664" s="594" t="n">
        <f aca="false">P2664+Q2664-R2664</f>
        <v>0</v>
      </c>
      <c r="T2664" s="889"/>
      <c r="U2664" s="889"/>
      <c r="V2664" s="896"/>
      <c r="W2664" s="596" t="n">
        <f aca="false">S2664-T2664-U2664-V2664</f>
        <v>0</v>
      </c>
    </row>
    <row r="2665" customFormat="false" ht="18.6" hidden="false" customHeight="false" outlineLevel="0" collapsed="false">
      <c r="A2665" s="511" t="n">
        <v>90</v>
      </c>
      <c r="B2665" s="459"/>
      <c r="C2665" s="617" t="n">
        <v>1051</v>
      </c>
      <c r="D2665" s="619" t="s">
        <v>551</v>
      </c>
      <c r="E2665" s="462"/>
      <c r="F2665" s="462" t="n">
        <f aca="false">[3]ОПТП!F4186+[3]ОПТ!F4186+[3]ОПАК!F4186+[3]ОПОС!F4186+[3]ОПРР!F4186+[3]ОПРКИ!F4186+[3]ОПРЧ!F4186+[3]sheet1!F4186+[3]Sheet2!F4186+[3]Sheet3!F4186+[3]Sheet4!F4186+[3]Sheet5!F4186+[3]Sheet6!F4186+[3]Sheet7!F4186+[3]Sheet8!F4186+'[3]ОТЧЕТ НФ'!F4186</f>
        <v>0</v>
      </c>
      <c r="G2665" s="462" t="n">
        <f aca="false">[3]ОПТП!G4186+[3]ОПТ!G4186+[3]ОПАК!G4186+[3]ОПОС!G4186+[3]ОПРР!G4186+[3]ОПРКИ!G4186+[3]ОПРЧ!G4186+[3]sheet1!G4186+[3]Sheet2!G4186+[3]Sheet3!G4186+[3]Sheet4!G4186+[3]Sheet5!G4186+[3]Sheet6!G4186+[3]Sheet7!G4186+[3]Sheet8!G4186+'[3]ОТЧЕТ НФ'!G4186</f>
        <v>0</v>
      </c>
      <c r="H2665" s="463" t="n">
        <f aca="false">F2665+G2665</f>
        <v>0</v>
      </c>
      <c r="I2665" s="586" t="str">
        <f aca="false">(IF($E2665&lt;&gt;0,$I$2,IF($H2665&lt;&gt;0,$I$2,"")))</f>
        <v/>
      </c>
      <c r="J2665" s="457"/>
      <c r="K2665" s="888"/>
      <c r="L2665" s="889"/>
      <c r="M2665" s="594" t="n">
        <f aca="false">H2665</f>
        <v>0</v>
      </c>
      <c r="N2665" s="492" t="n">
        <f aca="false">K2665+L2665-M2665</f>
        <v>0</v>
      </c>
      <c r="O2665" s="457"/>
      <c r="P2665" s="595"/>
      <c r="Q2665" s="625"/>
      <c r="R2665" s="625"/>
      <c r="S2665" s="625"/>
      <c r="T2665" s="625"/>
      <c r="U2665" s="625"/>
      <c r="V2665" s="890"/>
      <c r="W2665" s="596" t="n">
        <f aca="false">S2665-T2665-U2665-V2665</f>
        <v>0</v>
      </c>
    </row>
    <row r="2666" customFormat="false" ht="18.6" hidden="false" customHeight="false" outlineLevel="0" collapsed="false">
      <c r="A2666" s="510" t="n">
        <v>115</v>
      </c>
      <c r="B2666" s="459"/>
      <c r="C2666" s="460" t="n">
        <v>1052</v>
      </c>
      <c r="D2666" s="490" t="s">
        <v>552</v>
      </c>
      <c r="E2666" s="462"/>
      <c r="F2666" s="462" t="n">
        <f aca="false">[3]ОПТП!F4187+[3]ОПТ!F4187+[3]ОПАК!F4187+[3]ОПОС!F4187+[3]ОПРР!F4187+[3]ОПРКИ!F4187+[3]ОПРЧ!F4187+[3]sheet1!F4187+[3]Sheet2!F4187+[3]Sheet3!F4187+[3]Sheet4!F4187+[3]Sheet5!F4187+[3]Sheet6!F4187+[3]Sheet7!F4187+[3]Sheet8!F4187+'[3]ОТЧЕТ НФ'!F4187</f>
        <v>0</v>
      </c>
      <c r="G2666" s="462" t="n">
        <f aca="false">[3]ОПТП!G4187+[3]ОПТ!G4187+[3]ОПАК!G4187+[3]ОПОС!G4187+[3]ОПРР!G4187+[3]ОПРКИ!G4187+[3]ОПРЧ!G4187+[3]sheet1!G4187+[3]Sheet2!G4187+[3]Sheet3!G4187+[3]Sheet4!G4187+[3]Sheet5!G4187+[3]Sheet6!G4187+[3]Sheet7!G4187+[3]Sheet8!G4187+'[3]ОТЧЕТ НФ'!G4187</f>
        <v>0</v>
      </c>
      <c r="H2666" s="463" t="n">
        <f aca="false">F2666+G2666</f>
        <v>0</v>
      </c>
      <c r="I2666" s="586" t="str">
        <f aca="false">(IF($E2666&lt;&gt;0,$I$2,IF($H2666&lt;&gt;0,$I$2,"")))</f>
        <v/>
      </c>
      <c r="J2666" s="457"/>
      <c r="K2666" s="888"/>
      <c r="L2666" s="889"/>
      <c r="M2666" s="594" t="n">
        <f aca="false">H2666</f>
        <v>0</v>
      </c>
      <c r="N2666" s="492" t="n">
        <f aca="false">K2666+L2666-M2666</f>
        <v>0</v>
      </c>
      <c r="O2666" s="457"/>
      <c r="P2666" s="595"/>
      <c r="Q2666" s="625"/>
      <c r="R2666" s="625"/>
      <c r="S2666" s="625"/>
      <c r="T2666" s="625"/>
      <c r="U2666" s="625"/>
      <c r="V2666" s="890"/>
      <c r="W2666" s="596" t="n">
        <f aca="false">S2666-T2666-U2666-V2666</f>
        <v>0</v>
      </c>
    </row>
    <row r="2667" customFormat="false" ht="32.4" hidden="false" customHeight="false" outlineLevel="0" collapsed="false">
      <c r="A2667" s="510" t="n">
        <v>125</v>
      </c>
      <c r="B2667" s="459"/>
      <c r="C2667" s="620" t="n">
        <v>1053</v>
      </c>
      <c r="D2667" s="621" t="s">
        <v>553</v>
      </c>
      <c r="E2667" s="462"/>
      <c r="F2667" s="462" t="n">
        <f aca="false">[3]ОПТП!F4188+[3]ОПТ!F4188+[3]ОПАК!F4188+[3]ОПОС!F4188+[3]ОПРР!F4188+[3]ОПРКИ!F4188+[3]ОПРЧ!F4188+[3]sheet1!F4188+[3]Sheet2!F4188+[3]Sheet3!F4188+[3]Sheet4!F4188+[3]Sheet5!F4188+[3]Sheet6!F4188+[3]Sheet7!F4188+[3]Sheet8!F4188+'[3]ОТЧЕТ НФ'!F4188</f>
        <v>0</v>
      </c>
      <c r="G2667" s="462" t="n">
        <f aca="false">[3]ОПТП!G4188+[3]ОПТ!G4188+[3]ОПАК!G4188+[3]ОПОС!G4188+[3]ОПРР!G4188+[3]ОПРКИ!G4188+[3]ОПРЧ!G4188+[3]sheet1!G4188+[3]Sheet2!G4188+[3]Sheet3!G4188+[3]Sheet4!G4188+[3]Sheet5!G4188+[3]Sheet6!G4188+[3]Sheet7!G4188+[3]Sheet8!G4188+'[3]ОТЧЕТ НФ'!G4188</f>
        <v>0</v>
      </c>
      <c r="H2667" s="463" t="n">
        <f aca="false">F2667+G2667</f>
        <v>0</v>
      </c>
      <c r="I2667" s="586" t="str">
        <f aca="false">(IF($E2667&lt;&gt;0,$I$2,IF($H2667&lt;&gt;0,$I$2,"")))</f>
        <v/>
      </c>
      <c r="J2667" s="457"/>
      <c r="K2667" s="888"/>
      <c r="L2667" s="889"/>
      <c r="M2667" s="594" t="n">
        <f aca="false">H2667</f>
        <v>0</v>
      </c>
      <c r="N2667" s="492" t="n">
        <f aca="false">K2667+L2667-M2667</f>
        <v>0</v>
      </c>
      <c r="O2667" s="457"/>
      <c r="P2667" s="595"/>
      <c r="Q2667" s="625"/>
      <c r="R2667" s="625"/>
      <c r="S2667" s="625"/>
      <c r="T2667" s="625"/>
      <c r="U2667" s="625"/>
      <c r="V2667" s="890"/>
      <c r="W2667" s="596" t="n">
        <f aca="false">S2667-T2667-U2667-V2667</f>
        <v>0</v>
      </c>
    </row>
    <row r="2668" customFormat="false" ht="18.6" hidden="false" customHeight="false" outlineLevel="0" collapsed="false">
      <c r="A2668" s="511" t="n">
        <v>130</v>
      </c>
      <c r="B2668" s="459"/>
      <c r="C2668" s="460" t="n">
        <v>1062</v>
      </c>
      <c r="D2668" s="464" t="s">
        <v>554</v>
      </c>
      <c r="E2668" s="462"/>
      <c r="F2668" s="462" t="n">
        <f aca="false">[3]ОПТП!F4189+[3]ОПТ!F4189+[3]ОПАК!F4189+[3]ОПОС!F4189+[3]ОПРР!F4189+[3]ОПРКИ!F4189+[3]ОПРЧ!F4189+[3]sheet1!F4189+[3]Sheet2!F4189+[3]Sheet3!F4189+[3]Sheet4!F4189+[3]Sheet5!F4189+[3]Sheet6!F4189+[3]Sheet7!F4189+[3]Sheet8!F4189+'[3]ОТЧЕТ НФ'!F4189</f>
        <v>0</v>
      </c>
      <c r="G2668" s="462" t="n">
        <f aca="false">[3]ОПТП!G4189+[3]ОПТ!G4189+[3]ОПАК!G4189+[3]ОПОС!G4189+[3]ОПРР!G4189+[3]ОПРКИ!G4189+[3]ОПРЧ!G4189+[3]sheet1!G4189+[3]Sheet2!G4189+[3]Sheet3!G4189+[3]Sheet4!G4189+[3]Sheet5!G4189+[3]Sheet6!G4189+[3]Sheet7!G4189+[3]Sheet8!G4189+'[3]ОТЧЕТ НФ'!G4189</f>
        <v>0</v>
      </c>
      <c r="H2668" s="463" t="n">
        <f aca="false">F2668+G2668</f>
        <v>0</v>
      </c>
      <c r="I2668" s="586" t="str">
        <f aca="false">(IF($E2668&lt;&gt;0,$I$2,IF($H2668&lt;&gt;0,$I$2,"")))</f>
        <v/>
      </c>
      <c r="J2668" s="457"/>
      <c r="K2668" s="888"/>
      <c r="L2668" s="889"/>
      <c r="M2668" s="594" t="n">
        <f aca="false">H2668</f>
        <v>0</v>
      </c>
      <c r="N2668" s="492" t="n">
        <f aca="false">K2668+L2668-M2668</f>
        <v>0</v>
      </c>
      <c r="O2668" s="457"/>
      <c r="P2668" s="888"/>
      <c r="Q2668" s="889"/>
      <c r="R2668" s="594" t="n">
        <f aca="false">+IF(+(K2668+L2668)&gt;=H2668,+L2668,+(+H2668-K2668))</f>
        <v>0</v>
      </c>
      <c r="S2668" s="594" t="n">
        <f aca="false">P2668+Q2668-R2668</f>
        <v>0</v>
      </c>
      <c r="T2668" s="889"/>
      <c r="U2668" s="889"/>
      <c r="V2668" s="896"/>
      <c r="W2668" s="596" t="n">
        <f aca="false">S2668-T2668-U2668-V2668</f>
        <v>0</v>
      </c>
    </row>
    <row r="2669" customFormat="false" ht="18.6" hidden="false" customHeight="false" outlineLevel="0" collapsed="false">
      <c r="A2669" s="511" t="n">
        <v>135</v>
      </c>
      <c r="B2669" s="459"/>
      <c r="C2669" s="460" t="n">
        <v>1063</v>
      </c>
      <c r="D2669" s="464" t="s">
        <v>879</v>
      </c>
      <c r="E2669" s="462"/>
      <c r="F2669" s="462" t="n">
        <f aca="false">[3]ОПТП!F4190+[3]ОПТ!F4190+[3]ОПАК!F4190+[3]ОПОС!F4190+[3]ОПРР!F4190+[3]ОПРКИ!F4190+[3]ОПРЧ!F4190+[3]sheet1!F4190+[3]Sheet2!F4190+[3]Sheet3!F4190+[3]Sheet4!F4190+[3]Sheet5!F4190+[3]Sheet6!F4190+[3]Sheet7!F4190+[3]Sheet8!F4190+'[3]ОТЧЕТ НФ'!F4190</f>
        <v>0</v>
      </c>
      <c r="G2669" s="462" t="n">
        <f aca="false">[3]ОПТП!G4190+[3]ОПТ!G4190+[3]ОПАК!G4190+[3]ОПОС!G4190+[3]ОПРР!G4190+[3]ОПРКИ!G4190+[3]ОПРЧ!G4190+[3]sheet1!G4190+[3]Sheet2!G4190+[3]Sheet3!G4190+[3]Sheet4!G4190+[3]Sheet5!G4190+[3]Sheet6!G4190+[3]Sheet7!G4190+[3]Sheet8!G4190+'[3]ОТЧЕТ НФ'!G4190</f>
        <v>0</v>
      </c>
      <c r="H2669" s="463" t="n">
        <f aca="false">F2669+G2669</f>
        <v>0</v>
      </c>
      <c r="I2669" s="586" t="str">
        <f aca="false">(IF($E2669&lt;&gt;0,$I$2,IF($H2669&lt;&gt;0,$I$2,"")))</f>
        <v/>
      </c>
      <c r="J2669" s="457"/>
      <c r="K2669" s="888"/>
      <c r="L2669" s="889"/>
      <c r="M2669" s="594" t="n">
        <f aca="false">H2669</f>
        <v>0</v>
      </c>
      <c r="N2669" s="492" t="n">
        <f aca="false">K2669+L2669-M2669</f>
        <v>0</v>
      </c>
      <c r="O2669" s="457"/>
      <c r="P2669" s="595"/>
      <c r="Q2669" s="625"/>
      <c r="R2669" s="625"/>
      <c r="S2669" s="625"/>
      <c r="T2669" s="625"/>
      <c r="U2669" s="625"/>
      <c r="V2669" s="890"/>
      <c r="W2669" s="596" t="n">
        <f aca="false">S2669-T2669-U2669-V2669</f>
        <v>0</v>
      </c>
    </row>
    <row r="2670" customFormat="false" ht="18.6" hidden="false" customHeight="false" outlineLevel="0" collapsed="false">
      <c r="A2670" s="511" t="n">
        <v>140</v>
      </c>
      <c r="B2670" s="459"/>
      <c r="C2670" s="620" t="n">
        <v>1069</v>
      </c>
      <c r="D2670" s="622" t="s">
        <v>556</v>
      </c>
      <c r="E2670" s="462"/>
      <c r="F2670" s="462" t="n">
        <f aca="false">[3]ОПТП!F4191+[3]ОПТ!F4191+[3]ОПАК!F4191+[3]ОПОС!F4191+[3]ОПРР!F4191+[3]ОПРКИ!F4191+[3]ОПРЧ!F4191+[3]sheet1!F4191+[3]Sheet2!F4191+[3]Sheet3!F4191+[3]Sheet4!F4191+[3]Sheet5!F4191+[3]Sheet6!F4191+[3]Sheet7!F4191+[3]Sheet8!F4191+'[3]ОТЧЕТ НФ'!F4191</f>
        <v>0</v>
      </c>
      <c r="G2670" s="462" t="n">
        <f aca="false">[3]ОПТП!G4191+[3]ОПТ!G4191+[3]ОПАК!G4191+[3]ОПОС!G4191+[3]ОПРР!G4191+[3]ОПРКИ!G4191+[3]ОПРЧ!G4191+[3]sheet1!G4191+[3]Sheet2!G4191+[3]Sheet3!G4191+[3]Sheet4!G4191+[3]Sheet5!G4191+[3]Sheet6!G4191+[3]Sheet7!G4191+[3]Sheet8!G4191+'[3]ОТЧЕТ НФ'!G4191</f>
        <v>0</v>
      </c>
      <c r="H2670" s="463" t="n">
        <f aca="false">F2670+G2670</f>
        <v>0</v>
      </c>
      <c r="I2670" s="586" t="str">
        <f aca="false">(IF($E2670&lt;&gt;0,$I$2,IF($H2670&lt;&gt;0,$I$2,"")))</f>
        <v/>
      </c>
      <c r="J2670" s="457"/>
      <c r="K2670" s="888"/>
      <c r="L2670" s="889"/>
      <c r="M2670" s="594" t="n">
        <f aca="false">H2670</f>
        <v>0</v>
      </c>
      <c r="N2670" s="492" t="n">
        <f aca="false">K2670+L2670-M2670</f>
        <v>0</v>
      </c>
      <c r="O2670" s="457"/>
      <c r="P2670" s="888"/>
      <c r="Q2670" s="889"/>
      <c r="R2670" s="594" t="n">
        <f aca="false">+IF(+(K2670+L2670)&gt;=H2670,+L2670,+(+H2670-K2670))</f>
        <v>0</v>
      </c>
      <c r="S2670" s="594" t="n">
        <f aca="false">P2670+Q2670-R2670</f>
        <v>0</v>
      </c>
      <c r="T2670" s="889"/>
      <c r="U2670" s="889"/>
      <c r="V2670" s="896"/>
      <c r="W2670" s="596" t="n">
        <f aca="false">S2670-T2670-U2670-V2670</f>
        <v>0</v>
      </c>
    </row>
    <row r="2671" customFormat="false" ht="31.8" hidden="false" customHeight="false" outlineLevel="0" collapsed="false">
      <c r="A2671" s="511" t="n">
        <v>145</v>
      </c>
      <c r="B2671" s="475"/>
      <c r="C2671" s="460" t="n">
        <v>1091</v>
      </c>
      <c r="D2671" s="490" t="s">
        <v>557</v>
      </c>
      <c r="E2671" s="462"/>
      <c r="F2671" s="462" t="n">
        <f aca="false">[3]ОПТП!F4192+[3]ОПТ!F4192+[3]ОПАК!F4192+[3]ОПОС!F4192+[3]ОПРР!F4192+[3]ОПРКИ!F4192+[3]ОПРЧ!F4192+[3]sheet1!F4192+[3]Sheet2!F4192+[3]Sheet3!F4192+[3]Sheet4!F4192+[3]Sheet5!F4192+[3]Sheet6!F4192+[3]Sheet7!F4192+[3]Sheet8!F4192+'[3]ОТЧЕТ НФ'!F4192</f>
        <v>0</v>
      </c>
      <c r="G2671" s="462" t="n">
        <f aca="false">[3]ОПТП!G4192+[3]ОПТ!G4192+[3]ОПАК!G4192+[3]ОПОС!G4192+[3]ОПРР!G4192+[3]ОПРКИ!G4192+[3]ОПРЧ!G4192+[3]sheet1!G4192+[3]Sheet2!G4192+[3]Sheet3!G4192+[3]Sheet4!G4192+[3]Sheet5!G4192+[3]Sheet6!G4192+[3]Sheet7!G4192+[3]Sheet8!G4192+'[3]ОТЧЕТ НФ'!G4192</f>
        <v>0</v>
      </c>
      <c r="H2671" s="463" t="n">
        <f aca="false">F2671+G2671</f>
        <v>0</v>
      </c>
      <c r="I2671" s="586" t="str">
        <f aca="false">(IF($E2671&lt;&gt;0,$I$2,IF($H2671&lt;&gt;0,$I$2,"")))</f>
        <v/>
      </c>
      <c r="J2671" s="457"/>
      <c r="K2671" s="888"/>
      <c r="L2671" s="889"/>
      <c r="M2671" s="594" t="n">
        <f aca="false">H2671</f>
        <v>0</v>
      </c>
      <c r="N2671" s="492" t="n">
        <f aca="false">K2671+L2671-M2671</f>
        <v>0</v>
      </c>
      <c r="O2671" s="457"/>
      <c r="P2671" s="888"/>
      <c r="Q2671" s="889"/>
      <c r="R2671" s="594" t="n">
        <f aca="false">+IF(+(K2671+L2671)&gt;=H2671,+L2671,+(+H2671-K2671))</f>
        <v>0</v>
      </c>
      <c r="S2671" s="594" t="n">
        <f aca="false">P2671+Q2671-R2671</f>
        <v>0</v>
      </c>
      <c r="T2671" s="889"/>
      <c r="U2671" s="889"/>
      <c r="V2671" s="896"/>
      <c r="W2671" s="596" t="n">
        <f aca="false">S2671-T2671-U2671-V2671</f>
        <v>0</v>
      </c>
    </row>
    <row r="2672" customFormat="false" ht="18.6" hidden="false" customHeight="false" outlineLevel="0" collapsed="false">
      <c r="A2672" s="511" t="n">
        <v>150</v>
      </c>
      <c r="B2672" s="459"/>
      <c r="C2672" s="460" t="n">
        <v>1092</v>
      </c>
      <c r="D2672" s="490" t="s">
        <v>558</v>
      </c>
      <c r="E2672" s="462"/>
      <c r="F2672" s="462" t="n">
        <f aca="false">[3]ОПТП!F4193+[3]ОПТ!F4193+[3]ОПАК!F4193+[3]ОПОС!F4193+[3]ОПРР!F4193+[3]ОПРКИ!F4193+[3]ОПРЧ!F4193+[3]sheet1!F4193+[3]Sheet2!F4193+[3]Sheet3!F4193+[3]Sheet4!F4193+[3]Sheet5!F4193+[3]Sheet6!F4193+[3]Sheet7!F4193+[3]Sheet8!F4193+'[3]ОТЧЕТ НФ'!F4193</f>
        <v>0</v>
      </c>
      <c r="G2672" s="462" t="n">
        <f aca="false">[3]ОПТП!G4193+[3]ОПТ!G4193+[3]ОПАК!G4193+[3]ОПОС!G4193+[3]ОПРР!G4193+[3]ОПРКИ!G4193+[3]ОПРЧ!G4193+[3]sheet1!G4193+[3]Sheet2!G4193+[3]Sheet3!G4193+[3]Sheet4!G4193+[3]Sheet5!G4193+[3]Sheet6!G4193+[3]Sheet7!G4193+[3]Sheet8!G4193+'[3]ОТЧЕТ НФ'!G4193</f>
        <v>0</v>
      </c>
      <c r="H2672" s="463" t="n">
        <f aca="false">F2672+G2672</f>
        <v>0</v>
      </c>
      <c r="I2672" s="586" t="str">
        <f aca="false">(IF($E2672&lt;&gt;0,$I$2,IF($H2672&lt;&gt;0,$I$2,"")))</f>
        <v/>
      </c>
      <c r="J2672" s="457"/>
      <c r="K2672" s="888"/>
      <c r="L2672" s="889"/>
      <c r="M2672" s="594" t="n">
        <f aca="false">H2672</f>
        <v>0</v>
      </c>
      <c r="N2672" s="492" t="n">
        <f aca="false">K2672+L2672-M2672</f>
        <v>0</v>
      </c>
      <c r="O2672" s="457"/>
      <c r="P2672" s="595"/>
      <c r="Q2672" s="625"/>
      <c r="R2672" s="625"/>
      <c r="S2672" s="625"/>
      <c r="T2672" s="625"/>
      <c r="U2672" s="625"/>
      <c r="V2672" s="890"/>
      <c r="W2672" s="596" t="n">
        <f aca="false">S2672-T2672-U2672-V2672</f>
        <v>0</v>
      </c>
    </row>
    <row r="2673" customFormat="false" ht="18.6" hidden="false" customHeight="false" outlineLevel="0" collapsed="false">
      <c r="A2673" s="511" t="n">
        <v>155</v>
      </c>
      <c r="B2673" s="459"/>
      <c r="C2673" s="481" t="n">
        <v>1098</v>
      </c>
      <c r="D2673" s="494" t="s">
        <v>559</v>
      </c>
      <c r="E2673" s="462"/>
      <c r="F2673" s="462" t="n">
        <f aca="false">[3]ОПТП!F4194+[3]ОПТ!F4194+[3]ОПАК!F4194+[3]ОПОС!F4194+[3]ОПРР!F4194+[3]ОПРКИ!F4194+[3]ОПРЧ!F4194+[3]sheet1!F4194+[3]Sheet2!F4194+[3]Sheet3!F4194+[3]Sheet4!F4194+[3]Sheet5!F4194+[3]Sheet6!F4194+[3]Sheet7!F4194+[3]Sheet8!F4194+'[3]ОТЧЕТ НФ'!F4194</f>
        <v>0</v>
      </c>
      <c r="G2673" s="462" t="n">
        <f aca="false">[3]ОПТП!G4194+[3]ОПТ!G4194+[3]ОПАК!G4194+[3]ОПОС!G4194+[3]ОПРР!G4194+[3]ОПРКИ!G4194+[3]ОПРЧ!G4194+[3]sheet1!G4194+[3]Sheet2!G4194+[3]Sheet3!G4194+[3]Sheet4!G4194+[3]Sheet5!G4194+[3]Sheet6!G4194+[3]Sheet7!G4194+[3]Sheet8!G4194+'[3]ОТЧЕТ НФ'!G4194</f>
        <v>0</v>
      </c>
      <c r="H2673" s="463" t="n">
        <f aca="false">F2673+G2673</f>
        <v>0</v>
      </c>
      <c r="I2673" s="586" t="str">
        <f aca="false">(IF($E2673&lt;&gt;0,$I$2,IF($H2673&lt;&gt;0,$I$2,"")))</f>
        <v/>
      </c>
      <c r="J2673" s="457"/>
      <c r="K2673" s="888"/>
      <c r="L2673" s="889"/>
      <c r="M2673" s="594" t="n">
        <f aca="false">H2673</f>
        <v>0</v>
      </c>
      <c r="N2673" s="492" t="n">
        <f aca="false">K2673+L2673-M2673</f>
        <v>0</v>
      </c>
      <c r="O2673" s="457"/>
      <c r="P2673" s="888"/>
      <c r="Q2673" s="889"/>
      <c r="R2673" s="594" t="n">
        <f aca="false">+IF(+(K2673+L2673)&gt;=H2673,+L2673,+(+H2673-K2673))</f>
        <v>0</v>
      </c>
      <c r="S2673" s="594" t="n">
        <f aca="false">P2673+Q2673-R2673</f>
        <v>0</v>
      </c>
      <c r="T2673" s="889"/>
      <c r="U2673" s="889"/>
      <c r="V2673" s="896"/>
      <c r="W2673" s="596" t="n">
        <f aca="false">S2673-T2673-U2673-V2673</f>
        <v>0</v>
      </c>
    </row>
    <row r="2674" customFormat="false" ht="18.6" hidden="false" customHeight="false" outlineLevel="0" collapsed="false">
      <c r="A2674" s="511" t="n">
        <v>160</v>
      </c>
      <c r="B2674" s="469" t="n">
        <v>1900</v>
      </c>
      <c r="C2674" s="623" t="s">
        <v>256</v>
      </c>
      <c r="D2674" s="623"/>
      <c r="E2674" s="485" t="n">
        <f aca="false">SUM(E2675:E2677)</f>
        <v>0</v>
      </c>
      <c r="F2674" s="486" t="n">
        <f aca="false">SUM(F2675:F2677)</f>
        <v>0</v>
      </c>
      <c r="G2674" s="487" t="n">
        <f aca="false">SUM(G2675:G2677)</f>
        <v>0</v>
      </c>
      <c r="H2674" s="487" t="n">
        <f aca="false">SUM(H2675:H2677)</f>
        <v>0</v>
      </c>
      <c r="I2674" s="586" t="str">
        <f aca="false">(IF($E2674&lt;&gt;0,$I$2,IF($H2674&lt;&gt;0,$I$2,"")))</f>
        <v/>
      </c>
      <c r="J2674" s="457"/>
      <c r="K2674" s="613" t="n">
        <f aca="false">SUM(K2675:K2677)</f>
        <v>0</v>
      </c>
      <c r="L2674" s="614" t="n">
        <f aca="false">SUM(L2675:L2677)</f>
        <v>0</v>
      </c>
      <c r="M2674" s="891" t="n">
        <f aca="false">SUM(M2675:M2677)</f>
        <v>0</v>
      </c>
      <c r="N2674" s="892" t="n">
        <f aca="false">SUM(N2675:N2677)</f>
        <v>0</v>
      </c>
      <c r="O2674" s="457"/>
      <c r="P2674" s="615"/>
      <c r="Q2674" s="637"/>
      <c r="R2674" s="637"/>
      <c r="S2674" s="637"/>
      <c r="T2674" s="637"/>
      <c r="U2674" s="637"/>
      <c r="V2674" s="893"/>
      <c r="W2674" s="596" t="n">
        <f aca="false">S2674-T2674-U2674-V2674</f>
        <v>0</v>
      </c>
    </row>
    <row r="2675" customFormat="false" ht="18.6" hidden="false" customHeight="false" outlineLevel="0" collapsed="false">
      <c r="A2675" s="511" t="n">
        <v>165</v>
      </c>
      <c r="B2675" s="459"/>
      <c r="C2675" s="489" t="n">
        <v>1901</v>
      </c>
      <c r="D2675" s="461" t="s">
        <v>560</v>
      </c>
      <c r="E2675" s="462"/>
      <c r="F2675" s="462" t="n">
        <f aca="false">[3]ОПТП!F4196+[3]ОПТ!F4196+[3]ОПАК!F4196+[3]ОПОС!F4196+[3]ОПРР!F4196+[3]ОПРКИ!F4196+[3]ОПРЧ!F4196+[3]sheet1!F4196+[3]Sheet2!F4196+[3]Sheet3!F4196+[3]Sheet4!F4196+[3]Sheet5!F4196+[3]Sheet6!F4196+[3]Sheet7!F4196+[3]Sheet8!F4196+'[3]ОТЧЕТ НФ'!F4196</f>
        <v>0</v>
      </c>
      <c r="G2675" s="462" t="n">
        <f aca="false">[3]ОПТП!G4196+[3]ОПТ!G4196+[3]ОПАК!G4196+[3]ОПОС!G4196+[3]ОПРР!G4196+[3]ОПРКИ!G4196+[3]ОПРЧ!G4196+[3]sheet1!G4196+[3]Sheet2!G4196+[3]Sheet3!G4196+[3]Sheet4!G4196+[3]Sheet5!G4196+[3]Sheet6!G4196+[3]Sheet7!G4196+[3]Sheet8!G4196+'[3]ОТЧЕТ НФ'!G4196</f>
        <v>0</v>
      </c>
      <c r="H2675" s="463" t="n">
        <f aca="false">F2675+G2675</f>
        <v>0</v>
      </c>
      <c r="I2675" s="586" t="str">
        <f aca="false">(IF($E2675&lt;&gt;0,$I$2,IF($H2675&lt;&gt;0,$I$2,"")))</f>
        <v/>
      </c>
      <c r="J2675" s="457"/>
      <c r="K2675" s="888"/>
      <c r="L2675" s="889"/>
      <c r="M2675" s="594" t="n">
        <f aca="false">H2675</f>
        <v>0</v>
      </c>
      <c r="N2675" s="492" t="n">
        <f aca="false">K2675+L2675-M2675</f>
        <v>0</v>
      </c>
      <c r="O2675" s="457"/>
      <c r="P2675" s="595"/>
      <c r="Q2675" s="625"/>
      <c r="R2675" s="625"/>
      <c r="S2675" s="625"/>
      <c r="T2675" s="625"/>
      <c r="U2675" s="625"/>
      <c r="V2675" s="890"/>
      <c r="W2675" s="596" t="n">
        <f aca="false">S2675-T2675-U2675-V2675</f>
        <v>0</v>
      </c>
    </row>
    <row r="2676" customFormat="false" ht="18.6" hidden="false" customHeight="false" outlineLevel="0" collapsed="false">
      <c r="A2676" s="511" t="n">
        <v>175</v>
      </c>
      <c r="B2676" s="459"/>
      <c r="C2676" s="460" t="n">
        <v>1981</v>
      </c>
      <c r="D2676" s="464" t="s">
        <v>561</v>
      </c>
      <c r="E2676" s="462"/>
      <c r="F2676" s="462" t="n">
        <f aca="false">[3]ОПТП!F4197+[3]ОПТ!F4197+[3]ОПАК!F4197+[3]ОПОС!F4197+[3]ОПРР!F4197+[3]ОПРКИ!F4197+[3]ОПРЧ!F4197+[3]sheet1!F4197+[3]Sheet2!F4197+[3]Sheet3!F4197+[3]Sheet4!F4197+[3]Sheet5!F4197+[3]Sheet6!F4197+[3]Sheet7!F4197+[3]Sheet8!F4197+'[3]ОТЧЕТ НФ'!F4197</f>
        <v>0</v>
      </c>
      <c r="G2676" s="462" t="n">
        <f aca="false">[3]ОПТП!G4197+[3]ОПТ!G4197+[3]ОПАК!G4197+[3]ОПОС!G4197+[3]ОПРР!G4197+[3]ОПРКИ!G4197+[3]ОПРЧ!G4197+[3]sheet1!G4197+[3]Sheet2!G4197+[3]Sheet3!G4197+[3]Sheet4!G4197+[3]Sheet5!G4197+[3]Sheet6!G4197+[3]Sheet7!G4197+[3]Sheet8!G4197+'[3]ОТЧЕТ НФ'!G4197</f>
        <v>0</v>
      </c>
      <c r="H2676" s="463" t="n">
        <f aca="false">F2676+G2676</f>
        <v>0</v>
      </c>
      <c r="I2676" s="586" t="str">
        <f aca="false">(IF($E2676&lt;&gt;0,$I$2,IF($H2676&lt;&gt;0,$I$2,"")))</f>
        <v/>
      </c>
      <c r="J2676" s="457"/>
      <c r="K2676" s="888"/>
      <c r="L2676" s="889"/>
      <c r="M2676" s="594" t="n">
        <f aca="false">H2676</f>
        <v>0</v>
      </c>
      <c r="N2676" s="492" t="n">
        <f aca="false">K2676+L2676-M2676</f>
        <v>0</v>
      </c>
      <c r="O2676" s="457"/>
      <c r="P2676" s="595"/>
      <c r="Q2676" s="625"/>
      <c r="R2676" s="625"/>
      <c r="S2676" s="625"/>
      <c r="T2676" s="625"/>
      <c r="U2676" s="625"/>
      <c r="V2676" s="890"/>
      <c r="W2676" s="596" t="n">
        <f aca="false">S2676-T2676-U2676-V2676</f>
        <v>0</v>
      </c>
    </row>
    <row r="2677" customFormat="false" ht="18.6" hidden="false" customHeight="false" outlineLevel="0" collapsed="false">
      <c r="A2677" s="511" t="n">
        <v>180</v>
      </c>
      <c r="B2677" s="459"/>
      <c r="C2677" s="481" t="n">
        <v>1991</v>
      </c>
      <c r="D2677" s="476" t="s">
        <v>562</v>
      </c>
      <c r="E2677" s="462"/>
      <c r="F2677" s="462" t="n">
        <f aca="false">[3]ОПТП!F4198+[3]ОПТ!F4198+[3]ОПАК!F4198+[3]ОПОС!F4198+[3]ОПРР!F4198+[3]ОПРКИ!F4198+[3]ОПРЧ!F4198+[3]sheet1!F4198+[3]Sheet2!F4198+[3]Sheet3!F4198+[3]Sheet4!F4198+[3]Sheet5!F4198+[3]Sheet6!F4198+[3]Sheet7!F4198+[3]Sheet8!F4198+'[3]ОТЧЕТ НФ'!F4198</f>
        <v>0</v>
      </c>
      <c r="G2677" s="462" t="n">
        <f aca="false">[3]ОПТП!G4198+[3]ОПТ!G4198+[3]ОПАК!G4198+[3]ОПОС!G4198+[3]ОПРР!G4198+[3]ОПРКИ!G4198+[3]ОПРЧ!G4198+[3]sheet1!G4198+[3]Sheet2!G4198+[3]Sheet3!G4198+[3]Sheet4!G4198+[3]Sheet5!G4198+[3]Sheet6!G4198+[3]Sheet7!G4198+[3]Sheet8!G4198+'[3]ОТЧЕТ НФ'!G4198</f>
        <v>0</v>
      </c>
      <c r="H2677" s="463" t="n">
        <f aca="false">F2677+G2677</f>
        <v>0</v>
      </c>
      <c r="I2677" s="586" t="str">
        <f aca="false">(IF($E2677&lt;&gt;0,$I$2,IF($H2677&lt;&gt;0,$I$2,"")))</f>
        <v/>
      </c>
      <c r="J2677" s="457"/>
      <c r="K2677" s="888"/>
      <c r="L2677" s="889"/>
      <c r="M2677" s="594" t="n">
        <f aca="false">H2677</f>
        <v>0</v>
      </c>
      <c r="N2677" s="492" t="n">
        <f aca="false">K2677+L2677-M2677</f>
        <v>0</v>
      </c>
      <c r="O2677" s="457"/>
      <c r="P2677" s="595"/>
      <c r="Q2677" s="625"/>
      <c r="R2677" s="625"/>
      <c r="S2677" s="625"/>
      <c r="T2677" s="625"/>
      <c r="U2677" s="625"/>
      <c r="V2677" s="890"/>
      <c r="W2677" s="596" t="n">
        <f aca="false">S2677-T2677-U2677-V2677</f>
        <v>0</v>
      </c>
    </row>
    <row r="2678" customFormat="false" ht="18.6" hidden="false" customHeight="false" outlineLevel="0" collapsed="false">
      <c r="A2678" s="511" t="n">
        <v>185</v>
      </c>
      <c r="B2678" s="469" t="n">
        <v>2100</v>
      </c>
      <c r="C2678" s="623" t="s">
        <v>255</v>
      </c>
      <c r="D2678" s="623"/>
      <c r="E2678" s="485" t="n">
        <f aca="false">SUM(E2679:E2683)</f>
        <v>0</v>
      </c>
      <c r="F2678" s="486" t="n">
        <f aca="false">SUM(F2679:F2683)</f>
        <v>0</v>
      </c>
      <c r="G2678" s="487" t="n">
        <f aca="false">SUM(G2679:G2683)</f>
        <v>0</v>
      </c>
      <c r="H2678" s="487" t="n">
        <f aca="false">SUM(H2679:H2683)</f>
        <v>0</v>
      </c>
      <c r="I2678" s="586" t="str">
        <f aca="false">(IF($E2678&lt;&gt;0,$I$2,IF($H2678&lt;&gt;0,$I$2,"")))</f>
        <v/>
      </c>
      <c r="J2678" s="457"/>
      <c r="K2678" s="613" t="n">
        <f aca="false">SUM(K2679:K2683)</f>
        <v>0</v>
      </c>
      <c r="L2678" s="614" t="n">
        <f aca="false">SUM(L2679:L2683)</f>
        <v>0</v>
      </c>
      <c r="M2678" s="891" t="n">
        <f aca="false">SUM(M2679:M2683)</f>
        <v>0</v>
      </c>
      <c r="N2678" s="892" t="n">
        <f aca="false">SUM(N2679:N2683)</f>
        <v>0</v>
      </c>
      <c r="O2678" s="457"/>
      <c r="P2678" s="615"/>
      <c r="Q2678" s="637"/>
      <c r="R2678" s="637"/>
      <c r="S2678" s="637"/>
      <c r="T2678" s="637"/>
      <c r="U2678" s="637"/>
      <c r="V2678" s="893"/>
      <c r="W2678" s="596" t="n">
        <f aca="false">S2678-T2678-U2678-V2678</f>
        <v>0</v>
      </c>
    </row>
    <row r="2679" customFormat="false" ht="18.6" hidden="false" customHeight="false" outlineLevel="0" collapsed="false">
      <c r="A2679" s="511" t="n">
        <v>190</v>
      </c>
      <c r="B2679" s="459"/>
      <c r="C2679" s="489" t="n">
        <v>2110</v>
      </c>
      <c r="D2679" s="495" t="s">
        <v>563</v>
      </c>
      <c r="E2679" s="462"/>
      <c r="F2679" s="462" t="n">
        <f aca="false">[3]ОПТП!F4200+[3]ОПТ!F4200+[3]ОПАК!F4200+[3]ОПОС!F4200+[3]ОПРР!F4200+[3]ОПРКИ!F4200+[3]ОПРЧ!F4200+[3]sheet1!F4200+[3]Sheet2!F4200+[3]Sheet3!F4200+[3]Sheet4!F4200+[3]Sheet5!F4200+[3]Sheet6!F4200+[3]Sheet7!F4200+[3]Sheet8!F4200+'[3]ОТЧЕТ НФ'!F4200</f>
        <v>0</v>
      </c>
      <c r="G2679" s="462" t="n">
        <f aca="false">[3]ОПТП!G4200+[3]ОПТ!G4200+[3]ОПАК!G4200+[3]ОПОС!G4200+[3]ОПРР!G4200+[3]ОПРКИ!G4200+[3]ОПРЧ!G4200+[3]sheet1!G4200+[3]Sheet2!G4200+[3]Sheet3!G4200+[3]Sheet4!G4200+[3]Sheet5!G4200+[3]Sheet6!G4200+[3]Sheet7!G4200+[3]Sheet8!G4200+'[3]ОТЧЕТ НФ'!G4200</f>
        <v>0</v>
      </c>
      <c r="H2679" s="463" t="n">
        <f aca="false">F2679+G2679</f>
        <v>0</v>
      </c>
      <c r="I2679" s="586" t="str">
        <f aca="false">(IF($E2679&lt;&gt;0,$I$2,IF($H2679&lt;&gt;0,$I$2,"")))</f>
        <v/>
      </c>
      <c r="J2679" s="457"/>
      <c r="K2679" s="888"/>
      <c r="L2679" s="889"/>
      <c r="M2679" s="594" t="n">
        <f aca="false">H2679</f>
        <v>0</v>
      </c>
      <c r="N2679" s="492" t="n">
        <f aca="false">K2679+L2679-M2679</f>
        <v>0</v>
      </c>
      <c r="O2679" s="457"/>
      <c r="P2679" s="595"/>
      <c r="Q2679" s="625"/>
      <c r="R2679" s="625"/>
      <c r="S2679" s="625"/>
      <c r="T2679" s="625"/>
      <c r="U2679" s="625"/>
      <c r="V2679" s="890"/>
      <c r="W2679" s="596" t="n">
        <f aca="false">S2679-T2679-U2679-V2679</f>
        <v>0</v>
      </c>
    </row>
    <row r="2680" customFormat="false" ht="18.6" hidden="false" customHeight="false" outlineLevel="0" collapsed="false">
      <c r="A2680" s="511" t="n">
        <v>200</v>
      </c>
      <c r="B2680" s="624"/>
      <c r="C2680" s="460" t="n">
        <v>2120</v>
      </c>
      <c r="D2680" s="603" t="s">
        <v>564</v>
      </c>
      <c r="E2680" s="462"/>
      <c r="F2680" s="462" t="n">
        <f aca="false">[3]ОПТП!F4201+[3]ОПТ!F4201+[3]ОПАК!F4201+[3]ОПОС!F4201+[3]ОПРР!F4201+[3]ОПРКИ!F4201+[3]ОПРЧ!F4201+[3]sheet1!F4201+[3]Sheet2!F4201+[3]Sheet3!F4201+[3]Sheet4!F4201+[3]Sheet5!F4201+[3]Sheet6!F4201+[3]Sheet7!F4201+[3]Sheet8!F4201+'[3]ОТЧЕТ НФ'!F4201</f>
        <v>0</v>
      </c>
      <c r="G2680" s="462" t="n">
        <f aca="false">[3]ОПТП!G4201+[3]ОПТ!G4201+[3]ОПАК!G4201+[3]ОПОС!G4201+[3]ОПРР!G4201+[3]ОПРКИ!G4201+[3]ОПРЧ!G4201+[3]sheet1!G4201+[3]Sheet2!G4201+[3]Sheet3!G4201+[3]Sheet4!G4201+[3]Sheet5!G4201+[3]Sheet6!G4201+[3]Sheet7!G4201+[3]Sheet8!G4201+'[3]ОТЧЕТ НФ'!G4201</f>
        <v>0</v>
      </c>
      <c r="H2680" s="463" t="n">
        <f aca="false">F2680+G2680</f>
        <v>0</v>
      </c>
      <c r="I2680" s="586" t="str">
        <f aca="false">(IF($E2680&lt;&gt;0,$I$2,IF($H2680&lt;&gt;0,$I$2,"")))</f>
        <v/>
      </c>
      <c r="J2680" s="457"/>
      <c r="K2680" s="888"/>
      <c r="L2680" s="889"/>
      <c r="M2680" s="594" t="n">
        <f aca="false">H2680</f>
        <v>0</v>
      </c>
      <c r="N2680" s="492" t="n">
        <f aca="false">K2680+L2680-M2680</f>
        <v>0</v>
      </c>
      <c r="O2680" s="457"/>
      <c r="P2680" s="595"/>
      <c r="Q2680" s="625"/>
      <c r="R2680" s="625"/>
      <c r="S2680" s="625"/>
      <c r="T2680" s="625"/>
      <c r="U2680" s="625"/>
      <c r="V2680" s="890"/>
      <c r="W2680" s="596" t="n">
        <f aca="false">S2680-T2680-U2680-V2680</f>
        <v>0</v>
      </c>
    </row>
    <row r="2681" customFormat="false" ht="18.6" hidden="false" customHeight="false" outlineLevel="0" collapsed="false">
      <c r="A2681" s="511" t="n">
        <v>200</v>
      </c>
      <c r="B2681" s="624"/>
      <c r="C2681" s="460" t="n">
        <v>2125</v>
      </c>
      <c r="D2681" s="536" t="s">
        <v>880</v>
      </c>
      <c r="E2681" s="462"/>
      <c r="F2681" s="462" t="n">
        <f aca="false">[3]ОПТП!F4202+[3]ОПТ!F4202+[3]ОПАК!F4202+[3]ОПОС!F4202+[3]ОПРР!F4202+[3]ОПРКИ!F4202+[3]ОПРЧ!F4202+[3]sheet1!F4202+[3]Sheet2!F4202+[3]Sheet3!F4202+[3]Sheet4!F4202+[3]Sheet5!F4202+[3]Sheet6!F4202+[3]Sheet7!F4202+[3]Sheet8!F4202+'[3]ОТЧЕТ НФ'!F4202</f>
        <v>0</v>
      </c>
      <c r="G2681" s="462" t="n">
        <f aca="false">[3]ОПТП!G4202+[3]ОПТ!G4202+[3]ОПАК!G4202+[3]ОПОС!G4202+[3]ОПРР!G4202+[3]ОПРКИ!G4202+[3]ОПРЧ!G4202+[3]sheet1!G4202+[3]Sheet2!G4202+[3]Sheet3!G4202+[3]Sheet4!G4202+[3]Sheet5!G4202+[3]Sheet6!G4202+[3]Sheet7!G4202+[3]Sheet8!G4202+'[3]ОТЧЕТ НФ'!G4202</f>
        <v>0</v>
      </c>
      <c r="H2681" s="463" t="n">
        <f aca="false">F2681+G2681</f>
        <v>0</v>
      </c>
      <c r="I2681" s="586" t="str">
        <f aca="false">(IF($E2681&lt;&gt;0,$I$2,IF($H2681&lt;&gt;0,$I$2,"")))</f>
        <v/>
      </c>
      <c r="J2681" s="457"/>
      <c r="K2681" s="888"/>
      <c r="L2681" s="889"/>
      <c r="M2681" s="594" t="n">
        <f aca="false">H2681</f>
        <v>0</v>
      </c>
      <c r="N2681" s="492" t="n">
        <f aca="false">K2681+L2681-M2681</f>
        <v>0</v>
      </c>
      <c r="O2681" s="457"/>
      <c r="P2681" s="595"/>
      <c r="Q2681" s="625"/>
      <c r="R2681" s="625"/>
      <c r="S2681" s="625"/>
      <c r="T2681" s="625"/>
      <c r="U2681" s="625"/>
      <c r="V2681" s="890"/>
      <c r="W2681" s="596" t="n">
        <f aca="false">S2681-T2681-U2681-V2681</f>
        <v>0</v>
      </c>
    </row>
    <row r="2682" customFormat="false" ht="18.6" hidden="false" customHeight="false" outlineLevel="0" collapsed="false">
      <c r="A2682" s="511" t="n">
        <v>205</v>
      </c>
      <c r="B2682" s="488"/>
      <c r="C2682" s="460" t="n">
        <v>2140</v>
      </c>
      <c r="D2682" s="603" t="s">
        <v>566</v>
      </c>
      <c r="E2682" s="462"/>
      <c r="F2682" s="462" t="n">
        <f aca="false">[3]ОПТП!F4203+[3]ОПТ!F4203+[3]ОПАК!F4203+[3]ОПОС!F4203+[3]ОПРР!F4203+[3]ОПРКИ!F4203+[3]ОПРЧ!F4203+[3]sheet1!F4203+[3]Sheet2!F4203+[3]Sheet3!F4203+[3]Sheet4!F4203+[3]Sheet5!F4203+[3]Sheet6!F4203+[3]Sheet7!F4203+[3]Sheet8!F4203+'[3]ОТЧЕТ НФ'!F4203</f>
        <v>0</v>
      </c>
      <c r="G2682" s="462" t="n">
        <f aca="false">[3]ОПТП!G4203+[3]ОПТ!G4203+[3]ОПАК!G4203+[3]ОПОС!G4203+[3]ОПРР!G4203+[3]ОПРКИ!G4203+[3]ОПРЧ!G4203+[3]sheet1!G4203+[3]Sheet2!G4203+[3]Sheet3!G4203+[3]Sheet4!G4203+[3]Sheet5!G4203+[3]Sheet6!G4203+[3]Sheet7!G4203+[3]Sheet8!G4203+'[3]ОТЧЕТ НФ'!G4203</f>
        <v>0</v>
      </c>
      <c r="H2682" s="463" t="n">
        <f aca="false">F2682+G2682</f>
        <v>0</v>
      </c>
      <c r="I2682" s="586" t="str">
        <f aca="false">(IF($E2682&lt;&gt;0,$I$2,IF($H2682&lt;&gt;0,$I$2,"")))</f>
        <v/>
      </c>
      <c r="J2682" s="457"/>
      <c r="K2682" s="888"/>
      <c r="L2682" s="889"/>
      <c r="M2682" s="594" t="n">
        <f aca="false">H2682</f>
        <v>0</v>
      </c>
      <c r="N2682" s="492" t="n">
        <f aca="false">K2682+L2682-M2682</f>
        <v>0</v>
      </c>
      <c r="O2682" s="457"/>
      <c r="P2682" s="595"/>
      <c r="Q2682" s="625"/>
      <c r="R2682" s="625"/>
      <c r="S2682" s="625"/>
      <c r="T2682" s="625"/>
      <c r="U2682" s="625"/>
      <c r="V2682" s="890"/>
      <c r="W2682" s="596" t="n">
        <f aca="false">S2682-T2682-U2682-V2682</f>
        <v>0</v>
      </c>
    </row>
    <row r="2683" customFormat="false" ht="18.6" hidden="false" customHeight="false" outlineLevel="0" collapsed="false">
      <c r="A2683" s="511" t="n">
        <v>210</v>
      </c>
      <c r="B2683" s="459"/>
      <c r="C2683" s="481" t="n">
        <v>2190</v>
      </c>
      <c r="D2683" s="635" t="s">
        <v>567</v>
      </c>
      <c r="E2683" s="462"/>
      <c r="F2683" s="462" t="n">
        <f aca="false">[3]ОПТП!F4204+[3]ОПТ!F4204+[3]ОПАК!F4204+[3]ОПОС!F4204+[3]ОПРР!F4204+[3]ОПРКИ!F4204+[3]ОПРЧ!F4204+[3]sheet1!F4204+[3]Sheet2!F4204+[3]Sheet3!F4204+[3]Sheet4!F4204+[3]Sheet5!F4204+[3]Sheet6!F4204+[3]Sheet7!F4204+[3]Sheet8!F4204+'[3]ОТЧЕТ НФ'!F4204</f>
        <v>0</v>
      </c>
      <c r="G2683" s="462" t="n">
        <f aca="false">[3]ОПТП!G4204+[3]ОПТ!G4204+[3]ОПАК!G4204+[3]ОПОС!G4204+[3]ОПРР!G4204+[3]ОПРКИ!G4204+[3]ОПРЧ!G4204+[3]sheet1!G4204+[3]Sheet2!G4204+[3]Sheet3!G4204+[3]Sheet4!G4204+[3]Sheet5!G4204+[3]Sheet6!G4204+[3]Sheet7!G4204+[3]Sheet8!G4204+'[3]ОТЧЕТ НФ'!G4204</f>
        <v>0</v>
      </c>
      <c r="H2683" s="463" t="n">
        <f aca="false">F2683+G2683</f>
        <v>0</v>
      </c>
      <c r="I2683" s="586" t="str">
        <f aca="false">(IF($E2683&lt;&gt;0,$I$2,IF($H2683&lt;&gt;0,$I$2,"")))</f>
        <v/>
      </c>
      <c r="J2683" s="457"/>
      <c r="K2683" s="888"/>
      <c r="L2683" s="889"/>
      <c r="M2683" s="594" t="n">
        <f aca="false">H2683</f>
        <v>0</v>
      </c>
      <c r="N2683" s="492" t="n">
        <f aca="false">K2683+L2683-M2683</f>
        <v>0</v>
      </c>
      <c r="O2683" s="457"/>
      <c r="P2683" s="595"/>
      <c r="Q2683" s="625"/>
      <c r="R2683" s="625"/>
      <c r="S2683" s="625"/>
      <c r="T2683" s="625"/>
      <c r="U2683" s="625"/>
      <c r="V2683" s="890"/>
      <c r="W2683" s="596" t="n">
        <f aca="false">S2683-T2683-U2683-V2683</f>
        <v>0</v>
      </c>
    </row>
    <row r="2684" customFormat="false" ht="18.6" hidden="false" customHeight="false" outlineLevel="0" collapsed="false">
      <c r="A2684" s="511" t="n">
        <v>215</v>
      </c>
      <c r="B2684" s="469" t="n">
        <v>2200</v>
      </c>
      <c r="C2684" s="623" t="s">
        <v>256</v>
      </c>
      <c r="D2684" s="623"/>
      <c r="E2684" s="485" t="n">
        <f aca="false">SUM(E2685:E2686)</f>
        <v>0</v>
      </c>
      <c r="F2684" s="486" t="n">
        <f aca="false">SUM(F2685:F2686)</f>
        <v>0</v>
      </c>
      <c r="G2684" s="487" t="n">
        <f aca="false">SUM(G2685:G2686)</f>
        <v>0</v>
      </c>
      <c r="H2684" s="487" t="n">
        <f aca="false">SUM(H2685:H2686)</f>
        <v>0</v>
      </c>
      <c r="I2684" s="586" t="str">
        <f aca="false">(IF($E2684&lt;&gt;0,$I$2,IF($H2684&lt;&gt;0,$I$2,"")))</f>
        <v/>
      </c>
      <c r="J2684" s="457"/>
      <c r="K2684" s="613" t="n">
        <f aca="false">SUM(K2685:K2686)</f>
        <v>0</v>
      </c>
      <c r="L2684" s="614" t="n">
        <f aca="false">SUM(L2685:L2686)</f>
        <v>0</v>
      </c>
      <c r="M2684" s="891" t="n">
        <f aca="false">SUM(M2685:M2686)</f>
        <v>0</v>
      </c>
      <c r="N2684" s="892" t="n">
        <f aca="false">SUM(N2685:N2686)</f>
        <v>0</v>
      </c>
      <c r="O2684" s="457"/>
      <c r="P2684" s="615"/>
      <c r="Q2684" s="637"/>
      <c r="R2684" s="637"/>
      <c r="S2684" s="637"/>
      <c r="T2684" s="637"/>
      <c r="U2684" s="637"/>
      <c r="V2684" s="893"/>
      <c r="W2684" s="596" t="n">
        <f aca="false">S2684-T2684-U2684-V2684</f>
        <v>0</v>
      </c>
    </row>
    <row r="2685" customFormat="false" ht="18.6" hidden="false" customHeight="false" outlineLevel="0" collapsed="false">
      <c r="A2685" s="510" t="n">
        <v>220</v>
      </c>
      <c r="B2685" s="459"/>
      <c r="C2685" s="460" t="n">
        <v>2221</v>
      </c>
      <c r="D2685" s="464" t="s">
        <v>881</v>
      </c>
      <c r="E2685" s="462"/>
      <c r="F2685" s="462" t="n">
        <f aca="false">[3]ОПТП!F4206+[3]ОПТ!F4206+[3]ОПАК!F4206+[3]ОПОС!F4206+[3]ОПРР!F4206+[3]ОПРКИ!F4206+[3]ОПРЧ!F4206+[3]sheet1!F4206+[3]Sheet2!F4206+[3]Sheet3!F4206+[3]Sheet4!F4206+[3]Sheet5!F4206+[3]Sheet6!F4206+[3]Sheet7!F4206+[3]Sheet8!F4206+'[3]ОТЧЕТ НФ'!F4206</f>
        <v>0</v>
      </c>
      <c r="G2685" s="462" t="n">
        <f aca="false">[3]ОПТП!G4206+[3]ОПТ!G4206+[3]ОПАК!G4206+[3]ОПОС!G4206+[3]ОПРР!G4206+[3]ОПРКИ!G4206+[3]ОПРЧ!G4206+[3]sheet1!G4206+[3]Sheet2!G4206+[3]Sheet3!G4206+[3]Sheet4!G4206+[3]Sheet5!G4206+[3]Sheet6!G4206+[3]Sheet7!G4206+[3]Sheet8!G4206+'[3]ОТЧЕТ НФ'!G4206</f>
        <v>0</v>
      </c>
      <c r="H2685" s="463" t="n">
        <f aca="false">F2685+G2685</f>
        <v>0</v>
      </c>
      <c r="I2685" s="586" t="str">
        <f aca="false">(IF($E2685&lt;&gt;0,$I$2,IF($H2685&lt;&gt;0,$I$2,"")))</f>
        <v/>
      </c>
      <c r="J2685" s="457"/>
      <c r="K2685" s="888"/>
      <c r="L2685" s="889"/>
      <c r="M2685" s="594" t="n">
        <f aca="false">H2685</f>
        <v>0</v>
      </c>
      <c r="N2685" s="492" t="n">
        <f aca="false">K2685+L2685-M2685</f>
        <v>0</v>
      </c>
      <c r="O2685" s="457"/>
      <c r="P2685" s="595"/>
      <c r="Q2685" s="625"/>
      <c r="R2685" s="625"/>
      <c r="S2685" s="625"/>
      <c r="T2685" s="625"/>
      <c r="U2685" s="625"/>
      <c r="V2685" s="890"/>
      <c r="W2685" s="596" t="n">
        <f aca="false">S2685-T2685-U2685-V2685</f>
        <v>0</v>
      </c>
    </row>
    <row r="2686" customFormat="false" ht="18.6" hidden="false" customHeight="false" outlineLevel="0" collapsed="false">
      <c r="A2686" s="511" t="n">
        <v>225</v>
      </c>
      <c r="B2686" s="459"/>
      <c r="C2686" s="481" t="n">
        <v>2224</v>
      </c>
      <c r="D2686" s="476" t="s">
        <v>569</v>
      </c>
      <c r="E2686" s="462"/>
      <c r="F2686" s="462" t="n">
        <f aca="false">[3]ОПТП!F4207+[3]ОПТ!F4207+[3]ОПАК!F4207+[3]ОПОС!F4207+[3]ОПРР!F4207+[3]ОПРКИ!F4207+[3]ОПРЧ!F4207+[3]sheet1!F4207+[3]Sheet2!F4207+[3]Sheet3!F4207+[3]Sheet4!F4207+[3]Sheet5!F4207+[3]Sheet6!F4207+[3]Sheet7!F4207+[3]Sheet8!F4207+'[3]ОТЧЕТ НФ'!F4207</f>
        <v>0</v>
      </c>
      <c r="G2686" s="462" t="n">
        <f aca="false">[3]ОПТП!G4207+[3]ОПТ!G4207+[3]ОПАК!G4207+[3]ОПОС!G4207+[3]ОПРР!G4207+[3]ОПРКИ!G4207+[3]ОПРЧ!G4207+[3]sheet1!G4207+[3]Sheet2!G4207+[3]Sheet3!G4207+[3]Sheet4!G4207+[3]Sheet5!G4207+[3]Sheet6!G4207+[3]Sheet7!G4207+[3]Sheet8!G4207+'[3]ОТЧЕТ НФ'!G4207</f>
        <v>0</v>
      </c>
      <c r="H2686" s="463" t="n">
        <f aca="false">F2686+G2686</f>
        <v>0</v>
      </c>
      <c r="I2686" s="586" t="str">
        <f aca="false">(IF($E2686&lt;&gt;0,$I$2,IF($H2686&lt;&gt;0,$I$2,"")))</f>
        <v/>
      </c>
      <c r="J2686" s="457"/>
      <c r="K2686" s="888"/>
      <c r="L2686" s="889"/>
      <c r="M2686" s="594" t="n">
        <f aca="false">H2686</f>
        <v>0</v>
      </c>
      <c r="N2686" s="492" t="n">
        <f aca="false">K2686+L2686-M2686</f>
        <v>0</v>
      </c>
      <c r="O2686" s="457"/>
      <c r="P2686" s="595"/>
      <c r="Q2686" s="625"/>
      <c r="R2686" s="625"/>
      <c r="S2686" s="625"/>
      <c r="T2686" s="625"/>
      <c r="U2686" s="625"/>
      <c r="V2686" s="890"/>
      <c r="W2686" s="596" t="n">
        <f aca="false">S2686-T2686-U2686-V2686</f>
        <v>0</v>
      </c>
    </row>
    <row r="2687" customFormat="false" ht="18.6" hidden="false" customHeight="false" outlineLevel="0" collapsed="false">
      <c r="A2687" s="511" t="n">
        <v>230</v>
      </c>
      <c r="B2687" s="469" t="n">
        <v>2500</v>
      </c>
      <c r="C2687" s="645" t="s">
        <v>257</v>
      </c>
      <c r="D2687" s="645"/>
      <c r="E2687" s="485"/>
      <c r="F2687" s="462" t="n">
        <f aca="false">[3]ОПТП!F4208+[3]ОПТ!F4208+[3]ОПАК!F4208+[3]ОПОС!F4208+[3]ОПРР!F4208+[3]ОПРКИ!F4208+[3]ОПРЧ!F4208+[3]sheet1!F4208+[3]Sheet2!F4208+[3]Sheet3!F4208+[3]Sheet4!F4208+[3]Sheet5!F4208+[3]Sheet6!F4208+[3]Sheet7!F4208+[3]Sheet8!F4208+'[3]ОТЧЕТ НФ'!F4208</f>
        <v>0</v>
      </c>
      <c r="G2687" s="462" t="n">
        <f aca="false">[3]ОПТП!G4208+[3]ОПТ!G4208+[3]ОПАК!G4208+[3]ОПОС!G4208+[3]ОПРР!G4208+[3]ОПРКИ!G4208+[3]ОПРЧ!G4208+[3]sheet1!G4208+[3]Sheet2!G4208+[3]Sheet3!G4208+[3]Sheet4!G4208+[3]Sheet5!G4208+[3]Sheet6!G4208+[3]Sheet7!G4208+[3]Sheet8!G4208+'[3]ОТЧЕТ НФ'!G4208</f>
        <v>0</v>
      </c>
      <c r="H2687" s="463" t="n">
        <f aca="false">F2687+G2687</f>
        <v>0</v>
      </c>
      <c r="I2687" s="586" t="str">
        <f aca="false">(IF($E2687&lt;&gt;0,$I$2,IF($H2687&lt;&gt;0,$I$2,"")))</f>
        <v/>
      </c>
      <c r="J2687" s="457"/>
      <c r="K2687" s="894"/>
      <c r="L2687" s="895"/>
      <c r="M2687" s="594" t="n">
        <f aca="false">H2687</f>
        <v>0</v>
      </c>
      <c r="N2687" s="492" t="n">
        <f aca="false">K2687+L2687-M2687</f>
        <v>0</v>
      </c>
      <c r="O2687" s="457"/>
      <c r="P2687" s="615"/>
      <c r="Q2687" s="637"/>
      <c r="R2687" s="625"/>
      <c r="S2687" s="625"/>
      <c r="T2687" s="637"/>
      <c r="U2687" s="625"/>
      <c r="V2687" s="890"/>
      <c r="W2687" s="596" t="n">
        <f aca="false">S2687-T2687-U2687-V2687</f>
        <v>0</v>
      </c>
    </row>
    <row r="2688" customFormat="false" ht="18.6" hidden="false" customHeight="true" outlineLevel="0" collapsed="false">
      <c r="A2688" s="511" t="n">
        <v>245</v>
      </c>
      <c r="B2688" s="469" t="n">
        <v>2600</v>
      </c>
      <c r="C2688" s="897" t="s">
        <v>258</v>
      </c>
      <c r="D2688" s="897"/>
      <c r="E2688" s="485"/>
      <c r="F2688" s="462" t="n">
        <f aca="false">[3]ОПТП!F4209+[3]ОПТ!F4209+[3]ОПАК!F4209+[3]ОПОС!F4209+[3]ОПРР!F4209+[3]ОПРКИ!F4209+[3]ОПРЧ!F4209+[3]sheet1!F4209+[3]Sheet2!F4209+[3]Sheet3!F4209+[3]Sheet4!F4209+[3]Sheet5!F4209+[3]Sheet6!F4209+[3]Sheet7!F4209+[3]Sheet8!F4209+'[3]ОТЧЕТ НФ'!F4209</f>
        <v>0</v>
      </c>
      <c r="G2688" s="462" t="n">
        <f aca="false">[3]ОПТП!G4209+[3]ОПТ!G4209+[3]ОПАК!G4209+[3]ОПОС!G4209+[3]ОПРР!G4209+[3]ОПРКИ!G4209+[3]ОПРЧ!G4209+[3]sheet1!G4209+[3]Sheet2!G4209+[3]Sheet3!G4209+[3]Sheet4!G4209+[3]Sheet5!G4209+[3]Sheet6!G4209+[3]Sheet7!G4209+[3]Sheet8!G4209+'[3]ОТЧЕТ НФ'!G4209</f>
        <v>0</v>
      </c>
      <c r="H2688" s="463" t="n">
        <f aca="false">F2688+G2688</f>
        <v>0</v>
      </c>
      <c r="I2688" s="586" t="str">
        <f aca="false">(IF($E2688&lt;&gt;0,$I$2,IF($H2688&lt;&gt;0,$I$2,"")))</f>
        <v/>
      </c>
      <c r="J2688" s="457"/>
      <c r="K2688" s="894"/>
      <c r="L2688" s="895"/>
      <c r="M2688" s="594" t="n">
        <f aca="false">H2688</f>
        <v>0</v>
      </c>
      <c r="N2688" s="492" t="n">
        <f aca="false">K2688+L2688-M2688</f>
        <v>0</v>
      </c>
      <c r="O2688" s="457"/>
      <c r="P2688" s="615"/>
      <c r="Q2688" s="637"/>
      <c r="R2688" s="625"/>
      <c r="S2688" s="625"/>
      <c r="T2688" s="637"/>
      <c r="U2688" s="625"/>
      <c r="V2688" s="890"/>
      <c r="W2688" s="596" t="n">
        <f aca="false">S2688-T2688-U2688-V2688</f>
        <v>0</v>
      </c>
    </row>
    <row r="2689" customFormat="false" ht="18.6" hidden="false" customHeight="true" outlineLevel="0" collapsed="false">
      <c r="A2689" s="510" t="n">
        <v>220</v>
      </c>
      <c r="B2689" s="469" t="n">
        <v>2700</v>
      </c>
      <c r="C2689" s="897" t="s">
        <v>259</v>
      </c>
      <c r="D2689" s="897"/>
      <c r="E2689" s="485"/>
      <c r="F2689" s="462" t="n">
        <f aca="false">[3]ОПТП!F4210+[3]ОПТ!F4210+[3]ОПАК!F4210+[3]ОПОС!F4210+[3]ОПРР!F4210+[3]ОПРКИ!F4210+[3]ОПРЧ!F4210+[3]sheet1!F4210+[3]Sheet2!F4210+[3]Sheet3!F4210+[3]Sheet4!F4210+[3]Sheet5!F4210+[3]Sheet6!F4210+[3]Sheet7!F4210+[3]Sheet8!F4210+'[3]ОТЧЕТ НФ'!F4210</f>
        <v>0</v>
      </c>
      <c r="G2689" s="462" t="n">
        <f aca="false">[3]ОПТП!G4210+[3]ОПТ!G4210+[3]ОПАК!G4210+[3]ОПОС!G4210+[3]ОПРР!G4210+[3]ОПРКИ!G4210+[3]ОПРЧ!G4210+[3]sheet1!G4210+[3]Sheet2!G4210+[3]Sheet3!G4210+[3]Sheet4!G4210+[3]Sheet5!G4210+[3]Sheet6!G4210+[3]Sheet7!G4210+[3]Sheet8!G4210+'[3]ОТЧЕТ НФ'!G4210</f>
        <v>0</v>
      </c>
      <c r="H2689" s="463" t="n">
        <f aca="false">F2689+G2689</f>
        <v>0</v>
      </c>
      <c r="I2689" s="586" t="str">
        <f aca="false">(IF($E2689&lt;&gt;0,$I$2,IF($H2689&lt;&gt;0,$I$2,"")))</f>
        <v/>
      </c>
      <c r="J2689" s="457"/>
      <c r="K2689" s="894"/>
      <c r="L2689" s="895"/>
      <c r="M2689" s="594" t="n">
        <f aca="false">H2689</f>
        <v>0</v>
      </c>
      <c r="N2689" s="492" t="n">
        <f aca="false">K2689+L2689-M2689</f>
        <v>0</v>
      </c>
      <c r="O2689" s="457"/>
      <c r="P2689" s="615"/>
      <c r="Q2689" s="637"/>
      <c r="R2689" s="625"/>
      <c r="S2689" s="625"/>
      <c r="T2689" s="637"/>
      <c r="U2689" s="625"/>
      <c r="V2689" s="890"/>
      <c r="W2689" s="596" t="n">
        <f aca="false">S2689-T2689-U2689-V2689</f>
        <v>0</v>
      </c>
    </row>
    <row r="2690" customFormat="false" ht="18.6" hidden="false" customHeight="true" outlineLevel="0" collapsed="false">
      <c r="A2690" s="511" t="n">
        <v>225</v>
      </c>
      <c r="B2690" s="469" t="n">
        <v>2800</v>
      </c>
      <c r="C2690" s="897" t="s">
        <v>260</v>
      </c>
      <c r="D2690" s="897"/>
      <c r="E2690" s="485"/>
      <c r="F2690" s="462" t="n">
        <f aca="false">[3]ОПТП!F4211+[3]ОПТ!F4211+[3]ОПАК!F4211+[3]ОПОС!F4211+[3]ОПРР!F4211+[3]ОПРКИ!F4211+[3]ОПРЧ!F4211+[3]sheet1!F4211+[3]Sheet2!F4211+[3]Sheet3!F4211+[3]Sheet4!F4211+[3]Sheet5!F4211+[3]Sheet6!F4211+[3]Sheet7!F4211+[3]Sheet8!F4211+'[3]ОТЧЕТ НФ'!F4211</f>
        <v>0</v>
      </c>
      <c r="G2690" s="462" t="n">
        <f aca="false">[3]ОПТП!G4211+[3]ОПТ!G4211+[3]ОПАК!G4211+[3]ОПОС!G4211+[3]ОПРР!G4211+[3]ОПРКИ!G4211+[3]ОПРЧ!G4211+[3]sheet1!G4211+[3]Sheet2!G4211+[3]Sheet3!G4211+[3]Sheet4!G4211+[3]Sheet5!G4211+[3]Sheet6!G4211+[3]Sheet7!G4211+[3]Sheet8!G4211+'[3]ОТЧЕТ НФ'!G4211</f>
        <v>0</v>
      </c>
      <c r="H2690" s="463" t="n">
        <f aca="false">F2690+G2690</f>
        <v>0</v>
      </c>
      <c r="I2690" s="586" t="str">
        <f aca="false">(IF($E2690&lt;&gt;0,$I$2,IF($H2690&lt;&gt;0,$I$2,"")))</f>
        <v/>
      </c>
      <c r="J2690" s="457"/>
      <c r="K2690" s="894"/>
      <c r="L2690" s="895"/>
      <c r="M2690" s="594" t="n">
        <f aca="false">H2690</f>
        <v>0</v>
      </c>
      <c r="N2690" s="492" t="n">
        <f aca="false">K2690+L2690-M2690</f>
        <v>0</v>
      </c>
      <c r="O2690" s="457"/>
      <c r="P2690" s="615"/>
      <c r="Q2690" s="637"/>
      <c r="R2690" s="625"/>
      <c r="S2690" s="625"/>
      <c r="T2690" s="637"/>
      <c r="U2690" s="625"/>
      <c r="V2690" s="890"/>
      <c r="W2690" s="596" t="n">
        <f aca="false">S2690-T2690-U2690-V2690</f>
        <v>0</v>
      </c>
    </row>
    <row r="2691" customFormat="false" ht="18.6" hidden="false" customHeight="false" outlineLevel="0" collapsed="false">
      <c r="A2691" s="511" t="n">
        <v>230</v>
      </c>
      <c r="B2691" s="469" t="n">
        <v>2900</v>
      </c>
      <c r="C2691" s="898" t="s">
        <v>261</v>
      </c>
      <c r="D2691" s="898"/>
      <c r="E2691" s="485" t="n">
        <f aca="false">SUM(E2692:E2697)</f>
        <v>0</v>
      </c>
      <c r="F2691" s="486" t="n">
        <f aca="false">SUM(F2692:F2697)</f>
        <v>0</v>
      </c>
      <c r="G2691" s="487" t="n">
        <f aca="false">SUM(G2692:G2697)</f>
        <v>0</v>
      </c>
      <c r="H2691" s="487" t="n">
        <f aca="false">SUM(H2692:H2697)</f>
        <v>0</v>
      </c>
      <c r="I2691" s="586" t="str">
        <f aca="false">(IF($E2691&lt;&gt;0,$I$2,IF($H2691&lt;&gt;0,$I$2,"")))</f>
        <v/>
      </c>
      <c r="J2691" s="457"/>
      <c r="K2691" s="613" t="n">
        <f aca="false">SUM(K2692:K2697)</f>
        <v>0</v>
      </c>
      <c r="L2691" s="614" t="n">
        <f aca="false">SUM(L2692:L2697)</f>
        <v>0</v>
      </c>
      <c r="M2691" s="891" t="n">
        <f aca="false">SUM(M2692:M2697)</f>
        <v>0</v>
      </c>
      <c r="N2691" s="892" t="n">
        <f aca="false">SUM(N2692:N2697)</f>
        <v>0</v>
      </c>
      <c r="O2691" s="457"/>
      <c r="P2691" s="615"/>
      <c r="Q2691" s="637"/>
      <c r="R2691" s="637"/>
      <c r="S2691" s="637"/>
      <c r="T2691" s="637"/>
      <c r="U2691" s="637"/>
      <c r="V2691" s="893"/>
      <c r="W2691" s="596" t="n">
        <f aca="false">S2691-T2691-U2691-V2691</f>
        <v>0</v>
      </c>
    </row>
    <row r="2692" customFormat="false" ht="18.6" hidden="false" customHeight="false" outlineLevel="0" collapsed="false">
      <c r="A2692" s="511" t="n">
        <v>235</v>
      </c>
      <c r="B2692" s="624"/>
      <c r="C2692" s="489" t="n">
        <v>2920</v>
      </c>
      <c r="D2692" s="630" t="s">
        <v>570</v>
      </c>
      <c r="E2692" s="462"/>
      <c r="F2692" s="462" t="n">
        <f aca="false">[3]ОПТП!F4213+[3]ОПТ!F4213+[3]ОПАК!F4213+[3]ОПОС!F4213+[3]ОПРР!F4213+[3]ОПРКИ!F4213+[3]ОПРЧ!F4213+[3]sheet1!F4213+[3]Sheet2!F4213+[3]Sheet3!F4213+[3]Sheet4!F4213+[3]Sheet5!F4213+[3]Sheet6!F4213+[3]Sheet7!F4213+[3]Sheet8!F4213+'[3]ОТЧЕТ НФ'!F4213</f>
        <v>0</v>
      </c>
      <c r="G2692" s="462" t="n">
        <f aca="false">[3]ОПТП!G4213+[3]ОПТ!G4213+[3]ОПАК!G4213+[3]ОПОС!G4213+[3]ОПРР!G4213+[3]ОПРКИ!G4213+[3]ОПРЧ!G4213+[3]sheet1!G4213+[3]Sheet2!G4213+[3]Sheet3!G4213+[3]Sheet4!G4213+[3]Sheet5!G4213+[3]Sheet6!G4213+[3]Sheet7!G4213+[3]Sheet8!G4213+'[3]ОТЧЕТ НФ'!G4213</f>
        <v>0</v>
      </c>
      <c r="H2692" s="463" t="n">
        <f aca="false">F2692+G2692</f>
        <v>0</v>
      </c>
      <c r="I2692" s="586" t="str">
        <f aca="false">(IF($E2692&lt;&gt;0,$I$2,IF($H2692&lt;&gt;0,$I$2,"")))</f>
        <v/>
      </c>
      <c r="J2692" s="457"/>
      <c r="K2692" s="888"/>
      <c r="L2692" s="889"/>
      <c r="M2692" s="594" t="n">
        <f aca="false">H2692</f>
        <v>0</v>
      </c>
      <c r="N2692" s="492" t="n">
        <f aca="false">K2692+L2692-M2692</f>
        <v>0</v>
      </c>
      <c r="O2692" s="457"/>
      <c r="P2692" s="595"/>
      <c r="Q2692" s="625"/>
      <c r="R2692" s="625"/>
      <c r="S2692" s="625"/>
      <c r="T2692" s="625"/>
      <c r="U2692" s="625"/>
      <c r="V2692" s="890"/>
      <c r="W2692" s="596" t="n">
        <f aca="false">S2692-T2692-U2692-V2692</f>
        <v>0</v>
      </c>
    </row>
    <row r="2693" customFormat="false" ht="36" hidden="false" customHeight="true" outlineLevel="0" collapsed="false">
      <c r="A2693" s="511" t="n">
        <v>240</v>
      </c>
      <c r="B2693" s="624"/>
      <c r="C2693" s="620" t="n">
        <v>2969</v>
      </c>
      <c r="D2693" s="631" t="s">
        <v>571</v>
      </c>
      <c r="E2693" s="462"/>
      <c r="F2693" s="462" t="n">
        <f aca="false">[3]ОПТП!F4214+[3]ОПТ!F4214+[3]ОПАК!F4214+[3]ОПОС!F4214+[3]ОПРР!F4214+[3]ОПРКИ!F4214+[3]ОПРЧ!F4214+[3]sheet1!F4214+[3]Sheet2!F4214+[3]Sheet3!F4214+[3]Sheet4!F4214+[3]Sheet5!F4214+[3]Sheet6!F4214+[3]Sheet7!F4214+[3]Sheet8!F4214+'[3]ОТЧЕТ НФ'!F4214</f>
        <v>0</v>
      </c>
      <c r="G2693" s="462" t="n">
        <f aca="false">[3]ОПТП!G4214+[3]ОПТ!G4214+[3]ОПАК!G4214+[3]ОПОС!G4214+[3]ОПРР!G4214+[3]ОПРКИ!G4214+[3]ОПРЧ!G4214+[3]sheet1!G4214+[3]Sheet2!G4214+[3]Sheet3!G4214+[3]Sheet4!G4214+[3]Sheet5!G4214+[3]Sheet6!G4214+[3]Sheet7!G4214+[3]Sheet8!G4214+'[3]ОТЧЕТ НФ'!G4214</f>
        <v>0</v>
      </c>
      <c r="H2693" s="463" t="n">
        <f aca="false">F2693+G2693</f>
        <v>0</v>
      </c>
      <c r="I2693" s="586" t="str">
        <f aca="false">(IF($E2693&lt;&gt;0,$I$2,IF($H2693&lt;&gt;0,$I$2,"")))</f>
        <v/>
      </c>
      <c r="J2693" s="457"/>
      <c r="K2693" s="888"/>
      <c r="L2693" s="889"/>
      <c r="M2693" s="594" t="n">
        <f aca="false">H2693</f>
        <v>0</v>
      </c>
      <c r="N2693" s="492" t="n">
        <f aca="false">K2693+L2693-M2693</f>
        <v>0</v>
      </c>
      <c r="O2693" s="457"/>
      <c r="P2693" s="595"/>
      <c r="Q2693" s="625"/>
      <c r="R2693" s="625"/>
      <c r="S2693" s="625"/>
      <c r="T2693" s="625"/>
      <c r="U2693" s="625"/>
      <c r="V2693" s="890"/>
      <c r="W2693" s="596" t="n">
        <f aca="false">S2693-T2693-U2693-V2693</f>
        <v>0</v>
      </c>
    </row>
    <row r="2694" customFormat="false" ht="33" hidden="false" customHeight="false" outlineLevel="0" collapsed="false">
      <c r="A2694" s="511" t="n">
        <v>245</v>
      </c>
      <c r="B2694" s="624"/>
      <c r="C2694" s="620" t="n">
        <v>2970</v>
      </c>
      <c r="D2694" s="631" t="s">
        <v>572</v>
      </c>
      <c r="E2694" s="462"/>
      <c r="F2694" s="462" t="n">
        <f aca="false">[3]ОПТП!F4215+[3]ОПТ!F4215+[3]ОПАК!F4215+[3]ОПОС!F4215+[3]ОПРР!F4215+[3]ОПРКИ!F4215+[3]ОПРЧ!F4215+[3]sheet1!F4215+[3]Sheet2!F4215+[3]Sheet3!F4215+[3]Sheet4!F4215+[3]Sheet5!F4215+[3]Sheet6!F4215+[3]Sheet7!F4215+[3]Sheet8!F4215+'[3]ОТЧЕТ НФ'!F4215</f>
        <v>0</v>
      </c>
      <c r="G2694" s="462" t="n">
        <f aca="false">[3]ОПТП!G4215+[3]ОПТ!G4215+[3]ОПАК!G4215+[3]ОПОС!G4215+[3]ОПРР!G4215+[3]ОПРКИ!G4215+[3]ОПРЧ!G4215+[3]sheet1!G4215+[3]Sheet2!G4215+[3]Sheet3!G4215+[3]Sheet4!G4215+[3]Sheet5!G4215+[3]Sheet6!G4215+[3]Sheet7!G4215+[3]Sheet8!G4215+'[3]ОТЧЕТ НФ'!G4215</f>
        <v>0</v>
      </c>
      <c r="H2694" s="463" t="n">
        <f aca="false">F2694+G2694</f>
        <v>0</v>
      </c>
      <c r="I2694" s="586" t="str">
        <f aca="false">(IF($E2694&lt;&gt;0,$I$2,IF($H2694&lt;&gt;0,$I$2,"")))</f>
        <v/>
      </c>
      <c r="J2694" s="457"/>
      <c r="K2694" s="888"/>
      <c r="L2694" s="889"/>
      <c r="M2694" s="594" t="n">
        <f aca="false">H2694</f>
        <v>0</v>
      </c>
      <c r="N2694" s="492" t="n">
        <f aca="false">K2694+L2694-M2694</f>
        <v>0</v>
      </c>
      <c r="O2694" s="457"/>
      <c r="P2694" s="595"/>
      <c r="Q2694" s="625"/>
      <c r="R2694" s="625"/>
      <c r="S2694" s="625"/>
      <c r="T2694" s="625"/>
      <c r="U2694" s="625"/>
      <c r="V2694" s="890"/>
      <c r="W2694" s="596" t="n">
        <f aca="false">S2694-T2694-U2694-V2694</f>
        <v>0</v>
      </c>
    </row>
    <row r="2695" customFormat="false" ht="18.6" hidden="false" customHeight="false" outlineLevel="0" collapsed="false">
      <c r="A2695" s="510" t="n">
        <v>250</v>
      </c>
      <c r="B2695" s="624"/>
      <c r="C2695" s="632" t="n">
        <v>2989</v>
      </c>
      <c r="D2695" s="633" t="s">
        <v>573</v>
      </c>
      <c r="E2695" s="462"/>
      <c r="F2695" s="462" t="n">
        <f aca="false">[3]ОПТП!F4216+[3]ОПТ!F4216+[3]ОПАК!F4216+[3]ОПОС!F4216+[3]ОПРР!F4216+[3]ОПРКИ!F4216+[3]ОПРЧ!F4216+[3]sheet1!F4216+[3]Sheet2!F4216+[3]Sheet3!F4216+[3]Sheet4!F4216+[3]Sheet5!F4216+[3]Sheet6!F4216+[3]Sheet7!F4216+[3]Sheet8!F4216+'[3]ОТЧЕТ НФ'!F4216</f>
        <v>0</v>
      </c>
      <c r="G2695" s="462" t="n">
        <f aca="false">[3]ОПТП!G4216+[3]ОПТ!G4216+[3]ОПАК!G4216+[3]ОПОС!G4216+[3]ОПРР!G4216+[3]ОПРКИ!G4216+[3]ОПРЧ!G4216+[3]sheet1!G4216+[3]Sheet2!G4216+[3]Sheet3!G4216+[3]Sheet4!G4216+[3]Sheet5!G4216+[3]Sheet6!G4216+[3]Sheet7!G4216+[3]Sheet8!G4216+'[3]ОТЧЕТ НФ'!G4216</f>
        <v>0</v>
      </c>
      <c r="H2695" s="463" t="n">
        <f aca="false">F2695+G2695</f>
        <v>0</v>
      </c>
      <c r="I2695" s="586" t="str">
        <f aca="false">(IF($E2695&lt;&gt;0,$I$2,IF($H2695&lt;&gt;0,$I$2,"")))</f>
        <v/>
      </c>
      <c r="J2695" s="457"/>
      <c r="K2695" s="888"/>
      <c r="L2695" s="889"/>
      <c r="M2695" s="594" t="n">
        <f aca="false">H2695</f>
        <v>0</v>
      </c>
      <c r="N2695" s="492" t="n">
        <f aca="false">K2695+L2695-M2695</f>
        <v>0</v>
      </c>
      <c r="O2695" s="457"/>
      <c r="P2695" s="595"/>
      <c r="Q2695" s="625"/>
      <c r="R2695" s="625"/>
      <c r="S2695" s="625"/>
      <c r="T2695" s="625"/>
      <c r="U2695" s="625"/>
      <c r="V2695" s="890"/>
      <c r="W2695" s="596" t="n">
        <f aca="false">S2695-T2695-U2695-V2695</f>
        <v>0</v>
      </c>
    </row>
    <row r="2696" customFormat="false" ht="18.6" hidden="false" customHeight="false" outlineLevel="0" collapsed="false">
      <c r="A2696" s="511" t="n">
        <v>255</v>
      </c>
      <c r="B2696" s="459"/>
      <c r="C2696" s="460" t="n">
        <v>2991</v>
      </c>
      <c r="D2696" s="634" t="s">
        <v>574</v>
      </c>
      <c r="E2696" s="462"/>
      <c r="F2696" s="462" t="n">
        <f aca="false">[3]ОПТП!F4217+[3]ОПТ!F4217+[3]ОПАК!F4217+[3]ОПОС!F4217+[3]ОПРР!F4217+[3]ОПРКИ!F4217+[3]ОПРЧ!F4217+[3]sheet1!F4217+[3]Sheet2!F4217+[3]Sheet3!F4217+[3]Sheet4!F4217+[3]Sheet5!F4217+[3]Sheet6!F4217+[3]Sheet7!F4217+[3]Sheet8!F4217+'[3]ОТЧЕТ НФ'!F4217</f>
        <v>0</v>
      </c>
      <c r="G2696" s="462" t="n">
        <f aca="false">[3]ОПТП!G4217+[3]ОПТ!G4217+[3]ОПАК!G4217+[3]ОПОС!G4217+[3]ОПРР!G4217+[3]ОПРКИ!G4217+[3]ОПРЧ!G4217+[3]sheet1!G4217+[3]Sheet2!G4217+[3]Sheet3!G4217+[3]Sheet4!G4217+[3]Sheet5!G4217+[3]Sheet6!G4217+[3]Sheet7!G4217+[3]Sheet8!G4217+'[3]ОТЧЕТ НФ'!G4217</f>
        <v>0</v>
      </c>
      <c r="H2696" s="463" t="n">
        <f aca="false">F2696+G2696</f>
        <v>0</v>
      </c>
      <c r="I2696" s="586" t="str">
        <f aca="false">(IF($E2696&lt;&gt;0,$I$2,IF($H2696&lt;&gt;0,$I$2,"")))</f>
        <v/>
      </c>
      <c r="J2696" s="457"/>
      <c r="K2696" s="888"/>
      <c r="L2696" s="889"/>
      <c r="M2696" s="594" t="n">
        <f aca="false">H2696</f>
        <v>0</v>
      </c>
      <c r="N2696" s="492" t="n">
        <f aca="false">K2696+L2696-M2696</f>
        <v>0</v>
      </c>
      <c r="O2696" s="457"/>
      <c r="P2696" s="595"/>
      <c r="Q2696" s="625"/>
      <c r="R2696" s="625"/>
      <c r="S2696" s="625"/>
      <c r="T2696" s="625"/>
      <c r="U2696" s="625"/>
      <c r="V2696" s="890"/>
      <c r="W2696" s="596" t="n">
        <f aca="false">S2696-T2696-U2696-V2696</f>
        <v>0</v>
      </c>
    </row>
    <row r="2697" customFormat="false" ht="18.6" hidden="false" customHeight="false" outlineLevel="0" collapsed="false">
      <c r="A2697" s="511" t="n">
        <v>265</v>
      </c>
      <c r="B2697" s="459"/>
      <c r="C2697" s="481" t="n">
        <v>2992</v>
      </c>
      <c r="D2697" s="514" t="s">
        <v>575</v>
      </c>
      <c r="E2697" s="462"/>
      <c r="F2697" s="462" t="n">
        <f aca="false">[3]ОПТП!F4218+[3]ОПТ!F4218+[3]ОПАК!F4218+[3]ОПОС!F4218+[3]ОПРР!F4218+[3]ОПРКИ!F4218+[3]ОПРЧ!F4218+[3]sheet1!F4218+[3]Sheet2!F4218+[3]Sheet3!F4218+[3]Sheet4!F4218+[3]Sheet5!F4218+[3]Sheet6!F4218+[3]Sheet7!F4218+[3]Sheet8!F4218+'[3]ОТЧЕТ НФ'!F4218</f>
        <v>0</v>
      </c>
      <c r="G2697" s="462" t="n">
        <f aca="false">[3]ОПТП!G4218+[3]ОПТ!G4218+[3]ОПАК!G4218+[3]ОПОС!G4218+[3]ОПРР!G4218+[3]ОПРКИ!G4218+[3]ОПРЧ!G4218+[3]sheet1!G4218+[3]Sheet2!G4218+[3]Sheet3!G4218+[3]Sheet4!G4218+[3]Sheet5!G4218+[3]Sheet6!G4218+[3]Sheet7!G4218+[3]Sheet8!G4218+'[3]ОТЧЕТ НФ'!G4218</f>
        <v>0</v>
      </c>
      <c r="H2697" s="463" t="n">
        <f aca="false">F2697+G2697</f>
        <v>0</v>
      </c>
      <c r="I2697" s="586" t="str">
        <f aca="false">(IF($E2697&lt;&gt;0,$I$2,IF($H2697&lt;&gt;0,$I$2,"")))</f>
        <v/>
      </c>
      <c r="J2697" s="457"/>
      <c r="K2697" s="888"/>
      <c r="L2697" s="889"/>
      <c r="M2697" s="594" t="n">
        <f aca="false">H2697</f>
        <v>0</v>
      </c>
      <c r="N2697" s="492" t="n">
        <f aca="false">K2697+L2697-M2697</f>
        <v>0</v>
      </c>
      <c r="O2697" s="457"/>
      <c r="P2697" s="595"/>
      <c r="Q2697" s="625"/>
      <c r="R2697" s="625"/>
      <c r="S2697" s="625"/>
      <c r="T2697" s="625"/>
      <c r="U2697" s="625"/>
      <c r="V2697" s="890"/>
      <c r="W2697" s="596" t="n">
        <f aca="false">S2697-T2697-U2697-V2697</f>
        <v>0</v>
      </c>
    </row>
    <row r="2698" customFormat="false" ht="18.6" hidden="false" customHeight="false" outlineLevel="0" collapsed="false">
      <c r="A2698" s="510" t="n">
        <v>270</v>
      </c>
      <c r="B2698" s="469" t="n">
        <v>3300</v>
      </c>
      <c r="C2698" s="629" t="s">
        <v>262</v>
      </c>
      <c r="D2698" s="629"/>
      <c r="E2698" s="485" t="n">
        <f aca="false">SUM(E2699:E2704)</f>
        <v>0</v>
      </c>
      <c r="F2698" s="486" t="n">
        <f aca="false">SUM(F2699:F2704)</f>
        <v>0</v>
      </c>
      <c r="G2698" s="487" t="n">
        <f aca="false">SUM(G2699:G2704)</f>
        <v>0</v>
      </c>
      <c r="H2698" s="487" t="n">
        <f aca="false">SUM(H2699:H2704)</f>
        <v>0</v>
      </c>
      <c r="I2698" s="586" t="str">
        <f aca="false">(IF($E2698&lt;&gt;0,$I$2,IF($H2698&lt;&gt;0,$I$2,"")))</f>
        <v/>
      </c>
      <c r="J2698" s="457"/>
      <c r="K2698" s="615"/>
      <c r="L2698" s="637"/>
      <c r="M2698" s="637"/>
      <c r="N2698" s="893"/>
      <c r="O2698" s="457"/>
      <c r="P2698" s="615"/>
      <c r="Q2698" s="637"/>
      <c r="R2698" s="637"/>
      <c r="S2698" s="637"/>
      <c r="T2698" s="637"/>
      <c r="U2698" s="637"/>
      <c r="V2698" s="893"/>
      <c r="W2698" s="596" t="n">
        <f aca="false">S2698-T2698-U2698-V2698</f>
        <v>0</v>
      </c>
    </row>
    <row r="2699" customFormat="false" ht="18.6" hidden="false" customHeight="false" outlineLevel="0" collapsed="false">
      <c r="A2699" s="510" t="n">
        <v>290</v>
      </c>
      <c r="B2699" s="488"/>
      <c r="C2699" s="489" t="n">
        <v>3301</v>
      </c>
      <c r="D2699" s="638" t="s">
        <v>576</v>
      </c>
      <c r="E2699" s="462"/>
      <c r="F2699" s="462" t="n">
        <f aca="false">[3]ОПТП!F4220+[3]ОПТ!F4220+[3]ОПАК!F4220+[3]ОПОС!F4220+[3]ОПРР!F4220+[3]ОПРКИ!F4220+[3]ОПРЧ!F4220+[3]sheet1!F4220+[3]Sheet2!F4220+[3]Sheet3!F4220+[3]Sheet4!F4220+[3]Sheet5!F4220+[3]Sheet6!F4220+[3]Sheet7!F4220+[3]Sheet8!F4220+'[3]ОТЧЕТ НФ'!F4220</f>
        <v>0</v>
      </c>
      <c r="G2699" s="462" t="n">
        <f aca="false">[3]ОПТП!G4220+[3]ОПТ!G4220+[3]ОПАК!G4220+[3]ОПОС!G4220+[3]ОПРР!G4220+[3]ОПРКИ!G4220+[3]ОПРЧ!G4220+[3]sheet1!G4220+[3]Sheet2!G4220+[3]Sheet3!G4220+[3]Sheet4!G4220+[3]Sheet5!G4220+[3]Sheet6!G4220+[3]Sheet7!G4220+[3]Sheet8!G4220+'[3]ОТЧЕТ НФ'!G4220</f>
        <v>0</v>
      </c>
      <c r="H2699" s="463" t="n">
        <f aca="false">F2699+G2699</f>
        <v>0</v>
      </c>
      <c r="I2699" s="586" t="str">
        <f aca="false">(IF($E2699&lt;&gt;0,$I$2,IF($H2699&lt;&gt;0,$I$2,"")))</f>
        <v/>
      </c>
      <c r="J2699" s="457"/>
      <c r="K2699" s="595"/>
      <c r="L2699" s="625"/>
      <c r="M2699" s="625"/>
      <c r="N2699" s="890"/>
      <c r="O2699" s="457"/>
      <c r="P2699" s="595"/>
      <c r="Q2699" s="625"/>
      <c r="R2699" s="625"/>
      <c r="S2699" s="625"/>
      <c r="T2699" s="625"/>
      <c r="U2699" s="625"/>
      <c r="V2699" s="890"/>
      <c r="W2699" s="596" t="n">
        <f aca="false">S2699-T2699-U2699-V2699</f>
        <v>0</v>
      </c>
    </row>
    <row r="2700" customFormat="false" ht="18.6" hidden="false" customHeight="false" outlineLevel="0" collapsed="false">
      <c r="A2700" s="628" t="n">
        <v>320</v>
      </c>
      <c r="B2700" s="488"/>
      <c r="C2700" s="620" t="n">
        <v>3302</v>
      </c>
      <c r="D2700" s="639" t="s">
        <v>882</v>
      </c>
      <c r="E2700" s="462"/>
      <c r="F2700" s="462" t="n">
        <f aca="false">[3]ОПТП!F4221+[3]ОПТ!F4221+[3]ОПАК!F4221+[3]ОПОС!F4221+[3]ОПРР!F4221+[3]ОПРКИ!F4221+[3]ОПРЧ!F4221+[3]sheet1!F4221+[3]Sheet2!F4221+[3]Sheet3!F4221+[3]Sheet4!F4221+[3]Sheet5!F4221+[3]Sheet6!F4221+[3]Sheet7!F4221+[3]Sheet8!F4221+'[3]ОТЧЕТ НФ'!F4221</f>
        <v>0</v>
      </c>
      <c r="G2700" s="462" t="n">
        <f aca="false">[3]ОПТП!G4221+[3]ОПТ!G4221+[3]ОПАК!G4221+[3]ОПОС!G4221+[3]ОПРР!G4221+[3]ОПРКИ!G4221+[3]ОПРЧ!G4221+[3]sheet1!G4221+[3]Sheet2!G4221+[3]Sheet3!G4221+[3]Sheet4!G4221+[3]Sheet5!G4221+[3]Sheet6!G4221+[3]Sheet7!G4221+[3]Sheet8!G4221+'[3]ОТЧЕТ НФ'!G4221</f>
        <v>0</v>
      </c>
      <c r="H2700" s="463" t="n">
        <f aca="false">F2700+G2700</f>
        <v>0</v>
      </c>
      <c r="I2700" s="586" t="str">
        <f aca="false">(IF($E2700&lt;&gt;0,$I$2,IF($H2700&lt;&gt;0,$I$2,"")))</f>
        <v/>
      </c>
      <c r="J2700" s="457"/>
      <c r="K2700" s="595"/>
      <c r="L2700" s="625"/>
      <c r="M2700" s="625"/>
      <c r="N2700" s="890"/>
      <c r="O2700" s="457"/>
      <c r="P2700" s="595"/>
      <c r="Q2700" s="625"/>
      <c r="R2700" s="625"/>
      <c r="S2700" s="625"/>
      <c r="T2700" s="625"/>
      <c r="U2700" s="625"/>
      <c r="V2700" s="890"/>
      <c r="W2700" s="596" t="n">
        <f aca="false">S2700-T2700-U2700-V2700</f>
        <v>0</v>
      </c>
    </row>
    <row r="2701" customFormat="false" ht="18.6" hidden="false" customHeight="false" outlineLevel="0" collapsed="false">
      <c r="A2701" s="510" t="n">
        <v>330</v>
      </c>
      <c r="B2701" s="488"/>
      <c r="C2701" s="620" t="n">
        <v>3303</v>
      </c>
      <c r="D2701" s="639" t="s">
        <v>578</v>
      </c>
      <c r="E2701" s="462"/>
      <c r="F2701" s="462" t="n">
        <f aca="false">[3]ОПТП!F4222+[3]ОПТ!F4222+[3]ОПАК!F4222+[3]ОПОС!F4222+[3]ОПРР!F4222+[3]ОПРКИ!F4222+[3]ОПРЧ!F4222+[3]sheet1!F4222+[3]Sheet2!F4222+[3]Sheet3!F4222+[3]Sheet4!F4222+[3]Sheet5!F4222+[3]Sheet6!F4222+[3]Sheet7!F4222+[3]Sheet8!F4222+'[3]ОТЧЕТ НФ'!F4222</f>
        <v>0</v>
      </c>
      <c r="G2701" s="462" t="n">
        <f aca="false">[3]ОПТП!G4222+[3]ОПТ!G4222+[3]ОПАК!G4222+[3]ОПОС!G4222+[3]ОПРР!G4222+[3]ОПРКИ!G4222+[3]ОПРЧ!G4222+[3]sheet1!G4222+[3]Sheet2!G4222+[3]Sheet3!G4222+[3]Sheet4!G4222+[3]Sheet5!G4222+[3]Sheet6!G4222+[3]Sheet7!G4222+[3]Sheet8!G4222+'[3]ОТЧЕТ НФ'!G4222</f>
        <v>0</v>
      </c>
      <c r="H2701" s="463" t="n">
        <f aca="false">F2701+G2701</f>
        <v>0</v>
      </c>
      <c r="I2701" s="586" t="str">
        <f aca="false">(IF($E2701&lt;&gt;0,$I$2,IF($H2701&lt;&gt;0,$I$2,"")))</f>
        <v/>
      </c>
      <c r="J2701" s="457"/>
      <c r="K2701" s="595"/>
      <c r="L2701" s="625"/>
      <c r="M2701" s="625"/>
      <c r="N2701" s="890"/>
      <c r="O2701" s="457"/>
      <c r="P2701" s="595"/>
      <c r="Q2701" s="625"/>
      <c r="R2701" s="625"/>
      <c r="S2701" s="625"/>
      <c r="T2701" s="625"/>
      <c r="U2701" s="625"/>
      <c r="V2701" s="890"/>
      <c r="W2701" s="596" t="n">
        <f aca="false">S2701-T2701-U2701-V2701</f>
        <v>0</v>
      </c>
    </row>
    <row r="2702" customFormat="false" ht="18.6" hidden="false" customHeight="false" outlineLevel="0" collapsed="false">
      <c r="A2702" s="510" t="n">
        <v>350</v>
      </c>
      <c r="B2702" s="488"/>
      <c r="C2702" s="632" t="n">
        <v>3304</v>
      </c>
      <c r="D2702" s="640" t="s">
        <v>579</v>
      </c>
      <c r="E2702" s="462"/>
      <c r="F2702" s="462" t="n">
        <f aca="false">[3]ОПТП!F4223+[3]ОПТ!F4223+[3]ОПАК!F4223+[3]ОПОС!F4223+[3]ОПРР!F4223+[3]ОПРКИ!F4223+[3]ОПРЧ!F4223+[3]sheet1!F4223+[3]Sheet2!F4223+[3]Sheet3!F4223+[3]Sheet4!F4223+[3]Sheet5!F4223+[3]Sheet6!F4223+[3]Sheet7!F4223+[3]Sheet8!F4223+'[3]ОТЧЕТ НФ'!F4223</f>
        <v>0</v>
      </c>
      <c r="G2702" s="462" t="n">
        <f aca="false">[3]ОПТП!G4223+[3]ОПТ!G4223+[3]ОПАК!G4223+[3]ОПОС!G4223+[3]ОПРР!G4223+[3]ОПРКИ!G4223+[3]ОПРЧ!G4223+[3]sheet1!G4223+[3]Sheet2!G4223+[3]Sheet3!G4223+[3]Sheet4!G4223+[3]Sheet5!G4223+[3]Sheet6!G4223+[3]Sheet7!G4223+[3]Sheet8!G4223+'[3]ОТЧЕТ НФ'!G4223</f>
        <v>0</v>
      </c>
      <c r="H2702" s="463" t="n">
        <f aca="false">F2702+G2702</f>
        <v>0</v>
      </c>
      <c r="I2702" s="586" t="str">
        <f aca="false">(IF($E2702&lt;&gt;0,$I$2,IF($H2702&lt;&gt;0,$I$2,"")))</f>
        <v/>
      </c>
      <c r="J2702" s="457"/>
      <c r="K2702" s="595"/>
      <c r="L2702" s="625"/>
      <c r="M2702" s="625"/>
      <c r="N2702" s="890"/>
      <c r="O2702" s="457"/>
      <c r="P2702" s="595"/>
      <c r="Q2702" s="625"/>
      <c r="R2702" s="625"/>
      <c r="S2702" s="625"/>
      <c r="T2702" s="625"/>
      <c r="U2702" s="625"/>
      <c r="V2702" s="890"/>
      <c r="W2702" s="596" t="n">
        <f aca="false">S2702-T2702-U2702-V2702</f>
        <v>0</v>
      </c>
    </row>
    <row r="2703" customFormat="false" ht="18.6" hidden="false" customHeight="false" outlineLevel="0" collapsed="false">
      <c r="A2703" s="511" t="n">
        <v>355</v>
      </c>
      <c r="B2703" s="488"/>
      <c r="C2703" s="481" t="n">
        <v>3305</v>
      </c>
      <c r="D2703" s="641" t="s">
        <v>580</v>
      </c>
      <c r="E2703" s="462"/>
      <c r="F2703" s="462" t="n">
        <f aca="false">[3]ОПТП!F4224+[3]ОПТ!F4224+[3]ОПАК!F4224+[3]ОПОС!F4224+[3]ОПРР!F4224+[3]ОПРКИ!F4224+[3]ОПРЧ!F4224+[3]sheet1!F4224+[3]Sheet2!F4224+[3]Sheet3!F4224+[3]Sheet4!F4224+[3]Sheet5!F4224+[3]Sheet6!F4224+[3]Sheet7!F4224+[3]Sheet8!F4224+'[3]ОТЧЕТ НФ'!F4224</f>
        <v>0</v>
      </c>
      <c r="G2703" s="462" t="n">
        <f aca="false">[3]ОПТП!G4224+[3]ОПТ!G4224+[3]ОПАК!G4224+[3]ОПОС!G4224+[3]ОПРР!G4224+[3]ОПРКИ!G4224+[3]ОПРЧ!G4224+[3]sheet1!G4224+[3]Sheet2!G4224+[3]Sheet3!G4224+[3]Sheet4!G4224+[3]Sheet5!G4224+[3]Sheet6!G4224+[3]Sheet7!G4224+[3]Sheet8!G4224+'[3]ОТЧЕТ НФ'!G4224</f>
        <v>0</v>
      </c>
      <c r="H2703" s="463" t="n">
        <f aca="false">F2703+G2703</f>
        <v>0</v>
      </c>
      <c r="I2703" s="586" t="str">
        <f aca="false">(IF($E2703&lt;&gt;0,$I$2,IF($H2703&lt;&gt;0,$I$2,"")))</f>
        <v/>
      </c>
      <c r="J2703" s="457"/>
      <c r="K2703" s="595"/>
      <c r="L2703" s="625"/>
      <c r="M2703" s="625"/>
      <c r="N2703" s="890"/>
      <c r="O2703" s="457"/>
      <c r="P2703" s="595"/>
      <c r="Q2703" s="625"/>
      <c r="R2703" s="625"/>
      <c r="S2703" s="625"/>
      <c r="T2703" s="625"/>
      <c r="U2703" s="625"/>
      <c r="V2703" s="890"/>
      <c r="W2703" s="596" t="n">
        <f aca="false">S2703-T2703-U2703-V2703</f>
        <v>0</v>
      </c>
    </row>
    <row r="2704" customFormat="false" ht="18.6" hidden="false" customHeight="false" outlineLevel="0" collapsed="false">
      <c r="A2704" s="511" t="n">
        <v>375</v>
      </c>
      <c r="B2704" s="488"/>
      <c r="C2704" s="481" t="n">
        <v>3306</v>
      </c>
      <c r="D2704" s="641" t="s">
        <v>581</v>
      </c>
      <c r="E2704" s="462"/>
      <c r="F2704" s="462" t="n">
        <f aca="false">[3]ОПТП!F4225+[3]ОПТ!F4225+[3]ОПАК!F4225+[3]ОПОС!F4225+[3]ОПРР!F4225+[3]ОПРКИ!F4225+[3]ОПРЧ!F4225+[3]sheet1!F4225+[3]Sheet2!F4225+[3]Sheet3!F4225+[3]Sheet4!F4225+[3]Sheet5!F4225+[3]Sheet6!F4225+[3]Sheet7!F4225+[3]Sheet8!F4225+'[3]ОТЧЕТ НФ'!F4225</f>
        <v>0</v>
      </c>
      <c r="G2704" s="462" t="n">
        <f aca="false">[3]ОПТП!G4225+[3]ОПТ!G4225+[3]ОПАК!G4225+[3]ОПОС!G4225+[3]ОПРР!G4225+[3]ОПРКИ!G4225+[3]ОПРЧ!G4225+[3]sheet1!G4225+[3]Sheet2!G4225+[3]Sheet3!G4225+[3]Sheet4!G4225+[3]Sheet5!G4225+[3]Sheet6!G4225+[3]Sheet7!G4225+[3]Sheet8!G4225+'[3]ОТЧЕТ НФ'!G4225</f>
        <v>0</v>
      </c>
      <c r="H2704" s="463" t="n">
        <f aca="false">F2704+G2704</f>
        <v>0</v>
      </c>
      <c r="I2704" s="586" t="str">
        <f aca="false">(IF($E2704&lt;&gt;0,$I$2,IF($H2704&lt;&gt;0,$I$2,"")))</f>
        <v/>
      </c>
      <c r="J2704" s="457"/>
      <c r="K2704" s="595"/>
      <c r="L2704" s="625"/>
      <c r="M2704" s="625"/>
      <c r="N2704" s="890"/>
      <c r="O2704" s="457"/>
      <c r="P2704" s="595"/>
      <c r="Q2704" s="625"/>
      <c r="R2704" s="625"/>
      <c r="S2704" s="625"/>
      <c r="T2704" s="625"/>
      <c r="U2704" s="625"/>
      <c r="V2704" s="890"/>
      <c r="W2704" s="596" t="n">
        <f aca="false">S2704-T2704-U2704-V2704</f>
        <v>0</v>
      </c>
    </row>
    <row r="2705" customFormat="false" ht="18.6" hidden="false" customHeight="false" outlineLevel="0" collapsed="false">
      <c r="A2705" s="511" t="n">
        <v>380</v>
      </c>
      <c r="B2705" s="469" t="n">
        <v>3900</v>
      </c>
      <c r="C2705" s="626" t="s">
        <v>263</v>
      </c>
      <c r="D2705" s="626"/>
      <c r="E2705" s="485"/>
      <c r="F2705" s="462" t="n">
        <f aca="false">[3]ОПТП!F4226+[3]ОПТ!F4226+[3]ОПАК!F4226+[3]ОПОС!F4226+[3]ОПРР!F4226+[3]ОПРКИ!F4226+[3]ОПРЧ!F4226+[3]sheet1!F4226+[3]Sheet2!F4226+[3]Sheet3!F4226+[3]Sheet4!F4226+[3]Sheet5!F4226+[3]Sheet6!F4226+[3]Sheet7!F4226+[3]Sheet8!F4226+'[3]ОТЧЕТ НФ'!F4226</f>
        <v>0</v>
      </c>
      <c r="G2705" s="462" t="n">
        <f aca="false">[3]ОПТП!G4226+[3]ОПТ!G4226+[3]ОПАК!G4226+[3]ОПОС!G4226+[3]ОПРР!G4226+[3]ОПРКИ!G4226+[3]ОПРЧ!G4226+[3]sheet1!G4226+[3]Sheet2!G4226+[3]Sheet3!G4226+[3]Sheet4!G4226+[3]Sheet5!G4226+[3]Sheet6!G4226+[3]Sheet7!G4226+[3]Sheet8!G4226+'[3]ОТЧЕТ НФ'!G4226</f>
        <v>0</v>
      </c>
      <c r="H2705" s="463" t="n">
        <f aca="false">F2705+G2705</f>
        <v>0</v>
      </c>
      <c r="I2705" s="586" t="str">
        <f aca="false">(IF($E2705&lt;&gt;0,$I$2,IF($H2705&lt;&gt;0,$I$2,"")))</f>
        <v/>
      </c>
      <c r="J2705" s="457"/>
      <c r="K2705" s="894"/>
      <c r="L2705" s="895"/>
      <c r="M2705" s="614" t="n">
        <f aca="false">H2705</f>
        <v>0</v>
      </c>
      <c r="N2705" s="492" t="n">
        <f aca="false">K2705+L2705-M2705</f>
        <v>0</v>
      </c>
      <c r="O2705" s="457"/>
      <c r="P2705" s="894"/>
      <c r="Q2705" s="895"/>
      <c r="R2705" s="594" t="n">
        <f aca="false">+IF(+(K2705+L2705)&gt;=H2705,+L2705,+(+H2705-K2705))</f>
        <v>0</v>
      </c>
      <c r="S2705" s="594" t="n">
        <f aca="false">P2705+Q2705-R2705</f>
        <v>0</v>
      </c>
      <c r="T2705" s="895"/>
      <c r="U2705" s="895"/>
      <c r="V2705" s="896"/>
      <c r="W2705" s="596" t="n">
        <f aca="false">S2705-T2705-U2705-V2705</f>
        <v>0</v>
      </c>
    </row>
    <row r="2706" customFormat="false" ht="18.6" hidden="false" customHeight="false" outlineLevel="0" collapsed="false">
      <c r="A2706" s="511" t="n">
        <v>385</v>
      </c>
      <c r="B2706" s="469" t="n">
        <v>4000</v>
      </c>
      <c r="C2706" s="643" t="s">
        <v>264</v>
      </c>
      <c r="D2706" s="643"/>
      <c r="E2706" s="485"/>
      <c r="F2706" s="462" t="n">
        <f aca="false">[3]ОПТП!F4227+[3]ОПТ!F4227+[3]ОПАК!F4227+[3]ОПОС!F4227+[3]ОПРР!F4227+[3]ОПРКИ!F4227+[3]ОПРЧ!F4227+[3]sheet1!F4227+[3]Sheet2!F4227+[3]Sheet3!F4227+[3]Sheet4!F4227+[3]Sheet5!F4227+[3]Sheet6!F4227+[3]Sheet7!F4227+[3]Sheet8!F4227+'[3]ОТЧЕТ НФ'!F4227</f>
        <v>0</v>
      </c>
      <c r="G2706" s="462" t="n">
        <f aca="false">[3]ОПТП!G4227+[3]ОПТ!G4227+[3]ОПАК!G4227+[3]ОПОС!G4227+[3]ОПРР!G4227+[3]ОПРКИ!G4227+[3]ОПРЧ!G4227+[3]sheet1!G4227+[3]Sheet2!G4227+[3]Sheet3!G4227+[3]Sheet4!G4227+[3]Sheet5!G4227+[3]Sheet6!G4227+[3]Sheet7!G4227+[3]Sheet8!G4227+'[3]ОТЧЕТ НФ'!G4227</f>
        <v>0</v>
      </c>
      <c r="H2706" s="463" t="n">
        <f aca="false">F2706+G2706</f>
        <v>0</v>
      </c>
      <c r="I2706" s="586" t="str">
        <f aca="false">(IF($E2706&lt;&gt;0,$I$2,IF($H2706&lt;&gt;0,$I$2,"")))</f>
        <v/>
      </c>
      <c r="J2706" s="457"/>
      <c r="K2706" s="894"/>
      <c r="L2706" s="895"/>
      <c r="M2706" s="614" t="n">
        <f aca="false">H2706</f>
        <v>0</v>
      </c>
      <c r="N2706" s="492" t="n">
        <f aca="false">K2706+L2706-M2706</f>
        <v>0</v>
      </c>
      <c r="O2706" s="457"/>
      <c r="P2706" s="615"/>
      <c r="Q2706" s="637"/>
      <c r="R2706" s="637"/>
      <c r="S2706" s="625"/>
      <c r="T2706" s="637"/>
      <c r="U2706" s="637"/>
      <c r="V2706" s="890"/>
      <c r="W2706" s="596" t="n">
        <f aca="false">S2706-T2706-U2706-V2706</f>
        <v>0</v>
      </c>
    </row>
    <row r="2707" customFormat="false" ht="18.6" hidden="false" customHeight="false" outlineLevel="0" collapsed="false">
      <c r="A2707" s="511" t="n">
        <v>390</v>
      </c>
      <c r="B2707" s="469" t="n">
        <v>4100</v>
      </c>
      <c r="C2707" s="643" t="s">
        <v>265</v>
      </c>
      <c r="D2707" s="643"/>
      <c r="E2707" s="485"/>
      <c r="F2707" s="462" t="n">
        <f aca="false">[3]ОПТП!F4228+[3]ОПТ!F4228+[3]ОПАК!F4228+[3]ОПОС!F4228+[3]ОПРР!F4228+[3]ОПРКИ!F4228+[3]ОПРЧ!F4228+[3]sheet1!F4228+[3]Sheet2!F4228+[3]Sheet3!F4228+[3]Sheet4!F4228+[3]Sheet5!F4228+[3]Sheet6!F4228+[3]Sheet7!F4228+[3]Sheet8!F4228+'[3]ОТЧЕТ НФ'!F4228</f>
        <v>0</v>
      </c>
      <c r="G2707" s="462" t="n">
        <f aca="false">[3]ОПТП!G4228+[3]ОПТ!G4228+[3]ОПАК!G4228+[3]ОПОС!G4228+[3]ОПРР!G4228+[3]ОПРКИ!G4228+[3]ОПРЧ!G4228+[3]sheet1!G4228+[3]Sheet2!G4228+[3]Sheet3!G4228+[3]Sheet4!G4228+[3]Sheet5!G4228+[3]Sheet6!G4228+[3]Sheet7!G4228+[3]Sheet8!G4228+'[3]ОТЧЕТ НФ'!G4228</f>
        <v>0</v>
      </c>
      <c r="H2707" s="463" t="n">
        <f aca="false">F2707+G2707</f>
        <v>0</v>
      </c>
      <c r="I2707" s="586" t="str">
        <f aca="false">(IF($E2707&lt;&gt;0,$I$2,IF($H2707&lt;&gt;0,$I$2,"")))</f>
        <v/>
      </c>
      <c r="J2707" s="457"/>
      <c r="K2707" s="615"/>
      <c r="L2707" s="637"/>
      <c r="M2707" s="637"/>
      <c r="N2707" s="893"/>
      <c r="O2707" s="457"/>
      <c r="P2707" s="615"/>
      <c r="Q2707" s="637"/>
      <c r="R2707" s="637"/>
      <c r="S2707" s="637"/>
      <c r="T2707" s="637"/>
      <c r="U2707" s="637"/>
      <c r="V2707" s="893"/>
      <c r="W2707" s="596" t="n">
        <f aca="false">S2707-T2707-U2707-V2707</f>
        <v>0</v>
      </c>
    </row>
    <row r="2708" customFormat="false" ht="18.6" hidden="false" customHeight="false" outlineLevel="0" collapsed="false">
      <c r="A2708" s="511" t="n">
        <v>395</v>
      </c>
      <c r="B2708" s="469" t="n">
        <v>4200</v>
      </c>
      <c r="C2708" s="898" t="s">
        <v>266</v>
      </c>
      <c r="D2708" s="898"/>
      <c r="E2708" s="485" t="n">
        <f aca="false">SUM(E2709:E2714)</f>
        <v>0</v>
      </c>
      <c r="F2708" s="486" t="n">
        <f aca="false">SUM(F2709:F2714)</f>
        <v>0</v>
      </c>
      <c r="G2708" s="487" t="n">
        <f aca="false">SUM(G2709:G2714)</f>
        <v>0</v>
      </c>
      <c r="H2708" s="487" t="n">
        <f aca="false">SUM(H2709:H2714)</f>
        <v>0</v>
      </c>
      <c r="I2708" s="586" t="str">
        <f aca="false">(IF($E2708&lt;&gt;0,$I$2,IF($H2708&lt;&gt;0,$I$2,"")))</f>
        <v/>
      </c>
      <c r="J2708" s="457"/>
      <c r="K2708" s="613" t="n">
        <f aca="false">SUM(K2709:K2714)</f>
        <v>0</v>
      </c>
      <c r="L2708" s="614" t="n">
        <f aca="false">SUM(L2709:L2714)</f>
        <v>0</v>
      </c>
      <c r="M2708" s="891" t="n">
        <f aca="false">SUM(M2709:M2714)</f>
        <v>0</v>
      </c>
      <c r="N2708" s="892" t="n">
        <f aca="false">SUM(N2709:N2714)</f>
        <v>0</v>
      </c>
      <c r="O2708" s="457"/>
      <c r="P2708" s="613" t="n">
        <f aca="false">SUM(P2709:P2714)</f>
        <v>0</v>
      </c>
      <c r="Q2708" s="614" t="n">
        <f aca="false">SUM(Q2709:Q2714)</f>
        <v>0</v>
      </c>
      <c r="R2708" s="614" t="n">
        <f aca="false">SUM(R2709:R2714)</f>
        <v>0</v>
      </c>
      <c r="S2708" s="614" t="n">
        <f aca="false">SUM(S2709:S2714)</f>
        <v>0</v>
      </c>
      <c r="T2708" s="614" t="n">
        <f aca="false">SUM(T2709:T2714)</f>
        <v>0</v>
      </c>
      <c r="U2708" s="614" t="n">
        <f aca="false">SUM(U2709:U2714)</f>
        <v>0</v>
      </c>
      <c r="V2708" s="892" t="n">
        <f aca="false">SUM(V2709:V2714)</f>
        <v>0</v>
      </c>
      <c r="W2708" s="596" t="n">
        <f aca="false">S2708-T2708-U2708-V2708</f>
        <v>0</v>
      </c>
    </row>
    <row r="2709" customFormat="false" ht="18.6" hidden="false" customHeight="false" outlineLevel="0" collapsed="false">
      <c r="A2709" s="499" t="n">
        <v>397</v>
      </c>
      <c r="B2709" s="644"/>
      <c r="C2709" s="489" t="n">
        <v>4201</v>
      </c>
      <c r="D2709" s="461" t="s">
        <v>582</v>
      </c>
      <c r="E2709" s="462"/>
      <c r="F2709" s="462" t="n">
        <f aca="false">[3]ОПТП!F4230+[3]ОПТ!F4230+[3]ОПАК!F4230+[3]ОПОС!F4230+[3]ОПРР!F4230+[3]ОПРКИ!F4230+[3]ОПРЧ!F4230+[3]sheet1!F4230+[3]Sheet2!F4230+[3]Sheet3!F4230+[3]Sheet4!F4230+[3]Sheet5!F4230+[3]Sheet6!F4230+[3]Sheet7!F4230+[3]Sheet8!F4230+'[3]ОТЧЕТ НФ'!F4230</f>
        <v>0</v>
      </c>
      <c r="G2709" s="462" t="n">
        <f aca="false">[3]ОПТП!G4230+[3]ОПТ!G4230+[3]ОПАК!G4230+[3]ОПОС!G4230+[3]ОПРР!G4230+[3]ОПРКИ!G4230+[3]ОПРЧ!G4230+[3]sheet1!G4230+[3]Sheet2!G4230+[3]Sheet3!G4230+[3]Sheet4!G4230+[3]Sheet5!G4230+[3]Sheet6!G4230+[3]Sheet7!G4230+[3]Sheet8!G4230+'[3]ОТЧЕТ НФ'!G4230</f>
        <v>0</v>
      </c>
      <c r="H2709" s="463" t="n">
        <f aca="false">F2709+G2709</f>
        <v>0</v>
      </c>
      <c r="I2709" s="586" t="str">
        <f aca="false">(IF($E2709&lt;&gt;0,$I$2,IF($H2709&lt;&gt;0,$I$2,"")))</f>
        <v/>
      </c>
      <c r="J2709" s="457"/>
      <c r="K2709" s="888"/>
      <c r="L2709" s="889"/>
      <c r="M2709" s="594" t="n">
        <f aca="false">H2709</f>
        <v>0</v>
      </c>
      <c r="N2709" s="492" t="n">
        <f aca="false">K2709+L2709-M2709</f>
        <v>0</v>
      </c>
      <c r="O2709" s="457"/>
      <c r="P2709" s="888"/>
      <c r="Q2709" s="889"/>
      <c r="R2709" s="594" t="n">
        <f aca="false">+IF(+(K2709+L2709)&gt;=H2709,+L2709,+(+H2709-K2709))</f>
        <v>0</v>
      </c>
      <c r="S2709" s="594" t="n">
        <f aca="false">P2709+Q2709-R2709</f>
        <v>0</v>
      </c>
      <c r="T2709" s="889"/>
      <c r="U2709" s="889"/>
      <c r="V2709" s="896"/>
      <c r="W2709" s="596" t="n">
        <f aca="false">S2709-T2709-U2709-V2709</f>
        <v>0</v>
      </c>
    </row>
    <row r="2710" customFormat="false" ht="18.6" hidden="false" customHeight="false" outlineLevel="0" collapsed="false">
      <c r="A2710" s="466" t="n">
        <v>398</v>
      </c>
      <c r="B2710" s="644"/>
      <c r="C2710" s="460" t="n">
        <v>4202</v>
      </c>
      <c r="D2710" s="464" t="s">
        <v>583</v>
      </c>
      <c r="E2710" s="462"/>
      <c r="F2710" s="462" t="n">
        <f aca="false">[3]ОПТП!F4231+[3]ОПТ!F4231+[3]ОПАК!F4231+[3]ОПОС!F4231+[3]ОПРР!F4231+[3]ОПРКИ!F4231+[3]ОПРЧ!F4231+[3]sheet1!F4231+[3]Sheet2!F4231+[3]Sheet3!F4231+[3]Sheet4!F4231+[3]Sheet5!F4231+[3]Sheet6!F4231+[3]Sheet7!F4231+[3]Sheet8!F4231+'[3]ОТЧЕТ НФ'!F4231</f>
        <v>0</v>
      </c>
      <c r="G2710" s="462" t="n">
        <f aca="false">[3]ОПТП!G4231+[3]ОПТ!G4231+[3]ОПАК!G4231+[3]ОПОС!G4231+[3]ОПРР!G4231+[3]ОПРКИ!G4231+[3]ОПРЧ!G4231+[3]sheet1!G4231+[3]Sheet2!G4231+[3]Sheet3!G4231+[3]Sheet4!G4231+[3]Sheet5!G4231+[3]Sheet6!G4231+[3]Sheet7!G4231+[3]Sheet8!G4231+'[3]ОТЧЕТ НФ'!G4231</f>
        <v>0</v>
      </c>
      <c r="H2710" s="463" t="n">
        <f aca="false">F2710+G2710</f>
        <v>0</v>
      </c>
      <c r="I2710" s="586" t="str">
        <f aca="false">(IF($E2710&lt;&gt;0,$I$2,IF($H2710&lt;&gt;0,$I$2,"")))</f>
        <v/>
      </c>
      <c r="J2710" s="457"/>
      <c r="K2710" s="888"/>
      <c r="L2710" s="889"/>
      <c r="M2710" s="594" t="n">
        <f aca="false">H2710</f>
        <v>0</v>
      </c>
      <c r="N2710" s="492" t="n">
        <f aca="false">K2710+L2710-M2710</f>
        <v>0</v>
      </c>
      <c r="O2710" s="457"/>
      <c r="P2710" s="888"/>
      <c r="Q2710" s="889"/>
      <c r="R2710" s="594" t="n">
        <f aca="false">+IF(+(K2710+L2710)&gt;=H2710,+L2710,+(+H2710-K2710))</f>
        <v>0</v>
      </c>
      <c r="S2710" s="594" t="n">
        <f aca="false">P2710+Q2710-R2710</f>
        <v>0</v>
      </c>
      <c r="T2710" s="889"/>
      <c r="U2710" s="889"/>
      <c r="V2710" s="896"/>
      <c r="W2710" s="596" t="n">
        <f aca="false">S2710-T2710-U2710-V2710</f>
        <v>0</v>
      </c>
    </row>
    <row r="2711" customFormat="false" ht="18.6" hidden="false" customHeight="false" outlineLevel="0" collapsed="false">
      <c r="A2711" s="466" t="n">
        <v>399</v>
      </c>
      <c r="B2711" s="644"/>
      <c r="C2711" s="460" t="n">
        <v>4214</v>
      </c>
      <c r="D2711" s="464" t="s">
        <v>584</v>
      </c>
      <c r="E2711" s="462"/>
      <c r="F2711" s="462" t="n">
        <f aca="false">[3]ОПТП!F4232+[3]ОПТ!F4232+[3]ОПАК!F4232+[3]ОПОС!F4232+[3]ОПРР!F4232+[3]ОПРКИ!F4232+[3]ОПРЧ!F4232+[3]sheet1!F4232+[3]Sheet2!F4232+[3]Sheet3!F4232+[3]Sheet4!F4232+[3]Sheet5!F4232+[3]Sheet6!F4232+[3]Sheet7!F4232+[3]Sheet8!F4232+'[3]ОТЧЕТ НФ'!F4232</f>
        <v>0</v>
      </c>
      <c r="G2711" s="462" t="n">
        <f aca="false">[3]ОПТП!G4232+[3]ОПТ!G4232+[3]ОПАК!G4232+[3]ОПОС!G4232+[3]ОПРР!G4232+[3]ОПРКИ!G4232+[3]ОПРЧ!G4232+[3]sheet1!G4232+[3]Sheet2!G4232+[3]Sheet3!G4232+[3]Sheet4!G4232+[3]Sheet5!G4232+[3]Sheet6!G4232+[3]Sheet7!G4232+[3]Sheet8!G4232+'[3]ОТЧЕТ НФ'!G4232</f>
        <v>0</v>
      </c>
      <c r="H2711" s="463" t="n">
        <f aca="false">F2711+G2711</f>
        <v>0</v>
      </c>
      <c r="I2711" s="586" t="str">
        <f aca="false">(IF($E2711&lt;&gt;0,$I$2,IF($H2711&lt;&gt;0,$I$2,"")))</f>
        <v/>
      </c>
      <c r="J2711" s="457"/>
      <c r="K2711" s="888"/>
      <c r="L2711" s="889"/>
      <c r="M2711" s="594" t="n">
        <f aca="false">H2711</f>
        <v>0</v>
      </c>
      <c r="N2711" s="492" t="n">
        <f aca="false">K2711+L2711-M2711</f>
        <v>0</v>
      </c>
      <c r="O2711" s="457"/>
      <c r="P2711" s="888"/>
      <c r="Q2711" s="889"/>
      <c r="R2711" s="594" t="n">
        <f aca="false">+IF(+(K2711+L2711)&gt;=H2711,+L2711,+(+H2711-K2711))</f>
        <v>0</v>
      </c>
      <c r="S2711" s="594" t="n">
        <f aca="false">P2711+Q2711-R2711</f>
        <v>0</v>
      </c>
      <c r="T2711" s="889"/>
      <c r="U2711" s="889"/>
      <c r="V2711" s="896"/>
      <c r="W2711" s="596" t="n">
        <f aca="false">S2711-T2711-U2711-V2711</f>
        <v>0</v>
      </c>
    </row>
    <row r="2712" customFormat="false" ht="18.6" hidden="false" customHeight="false" outlineLevel="0" collapsed="false">
      <c r="A2712" s="466" t="n">
        <v>400</v>
      </c>
      <c r="B2712" s="644"/>
      <c r="C2712" s="460" t="n">
        <v>4217</v>
      </c>
      <c r="D2712" s="464" t="s">
        <v>585</v>
      </c>
      <c r="E2712" s="462"/>
      <c r="F2712" s="462" t="n">
        <f aca="false">[3]ОПТП!F4233+[3]ОПТ!F4233+[3]ОПАК!F4233+[3]ОПОС!F4233+[3]ОПРР!F4233+[3]ОПРКИ!F4233+[3]ОПРЧ!F4233+[3]sheet1!F4233+[3]Sheet2!F4233+[3]Sheet3!F4233+[3]Sheet4!F4233+[3]Sheet5!F4233+[3]Sheet6!F4233+[3]Sheet7!F4233+[3]Sheet8!F4233+'[3]ОТЧЕТ НФ'!F4233</f>
        <v>0</v>
      </c>
      <c r="G2712" s="462" t="n">
        <f aca="false">[3]ОПТП!G4233+[3]ОПТ!G4233+[3]ОПАК!G4233+[3]ОПОС!G4233+[3]ОПРР!G4233+[3]ОПРКИ!G4233+[3]ОПРЧ!G4233+[3]sheet1!G4233+[3]Sheet2!G4233+[3]Sheet3!G4233+[3]Sheet4!G4233+[3]Sheet5!G4233+[3]Sheet6!G4233+[3]Sheet7!G4233+[3]Sheet8!G4233+'[3]ОТЧЕТ НФ'!G4233</f>
        <v>0</v>
      </c>
      <c r="H2712" s="463" t="n">
        <f aca="false">F2712+G2712</f>
        <v>0</v>
      </c>
      <c r="I2712" s="586" t="str">
        <f aca="false">(IF($E2712&lt;&gt;0,$I$2,IF($H2712&lt;&gt;0,$I$2,"")))</f>
        <v/>
      </c>
      <c r="J2712" s="457"/>
      <c r="K2712" s="888"/>
      <c r="L2712" s="889"/>
      <c r="M2712" s="594" t="n">
        <f aca="false">H2712</f>
        <v>0</v>
      </c>
      <c r="N2712" s="492" t="n">
        <f aca="false">K2712+L2712-M2712</f>
        <v>0</v>
      </c>
      <c r="O2712" s="457"/>
      <c r="P2712" s="888"/>
      <c r="Q2712" s="889"/>
      <c r="R2712" s="594" t="n">
        <f aca="false">+IF(+(K2712+L2712)&gt;=H2712,+L2712,+(+H2712-K2712))</f>
        <v>0</v>
      </c>
      <c r="S2712" s="594" t="n">
        <f aca="false">P2712+Q2712-R2712</f>
        <v>0</v>
      </c>
      <c r="T2712" s="889"/>
      <c r="U2712" s="889"/>
      <c r="V2712" s="896"/>
      <c r="W2712" s="596" t="n">
        <f aca="false">S2712-T2712-U2712-V2712</f>
        <v>0</v>
      </c>
    </row>
    <row r="2713" customFormat="false" ht="18.6" hidden="false" customHeight="false" outlineLevel="0" collapsed="false">
      <c r="A2713" s="466" t="n">
        <v>401</v>
      </c>
      <c r="B2713" s="644"/>
      <c r="C2713" s="460" t="n">
        <v>4218</v>
      </c>
      <c r="D2713" s="490" t="s">
        <v>586</v>
      </c>
      <c r="E2713" s="462"/>
      <c r="F2713" s="462" t="n">
        <f aca="false">[3]ОПТП!F4234+[3]ОПТ!F4234+[3]ОПАК!F4234+[3]ОПОС!F4234+[3]ОПРР!F4234+[3]ОПРКИ!F4234+[3]ОПРЧ!F4234+[3]sheet1!F4234+[3]Sheet2!F4234+[3]Sheet3!F4234+[3]Sheet4!F4234+[3]Sheet5!F4234+[3]Sheet6!F4234+[3]Sheet7!F4234+[3]Sheet8!F4234+'[3]ОТЧЕТ НФ'!F4234</f>
        <v>0</v>
      </c>
      <c r="G2713" s="462" t="n">
        <f aca="false">[3]ОПТП!G4234+[3]ОПТ!G4234+[3]ОПАК!G4234+[3]ОПОС!G4234+[3]ОПРР!G4234+[3]ОПРКИ!G4234+[3]ОПРЧ!G4234+[3]sheet1!G4234+[3]Sheet2!G4234+[3]Sheet3!G4234+[3]Sheet4!G4234+[3]Sheet5!G4234+[3]Sheet6!G4234+[3]Sheet7!G4234+[3]Sheet8!G4234+'[3]ОТЧЕТ НФ'!G4234</f>
        <v>0</v>
      </c>
      <c r="H2713" s="463" t="n">
        <f aca="false">F2713+G2713</f>
        <v>0</v>
      </c>
      <c r="I2713" s="586" t="str">
        <f aca="false">(IF($E2713&lt;&gt;0,$I$2,IF($H2713&lt;&gt;0,$I$2,"")))</f>
        <v/>
      </c>
      <c r="J2713" s="457"/>
      <c r="K2713" s="888"/>
      <c r="L2713" s="889"/>
      <c r="M2713" s="594" t="n">
        <f aca="false">H2713</f>
        <v>0</v>
      </c>
      <c r="N2713" s="492" t="n">
        <f aca="false">K2713+L2713-M2713</f>
        <v>0</v>
      </c>
      <c r="O2713" s="457"/>
      <c r="P2713" s="888"/>
      <c r="Q2713" s="889"/>
      <c r="R2713" s="594" t="n">
        <f aca="false">+IF(+(K2713+L2713)&gt;=H2713,+L2713,+(+H2713-K2713))</f>
        <v>0</v>
      </c>
      <c r="S2713" s="594" t="n">
        <f aca="false">P2713+Q2713-R2713</f>
        <v>0</v>
      </c>
      <c r="T2713" s="889"/>
      <c r="U2713" s="889"/>
      <c r="V2713" s="896"/>
      <c r="W2713" s="596" t="n">
        <f aca="false">S2713-T2713-U2713-V2713</f>
        <v>0</v>
      </c>
    </row>
    <row r="2714" customFormat="false" ht="18.6" hidden="false" customHeight="false" outlineLevel="0" collapsed="false">
      <c r="A2714" s="466" t="n">
        <v>402</v>
      </c>
      <c r="B2714" s="644"/>
      <c r="C2714" s="460" t="n">
        <v>4219</v>
      </c>
      <c r="D2714" s="536" t="s">
        <v>587</v>
      </c>
      <c r="E2714" s="462"/>
      <c r="F2714" s="462" t="n">
        <f aca="false">[3]ОПТП!F4235+[3]ОПТ!F4235+[3]ОПАК!F4235+[3]ОПОС!F4235+[3]ОПРР!F4235+[3]ОПРКИ!F4235+[3]ОПРЧ!F4235+[3]sheet1!F4235+[3]Sheet2!F4235+[3]Sheet3!F4235+[3]Sheet4!F4235+[3]Sheet5!F4235+[3]Sheet6!F4235+[3]Sheet7!F4235+[3]Sheet8!F4235+'[3]ОТЧЕТ НФ'!F4235</f>
        <v>0</v>
      </c>
      <c r="G2714" s="462" t="n">
        <f aca="false">[3]ОПТП!G4235+[3]ОПТ!G4235+[3]ОПАК!G4235+[3]ОПОС!G4235+[3]ОПРР!G4235+[3]ОПРКИ!G4235+[3]ОПРЧ!G4235+[3]sheet1!G4235+[3]Sheet2!G4235+[3]Sheet3!G4235+[3]Sheet4!G4235+[3]Sheet5!G4235+[3]Sheet6!G4235+[3]Sheet7!G4235+[3]Sheet8!G4235+'[3]ОТЧЕТ НФ'!G4235</f>
        <v>0</v>
      </c>
      <c r="H2714" s="463" t="n">
        <f aca="false">F2714+G2714</f>
        <v>0</v>
      </c>
      <c r="I2714" s="586" t="str">
        <f aca="false">(IF($E2714&lt;&gt;0,$I$2,IF($H2714&lt;&gt;0,$I$2,"")))</f>
        <v/>
      </c>
      <c r="J2714" s="457"/>
      <c r="K2714" s="888"/>
      <c r="L2714" s="889"/>
      <c r="M2714" s="594" t="n">
        <f aca="false">H2714</f>
        <v>0</v>
      </c>
      <c r="N2714" s="492" t="n">
        <f aca="false">K2714+L2714-M2714</f>
        <v>0</v>
      </c>
      <c r="O2714" s="457"/>
      <c r="P2714" s="888"/>
      <c r="Q2714" s="889"/>
      <c r="R2714" s="594" t="n">
        <f aca="false">+IF(+(K2714+L2714)&gt;=H2714,+L2714,+(+H2714-K2714))</f>
        <v>0</v>
      </c>
      <c r="S2714" s="594" t="n">
        <f aca="false">P2714+Q2714-R2714</f>
        <v>0</v>
      </c>
      <c r="T2714" s="889"/>
      <c r="U2714" s="889"/>
      <c r="V2714" s="896"/>
      <c r="W2714" s="596" t="n">
        <f aca="false">S2714-T2714-U2714-V2714</f>
        <v>0</v>
      </c>
    </row>
    <row r="2715" customFormat="false" ht="18.6" hidden="false" customHeight="false" outlineLevel="0" collapsed="false">
      <c r="A2715" s="642" t="n">
        <v>404</v>
      </c>
      <c r="B2715" s="469" t="n">
        <v>4300</v>
      </c>
      <c r="C2715" s="623" t="s">
        <v>267</v>
      </c>
      <c r="D2715" s="623"/>
      <c r="E2715" s="485" t="n">
        <v>230837000</v>
      </c>
      <c r="F2715" s="486" t="n">
        <f aca="false">SUM(F2716:F2718)</f>
        <v>0</v>
      </c>
      <c r="G2715" s="487" t="n">
        <f aca="false">SUM(G2716:G2718)</f>
        <v>0</v>
      </c>
      <c r="H2715" s="487" t="n">
        <f aca="false">SUM(H2716:H2718)</f>
        <v>0</v>
      </c>
      <c r="I2715" s="586" t="n">
        <f aca="false">(IF($E2715&lt;&gt;0,$I$2,IF($H2715&lt;&gt;0,$I$2,"")))</f>
        <v>1</v>
      </c>
      <c r="J2715" s="457"/>
      <c r="K2715" s="613" t="n">
        <f aca="false">SUM(K2716:K2718)</f>
        <v>0</v>
      </c>
      <c r="L2715" s="614" t="n">
        <f aca="false">SUM(L2716:L2718)</f>
        <v>0</v>
      </c>
      <c r="M2715" s="891" t="n">
        <f aca="false">SUM(M2716:M2718)</f>
        <v>0</v>
      </c>
      <c r="N2715" s="892" t="n">
        <f aca="false">SUM(N2716:N2718)</f>
        <v>0</v>
      </c>
      <c r="O2715" s="457"/>
      <c r="P2715" s="613" t="n">
        <f aca="false">SUM(P2716:P2718)</f>
        <v>0</v>
      </c>
      <c r="Q2715" s="614" t="n">
        <f aca="false">SUM(Q2716:Q2718)</f>
        <v>0</v>
      </c>
      <c r="R2715" s="614" t="n">
        <f aca="false">SUM(R2716:R2718)</f>
        <v>0</v>
      </c>
      <c r="S2715" s="614" t="n">
        <f aca="false">SUM(S2716:S2718)</f>
        <v>0</v>
      </c>
      <c r="T2715" s="614" t="n">
        <f aca="false">SUM(T2716:T2718)</f>
        <v>0</v>
      </c>
      <c r="U2715" s="614" t="n">
        <f aca="false">SUM(U2716:U2718)</f>
        <v>0</v>
      </c>
      <c r="V2715" s="892" t="n">
        <f aca="false">SUM(V2716:V2718)</f>
        <v>0</v>
      </c>
      <c r="W2715" s="596" t="n">
        <f aca="false">S2715-T2715-U2715-V2715</f>
        <v>0</v>
      </c>
    </row>
    <row r="2716" customFormat="false" ht="18.6" hidden="false" customHeight="false" outlineLevel="0" collapsed="false">
      <c r="A2716" s="642" t="n">
        <v>404</v>
      </c>
      <c r="B2716" s="644"/>
      <c r="C2716" s="489" t="n">
        <v>4301</v>
      </c>
      <c r="D2716" s="616" t="s">
        <v>588</v>
      </c>
      <c r="E2716" s="462"/>
      <c r="F2716" s="462" t="n">
        <f aca="false">[3]ОПТП!F4237+[3]ОПТ!F4237+[3]ОПАК!F4237+[3]ОПОС!F4237+[3]ОПРР!F4237+[3]ОПРКИ!F4237+[3]ОПРЧ!F4237+[3]sheet1!F4237+[3]Sheet2!F4237+[3]Sheet3!F4237+[3]Sheet4!F4237+[3]Sheet5!F4237+[3]Sheet6!F4237+[3]Sheet7!F4237+[3]Sheet8!F4237+'[3]ОТЧЕТ НФ'!F4237</f>
        <v>0</v>
      </c>
      <c r="G2716" s="462" t="n">
        <f aca="false">[3]ОПТП!G4237+[3]ОПТ!G4237+[3]ОПАК!G4237+[3]ОПОС!G4237+[3]ОПРР!G4237+[3]ОПРКИ!G4237+[3]ОПРЧ!G4237+[3]sheet1!G4237+[3]Sheet2!G4237+[3]Sheet3!G4237+[3]Sheet4!G4237+[3]Sheet5!G4237+[3]Sheet6!G4237+[3]Sheet7!G4237+[3]Sheet8!G4237+'[3]ОТЧЕТ НФ'!G4237</f>
        <v>0</v>
      </c>
      <c r="H2716" s="463" t="n">
        <f aca="false">F2716+G2716</f>
        <v>0</v>
      </c>
      <c r="I2716" s="586" t="str">
        <f aca="false">(IF($E2716&lt;&gt;0,$I$2,IF($H2716&lt;&gt;0,$I$2,"")))</f>
        <v/>
      </c>
      <c r="J2716" s="457"/>
      <c r="K2716" s="888"/>
      <c r="L2716" s="889"/>
      <c r="M2716" s="594" t="n">
        <f aca="false">H2716</f>
        <v>0</v>
      </c>
      <c r="N2716" s="492" t="n">
        <f aca="false">K2716+L2716-M2716</f>
        <v>0</v>
      </c>
      <c r="O2716" s="457"/>
      <c r="P2716" s="888"/>
      <c r="Q2716" s="889"/>
      <c r="R2716" s="594" t="n">
        <f aca="false">+IF(+(K2716+L2716)&gt;=H2716,+L2716,+(+H2716-K2716))</f>
        <v>0</v>
      </c>
      <c r="S2716" s="594" t="n">
        <f aca="false">P2716+Q2716-R2716</f>
        <v>0</v>
      </c>
      <c r="T2716" s="889"/>
      <c r="U2716" s="889"/>
      <c r="V2716" s="896"/>
      <c r="W2716" s="596" t="n">
        <f aca="false">S2716-T2716-U2716-V2716</f>
        <v>0</v>
      </c>
    </row>
    <row r="2717" customFormat="false" ht="18.6" hidden="false" customHeight="false" outlineLevel="0" collapsed="false">
      <c r="A2717" s="510" t="n">
        <v>440</v>
      </c>
      <c r="B2717" s="644"/>
      <c r="C2717" s="460" t="n">
        <v>4302</v>
      </c>
      <c r="D2717" s="464" t="s">
        <v>883</v>
      </c>
      <c r="E2717" s="462"/>
      <c r="F2717" s="462" t="n">
        <f aca="false">[3]ОПТП!F4238+[3]ОПТ!F4238+[3]ОПАК!F4238+[3]ОПОС!F4238+[3]ОПРР!F4238+[3]ОПРКИ!F4238+[3]ОПРЧ!F4238+[3]sheet1!F4238+[3]Sheet2!F4238+[3]Sheet3!F4238+[3]Sheet4!F4238+[3]Sheet5!F4238+[3]Sheet6!F4238+[3]Sheet7!F4238+[3]Sheet8!F4238+'[3]ОТЧЕТ НФ'!F4238</f>
        <v>0</v>
      </c>
      <c r="G2717" s="462" t="n">
        <f aca="false">[3]ОПТП!G4238+[3]ОПТ!G4238+[3]ОПАК!G4238+[3]ОПОС!G4238+[3]ОПРР!G4238+[3]ОПРКИ!G4238+[3]ОПРЧ!G4238+[3]sheet1!G4238+[3]Sheet2!G4238+[3]Sheet3!G4238+[3]Sheet4!G4238+[3]Sheet5!G4238+[3]Sheet6!G4238+[3]Sheet7!G4238+[3]Sheet8!G4238+'[3]ОТЧЕТ НФ'!G4238</f>
        <v>0</v>
      </c>
      <c r="H2717" s="463" t="n">
        <f aca="false">F2717+G2717</f>
        <v>0</v>
      </c>
      <c r="I2717" s="586" t="str">
        <f aca="false">(IF($E2717&lt;&gt;0,$I$2,IF($H2717&lt;&gt;0,$I$2,"")))</f>
        <v/>
      </c>
      <c r="J2717" s="457"/>
      <c r="K2717" s="888"/>
      <c r="L2717" s="889"/>
      <c r="M2717" s="594" t="n">
        <f aca="false">H2717</f>
        <v>0</v>
      </c>
      <c r="N2717" s="492" t="n">
        <f aca="false">K2717+L2717-M2717</f>
        <v>0</v>
      </c>
      <c r="O2717" s="457"/>
      <c r="P2717" s="888"/>
      <c r="Q2717" s="889"/>
      <c r="R2717" s="594" t="n">
        <f aca="false">+IF(+(K2717+L2717)&gt;=H2717,+L2717,+(+H2717-K2717))</f>
        <v>0</v>
      </c>
      <c r="S2717" s="594" t="n">
        <f aca="false">P2717+Q2717-R2717</f>
        <v>0</v>
      </c>
      <c r="T2717" s="889"/>
      <c r="U2717" s="889"/>
      <c r="V2717" s="896"/>
      <c r="W2717" s="596" t="n">
        <f aca="false">S2717-T2717-U2717-V2717</f>
        <v>0</v>
      </c>
    </row>
    <row r="2718" customFormat="false" ht="18.6" hidden="false" customHeight="false" outlineLevel="0" collapsed="false">
      <c r="A2718" s="510" t="n">
        <v>450</v>
      </c>
      <c r="B2718" s="644"/>
      <c r="C2718" s="481" t="n">
        <v>4309</v>
      </c>
      <c r="D2718" s="496" t="s">
        <v>590</v>
      </c>
      <c r="E2718" s="462"/>
      <c r="F2718" s="462" t="n">
        <f aca="false">[3]ОПТП!F4239+[3]ОПТ!F4239+[3]ОПАК!F4239+[3]ОПОС!F4239+[3]ОПРР!F4239+[3]ОПРКИ!F4239+[3]ОПРЧ!F4239+[3]sheet1!F4239+[3]Sheet2!F4239+[3]Sheet3!F4239+[3]Sheet4!F4239+[3]Sheet5!F4239+[3]Sheet6!F4239+[3]Sheet7!F4239+[3]Sheet8!F4239+'[3]ОТЧЕТ НФ'!F4239</f>
        <v>0</v>
      </c>
      <c r="G2718" s="462" t="n">
        <f aca="false">[3]ОПТП!G4239+[3]ОПТ!G4239+[3]ОПАК!G4239+[3]ОПОС!G4239+[3]ОПРР!G4239+[3]ОПРКИ!G4239+[3]ОПРЧ!G4239+[3]sheet1!G4239+[3]Sheet2!G4239+[3]Sheet3!G4239+[3]Sheet4!G4239+[3]Sheet5!G4239+[3]Sheet6!G4239+[3]Sheet7!G4239+[3]Sheet8!G4239+'[3]ОТЧЕТ НФ'!G4239</f>
        <v>0</v>
      </c>
      <c r="H2718" s="463" t="n">
        <f aca="false">F2718+G2718</f>
        <v>0</v>
      </c>
      <c r="I2718" s="586" t="str">
        <f aca="false">(IF($E2718&lt;&gt;0,$I$2,IF($H2718&lt;&gt;0,$I$2,"")))</f>
        <v/>
      </c>
      <c r="J2718" s="457"/>
      <c r="K2718" s="888"/>
      <c r="L2718" s="889"/>
      <c r="M2718" s="594" t="n">
        <f aca="false">H2718</f>
        <v>0</v>
      </c>
      <c r="N2718" s="492" t="n">
        <f aca="false">K2718+L2718-M2718</f>
        <v>0</v>
      </c>
      <c r="O2718" s="457"/>
      <c r="P2718" s="888"/>
      <c r="Q2718" s="889"/>
      <c r="R2718" s="594" t="n">
        <f aca="false">+IF(+(K2718+L2718)&gt;=H2718,+L2718,+(+H2718-K2718))</f>
        <v>0</v>
      </c>
      <c r="S2718" s="594" t="n">
        <f aca="false">P2718+Q2718-R2718</f>
        <v>0</v>
      </c>
      <c r="T2718" s="889"/>
      <c r="U2718" s="889"/>
      <c r="V2718" s="896"/>
      <c r="W2718" s="596" t="n">
        <f aca="false">S2718-T2718-U2718-V2718</f>
        <v>0</v>
      </c>
    </row>
    <row r="2719" customFormat="false" ht="18.6" hidden="false" customHeight="false" outlineLevel="0" collapsed="false">
      <c r="A2719" s="510" t="n">
        <v>495</v>
      </c>
      <c r="B2719" s="469" t="n">
        <v>4400</v>
      </c>
      <c r="C2719" s="645" t="s">
        <v>268</v>
      </c>
      <c r="D2719" s="645"/>
      <c r="E2719" s="485"/>
      <c r="F2719" s="462" t="n">
        <f aca="false">[3]ОПТП!F4240+[3]ОПТ!F4240+[3]ОПАК!F4240+[3]ОПОС!F4240+[3]ОПРР!F4240+[3]ОПРКИ!F4240+[3]ОПРЧ!F4240+[3]sheet1!F4240+[3]Sheet2!F4240+[3]Sheet3!F4240+[3]Sheet4!F4240+[3]Sheet5!F4240+[3]Sheet6!F4240+[3]Sheet7!F4240+[3]Sheet8!F4240+'[3]ОТЧЕТ НФ'!F4240</f>
        <v>0</v>
      </c>
      <c r="G2719" s="462" t="n">
        <f aca="false">[3]ОПТП!G4240+[3]ОПТ!G4240+[3]ОПАК!G4240+[3]ОПОС!G4240+[3]ОПРР!G4240+[3]ОПРКИ!G4240+[3]ОПРЧ!G4240+[3]sheet1!G4240+[3]Sheet2!G4240+[3]Sheet3!G4240+[3]Sheet4!G4240+[3]Sheet5!G4240+[3]Sheet6!G4240+[3]Sheet7!G4240+[3]Sheet8!G4240+'[3]ОТЧЕТ НФ'!G4240</f>
        <v>0</v>
      </c>
      <c r="H2719" s="463" t="n">
        <f aca="false">F2719+G2719</f>
        <v>0</v>
      </c>
      <c r="I2719" s="586" t="str">
        <f aca="false">(IF($E2719&lt;&gt;0,$I$2,IF($H2719&lt;&gt;0,$I$2,"")))</f>
        <v/>
      </c>
      <c r="J2719" s="457"/>
      <c r="K2719" s="894"/>
      <c r="L2719" s="895"/>
      <c r="M2719" s="614" t="n">
        <f aca="false">H2719</f>
        <v>0</v>
      </c>
      <c r="N2719" s="492" t="n">
        <f aca="false">K2719+L2719-M2719</f>
        <v>0</v>
      </c>
      <c r="O2719" s="457"/>
      <c r="P2719" s="894"/>
      <c r="Q2719" s="895"/>
      <c r="R2719" s="594" t="n">
        <f aca="false">+IF(+(K2719+L2719)&gt;=H2719,+L2719,+(+H2719-K2719))</f>
        <v>0</v>
      </c>
      <c r="S2719" s="594" t="n">
        <f aca="false">P2719+Q2719-R2719</f>
        <v>0</v>
      </c>
      <c r="T2719" s="895"/>
      <c r="U2719" s="895"/>
      <c r="V2719" s="896"/>
      <c r="W2719" s="596" t="n">
        <f aca="false">S2719-T2719-U2719-V2719</f>
        <v>0</v>
      </c>
    </row>
    <row r="2720" customFormat="false" ht="18.6" hidden="false" customHeight="false" outlineLevel="0" collapsed="false">
      <c r="A2720" s="511" t="n">
        <v>500</v>
      </c>
      <c r="B2720" s="469" t="n">
        <v>4500</v>
      </c>
      <c r="C2720" s="643" t="s">
        <v>269</v>
      </c>
      <c r="D2720" s="643"/>
      <c r="E2720" s="485" t="n">
        <v>33680500</v>
      </c>
      <c r="F2720" s="462" t="n">
        <f aca="false">[3]ОПТП!F4241+[3]ОПТ!F4241+[3]ОПАК!F4241+[3]ОПОС!F4241+[3]ОПРР!F4241+[3]ОПРКИ!F4241+[3]ОПРЧ!F4241+[3]sheet1!F4241+[3]Sheet2!F4241+[3]Sheet3!F4241+[3]Sheet4!F4241+[3]Sheet5!F4241+[3]Sheet6!F4241+[3]Sheet7!F4241+[3]Sheet8!F4241+'[3]ОТЧЕТ НФ'!F4241</f>
        <v>0</v>
      </c>
      <c r="G2720" s="462" t="n">
        <f aca="false">[3]ОПТП!G4241+[3]ОПТ!G4241+[3]ОПАК!G4241+[3]ОПОС!G4241+[3]ОПРР!G4241+[3]ОПРКИ!G4241+[3]ОПРЧ!G4241+[3]sheet1!G4241+[3]Sheet2!G4241+[3]Sheet3!G4241+[3]Sheet4!G4241+[3]Sheet5!G4241+[3]Sheet6!G4241+[3]Sheet7!G4241+[3]Sheet8!G4241+'[3]ОТЧЕТ НФ'!G4241</f>
        <v>0</v>
      </c>
      <c r="H2720" s="463" t="n">
        <f aca="false">F2720+G2720</f>
        <v>0</v>
      </c>
      <c r="I2720" s="586" t="n">
        <f aca="false">(IF($E2720&lt;&gt;0,$I$2,IF($H2720&lt;&gt;0,$I$2,"")))</f>
        <v>1</v>
      </c>
      <c r="J2720" s="457"/>
      <c r="K2720" s="894"/>
      <c r="L2720" s="895"/>
      <c r="M2720" s="614" t="n">
        <f aca="false">H2720</f>
        <v>0</v>
      </c>
      <c r="N2720" s="492" t="n">
        <f aca="false">K2720+L2720-M2720</f>
        <v>0</v>
      </c>
      <c r="O2720" s="457"/>
      <c r="P2720" s="894"/>
      <c r="Q2720" s="895"/>
      <c r="R2720" s="594" t="n">
        <f aca="false">+IF(+(K2720+L2720)&gt;=H2720,+L2720,+(+H2720-K2720))</f>
        <v>0</v>
      </c>
      <c r="S2720" s="594" t="n">
        <f aca="false">P2720+Q2720-R2720</f>
        <v>0</v>
      </c>
      <c r="T2720" s="895"/>
      <c r="U2720" s="895"/>
      <c r="V2720" s="896"/>
      <c r="W2720" s="596" t="n">
        <f aca="false">S2720-T2720-U2720-V2720</f>
        <v>0</v>
      </c>
    </row>
    <row r="2721" customFormat="false" ht="18.6" hidden="false" customHeight="true" outlineLevel="0" collapsed="false">
      <c r="A2721" s="511" t="n">
        <v>505</v>
      </c>
      <c r="B2721" s="469" t="n">
        <v>4600</v>
      </c>
      <c r="C2721" s="627" t="s">
        <v>270</v>
      </c>
      <c r="D2721" s="627"/>
      <c r="E2721" s="485"/>
      <c r="F2721" s="462" t="n">
        <f aca="false">[3]ОПТП!F4242+[3]ОПТ!F4242+[3]ОПАК!F4242+[3]ОПОС!F4242+[3]ОПРР!F4242+[3]ОПРКИ!F4242+[3]ОПРЧ!F4242+[3]sheet1!F4242+[3]Sheet2!F4242+[3]Sheet3!F4242+[3]Sheet4!F4242+[3]Sheet5!F4242+[3]Sheet6!F4242+[3]Sheet7!F4242+[3]Sheet8!F4242+'[3]ОТЧЕТ НФ'!F4242</f>
        <v>0</v>
      </c>
      <c r="G2721" s="462" t="n">
        <f aca="false">[3]ОПТП!G4242+[3]ОПТ!G4242+[3]ОПАК!G4242+[3]ОПОС!G4242+[3]ОПРР!G4242+[3]ОПРКИ!G4242+[3]ОПРЧ!G4242+[3]sheet1!G4242+[3]Sheet2!G4242+[3]Sheet3!G4242+[3]Sheet4!G4242+[3]Sheet5!G4242+[3]Sheet6!G4242+[3]Sheet7!G4242+[3]Sheet8!G4242+'[3]ОТЧЕТ НФ'!G4242</f>
        <v>0</v>
      </c>
      <c r="H2721" s="463" t="n">
        <f aca="false">F2721+G2721</f>
        <v>0</v>
      </c>
      <c r="I2721" s="586" t="str">
        <f aca="false">(IF($E2721&lt;&gt;0,$I$2,IF($H2721&lt;&gt;0,$I$2,"")))</f>
        <v/>
      </c>
      <c r="J2721" s="457"/>
      <c r="K2721" s="894"/>
      <c r="L2721" s="895"/>
      <c r="M2721" s="614" t="n">
        <f aca="false">H2721</f>
        <v>0</v>
      </c>
      <c r="N2721" s="492" t="n">
        <f aca="false">K2721+L2721-M2721</f>
        <v>0</v>
      </c>
      <c r="O2721" s="457"/>
      <c r="P2721" s="894"/>
      <c r="Q2721" s="895"/>
      <c r="R2721" s="594" t="n">
        <f aca="false">+IF(+(K2721+L2721)&gt;=H2721,+L2721,+(+H2721-K2721))</f>
        <v>0</v>
      </c>
      <c r="S2721" s="594" t="n">
        <f aca="false">P2721+Q2721-R2721</f>
        <v>0</v>
      </c>
      <c r="T2721" s="895"/>
      <c r="U2721" s="895"/>
      <c r="V2721" s="896"/>
      <c r="W2721" s="596" t="n">
        <f aca="false">S2721-T2721-U2721-V2721</f>
        <v>0</v>
      </c>
    </row>
    <row r="2722" customFormat="false" ht="18.6" hidden="false" customHeight="false" outlineLevel="0" collapsed="false">
      <c r="A2722" s="511" t="n">
        <v>510</v>
      </c>
      <c r="B2722" s="469" t="n">
        <v>4900</v>
      </c>
      <c r="C2722" s="629" t="s">
        <v>271</v>
      </c>
      <c r="D2722" s="629"/>
      <c r="E2722" s="485" t="n">
        <f aca="false">+E2723+E2724</f>
        <v>0</v>
      </c>
      <c r="F2722" s="486" t="n">
        <f aca="false">+F2723+F2724</f>
        <v>0</v>
      </c>
      <c r="G2722" s="487" t="n">
        <f aca="false">+G2723+G2724</f>
        <v>0</v>
      </c>
      <c r="H2722" s="487" t="n">
        <f aca="false">+H2723+H2724</f>
        <v>0</v>
      </c>
      <c r="I2722" s="586" t="str">
        <f aca="false">(IF($E2722&lt;&gt;0,$I$2,IF($H2722&lt;&gt;0,$I$2,"")))</f>
        <v/>
      </c>
      <c r="J2722" s="457"/>
      <c r="K2722" s="615"/>
      <c r="L2722" s="637"/>
      <c r="M2722" s="637"/>
      <c r="N2722" s="893"/>
      <c r="O2722" s="457"/>
      <c r="P2722" s="615"/>
      <c r="Q2722" s="637"/>
      <c r="R2722" s="637"/>
      <c r="S2722" s="637"/>
      <c r="T2722" s="637"/>
      <c r="U2722" s="637"/>
      <c r="V2722" s="893"/>
      <c r="W2722" s="596" t="n">
        <f aca="false">S2722-T2722-U2722-V2722</f>
        <v>0</v>
      </c>
    </row>
    <row r="2723" customFormat="false" ht="18.6" hidden="false" customHeight="false" outlineLevel="0" collapsed="false">
      <c r="A2723" s="511" t="n">
        <v>515</v>
      </c>
      <c r="B2723" s="644"/>
      <c r="C2723" s="489" t="n">
        <v>4901</v>
      </c>
      <c r="D2723" s="646" t="s">
        <v>591</v>
      </c>
      <c r="E2723" s="462"/>
      <c r="F2723" s="462" t="n">
        <f aca="false">[3]ОПТП!F4244+[3]ОПТ!F4244+[3]ОПАК!F4244+[3]ОПОС!F4244+[3]ОПРР!F4244+[3]ОПРКИ!F4244+[3]ОПРЧ!F4244+[3]sheet1!F4244+[3]Sheet2!F4244+[3]Sheet3!F4244+[3]Sheet4!F4244+[3]Sheet5!F4244+[3]Sheet6!F4244+[3]Sheet7!F4244+[3]Sheet8!F4244+'[3]ОТЧЕТ НФ'!F4244</f>
        <v>0</v>
      </c>
      <c r="G2723" s="462" t="n">
        <f aca="false">[3]ОПТП!G4244+[3]ОПТ!G4244+[3]ОПАК!G4244+[3]ОПОС!G4244+[3]ОПРР!G4244+[3]ОПРКИ!G4244+[3]ОПРЧ!G4244+[3]sheet1!G4244+[3]Sheet2!G4244+[3]Sheet3!G4244+[3]Sheet4!G4244+[3]Sheet5!G4244+[3]Sheet6!G4244+[3]Sheet7!G4244+[3]Sheet8!G4244+'[3]ОТЧЕТ НФ'!G4244</f>
        <v>0</v>
      </c>
      <c r="H2723" s="463" t="n">
        <f aca="false">F2723+G2723</f>
        <v>0</v>
      </c>
      <c r="I2723" s="586" t="str">
        <f aca="false">(IF($E2723&lt;&gt;0,$I$2,IF($H2723&lt;&gt;0,$I$2,"")))</f>
        <v/>
      </c>
      <c r="J2723" s="457"/>
      <c r="K2723" s="595"/>
      <c r="L2723" s="625"/>
      <c r="M2723" s="625"/>
      <c r="N2723" s="890"/>
      <c r="O2723" s="457"/>
      <c r="P2723" s="595"/>
      <c r="Q2723" s="625"/>
      <c r="R2723" s="625"/>
      <c r="S2723" s="625"/>
      <c r="T2723" s="625"/>
      <c r="U2723" s="625"/>
      <c r="V2723" s="890"/>
      <c r="W2723" s="596" t="n">
        <f aca="false">S2723-T2723-U2723-V2723</f>
        <v>0</v>
      </c>
    </row>
    <row r="2724" customFormat="false" ht="18.6" hidden="false" customHeight="false" outlineLevel="0" collapsed="false">
      <c r="A2724" s="511" t="n">
        <v>520</v>
      </c>
      <c r="B2724" s="644"/>
      <c r="C2724" s="481" t="n">
        <v>4902</v>
      </c>
      <c r="D2724" s="496" t="s">
        <v>592</v>
      </c>
      <c r="E2724" s="462"/>
      <c r="F2724" s="462" t="n">
        <f aca="false">[3]ОПТП!F4245+[3]ОПТ!F4245+[3]ОПАК!F4245+[3]ОПОС!F4245+[3]ОПРР!F4245+[3]ОПРКИ!F4245+[3]ОПРЧ!F4245+[3]sheet1!F4245+[3]Sheet2!F4245+[3]Sheet3!F4245+[3]Sheet4!F4245+[3]Sheet5!F4245+[3]Sheet6!F4245+[3]Sheet7!F4245+[3]Sheet8!F4245+'[3]ОТЧЕТ НФ'!F4245</f>
        <v>0</v>
      </c>
      <c r="G2724" s="462" t="n">
        <f aca="false">[3]ОПТП!G4245+[3]ОПТ!G4245+[3]ОПАК!G4245+[3]ОПОС!G4245+[3]ОПРР!G4245+[3]ОПРКИ!G4245+[3]ОПРЧ!G4245+[3]sheet1!G4245+[3]Sheet2!G4245+[3]Sheet3!G4245+[3]Sheet4!G4245+[3]Sheet5!G4245+[3]Sheet6!G4245+[3]Sheet7!G4245+[3]Sheet8!G4245+'[3]ОТЧЕТ НФ'!G4245</f>
        <v>0</v>
      </c>
      <c r="H2724" s="463" t="n">
        <f aca="false">F2724+G2724</f>
        <v>0</v>
      </c>
      <c r="I2724" s="586" t="str">
        <f aca="false">(IF($E2724&lt;&gt;0,$I$2,IF($H2724&lt;&gt;0,$I$2,"")))</f>
        <v/>
      </c>
      <c r="J2724" s="457"/>
      <c r="K2724" s="595"/>
      <c r="L2724" s="625"/>
      <c r="M2724" s="625"/>
      <c r="N2724" s="890"/>
      <c r="O2724" s="457"/>
      <c r="P2724" s="595"/>
      <c r="Q2724" s="625"/>
      <c r="R2724" s="625"/>
      <c r="S2724" s="625"/>
      <c r="T2724" s="625"/>
      <c r="U2724" s="625"/>
      <c r="V2724" s="890"/>
      <c r="W2724" s="596" t="n">
        <f aca="false">S2724-T2724-U2724-V2724</f>
        <v>0</v>
      </c>
    </row>
    <row r="2725" customFormat="false" ht="18.6" hidden="false" customHeight="false" outlineLevel="0" collapsed="false">
      <c r="A2725" s="511" t="n">
        <v>525</v>
      </c>
      <c r="B2725" s="647" t="n">
        <v>5100</v>
      </c>
      <c r="C2725" s="648" t="s">
        <v>272</v>
      </c>
      <c r="D2725" s="648"/>
      <c r="E2725" s="899" t="n">
        <v>4173600</v>
      </c>
      <c r="F2725" s="462" t="n">
        <f aca="false">[3]ОПТП!F4246+[3]ОПТ!F4246+[3]ОПАК!F4246+[3]ОПОС!F4246+[3]ОПРР!F4246+[3]ОПРКИ!F4246+[3]ОПРЧ!F4246+[3]sheet1!F4246+[3]Sheet2!F4246+[3]Sheet3!F4246+[3]Sheet4!F4246+[3]Sheet5!F4246+[3]Sheet6!F4246+[3]Sheet7!F4246+[3]Sheet8!F4246+'[3]ОТЧЕТ НФ'!F4246</f>
        <v>0</v>
      </c>
      <c r="G2725" s="462" t="n">
        <f aca="false">[3]ОПТП!G4246+[3]ОПТ!G4246+[3]ОПАК!G4246+[3]ОПОС!G4246+[3]ОПРР!G4246+[3]ОПРКИ!G4246+[3]ОПРЧ!G4246+[3]sheet1!G4246+[3]Sheet2!G4246+[3]Sheet3!G4246+[3]Sheet4!G4246+[3]Sheet5!G4246+[3]Sheet6!G4246+[3]Sheet7!G4246+[3]Sheet8!G4246+'[3]ОТЧЕТ НФ'!G4246</f>
        <v>0</v>
      </c>
      <c r="H2725" s="463" t="n">
        <f aca="false">F2725+G2725</f>
        <v>0</v>
      </c>
      <c r="I2725" s="586" t="n">
        <f aca="false">(IF($E2725&lt;&gt;0,$I$2,IF($H2725&lt;&gt;0,$I$2,"")))</f>
        <v>1</v>
      </c>
      <c r="J2725" s="457"/>
      <c r="K2725" s="900"/>
      <c r="L2725" s="901"/>
      <c r="M2725" s="650" t="n">
        <f aca="false">H2725</f>
        <v>0</v>
      </c>
      <c r="N2725" s="492" t="n">
        <f aca="false">K2725+L2725-M2725</f>
        <v>0</v>
      </c>
      <c r="O2725" s="457"/>
      <c r="P2725" s="900"/>
      <c r="Q2725" s="901"/>
      <c r="R2725" s="594" t="n">
        <f aca="false">+IF(+(K2725+L2725)&gt;=H2725,+L2725,+(+H2725-K2725))</f>
        <v>0</v>
      </c>
      <c r="S2725" s="594" t="n">
        <f aca="false">P2725+Q2725-R2725</f>
        <v>0</v>
      </c>
      <c r="T2725" s="901"/>
      <c r="U2725" s="901"/>
      <c r="V2725" s="896"/>
      <c r="W2725" s="596" t="n">
        <f aca="false">S2725-T2725-U2725-V2725</f>
        <v>0</v>
      </c>
    </row>
    <row r="2726" customFormat="false" ht="18.6" hidden="false" customHeight="false" outlineLevel="0" collapsed="false">
      <c r="A2726" s="510" t="n">
        <v>635</v>
      </c>
      <c r="B2726" s="647" t="n">
        <v>5200</v>
      </c>
      <c r="C2726" s="653" t="s">
        <v>273</v>
      </c>
      <c r="D2726" s="653"/>
      <c r="E2726" s="899" t="n">
        <v>2010372000</v>
      </c>
      <c r="F2726" s="902" t="n">
        <f aca="false">SUM(F2727:F2733)</f>
        <v>0</v>
      </c>
      <c r="G2726" s="903" t="n">
        <f aca="false">SUM(G2727:G2733)</f>
        <v>0</v>
      </c>
      <c r="H2726" s="903" t="n">
        <f aca="false">SUM(H2727:H2733)</f>
        <v>0</v>
      </c>
      <c r="I2726" s="586" t="n">
        <f aca="false">(IF($E2726&lt;&gt;0,$I$2,IF($H2726&lt;&gt;0,$I$2,"")))</f>
        <v>1</v>
      </c>
      <c r="J2726" s="457"/>
      <c r="K2726" s="649" t="n">
        <f aca="false">SUM(K2727:K2733)</f>
        <v>0</v>
      </c>
      <c r="L2726" s="650" t="n">
        <f aca="false">SUM(L2727:L2733)</f>
        <v>0</v>
      </c>
      <c r="M2726" s="904" t="n">
        <f aca="false">SUM(M2727:M2733)</f>
        <v>0</v>
      </c>
      <c r="N2726" s="905" t="n">
        <f aca="false">SUM(N2727:N2733)</f>
        <v>0</v>
      </c>
      <c r="O2726" s="457"/>
      <c r="P2726" s="649" t="n">
        <f aca="false">SUM(P2727:P2733)</f>
        <v>0</v>
      </c>
      <c r="Q2726" s="650" t="n">
        <f aca="false">SUM(Q2727:Q2733)</f>
        <v>0</v>
      </c>
      <c r="R2726" s="650" t="n">
        <f aca="false">SUM(R2727:R2733)</f>
        <v>0</v>
      </c>
      <c r="S2726" s="650" t="n">
        <f aca="false">SUM(S2727:S2733)</f>
        <v>0</v>
      </c>
      <c r="T2726" s="650" t="n">
        <f aca="false">SUM(T2727:T2733)</f>
        <v>0</v>
      </c>
      <c r="U2726" s="650" t="n">
        <f aca="false">SUM(U2727:U2733)</f>
        <v>0</v>
      </c>
      <c r="V2726" s="905" t="n">
        <f aca="false">SUM(V2727:V2733)</f>
        <v>0</v>
      </c>
      <c r="W2726" s="596" t="n">
        <f aca="false">S2726-T2726-U2726-V2726</f>
        <v>0</v>
      </c>
    </row>
    <row r="2727" customFormat="false" ht="18.6" hidden="false" customHeight="false" outlineLevel="0" collapsed="false">
      <c r="A2727" s="511" t="n">
        <v>640</v>
      </c>
      <c r="B2727" s="654"/>
      <c r="C2727" s="655" t="n">
        <v>5201</v>
      </c>
      <c r="D2727" s="656" t="s">
        <v>593</v>
      </c>
      <c r="E2727" s="906"/>
      <c r="F2727" s="462" t="n">
        <f aca="false">[3]ОПТП!F4248+[3]ОПТ!F4248+[3]ОПАК!F4248+[3]ОПОС!F4248+[3]ОПРР!F4248+[3]ОПРКИ!F4248+[3]ОПРЧ!F4248+[3]sheet1!F4248+[3]Sheet2!F4248+[3]Sheet3!F4248+[3]Sheet4!F4248+[3]Sheet5!F4248+[3]Sheet6!F4248+[3]Sheet7!F4248+[3]Sheet8!F4248+'[3]ОТЧЕТ НФ'!F4248</f>
        <v>0</v>
      </c>
      <c r="G2727" s="462" t="n">
        <f aca="false">[3]ОПТП!G4248+[3]ОПТ!G4248+[3]ОПАК!G4248+[3]ОПОС!G4248+[3]ОПРР!G4248+[3]ОПРКИ!G4248+[3]ОПРЧ!G4248+[3]sheet1!G4248+[3]Sheet2!G4248+[3]Sheet3!G4248+[3]Sheet4!G4248+[3]Sheet5!G4248+[3]Sheet6!G4248+[3]Sheet7!G4248+[3]Sheet8!G4248+'[3]ОТЧЕТ НФ'!G4248</f>
        <v>0</v>
      </c>
      <c r="H2727" s="463" t="n">
        <f aca="false">F2727+G2727</f>
        <v>0</v>
      </c>
      <c r="I2727" s="586" t="str">
        <f aca="false">(IF($E2727&lt;&gt;0,$I$2,IF($H2727&lt;&gt;0,$I$2,"")))</f>
        <v/>
      </c>
      <c r="J2727" s="457"/>
      <c r="K2727" s="907"/>
      <c r="L2727" s="908"/>
      <c r="M2727" s="658" t="n">
        <f aca="false">H2727</f>
        <v>0</v>
      </c>
      <c r="N2727" s="492" t="n">
        <f aca="false">K2727+L2727-M2727</f>
        <v>0</v>
      </c>
      <c r="O2727" s="457"/>
      <c r="P2727" s="907"/>
      <c r="Q2727" s="908"/>
      <c r="R2727" s="594" t="n">
        <f aca="false">+IF(+(K2727+L2727)&gt;=H2727,+L2727,+(+H2727-K2727))</f>
        <v>0</v>
      </c>
      <c r="S2727" s="594" t="n">
        <f aca="false">P2727+Q2727-R2727</f>
        <v>0</v>
      </c>
      <c r="T2727" s="908"/>
      <c r="U2727" s="908"/>
      <c r="V2727" s="896"/>
      <c r="W2727" s="596" t="n">
        <f aca="false">S2727-T2727-U2727-V2727</f>
        <v>0</v>
      </c>
    </row>
    <row r="2728" customFormat="false" ht="18.6" hidden="false" customHeight="false" outlineLevel="0" collapsed="false">
      <c r="A2728" s="511" t="n">
        <v>645</v>
      </c>
      <c r="B2728" s="654"/>
      <c r="C2728" s="661" t="n">
        <v>5202</v>
      </c>
      <c r="D2728" s="662" t="s">
        <v>594</v>
      </c>
      <c r="E2728" s="906"/>
      <c r="F2728" s="462" t="n">
        <f aca="false">[3]ОПТП!F4249+[3]ОПТ!F4249+[3]ОПАК!F4249+[3]ОПОС!F4249+[3]ОПРР!F4249+[3]ОПРКИ!F4249+[3]ОПРЧ!F4249+[3]sheet1!F4249+[3]Sheet2!F4249+[3]Sheet3!F4249+[3]Sheet4!F4249+[3]Sheet5!F4249+[3]Sheet6!F4249+[3]Sheet7!F4249+[3]Sheet8!F4249+'[3]ОТЧЕТ НФ'!F4249</f>
        <v>0</v>
      </c>
      <c r="G2728" s="462" t="n">
        <f aca="false">[3]ОПТП!G4249+[3]ОПТ!G4249+[3]ОПАК!G4249+[3]ОПОС!G4249+[3]ОПРР!G4249+[3]ОПРКИ!G4249+[3]ОПРЧ!G4249+[3]sheet1!G4249+[3]Sheet2!G4249+[3]Sheet3!G4249+[3]Sheet4!G4249+[3]Sheet5!G4249+[3]Sheet6!G4249+[3]Sheet7!G4249+[3]Sheet8!G4249+'[3]ОТЧЕТ НФ'!G4249</f>
        <v>0</v>
      </c>
      <c r="H2728" s="463" t="n">
        <f aca="false">F2728+G2728</f>
        <v>0</v>
      </c>
      <c r="I2728" s="586" t="str">
        <f aca="false">(IF($E2728&lt;&gt;0,$I$2,IF($H2728&lt;&gt;0,$I$2,"")))</f>
        <v/>
      </c>
      <c r="J2728" s="457"/>
      <c r="K2728" s="907"/>
      <c r="L2728" s="908"/>
      <c r="M2728" s="658" t="n">
        <f aca="false">H2728</f>
        <v>0</v>
      </c>
      <c r="N2728" s="492" t="n">
        <f aca="false">K2728+L2728-M2728</f>
        <v>0</v>
      </c>
      <c r="O2728" s="457"/>
      <c r="P2728" s="907"/>
      <c r="Q2728" s="908"/>
      <c r="R2728" s="594" t="n">
        <f aca="false">+IF(+(K2728+L2728)&gt;=H2728,+L2728,+(+H2728-K2728))</f>
        <v>0</v>
      </c>
      <c r="S2728" s="594" t="n">
        <f aca="false">P2728+Q2728-R2728</f>
        <v>0</v>
      </c>
      <c r="T2728" s="908"/>
      <c r="U2728" s="908"/>
      <c r="V2728" s="896"/>
      <c r="W2728" s="596" t="n">
        <f aca="false">S2728-T2728-U2728-V2728</f>
        <v>0</v>
      </c>
    </row>
    <row r="2729" customFormat="false" ht="18.6" hidden="false" customHeight="false" outlineLevel="0" collapsed="false">
      <c r="A2729" s="511" t="n">
        <v>650</v>
      </c>
      <c r="B2729" s="654"/>
      <c r="C2729" s="661" t="n">
        <v>5203</v>
      </c>
      <c r="D2729" s="662" t="s">
        <v>595</v>
      </c>
      <c r="E2729" s="906"/>
      <c r="F2729" s="462" t="n">
        <f aca="false">[3]ОПТП!F4250+[3]ОПТ!F4250+[3]ОПАК!F4250+[3]ОПОС!F4250+[3]ОПРР!F4250+[3]ОПРКИ!F4250+[3]ОПРЧ!F4250+[3]sheet1!F4250+[3]Sheet2!F4250+[3]Sheet3!F4250+[3]Sheet4!F4250+[3]Sheet5!F4250+[3]Sheet6!F4250+[3]Sheet7!F4250+[3]Sheet8!F4250+'[3]ОТЧЕТ НФ'!F4250</f>
        <v>0</v>
      </c>
      <c r="G2729" s="462" t="n">
        <f aca="false">[3]ОПТП!G4250+[3]ОПТ!G4250+[3]ОПАК!G4250+[3]ОПОС!G4250+[3]ОПРР!G4250+[3]ОПРКИ!G4250+[3]ОПРЧ!G4250+[3]sheet1!G4250+[3]Sheet2!G4250+[3]Sheet3!G4250+[3]Sheet4!G4250+[3]Sheet5!G4250+[3]Sheet6!G4250+[3]Sheet7!G4250+[3]Sheet8!G4250+'[3]ОТЧЕТ НФ'!G4250</f>
        <v>0</v>
      </c>
      <c r="H2729" s="463" t="n">
        <f aca="false">F2729+G2729</f>
        <v>0</v>
      </c>
      <c r="I2729" s="586" t="str">
        <f aca="false">(IF($E2729&lt;&gt;0,$I$2,IF($H2729&lt;&gt;0,$I$2,"")))</f>
        <v/>
      </c>
      <c r="J2729" s="457"/>
      <c r="K2729" s="907"/>
      <c r="L2729" s="908"/>
      <c r="M2729" s="658" t="n">
        <f aca="false">H2729</f>
        <v>0</v>
      </c>
      <c r="N2729" s="492" t="n">
        <f aca="false">K2729+L2729-M2729</f>
        <v>0</v>
      </c>
      <c r="O2729" s="457"/>
      <c r="P2729" s="907"/>
      <c r="Q2729" s="908"/>
      <c r="R2729" s="594" t="n">
        <f aca="false">+IF(+(K2729+L2729)&gt;=H2729,+L2729,+(+H2729-K2729))</f>
        <v>0</v>
      </c>
      <c r="S2729" s="594" t="n">
        <f aca="false">P2729+Q2729-R2729</f>
        <v>0</v>
      </c>
      <c r="T2729" s="908"/>
      <c r="U2729" s="908"/>
      <c r="V2729" s="896"/>
      <c r="W2729" s="596" t="n">
        <f aca="false">S2729-T2729-U2729-V2729</f>
        <v>0</v>
      </c>
    </row>
    <row r="2730" customFormat="false" ht="18.6" hidden="false" customHeight="false" outlineLevel="0" collapsed="false">
      <c r="A2730" s="510" t="n">
        <v>655</v>
      </c>
      <c r="B2730" s="654"/>
      <c r="C2730" s="661" t="n">
        <v>5204</v>
      </c>
      <c r="D2730" s="662" t="s">
        <v>596</v>
      </c>
      <c r="E2730" s="906"/>
      <c r="F2730" s="462" t="n">
        <f aca="false">[3]ОПТП!F4251+[3]ОПТ!F4251+[3]ОПАК!F4251+[3]ОПОС!F4251+[3]ОПРР!F4251+[3]ОПРКИ!F4251+[3]ОПРЧ!F4251+[3]sheet1!F4251+[3]Sheet2!F4251+[3]Sheet3!F4251+[3]Sheet4!F4251+[3]Sheet5!F4251+[3]Sheet6!F4251+[3]Sheet7!F4251+[3]Sheet8!F4251+'[3]ОТЧЕТ НФ'!F4251</f>
        <v>0</v>
      </c>
      <c r="G2730" s="462" t="n">
        <f aca="false">[3]ОПТП!G4251+[3]ОПТ!G4251+[3]ОПАК!G4251+[3]ОПОС!G4251+[3]ОПРР!G4251+[3]ОПРКИ!G4251+[3]ОПРЧ!G4251+[3]sheet1!G4251+[3]Sheet2!G4251+[3]Sheet3!G4251+[3]Sheet4!G4251+[3]Sheet5!G4251+[3]Sheet6!G4251+[3]Sheet7!G4251+[3]Sheet8!G4251+'[3]ОТЧЕТ НФ'!G4251</f>
        <v>0</v>
      </c>
      <c r="H2730" s="463" t="n">
        <f aca="false">F2730+G2730</f>
        <v>0</v>
      </c>
      <c r="I2730" s="586" t="str">
        <f aca="false">(IF($E2730&lt;&gt;0,$I$2,IF($H2730&lt;&gt;0,$I$2,"")))</f>
        <v/>
      </c>
      <c r="J2730" s="457"/>
      <c r="K2730" s="907"/>
      <c r="L2730" s="908"/>
      <c r="M2730" s="658" t="n">
        <f aca="false">H2730</f>
        <v>0</v>
      </c>
      <c r="N2730" s="492" t="n">
        <f aca="false">K2730+L2730-M2730</f>
        <v>0</v>
      </c>
      <c r="O2730" s="457"/>
      <c r="P2730" s="907"/>
      <c r="Q2730" s="908"/>
      <c r="R2730" s="594" t="n">
        <f aca="false">+IF(+(K2730+L2730)&gt;=H2730,+L2730,+(+H2730-K2730))</f>
        <v>0</v>
      </c>
      <c r="S2730" s="594" t="n">
        <f aca="false">P2730+Q2730-R2730</f>
        <v>0</v>
      </c>
      <c r="T2730" s="908"/>
      <c r="U2730" s="908"/>
      <c r="V2730" s="896"/>
      <c r="W2730" s="596" t="n">
        <f aca="false">S2730-T2730-U2730-V2730</f>
        <v>0</v>
      </c>
    </row>
    <row r="2731" customFormat="false" ht="18.6" hidden="false" customHeight="false" outlineLevel="0" collapsed="false">
      <c r="A2731" s="510" t="n">
        <v>665</v>
      </c>
      <c r="B2731" s="654"/>
      <c r="C2731" s="661" t="n">
        <v>5205</v>
      </c>
      <c r="D2731" s="662" t="s">
        <v>597</v>
      </c>
      <c r="E2731" s="906"/>
      <c r="F2731" s="462" t="n">
        <f aca="false">[3]ОПТП!F4252+[3]ОПТ!F4252+[3]ОПАК!F4252+[3]ОПОС!F4252+[3]ОПРР!F4252+[3]ОПРКИ!F4252+[3]ОПРЧ!F4252+[3]sheet1!F4252+[3]Sheet2!F4252+[3]Sheet3!F4252+[3]Sheet4!F4252+[3]Sheet5!F4252+[3]Sheet6!F4252+[3]Sheet7!F4252+[3]Sheet8!F4252+'[3]ОТЧЕТ НФ'!F4252</f>
        <v>0</v>
      </c>
      <c r="G2731" s="462" t="n">
        <f aca="false">[3]ОПТП!G4252+[3]ОПТ!G4252+[3]ОПАК!G4252+[3]ОПОС!G4252+[3]ОПРР!G4252+[3]ОПРКИ!G4252+[3]ОПРЧ!G4252+[3]sheet1!G4252+[3]Sheet2!G4252+[3]Sheet3!G4252+[3]Sheet4!G4252+[3]Sheet5!G4252+[3]Sheet6!G4252+[3]Sheet7!G4252+[3]Sheet8!G4252+'[3]ОТЧЕТ НФ'!G4252</f>
        <v>0</v>
      </c>
      <c r="H2731" s="463" t="n">
        <f aca="false">F2731+G2731</f>
        <v>0</v>
      </c>
      <c r="I2731" s="586" t="str">
        <f aca="false">(IF($E2731&lt;&gt;0,$I$2,IF($H2731&lt;&gt;0,$I$2,"")))</f>
        <v/>
      </c>
      <c r="J2731" s="457"/>
      <c r="K2731" s="907"/>
      <c r="L2731" s="908"/>
      <c r="M2731" s="658" t="n">
        <f aca="false">H2731</f>
        <v>0</v>
      </c>
      <c r="N2731" s="492" t="n">
        <f aca="false">K2731+L2731-M2731</f>
        <v>0</v>
      </c>
      <c r="O2731" s="457"/>
      <c r="P2731" s="907"/>
      <c r="Q2731" s="908"/>
      <c r="R2731" s="594" t="n">
        <f aca="false">+IF(+(K2731+L2731)&gt;=H2731,+L2731,+(+H2731-K2731))</f>
        <v>0</v>
      </c>
      <c r="S2731" s="594" t="n">
        <f aca="false">P2731+Q2731-R2731</f>
        <v>0</v>
      </c>
      <c r="T2731" s="908"/>
      <c r="U2731" s="908"/>
      <c r="V2731" s="896"/>
      <c r="W2731" s="596" t="n">
        <f aca="false">S2731-T2731-U2731-V2731</f>
        <v>0</v>
      </c>
    </row>
    <row r="2732" customFormat="false" ht="18.6" hidden="false" customHeight="false" outlineLevel="0" collapsed="false">
      <c r="A2732" s="510" t="n">
        <v>675</v>
      </c>
      <c r="B2732" s="654"/>
      <c r="C2732" s="661" t="n">
        <v>5206</v>
      </c>
      <c r="D2732" s="662" t="s">
        <v>598</v>
      </c>
      <c r="E2732" s="906"/>
      <c r="F2732" s="462" t="n">
        <f aca="false">[3]ОПТП!F4253+[3]ОПТ!F4253+[3]ОПАК!F4253+[3]ОПОС!F4253+[3]ОПРР!F4253+[3]ОПРКИ!F4253+[3]ОПРЧ!F4253+[3]sheet1!F4253+[3]Sheet2!F4253+[3]Sheet3!F4253+[3]Sheet4!F4253+[3]Sheet5!F4253+[3]Sheet6!F4253+[3]Sheet7!F4253+[3]Sheet8!F4253+'[3]ОТЧЕТ НФ'!F4253</f>
        <v>0</v>
      </c>
      <c r="G2732" s="462" t="n">
        <f aca="false">[3]ОПТП!G4253+[3]ОПТ!G4253+[3]ОПАК!G4253+[3]ОПОС!G4253+[3]ОПРР!G4253+[3]ОПРКИ!G4253+[3]ОПРЧ!G4253+[3]sheet1!G4253+[3]Sheet2!G4253+[3]Sheet3!G4253+[3]Sheet4!G4253+[3]Sheet5!G4253+[3]Sheet6!G4253+[3]Sheet7!G4253+[3]Sheet8!G4253+'[3]ОТЧЕТ НФ'!G4253</f>
        <v>0</v>
      </c>
      <c r="H2732" s="463" t="n">
        <f aca="false">F2732+G2732</f>
        <v>0</v>
      </c>
      <c r="I2732" s="586" t="str">
        <f aca="false">(IF($E2732&lt;&gt;0,$I$2,IF($H2732&lt;&gt;0,$I$2,"")))</f>
        <v/>
      </c>
      <c r="J2732" s="457"/>
      <c r="K2732" s="907"/>
      <c r="L2732" s="908"/>
      <c r="M2732" s="658" t="n">
        <f aca="false">H2732</f>
        <v>0</v>
      </c>
      <c r="N2732" s="492" t="n">
        <f aca="false">K2732+L2732-M2732</f>
        <v>0</v>
      </c>
      <c r="O2732" s="457"/>
      <c r="P2732" s="907"/>
      <c r="Q2732" s="908"/>
      <c r="R2732" s="594" t="n">
        <f aca="false">+IF(+(K2732+L2732)&gt;=H2732,+L2732,+(+H2732-K2732))</f>
        <v>0</v>
      </c>
      <c r="S2732" s="594" t="n">
        <f aca="false">P2732+Q2732-R2732</f>
        <v>0</v>
      </c>
      <c r="T2732" s="908"/>
      <c r="U2732" s="908"/>
      <c r="V2732" s="896"/>
      <c r="W2732" s="596" t="n">
        <f aca="false">S2732-T2732-U2732-V2732</f>
        <v>0</v>
      </c>
    </row>
    <row r="2733" customFormat="false" ht="18.6" hidden="false" customHeight="false" outlineLevel="0" collapsed="false">
      <c r="A2733" s="510" t="n">
        <v>685</v>
      </c>
      <c r="B2733" s="654"/>
      <c r="C2733" s="663" t="n">
        <v>5219</v>
      </c>
      <c r="D2733" s="664" t="s">
        <v>599</v>
      </c>
      <c r="E2733" s="906"/>
      <c r="F2733" s="462" t="n">
        <f aca="false">[3]ОПТП!F4254+[3]ОПТ!F4254+[3]ОПАК!F4254+[3]ОПОС!F4254+[3]ОПРР!F4254+[3]ОПРКИ!F4254+[3]ОПРЧ!F4254+[3]sheet1!F4254+[3]Sheet2!F4254+[3]Sheet3!F4254+[3]Sheet4!F4254+[3]Sheet5!F4254+[3]Sheet6!F4254+[3]Sheet7!F4254+[3]Sheet8!F4254+'[3]ОТЧЕТ НФ'!F4254</f>
        <v>0</v>
      </c>
      <c r="G2733" s="462" t="n">
        <f aca="false">[3]ОПТП!G4254+[3]ОПТ!G4254+[3]ОПАК!G4254+[3]ОПОС!G4254+[3]ОПРР!G4254+[3]ОПРКИ!G4254+[3]ОПРЧ!G4254+[3]sheet1!G4254+[3]Sheet2!G4254+[3]Sheet3!G4254+[3]Sheet4!G4254+[3]Sheet5!G4254+[3]Sheet6!G4254+[3]Sheet7!G4254+[3]Sheet8!G4254+'[3]ОТЧЕТ НФ'!G4254</f>
        <v>0</v>
      </c>
      <c r="H2733" s="463" t="n">
        <f aca="false">F2733+G2733</f>
        <v>0</v>
      </c>
      <c r="I2733" s="586" t="str">
        <f aca="false">(IF($E2733&lt;&gt;0,$I$2,IF($H2733&lt;&gt;0,$I$2,"")))</f>
        <v/>
      </c>
      <c r="J2733" s="457"/>
      <c r="K2733" s="907"/>
      <c r="L2733" s="908"/>
      <c r="M2733" s="658" t="n">
        <f aca="false">H2733</f>
        <v>0</v>
      </c>
      <c r="N2733" s="492" t="n">
        <f aca="false">K2733+L2733-M2733</f>
        <v>0</v>
      </c>
      <c r="O2733" s="457"/>
      <c r="P2733" s="907"/>
      <c r="Q2733" s="908"/>
      <c r="R2733" s="594" t="n">
        <f aca="false">+IF(+(K2733+L2733)&gt;=H2733,+L2733,+(+H2733-K2733))</f>
        <v>0</v>
      </c>
      <c r="S2733" s="594" t="n">
        <f aca="false">P2733+Q2733-R2733</f>
        <v>0</v>
      </c>
      <c r="T2733" s="908"/>
      <c r="U2733" s="908"/>
      <c r="V2733" s="896"/>
      <c r="W2733" s="596" t="n">
        <f aca="false">S2733-T2733-U2733-V2733</f>
        <v>0</v>
      </c>
    </row>
    <row r="2734" customFormat="false" ht="18.6" hidden="false" customHeight="false" outlineLevel="0" collapsed="false">
      <c r="A2734" s="511" t="n">
        <v>690</v>
      </c>
      <c r="B2734" s="647" t="n">
        <v>5300</v>
      </c>
      <c r="C2734" s="665" t="s">
        <v>274</v>
      </c>
      <c r="D2734" s="665"/>
      <c r="E2734" s="899" t="n">
        <v>8372500</v>
      </c>
      <c r="F2734" s="902" t="n">
        <f aca="false">SUM(F2735:F2736)</f>
        <v>0</v>
      </c>
      <c r="G2734" s="903" t="n">
        <f aca="false">SUM(G2735:G2736)</f>
        <v>0</v>
      </c>
      <c r="H2734" s="903" t="n">
        <f aca="false">SUM(H2735:H2736)</f>
        <v>0</v>
      </c>
      <c r="I2734" s="586" t="n">
        <f aca="false">(IF($E2734&lt;&gt;0,$I$2,IF($H2734&lt;&gt;0,$I$2,"")))</f>
        <v>1</v>
      </c>
      <c r="J2734" s="457"/>
      <c r="K2734" s="649" t="n">
        <f aca="false">SUM(K2735:K2736)</f>
        <v>0</v>
      </c>
      <c r="L2734" s="650" t="n">
        <f aca="false">SUM(L2735:L2736)</f>
        <v>0</v>
      </c>
      <c r="M2734" s="904" t="n">
        <f aca="false">SUM(M2735:M2736)</f>
        <v>0</v>
      </c>
      <c r="N2734" s="905" t="n">
        <f aca="false">SUM(N2735:N2736)</f>
        <v>0</v>
      </c>
      <c r="O2734" s="457"/>
      <c r="P2734" s="649" t="n">
        <f aca="false">SUM(P2735:P2736)</f>
        <v>0</v>
      </c>
      <c r="Q2734" s="650" t="n">
        <f aca="false">SUM(Q2735:Q2736)</f>
        <v>0</v>
      </c>
      <c r="R2734" s="650" t="n">
        <f aca="false">SUM(R2735:R2736)</f>
        <v>0</v>
      </c>
      <c r="S2734" s="650" t="n">
        <f aca="false">SUM(S2735:S2736)</f>
        <v>0</v>
      </c>
      <c r="T2734" s="650" t="n">
        <f aca="false">SUM(T2735:T2736)</f>
        <v>0</v>
      </c>
      <c r="U2734" s="650" t="n">
        <f aca="false">SUM(U2735:U2736)</f>
        <v>0</v>
      </c>
      <c r="V2734" s="905" t="n">
        <f aca="false">SUM(V2735:V2736)</f>
        <v>0</v>
      </c>
      <c r="W2734" s="596" t="n">
        <f aca="false">S2734-T2734-U2734-V2734</f>
        <v>0</v>
      </c>
    </row>
    <row r="2735" customFormat="false" ht="18.6" hidden="false" customHeight="false" outlineLevel="0" collapsed="false">
      <c r="A2735" s="511" t="n">
        <v>695</v>
      </c>
      <c r="B2735" s="654"/>
      <c r="C2735" s="655" t="n">
        <v>5301</v>
      </c>
      <c r="D2735" s="656" t="s">
        <v>884</v>
      </c>
      <c r="E2735" s="906"/>
      <c r="F2735" s="462" t="n">
        <f aca="false">[3]ОПТП!F4256+[3]ОПТ!F4256+[3]ОПАК!F4256+[3]ОПОС!F4256+[3]ОПРР!F4256+[3]ОПРКИ!F4256+[3]ОПРЧ!F4256+[3]sheet1!F4256+[3]Sheet2!F4256+[3]Sheet3!F4256+[3]Sheet4!F4256+[3]Sheet5!F4256+[3]Sheet6!F4256+[3]Sheet7!F4256+[3]Sheet8!F4256+'[3]ОТЧЕТ НФ'!F4256</f>
        <v>0</v>
      </c>
      <c r="G2735" s="462" t="n">
        <f aca="false">[3]ОПТП!G4256+[3]ОПТ!G4256+[3]ОПАК!G4256+[3]ОПОС!G4256+[3]ОПРР!G4256+[3]ОПРКИ!G4256+[3]ОПРЧ!G4256+[3]sheet1!G4256+[3]Sheet2!G4256+[3]Sheet3!G4256+[3]Sheet4!G4256+[3]Sheet5!G4256+[3]Sheet6!G4256+[3]Sheet7!G4256+[3]Sheet8!G4256+'[3]ОТЧЕТ НФ'!G4256</f>
        <v>0</v>
      </c>
      <c r="H2735" s="463" t="n">
        <f aca="false">F2735+G2735</f>
        <v>0</v>
      </c>
      <c r="I2735" s="586" t="str">
        <f aca="false">(IF($E2735&lt;&gt;0,$I$2,IF($H2735&lt;&gt;0,$I$2,"")))</f>
        <v/>
      </c>
      <c r="J2735" s="457"/>
      <c r="K2735" s="907"/>
      <c r="L2735" s="908"/>
      <c r="M2735" s="658" t="n">
        <f aca="false">H2735</f>
        <v>0</v>
      </c>
      <c r="N2735" s="492" t="n">
        <f aca="false">K2735+L2735-M2735</f>
        <v>0</v>
      </c>
      <c r="O2735" s="457"/>
      <c r="P2735" s="907"/>
      <c r="Q2735" s="908"/>
      <c r="R2735" s="594" t="n">
        <f aca="false">+IF(+(K2735+L2735)&gt;=H2735,+L2735,+(+H2735-K2735))</f>
        <v>0</v>
      </c>
      <c r="S2735" s="594" t="n">
        <f aca="false">P2735+Q2735-R2735</f>
        <v>0</v>
      </c>
      <c r="T2735" s="908"/>
      <c r="U2735" s="908"/>
      <c r="V2735" s="896"/>
      <c r="W2735" s="596" t="n">
        <f aca="false">S2735-T2735-U2735-V2735</f>
        <v>0</v>
      </c>
    </row>
    <row r="2736" customFormat="false" ht="18.6" hidden="false" customHeight="false" outlineLevel="0" collapsed="false">
      <c r="A2736" s="510" t="n">
        <v>700</v>
      </c>
      <c r="B2736" s="654"/>
      <c r="C2736" s="663" t="n">
        <v>5309</v>
      </c>
      <c r="D2736" s="664" t="s">
        <v>601</v>
      </c>
      <c r="E2736" s="906"/>
      <c r="F2736" s="462" t="n">
        <f aca="false">[3]ОПТП!F4257+[3]ОПТ!F4257+[3]ОПАК!F4257+[3]ОПОС!F4257+[3]ОПРР!F4257+[3]ОПРКИ!F4257+[3]ОПРЧ!F4257+[3]sheet1!F4257+[3]Sheet2!F4257+[3]Sheet3!F4257+[3]Sheet4!F4257+[3]Sheet5!F4257+[3]Sheet6!F4257+[3]Sheet7!F4257+[3]Sheet8!F4257+'[3]ОТЧЕТ НФ'!F4257</f>
        <v>0</v>
      </c>
      <c r="G2736" s="462" t="n">
        <f aca="false">[3]ОПТП!G4257+[3]ОПТ!G4257+[3]ОПАК!G4257+[3]ОПОС!G4257+[3]ОПРР!G4257+[3]ОПРКИ!G4257+[3]ОПРЧ!G4257+[3]sheet1!G4257+[3]Sheet2!G4257+[3]Sheet3!G4257+[3]Sheet4!G4257+[3]Sheet5!G4257+[3]Sheet6!G4257+[3]Sheet7!G4257+[3]Sheet8!G4257+'[3]ОТЧЕТ НФ'!G4257</f>
        <v>0</v>
      </c>
      <c r="H2736" s="463" t="n">
        <f aca="false">F2736+G2736</f>
        <v>0</v>
      </c>
      <c r="I2736" s="586" t="str">
        <f aca="false">(IF($E2736&lt;&gt;0,$I$2,IF($H2736&lt;&gt;0,$I$2,"")))</f>
        <v/>
      </c>
      <c r="J2736" s="457"/>
      <c r="K2736" s="907"/>
      <c r="L2736" s="908"/>
      <c r="M2736" s="658" t="n">
        <f aca="false">H2736</f>
        <v>0</v>
      </c>
      <c r="N2736" s="492" t="n">
        <f aca="false">K2736+L2736-M2736</f>
        <v>0</v>
      </c>
      <c r="O2736" s="457"/>
      <c r="P2736" s="907"/>
      <c r="Q2736" s="908"/>
      <c r="R2736" s="594" t="n">
        <f aca="false">+IF(+(K2736+L2736)&gt;=H2736,+L2736,+(+H2736-K2736))</f>
        <v>0</v>
      </c>
      <c r="S2736" s="594" t="n">
        <f aca="false">P2736+Q2736-R2736</f>
        <v>0</v>
      </c>
      <c r="T2736" s="908"/>
      <c r="U2736" s="908"/>
      <c r="V2736" s="896"/>
      <c r="W2736" s="596" t="n">
        <f aca="false">S2736-T2736-U2736-V2736</f>
        <v>0</v>
      </c>
    </row>
    <row r="2737" customFormat="false" ht="18.6" hidden="false" customHeight="false" outlineLevel="0" collapsed="false">
      <c r="A2737" s="510" t="n">
        <v>710</v>
      </c>
      <c r="B2737" s="647" t="n">
        <v>5400</v>
      </c>
      <c r="C2737" s="648" t="s">
        <v>275</v>
      </c>
      <c r="D2737" s="648"/>
      <c r="E2737" s="899"/>
      <c r="F2737" s="462" t="n">
        <f aca="false">[3]ОПТП!F4258+[3]ОПТ!F4258+[3]ОПАК!F4258+[3]ОПОС!F4258+[3]ОПРР!F4258+[3]ОПРКИ!F4258+[3]ОПРЧ!F4258+[3]sheet1!F4258+[3]Sheet2!F4258+[3]Sheet3!F4258+[3]Sheet4!F4258+[3]Sheet5!F4258+[3]Sheet6!F4258+[3]Sheet7!F4258+[3]Sheet8!F4258+'[3]ОТЧЕТ НФ'!F4258</f>
        <v>0</v>
      </c>
      <c r="G2737" s="462" t="n">
        <f aca="false">[3]ОПТП!G4258+[3]ОПТ!G4258+[3]ОПАК!G4258+[3]ОПОС!G4258+[3]ОПРР!G4258+[3]ОПРКИ!G4258+[3]ОПРЧ!G4258+[3]sheet1!G4258+[3]Sheet2!G4258+[3]Sheet3!G4258+[3]Sheet4!G4258+[3]Sheet5!G4258+[3]Sheet6!G4258+[3]Sheet7!G4258+[3]Sheet8!G4258+'[3]ОТЧЕТ НФ'!G4258</f>
        <v>0</v>
      </c>
      <c r="H2737" s="463" t="n">
        <f aca="false">F2737+G2737</f>
        <v>0</v>
      </c>
      <c r="I2737" s="586" t="str">
        <f aca="false">(IF($E2737&lt;&gt;0,$I$2,IF($H2737&lt;&gt;0,$I$2,"")))</f>
        <v/>
      </c>
      <c r="J2737" s="457"/>
      <c r="K2737" s="900"/>
      <c r="L2737" s="901"/>
      <c r="M2737" s="650" t="n">
        <f aca="false">H2737</f>
        <v>0</v>
      </c>
      <c r="N2737" s="492" t="n">
        <f aca="false">K2737+L2737-M2737</f>
        <v>0</v>
      </c>
      <c r="O2737" s="457"/>
      <c r="P2737" s="900"/>
      <c r="Q2737" s="901"/>
      <c r="R2737" s="594" t="n">
        <f aca="false">+IF(+(K2737+L2737)&gt;=H2737,+L2737,+(+H2737-K2737))</f>
        <v>0</v>
      </c>
      <c r="S2737" s="594" t="n">
        <f aca="false">P2737+Q2737-R2737</f>
        <v>0</v>
      </c>
      <c r="T2737" s="901"/>
      <c r="U2737" s="901"/>
      <c r="V2737" s="896"/>
      <c r="W2737" s="596" t="n">
        <f aca="false">S2737-T2737-U2737-V2737</f>
        <v>0</v>
      </c>
    </row>
    <row r="2738" customFormat="false" ht="18.6" hidden="false" customHeight="false" outlineLevel="0" collapsed="false">
      <c r="A2738" s="511" t="n">
        <v>715</v>
      </c>
      <c r="B2738" s="469" t="n">
        <v>5500</v>
      </c>
      <c r="C2738" s="629" t="s">
        <v>276</v>
      </c>
      <c r="D2738" s="629"/>
      <c r="E2738" s="485" t="n">
        <v>347607100</v>
      </c>
      <c r="F2738" s="486" t="n">
        <f aca="false">SUM(F2739:F2742)</f>
        <v>0</v>
      </c>
      <c r="G2738" s="487" t="n">
        <f aca="false">SUM(G2739:G2742)</f>
        <v>0</v>
      </c>
      <c r="H2738" s="487" t="n">
        <f aca="false">SUM(H2739:H2742)</f>
        <v>0</v>
      </c>
      <c r="I2738" s="586" t="n">
        <f aca="false">(IF($E2738&lt;&gt;0,$I$2,IF($H2738&lt;&gt;0,$I$2,"")))</f>
        <v>1</v>
      </c>
      <c r="J2738" s="457"/>
      <c r="K2738" s="613" t="n">
        <f aca="false">SUM(K2739:K2742)</f>
        <v>0</v>
      </c>
      <c r="L2738" s="614" t="n">
        <f aca="false">SUM(L2739:L2742)</f>
        <v>0</v>
      </c>
      <c r="M2738" s="891" t="n">
        <f aca="false">SUM(M2739:M2742)</f>
        <v>0</v>
      </c>
      <c r="N2738" s="892" t="n">
        <f aca="false">SUM(N2739:N2742)</f>
        <v>0</v>
      </c>
      <c r="O2738" s="457"/>
      <c r="P2738" s="613" t="n">
        <f aca="false">SUM(P2739:P2742)</f>
        <v>0</v>
      </c>
      <c r="Q2738" s="614" t="n">
        <f aca="false">SUM(Q2739:Q2742)</f>
        <v>0</v>
      </c>
      <c r="R2738" s="614" t="n">
        <f aca="false">SUM(R2739:R2742)</f>
        <v>0</v>
      </c>
      <c r="S2738" s="614" t="n">
        <f aca="false">SUM(S2739:S2742)</f>
        <v>0</v>
      </c>
      <c r="T2738" s="614" t="n">
        <f aca="false">SUM(T2739:T2742)</f>
        <v>0</v>
      </c>
      <c r="U2738" s="614" t="n">
        <f aca="false">SUM(U2739:U2742)</f>
        <v>0</v>
      </c>
      <c r="V2738" s="892" t="n">
        <f aca="false">SUM(V2739:V2742)</f>
        <v>0</v>
      </c>
      <c r="W2738" s="596" t="n">
        <f aca="false">S2738-T2738-U2738-V2738</f>
        <v>0</v>
      </c>
    </row>
    <row r="2739" customFormat="false" ht="18.6" hidden="false" customHeight="false" outlineLevel="0" collapsed="false">
      <c r="A2739" s="511" t="n">
        <v>720</v>
      </c>
      <c r="B2739" s="644"/>
      <c r="C2739" s="489" t="n">
        <v>5501</v>
      </c>
      <c r="D2739" s="616" t="s">
        <v>602</v>
      </c>
      <c r="E2739" s="462"/>
      <c r="F2739" s="462" t="n">
        <f aca="false">[3]ОПТП!F4260+[3]ОПТ!F4260+[3]ОПАК!F4260+[3]ОПОС!F4260+[3]ОПРР!F4260+[3]ОПРКИ!F4260+[3]ОПРЧ!F4260+[3]sheet1!F4260+[3]Sheet2!F4260+[3]Sheet3!F4260+[3]Sheet4!F4260+[3]Sheet5!F4260+[3]Sheet6!F4260+[3]Sheet7!F4260+[3]Sheet8!F4260+'[3]ОТЧЕТ НФ'!F4260</f>
        <v>0</v>
      </c>
      <c r="G2739" s="462" t="n">
        <f aca="false">[3]ОПТП!G4260+[3]ОПТ!G4260+[3]ОПАК!G4260+[3]ОПОС!G4260+[3]ОПРР!G4260+[3]ОПРКИ!G4260+[3]ОПРЧ!G4260+[3]sheet1!G4260+[3]Sheet2!G4260+[3]Sheet3!G4260+[3]Sheet4!G4260+[3]Sheet5!G4260+[3]Sheet6!G4260+[3]Sheet7!G4260+[3]Sheet8!G4260+'[3]ОТЧЕТ НФ'!G4260</f>
        <v>0</v>
      </c>
      <c r="H2739" s="463" t="n">
        <f aca="false">F2739+G2739</f>
        <v>0</v>
      </c>
      <c r="I2739" s="586" t="str">
        <f aca="false">(IF($E2739&lt;&gt;0,$I$2,IF($H2739&lt;&gt;0,$I$2,"")))</f>
        <v/>
      </c>
      <c r="J2739" s="457"/>
      <c r="K2739" s="888"/>
      <c r="L2739" s="889"/>
      <c r="M2739" s="594" t="n">
        <f aca="false">H2739</f>
        <v>0</v>
      </c>
      <c r="N2739" s="492" t="n">
        <f aca="false">K2739+L2739-M2739</f>
        <v>0</v>
      </c>
      <c r="O2739" s="457"/>
      <c r="P2739" s="888"/>
      <c r="Q2739" s="889"/>
      <c r="R2739" s="594" t="n">
        <f aca="false">+IF(+(K2739+L2739)&gt;=H2739,+L2739,+(+H2739-K2739))</f>
        <v>0</v>
      </c>
      <c r="S2739" s="594" t="n">
        <f aca="false">P2739+Q2739-R2739</f>
        <v>0</v>
      </c>
      <c r="T2739" s="889"/>
      <c r="U2739" s="889"/>
      <c r="V2739" s="896"/>
      <c r="W2739" s="596" t="n">
        <f aca="false">S2739-T2739-U2739-V2739</f>
        <v>0</v>
      </c>
    </row>
    <row r="2740" customFormat="false" ht="18.6" hidden="false" customHeight="false" outlineLevel="0" collapsed="false">
      <c r="A2740" s="511" t="n">
        <v>725</v>
      </c>
      <c r="B2740" s="644"/>
      <c r="C2740" s="460" t="n">
        <v>5502</v>
      </c>
      <c r="D2740" s="490" t="s">
        <v>603</v>
      </c>
      <c r="E2740" s="462"/>
      <c r="F2740" s="462" t="n">
        <f aca="false">[3]ОПТП!F4261+[3]ОПТ!F4261+[3]ОПАК!F4261+[3]ОПОС!F4261+[3]ОПРР!F4261+[3]ОПРКИ!F4261+[3]ОПРЧ!F4261+[3]sheet1!F4261+[3]Sheet2!F4261+[3]Sheet3!F4261+[3]Sheet4!F4261+[3]Sheet5!F4261+[3]Sheet6!F4261+[3]Sheet7!F4261+[3]Sheet8!F4261+'[3]ОТЧЕТ НФ'!F4261</f>
        <v>0</v>
      </c>
      <c r="G2740" s="462" t="n">
        <f aca="false">[3]ОПТП!G4261+[3]ОПТ!G4261+[3]ОПАК!G4261+[3]ОПОС!G4261+[3]ОПРР!G4261+[3]ОПРКИ!G4261+[3]ОПРЧ!G4261+[3]sheet1!G4261+[3]Sheet2!G4261+[3]Sheet3!G4261+[3]Sheet4!G4261+[3]Sheet5!G4261+[3]Sheet6!G4261+[3]Sheet7!G4261+[3]Sheet8!G4261+'[3]ОТЧЕТ НФ'!G4261</f>
        <v>0</v>
      </c>
      <c r="H2740" s="463" t="n">
        <f aca="false">F2740+G2740</f>
        <v>0</v>
      </c>
      <c r="I2740" s="586" t="str">
        <f aca="false">(IF($E2740&lt;&gt;0,$I$2,IF($H2740&lt;&gt;0,$I$2,"")))</f>
        <v/>
      </c>
      <c r="J2740" s="457"/>
      <c r="K2740" s="888"/>
      <c r="L2740" s="889"/>
      <c r="M2740" s="594" t="n">
        <f aca="false">H2740</f>
        <v>0</v>
      </c>
      <c r="N2740" s="492" t="n">
        <f aca="false">K2740+L2740-M2740</f>
        <v>0</v>
      </c>
      <c r="O2740" s="457"/>
      <c r="P2740" s="888"/>
      <c r="Q2740" s="889"/>
      <c r="R2740" s="594" t="n">
        <f aca="false">+IF(+(K2740+L2740)&gt;=H2740,+L2740,+(+H2740-K2740))</f>
        <v>0</v>
      </c>
      <c r="S2740" s="594" t="n">
        <f aca="false">P2740+Q2740-R2740</f>
        <v>0</v>
      </c>
      <c r="T2740" s="889"/>
      <c r="U2740" s="889"/>
      <c r="V2740" s="896"/>
      <c r="W2740" s="596" t="n">
        <f aca="false">S2740-T2740-U2740-V2740</f>
        <v>0</v>
      </c>
    </row>
    <row r="2741" customFormat="false" ht="18.6" hidden="false" customHeight="false" outlineLevel="0" collapsed="false">
      <c r="A2741" s="511" t="n">
        <v>730</v>
      </c>
      <c r="B2741" s="644"/>
      <c r="C2741" s="460" t="n">
        <v>5503</v>
      </c>
      <c r="D2741" s="464" t="s">
        <v>604</v>
      </c>
      <c r="E2741" s="462"/>
      <c r="F2741" s="462" t="n">
        <f aca="false">[3]ОПТП!F4262+[3]ОПТ!F4262+[3]ОПАК!F4262+[3]ОПОС!F4262+[3]ОПРР!F4262+[3]ОПРКИ!F4262+[3]ОПРЧ!F4262+[3]sheet1!F4262+[3]Sheet2!F4262+[3]Sheet3!F4262+[3]Sheet4!F4262+[3]Sheet5!F4262+[3]Sheet6!F4262+[3]Sheet7!F4262+[3]Sheet8!F4262+'[3]ОТЧЕТ НФ'!F4262</f>
        <v>0</v>
      </c>
      <c r="G2741" s="462" t="n">
        <f aca="false">[3]ОПТП!G4262+[3]ОПТ!G4262+[3]ОПАК!G4262+[3]ОПОС!G4262+[3]ОПРР!G4262+[3]ОПРКИ!G4262+[3]ОПРЧ!G4262+[3]sheet1!G4262+[3]Sheet2!G4262+[3]Sheet3!G4262+[3]Sheet4!G4262+[3]Sheet5!G4262+[3]Sheet6!G4262+[3]Sheet7!G4262+[3]Sheet8!G4262+'[3]ОТЧЕТ НФ'!G4262</f>
        <v>0</v>
      </c>
      <c r="H2741" s="463" t="n">
        <f aca="false">F2741+G2741</f>
        <v>0</v>
      </c>
      <c r="I2741" s="586" t="str">
        <f aca="false">(IF($E2741&lt;&gt;0,$I$2,IF($H2741&lt;&gt;0,$I$2,"")))</f>
        <v/>
      </c>
      <c r="J2741" s="457"/>
      <c r="K2741" s="888"/>
      <c r="L2741" s="889"/>
      <c r="M2741" s="594" t="n">
        <f aca="false">H2741</f>
        <v>0</v>
      </c>
      <c r="N2741" s="492" t="n">
        <f aca="false">K2741+L2741-M2741</f>
        <v>0</v>
      </c>
      <c r="O2741" s="457"/>
      <c r="P2741" s="888"/>
      <c r="Q2741" s="889"/>
      <c r="R2741" s="594" t="n">
        <f aca="false">+IF(+(K2741+L2741)&gt;=H2741,+L2741,+(+H2741-K2741))</f>
        <v>0</v>
      </c>
      <c r="S2741" s="594" t="n">
        <f aca="false">P2741+Q2741-R2741</f>
        <v>0</v>
      </c>
      <c r="T2741" s="889"/>
      <c r="U2741" s="889"/>
      <c r="V2741" s="896"/>
      <c r="W2741" s="596" t="n">
        <f aca="false">S2741-T2741-U2741-V2741</f>
        <v>0</v>
      </c>
    </row>
    <row r="2742" customFormat="false" ht="18.6" hidden="false" customHeight="false" outlineLevel="0" collapsed="false">
      <c r="A2742" s="511" t="n">
        <v>735</v>
      </c>
      <c r="B2742" s="644"/>
      <c r="C2742" s="460" t="n">
        <v>5504</v>
      </c>
      <c r="D2742" s="490" t="s">
        <v>605</v>
      </c>
      <c r="E2742" s="462"/>
      <c r="F2742" s="462" t="n">
        <f aca="false">[3]ОПТП!F4263+[3]ОПТ!F4263+[3]ОПАК!F4263+[3]ОПОС!F4263+[3]ОПРР!F4263+[3]ОПРКИ!F4263+[3]ОПРЧ!F4263+[3]sheet1!F4263+[3]Sheet2!F4263+[3]Sheet3!F4263+[3]Sheet4!F4263+[3]Sheet5!F4263+[3]Sheet6!F4263+[3]Sheet7!F4263+[3]Sheet8!F4263+'[3]ОТЧЕТ НФ'!F4263</f>
        <v>0</v>
      </c>
      <c r="G2742" s="462" t="n">
        <f aca="false">[3]ОПТП!G4263+[3]ОПТ!G4263+[3]ОПАК!G4263+[3]ОПОС!G4263+[3]ОПРР!G4263+[3]ОПРКИ!G4263+[3]ОПРЧ!G4263+[3]sheet1!G4263+[3]Sheet2!G4263+[3]Sheet3!G4263+[3]Sheet4!G4263+[3]Sheet5!G4263+[3]Sheet6!G4263+[3]Sheet7!G4263+[3]Sheet8!G4263+'[3]ОТЧЕТ НФ'!G4263</f>
        <v>0</v>
      </c>
      <c r="H2742" s="463" t="n">
        <f aca="false">F2742+G2742</f>
        <v>0</v>
      </c>
      <c r="I2742" s="586" t="str">
        <f aca="false">(IF($E2742&lt;&gt;0,$I$2,IF($H2742&lt;&gt;0,$I$2,"")))</f>
        <v/>
      </c>
      <c r="J2742" s="457"/>
      <c r="K2742" s="888"/>
      <c r="L2742" s="889"/>
      <c r="M2742" s="594" t="n">
        <f aca="false">H2742</f>
        <v>0</v>
      </c>
      <c r="N2742" s="492" t="n">
        <f aca="false">K2742+L2742-M2742</f>
        <v>0</v>
      </c>
      <c r="O2742" s="457"/>
      <c r="P2742" s="888"/>
      <c r="Q2742" s="889"/>
      <c r="R2742" s="594" t="n">
        <f aca="false">+IF(+(K2742+L2742)&gt;=H2742,+L2742,+(+H2742-K2742))</f>
        <v>0</v>
      </c>
      <c r="S2742" s="594" t="n">
        <f aca="false">P2742+Q2742-R2742</f>
        <v>0</v>
      </c>
      <c r="T2742" s="889"/>
      <c r="U2742" s="889"/>
      <c r="V2742" s="896"/>
      <c r="W2742" s="596" t="n">
        <f aca="false">S2742-T2742-U2742-V2742</f>
        <v>0</v>
      </c>
    </row>
    <row r="2743" customFormat="false" ht="18.6" hidden="false" customHeight="true" outlineLevel="0" collapsed="false">
      <c r="A2743" s="511" t="n">
        <v>740</v>
      </c>
      <c r="B2743" s="647" t="n">
        <v>5700</v>
      </c>
      <c r="C2743" s="666" t="s">
        <v>277</v>
      </c>
      <c r="D2743" s="666"/>
      <c r="E2743" s="899" t="n">
        <f aca="false">SUM(E2744:E2746)</f>
        <v>0</v>
      </c>
      <c r="F2743" s="902" t="n">
        <f aca="false">SUM(F2744:F2746)</f>
        <v>0</v>
      </c>
      <c r="G2743" s="903" t="n">
        <f aca="false">SUM(G2744:G2746)</f>
        <v>0</v>
      </c>
      <c r="H2743" s="903" t="n">
        <f aca="false">SUM(H2744:H2746)</f>
        <v>0</v>
      </c>
      <c r="I2743" s="586" t="str">
        <f aca="false">(IF($E2743&lt;&gt;0,$I$2,IF($H2743&lt;&gt;0,$I$2,"")))</f>
        <v/>
      </c>
      <c r="J2743" s="457"/>
      <c r="K2743" s="649" t="n">
        <f aca="false">SUM(K2744:K2746)</f>
        <v>0</v>
      </c>
      <c r="L2743" s="650" t="n">
        <f aca="false">SUM(L2744:L2746)</f>
        <v>0</v>
      </c>
      <c r="M2743" s="904" t="n">
        <f aca="false">SUM(M2744:M2745)</f>
        <v>0</v>
      </c>
      <c r="N2743" s="905" t="n">
        <f aca="false">SUM(N2744:N2746)</f>
        <v>0</v>
      </c>
      <c r="O2743" s="457"/>
      <c r="P2743" s="649" t="n">
        <f aca="false">SUM(P2744:P2746)</f>
        <v>0</v>
      </c>
      <c r="Q2743" s="650" t="n">
        <f aca="false">SUM(Q2744:Q2746)</f>
        <v>0</v>
      </c>
      <c r="R2743" s="650" t="n">
        <f aca="false">SUM(R2744:R2746)</f>
        <v>0</v>
      </c>
      <c r="S2743" s="650" t="n">
        <f aca="false">SUM(S2744:S2746)</f>
        <v>0</v>
      </c>
      <c r="T2743" s="650" t="n">
        <f aca="false">SUM(T2744:T2746)</f>
        <v>0</v>
      </c>
      <c r="U2743" s="650" t="n">
        <f aca="false">SUM(U2744:U2745)</f>
        <v>0</v>
      </c>
      <c r="V2743" s="905" t="n">
        <f aca="false">SUM(V2744:V2746)</f>
        <v>0</v>
      </c>
      <c r="W2743" s="596" t="n">
        <f aca="false">S2743-T2743-U2743-V2743</f>
        <v>0</v>
      </c>
    </row>
    <row r="2744" customFormat="false" ht="18.6" hidden="false" customHeight="false" outlineLevel="0" collapsed="false">
      <c r="A2744" s="511" t="n">
        <v>745</v>
      </c>
      <c r="B2744" s="654"/>
      <c r="C2744" s="655" t="n">
        <v>5701</v>
      </c>
      <c r="D2744" s="656" t="s">
        <v>606</v>
      </c>
      <c r="E2744" s="906"/>
      <c r="F2744" s="462" t="n">
        <f aca="false">[3]ОПТП!F4265+[3]ОПТ!F4265+[3]ОПАК!F4265+[3]ОПОС!F4265+[3]ОПРР!F4265+[3]ОПРКИ!F4265+[3]ОПРЧ!F4265+[3]sheet1!F4265+[3]Sheet2!F4265+[3]Sheet3!F4265+[3]Sheet4!F4265+[3]Sheet5!F4265+[3]Sheet6!F4265+[3]Sheet7!F4265+[3]Sheet8!F4265+'[3]ОТЧЕТ НФ'!F4265</f>
        <v>0</v>
      </c>
      <c r="G2744" s="462" t="n">
        <f aca="false">[3]ОПТП!G4265+[3]ОПТ!G4265+[3]ОПАК!G4265+[3]ОПОС!G4265+[3]ОПРР!G4265+[3]ОПРКИ!G4265+[3]ОПРЧ!G4265+[3]sheet1!G4265+[3]Sheet2!G4265+[3]Sheet3!G4265+[3]Sheet4!G4265+[3]Sheet5!G4265+[3]Sheet6!G4265+[3]Sheet7!G4265+[3]Sheet8!G4265+'[3]ОТЧЕТ НФ'!G4265</f>
        <v>0</v>
      </c>
      <c r="H2744" s="463" t="n">
        <f aca="false">F2744+G2744</f>
        <v>0</v>
      </c>
      <c r="I2744" s="586" t="str">
        <f aca="false">(IF($E2744&lt;&gt;0,$I$2,IF($H2744&lt;&gt;0,$I$2,"")))</f>
        <v/>
      </c>
      <c r="J2744" s="457"/>
      <c r="K2744" s="907"/>
      <c r="L2744" s="908"/>
      <c r="M2744" s="658" t="n">
        <f aca="false">H2744</f>
        <v>0</v>
      </c>
      <c r="N2744" s="492" t="n">
        <f aca="false">K2744+L2744-M2744</f>
        <v>0</v>
      </c>
      <c r="O2744" s="457"/>
      <c r="P2744" s="907"/>
      <c r="Q2744" s="908"/>
      <c r="R2744" s="594" t="n">
        <f aca="false">+IF(+(K2744+L2744)&gt;=H2744,+L2744,+(+H2744-K2744))</f>
        <v>0</v>
      </c>
      <c r="S2744" s="594" t="n">
        <f aca="false">P2744+Q2744-R2744</f>
        <v>0</v>
      </c>
      <c r="T2744" s="908"/>
      <c r="U2744" s="908"/>
      <c r="V2744" s="896"/>
      <c r="W2744" s="596" t="n">
        <f aca="false">S2744-T2744-U2744-V2744</f>
        <v>0</v>
      </c>
    </row>
    <row r="2745" customFormat="false" ht="18.6" hidden="false" customHeight="false" outlineLevel="0" collapsed="false">
      <c r="A2745" s="510" t="n">
        <v>750</v>
      </c>
      <c r="B2745" s="654"/>
      <c r="C2745" s="663" t="n">
        <v>5702</v>
      </c>
      <c r="D2745" s="664" t="s">
        <v>607</v>
      </c>
      <c r="E2745" s="906"/>
      <c r="F2745" s="462" t="n">
        <f aca="false">[3]ОПТП!F4266+[3]ОПТ!F4266+[3]ОПАК!F4266+[3]ОПОС!F4266+[3]ОПРР!F4266+[3]ОПРКИ!F4266+[3]ОПРЧ!F4266+[3]sheet1!F4266+[3]Sheet2!F4266+[3]Sheet3!F4266+[3]Sheet4!F4266+[3]Sheet5!F4266+[3]Sheet6!F4266+[3]Sheet7!F4266+[3]Sheet8!F4266+'[3]ОТЧЕТ НФ'!F4266</f>
        <v>0</v>
      </c>
      <c r="G2745" s="462" t="n">
        <f aca="false">[3]ОПТП!G4266+[3]ОПТ!G4266+[3]ОПАК!G4266+[3]ОПОС!G4266+[3]ОПРР!G4266+[3]ОПРКИ!G4266+[3]ОПРЧ!G4266+[3]sheet1!G4266+[3]Sheet2!G4266+[3]Sheet3!G4266+[3]Sheet4!G4266+[3]Sheet5!G4266+[3]Sheet6!G4266+[3]Sheet7!G4266+[3]Sheet8!G4266+'[3]ОТЧЕТ НФ'!G4266</f>
        <v>0</v>
      </c>
      <c r="H2745" s="463" t="n">
        <f aca="false">F2745+G2745</f>
        <v>0</v>
      </c>
      <c r="I2745" s="586" t="str">
        <f aca="false">(IF($E2745&lt;&gt;0,$I$2,IF($H2745&lt;&gt;0,$I$2,"")))</f>
        <v/>
      </c>
      <c r="J2745" s="457"/>
      <c r="K2745" s="907"/>
      <c r="L2745" s="908"/>
      <c r="M2745" s="658" t="n">
        <f aca="false">H2745</f>
        <v>0</v>
      </c>
      <c r="N2745" s="492" t="n">
        <f aca="false">K2745+L2745-M2745</f>
        <v>0</v>
      </c>
      <c r="O2745" s="457"/>
      <c r="P2745" s="907"/>
      <c r="Q2745" s="908"/>
      <c r="R2745" s="594" t="n">
        <f aca="false">+IF(+(K2745+L2745)&gt;=H2745,+L2745,+(+H2745-K2745))</f>
        <v>0</v>
      </c>
      <c r="S2745" s="594" t="n">
        <f aca="false">P2745+Q2745-R2745</f>
        <v>0</v>
      </c>
      <c r="T2745" s="908"/>
      <c r="U2745" s="908"/>
      <c r="V2745" s="896"/>
      <c r="W2745" s="596" t="n">
        <f aca="false">S2745-T2745-U2745-V2745</f>
        <v>0</v>
      </c>
    </row>
    <row r="2746" customFormat="false" ht="18.6" hidden="false" customHeight="false" outlineLevel="0" collapsed="false">
      <c r="A2746" s="511" t="n">
        <v>755</v>
      </c>
      <c r="B2746" s="459"/>
      <c r="C2746" s="667" t="n">
        <v>4071</v>
      </c>
      <c r="D2746" s="668" t="s">
        <v>608</v>
      </c>
      <c r="E2746" s="462"/>
      <c r="F2746" s="462" t="n">
        <f aca="false">[3]ОПТП!F4267+[3]ОПТ!F4267+[3]ОПАК!F4267+[3]ОПОС!F4267+[3]ОПРР!F4267+[3]ОПРКИ!F4267+[3]ОПРЧ!F4267+[3]sheet1!F4267+[3]Sheet2!F4267+[3]Sheet3!F4267+[3]Sheet4!F4267+[3]Sheet5!F4267+[3]Sheet6!F4267+[3]Sheet7!F4267+[3]Sheet8!F4267+'[3]ОТЧЕТ НФ'!F4267</f>
        <v>0</v>
      </c>
      <c r="G2746" s="462" t="n">
        <f aca="false">[3]ОПТП!G4267+[3]ОПТ!G4267+[3]ОПАК!G4267+[3]ОПОС!G4267+[3]ОПРР!G4267+[3]ОПРКИ!G4267+[3]ОПРЧ!G4267+[3]sheet1!G4267+[3]Sheet2!G4267+[3]Sheet3!G4267+[3]Sheet4!G4267+[3]Sheet5!G4267+[3]Sheet6!G4267+[3]Sheet7!G4267+[3]Sheet8!G4267+'[3]ОТЧЕТ НФ'!G4267</f>
        <v>0</v>
      </c>
      <c r="H2746" s="463" t="n">
        <f aca="false">F2746+G2746</f>
        <v>0</v>
      </c>
      <c r="I2746" s="586" t="str">
        <f aca="false">(IF($E2746&lt;&gt;0,$I$2,IF($H2746&lt;&gt;0,$I$2,"")))</f>
        <v/>
      </c>
      <c r="J2746" s="457"/>
      <c r="K2746" s="669"/>
      <c r="L2746" s="625"/>
      <c r="M2746" s="625"/>
      <c r="N2746" s="911"/>
      <c r="O2746" s="457"/>
      <c r="P2746" s="595"/>
      <c r="Q2746" s="625"/>
      <c r="R2746" s="625"/>
      <c r="S2746" s="625"/>
      <c r="T2746" s="625"/>
      <c r="U2746" s="625"/>
      <c r="V2746" s="890"/>
      <c r="W2746" s="596" t="n">
        <f aca="false">S2746-T2746-U2746-V2746</f>
        <v>0</v>
      </c>
    </row>
    <row r="2747" customFormat="false" ht="36" hidden="false" customHeight="true" outlineLevel="0" collapsed="false">
      <c r="A2747" s="511" t="n">
        <v>760</v>
      </c>
      <c r="B2747" s="644"/>
      <c r="C2747" s="912"/>
      <c r="D2747" s="684"/>
      <c r="E2747" s="913"/>
      <c r="F2747" s="913"/>
      <c r="G2747" s="913"/>
      <c r="H2747" s="592"/>
      <c r="I2747" s="586" t="str">
        <f aca="false">(IF($E2747&lt;&gt;0,$I$2,IF($H2747&lt;&gt;0,$I$2,"")))</f>
        <v/>
      </c>
      <c r="J2747" s="457"/>
      <c r="K2747" s="914"/>
      <c r="L2747" s="915"/>
      <c r="M2747" s="916"/>
      <c r="N2747" s="917"/>
      <c r="O2747" s="457"/>
      <c r="P2747" s="914"/>
      <c r="Q2747" s="915"/>
      <c r="R2747" s="916"/>
      <c r="S2747" s="916"/>
      <c r="T2747" s="915"/>
      <c r="U2747" s="916"/>
      <c r="V2747" s="917"/>
      <c r="W2747" s="917"/>
    </row>
    <row r="2748" customFormat="false" ht="18.6" hidden="false" customHeight="false" outlineLevel="0" collapsed="false">
      <c r="A2748" s="510" t="n">
        <v>765</v>
      </c>
      <c r="B2748" s="918" t="n">
        <v>98</v>
      </c>
      <c r="C2748" s="674" t="s">
        <v>279</v>
      </c>
      <c r="D2748" s="674"/>
      <c r="E2748" s="485"/>
      <c r="F2748" s="462" t="n">
        <f aca="false">[3]ОПТП!F4269+[3]ОПТ!F4269+[3]ОПАК!F4269+[3]ОПОС!F4269+[3]ОПРР!F4269+[3]ОПРКИ!F4269+[3]ОПРЧ!F4269+[3]sheet1!F4269+[3]Sheet2!F4269+[3]Sheet3!F4269+[3]Sheet4!F4269+[3]Sheet5!F4269+[3]Sheet6!F4269+[3]Sheet7!F4269+[3]Sheet8!F4269+'[3]ОТЧЕТ НФ'!F4269</f>
        <v>0</v>
      </c>
      <c r="G2748" s="462" t="n">
        <f aca="false">[3]ОПТП!G4269+[3]ОПТ!G4269+[3]ОПАК!G4269+[3]ОПОС!G4269+[3]ОПРР!G4269+[3]ОПРКИ!G4269+[3]ОПРЧ!G4269+[3]sheet1!G4269+[3]Sheet2!G4269+[3]Sheet3!G4269+[3]Sheet4!G4269+[3]Sheet5!G4269+[3]Sheet6!G4269+[3]Sheet7!G4269+[3]Sheet8!G4269+'[3]ОТЧЕТ НФ'!G4269</f>
        <v>0</v>
      </c>
      <c r="H2748" s="463" t="n">
        <f aca="false">F2748+G2748</f>
        <v>0</v>
      </c>
      <c r="I2748" s="586" t="str">
        <f aca="false">(IF($E2748&lt;&gt;0,$I$2,IF($H2748&lt;&gt;0,$I$2,"")))</f>
        <v/>
      </c>
      <c r="J2748" s="457"/>
      <c r="K2748" s="894"/>
      <c r="L2748" s="895"/>
      <c r="M2748" s="614" t="n">
        <f aca="false">H2748</f>
        <v>0</v>
      </c>
      <c r="N2748" s="492" t="n">
        <f aca="false">K2748+L2748-M2748</f>
        <v>0</v>
      </c>
      <c r="O2748" s="457"/>
      <c r="P2748" s="894"/>
      <c r="Q2748" s="895"/>
      <c r="R2748" s="594" t="n">
        <f aca="false">+IF(+(K2748+L2748)&gt;=H2748,+L2748,+(+H2748-K2748))</f>
        <v>0</v>
      </c>
      <c r="S2748" s="594" t="n">
        <f aca="false">P2748+Q2748-R2748</f>
        <v>0</v>
      </c>
      <c r="T2748" s="895"/>
      <c r="U2748" s="895"/>
      <c r="V2748" s="896"/>
      <c r="W2748" s="596" t="n">
        <f aca="false">S2748-T2748-U2748-V2748</f>
        <v>0</v>
      </c>
    </row>
    <row r="2749" customFormat="false" ht="16.2" hidden="false" customHeight="false" outlineLevel="0" collapsed="false">
      <c r="A2749" s="510" t="n">
        <v>775</v>
      </c>
      <c r="B2749" s="675"/>
      <c r="C2749" s="676" t="s">
        <v>609</v>
      </c>
      <c r="D2749" s="677"/>
      <c r="E2749" s="678"/>
      <c r="F2749" s="678"/>
      <c r="G2749" s="678"/>
      <c r="H2749" s="679"/>
      <c r="I2749" s="586" t="str">
        <f aca="false">(IF($E2749&lt;&gt;0,$I$2,IF($H2749&lt;&gt;0,$I$2,"")))</f>
        <v/>
      </c>
      <c r="J2749" s="457"/>
      <c r="K2749" s="680"/>
      <c r="L2749" s="681"/>
      <c r="M2749" s="681"/>
      <c r="N2749" s="682"/>
      <c r="O2749" s="457"/>
      <c r="P2749" s="680"/>
      <c r="Q2749" s="681"/>
      <c r="R2749" s="681"/>
      <c r="S2749" s="681"/>
      <c r="T2749" s="681"/>
      <c r="U2749" s="681"/>
      <c r="V2749" s="682"/>
      <c r="W2749" s="682"/>
    </row>
    <row r="2750" customFormat="false" ht="16.2" hidden="false" customHeight="false" outlineLevel="0" collapsed="false">
      <c r="A2750" s="511" t="n">
        <v>780</v>
      </c>
      <c r="B2750" s="675"/>
      <c r="C2750" s="683" t="s">
        <v>610</v>
      </c>
      <c r="D2750" s="684"/>
      <c r="E2750" s="685"/>
      <c r="F2750" s="685"/>
      <c r="G2750" s="685"/>
      <c r="H2750" s="686"/>
      <c r="I2750" s="586" t="str">
        <f aca="false">(IF($E2750&lt;&gt;0,$I$2,IF($H2750&lt;&gt;0,$I$2,"")))</f>
        <v/>
      </c>
      <c r="J2750" s="457"/>
      <c r="K2750" s="687"/>
      <c r="L2750" s="688"/>
      <c r="M2750" s="688"/>
      <c r="N2750" s="689"/>
      <c r="O2750" s="457"/>
      <c r="P2750" s="687"/>
      <c r="Q2750" s="688"/>
      <c r="R2750" s="688"/>
      <c r="S2750" s="688"/>
      <c r="T2750" s="688"/>
      <c r="U2750" s="688"/>
      <c r="V2750" s="689"/>
      <c r="W2750" s="689"/>
    </row>
    <row r="2751" customFormat="false" ht="16.8" hidden="false" customHeight="false" outlineLevel="0" collapsed="false">
      <c r="A2751" s="511" t="n">
        <v>785</v>
      </c>
      <c r="B2751" s="690"/>
      <c r="C2751" s="691" t="s">
        <v>611</v>
      </c>
      <c r="D2751" s="692"/>
      <c r="E2751" s="693"/>
      <c r="F2751" s="693"/>
      <c r="G2751" s="693"/>
      <c r="H2751" s="694"/>
      <c r="I2751" s="586" t="str">
        <f aca="false">(IF($E2751&lt;&gt;0,$I$2,IF($H2751&lt;&gt;0,$I$2,"")))</f>
        <v/>
      </c>
      <c r="J2751" s="457"/>
      <c r="K2751" s="695"/>
      <c r="L2751" s="696"/>
      <c r="M2751" s="696"/>
      <c r="N2751" s="697"/>
      <c r="O2751" s="457"/>
      <c r="P2751" s="695"/>
      <c r="Q2751" s="696"/>
      <c r="R2751" s="696"/>
      <c r="S2751" s="696"/>
      <c r="T2751" s="696"/>
      <c r="U2751" s="696"/>
      <c r="V2751" s="697"/>
      <c r="W2751" s="697"/>
    </row>
    <row r="2752" customFormat="false" ht="18.6" hidden="false" customHeight="false" outlineLevel="0" collapsed="false">
      <c r="A2752" s="511" t="n">
        <v>790</v>
      </c>
      <c r="B2752" s="698"/>
      <c r="C2752" s="541" t="s">
        <v>497</v>
      </c>
      <c r="D2752" s="699" t="s">
        <v>280</v>
      </c>
      <c r="E2752" s="543" t="n">
        <f aca="false">SUM(E2640,E2643,E2649,E2655,E2656,E2674,E2678,E2684,E2687,E2688,E2689,E2690,E2691,E2698,E2705,E2706,E2707,E2708,E2715,E2719,E2720,E2721,E2722,E2725,E2726,E2734,E2737,E2738,E2743)+E2748</f>
        <v>3218140300</v>
      </c>
      <c r="F2752" s="543" t="n">
        <f aca="false">SUM(F2640,F2643,F2649,F2655,F2656,F2674,F2678,F2684,F2687,F2688,F2689,F2690,F2691,F2698,F2705,F2706,F2707,F2708,F2715,F2719,F2720,F2721,F2722,F2725,F2726,F2734,F2737,F2738,F2743)+F2748</f>
        <v>0</v>
      </c>
      <c r="G2752" s="543" t="n">
        <f aca="false">SUM(G2640,G2643,G2649,G2655,G2656,G2674,G2678,G2684,G2687,G2688,G2689,G2690,G2691,G2698,G2705,G2706,G2707,G2708,G2715,G2719,G2720,G2721,G2722,G2725,G2726,G2734,G2737,G2738,G2743)+G2748</f>
        <v>0</v>
      </c>
      <c r="H2752" s="543" t="n">
        <f aca="false">SUM(H2640,H2643,H2649,H2655,H2656,H2674,H2678,H2684,H2687,H2688,H2689,H2690,H2691,H2698,H2705,H2706,H2707,H2708,H2715,H2719,H2720,H2721,H2722,H2725,H2726,H2734,H2737,H2738,H2743)+H2748</f>
        <v>0</v>
      </c>
      <c r="I2752" s="586" t="n">
        <f aca="false">(IF($E2752&lt;&gt;0,$I$2,IF($H2752&lt;&gt;0,$I$2,"")))</f>
        <v>1</v>
      </c>
      <c r="J2752" s="919" t="str">
        <f aca="false">LEFT(C2637,1)</f>
        <v>8</v>
      </c>
      <c r="K2752" s="543" t="n">
        <f aca="false">SUM(K2640,K2643,K2649,K2655,K2656,K2674,K2678,K2684,K2687,K2688,K2689,K2690,K2691,K2698,K2705,K2706,K2707,K2708,K2715,K2719,K2720,K2721,K2722,K2725,K2726,K2734,K2737,K2738,K2743)+K2748</f>
        <v>0</v>
      </c>
      <c r="L2752" s="543" t="n">
        <f aca="false">SUM(L2640,L2643,L2649,L2655,L2656,L2674,L2678,L2684,L2687,L2688,L2689,L2690,L2691,L2698,L2705,L2706,L2707,L2708,L2715,L2719,L2720,L2721,L2722,L2725,L2726,L2734,L2737,L2738,L2743)+L2748</f>
        <v>0</v>
      </c>
      <c r="M2752" s="543" t="n">
        <f aca="false">SUM(M2640,M2643,M2649,M2655,M2656,M2674,M2678,M2684,M2687,M2688,M2689,M2690,M2691,M2698,M2705,M2706,M2707,M2708,M2715,M2719,M2720,M2721,M2722,M2725,M2726,M2734,M2737,M2738,M2743)+M2748</f>
        <v>0</v>
      </c>
      <c r="N2752" s="543" t="n">
        <f aca="false">SUM(N2640,N2643,N2649,N2655,N2656,N2674,N2678,N2684,N2687,N2688,N2689,N2690,N2691,N2698,N2705,N2706,N2707,N2708,N2715,N2719,N2720,N2721,N2722,N2725,N2726,N2734,N2737,N2738,N2743)+N2748</f>
        <v>0</v>
      </c>
      <c r="O2752" s="411"/>
      <c r="P2752" s="543" t="n">
        <f aca="false">SUM(P2640,P2643,P2649,P2655,P2656,P2674,P2678,P2684,P2687,P2688,P2689,P2690,P2691,P2698,P2705,P2706,P2707,P2708,P2715,P2719,P2720,P2721,P2722,P2725,P2726,P2734,P2737,P2738,P2743)+P2748</f>
        <v>0</v>
      </c>
      <c r="Q2752" s="543" t="n">
        <f aca="false">SUM(Q2640,Q2643,Q2649,Q2655,Q2656,Q2674,Q2678,Q2684,Q2687,Q2688,Q2689,Q2690,Q2691,Q2698,Q2705,Q2706,Q2707,Q2708,Q2715,Q2719,Q2720,Q2721,Q2722,Q2725,Q2726,Q2734,Q2737,Q2738,Q2743)+Q2748</f>
        <v>0</v>
      </c>
      <c r="R2752" s="543" t="n">
        <f aca="false">SUM(R2640,R2643,R2649,R2655,R2656,R2674,R2678,R2684,R2687,R2688,R2689,R2690,R2691,R2698,R2705,R2706,R2707,R2708,R2715,R2719,R2720,R2721,R2722,R2725,R2726,R2734,R2737,R2738,R2743)+R2748</f>
        <v>0</v>
      </c>
      <c r="S2752" s="543" t="n">
        <f aca="false">SUM(S2640,S2643,S2649,S2655,S2656,S2674,S2678,S2684,S2687,S2688,S2689,S2690,S2691,S2698,S2705,S2706,S2707,S2708,S2715,S2719,S2720,S2721,S2722,S2725,S2726,S2734,S2737,S2738,S2743)+S2748</f>
        <v>0</v>
      </c>
      <c r="T2752" s="543" t="n">
        <f aca="false">SUM(T2640,T2643,T2649,T2655,T2656,T2674,T2678,T2684,T2687,T2688,T2689,T2690,T2691,T2698,T2705,T2706,T2707,T2708,T2715,T2719,T2720,T2721,T2722,T2725,T2726,T2734,T2737,T2738,T2743)+T2748</f>
        <v>0</v>
      </c>
      <c r="U2752" s="543" t="n">
        <f aca="false">SUM(U2640,U2643,U2649,U2655,U2656,U2674,U2678,U2684,U2687,U2688,U2689,U2690,U2691,U2698,U2705,U2706,U2707,U2708,U2715,U2719,U2720,U2721,U2722,U2725,U2726,U2734,U2737,U2738,U2743)+U2748</f>
        <v>0</v>
      </c>
      <c r="V2752" s="543" t="n">
        <f aca="false">SUM(V2640,V2643,V2649,V2655,V2656,V2674,V2678,V2684,V2687,V2688,V2689,V2690,V2691,V2698,V2705,V2706,V2707,V2708,V2715,V2719,V2720,V2721,V2722,V2725,V2726,V2734,V2737,V2738,V2743)+V2748</f>
        <v>0</v>
      </c>
      <c r="W2752" s="596" t="n">
        <f aca="false">S2752-T2752-U2752-V2752</f>
        <v>0</v>
      </c>
    </row>
    <row r="2753" customFormat="false" ht="15.6" hidden="false" customHeight="false" outlineLevel="0" collapsed="false">
      <c r="A2753" s="511" t="n">
        <v>795</v>
      </c>
      <c r="B2753" s="503"/>
      <c r="C2753" s="702"/>
      <c r="H2753" s="412"/>
      <c r="I2753" s="410" t="n">
        <f aca="false">I2752</f>
        <v>1</v>
      </c>
      <c r="O2753" s="847"/>
      <c r="W2753" s="847"/>
    </row>
    <row r="2754" customFormat="false" ht="15.6" hidden="false" customHeight="false" outlineLevel="0" collapsed="false">
      <c r="A2754" s="510" t="n">
        <v>805</v>
      </c>
      <c r="B2754" s="920"/>
      <c r="C2754" s="921"/>
      <c r="D2754" s="922"/>
      <c r="E2754" s="547"/>
      <c r="F2754" s="547"/>
      <c r="G2754" s="547"/>
      <c r="H2754" s="553"/>
      <c r="I2754" s="410" t="n">
        <f aca="false">I2752</f>
        <v>1</v>
      </c>
      <c r="K2754" s="547"/>
      <c r="L2754" s="547"/>
      <c r="M2754" s="553"/>
      <c r="N2754" s="553"/>
      <c r="O2754" s="847"/>
      <c r="P2754" s="547"/>
      <c r="Q2754" s="547"/>
      <c r="R2754" s="553"/>
      <c r="S2754" s="553"/>
      <c r="T2754" s="547"/>
      <c r="U2754" s="553"/>
      <c r="V2754" s="553"/>
      <c r="W2754" s="847"/>
    </row>
    <row r="2755" customFormat="false" ht="15.6" hidden="false" customHeight="false" outlineLevel="0" collapsed="false">
      <c r="A2755" s="511" t="n">
        <v>810</v>
      </c>
      <c r="C2755" s="423"/>
      <c r="D2755" s="424"/>
      <c r="E2755" s="547"/>
      <c r="F2755" s="547"/>
      <c r="G2755" s="547"/>
      <c r="H2755" s="553"/>
      <c r="I2755" s="410" t="n">
        <f aca="false">I2752</f>
        <v>1</v>
      </c>
      <c r="K2755" s="547"/>
      <c r="L2755" s="547"/>
      <c r="M2755" s="553"/>
      <c r="N2755" s="553"/>
      <c r="O2755" s="847"/>
      <c r="P2755" s="547"/>
      <c r="Q2755" s="547"/>
      <c r="R2755" s="553"/>
      <c r="S2755" s="553"/>
      <c r="T2755" s="547"/>
      <c r="U2755" s="553"/>
      <c r="V2755" s="553"/>
      <c r="W2755" s="847"/>
    </row>
    <row r="2756" customFormat="false" ht="15.6" hidden="false" customHeight="false" outlineLevel="0" collapsed="false">
      <c r="A2756" s="511" t="n">
        <v>815</v>
      </c>
      <c r="B2756" s="548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2756" s="548"/>
      <c r="D2756" s="548"/>
      <c r="E2756" s="547"/>
      <c r="F2756" s="547"/>
      <c r="G2756" s="547"/>
      <c r="H2756" s="553"/>
      <c r="I2756" s="410" t="n">
        <f aca="false">I2752</f>
        <v>1</v>
      </c>
      <c r="K2756" s="547"/>
      <c r="L2756" s="547"/>
      <c r="M2756" s="553"/>
      <c r="N2756" s="553"/>
      <c r="O2756" s="847"/>
      <c r="P2756" s="547"/>
      <c r="Q2756" s="547"/>
      <c r="R2756" s="553"/>
      <c r="S2756" s="553"/>
      <c r="T2756" s="547"/>
      <c r="U2756" s="553"/>
      <c r="V2756" s="553"/>
      <c r="W2756" s="847"/>
    </row>
    <row r="2757" customFormat="false" ht="15.6" hidden="false" customHeight="false" outlineLevel="0" collapsed="false">
      <c r="A2757" s="523" t="n">
        <v>525</v>
      </c>
      <c r="C2757" s="423"/>
      <c r="D2757" s="424"/>
      <c r="E2757" s="549" t="s">
        <v>202</v>
      </c>
      <c r="F2757" s="549" t="s">
        <v>7</v>
      </c>
      <c r="G2757" s="547"/>
      <c r="H2757" s="553"/>
      <c r="I2757" s="410" t="n">
        <f aca="false">I2752</f>
        <v>1</v>
      </c>
      <c r="K2757" s="547"/>
      <c r="L2757" s="547"/>
      <c r="M2757" s="553"/>
      <c r="N2757" s="553"/>
      <c r="O2757" s="847"/>
      <c r="P2757" s="547"/>
      <c r="Q2757" s="547"/>
      <c r="R2757" s="553"/>
      <c r="S2757" s="553"/>
      <c r="T2757" s="547"/>
      <c r="U2757" s="553"/>
      <c r="V2757" s="553"/>
      <c r="W2757" s="847"/>
    </row>
    <row r="2758" customFormat="false" ht="15.6" hidden="false" customHeight="false" outlineLevel="0" collapsed="false">
      <c r="A2758" s="510" t="n">
        <v>820</v>
      </c>
      <c r="B2758" s="550" t="n">
        <f aca="false">$B$9</f>
        <v>0</v>
      </c>
      <c r="C2758" s="550"/>
      <c r="D2758" s="550"/>
      <c r="E2758" s="551" t="n">
        <f aca="false">$E$9</f>
        <v>41640</v>
      </c>
      <c r="F2758" s="551" t="n">
        <f aca="false">$F$9</f>
        <v>41698</v>
      </c>
      <c r="G2758" s="547"/>
      <c r="H2758" s="553"/>
      <c r="I2758" s="410" t="n">
        <f aca="false">I2752</f>
        <v>1</v>
      </c>
      <c r="K2758" s="547"/>
      <c r="L2758" s="547"/>
      <c r="M2758" s="553"/>
      <c r="N2758" s="553"/>
      <c r="O2758" s="847"/>
      <c r="P2758" s="547"/>
      <c r="Q2758" s="547"/>
      <c r="R2758" s="553"/>
      <c r="S2758" s="553"/>
      <c r="T2758" s="547"/>
      <c r="U2758" s="553"/>
      <c r="V2758" s="553"/>
      <c r="W2758" s="847"/>
    </row>
    <row r="2759" customFormat="false" ht="15.6" hidden="false" customHeight="false" outlineLevel="0" collapsed="false">
      <c r="A2759" s="511" t="n">
        <v>821</v>
      </c>
      <c r="B2759" s="184" t="str">
        <f aca="false">$B$10</f>
        <v>(наименование на разпоредителя с бюджет)</v>
      </c>
      <c r="E2759" s="547"/>
      <c r="F2759" s="552" t="n">
        <f aca="false">$F$10</f>
        <v>0</v>
      </c>
      <c r="G2759" s="547"/>
      <c r="H2759" s="553"/>
      <c r="I2759" s="410" t="n">
        <f aca="false">I2752</f>
        <v>1</v>
      </c>
      <c r="K2759" s="547"/>
      <c r="L2759" s="547"/>
      <c r="M2759" s="553"/>
      <c r="N2759" s="553"/>
      <c r="O2759" s="847"/>
      <c r="P2759" s="547"/>
      <c r="Q2759" s="547"/>
      <c r="R2759" s="553"/>
      <c r="S2759" s="553"/>
      <c r="T2759" s="547"/>
      <c r="U2759" s="553"/>
      <c r="V2759" s="553"/>
      <c r="W2759" s="847"/>
    </row>
    <row r="2760" customFormat="false" ht="16.2" hidden="false" customHeight="false" outlineLevel="0" collapsed="false">
      <c r="A2760" s="511" t="n">
        <v>822</v>
      </c>
      <c r="E2760" s="547"/>
      <c r="F2760" s="547"/>
      <c r="G2760" s="547"/>
      <c r="H2760" s="553"/>
      <c r="I2760" s="410" t="n">
        <f aca="false">I2752</f>
        <v>1</v>
      </c>
      <c r="K2760" s="547"/>
      <c r="L2760" s="547"/>
      <c r="M2760" s="553"/>
      <c r="N2760" s="553"/>
      <c r="O2760" s="847"/>
      <c r="P2760" s="547"/>
      <c r="Q2760" s="547"/>
      <c r="R2760" s="553"/>
      <c r="S2760" s="553"/>
      <c r="T2760" s="547"/>
      <c r="U2760" s="553"/>
      <c r="V2760" s="553"/>
      <c r="W2760" s="847"/>
    </row>
    <row r="2761" customFormat="false" ht="16.8" hidden="false" customHeight="false" outlineLevel="0" collapsed="false">
      <c r="A2761" s="511" t="n">
        <v>823</v>
      </c>
      <c r="B2761" s="550" t="str">
        <f aca="false">$B$12</f>
        <v>Национален фонд към Министерството на финансите</v>
      </c>
      <c r="C2761" s="550"/>
      <c r="D2761" s="550"/>
      <c r="E2761" s="547" t="s">
        <v>203</v>
      </c>
      <c r="F2761" s="554" t="str">
        <f aca="false">$F$12</f>
        <v>9817</v>
      </c>
      <c r="G2761" s="547"/>
      <c r="H2761" s="553"/>
      <c r="I2761" s="410" t="n">
        <f aca="false">I2752</f>
        <v>1</v>
      </c>
      <c r="K2761" s="547"/>
      <c r="L2761" s="547"/>
      <c r="M2761" s="553"/>
      <c r="N2761" s="553"/>
      <c r="O2761" s="847"/>
      <c r="P2761" s="547"/>
      <c r="Q2761" s="547"/>
      <c r="R2761" s="553"/>
      <c r="S2761" s="553"/>
      <c r="T2761" s="547"/>
      <c r="U2761" s="553"/>
      <c r="V2761" s="553"/>
      <c r="W2761" s="847"/>
    </row>
    <row r="2762" customFormat="false" ht="16.2" hidden="false" customHeight="false" outlineLevel="0" collapsed="false">
      <c r="A2762" s="511" t="n">
        <v>825</v>
      </c>
      <c r="B2762" s="184" t="str">
        <f aca="false">$B$13</f>
        <v>(наименование на първостепенния разпоредител с бюджет)</v>
      </c>
      <c r="E2762" s="547" t="s">
        <v>204</v>
      </c>
      <c r="F2762" s="547"/>
      <c r="G2762" s="547"/>
      <c r="H2762" s="553"/>
      <c r="I2762" s="410" t="n">
        <f aca="false">I2752</f>
        <v>1</v>
      </c>
      <c r="K2762" s="547"/>
      <c r="L2762" s="547"/>
      <c r="M2762" s="553"/>
      <c r="N2762" s="553"/>
      <c r="O2762" s="847"/>
      <c r="P2762" s="547"/>
      <c r="Q2762" s="547"/>
      <c r="R2762" s="553"/>
      <c r="S2762" s="553"/>
      <c r="T2762" s="547"/>
      <c r="U2762" s="553"/>
      <c r="V2762" s="553"/>
      <c r="W2762" s="847"/>
    </row>
    <row r="2763" customFormat="false" ht="15.6" hidden="false" customHeight="false" outlineLevel="0" collapsed="false">
      <c r="A2763" s="511"/>
      <c r="E2763" s="546"/>
      <c r="F2763" s="546"/>
      <c r="G2763" s="546"/>
      <c r="H2763" s="685"/>
      <c r="I2763" s="410" t="n">
        <f aca="false">I2752</f>
        <v>1</v>
      </c>
      <c r="K2763" s="547"/>
      <c r="L2763" s="547"/>
      <c r="M2763" s="553"/>
      <c r="N2763" s="553"/>
      <c r="O2763" s="847"/>
      <c r="P2763" s="547"/>
      <c r="Q2763" s="547"/>
      <c r="R2763" s="553"/>
      <c r="S2763" s="553"/>
      <c r="T2763" s="547"/>
      <c r="U2763" s="553"/>
      <c r="V2763" s="553"/>
      <c r="W2763" s="847"/>
    </row>
    <row r="2764" customFormat="false" ht="16.2" hidden="false" customHeight="false" outlineLevel="0" collapsed="false">
      <c r="A2764" s="511"/>
      <c r="B2764" s="920"/>
      <c r="C2764" s="923"/>
      <c r="D2764" s="924" t="s">
        <v>888</v>
      </c>
      <c r="E2764" s="547"/>
      <c r="F2764" s="547" t="s">
        <v>205</v>
      </c>
      <c r="G2764" s="547"/>
      <c r="H2764" s="685"/>
      <c r="I2764" s="410" t="n">
        <f aca="false">I2752</f>
        <v>1</v>
      </c>
      <c r="K2764" s="547"/>
      <c r="L2764" s="547"/>
      <c r="M2764" s="553"/>
      <c r="N2764" s="553"/>
      <c r="O2764" s="847"/>
      <c r="P2764" s="547"/>
      <c r="Q2764" s="547"/>
      <c r="R2764" s="553"/>
      <c r="S2764" s="553"/>
      <c r="T2764" s="547"/>
      <c r="U2764" s="553"/>
      <c r="V2764" s="553"/>
      <c r="W2764" s="847"/>
    </row>
    <row r="2765" customFormat="false" ht="16.2" hidden="false" customHeight="false" outlineLevel="0" collapsed="false">
      <c r="A2765" s="511"/>
      <c r="B2765" s="704" t="s">
        <v>613</v>
      </c>
      <c r="C2765" s="705" t="s">
        <v>614</v>
      </c>
      <c r="D2765" s="706" t="s">
        <v>615</v>
      </c>
      <c r="E2765" s="707" t="s">
        <v>616</v>
      </c>
      <c r="F2765" s="707" t="s">
        <v>617</v>
      </c>
      <c r="G2765" s="721"/>
      <c r="H2765" s="723"/>
      <c r="I2765" s="410" t="n">
        <f aca="false">I2752</f>
        <v>1</v>
      </c>
      <c r="K2765" s="847"/>
      <c r="L2765" s="847"/>
      <c r="M2765" s="847"/>
      <c r="N2765" s="847"/>
      <c r="O2765" s="847"/>
      <c r="P2765" s="847"/>
      <c r="Q2765" s="847"/>
      <c r="R2765" s="847"/>
      <c r="S2765" s="847"/>
      <c r="T2765" s="847"/>
      <c r="U2765" s="847"/>
      <c r="V2765" s="847"/>
      <c r="W2765" s="847"/>
    </row>
    <row r="2766" customFormat="false" ht="16.2" hidden="false" customHeight="false" outlineLevel="0" collapsed="false">
      <c r="A2766" s="511"/>
      <c r="B2766" s="704"/>
      <c r="C2766" s="705" t="s">
        <v>618</v>
      </c>
      <c r="D2766" s="706" t="s">
        <v>619</v>
      </c>
      <c r="E2766" s="925"/>
      <c r="F2766" s="925"/>
      <c r="G2766" s="721"/>
      <c r="H2766" s="723"/>
      <c r="I2766" s="926" t="str">
        <f aca="false">(IF($E2766&lt;&gt;0,$I$2,IF($F2766&lt;&gt;0,$I$2,"")))</f>
        <v/>
      </c>
      <c r="K2766" s="847"/>
      <c r="L2766" s="847"/>
      <c r="M2766" s="847"/>
      <c r="N2766" s="847"/>
      <c r="O2766" s="847"/>
      <c r="P2766" s="847"/>
      <c r="Q2766" s="847"/>
      <c r="R2766" s="847"/>
      <c r="S2766" s="847"/>
      <c r="T2766" s="847"/>
      <c r="U2766" s="847"/>
      <c r="V2766" s="847"/>
      <c r="W2766" s="847"/>
    </row>
    <row r="2767" customFormat="false" ht="16.2" hidden="false" customHeight="false" outlineLevel="0" collapsed="false">
      <c r="A2767" s="511"/>
      <c r="B2767" s="704"/>
      <c r="C2767" s="705" t="s">
        <v>620</v>
      </c>
      <c r="D2767" s="706" t="s">
        <v>621</v>
      </c>
      <c r="E2767" s="925"/>
      <c r="F2767" s="925"/>
      <c r="G2767" s="721"/>
      <c r="H2767" s="723"/>
      <c r="I2767" s="926" t="str">
        <f aca="false">(IF($E2767&lt;&gt;0,$I$2,IF($F2767&lt;&gt;0,$I$2,"")))</f>
        <v/>
      </c>
      <c r="K2767" s="847"/>
      <c r="L2767" s="847"/>
      <c r="M2767" s="847"/>
      <c r="N2767" s="847"/>
      <c r="O2767" s="847"/>
      <c r="P2767" s="847"/>
      <c r="Q2767" s="847"/>
      <c r="R2767" s="847"/>
      <c r="S2767" s="847"/>
      <c r="T2767" s="847"/>
      <c r="U2767" s="847"/>
      <c r="V2767" s="847"/>
      <c r="W2767" s="847"/>
    </row>
    <row r="2768" customFormat="false" ht="16.2" hidden="false" customHeight="false" outlineLevel="0" collapsed="false">
      <c r="A2768" s="511"/>
      <c r="B2768" s="704"/>
      <c r="C2768" s="705" t="s">
        <v>622</v>
      </c>
      <c r="D2768" s="706" t="s">
        <v>623</v>
      </c>
      <c r="E2768" s="925"/>
      <c r="F2768" s="925"/>
      <c r="G2768" s="721"/>
      <c r="H2768" s="723"/>
      <c r="I2768" s="926" t="str">
        <f aca="false">(IF($E2768&lt;&gt;0,$I$2,IF($F2768&lt;&gt;0,$I$2,"")))</f>
        <v/>
      </c>
      <c r="K2768" s="847"/>
      <c r="L2768" s="847"/>
      <c r="M2768" s="847"/>
      <c r="N2768" s="847"/>
      <c r="O2768" s="847"/>
      <c r="P2768" s="847"/>
      <c r="Q2768" s="847"/>
      <c r="R2768" s="847"/>
      <c r="S2768" s="847"/>
      <c r="T2768" s="847"/>
      <c r="U2768" s="847"/>
      <c r="V2768" s="847"/>
      <c r="W2768" s="847"/>
    </row>
    <row r="2769" customFormat="false" ht="16.2" hidden="false" customHeight="false" outlineLevel="0" collapsed="false">
      <c r="A2769" s="511"/>
      <c r="B2769" s="704"/>
      <c r="C2769" s="705" t="s">
        <v>624</v>
      </c>
      <c r="D2769" s="706" t="s">
        <v>625</v>
      </c>
      <c r="E2769" s="925"/>
      <c r="F2769" s="925"/>
      <c r="G2769" s="721"/>
      <c r="H2769" s="723"/>
      <c r="I2769" s="926" t="str">
        <f aca="false">(IF($E2769&lt;&gt;0,$I$2,IF($F2769&lt;&gt;0,$I$2,"")))</f>
        <v/>
      </c>
      <c r="K2769" s="847"/>
      <c r="L2769" s="847"/>
      <c r="M2769" s="847"/>
      <c r="N2769" s="847"/>
      <c r="O2769" s="847"/>
      <c r="P2769" s="847"/>
      <c r="Q2769" s="847"/>
      <c r="R2769" s="847"/>
      <c r="S2769" s="847"/>
      <c r="T2769" s="847"/>
      <c r="U2769" s="847"/>
      <c r="V2769" s="847"/>
      <c r="W2769" s="847"/>
    </row>
    <row r="2770" customFormat="false" ht="16.2" hidden="false" customHeight="false" outlineLevel="0" collapsed="false">
      <c r="A2770" s="511"/>
      <c r="B2770" s="704"/>
      <c r="C2770" s="705" t="s">
        <v>626</v>
      </c>
      <c r="D2770" s="706" t="s">
        <v>621</v>
      </c>
      <c r="E2770" s="925"/>
      <c r="F2770" s="925"/>
      <c r="G2770" s="721"/>
      <c r="H2770" s="723"/>
      <c r="I2770" s="926" t="str">
        <f aca="false">(IF($E2770&lt;&gt;0,$I$2,IF($F2770&lt;&gt;0,$I$2,"")))</f>
        <v/>
      </c>
      <c r="K2770" s="847"/>
      <c r="L2770" s="847"/>
      <c r="M2770" s="847"/>
      <c r="N2770" s="847"/>
      <c r="O2770" s="847"/>
      <c r="P2770" s="847"/>
      <c r="Q2770" s="847"/>
      <c r="R2770" s="847"/>
      <c r="S2770" s="847"/>
      <c r="T2770" s="847"/>
      <c r="U2770" s="847"/>
      <c r="V2770" s="847"/>
      <c r="W2770" s="847"/>
    </row>
    <row r="2771" customFormat="false" ht="16.2" hidden="false" customHeight="false" outlineLevel="0" collapsed="false">
      <c r="A2771" s="511"/>
      <c r="B2771" s="704"/>
      <c r="C2771" s="705" t="s">
        <v>627</v>
      </c>
      <c r="D2771" s="706" t="s">
        <v>628</v>
      </c>
      <c r="E2771" s="925"/>
      <c r="F2771" s="925"/>
      <c r="G2771" s="721"/>
      <c r="H2771" s="723"/>
      <c r="I2771" s="926" t="str">
        <f aca="false">(IF($E2771&lt;&gt;0,$I$2,IF($F2771&lt;&gt;0,$I$2,"")))</f>
        <v/>
      </c>
      <c r="K2771" s="847"/>
      <c r="L2771" s="847"/>
      <c r="M2771" s="847"/>
      <c r="N2771" s="847"/>
      <c r="O2771" s="847"/>
      <c r="P2771" s="847"/>
      <c r="Q2771" s="847"/>
      <c r="R2771" s="847"/>
      <c r="S2771" s="847"/>
      <c r="T2771" s="847"/>
      <c r="U2771" s="847"/>
      <c r="V2771" s="847"/>
      <c r="W2771" s="847"/>
    </row>
    <row r="2772" customFormat="false" ht="16.2" hidden="false" customHeight="false" outlineLevel="0" collapsed="false">
      <c r="A2772" s="511"/>
      <c r="B2772" s="704"/>
      <c r="C2772" s="705" t="s">
        <v>629</v>
      </c>
      <c r="D2772" s="706" t="s">
        <v>630</v>
      </c>
      <c r="E2772" s="925"/>
      <c r="F2772" s="925"/>
      <c r="G2772" s="721"/>
      <c r="H2772" s="723"/>
      <c r="I2772" s="926" t="str">
        <f aca="false">(IF($E2772&lt;&gt;0,$I$2,IF($F2772&lt;&gt;0,$I$2,"")))</f>
        <v/>
      </c>
      <c r="K2772" s="847"/>
      <c r="L2772" s="847"/>
      <c r="M2772" s="847"/>
      <c r="N2772" s="847"/>
      <c r="O2772" s="847"/>
      <c r="P2772" s="847"/>
      <c r="Q2772" s="847"/>
      <c r="R2772" s="847"/>
      <c r="S2772" s="847"/>
      <c r="T2772" s="847"/>
      <c r="U2772" s="847"/>
      <c r="V2772" s="847"/>
      <c r="W2772" s="847"/>
    </row>
    <row r="2773" customFormat="false" ht="16.2" hidden="false" customHeight="false" outlineLevel="0" collapsed="false">
      <c r="A2773" s="511"/>
      <c r="B2773" s="704"/>
      <c r="C2773" s="705" t="s">
        <v>631</v>
      </c>
      <c r="D2773" s="706" t="s">
        <v>632</v>
      </c>
      <c r="E2773" s="925"/>
      <c r="F2773" s="925"/>
      <c r="G2773" s="721"/>
      <c r="H2773" s="723"/>
      <c r="I2773" s="926" t="str">
        <f aca="false">(IF($E2773&lt;&gt;0,$I$2,IF($F2773&lt;&gt;0,$I$2,"")))</f>
        <v/>
      </c>
      <c r="K2773" s="847"/>
      <c r="L2773" s="847"/>
      <c r="M2773" s="847"/>
      <c r="N2773" s="847"/>
      <c r="O2773" s="847"/>
      <c r="P2773" s="847"/>
      <c r="Q2773" s="847"/>
      <c r="R2773" s="847"/>
      <c r="S2773" s="847"/>
      <c r="T2773" s="847"/>
      <c r="U2773" s="847"/>
      <c r="V2773" s="847"/>
      <c r="W2773" s="847"/>
    </row>
    <row r="2774" customFormat="false" ht="16.2" hidden="false" customHeight="false" outlineLevel="0" collapsed="false">
      <c r="A2774" s="511"/>
      <c r="B2774" s="704"/>
      <c r="C2774" s="705" t="s">
        <v>633</v>
      </c>
      <c r="D2774" s="706" t="s">
        <v>634</v>
      </c>
      <c r="E2774" s="925"/>
      <c r="F2774" s="925"/>
      <c r="G2774" s="721"/>
      <c r="H2774" s="723"/>
      <c r="I2774" s="926" t="str">
        <f aca="false">(IF($E2774&lt;&gt;0,$I$2,IF($F2774&lt;&gt;0,$I$2,"")))</f>
        <v/>
      </c>
      <c r="K2774" s="847"/>
      <c r="L2774" s="847"/>
      <c r="M2774" s="847"/>
      <c r="N2774" s="847"/>
      <c r="O2774" s="847"/>
      <c r="P2774" s="847"/>
      <c r="Q2774" s="847"/>
      <c r="R2774" s="847"/>
      <c r="S2774" s="847"/>
      <c r="T2774" s="847"/>
      <c r="U2774" s="847"/>
      <c r="V2774" s="847"/>
      <c r="W2774" s="847"/>
    </row>
    <row r="2775" customFormat="false" ht="16.2" hidden="false" customHeight="false" outlineLevel="0" collapsed="false">
      <c r="A2775" s="511"/>
      <c r="B2775" s="704"/>
      <c r="C2775" s="705" t="s">
        <v>635</v>
      </c>
      <c r="D2775" s="706" t="s">
        <v>636</v>
      </c>
      <c r="E2775" s="925"/>
      <c r="F2775" s="927"/>
      <c r="G2775" s="721"/>
      <c r="H2775" s="723"/>
      <c r="I2775" s="926" t="str">
        <f aca="false">(IF($E2775&lt;&gt;0,$I$2,IF($F2775&lt;&gt;0,$I$2,"")))</f>
        <v/>
      </c>
      <c r="K2775" s="847"/>
      <c r="L2775" s="847"/>
      <c r="M2775" s="847"/>
      <c r="N2775" s="847"/>
      <c r="O2775" s="847"/>
      <c r="P2775" s="847"/>
      <c r="Q2775" s="847"/>
      <c r="R2775" s="847"/>
      <c r="S2775" s="847"/>
      <c r="T2775" s="847"/>
      <c r="U2775" s="847"/>
      <c r="V2775" s="847"/>
      <c r="W2775" s="847"/>
    </row>
    <row r="2776" customFormat="false" ht="16.2" hidden="false" customHeight="false" outlineLevel="0" collapsed="false">
      <c r="A2776" s="511"/>
      <c r="B2776" s="704"/>
      <c r="C2776" s="705" t="s">
        <v>637</v>
      </c>
      <c r="D2776" s="706" t="s">
        <v>638</v>
      </c>
      <c r="E2776" s="925"/>
      <c r="F2776" s="927"/>
      <c r="G2776" s="721"/>
      <c r="H2776" s="723"/>
      <c r="I2776" s="926" t="str">
        <f aca="false">(IF($E2776&lt;&gt;0,$I$2,IF($F2776&lt;&gt;0,$I$2,"")))</f>
        <v/>
      </c>
      <c r="K2776" s="847"/>
      <c r="L2776" s="847"/>
      <c r="M2776" s="847"/>
      <c r="N2776" s="847"/>
      <c r="O2776" s="847"/>
      <c r="P2776" s="847"/>
      <c r="Q2776" s="847"/>
      <c r="R2776" s="847"/>
      <c r="S2776" s="847"/>
      <c r="T2776" s="847"/>
      <c r="U2776" s="847"/>
      <c r="V2776" s="847"/>
      <c r="W2776" s="847"/>
    </row>
    <row r="2777" customFormat="false" ht="16.2" hidden="false" customHeight="false" outlineLevel="0" collapsed="false">
      <c r="A2777" s="516"/>
      <c r="B2777" s="704"/>
      <c r="C2777" s="705" t="s">
        <v>639</v>
      </c>
      <c r="D2777" s="706" t="s">
        <v>640</v>
      </c>
      <c r="E2777" s="925"/>
      <c r="F2777" s="927"/>
      <c r="G2777" s="721"/>
      <c r="H2777" s="723"/>
      <c r="I2777" s="926" t="str">
        <f aca="false">(IF($E2777&lt;&gt;0,$I$2,IF($F2777&lt;&gt;0,$I$2,"")))</f>
        <v/>
      </c>
      <c r="K2777" s="847"/>
      <c r="L2777" s="847"/>
      <c r="M2777" s="847"/>
      <c r="N2777" s="847"/>
      <c r="O2777" s="847"/>
      <c r="P2777" s="847"/>
      <c r="Q2777" s="847"/>
      <c r="R2777" s="847"/>
      <c r="S2777" s="847"/>
      <c r="T2777" s="847"/>
      <c r="U2777" s="847"/>
      <c r="V2777" s="847"/>
      <c r="W2777" s="847"/>
    </row>
    <row r="2778" customFormat="false" ht="16.2" hidden="false" customHeight="false" outlineLevel="0" collapsed="false">
      <c r="A2778" s="516" t="n">
        <v>905</v>
      </c>
      <c r="B2778" s="704"/>
      <c r="C2778" s="705" t="s">
        <v>641</v>
      </c>
      <c r="D2778" s="706" t="s">
        <v>642</v>
      </c>
      <c r="E2778" s="925"/>
      <c r="F2778" s="927"/>
      <c r="G2778" s="721"/>
      <c r="H2778" s="723"/>
      <c r="I2778" s="926" t="str">
        <f aca="false">(IF($E2778&lt;&gt;0,$I$2,IF($F2778&lt;&gt;0,$I$2,"")))</f>
        <v/>
      </c>
      <c r="K2778" s="847"/>
      <c r="L2778" s="847"/>
      <c r="M2778" s="847"/>
      <c r="N2778" s="847"/>
      <c r="O2778" s="847"/>
      <c r="P2778" s="847"/>
      <c r="Q2778" s="847"/>
      <c r="R2778" s="847"/>
      <c r="S2778" s="847"/>
      <c r="T2778" s="847"/>
      <c r="U2778" s="847"/>
      <c r="V2778" s="847"/>
      <c r="W2778" s="847"/>
    </row>
    <row r="2779" customFormat="false" ht="16.2" hidden="false" customHeight="false" outlineLevel="0" collapsed="false">
      <c r="A2779" s="516" t="n">
        <v>906</v>
      </c>
      <c r="B2779" s="704"/>
      <c r="C2779" s="705" t="s">
        <v>643</v>
      </c>
      <c r="D2779" s="706" t="s">
        <v>644</v>
      </c>
      <c r="E2779" s="925"/>
      <c r="F2779" s="927"/>
      <c r="G2779" s="721"/>
      <c r="H2779" s="723"/>
      <c r="I2779" s="926" t="str">
        <f aca="false">(IF($E2779&lt;&gt;0,$I$2,IF($F2779&lt;&gt;0,$I$2,"")))</f>
        <v/>
      </c>
      <c r="K2779" s="847"/>
      <c r="L2779" s="847"/>
      <c r="M2779" s="847"/>
      <c r="N2779" s="847"/>
      <c r="O2779" s="847"/>
      <c r="P2779" s="847"/>
      <c r="Q2779" s="847"/>
      <c r="R2779" s="847"/>
      <c r="S2779" s="847"/>
      <c r="T2779" s="847"/>
      <c r="U2779" s="847"/>
      <c r="V2779" s="847"/>
      <c r="W2779" s="847"/>
    </row>
    <row r="2780" customFormat="false" ht="16.2" hidden="false" customHeight="false" outlineLevel="0" collapsed="false">
      <c r="A2780" s="516" t="n">
        <v>907</v>
      </c>
      <c r="B2780" s="704"/>
      <c r="C2780" s="705" t="s">
        <v>645</v>
      </c>
      <c r="D2780" s="706" t="s">
        <v>646</v>
      </c>
      <c r="E2780" s="925"/>
      <c r="F2780" s="927"/>
      <c r="G2780" s="721"/>
      <c r="H2780" s="723"/>
      <c r="I2780" s="926" t="str">
        <f aca="false">(IF($E2780&lt;&gt;0,$I$2,IF($F2780&lt;&gt;0,$I$2,"")))</f>
        <v/>
      </c>
      <c r="K2780" s="847"/>
      <c r="L2780" s="847"/>
      <c r="M2780" s="847"/>
      <c r="N2780" s="847"/>
      <c r="O2780" s="847"/>
      <c r="P2780" s="847"/>
      <c r="Q2780" s="847"/>
      <c r="R2780" s="847"/>
      <c r="S2780" s="847"/>
      <c r="T2780" s="847"/>
      <c r="U2780" s="847"/>
      <c r="V2780" s="847"/>
      <c r="W2780" s="847"/>
    </row>
    <row r="2781" customFormat="false" ht="16.2" hidden="false" customHeight="false" outlineLevel="0" collapsed="false">
      <c r="A2781" s="516" t="n">
        <v>910</v>
      </c>
      <c r="B2781" s="704"/>
      <c r="C2781" s="705" t="s">
        <v>647</v>
      </c>
      <c r="D2781" s="706" t="s">
        <v>648</v>
      </c>
      <c r="E2781" s="925"/>
      <c r="F2781" s="927"/>
      <c r="G2781" s="721"/>
      <c r="H2781" s="723"/>
      <c r="I2781" s="926" t="str">
        <f aca="false">(IF($E2781&lt;&gt;0,$I$2,IF($F2781&lt;&gt;0,$I$2,"")))</f>
        <v/>
      </c>
      <c r="K2781" s="847"/>
      <c r="L2781" s="847"/>
      <c r="M2781" s="847"/>
      <c r="N2781" s="847"/>
      <c r="O2781" s="847"/>
      <c r="P2781" s="847"/>
      <c r="Q2781" s="847"/>
      <c r="R2781" s="847"/>
      <c r="S2781" s="847"/>
      <c r="T2781" s="847"/>
      <c r="U2781" s="847"/>
      <c r="V2781" s="847"/>
      <c r="W2781" s="847"/>
    </row>
    <row r="2782" customFormat="false" ht="31.8" hidden="false" customHeight="false" outlineLevel="0" collapsed="false">
      <c r="A2782" s="516" t="n">
        <v>911</v>
      </c>
      <c r="B2782" s="704"/>
      <c r="C2782" s="705" t="s">
        <v>649</v>
      </c>
      <c r="D2782" s="706" t="s">
        <v>650</v>
      </c>
      <c r="E2782" s="925"/>
      <c r="F2782" s="927"/>
      <c r="G2782" s="721"/>
      <c r="H2782" s="723"/>
      <c r="I2782" s="926" t="str">
        <f aca="false">(IF($E2782&lt;&gt;0,$I$2,IF($F2782&lt;&gt;0,$I$2,"")))</f>
        <v/>
      </c>
      <c r="K2782" s="847"/>
      <c r="L2782" s="847"/>
      <c r="M2782" s="847"/>
      <c r="N2782" s="847"/>
      <c r="O2782" s="847"/>
      <c r="P2782" s="847"/>
      <c r="Q2782" s="847"/>
      <c r="R2782" s="847"/>
      <c r="S2782" s="847"/>
      <c r="T2782" s="847"/>
      <c r="U2782" s="847"/>
      <c r="V2782" s="847"/>
      <c r="W2782" s="847"/>
    </row>
    <row r="2783" customFormat="false" ht="16.2" hidden="false" customHeight="false" outlineLevel="0" collapsed="false">
      <c r="A2783" s="516" t="n">
        <v>912</v>
      </c>
      <c r="B2783" s="704"/>
      <c r="C2783" s="705" t="s">
        <v>651</v>
      </c>
      <c r="D2783" s="706" t="s">
        <v>652</v>
      </c>
      <c r="E2783" s="925"/>
      <c r="F2783" s="927"/>
      <c r="G2783" s="721"/>
      <c r="H2783" s="723"/>
      <c r="I2783" s="926" t="str">
        <f aca="false">(IF($E2783&lt;&gt;0,$I$2,IF($F2783&lt;&gt;0,$I$2,"")))</f>
        <v/>
      </c>
      <c r="K2783" s="847"/>
      <c r="L2783" s="847"/>
      <c r="M2783" s="847"/>
      <c r="N2783" s="847"/>
      <c r="O2783" s="847"/>
      <c r="P2783" s="847"/>
      <c r="Q2783" s="847"/>
      <c r="R2783" s="847"/>
      <c r="S2783" s="847"/>
      <c r="T2783" s="847"/>
      <c r="U2783" s="847"/>
      <c r="V2783" s="847"/>
      <c r="W2783" s="847"/>
    </row>
    <row r="2784" customFormat="false" ht="16.2" hidden="false" customHeight="false" outlineLevel="0" collapsed="false">
      <c r="A2784" s="516" t="n">
        <v>920</v>
      </c>
      <c r="B2784" s="704"/>
      <c r="C2784" s="705" t="s">
        <v>653</v>
      </c>
      <c r="D2784" s="706" t="s">
        <v>654</v>
      </c>
      <c r="E2784" s="925"/>
      <c r="F2784" s="927"/>
      <c r="G2784" s="721"/>
      <c r="H2784" s="723"/>
      <c r="I2784" s="926" t="str">
        <f aca="false">(IF($E2784&lt;&gt;0,$I$2,IF($F2784&lt;&gt;0,$I$2,"")))</f>
        <v/>
      </c>
      <c r="K2784" s="847"/>
      <c r="L2784" s="847"/>
      <c r="M2784" s="847"/>
      <c r="N2784" s="847"/>
      <c r="O2784" s="847"/>
      <c r="P2784" s="847"/>
      <c r="Q2784" s="847"/>
      <c r="R2784" s="847"/>
      <c r="S2784" s="847"/>
      <c r="T2784" s="847"/>
      <c r="U2784" s="847"/>
      <c r="V2784" s="847"/>
      <c r="W2784" s="847"/>
    </row>
    <row r="2785" customFormat="false" ht="16.2" hidden="false" customHeight="false" outlineLevel="0" collapsed="false">
      <c r="A2785" s="516" t="n">
        <v>921</v>
      </c>
      <c r="B2785" s="715"/>
      <c r="C2785" s="705" t="s">
        <v>655</v>
      </c>
      <c r="D2785" s="716" t="s">
        <v>656</v>
      </c>
      <c r="E2785" s="925"/>
      <c r="F2785" s="927"/>
      <c r="G2785" s="721"/>
      <c r="H2785" s="723"/>
      <c r="I2785" s="926" t="str">
        <f aca="false">(IF($E2785&lt;&gt;0,$I$2,IF($F2785&lt;&gt;0,$I$2,"")))</f>
        <v/>
      </c>
      <c r="K2785" s="847"/>
      <c r="L2785" s="847"/>
      <c r="M2785" s="847"/>
      <c r="N2785" s="847"/>
      <c r="O2785" s="847"/>
      <c r="P2785" s="847"/>
      <c r="Q2785" s="847"/>
      <c r="R2785" s="847"/>
      <c r="S2785" s="847"/>
      <c r="T2785" s="847"/>
      <c r="U2785" s="847"/>
      <c r="V2785" s="847"/>
      <c r="W2785" s="847"/>
    </row>
    <row r="2786" customFormat="false" ht="16.2" hidden="false" customHeight="false" outlineLevel="0" collapsed="false">
      <c r="A2786" s="516" t="n">
        <v>922</v>
      </c>
      <c r="B2786" s="715"/>
      <c r="C2786" s="705" t="s">
        <v>657</v>
      </c>
      <c r="D2786" s="716" t="s">
        <v>658</v>
      </c>
      <c r="E2786" s="925"/>
      <c r="F2786" s="927"/>
      <c r="G2786" s="721"/>
      <c r="H2786" s="723"/>
      <c r="I2786" s="926" t="str">
        <f aca="false">(IF($E2786&lt;&gt;0,$I$2,IF($F2786&lt;&gt;0,$I$2,"")))</f>
        <v/>
      </c>
      <c r="K2786" s="847"/>
      <c r="L2786" s="847"/>
      <c r="M2786" s="847"/>
      <c r="N2786" s="847"/>
      <c r="O2786" s="847"/>
      <c r="P2786" s="847"/>
      <c r="Q2786" s="847"/>
      <c r="R2786" s="847"/>
      <c r="S2786" s="847"/>
      <c r="T2786" s="847"/>
      <c r="U2786" s="847"/>
      <c r="V2786" s="847"/>
      <c r="W2786" s="847"/>
    </row>
    <row r="2787" customFormat="false" ht="16.2" hidden="false" customHeight="false" outlineLevel="0" collapsed="false">
      <c r="A2787" s="516" t="n">
        <v>930</v>
      </c>
      <c r="B2787" s="715"/>
      <c r="C2787" s="705" t="s">
        <v>659</v>
      </c>
      <c r="D2787" s="716" t="s">
        <v>660</v>
      </c>
      <c r="E2787" s="925"/>
      <c r="F2787" s="927"/>
      <c r="G2787" s="721"/>
      <c r="H2787" s="723"/>
      <c r="I2787" s="926" t="str">
        <f aca="false">(IF($E2787&lt;&gt;0,$I$2,IF($F2787&lt;&gt;0,$I$2,"")))</f>
        <v/>
      </c>
      <c r="K2787" s="847"/>
      <c r="L2787" s="847"/>
      <c r="M2787" s="847"/>
      <c r="N2787" s="847"/>
      <c r="O2787" s="847"/>
      <c r="P2787" s="847"/>
      <c r="Q2787" s="847"/>
      <c r="R2787" s="847"/>
      <c r="S2787" s="847"/>
      <c r="T2787" s="847"/>
      <c r="U2787" s="847"/>
      <c r="V2787" s="847"/>
      <c r="W2787" s="847"/>
    </row>
    <row r="2788" customFormat="false" ht="15.6" hidden="false" customHeight="false" outlineLevel="0" collapsed="false">
      <c r="A2788" s="516" t="n">
        <v>931</v>
      </c>
      <c r="B2788" s="718" t="s">
        <v>179</v>
      </c>
      <c r="C2788" s="719"/>
      <c r="D2788" s="720"/>
      <c r="E2788" s="721"/>
      <c r="F2788" s="721"/>
      <c r="G2788" s="721"/>
      <c r="H2788" s="723"/>
      <c r="I2788" s="410" t="n">
        <f aca="false">I2752</f>
        <v>1</v>
      </c>
      <c r="K2788" s="847"/>
      <c r="L2788" s="847"/>
      <c r="M2788" s="847"/>
      <c r="N2788" s="847"/>
      <c r="O2788" s="847"/>
      <c r="P2788" s="847"/>
      <c r="Q2788" s="847"/>
      <c r="R2788" s="847"/>
      <c r="S2788" s="847"/>
      <c r="T2788" s="847"/>
      <c r="U2788" s="847"/>
      <c r="V2788" s="847"/>
      <c r="W2788" s="847"/>
    </row>
    <row r="2789" customFormat="false" ht="15.6" hidden="false" customHeight="true" outlineLevel="0" collapsed="false">
      <c r="A2789" s="516" t="n">
        <v>932</v>
      </c>
      <c r="B2789" s="722" t="s">
        <v>661</v>
      </c>
      <c r="C2789" s="722"/>
      <c r="D2789" s="722"/>
      <c r="E2789" s="721"/>
      <c r="F2789" s="721"/>
      <c r="G2789" s="721"/>
      <c r="H2789" s="723"/>
      <c r="I2789" s="410" t="n">
        <f aca="false">I2752</f>
        <v>1</v>
      </c>
      <c r="K2789" s="721"/>
      <c r="L2789" s="721"/>
      <c r="M2789" s="723"/>
      <c r="N2789" s="723"/>
      <c r="O2789" s="847"/>
      <c r="P2789" s="721"/>
      <c r="Q2789" s="721"/>
      <c r="R2789" s="723"/>
      <c r="S2789" s="723"/>
      <c r="T2789" s="721"/>
      <c r="U2789" s="723"/>
      <c r="V2789" s="723"/>
      <c r="W2789" s="847"/>
    </row>
    <row r="2790" customFormat="false" ht="15.6" hidden="false" customHeight="false" outlineLevel="0" collapsed="false">
      <c r="A2790" s="512" t="n">
        <v>935</v>
      </c>
      <c r="B2790" s="844"/>
      <c r="C2790" s="844"/>
      <c r="D2790" s="845"/>
      <c r="E2790" s="844"/>
      <c r="F2790" s="844"/>
      <c r="G2790" s="844"/>
      <c r="H2790" s="846"/>
      <c r="I2790" s="410" t="n">
        <f aca="false">I2752</f>
        <v>1</v>
      </c>
      <c r="K2790" s="844"/>
      <c r="L2790" s="844"/>
      <c r="M2790" s="846"/>
      <c r="N2790" s="846"/>
      <c r="O2790" s="846"/>
      <c r="P2790" s="844"/>
      <c r="Q2790" s="844"/>
      <c r="R2790" s="846"/>
      <c r="S2790" s="846"/>
      <c r="T2790" s="844"/>
      <c r="U2790" s="846"/>
      <c r="V2790" s="846"/>
      <c r="W2790" s="846"/>
    </row>
    <row r="2791" customFormat="false" ht="15.6" hidden="false" customHeight="false" outlineLevel="0" collapsed="false">
      <c r="A2791" s="512" t="n">
        <v>940</v>
      </c>
    </row>
    <row r="2793" customFormat="false" ht="36" hidden="false" customHeight="true" outlineLevel="0" collapsed="false"/>
  </sheetData>
  <mergeCells count="734">
    <mergeCell ref="B7:D7"/>
    <mergeCell ref="B9:D9"/>
    <mergeCell ref="B12:D12"/>
    <mergeCell ref="F19:H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K173:M173"/>
    <mergeCell ref="P173:R173"/>
    <mergeCell ref="F177:H177"/>
    <mergeCell ref="K177:K178"/>
    <mergeCell ref="L177:L178"/>
    <mergeCell ref="M177:M178"/>
    <mergeCell ref="N177:N178"/>
    <mergeCell ref="P177:P178"/>
    <mergeCell ref="Q177:Q178"/>
    <mergeCell ref="R177:R178"/>
    <mergeCell ref="S177:S178"/>
    <mergeCell ref="W177:W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H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H429"/>
    <mergeCell ref="B436:D436"/>
    <mergeCell ref="B438:D438"/>
    <mergeCell ref="B441:D441"/>
    <mergeCell ref="F445:H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96:D596"/>
    <mergeCell ref="B598:D598"/>
    <mergeCell ref="B601:D601"/>
    <mergeCell ref="F605:H605"/>
    <mergeCell ref="P605:P606"/>
    <mergeCell ref="Q605:Q606"/>
    <mergeCell ref="R605:R606"/>
    <mergeCell ref="S605:S606"/>
    <mergeCell ref="X609:AH609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8:D728"/>
    <mergeCell ref="B730:D730"/>
    <mergeCell ref="B733:D733"/>
    <mergeCell ref="B761:D761"/>
    <mergeCell ref="B765:D765"/>
    <mergeCell ref="B767:D767"/>
    <mergeCell ref="B770:D770"/>
    <mergeCell ref="F774:H774"/>
    <mergeCell ref="K774:K775"/>
    <mergeCell ref="L774:L775"/>
    <mergeCell ref="M774:M775"/>
    <mergeCell ref="N774:N775"/>
    <mergeCell ref="P774:P775"/>
    <mergeCell ref="Q774:Q775"/>
    <mergeCell ref="R774:R775"/>
    <mergeCell ref="S774:S775"/>
    <mergeCell ref="X778:AH778"/>
    <mergeCell ref="C781:D781"/>
    <mergeCell ref="C784:D784"/>
    <mergeCell ref="C790:D790"/>
    <mergeCell ref="C796:D796"/>
    <mergeCell ref="C797:D797"/>
    <mergeCell ref="C815:D815"/>
    <mergeCell ref="C819:D819"/>
    <mergeCell ref="C825:D825"/>
    <mergeCell ref="C828:D828"/>
    <mergeCell ref="C829:D829"/>
    <mergeCell ref="C830:D830"/>
    <mergeCell ref="C831:D831"/>
    <mergeCell ref="C832:D832"/>
    <mergeCell ref="C839:D839"/>
    <mergeCell ref="C846:D846"/>
    <mergeCell ref="C847:D847"/>
    <mergeCell ref="C848:D848"/>
    <mergeCell ref="C849:D849"/>
    <mergeCell ref="C856:D856"/>
    <mergeCell ref="C860:D860"/>
    <mergeCell ref="C861:D861"/>
    <mergeCell ref="C862:D862"/>
    <mergeCell ref="C863:D863"/>
    <mergeCell ref="C866:D866"/>
    <mergeCell ref="C867:D867"/>
    <mergeCell ref="C875:D875"/>
    <mergeCell ref="C878:D878"/>
    <mergeCell ref="C879:D879"/>
    <mergeCell ref="C884:D884"/>
    <mergeCell ref="C889:D889"/>
    <mergeCell ref="B897:D897"/>
    <mergeCell ref="B899:D899"/>
    <mergeCell ref="B902:D902"/>
    <mergeCell ref="B930:D930"/>
    <mergeCell ref="B934:D934"/>
    <mergeCell ref="B936:D936"/>
    <mergeCell ref="B939:D939"/>
    <mergeCell ref="F943:H943"/>
    <mergeCell ref="K943:K944"/>
    <mergeCell ref="L943:L944"/>
    <mergeCell ref="M943:M944"/>
    <mergeCell ref="N943:N944"/>
    <mergeCell ref="P943:P944"/>
    <mergeCell ref="Q943:Q944"/>
    <mergeCell ref="R943:R944"/>
    <mergeCell ref="S943:S944"/>
    <mergeCell ref="X947:AH947"/>
    <mergeCell ref="C950:D950"/>
    <mergeCell ref="C953:D953"/>
    <mergeCell ref="C959:D959"/>
    <mergeCell ref="C965:D965"/>
    <mergeCell ref="C966:D966"/>
    <mergeCell ref="C984:D984"/>
    <mergeCell ref="C988:D988"/>
    <mergeCell ref="C994:D994"/>
    <mergeCell ref="C997:D997"/>
    <mergeCell ref="C998:D998"/>
    <mergeCell ref="C999:D999"/>
    <mergeCell ref="C1000:D1000"/>
    <mergeCell ref="C1001:D1001"/>
    <mergeCell ref="C1008:D1008"/>
    <mergeCell ref="C1015:D1015"/>
    <mergeCell ref="C1016:D1016"/>
    <mergeCell ref="C1017:D1017"/>
    <mergeCell ref="C1018:D1018"/>
    <mergeCell ref="C1025:D1025"/>
    <mergeCell ref="C1029:D1029"/>
    <mergeCell ref="C1030:D1030"/>
    <mergeCell ref="C1031:D1031"/>
    <mergeCell ref="C1032:D1032"/>
    <mergeCell ref="C1035:D1035"/>
    <mergeCell ref="C1036:D1036"/>
    <mergeCell ref="C1044:D1044"/>
    <mergeCell ref="C1047:D1047"/>
    <mergeCell ref="C1048:D1048"/>
    <mergeCell ref="C1053:D1053"/>
    <mergeCell ref="C1058:D1058"/>
    <mergeCell ref="B1066:D1066"/>
    <mergeCell ref="B1068:D1068"/>
    <mergeCell ref="B1071:D1071"/>
    <mergeCell ref="B1099:D1099"/>
    <mergeCell ref="B1103:D1103"/>
    <mergeCell ref="B1105:D1105"/>
    <mergeCell ref="B1108:D1108"/>
    <mergeCell ref="F1112:H1112"/>
    <mergeCell ref="K1112:K1113"/>
    <mergeCell ref="L1112:L1113"/>
    <mergeCell ref="M1112:M1113"/>
    <mergeCell ref="N1112:N1113"/>
    <mergeCell ref="P1112:P1113"/>
    <mergeCell ref="Q1112:Q1113"/>
    <mergeCell ref="R1112:R1113"/>
    <mergeCell ref="S1112:S1113"/>
    <mergeCell ref="X1116:AH1116"/>
    <mergeCell ref="C1119:D1119"/>
    <mergeCell ref="C1122:D1122"/>
    <mergeCell ref="C1128:D1128"/>
    <mergeCell ref="C1134:D1134"/>
    <mergeCell ref="C1135:D1135"/>
    <mergeCell ref="C1153:D1153"/>
    <mergeCell ref="C1157:D1157"/>
    <mergeCell ref="C1163:D1163"/>
    <mergeCell ref="C1166:D1166"/>
    <mergeCell ref="C1167:D1167"/>
    <mergeCell ref="C1168:D1168"/>
    <mergeCell ref="C1169:D1169"/>
    <mergeCell ref="C1170:D1170"/>
    <mergeCell ref="C1177:D1177"/>
    <mergeCell ref="C1184:D1184"/>
    <mergeCell ref="C1185:D1185"/>
    <mergeCell ref="C1186:D1186"/>
    <mergeCell ref="C1187:D1187"/>
    <mergeCell ref="C1194:D1194"/>
    <mergeCell ref="C1198:D1198"/>
    <mergeCell ref="C1199:D1199"/>
    <mergeCell ref="C1200:D1200"/>
    <mergeCell ref="C1201:D1201"/>
    <mergeCell ref="C1204:D1204"/>
    <mergeCell ref="C1205:D1205"/>
    <mergeCell ref="C1213:D1213"/>
    <mergeCell ref="C1216:D1216"/>
    <mergeCell ref="C1217:D1217"/>
    <mergeCell ref="C1222:D1222"/>
    <mergeCell ref="C1227:D1227"/>
    <mergeCell ref="B1235:D1235"/>
    <mergeCell ref="B1237:D1237"/>
    <mergeCell ref="B1240:D1240"/>
    <mergeCell ref="B1268:D1268"/>
    <mergeCell ref="B1272:D1272"/>
    <mergeCell ref="B1274:D1274"/>
    <mergeCell ref="B1277:D1277"/>
    <mergeCell ref="F1281:H1281"/>
    <mergeCell ref="K1281:K1282"/>
    <mergeCell ref="L1281:L1282"/>
    <mergeCell ref="M1281:M1282"/>
    <mergeCell ref="N1281:N1282"/>
    <mergeCell ref="P1281:P1282"/>
    <mergeCell ref="Q1281:Q1282"/>
    <mergeCell ref="R1281:R1282"/>
    <mergeCell ref="S1281:S1282"/>
    <mergeCell ref="X1285:AH1285"/>
    <mergeCell ref="C1288:D1288"/>
    <mergeCell ref="C1291:D1291"/>
    <mergeCell ref="C1297:D1297"/>
    <mergeCell ref="C1303:D1303"/>
    <mergeCell ref="C1304:D1304"/>
    <mergeCell ref="C1322:D1322"/>
    <mergeCell ref="C1326:D1326"/>
    <mergeCell ref="C1332:D1332"/>
    <mergeCell ref="C1335:D1335"/>
    <mergeCell ref="C1336:D1336"/>
    <mergeCell ref="C1337:D1337"/>
    <mergeCell ref="C1338:D1338"/>
    <mergeCell ref="C1339:D1339"/>
    <mergeCell ref="C1346:D1346"/>
    <mergeCell ref="C1353:D1353"/>
    <mergeCell ref="C1354:D1354"/>
    <mergeCell ref="C1355:D1355"/>
    <mergeCell ref="C1356:D1356"/>
    <mergeCell ref="C1363:D1363"/>
    <mergeCell ref="C1367:D1367"/>
    <mergeCell ref="C1368:D1368"/>
    <mergeCell ref="C1369:D1369"/>
    <mergeCell ref="C1370:D1370"/>
    <mergeCell ref="C1373:D1373"/>
    <mergeCell ref="C1374:D1374"/>
    <mergeCell ref="C1382:D1382"/>
    <mergeCell ref="C1385:D1385"/>
    <mergeCell ref="C1386:D1386"/>
    <mergeCell ref="C1391:D1391"/>
    <mergeCell ref="C1396:D1396"/>
    <mergeCell ref="B1404:D1404"/>
    <mergeCell ref="B1406:D1406"/>
    <mergeCell ref="B1409:D1409"/>
    <mergeCell ref="B1437:D1437"/>
    <mergeCell ref="B1441:D1441"/>
    <mergeCell ref="B1443:D1443"/>
    <mergeCell ref="B1446:D1446"/>
    <mergeCell ref="F1450:H1450"/>
    <mergeCell ref="K1450:K1451"/>
    <mergeCell ref="L1450:L1451"/>
    <mergeCell ref="M1450:M1451"/>
    <mergeCell ref="N1450:N1451"/>
    <mergeCell ref="P1450:P1451"/>
    <mergeCell ref="Q1450:Q1451"/>
    <mergeCell ref="R1450:R1451"/>
    <mergeCell ref="S1450:S1451"/>
    <mergeCell ref="X1454:AH1454"/>
    <mergeCell ref="C1457:D1457"/>
    <mergeCell ref="C1460:D1460"/>
    <mergeCell ref="C1466:D1466"/>
    <mergeCell ref="C1472:D1472"/>
    <mergeCell ref="C1473:D1473"/>
    <mergeCell ref="C1491:D1491"/>
    <mergeCell ref="C1495:D1495"/>
    <mergeCell ref="C1501:D1501"/>
    <mergeCell ref="C1504:D1504"/>
    <mergeCell ref="C1505:D1505"/>
    <mergeCell ref="C1506:D1506"/>
    <mergeCell ref="C1507:D1507"/>
    <mergeCell ref="C1508:D1508"/>
    <mergeCell ref="C1515:D1515"/>
    <mergeCell ref="C1522:D1522"/>
    <mergeCell ref="C1523:D1523"/>
    <mergeCell ref="C1524:D1524"/>
    <mergeCell ref="C1525:D1525"/>
    <mergeCell ref="C1532:D1532"/>
    <mergeCell ref="C1536:D1536"/>
    <mergeCell ref="C1537:D1537"/>
    <mergeCell ref="C1538:D1538"/>
    <mergeCell ref="C1539:D1539"/>
    <mergeCell ref="C1542:D1542"/>
    <mergeCell ref="C1543:D1543"/>
    <mergeCell ref="C1551:D1551"/>
    <mergeCell ref="C1554:D1554"/>
    <mergeCell ref="C1555:D1555"/>
    <mergeCell ref="C1560:D1560"/>
    <mergeCell ref="C1565:D1565"/>
    <mergeCell ref="B1573:D1573"/>
    <mergeCell ref="B1575:D1575"/>
    <mergeCell ref="B1578:D1578"/>
    <mergeCell ref="B1606:D1606"/>
    <mergeCell ref="B1610:D1610"/>
    <mergeCell ref="B1612:D1612"/>
    <mergeCell ref="B1615:D1615"/>
    <mergeCell ref="F1619:H1619"/>
    <mergeCell ref="K1619:K1620"/>
    <mergeCell ref="L1619:L1620"/>
    <mergeCell ref="M1619:M1620"/>
    <mergeCell ref="N1619:N1620"/>
    <mergeCell ref="P1619:P1620"/>
    <mergeCell ref="Q1619:Q1620"/>
    <mergeCell ref="R1619:R1620"/>
    <mergeCell ref="S1619:S1620"/>
    <mergeCell ref="X1623:AH1623"/>
    <mergeCell ref="C1626:D1626"/>
    <mergeCell ref="C1629:D1629"/>
    <mergeCell ref="C1635:D1635"/>
    <mergeCell ref="C1641:D1641"/>
    <mergeCell ref="C1642:D1642"/>
    <mergeCell ref="C1660:D1660"/>
    <mergeCell ref="C1664:D1664"/>
    <mergeCell ref="C1670:D1670"/>
    <mergeCell ref="C1673:D1673"/>
    <mergeCell ref="C1674:D1674"/>
    <mergeCell ref="C1675:D1675"/>
    <mergeCell ref="C1676:D1676"/>
    <mergeCell ref="C1677:D1677"/>
    <mergeCell ref="C1684:D1684"/>
    <mergeCell ref="C1691:D1691"/>
    <mergeCell ref="C1692:D1692"/>
    <mergeCell ref="C1693:D1693"/>
    <mergeCell ref="C1694:D1694"/>
    <mergeCell ref="C1701:D1701"/>
    <mergeCell ref="C1705:D1705"/>
    <mergeCell ref="C1706:D1706"/>
    <mergeCell ref="C1707:D1707"/>
    <mergeCell ref="C1708:D1708"/>
    <mergeCell ref="C1711:D1711"/>
    <mergeCell ref="C1712:D1712"/>
    <mergeCell ref="C1720:D1720"/>
    <mergeCell ref="C1723:D1723"/>
    <mergeCell ref="C1724:D1724"/>
    <mergeCell ref="C1729:D1729"/>
    <mergeCell ref="C1734:D1734"/>
    <mergeCell ref="B1742:D1742"/>
    <mergeCell ref="B1744:D1744"/>
    <mergeCell ref="B1747:D1747"/>
    <mergeCell ref="B1775:D1775"/>
    <mergeCell ref="B1779:D1779"/>
    <mergeCell ref="B1781:D1781"/>
    <mergeCell ref="B1784:D1784"/>
    <mergeCell ref="F1788:H1788"/>
    <mergeCell ref="K1788:K1789"/>
    <mergeCell ref="L1788:L1789"/>
    <mergeCell ref="M1788:M1789"/>
    <mergeCell ref="N1788:N1789"/>
    <mergeCell ref="P1788:P1789"/>
    <mergeCell ref="Q1788:Q1789"/>
    <mergeCell ref="R1788:R1789"/>
    <mergeCell ref="S1788:S1789"/>
    <mergeCell ref="X1792:AH1792"/>
    <mergeCell ref="C1795:D1795"/>
    <mergeCell ref="C1798:D1798"/>
    <mergeCell ref="C1804:D1804"/>
    <mergeCell ref="C1810:D1810"/>
    <mergeCell ref="C1811:D1811"/>
    <mergeCell ref="C1829:D1829"/>
    <mergeCell ref="C1833:D1833"/>
    <mergeCell ref="C1839:D1839"/>
    <mergeCell ref="C1842:D1842"/>
    <mergeCell ref="C1843:D1843"/>
    <mergeCell ref="C1844:D1844"/>
    <mergeCell ref="C1845:D1845"/>
    <mergeCell ref="C1846:D1846"/>
    <mergeCell ref="C1853:D1853"/>
    <mergeCell ref="C1860:D1860"/>
    <mergeCell ref="C1861:D1861"/>
    <mergeCell ref="C1862:D1862"/>
    <mergeCell ref="C1863:D1863"/>
    <mergeCell ref="C1870:D1870"/>
    <mergeCell ref="C1874:D1874"/>
    <mergeCell ref="C1875:D1875"/>
    <mergeCell ref="C1876:D1876"/>
    <mergeCell ref="C1877:D1877"/>
    <mergeCell ref="C1880:D1880"/>
    <mergeCell ref="C1881:D1881"/>
    <mergeCell ref="C1889:D1889"/>
    <mergeCell ref="C1892:D1892"/>
    <mergeCell ref="C1893:D1893"/>
    <mergeCell ref="C1898:D1898"/>
    <mergeCell ref="C1903:D1903"/>
    <mergeCell ref="B1911:D1911"/>
    <mergeCell ref="B1913:D1913"/>
    <mergeCell ref="B1916:D1916"/>
    <mergeCell ref="B1944:D1944"/>
    <mergeCell ref="B1948:D1948"/>
    <mergeCell ref="B1950:D1950"/>
    <mergeCell ref="B1953:D1953"/>
    <mergeCell ref="F1957:H1957"/>
    <mergeCell ref="K1957:K1958"/>
    <mergeCell ref="L1957:L1958"/>
    <mergeCell ref="M1957:M1958"/>
    <mergeCell ref="N1957:N1958"/>
    <mergeCell ref="P1957:P1958"/>
    <mergeCell ref="Q1957:Q1958"/>
    <mergeCell ref="R1957:R1958"/>
    <mergeCell ref="S1957:S1958"/>
    <mergeCell ref="X1961:AH1961"/>
    <mergeCell ref="C1964:D1964"/>
    <mergeCell ref="C1967:D1967"/>
    <mergeCell ref="C1973:D1973"/>
    <mergeCell ref="C1979:D1979"/>
    <mergeCell ref="C1980:D1980"/>
    <mergeCell ref="C1998:D1998"/>
    <mergeCell ref="C2002:D2002"/>
    <mergeCell ref="C2008:D2008"/>
    <mergeCell ref="C2011:D2011"/>
    <mergeCell ref="C2012:D2012"/>
    <mergeCell ref="C2013:D2013"/>
    <mergeCell ref="C2014:D2014"/>
    <mergeCell ref="C2015:D2015"/>
    <mergeCell ref="C2022:D2022"/>
    <mergeCell ref="C2029:D2029"/>
    <mergeCell ref="C2030:D2030"/>
    <mergeCell ref="C2031:D2031"/>
    <mergeCell ref="C2032:D2032"/>
    <mergeCell ref="C2039:D2039"/>
    <mergeCell ref="C2043:D2043"/>
    <mergeCell ref="C2044:D2044"/>
    <mergeCell ref="C2045:D2045"/>
    <mergeCell ref="C2046:D2046"/>
    <mergeCell ref="C2049:D2049"/>
    <mergeCell ref="C2050:D2050"/>
    <mergeCell ref="C2058:D2058"/>
    <mergeCell ref="C2061:D2061"/>
    <mergeCell ref="C2062:D2062"/>
    <mergeCell ref="C2067:D2067"/>
    <mergeCell ref="C2072:D2072"/>
    <mergeCell ref="B2080:D2080"/>
    <mergeCell ref="B2082:D2082"/>
    <mergeCell ref="B2085:D2085"/>
    <mergeCell ref="B2113:D2113"/>
    <mergeCell ref="B2117:D2117"/>
    <mergeCell ref="B2119:D2119"/>
    <mergeCell ref="B2122:D2122"/>
    <mergeCell ref="F2126:H2126"/>
    <mergeCell ref="K2126:K2127"/>
    <mergeCell ref="L2126:L2127"/>
    <mergeCell ref="M2126:M2127"/>
    <mergeCell ref="N2126:N2127"/>
    <mergeCell ref="P2126:P2127"/>
    <mergeCell ref="Q2126:Q2127"/>
    <mergeCell ref="R2126:R2127"/>
    <mergeCell ref="S2126:S2127"/>
    <mergeCell ref="X2130:AH2130"/>
    <mergeCell ref="C2133:D2133"/>
    <mergeCell ref="C2136:D2136"/>
    <mergeCell ref="C2142:D2142"/>
    <mergeCell ref="C2148:D2148"/>
    <mergeCell ref="C2149:D2149"/>
    <mergeCell ref="C2167:D2167"/>
    <mergeCell ref="C2171:D2171"/>
    <mergeCell ref="C2177:D2177"/>
    <mergeCell ref="C2180:D2180"/>
    <mergeCell ref="C2181:D2181"/>
    <mergeCell ref="C2182:D2182"/>
    <mergeCell ref="C2183:D2183"/>
    <mergeCell ref="C2184:D2184"/>
    <mergeCell ref="C2191:D2191"/>
    <mergeCell ref="C2198:D2198"/>
    <mergeCell ref="C2199:D2199"/>
    <mergeCell ref="C2200:D2200"/>
    <mergeCell ref="C2201:D2201"/>
    <mergeCell ref="C2208:D2208"/>
    <mergeCell ref="C2212:D2212"/>
    <mergeCell ref="C2213:D2213"/>
    <mergeCell ref="C2214:D2214"/>
    <mergeCell ref="C2215:D2215"/>
    <mergeCell ref="C2218:D2218"/>
    <mergeCell ref="C2219:D2219"/>
    <mergeCell ref="C2227:D2227"/>
    <mergeCell ref="C2230:D2230"/>
    <mergeCell ref="C2231:D2231"/>
    <mergeCell ref="C2236:D2236"/>
    <mergeCell ref="C2241:D2241"/>
    <mergeCell ref="B2249:D2249"/>
    <mergeCell ref="B2251:D2251"/>
    <mergeCell ref="B2254:D2254"/>
    <mergeCell ref="B2282:D2282"/>
    <mergeCell ref="B2286:D2286"/>
    <mergeCell ref="B2288:D2288"/>
    <mergeCell ref="B2291:D2291"/>
    <mergeCell ref="F2295:H2295"/>
    <mergeCell ref="K2295:K2296"/>
    <mergeCell ref="L2295:L2296"/>
    <mergeCell ref="M2295:M2296"/>
    <mergeCell ref="N2295:N2296"/>
    <mergeCell ref="P2295:P2296"/>
    <mergeCell ref="Q2295:Q2296"/>
    <mergeCell ref="R2295:R2296"/>
    <mergeCell ref="S2295:S2296"/>
    <mergeCell ref="X2299:AH2299"/>
    <mergeCell ref="C2302:D2302"/>
    <mergeCell ref="C2305:D2305"/>
    <mergeCell ref="C2311:D2311"/>
    <mergeCell ref="C2317:D2317"/>
    <mergeCell ref="C2318:D2318"/>
    <mergeCell ref="C2336:D2336"/>
    <mergeCell ref="C2340:D2340"/>
    <mergeCell ref="C2346:D2346"/>
    <mergeCell ref="C2349:D2349"/>
    <mergeCell ref="C2350:D2350"/>
    <mergeCell ref="C2351:D2351"/>
    <mergeCell ref="C2352:D2352"/>
    <mergeCell ref="C2353:D2353"/>
    <mergeCell ref="C2360:D2360"/>
    <mergeCell ref="C2367:D2367"/>
    <mergeCell ref="C2368:D2368"/>
    <mergeCell ref="C2369:D2369"/>
    <mergeCell ref="C2370:D2370"/>
    <mergeCell ref="C2377:D2377"/>
    <mergeCell ref="C2381:D2381"/>
    <mergeCell ref="C2382:D2382"/>
    <mergeCell ref="C2383:D2383"/>
    <mergeCell ref="C2384:D2384"/>
    <mergeCell ref="C2387:D2387"/>
    <mergeCell ref="C2388:D2388"/>
    <mergeCell ref="C2396:D2396"/>
    <mergeCell ref="C2399:D2399"/>
    <mergeCell ref="C2400:D2400"/>
    <mergeCell ref="C2405:D2405"/>
    <mergeCell ref="C2410:D2410"/>
    <mergeCell ref="B2418:D2418"/>
    <mergeCell ref="B2420:D2420"/>
    <mergeCell ref="B2423:D2423"/>
    <mergeCell ref="B2451:D2451"/>
    <mergeCell ref="B2455:D2455"/>
    <mergeCell ref="B2457:D2457"/>
    <mergeCell ref="B2460:D2460"/>
    <mergeCell ref="F2464:H2464"/>
    <mergeCell ref="K2464:K2465"/>
    <mergeCell ref="L2464:L2465"/>
    <mergeCell ref="M2464:M2465"/>
    <mergeCell ref="N2464:N2465"/>
    <mergeCell ref="P2464:P2465"/>
    <mergeCell ref="Q2464:Q2465"/>
    <mergeCell ref="R2464:R2465"/>
    <mergeCell ref="S2464:S2465"/>
    <mergeCell ref="X2468:AH2468"/>
    <mergeCell ref="C2471:D2471"/>
    <mergeCell ref="C2474:D2474"/>
    <mergeCell ref="C2480:D2480"/>
    <mergeCell ref="C2486:D2486"/>
    <mergeCell ref="C2487:D2487"/>
    <mergeCell ref="C2505:D2505"/>
    <mergeCell ref="C2509:D2509"/>
    <mergeCell ref="C2515:D2515"/>
    <mergeCell ref="C2518:D2518"/>
    <mergeCell ref="C2519:D2519"/>
    <mergeCell ref="C2520:D2520"/>
    <mergeCell ref="C2521:D2521"/>
    <mergeCell ref="C2522:D2522"/>
    <mergeCell ref="C2529:D2529"/>
    <mergeCell ref="C2536:D2536"/>
    <mergeCell ref="C2537:D2537"/>
    <mergeCell ref="C2538:D2538"/>
    <mergeCell ref="C2539:D2539"/>
    <mergeCell ref="C2546:D2546"/>
    <mergeCell ref="C2550:D2550"/>
    <mergeCell ref="C2551:D2551"/>
    <mergeCell ref="C2552:D2552"/>
    <mergeCell ref="C2553:D2553"/>
    <mergeCell ref="C2556:D2556"/>
    <mergeCell ref="C2557:D2557"/>
    <mergeCell ref="C2565:D2565"/>
    <mergeCell ref="C2568:D2568"/>
    <mergeCell ref="C2569:D2569"/>
    <mergeCell ref="C2574:D2574"/>
    <mergeCell ref="C2579:D2579"/>
    <mergeCell ref="B2587:D2587"/>
    <mergeCell ref="B2589:D2589"/>
    <mergeCell ref="B2592:D2592"/>
    <mergeCell ref="B2620:D2620"/>
    <mergeCell ref="B2624:D2624"/>
    <mergeCell ref="B2626:D2626"/>
    <mergeCell ref="B2629:D2629"/>
    <mergeCell ref="F2633:H2633"/>
    <mergeCell ref="K2633:K2634"/>
    <mergeCell ref="L2633:L2634"/>
    <mergeCell ref="M2633:M2634"/>
    <mergeCell ref="N2633:N2634"/>
    <mergeCell ref="P2633:P2634"/>
    <mergeCell ref="Q2633:Q2634"/>
    <mergeCell ref="R2633:R2634"/>
    <mergeCell ref="S2633:S2634"/>
    <mergeCell ref="X2637:AH2637"/>
    <mergeCell ref="C2640:D2640"/>
    <mergeCell ref="C2643:D2643"/>
    <mergeCell ref="C2649:D2649"/>
    <mergeCell ref="C2655:D2655"/>
    <mergeCell ref="C2656:D2656"/>
    <mergeCell ref="C2674:D2674"/>
    <mergeCell ref="C2678:D2678"/>
    <mergeCell ref="C2684:D2684"/>
    <mergeCell ref="C2687:D2687"/>
    <mergeCell ref="C2688:D2688"/>
    <mergeCell ref="C2689:D2689"/>
    <mergeCell ref="C2690:D2690"/>
    <mergeCell ref="C2691:D2691"/>
    <mergeCell ref="C2698:D2698"/>
    <mergeCell ref="C2705:D2705"/>
    <mergeCell ref="C2706:D2706"/>
    <mergeCell ref="C2707:D2707"/>
    <mergeCell ref="C2708:D2708"/>
    <mergeCell ref="C2715:D2715"/>
    <mergeCell ref="C2719:D2719"/>
    <mergeCell ref="C2720:D2720"/>
    <mergeCell ref="C2721:D2721"/>
    <mergeCell ref="C2722:D2722"/>
    <mergeCell ref="C2725:D2725"/>
    <mergeCell ref="C2726:D2726"/>
    <mergeCell ref="C2734:D2734"/>
    <mergeCell ref="C2737:D2737"/>
    <mergeCell ref="C2738:D2738"/>
    <mergeCell ref="C2743:D2743"/>
    <mergeCell ref="C2748:D2748"/>
    <mergeCell ref="B2756:D2756"/>
    <mergeCell ref="B2758:D2758"/>
    <mergeCell ref="B2761:D2761"/>
    <mergeCell ref="B2789:D2789"/>
  </mergeCells>
  <conditionalFormatting sqref="E585:H585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N612:N645 S612:S645 S650:S723 N650:N723">
    <cfRule type="cellIs" priority="4" operator="lessThan" aboveAverage="0" equalAverage="0" bottom="0" percent="0" rank="0" text="" dxfId="2">
      <formula>0</formula>
    </cfRule>
  </conditionalFormatting>
  <conditionalFormatting sqref="N610 S610">
    <cfRule type="cellIs" priority="5" operator="lessThan" aboveAverage="0" equalAverage="0" bottom="0" percent="0" rank="0" text="" dxfId="3">
      <formula>0</formula>
    </cfRule>
  </conditionalFormatting>
  <conditionalFormatting sqref="S646:S649 N646 N648:N649">
    <cfRule type="cellIs" priority="6" operator="lessThan" aboveAverage="0" equalAverage="0" bottom="0" percent="0" rank="0" text="" dxfId="4">
      <formula>0</formula>
    </cfRule>
  </conditionalFormatting>
  <conditionalFormatting sqref="N647">
    <cfRule type="cellIs" priority="7" operator="lessThan" aboveAverage="0" equalAverage="0" bottom="0" percent="0" rank="0" text="" dxfId="5">
      <formula>0</formula>
    </cfRule>
  </conditionalFormatting>
  <conditionalFormatting sqref="N781:N814 S781:S814 S819:S892 N819:N892">
    <cfRule type="cellIs" priority="8" operator="lessThan" aboveAverage="0" equalAverage="0" bottom="0" percent="0" rank="0" text="" dxfId="6">
      <formula>0</formula>
    </cfRule>
  </conditionalFormatting>
  <conditionalFormatting sqref="N779 S779">
    <cfRule type="cellIs" priority="9" operator="lessThan" aboveAverage="0" equalAverage="0" bottom="0" percent="0" rank="0" text="" dxfId="7">
      <formula>0</formula>
    </cfRule>
  </conditionalFormatting>
  <conditionalFormatting sqref="S815:S818 N815 N817:N818">
    <cfRule type="cellIs" priority="10" operator="lessThan" aboveAverage="0" equalAverage="0" bottom="0" percent="0" rank="0" text="" dxfId="8">
      <formula>0</formula>
    </cfRule>
  </conditionalFormatting>
  <conditionalFormatting sqref="N816">
    <cfRule type="cellIs" priority="11" operator="lessThan" aboveAverage="0" equalAverage="0" bottom="0" percent="0" rank="0" text="" dxfId="9">
      <formula>0</formula>
    </cfRule>
  </conditionalFormatting>
  <conditionalFormatting sqref="N950:N983 S950:S983 S988:S1061 N988:N1061">
    <cfRule type="cellIs" priority="12" operator="lessThan" aboveAverage="0" equalAverage="0" bottom="0" percent="0" rank="0" text="" dxfId="10">
      <formula>0</formula>
    </cfRule>
  </conditionalFormatting>
  <conditionalFormatting sqref="N948 S948">
    <cfRule type="cellIs" priority="13" operator="lessThan" aboveAverage="0" equalAverage="0" bottom="0" percent="0" rank="0" text="" dxfId="11">
      <formula>0</formula>
    </cfRule>
  </conditionalFormatting>
  <conditionalFormatting sqref="S984:S987 N984 N986:N987">
    <cfRule type="cellIs" priority="14" operator="lessThan" aboveAverage="0" equalAverage="0" bottom="0" percent="0" rank="0" text="" dxfId="12">
      <formula>0</formula>
    </cfRule>
  </conditionalFormatting>
  <conditionalFormatting sqref="N985">
    <cfRule type="cellIs" priority="15" operator="lessThan" aboveAverage="0" equalAverage="0" bottom="0" percent="0" rank="0" text="" dxfId="13">
      <formula>0</formula>
    </cfRule>
  </conditionalFormatting>
  <conditionalFormatting sqref="N1119:N1152 S1119:S1152 S1157:S1230 N1157:N1230">
    <cfRule type="cellIs" priority="16" operator="lessThan" aboveAverage="0" equalAverage="0" bottom="0" percent="0" rank="0" text="" dxfId="14">
      <formula>0</formula>
    </cfRule>
  </conditionalFormatting>
  <conditionalFormatting sqref="N1117 S1117">
    <cfRule type="cellIs" priority="17" operator="lessThan" aboveAverage="0" equalAverage="0" bottom="0" percent="0" rank="0" text="" dxfId="15">
      <formula>0</formula>
    </cfRule>
  </conditionalFormatting>
  <conditionalFormatting sqref="S1153:S1156 N1153 N1155:N1156">
    <cfRule type="cellIs" priority="18" operator="lessThan" aboveAverage="0" equalAverage="0" bottom="0" percent="0" rank="0" text="" dxfId="16">
      <formula>0</formula>
    </cfRule>
  </conditionalFormatting>
  <conditionalFormatting sqref="N1154">
    <cfRule type="cellIs" priority="19" operator="lessThan" aboveAverage="0" equalAverage="0" bottom="0" percent="0" rank="0" text="" dxfId="17">
      <formula>0</formula>
    </cfRule>
  </conditionalFormatting>
  <conditionalFormatting sqref="N1288:N1321 S1288:S1321 S1326:S1399 N1326:N1399">
    <cfRule type="cellIs" priority="20" operator="lessThan" aboveAverage="0" equalAverage="0" bottom="0" percent="0" rank="0" text="" dxfId="18">
      <formula>0</formula>
    </cfRule>
  </conditionalFormatting>
  <conditionalFormatting sqref="N1286 S1286">
    <cfRule type="cellIs" priority="21" operator="lessThan" aboveAverage="0" equalAverage="0" bottom="0" percent="0" rank="0" text="" dxfId="19">
      <formula>0</formula>
    </cfRule>
  </conditionalFormatting>
  <conditionalFormatting sqref="S1322:S1325 N1322 N1324:N1325">
    <cfRule type="cellIs" priority="22" operator="lessThan" aboveAverage="0" equalAverage="0" bottom="0" percent="0" rank="0" text="" dxfId="20">
      <formula>0</formula>
    </cfRule>
  </conditionalFormatting>
  <conditionalFormatting sqref="N1323">
    <cfRule type="cellIs" priority="23" operator="lessThan" aboveAverage="0" equalAverage="0" bottom="0" percent="0" rank="0" text="" dxfId="21">
      <formula>0</formula>
    </cfRule>
  </conditionalFormatting>
  <conditionalFormatting sqref="N1457:N1490 S1457:S1490 S1495:S1568 N1495:N1568">
    <cfRule type="cellIs" priority="24" operator="lessThan" aboveAverage="0" equalAverage="0" bottom="0" percent="0" rank="0" text="" dxfId="22">
      <formula>0</formula>
    </cfRule>
  </conditionalFormatting>
  <conditionalFormatting sqref="N1455 S1455">
    <cfRule type="cellIs" priority="25" operator="lessThan" aboveAverage="0" equalAverage="0" bottom="0" percent="0" rank="0" text="" dxfId="23">
      <formula>0</formula>
    </cfRule>
  </conditionalFormatting>
  <conditionalFormatting sqref="S1491:S1494 N1491 N1493:N1494">
    <cfRule type="cellIs" priority="26" operator="lessThan" aboveAverage="0" equalAverage="0" bottom="0" percent="0" rank="0" text="" dxfId="24">
      <formula>0</formula>
    </cfRule>
  </conditionalFormatting>
  <conditionalFormatting sqref="N1492">
    <cfRule type="cellIs" priority="27" operator="lessThan" aboveAverage="0" equalAverage="0" bottom="0" percent="0" rank="0" text="" dxfId="25">
      <formula>0</formula>
    </cfRule>
  </conditionalFormatting>
  <conditionalFormatting sqref="N1626:N1659 S1626:S1659 S1664:S1737 N1664:N1737">
    <cfRule type="cellIs" priority="28" operator="lessThan" aboveAverage="0" equalAverage="0" bottom="0" percent="0" rank="0" text="" dxfId="26">
      <formula>0</formula>
    </cfRule>
  </conditionalFormatting>
  <conditionalFormatting sqref="N1624 S1624">
    <cfRule type="cellIs" priority="29" operator="lessThan" aboveAverage="0" equalAverage="0" bottom="0" percent="0" rank="0" text="" dxfId="27">
      <formula>0</formula>
    </cfRule>
  </conditionalFormatting>
  <conditionalFormatting sqref="S1660:S1663 N1660 N1662:N1663">
    <cfRule type="cellIs" priority="30" operator="lessThan" aboveAverage="0" equalAverage="0" bottom="0" percent="0" rank="0" text="" dxfId="28">
      <formula>0</formula>
    </cfRule>
  </conditionalFormatting>
  <conditionalFormatting sqref="N1661">
    <cfRule type="cellIs" priority="31" operator="lessThan" aboveAverage="0" equalAverage="0" bottom="0" percent="0" rank="0" text="" dxfId="29">
      <formula>0</formula>
    </cfRule>
  </conditionalFormatting>
  <conditionalFormatting sqref="N1795:N1828 S1795:S1828 S1833:S1906 N1833:N1906">
    <cfRule type="cellIs" priority="32" operator="lessThan" aboveAverage="0" equalAverage="0" bottom="0" percent="0" rank="0" text="" dxfId="30">
      <formula>0</formula>
    </cfRule>
  </conditionalFormatting>
  <conditionalFormatting sqref="N1793 S1793">
    <cfRule type="cellIs" priority="33" operator="lessThan" aboveAverage="0" equalAverage="0" bottom="0" percent="0" rank="0" text="" dxfId="31">
      <formula>0</formula>
    </cfRule>
  </conditionalFormatting>
  <conditionalFormatting sqref="S1829:S1832 N1829 N1831:N1832">
    <cfRule type="cellIs" priority="34" operator="lessThan" aboveAverage="0" equalAverage="0" bottom="0" percent="0" rank="0" text="" dxfId="32">
      <formula>0</formula>
    </cfRule>
  </conditionalFormatting>
  <conditionalFormatting sqref="N1830">
    <cfRule type="cellIs" priority="35" operator="lessThan" aboveAverage="0" equalAverage="0" bottom="0" percent="0" rank="0" text="" dxfId="33">
      <formula>0</formula>
    </cfRule>
  </conditionalFormatting>
  <conditionalFormatting sqref="N1964:N1997 S1964:S1997 S2002:S2075 N2002:N2075">
    <cfRule type="cellIs" priority="36" operator="lessThan" aboveAverage="0" equalAverage="0" bottom="0" percent="0" rank="0" text="" dxfId="34">
      <formula>0</formula>
    </cfRule>
  </conditionalFormatting>
  <conditionalFormatting sqref="N1962 S1962">
    <cfRule type="cellIs" priority="37" operator="lessThan" aboveAverage="0" equalAverage="0" bottom="0" percent="0" rank="0" text="" dxfId="35">
      <formula>0</formula>
    </cfRule>
  </conditionalFormatting>
  <conditionalFormatting sqref="S1998:S2001 N1998 N2000:N2001">
    <cfRule type="cellIs" priority="38" operator="lessThan" aboveAverage="0" equalAverage="0" bottom="0" percent="0" rank="0" text="" dxfId="36">
      <formula>0</formula>
    </cfRule>
  </conditionalFormatting>
  <conditionalFormatting sqref="N1999">
    <cfRule type="cellIs" priority="39" operator="lessThan" aboveAverage="0" equalAverage="0" bottom="0" percent="0" rank="0" text="" dxfId="37">
      <formula>0</formula>
    </cfRule>
  </conditionalFormatting>
  <conditionalFormatting sqref="N2133:N2166 S2133:S2166 S2171:S2244 N2171:N2244">
    <cfRule type="cellIs" priority="40" operator="lessThan" aboveAverage="0" equalAverage="0" bottom="0" percent="0" rank="0" text="" dxfId="38">
      <formula>0</formula>
    </cfRule>
  </conditionalFormatting>
  <conditionalFormatting sqref="N2131 S2131">
    <cfRule type="cellIs" priority="41" operator="lessThan" aboveAverage="0" equalAverage="0" bottom="0" percent="0" rank="0" text="" dxfId="39">
      <formula>0</formula>
    </cfRule>
  </conditionalFormatting>
  <conditionalFormatting sqref="S2167:S2170 N2167 N2169:N2170">
    <cfRule type="cellIs" priority="42" operator="lessThan" aboveAverage="0" equalAverage="0" bottom="0" percent="0" rank="0" text="" dxfId="40">
      <formula>0</formula>
    </cfRule>
  </conditionalFormatting>
  <conditionalFormatting sqref="N2168">
    <cfRule type="cellIs" priority="43" operator="lessThan" aboveAverage="0" equalAverage="0" bottom="0" percent="0" rank="0" text="" dxfId="41">
      <formula>0</formula>
    </cfRule>
  </conditionalFormatting>
  <conditionalFormatting sqref="N2302:N2335 S2302:S2335 S2340:S2413 N2340:N2413">
    <cfRule type="cellIs" priority="44" operator="lessThan" aboveAverage="0" equalAverage="0" bottom="0" percent="0" rank="0" text="" dxfId="42">
      <formula>0</formula>
    </cfRule>
  </conditionalFormatting>
  <conditionalFormatting sqref="N2300 S2300">
    <cfRule type="cellIs" priority="45" operator="lessThan" aboveAverage="0" equalAverage="0" bottom="0" percent="0" rank="0" text="" dxfId="43">
      <formula>0</formula>
    </cfRule>
  </conditionalFormatting>
  <conditionalFormatting sqref="S2336:S2339 N2336 N2338:N2339">
    <cfRule type="cellIs" priority="46" operator="lessThan" aboveAverage="0" equalAverage="0" bottom="0" percent="0" rank="0" text="" dxfId="44">
      <formula>0</formula>
    </cfRule>
  </conditionalFormatting>
  <conditionalFormatting sqref="N2337">
    <cfRule type="cellIs" priority="47" operator="lessThan" aboveAverage="0" equalAverage="0" bottom="0" percent="0" rank="0" text="" dxfId="45">
      <formula>0</formula>
    </cfRule>
  </conditionalFormatting>
  <conditionalFormatting sqref="N2471:N2504 S2471:S2504 S2509:S2582 N2509:N2582">
    <cfRule type="cellIs" priority="48" operator="lessThan" aboveAverage="0" equalAverage="0" bottom="0" percent="0" rank="0" text="" dxfId="46">
      <formula>0</formula>
    </cfRule>
  </conditionalFormatting>
  <conditionalFormatting sqref="N2469 S2469">
    <cfRule type="cellIs" priority="49" operator="lessThan" aboveAverage="0" equalAverage="0" bottom="0" percent="0" rank="0" text="" dxfId="47">
      <formula>0</formula>
    </cfRule>
  </conditionalFormatting>
  <conditionalFormatting sqref="S2505:S2508 N2505 N2507:N2508">
    <cfRule type="cellIs" priority="50" operator="lessThan" aboveAverage="0" equalAverage="0" bottom="0" percent="0" rank="0" text="" dxfId="48">
      <formula>0</formula>
    </cfRule>
  </conditionalFormatting>
  <conditionalFormatting sqref="N2506">
    <cfRule type="cellIs" priority="51" operator="lessThan" aboveAverage="0" equalAverage="0" bottom="0" percent="0" rank="0" text="" dxfId="49">
      <formula>0</formula>
    </cfRule>
  </conditionalFormatting>
  <conditionalFormatting sqref="N2640:N2673 S2640:S2673 S2678:S2751 N2678:N2751">
    <cfRule type="cellIs" priority="52" operator="lessThan" aboveAverage="0" equalAverage="0" bottom="0" percent="0" rank="0" text="" dxfId="50">
      <formula>0</formula>
    </cfRule>
  </conditionalFormatting>
  <conditionalFormatting sqref="N2638 S2638">
    <cfRule type="cellIs" priority="53" operator="lessThan" aboveAverage="0" equalAverage="0" bottom="0" percent="0" rank="0" text="" dxfId="51">
      <formula>0</formula>
    </cfRule>
  </conditionalFormatting>
  <conditionalFormatting sqref="S2674:S2677 N2674 N2676:N2677">
    <cfRule type="cellIs" priority="54" operator="lessThan" aboveAverage="0" equalAverage="0" bottom="0" percent="0" rank="0" text="" dxfId="52">
      <formula>0</formula>
    </cfRule>
  </conditionalFormatting>
  <conditionalFormatting sqref="N2675">
    <cfRule type="cellIs" priority="55" operator="lessThan" aboveAverage="0" equalAverage="0" bottom="0" percent="0" rank="0" text="" dxfId="53">
      <formula>0</formula>
    </cfRule>
  </conditionalFormatting>
  <dataValidations count="13">
    <dataValidation allowBlank="true" error="Въвежда се отрицателно число !" errorStyle="information" operator="lessThan" showDropDown="false" showErrorMessage="true" showInputMessage="false" sqref="E389:H389 H449:H451 H453:H454 H456:H457 H459:H464 H466:H467 H469:H483 H485:H489 H491:H498 H500:H502 H504:H507 H509:H510 H512:H517 H519:H522 H524:H527 H529:H530 H532:H552 H554:H572 H574:H577 H579:H583 K655:L655 P655:Q655 T655 K667:M667 P667:R667 T667:U667 K824:L824 P824:Q824 T824 K836:M836 P836:R836 T836:U836 K993:L993 P993:Q993 T993 K1005:M1005 P1005:R1005 T1005:U1005 K1162:L1162 P1162:Q1162 T1162 K1174:M1174 P1174:R1174 T1174:U1174 K1331:L1331 P1331:Q1331 T1331 K1343:M1343 P1343:R1343 T1343:U1343 K1500:L1500 P1500:Q1500 T1500 K1512:M1512 P1512:R1512 T1512:U1512 K1669:L1669 P1669:Q1669 T1669 K1681:M1681 P1681:R1681 T1681:U1681 K1838:L1838 P1838:Q1838 T1838 K1850:M1850 P1850:R1850 T1850:U1850 K2007:L2007 P2007:Q2007 T2007 K2019:M2019 P2019:R2019 T2019:U2019 K2176:L2176 P2176:Q2176 T2176 K2188:M2188 P2188:R2188 T2188:U2188 K2345:L2345 P2345:Q2345 T2345 K2357:M2357 P2357:R2357 T2357:U2357 K2514:L2514 P2514:Q2514 T2514 K2526:M2526 P2526:R2526 T2526:U2526 K2683:L2683 P2683:Q2683 T2683 K2695:M2695 P2695:R2695 T2695:U269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G361 E363:G369 E371:G374 E376:G377 E379:G382 E384:G385 E387:G388 E390:G392 E394:G395 E397:G398 E400:G405 E613:G614 E616:G620 E622:G627 E629:G645 E647:G649 E651:G655 E657:G662 E664:G669 E671:G679 E681:G686 E688:G693 E695:G697 E699:G705 E707:G709 E711:G714 E716:G718 E720:G720 E782:G783 E785:G789 E791:G796 E798:G814 E816:G818 E820:G824 E826:G831 E833:G838 E840:G848 E850:G855 E857:G862 E864:G866 E868:G874 E876:G878 E880:G883 E885:G887 E889:G889 E951:G952 E954:G958 E960:G965 E967:G983 E985:G987 E989:G993 E995:G1000 E1002:G1007 E1009:G1017 E1019:G1024 E1026:G1031 E1033:G1035 E1037:G1043 E1045:G1047 E1049:G1052 E1054:G1056 E1058:G1058 E1120:G1121 E1123:G1127 E1129:G1134 E1136:G1152 E1154:G1156 E1158:G1162 E1164:G1169 E1171:G1176 E1178:G1186 E1188:G1193 E1195:G1200 E1202:G1204 E1206:G1212 E1214:G1216 E1218:G1221 E1223:G1225 E1227:G1227 E1289:G1290 E1292:G1296 E1298:G1303 E1305:G1321 E1323:G1325 E1327:G1331 E1333:G1338 E1340:G1345 E1347:G1355 E1357:G1362 E1364:G1369 E1371:G1373 E1375:G1381 E1383:G1385 E1387:G1390 E1392:G1394 E1396:G1396 E1458:G1459 E1461:G1465 E1467:G1472 E1474:G1490 E1492:G1494 E1496:G1500 E1502:G1507 E1509:G1514 E1516:G1524 E1526:G1531 E1533:G1538 E1540:G1542 E1544:G1550 E1552:G1554 E1556:G1559 E1561:G1563 E1565:G1565 E1627:G1628 E1630:G1634 E1636:G1641 E1643:G1659 E1661:G1663 E1665:G1669 E1671:G1676 E1678:G1683 E1685:G1693 E1695:G1700 E1702:G1707 E1709:G1711 E1713:G1719 E1721:G1723 E1725:G1728 E1730:G1732 E1734:G1734 E1796:G1797 E1799:G1803 E1805:G1810 E1812:G1828 E1830:G1832 E1834:G1838 E1840:G1845 E1847:G1852 E1854:G1862 E1864:G1869 E1871:G1876 E1878:G1880 E1882:G1888 E1890:G1892 E1894:G1897 E1899:G1901 E1903:G1903 E1965:G1966 E1968:G1972 E1974:G1979 E1981:G1997 E1999:G2001 E2003:G2007 E2009:G2014 E2016:G2021 E2023:G2031 E2033:G2038 E2040:G2045 E2047:G2049 E2051:G2057 E2059:G2061 E2063:G2066 E2068:G2070 E2072:G2072 E2134:G2135 E2137:G2141 E2143:G2148 E2150:G2166 E2168:G2170 E2172:G2176 E2178:G2183 E2185:G2190 E2192:G2200 E2202:G2207 E2209:G2214 E2216:G2218 E2220:G2226 E2228:G2230 E2232:G2235 E2237:G2239 E2241:G2241 E2303:G2304 E2306:G2310 E2312:G2317 E2319:G2335 E2337:G2339 E2341:G2345 E2347:G2352 E2354:G2359 E2361:G2369 E2371:G2376 E2378:G2383 E2385:G2387 E2389:G2395 E2397:G2399 E2401:G2404 E2406:G2408 E2410:G2410 E2472:G2473 E2475:G2479 E2481:G2486 E2488:G2504 E2506:G2508 E2510:G2514 E2516:G2521 E2523:G2528 E2530:G2538 E2540:G2545 E2547:G2552 E2554:G2556 E2558:G2564 E2566:G2568 E2570:G2573 E2575:G2577 E2579:G2579 E2641:G2642 E2644:G2648 E2650:G2655 E2657:G2673 E2675:G2677 E2679:G2683 E2685:G2690 E2692:G2697 E2699:G2707 E2709:G2714 E2716:G2721 E2723:G2725 E2727:G2733 E2735:G2737 E2739:G2742 E2744:G2746 E2748:G274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G412 E414:G415 E449:G451 E453:G454 E456:G457 E459:G464 E466:G467 E469:G483 E485:G489 E491:G498 E500:G502 E504:G507 E509:G510 E512:G517 E519:G522 E524:G527 E529:G530 E532:G552 E554:G572 E574:G577 E579:G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2 H55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0 D779 D948 D1117 D1286 D1455 D1624 D1793 D1962 D2131 D2300 D2469 D2638" type="list">
      <formula1>EBK_DEIN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D608 D777 D946 D1115 D1284 D1453 D1622 D1791 D1960 D2129 D2298 D2467 D263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4:F746 E913:F915 E1082:F1084 E1251:F1253 E1420:F1422 E1589:F1591 E1758:F1760 E1927:F1929 E2096:F2098 E2265:F2267 E2434:F2436 E2603:F2605 E2772:F277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38:F740 E907:F909 E1076:F1078 E1245:F1247 E1414:F1416 E1583:F1585 E1752:F1754 E1921:F1923 E2090:F2092 E2259:F2261 E2428:F2430 E2597:F2599 E2766:F276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1:F743 E910:F912 E1079:F1081 E1248:F1250 E1417:F1419 E1586:F1588 E1755:F1757 E1924:F1926 E2093:F2095 E2262:F2264 E2431:F2433 E2600:F2602 E2769:F2771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K718:N718 P718:V718 K887:N887 P887:V887 K1056:N1056 P1056:V1056 K1225:N1225 P1225:V1225 K1394:N1394 P1394:V1394 K1563:N1563 P1563:V1563 K1732:N1732 P1732:V1732 K1901:N1901 P1901:V1901 K2070:N2070 P2070:V2070 K2239:N2239 P2239:V2239 K2408:N2408 P2408:V2408 K2577:N2577 P2577:V2577 K2746:N2746 P2746:V2746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1760</xdr:colOff>
                    <xdr:row>1</xdr:row>
                    <xdr:rowOff>114480</xdr:rowOff>
                  </from>
                  <to>
                    <xdr:col>7</xdr:col>
                    <xdr:colOff>38700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8320</xdr:colOff>
                    <xdr:row>2</xdr:row>
                    <xdr:rowOff>30240</xdr:rowOff>
                  </from>
                  <to>
                    <xdr:col>4</xdr:col>
                    <xdr:colOff>2188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64">
              <controlPr defaultSize="0" print="false" autoFill="0" autoPict="0">
                <anchor moveWithCells="true" sizeWithCells="false">
                  <from>
                    <xdr:col>4</xdr:col>
                    <xdr:colOff>851760</xdr:colOff>
                    <xdr:row>1</xdr:row>
                    <xdr:rowOff>114480</xdr:rowOff>
                  </from>
                  <to>
                    <xdr:col>7</xdr:col>
                    <xdr:colOff>38700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83">
              <controlPr defaultSize="0" print="false" autoFill="0" autoPict="0">
                <anchor moveWithCells="true" sizeWithCells="false">
                  <from>
                    <xdr:col>4</xdr:col>
                    <xdr:colOff>851760</xdr:colOff>
                    <xdr:row>1</xdr:row>
                    <xdr:rowOff>114480</xdr:rowOff>
                  </from>
                  <to>
                    <xdr:col>7</xdr:col>
                    <xdr:colOff>38700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I12" activeCellId="0" sqref="I12:AD180"/>
    </sheetView>
  </sheetViews>
  <sheetFormatPr defaultColWidth="9.09765625" defaultRowHeight="13.2" zeroHeight="false" outlineLevelRow="0" outlineLevelCol="0"/>
  <cols>
    <col collapsed="false" customWidth="true" hidden="true" outlineLevel="0" max="1" min="1" style="935" width="10.32"/>
    <col collapsed="false" customWidth="true" hidden="true" outlineLevel="0" max="2" min="2" style="935" width="9.66"/>
    <col collapsed="false" customWidth="true" hidden="true" outlineLevel="0" max="3" min="3" style="935" width="18.1"/>
    <col collapsed="false" customWidth="true" hidden="true" outlineLevel="0" max="4" min="4" style="935" width="11.54"/>
    <col collapsed="false" customWidth="true" hidden="true" outlineLevel="0" max="5" min="5" style="935" width="13.87"/>
    <col collapsed="false" customWidth="true" hidden="true" outlineLevel="0" max="6" min="6" style="935" width="15.55"/>
    <col collapsed="false" customWidth="true" hidden="true" outlineLevel="0" max="7" min="7" style="935" width="12.09"/>
    <col collapsed="false" customWidth="true" hidden="true" outlineLevel="0" max="8" min="8" style="935" width="12.66"/>
    <col collapsed="false" customWidth="true" hidden="true" outlineLevel="0" max="9" min="9" style="936" width="7.1"/>
    <col collapsed="false" customWidth="false" hidden="true" outlineLevel="0" max="10" min="10" style="936" width="9.1"/>
    <col collapsed="false" customWidth="true" hidden="true" outlineLevel="0" max="11" min="11" style="937" width="60.66"/>
    <col collapsed="false" customWidth="true" hidden="true" outlineLevel="0" max="12" min="12" style="938" width="16.88"/>
    <col collapsed="false" customWidth="true" hidden="true" outlineLevel="0" max="14" min="13" style="938" width="14.99"/>
    <col collapsed="false" customWidth="true" hidden="true" outlineLevel="0" max="15" min="15" style="939" width="14.99"/>
    <col collapsed="false" customWidth="true" hidden="true" outlineLevel="0" max="16" min="16" style="847" width="2.32"/>
    <col collapsed="false" customWidth="true" hidden="true" outlineLevel="0" max="17" min="17" style="847" width="0.99"/>
    <col collapsed="false" customWidth="true" hidden="true" outlineLevel="0" max="18" min="18" style="940" width="18.43"/>
    <col collapsed="false" customWidth="true" hidden="true" outlineLevel="0" max="19" min="19" style="847" width="21.66"/>
    <col collapsed="false" customWidth="true" hidden="true" outlineLevel="0" max="20" min="20" style="940" width="21.66"/>
    <col collapsed="false" customWidth="true" hidden="true" outlineLevel="0" max="21" min="21" style="847" width="19.99"/>
    <col collapsed="false" customWidth="true" hidden="true" outlineLevel="0" max="22" min="22" style="847" width="1.54"/>
    <col collapsed="false" customWidth="true" hidden="true" outlineLevel="0" max="29" min="23" style="847" width="17.66"/>
    <col collapsed="false" customWidth="true" hidden="true" outlineLevel="0" max="30" min="30" style="847" width="23.09"/>
    <col collapsed="false" customWidth="false" hidden="false" outlineLevel="0" max="257" min="31" style="847" width="9.1"/>
  </cols>
  <sheetData>
    <row r="1" customFormat="false" ht="13.2" hidden="false" customHeight="false" outlineLevel="0" collapsed="false">
      <c r="A1" s="935" t="s">
        <v>908</v>
      </c>
      <c r="B1" s="935" t="n">
        <v>169</v>
      </c>
      <c r="I1" s="935"/>
    </row>
    <row r="2" customFormat="false" ht="13.2" hidden="false" customHeight="false" outlineLevel="0" collapsed="false">
      <c r="A2" s="935" t="s">
        <v>909</v>
      </c>
      <c r="B2" s="935" t="s">
        <v>910</v>
      </c>
      <c r="I2" s="935"/>
    </row>
    <row r="3" customFormat="false" ht="13.2" hidden="false" customHeight="false" outlineLevel="0" collapsed="false">
      <c r="A3" s="935" t="s">
        <v>911</v>
      </c>
      <c r="B3" s="935" t="s">
        <v>912</v>
      </c>
      <c r="I3" s="935"/>
    </row>
    <row r="4" customFormat="false" ht="15.6" hidden="false" customHeight="false" outlineLevel="0" collapsed="false">
      <c r="A4" s="935" t="s">
        <v>913</v>
      </c>
      <c r="B4" s="935" t="s">
        <v>914</v>
      </c>
      <c r="C4" s="941"/>
      <c r="I4" s="935"/>
    </row>
    <row r="5" customFormat="false" ht="31.5" hidden="false" customHeight="true" outlineLevel="0" collapsed="false">
      <c r="A5" s="935" t="s">
        <v>915</v>
      </c>
      <c r="B5" s="942"/>
      <c r="C5" s="942"/>
    </row>
    <row r="6" customFormat="false" ht="13.2" hidden="false" customHeight="false" outlineLevel="0" collapsed="false">
      <c r="A6" s="943"/>
      <c r="B6" s="944"/>
    </row>
    <row r="8" customFormat="false" ht="13.2" hidden="false" customHeight="false" outlineLevel="0" collapsed="false">
      <c r="B8" s="935" t="s">
        <v>916</v>
      </c>
      <c r="I8" s="935"/>
    </row>
    <row r="9" customFormat="false" ht="13.2" hidden="false" customHeight="false" outlineLevel="0" collapsed="false">
      <c r="I9" s="935"/>
    </row>
    <row r="10" customFormat="false" ht="13.2" hidden="false" customHeight="false" outlineLevel="0" collapsed="false">
      <c r="I10" s="935"/>
    </row>
    <row r="11" customFormat="false" ht="18" hidden="false" customHeight="false" outlineLevel="0" collapsed="false">
      <c r="A11" s="935" t="s">
        <v>917</v>
      </c>
      <c r="I11" s="945"/>
      <c r="J11" s="945"/>
      <c r="K11" s="945"/>
      <c r="L11" s="946"/>
      <c r="M11" s="946"/>
      <c r="N11" s="946"/>
      <c r="O11" s="947"/>
      <c r="P11" s="948"/>
      <c r="Q11" s="948"/>
      <c r="R11" s="948"/>
      <c r="S11" s="948"/>
      <c r="T11" s="948"/>
      <c r="U11" s="948"/>
      <c r="V11" s="948"/>
      <c r="W11" s="948"/>
      <c r="X11" s="948"/>
      <c r="Y11" s="948"/>
      <c r="Z11" s="948"/>
      <c r="AA11" s="948"/>
      <c r="AB11" s="948"/>
      <c r="AC11" s="948"/>
      <c r="AD11" s="948"/>
    </row>
    <row r="12" customFormat="false" ht="15.6" hidden="false" customHeight="false" outlineLevel="0" collapsed="false">
      <c r="A12" s="935" t="n">
        <v>1</v>
      </c>
      <c r="I12" s="184"/>
      <c r="J12" s="184"/>
      <c r="K12" s="409"/>
      <c r="L12" s="547"/>
      <c r="M12" s="547"/>
      <c r="N12" s="547"/>
      <c r="O12" s="553"/>
      <c r="P12" s="410" t="str">
        <f aca="false">(IF($E142&lt;&gt;0,$I$2,IF($H142&lt;&gt;0,$I$2,"")))</f>
        <v/>
      </c>
      <c r="Q12" s="411"/>
      <c r="R12" s="547"/>
      <c r="S12" s="547"/>
      <c r="T12" s="553"/>
      <c r="U12" s="553"/>
      <c r="V12" s="553"/>
      <c r="W12" s="547"/>
      <c r="X12" s="547"/>
      <c r="Y12" s="553"/>
      <c r="Z12" s="553"/>
      <c r="AA12" s="547"/>
      <c r="AB12" s="553"/>
      <c r="AC12" s="553"/>
    </row>
    <row r="13" customFormat="false" ht="15.6" hidden="false" customHeight="false" outlineLevel="0" collapsed="false">
      <c r="A13" s="935" t="n">
        <v>2</v>
      </c>
      <c r="I13" s="184"/>
      <c r="J13" s="423"/>
      <c r="K13" s="424"/>
      <c r="L13" s="547"/>
      <c r="M13" s="547"/>
      <c r="N13" s="547"/>
      <c r="O13" s="553"/>
      <c r="P13" s="410" t="str">
        <f aca="false">(IF($E142&lt;&gt;0,$I$2,IF($H142&lt;&gt;0,$I$2,"")))</f>
        <v/>
      </c>
      <c r="Q13" s="411"/>
      <c r="R13" s="547"/>
      <c r="S13" s="547"/>
      <c r="T13" s="553"/>
      <c r="U13" s="553"/>
      <c r="V13" s="553"/>
      <c r="W13" s="547"/>
      <c r="X13" s="547"/>
      <c r="Y13" s="553"/>
      <c r="Z13" s="553"/>
      <c r="AA13" s="547"/>
      <c r="AB13" s="553"/>
      <c r="AC13" s="553"/>
    </row>
    <row r="14" customFormat="false" ht="37.5" hidden="false" customHeight="true" outlineLevel="0" collapsed="false">
      <c r="A14" s="935" t="n">
        <v>3</v>
      </c>
      <c r="I14" s="548" t="n">
        <f aca="false">$B$7</f>
        <v>0</v>
      </c>
      <c r="J14" s="548"/>
      <c r="K14" s="548"/>
      <c r="L14" s="547"/>
      <c r="M14" s="547"/>
      <c r="N14" s="547"/>
      <c r="O14" s="553"/>
      <c r="P14" s="410" t="str">
        <f aca="false">(IF($E142&lt;&gt;0,$I$2,IF($H142&lt;&gt;0,$I$2,"")))</f>
        <v/>
      </c>
      <c r="Q14" s="411"/>
      <c r="R14" s="547"/>
      <c r="S14" s="547"/>
      <c r="T14" s="553"/>
      <c r="U14" s="553"/>
      <c r="V14" s="553"/>
      <c r="W14" s="547"/>
      <c r="X14" s="547"/>
      <c r="Y14" s="553"/>
      <c r="Z14" s="553"/>
      <c r="AA14" s="547"/>
      <c r="AB14" s="553"/>
      <c r="AC14" s="553"/>
    </row>
    <row r="15" customFormat="false" ht="15.6" hidden="false" customHeight="false" outlineLevel="0" collapsed="false">
      <c r="A15" s="935" t="n">
        <v>4</v>
      </c>
      <c r="I15" s="184"/>
      <c r="J15" s="423"/>
      <c r="K15" s="424"/>
      <c r="L15" s="549" t="s">
        <v>202</v>
      </c>
      <c r="M15" s="549" t="s">
        <v>7</v>
      </c>
      <c r="N15" s="547"/>
      <c r="O15" s="553"/>
      <c r="P15" s="410" t="str">
        <f aca="false">(IF($E142&lt;&gt;0,$I$2,IF($H142&lt;&gt;0,$I$2,"")))</f>
        <v/>
      </c>
      <c r="Q15" s="411"/>
      <c r="R15" s="547"/>
      <c r="S15" s="547"/>
      <c r="T15" s="553"/>
      <c r="U15" s="553"/>
      <c r="V15" s="553"/>
      <c r="W15" s="547"/>
      <c r="X15" s="547"/>
      <c r="Y15" s="553"/>
      <c r="Z15" s="553"/>
      <c r="AA15" s="547"/>
      <c r="AB15" s="553"/>
      <c r="AC15" s="553"/>
    </row>
    <row r="16" customFormat="false" ht="18.75" hidden="false" customHeight="true" outlineLevel="0" collapsed="false">
      <c r="A16" s="935" t="n">
        <v>5</v>
      </c>
      <c r="I16" s="550" t="n">
        <f aca="false">$B$9</f>
        <v>0</v>
      </c>
      <c r="J16" s="550"/>
      <c r="K16" s="550"/>
      <c r="L16" s="551" t="n">
        <f aca="false">$E$9</f>
        <v>0</v>
      </c>
      <c r="M16" s="551" t="n">
        <f aca="false">$F$9</f>
        <v>0</v>
      </c>
      <c r="N16" s="547"/>
      <c r="O16" s="553"/>
      <c r="P16" s="410" t="str">
        <f aca="false">(IF($E142&lt;&gt;0,$I$2,IF($H142&lt;&gt;0,$I$2,"")))</f>
        <v/>
      </c>
      <c r="Q16" s="411"/>
      <c r="R16" s="547"/>
      <c r="S16" s="547"/>
      <c r="T16" s="553"/>
      <c r="U16" s="553"/>
      <c r="V16" s="553"/>
      <c r="W16" s="547"/>
      <c r="X16" s="547"/>
      <c r="Y16" s="553"/>
      <c r="Z16" s="553"/>
      <c r="AA16" s="547"/>
      <c r="AB16" s="553"/>
      <c r="AC16" s="553"/>
    </row>
    <row r="17" customFormat="false" ht="15.6" hidden="false" customHeight="false" outlineLevel="0" collapsed="false">
      <c r="A17" s="935" t="n">
        <v>6</v>
      </c>
      <c r="I17" s="184" t="n">
        <f aca="false">$B$10</f>
        <v>0</v>
      </c>
      <c r="J17" s="184"/>
      <c r="K17" s="409"/>
      <c r="L17" s="547"/>
      <c r="M17" s="552" t="n">
        <f aca="false">$F$10</f>
        <v>0</v>
      </c>
      <c r="N17" s="547"/>
      <c r="O17" s="553"/>
      <c r="P17" s="410" t="str">
        <f aca="false">(IF($E142&lt;&gt;0,$I$2,IF($H142&lt;&gt;0,$I$2,"")))</f>
        <v/>
      </c>
      <c r="Q17" s="411"/>
      <c r="R17" s="547"/>
      <c r="S17" s="547"/>
      <c r="T17" s="553"/>
      <c r="U17" s="553"/>
      <c r="V17" s="553"/>
      <c r="W17" s="547"/>
      <c r="X17" s="547"/>
      <c r="Y17" s="553"/>
      <c r="Z17" s="553"/>
      <c r="AA17" s="547"/>
      <c r="AB17" s="553"/>
      <c r="AC17" s="553"/>
    </row>
    <row r="18" customFormat="false" ht="16.2" hidden="false" customHeight="false" outlineLevel="0" collapsed="false">
      <c r="A18" s="935" t="n">
        <v>7</v>
      </c>
      <c r="I18" s="184"/>
      <c r="J18" s="184"/>
      <c r="K18" s="409"/>
      <c r="L18" s="547"/>
      <c r="M18" s="547"/>
      <c r="N18" s="547"/>
      <c r="O18" s="553"/>
      <c r="P18" s="410" t="str">
        <f aca="false">(IF($E142&lt;&gt;0,$I$2,IF($H142&lt;&gt;0,$I$2,"")))</f>
        <v/>
      </c>
      <c r="Q18" s="411"/>
      <c r="R18" s="547"/>
      <c r="S18" s="547"/>
      <c r="T18" s="553"/>
      <c r="U18" s="553"/>
      <c r="V18" s="553"/>
      <c r="W18" s="547"/>
      <c r="X18" s="547"/>
      <c r="Y18" s="553"/>
      <c r="Z18" s="553"/>
      <c r="AA18" s="547"/>
      <c r="AB18" s="553"/>
      <c r="AC18" s="553"/>
    </row>
    <row r="19" customFormat="false" ht="18.75" hidden="false" customHeight="true" outlineLevel="0" collapsed="false">
      <c r="A19" s="935" t="n">
        <v>8</v>
      </c>
      <c r="I19" s="550" t="n">
        <f aca="false">$B$12</f>
        <v>0</v>
      </c>
      <c r="J19" s="550"/>
      <c r="K19" s="550"/>
      <c r="L19" s="547" t="s">
        <v>203</v>
      </c>
      <c r="M19" s="554" t="n">
        <f aca="false">$F$12</f>
        <v>0</v>
      </c>
      <c r="N19" s="547"/>
      <c r="O19" s="553"/>
      <c r="P19" s="410" t="str">
        <f aca="false">(IF($E142&lt;&gt;0,$I$2,IF($H142&lt;&gt;0,$I$2,"")))</f>
        <v/>
      </c>
      <c r="Q19" s="411"/>
      <c r="R19" s="547"/>
      <c r="S19" s="547"/>
      <c r="T19" s="553"/>
      <c r="U19" s="553"/>
      <c r="V19" s="553"/>
      <c r="W19" s="547"/>
      <c r="X19" s="547"/>
      <c r="Y19" s="553"/>
      <c r="Z19" s="553"/>
      <c r="AA19" s="547"/>
      <c r="AB19" s="553"/>
      <c r="AC19" s="553"/>
    </row>
    <row r="20" customFormat="false" ht="16.8" hidden="false" customHeight="false" outlineLevel="0" collapsed="false">
      <c r="A20" s="935" t="n">
        <v>9</v>
      </c>
      <c r="I20" s="184" t="n">
        <f aca="false">$B$13</f>
        <v>0</v>
      </c>
      <c r="J20" s="184"/>
      <c r="K20" s="409"/>
      <c r="L20" s="547" t="s">
        <v>204</v>
      </c>
      <c r="M20" s="547"/>
      <c r="N20" s="547"/>
      <c r="O20" s="553"/>
      <c r="P20" s="410" t="str">
        <f aca="false">(IF($E142&lt;&gt;0,$I$2,IF($H142&lt;&gt;0,$I$2,"")))</f>
        <v/>
      </c>
      <c r="Q20" s="411"/>
      <c r="R20" s="547"/>
      <c r="S20" s="547"/>
      <c r="T20" s="553"/>
      <c r="U20" s="553"/>
      <c r="V20" s="553"/>
      <c r="W20" s="547"/>
      <c r="X20" s="547"/>
      <c r="Y20" s="553"/>
      <c r="Z20" s="553"/>
      <c r="AA20" s="547"/>
      <c r="AB20" s="553"/>
      <c r="AC20" s="553"/>
    </row>
    <row r="21" customFormat="false" ht="19.2" hidden="false" customHeight="false" outlineLevel="0" collapsed="false">
      <c r="A21" s="935" t="n">
        <v>10</v>
      </c>
      <c r="I21" s="184"/>
      <c r="J21" s="184"/>
      <c r="K21" s="434" t="n">
        <f aca="false">$D$17</f>
        <v>0</v>
      </c>
      <c r="L21" s="554" t="n">
        <f aca="false">$E$17</f>
        <v>0</v>
      </c>
      <c r="M21" s="546"/>
      <c r="N21" s="546"/>
      <c r="O21" s="685"/>
      <c r="P21" s="410" t="str">
        <f aca="false">(IF($E142&lt;&gt;0,$I$2,IF($H142&lt;&gt;0,$I$2,"")))</f>
        <v/>
      </c>
      <c r="Q21" s="411"/>
      <c r="R21" s="547"/>
      <c r="S21" s="547"/>
      <c r="T21" s="553"/>
      <c r="U21" s="553"/>
      <c r="V21" s="553"/>
      <c r="W21" s="547"/>
      <c r="X21" s="547"/>
      <c r="Y21" s="553"/>
      <c r="Z21" s="553"/>
      <c r="AA21" s="547"/>
      <c r="AB21" s="553"/>
      <c r="AC21" s="553"/>
    </row>
    <row r="22" customFormat="false" ht="17.4" hidden="false" customHeight="false" outlineLevel="0" collapsed="false">
      <c r="A22" s="935" t="n">
        <v>11</v>
      </c>
      <c r="I22" s="184"/>
      <c r="J22" s="423"/>
      <c r="K22" s="424"/>
      <c r="L22" s="547"/>
      <c r="M22" s="547"/>
      <c r="N22" s="547"/>
      <c r="O22" s="553" t="s">
        <v>205</v>
      </c>
      <c r="P22" s="410" t="str">
        <f aca="false">(IF($E142&lt;&gt;0,$I$2,IF($H142&lt;&gt;0,$I$2,"")))</f>
        <v/>
      </c>
      <c r="Q22" s="411"/>
      <c r="R22" s="555" t="s">
        <v>498</v>
      </c>
      <c r="S22" s="547"/>
      <c r="T22" s="553"/>
      <c r="U22" s="553" t="s">
        <v>205</v>
      </c>
      <c r="V22" s="553"/>
      <c r="W22" s="555" t="s">
        <v>499</v>
      </c>
      <c r="X22" s="547"/>
      <c r="Y22" s="553"/>
      <c r="Z22" s="553" t="s">
        <v>205</v>
      </c>
      <c r="AA22" s="547"/>
      <c r="AB22" s="553"/>
      <c r="AC22" s="553" t="s">
        <v>205</v>
      </c>
    </row>
    <row r="23" customFormat="false" ht="18.6" hidden="false" customHeight="true" outlineLevel="0" collapsed="false">
      <c r="A23" s="935" t="n">
        <v>12</v>
      </c>
      <c r="I23" s="848"/>
      <c r="J23" s="446"/>
      <c r="K23" s="788" t="s">
        <v>849</v>
      </c>
      <c r="L23" s="440" t="s">
        <v>207</v>
      </c>
      <c r="M23" s="440" t="s">
        <v>208</v>
      </c>
      <c r="N23" s="440"/>
      <c r="O23" s="440"/>
      <c r="P23" s="410" t="str">
        <f aca="false">(IF($E142&lt;&gt;0,$I$2,IF($H142&lt;&gt;0,$I$2,"")))</f>
        <v/>
      </c>
      <c r="Q23" s="411"/>
      <c r="R23" s="928" t="s">
        <v>854</v>
      </c>
      <c r="S23" s="928" t="s">
        <v>855</v>
      </c>
      <c r="T23" s="853" t="s">
        <v>856</v>
      </c>
      <c r="U23" s="853" t="s">
        <v>504</v>
      </c>
      <c r="V23" s="411"/>
      <c r="W23" s="853" t="s">
        <v>850</v>
      </c>
      <c r="X23" s="853" t="s">
        <v>851</v>
      </c>
      <c r="Y23" s="853" t="s">
        <v>889</v>
      </c>
      <c r="Z23" s="853" t="s">
        <v>508</v>
      </c>
      <c r="AA23" s="854" t="s">
        <v>509</v>
      </c>
      <c r="AB23" s="855"/>
      <c r="AC23" s="856"/>
      <c r="AD23" s="857"/>
    </row>
    <row r="24" customFormat="false" ht="58.5" hidden="false" customHeight="true" outlineLevel="0" collapsed="false">
      <c r="A24" s="935" t="n">
        <v>13</v>
      </c>
      <c r="I24" s="567" t="s">
        <v>16</v>
      </c>
      <c r="J24" s="766" t="s">
        <v>364</v>
      </c>
      <c r="K24" s="929" t="s">
        <v>853</v>
      </c>
      <c r="L24" s="443" t="n">
        <v>2014</v>
      </c>
      <c r="M24" s="445" t="s">
        <v>366</v>
      </c>
      <c r="N24" s="445" t="s">
        <v>367</v>
      </c>
      <c r="O24" s="446" t="s">
        <v>212</v>
      </c>
      <c r="P24" s="410" t="str">
        <f aca="false">(IF($E142&lt;&gt;0,$I$2,IF($H142&lt;&gt;0,$I$2,"")))</f>
        <v/>
      </c>
      <c r="Q24" s="411"/>
      <c r="R24" s="928"/>
      <c r="S24" s="928"/>
      <c r="T24" s="853"/>
      <c r="U24" s="853"/>
      <c r="V24" s="411"/>
      <c r="W24" s="853"/>
      <c r="X24" s="853"/>
      <c r="Y24" s="853"/>
      <c r="Z24" s="853"/>
      <c r="AA24" s="861" t="n">
        <v>2014</v>
      </c>
      <c r="AB24" s="861" t="n">
        <v>2015</v>
      </c>
      <c r="AC24" s="861" t="s">
        <v>512</v>
      </c>
      <c r="AD24" s="930" t="s">
        <v>510</v>
      </c>
    </row>
    <row r="25" customFormat="false" ht="18" hidden="false" customHeight="false" outlineLevel="0" collapsed="false">
      <c r="A25" s="935" t="n">
        <v>14</v>
      </c>
      <c r="I25" s="789"/>
      <c r="J25" s="446"/>
      <c r="K25" s="573" t="s">
        <v>248</v>
      </c>
      <c r="L25" s="449" t="s">
        <v>368</v>
      </c>
      <c r="M25" s="449" t="s">
        <v>369</v>
      </c>
      <c r="N25" s="449" t="s">
        <v>370</v>
      </c>
      <c r="O25" s="450" t="s">
        <v>371</v>
      </c>
      <c r="P25" s="410" t="str">
        <f aca="false">(IF($E142&lt;&gt;0,$I$2,IF($H142&lt;&gt;0,$I$2,"")))</f>
        <v/>
      </c>
      <c r="Q25" s="411"/>
      <c r="R25" s="449" t="s">
        <v>513</v>
      </c>
      <c r="S25" s="449" t="s">
        <v>514</v>
      </c>
      <c r="T25" s="450" t="s">
        <v>515</v>
      </c>
      <c r="U25" s="450" t="s">
        <v>516</v>
      </c>
      <c r="V25" s="411"/>
      <c r="W25" s="863" t="s">
        <v>517</v>
      </c>
      <c r="X25" s="863" t="s">
        <v>518</v>
      </c>
      <c r="Y25" s="863" t="s">
        <v>519</v>
      </c>
      <c r="Z25" s="863" t="s">
        <v>520</v>
      </c>
      <c r="AA25" s="863" t="s">
        <v>521</v>
      </c>
      <c r="AB25" s="863" t="s">
        <v>522</v>
      </c>
      <c r="AC25" s="863" t="s">
        <v>523</v>
      </c>
      <c r="AD25" s="566" t="s">
        <v>524</v>
      </c>
    </row>
    <row r="26" customFormat="false" ht="50.25" hidden="false" customHeight="true" outlineLevel="0" collapsed="false">
      <c r="A26" s="935" t="n">
        <v>15</v>
      </c>
      <c r="I26" s="440"/>
      <c r="J26" s="949" t="e">
        <f aca="false">VLOOKUP(K26,OP_LIST2,2,FALSE())</f>
        <v>#N/A</v>
      </c>
      <c r="K26" s="950" t="s">
        <v>918</v>
      </c>
      <c r="L26" s="866"/>
      <c r="M26" s="867"/>
      <c r="N26" s="867"/>
      <c r="O26" s="578"/>
      <c r="P26" s="410" t="str">
        <f aca="false">(IF($E142&lt;&gt;0,$I$2,IF($H142&lt;&gt;0,$I$2,"")))</f>
        <v/>
      </c>
      <c r="Q26" s="411"/>
      <c r="R26" s="868" t="s">
        <v>525</v>
      </c>
      <c r="S26" s="868" t="s">
        <v>525</v>
      </c>
      <c r="T26" s="868" t="s">
        <v>526</v>
      </c>
      <c r="U26" s="868" t="s">
        <v>527</v>
      </c>
      <c r="V26" s="411"/>
      <c r="W26" s="868" t="s">
        <v>525</v>
      </c>
      <c r="X26" s="868" t="s">
        <v>525</v>
      </c>
      <c r="Y26" s="868" t="s">
        <v>858</v>
      </c>
      <c r="Z26" s="868" t="s">
        <v>529</v>
      </c>
      <c r="AA26" s="868" t="s">
        <v>525</v>
      </c>
      <c r="AB26" s="868" t="s">
        <v>525</v>
      </c>
      <c r="AC26" s="868" t="s">
        <v>525</v>
      </c>
      <c r="AD26" s="581" t="s">
        <v>530</v>
      </c>
    </row>
    <row r="27" customFormat="false" ht="18" hidden="false" customHeight="false" outlineLevel="0" collapsed="false">
      <c r="A27" s="935" t="n">
        <v>16</v>
      </c>
      <c r="I27" s="848"/>
      <c r="J27" s="951" t="n">
        <f aca="false">VLOOKUP(K28,EBK_DEIN2,2,FALSE())</f>
        <v>0</v>
      </c>
      <c r="K27" s="788" t="s">
        <v>859</v>
      </c>
      <c r="L27" s="867"/>
      <c r="M27" s="867"/>
      <c r="N27" s="867"/>
      <c r="O27" s="578"/>
      <c r="P27" s="410" t="str">
        <f aca="false">(IF($E142&lt;&gt;0,$I$2,IF($H142&lt;&gt;0,$I$2,"")))</f>
        <v/>
      </c>
      <c r="Q27" s="411"/>
      <c r="R27" s="869"/>
      <c r="S27" s="869"/>
      <c r="T27" s="689"/>
      <c r="U27" s="870"/>
      <c r="V27" s="411"/>
      <c r="W27" s="869"/>
      <c r="X27" s="869"/>
      <c r="Y27" s="689"/>
      <c r="Z27" s="870"/>
      <c r="AA27" s="869"/>
      <c r="AB27" s="689"/>
      <c r="AC27" s="870"/>
      <c r="AD27" s="871"/>
    </row>
    <row r="28" customFormat="false" ht="18" hidden="false" customHeight="false" outlineLevel="0" collapsed="false">
      <c r="A28" s="935" t="n">
        <v>17</v>
      </c>
      <c r="I28" s="873"/>
      <c r="J28" s="874"/>
      <c r="K28" s="934" t="s">
        <v>919</v>
      </c>
      <c r="L28" s="867"/>
      <c r="M28" s="867"/>
      <c r="N28" s="867"/>
      <c r="O28" s="578"/>
      <c r="P28" s="410" t="str">
        <f aca="false">(IF($E142&lt;&gt;0,$I$2,IF($H142&lt;&gt;0,$I$2,"")))</f>
        <v/>
      </c>
      <c r="Q28" s="411"/>
      <c r="R28" s="869"/>
      <c r="S28" s="869"/>
      <c r="T28" s="689"/>
      <c r="U28" s="876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11"/>
      <c r="W28" s="869"/>
      <c r="X28" s="869"/>
      <c r="Y28" s="689"/>
      <c r="Z28" s="876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869"/>
      <c r="AB28" s="689"/>
      <c r="AC28" s="870"/>
      <c r="AD28" s="877"/>
    </row>
    <row r="29" customFormat="false" ht="18.6" hidden="false" customHeight="false" outlineLevel="0" collapsed="false">
      <c r="A29" s="935" t="n">
        <v>18</v>
      </c>
      <c r="I29" s="442"/>
      <c r="J29" s="874"/>
      <c r="K29" s="576" t="s">
        <v>877</v>
      </c>
      <c r="L29" s="867"/>
      <c r="M29" s="867"/>
      <c r="N29" s="867"/>
      <c r="O29" s="578"/>
      <c r="P29" s="410" t="str">
        <f aca="false">(IF($E142&lt;&gt;0,$I$2,IF($H142&lt;&gt;0,$I$2,"")))</f>
        <v/>
      </c>
      <c r="Q29" s="411"/>
      <c r="R29" s="869"/>
      <c r="S29" s="869"/>
      <c r="T29" s="689"/>
      <c r="U29" s="870"/>
      <c r="V29" s="411"/>
      <c r="W29" s="869"/>
      <c r="X29" s="869"/>
      <c r="Y29" s="689"/>
      <c r="Z29" s="870"/>
      <c r="AA29" s="869"/>
      <c r="AB29" s="689"/>
      <c r="AC29" s="870"/>
      <c r="AD29" s="878"/>
    </row>
    <row r="30" customFormat="false" ht="35.25" hidden="false" customHeight="true" outlineLevel="0" collapsed="false">
      <c r="A30" s="935" t="n">
        <v>19</v>
      </c>
      <c r="I30" s="582" t="n">
        <v>100</v>
      </c>
      <c r="J30" s="583" t="s">
        <v>249</v>
      </c>
      <c r="K30" s="583"/>
      <c r="L30" s="774" t="n">
        <f aca="false">SUM(L31:L32)</f>
        <v>0</v>
      </c>
      <c r="M30" s="879" t="n">
        <f aca="false">SUM(M31:M32)</f>
        <v>0</v>
      </c>
      <c r="N30" s="793" t="n">
        <f aca="false">SUM(N31:N32)</f>
        <v>0</v>
      </c>
      <c r="O30" s="793" t="n">
        <f aca="false">SUM(O31:O32)</f>
        <v>0</v>
      </c>
      <c r="P30" s="586" t="str">
        <f aca="false">(IF($E30&lt;&gt;0,$I$2,IF($H30&lt;&gt;0,$I$2,"")))</f>
        <v/>
      </c>
      <c r="Q30" s="457"/>
      <c r="R30" s="880" t="n">
        <f aca="false">SUM(R31:R32)</f>
        <v>0</v>
      </c>
      <c r="S30" s="881" t="n">
        <f aca="false">SUM(S31:S32)</f>
        <v>0</v>
      </c>
      <c r="T30" s="882" t="n">
        <f aca="false">SUM(T31:T32)</f>
        <v>0</v>
      </c>
      <c r="U30" s="883" t="n">
        <f aca="false">SUM(U31:U32)</f>
        <v>0</v>
      </c>
      <c r="V30" s="457"/>
      <c r="W30" s="884"/>
      <c r="X30" s="885"/>
      <c r="Y30" s="886"/>
      <c r="Z30" s="885"/>
      <c r="AA30" s="885"/>
      <c r="AB30" s="885"/>
      <c r="AC30" s="887"/>
      <c r="AD30" s="596" t="n">
        <f aca="false">Z30-AA30-AB30-AC30</f>
        <v>0</v>
      </c>
    </row>
    <row r="31" customFormat="false" ht="33" hidden="false" customHeight="false" outlineLevel="0" collapsed="false">
      <c r="A31" s="935" t="n">
        <v>20</v>
      </c>
      <c r="I31" s="475"/>
      <c r="J31" s="489" t="n">
        <v>101</v>
      </c>
      <c r="K31" s="461" t="s">
        <v>531</v>
      </c>
      <c r="L31" s="462"/>
      <c r="M31" s="952"/>
      <c r="N31" s="953"/>
      <c r="O31" s="463" t="n">
        <f aca="false">M31+N31</f>
        <v>0</v>
      </c>
      <c r="P31" s="586" t="str">
        <f aca="false">(IF($E31&lt;&gt;0,$I$2,IF($H31&lt;&gt;0,$I$2,"")))</f>
        <v/>
      </c>
      <c r="Q31" s="457"/>
      <c r="R31" s="888"/>
      <c r="S31" s="889"/>
      <c r="T31" s="594" t="n">
        <f aca="false">O31</f>
        <v>0</v>
      </c>
      <c r="U31" s="492" t="n">
        <f aca="false">R31+S31-T31</f>
        <v>0</v>
      </c>
      <c r="V31" s="457"/>
      <c r="W31" s="595"/>
      <c r="X31" s="625"/>
      <c r="Y31" s="625"/>
      <c r="Z31" s="625"/>
      <c r="AA31" s="625"/>
      <c r="AB31" s="625"/>
      <c r="AC31" s="890"/>
      <c r="AD31" s="596" t="n">
        <f aca="false">Z31-AA31-AB31-AC31</f>
        <v>0</v>
      </c>
    </row>
    <row r="32" customFormat="false" ht="33" hidden="false" customHeight="false" outlineLevel="0" collapsed="false">
      <c r="A32" s="935" t="n">
        <v>21</v>
      </c>
      <c r="I32" s="475"/>
      <c r="J32" s="460" t="n">
        <v>102</v>
      </c>
      <c r="K32" s="464" t="s">
        <v>532</v>
      </c>
      <c r="L32" s="462"/>
      <c r="M32" s="952"/>
      <c r="N32" s="953"/>
      <c r="O32" s="463" t="n">
        <f aca="false">M32+N32</f>
        <v>0</v>
      </c>
      <c r="P32" s="586" t="str">
        <f aca="false">(IF($E32&lt;&gt;0,$I$2,IF($H32&lt;&gt;0,$I$2,"")))</f>
        <v/>
      </c>
      <c r="Q32" s="457"/>
      <c r="R32" s="888"/>
      <c r="S32" s="889"/>
      <c r="T32" s="594" t="n">
        <f aca="false">O32</f>
        <v>0</v>
      </c>
      <c r="U32" s="492" t="n">
        <f aca="false">R32+S32-T32</f>
        <v>0</v>
      </c>
      <c r="V32" s="457"/>
      <c r="W32" s="595"/>
      <c r="X32" s="625"/>
      <c r="Y32" s="625"/>
      <c r="Z32" s="625"/>
      <c r="AA32" s="625"/>
      <c r="AB32" s="625"/>
      <c r="AC32" s="890"/>
      <c r="AD32" s="596" t="n">
        <f aca="false">Z32-AA32-AB32-AC32</f>
        <v>0</v>
      </c>
    </row>
    <row r="33" customFormat="false" ht="18.6" hidden="false" customHeight="false" outlineLevel="0" collapsed="false">
      <c r="A33" s="935" t="n">
        <v>22</v>
      </c>
      <c r="I33" s="469" t="n">
        <v>200</v>
      </c>
      <c r="J33" s="470" t="s">
        <v>250</v>
      </c>
      <c r="K33" s="470"/>
      <c r="L33" s="485" t="n">
        <f aca="false">SUM(L34:L38)</f>
        <v>0</v>
      </c>
      <c r="M33" s="486" t="n">
        <f aca="false">SUM(M34:M38)</f>
        <v>0</v>
      </c>
      <c r="N33" s="487" t="n">
        <f aca="false">SUM(N34:N38)</f>
        <v>0</v>
      </c>
      <c r="O33" s="487" t="n">
        <f aca="false">SUM(O34:O38)</f>
        <v>0</v>
      </c>
      <c r="P33" s="586" t="str">
        <f aca="false">(IF($E33&lt;&gt;0,$I$2,IF($H33&lt;&gt;0,$I$2,"")))</f>
        <v/>
      </c>
      <c r="Q33" s="457"/>
      <c r="R33" s="613" t="n">
        <f aca="false">SUM(R34:R38)</f>
        <v>0</v>
      </c>
      <c r="S33" s="614" t="n">
        <f aca="false">SUM(S34:S38)</f>
        <v>0</v>
      </c>
      <c r="T33" s="891" t="n">
        <f aca="false">SUM(T34:T38)</f>
        <v>0</v>
      </c>
      <c r="U33" s="892" t="n">
        <f aca="false">SUM(U34:U38)</f>
        <v>0</v>
      </c>
      <c r="V33" s="457"/>
      <c r="W33" s="615"/>
      <c r="X33" s="637"/>
      <c r="Y33" s="637"/>
      <c r="Z33" s="637"/>
      <c r="AA33" s="637"/>
      <c r="AB33" s="637"/>
      <c r="AC33" s="893"/>
      <c r="AD33" s="596" t="n">
        <f aca="false">Z33-AA33-AB33-AC33</f>
        <v>0</v>
      </c>
    </row>
    <row r="34" customFormat="false" ht="18.6" hidden="false" customHeight="false" outlineLevel="0" collapsed="false">
      <c r="A34" s="935" t="n">
        <v>23</v>
      </c>
      <c r="I34" s="488"/>
      <c r="J34" s="489" t="n">
        <v>201</v>
      </c>
      <c r="K34" s="461" t="s">
        <v>533</v>
      </c>
      <c r="L34" s="462"/>
      <c r="M34" s="952"/>
      <c r="N34" s="953"/>
      <c r="O34" s="463" t="n">
        <f aca="false">M34+N34</f>
        <v>0</v>
      </c>
      <c r="P34" s="586" t="str">
        <f aca="false">(IF($E34&lt;&gt;0,$I$2,IF($H34&lt;&gt;0,$I$2,"")))</f>
        <v/>
      </c>
      <c r="Q34" s="457"/>
      <c r="R34" s="888"/>
      <c r="S34" s="889"/>
      <c r="T34" s="594" t="n">
        <f aca="false">O34</f>
        <v>0</v>
      </c>
      <c r="U34" s="492" t="n">
        <f aca="false">R34+S34-T34</f>
        <v>0</v>
      </c>
      <c r="V34" s="457"/>
      <c r="W34" s="595"/>
      <c r="X34" s="625"/>
      <c r="Y34" s="625"/>
      <c r="Z34" s="625"/>
      <c r="AA34" s="625"/>
      <c r="AB34" s="625"/>
      <c r="AC34" s="890"/>
      <c r="AD34" s="596" t="n">
        <f aca="false">Z34-AA34-AB34-AC34</f>
        <v>0</v>
      </c>
    </row>
    <row r="35" customFormat="false" ht="18.6" hidden="false" customHeight="false" outlineLevel="0" collapsed="false">
      <c r="A35" s="935" t="n">
        <v>24</v>
      </c>
      <c r="I35" s="459"/>
      <c r="J35" s="460" t="n">
        <v>202</v>
      </c>
      <c r="K35" s="490" t="s">
        <v>534</v>
      </c>
      <c r="L35" s="462"/>
      <c r="M35" s="952"/>
      <c r="N35" s="953"/>
      <c r="O35" s="463" t="n">
        <f aca="false">M35+N35</f>
        <v>0</v>
      </c>
      <c r="P35" s="586" t="str">
        <f aca="false">(IF($E35&lt;&gt;0,$I$2,IF($H35&lt;&gt;0,$I$2,"")))</f>
        <v/>
      </c>
      <c r="Q35" s="457"/>
      <c r="R35" s="888"/>
      <c r="S35" s="889"/>
      <c r="T35" s="594" t="n">
        <f aca="false">O35</f>
        <v>0</v>
      </c>
      <c r="U35" s="492" t="n">
        <f aca="false">R35+S35-T35</f>
        <v>0</v>
      </c>
      <c r="V35" s="457"/>
      <c r="W35" s="595"/>
      <c r="X35" s="625"/>
      <c r="Y35" s="625"/>
      <c r="Z35" s="625"/>
      <c r="AA35" s="625"/>
      <c r="AB35" s="625"/>
      <c r="AC35" s="890"/>
      <c r="AD35" s="596" t="n">
        <f aca="false">Z35-AA35-AB35-AC35</f>
        <v>0</v>
      </c>
    </row>
    <row r="36" customFormat="false" ht="32.4" hidden="false" customHeight="false" outlineLevel="0" collapsed="false">
      <c r="A36" s="935" t="n">
        <v>25</v>
      </c>
      <c r="I36" s="459"/>
      <c r="J36" s="460" t="n">
        <v>205</v>
      </c>
      <c r="K36" s="490" t="s">
        <v>535</v>
      </c>
      <c r="L36" s="462"/>
      <c r="M36" s="952"/>
      <c r="N36" s="953"/>
      <c r="O36" s="463" t="n">
        <f aca="false">M36+N36</f>
        <v>0</v>
      </c>
      <c r="P36" s="586" t="str">
        <f aca="false">(IF($E36&lt;&gt;0,$I$2,IF($H36&lt;&gt;0,$I$2,"")))</f>
        <v/>
      </c>
      <c r="Q36" s="457"/>
      <c r="R36" s="888"/>
      <c r="S36" s="889"/>
      <c r="T36" s="594" t="n">
        <f aca="false">O36</f>
        <v>0</v>
      </c>
      <c r="U36" s="492" t="n">
        <f aca="false">R36+S36-T36</f>
        <v>0</v>
      </c>
      <c r="V36" s="457"/>
      <c r="W36" s="595"/>
      <c r="X36" s="625"/>
      <c r="Y36" s="625"/>
      <c r="Z36" s="625"/>
      <c r="AA36" s="625"/>
      <c r="AB36" s="625"/>
      <c r="AC36" s="890"/>
      <c r="AD36" s="596" t="n">
        <f aca="false">Z36-AA36-AB36-AC36</f>
        <v>0</v>
      </c>
    </row>
    <row r="37" customFormat="false" ht="18.6" hidden="false" customHeight="false" outlineLevel="0" collapsed="false">
      <c r="A37" s="935" t="n">
        <v>26</v>
      </c>
      <c r="I37" s="459"/>
      <c r="J37" s="460" t="n">
        <v>208</v>
      </c>
      <c r="K37" s="603" t="s">
        <v>536</v>
      </c>
      <c r="L37" s="462"/>
      <c r="M37" s="952"/>
      <c r="N37" s="953"/>
      <c r="O37" s="463" t="n">
        <f aca="false">M37+N37</f>
        <v>0</v>
      </c>
      <c r="P37" s="586" t="str">
        <f aca="false">(IF($E37&lt;&gt;0,$I$2,IF($H37&lt;&gt;0,$I$2,"")))</f>
        <v/>
      </c>
      <c r="Q37" s="457"/>
      <c r="R37" s="888"/>
      <c r="S37" s="889"/>
      <c r="T37" s="594" t="n">
        <f aca="false">O37</f>
        <v>0</v>
      </c>
      <c r="U37" s="492" t="n">
        <f aca="false">R37+S37-T37</f>
        <v>0</v>
      </c>
      <c r="V37" s="457"/>
      <c r="W37" s="595"/>
      <c r="X37" s="625"/>
      <c r="Y37" s="625"/>
      <c r="Z37" s="625"/>
      <c r="AA37" s="625"/>
      <c r="AB37" s="625"/>
      <c r="AC37" s="890"/>
      <c r="AD37" s="596" t="n">
        <f aca="false">Z37-AA37-AB37-AC37</f>
        <v>0</v>
      </c>
    </row>
    <row r="38" customFormat="false" ht="18.6" hidden="false" customHeight="false" outlineLevel="0" collapsed="false">
      <c r="A38" s="935" t="n">
        <v>27</v>
      </c>
      <c r="I38" s="488"/>
      <c r="J38" s="481" t="n">
        <v>209</v>
      </c>
      <c r="K38" s="496" t="s">
        <v>537</v>
      </c>
      <c r="L38" s="462"/>
      <c r="M38" s="952"/>
      <c r="N38" s="953"/>
      <c r="O38" s="463" t="n">
        <f aca="false">M38+N38</f>
        <v>0</v>
      </c>
      <c r="P38" s="586" t="str">
        <f aca="false">(IF($E38&lt;&gt;0,$I$2,IF($H38&lt;&gt;0,$I$2,"")))</f>
        <v/>
      </c>
      <c r="Q38" s="457"/>
      <c r="R38" s="888"/>
      <c r="S38" s="889"/>
      <c r="T38" s="594" t="n">
        <f aca="false">O38</f>
        <v>0</v>
      </c>
      <c r="U38" s="492" t="n">
        <f aca="false">R38+S38-T38</f>
        <v>0</v>
      </c>
      <c r="V38" s="457"/>
      <c r="W38" s="595"/>
      <c r="X38" s="625"/>
      <c r="Y38" s="625"/>
      <c r="Z38" s="625"/>
      <c r="AA38" s="625"/>
      <c r="AB38" s="625"/>
      <c r="AC38" s="890"/>
      <c r="AD38" s="596" t="n">
        <f aca="false">Z38-AA38-AB38-AC38</f>
        <v>0</v>
      </c>
    </row>
    <row r="39" customFormat="false" ht="18.6" hidden="false" customHeight="false" outlineLevel="0" collapsed="false">
      <c r="A39" s="935" t="n">
        <v>28</v>
      </c>
      <c r="I39" s="469" t="n">
        <v>500</v>
      </c>
      <c r="J39" s="500" t="s">
        <v>251</v>
      </c>
      <c r="K39" s="500"/>
      <c r="L39" s="485" t="n">
        <f aca="false">SUM(L40:L44)</f>
        <v>0</v>
      </c>
      <c r="M39" s="486" t="n">
        <f aca="false">SUM(M40:M44)</f>
        <v>0</v>
      </c>
      <c r="N39" s="487" t="n">
        <f aca="false">SUM(N40:N44)</f>
        <v>0</v>
      </c>
      <c r="O39" s="487" t="n">
        <f aca="false">SUM(O40:O44)</f>
        <v>0</v>
      </c>
      <c r="P39" s="586" t="str">
        <f aca="false">(IF($E39&lt;&gt;0,$I$2,IF($H39&lt;&gt;0,$I$2,"")))</f>
        <v/>
      </c>
      <c r="Q39" s="457"/>
      <c r="R39" s="613" t="n">
        <f aca="false">SUM(R40:R44)</f>
        <v>0</v>
      </c>
      <c r="S39" s="614" t="n">
        <f aca="false">SUM(S40:S44)</f>
        <v>0</v>
      </c>
      <c r="T39" s="891" t="n">
        <f aca="false">SUM(T40:T44)</f>
        <v>0</v>
      </c>
      <c r="U39" s="892" t="n">
        <f aca="false">SUM(U40:U44)</f>
        <v>0</v>
      </c>
      <c r="V39" s="457"/>
      <c r="W39" s="615"/>
      <c r="X39" s="637"/>
      <c r="Y39" s="625"/>
      <c r="Z39" s="637"/>
      <c r="AA39" s="637"/>
      <c r="AB39" s="637"/>
      <c r="AC39" s="893"/>
      <c r="AD39" s="596" t="n">
        <f aca="false">Z39-AA39-AB39-AC39</f>
        <v>0</v>
      </c>
    </row>
    <row r="40" customFormat="false" ht="33" hidden="false" customHeight="false" outlineLevel="0" collapsed="false">
      <c r="A40" s="935" t="n">
        <v>29</v>
      </c>
      <c r="I40" s="488"/>
      <c r="J40" s="604" t="n">
        <v>551</v>
      </c>
      <c r="K40" s="605" t="s">
        <v>538</v>
      </c>
      <c r="L40" s="462"/>
      <c r="M40" s="952"/>
      <c r="N40" s="953"/>
      <c r="O40" s="463" t="n">
        <f aca="false">M40+N40</f>
        <v>0</v>
      </c>
      <c r="P40" s="586" t="str">
        <f aca="false">(IF($E40&lt;&gt;0,$I$2,IF($H40&lt;&gt;0,$I$2,"")))</f>
        <v/>
      </c>
      <c r="Q40" s="457"/>
      <c r="R40" s="888"/>
      <c r="S40" s="889"/>
      <c r="T40" s="594" t="n">
        <f aca="false">O40</f>
        <v>0</v>
      </c>
      <c r="U40" s="492" t="n">
        <f aca="false">R40+S40-T40</f>
        <v>0</v>
      </c>
      <c r="V40" s="457"/>
      <c r="W40" s="595"/>
      <c r="X40" s="625"/>
      <c r="Y40" s="625"/>
      <c r="Z40" s="625"/>
      <c r="AA40" s="625"/>
      <c r="AB40" s="625"/>
      <c r="AC40" s="890"/>
      <c r="AD40" s="596" t="n">
        <f aca="false">Z40-AA40-AB40-AC40</f>
        <v>0</v>
      </c>
    </row>
    <row r="41" customFormat="false" ht="33" hidden="false" customHeight="false" outlineLevel="0" collapsed="false">
      <c r="A41" s="935" t="n">
        <v>30</v>
      </c>
      <c r="I41" s="488"/>
      <c r="J41" s="606" t="n">
        <f aca="false">J40+1</f>
        <v>552</v>
      </c>
      <c r="K41" s="607" t="s">
        <v>539</v>
      </c>
      <c r="L41" s="462"/>
      <c r="M41" s="952"/>
      <c r="N41" s="953"/>
      <c r="O41" s="463" t="n">
        <f aca="false">M41+N41</f>
        <v>0</v>
      </c>
      <c r="P41" s="586" t="str">
        <f aca="false">(IF($E41&lt;&gt;0,$I$2,IF($H41&lt;&gt;0,$I$2,"")))</f>
        <v/>
      </c>
      <c r="Q41" s="457"/>
      <c r="R41" s="888"/>
      <c r="S41" s="889"/>
      <c r="T41" s="594" t="n">
        <f aca="false">O41</f>
        <v>0</v>
      </c>
      <c r="U41" s="492" t="n">
        <f aca="false">R41+S41-T41</f>
        <v>0</v>
      </c>
      <c r="V41" s="457"/>
      <c r="W41" s="595"/>
      <c r="X41" s="625"/>
      <c r="Y41" s="625"/>
      <c r="Z41" s="625"/>
      <c r="AA41" s="625"/>
      <c r="AB41" s="625"/>
      <c r="AC41" s="890"/>
      <c r="AD41" s="596" t="n">
        <f aca="false">Z41-AA41-AB41-AC41</f>
        <v>0</v>
      </c>
    </row>
    <row r="42" customFormat="false" ht="18.75" hidden="false" customHeight="true" outlineLevel="0" collapsed="false">
      <c r="A42" s="935" t="n">
        <v>31</v>
      </c>
      <c r="I42" s="488"/>
      <c r="J42" s="606" t="n">
        <v>560</v>
      </c>
      <c r="K42" s="608" t="s">
        <v>540</v>
      </c>
      <c r="L42" s="462"/>
      <c r="M42" s="952"/>
      <c r="N42" s="953"/>
      <c r="O42" s="463" t="n">
        <f aca="false">M42+N42</f>
        <v>0</v>
      </c>
      <c r="P42" s="586" t="str">
        <f aca="false">(IF($E42&lt;&gt;0,$I$2,IF($H42&lt;&gt;0,$I$2,"")))</f>
        <v/>
      </c>
      <c r="Q42" s="457"/>
      <c r="R42" s="888"/>
      <c r="S42" s="889"/>
      <c r="T42" s="594" t="n">
        <f aca="false">O42</f>
        <v>0</v>
      </c>
      <c r="U42" s="492" t="n">
        <f aca="false">R42+S42-T42</f>
        <v>0</v>
      </c>
      <c r="V42" s="457"/>
      <c r="W42" s="595"/>
      <c r="X42" s="625"/>
      <c r="Y42" s="625"/>
      <c r="Z42" s="625"/>
      <c r="AA42" s="625"/>
      <c r="AB42" s="625"/>
      <c r="AC42" s="890"/>
      <c r="AD42" s="596" t="n">
        <f aca="false">Z42-AA42-AB42-AC42</f>
        <v>0</v>
      </c>
    </row>
    <row r="43" customFormat="false" ht="18.75" hidden="false" customHeight="true" outlineLevel="0" collapsed="false">
      <c r="A43" s="935" t="n">
        <v>32</v>
      </c>
      <c r="I43" s="488"/>
      <c r="J43" s="606" t="n">
        <v>580</v>
      </c>
      <c r="K43" s="607" t="s">
        <v>541</v>
      </c>
      <c r="L43" s="462"/>
      <c r="M43" s="952"/>
      <c r="N43" s="953"/>
      <c r="O43" s="463" t="n">
        <f aca="false">M43+N43</f>
        <v>0</v>
      </c>
      <c r="P43" s="586" t="str">
        <f aca="false">(IF($E43&lt;&gt;0,$I$2,IF($H43&lt;&gt;0,$I$2,"")))</f>
        <v/>
      </c>
      <c r="Q43" s="457"/>
      <c r="R43" s="888"/>
      <c r="S43" s="889"/>
      <c r="T43" s="594" t="n">
        <f aca="false">O43</f>
        <v>0</v>
      </c>
      <c r="U43" s="492" t="n">
        <f aca="false">R43+S43-T43</f>
        <v>0</v>
      </c>
      <c r="V43" s="457"/>
      <c r="W43" s="595"/>
      <c r="X43" s="625"/>
      <c r="Y43" s="625"/>
      <c r="Z43" s="625"/>
      <c r="AA43" s="625"/>
      <c r="AB43" s="625"/>
      <c r="AC43" s="890"/>
      <c r="AD43" s="596" t="n">
        <f aca="false">Z43-AA43-AB43-AC43</f>
        <v>0</v>
      </c>
    </row>
    <row r="44" customFormat="false" ht="33" hidden="false" customHeight="false" outlineLevel="0" collapsed="false">
      <c r="A44" s="935" t="n">
        <v>33</v>
      </c>
      <c r="I44" s="488"/>
      <c r="J44" s="609" t="n">
        <v>590</v>
      </c>
      <c r="K44" s="610" t="s">
        <v>542</v>
      </c>
      <c r="L44" s="462"/>
      <c r="M44" s="952"/>
      <c r="N44" s="953"/>
      <c r="O44" s="463" t="n">
        <f aca="false">M44+N44</f>
        <v>0</v>
      </c>
      <c r="P44" s="586" t="str">
        <f aca="false">(IF($E44&lt;&gt;0,$I$2,IF($H44&lt;&gt;0,$I$2,"")))</f>
        <v/>
      </c>
      <c r="Q44" s="457"/>
      <c r="R44" s="888"/>
      <c r="S44" s="889"/>
      <c r="T44" s="594" t="n">
        <f aca="false">O44</f>
        <v>0</v>
      </c>
      <c r="U44" s="492" t="n">
        <f aca="false">R44+S44-T44</f>
        <v>0</v>
      </c>
      <c r="V44" s="457"/>
      <c r="W44" s="595"/>
      <c r="X44" s="625"/>
      <c r="Y44" s="625"/>
      <c r="Z44" s="625"/>
      <c r="AA44" s="625"/>
      <c r="AB44" s="625"/>
      <c r="AC44" s="890"/>
      <c r="AD44" s="596" t="n">
        <f aca="false">Z44-AA44-AB44-AC44</f>
        <v>0</v>
      </c>
    </row>
    <row r="45" customFormat="false" ht="18.75" hidden="false" customHeight="true" outlineLevel="0" collapsed="false">
      <c r="A45" s="935" t="n">
        <v>34</v>
      </c>
      <c r="I45" s="469" t="n">
        <v>800</v>
      </c>
      <c r="J45" s="500" t="s">
        <v>878</v>
      </c>
      <c r="K45" s="500"/>
      <c r="L45" s="485"/>
      <c r="M45" s="954"/>
      <c r="N45" s="955"/>
      <c r="O45" s="463" t="n">
        <f aca="false">M45+N45</f>
        <v>0</v>
      </c>
      <c r="P45" s="586" t="str">
        <f aca="false">(IF($E45&lt;&gt;0,$I$2,IF($H45&lt;&gt;0,$I$2,"")))</f>
        <v/>
      </c>
      <c r="Q45" s="457"/>
      <c r="R45" s="894"/>
      <c r="S45" s="895"/>
      <c r="T45" s="594" t="n">
        <f aca="false">O45</f>
        <v>0</v>
      </c>
      <c r="U45" s="492" t="n">
        <f aca="false">R45+S45-T45</f>
        <v>0</v>
      </c>
      <c r="V45" s="457"/>
      <c r="W45" s="615"/>
      <c r="X45" s="637"/>
      <c r="Y45" s="625"/>
      <c r="Z45" s="625"/>
      <c r="AA45" s="637"/>
      <c r="AB45" s="625"/>
      <c r="AC45" s="890"/>
      <c r="AD45" s="596" t="n">
        <f aca="false">Z45-AA45-AB45-AC45</f>
        <v>0</v>
      </c>
    </row>
    <row r="46" customFormat="false" ht="18.6" hidden="false" customHeight="false" outlineLevel="0" collapsed="false">
      <c r="A46" s="935" t="n">
        <v>35</v>
      </c>
      <c r="I46" s="469" t="n">
        <v>1000</v>
      </c>
      <c r="J46" s="484" t="s">
        <v>253</v>
      </c>
      <c r="K46" s="484"/>
      <c r="L46" s="485" t="n">
        <f aca="false">SUM(L47:L63)</f>
        <v>0</v>
      </c>
      <c r="M46" s="486" t="n">
        <f aca="false">SUM(M47:M63)</f>
        <v>0</v>
      </c>
      <c r="N46" s="487" t="n">
        <f aca="false">SUM(N47:N63)</f>
        <v>0</v>
      </c>
      <c r="O46" s="487" t="n">
        <f aca="false">SUM(O47:O63)</f>
        <v>0</v>
      </c>
      <c r="P46" s="586" t="str">
        <f aca="false">(IF($E46&lt;&gt;0,$I$2,IF($H46&lt;&gt;0,$I$2,"")))</f>
        <v/>
      </c>
      <c r="Q46" s="457"/>
      <c r="R46" s="613" t="n">
        <f aca="false">SUM(R47:R63)</f>
        <v>0</v>
      </c>
      <c r="S46" s="614" t="n">
        <f aca="false">SUM(S47:S63)</f>
        <v>0</v>
      </c>
      <c r="T46" s="891" t="n">
        <f aca="false">SUM(T47:T63)</f>
        <v>0</v>
      </c>
      <c r="U46" s="892" t="n">
        <f aca="false">SUM(U47:U63)</f>
        <v>0</v>
      </c>
      <c r="V46" s="457"/>
      <c r="W46" s="613" t="n">
        <f aca="false">SUM(W47:W63)</f>
        <v>0</v>
      </c>
      <c r="X46" s="614" t="n">
        <f aca="false">SUM(X47:X63)</f>
        <v>0</v>
      </c>
      <c r="Y46" s="614" t="n">
        <f aca="false">SUM(Y47:Y63)</f>
        <v>0</v>
      </c>
      <c r="Z46" s="614" t="n">
        <f aca="false">SUM(Z47:Z63)</f>
        <v>0</v>
      </c>
      <c r="AA46" s="614" t="n">
        <f aca="false">SUM(AA47:AA63)</f>
        <v>0</v>
      </c>
      <c r="AB46" s="614" t="n">
        <f aca="false">SUM(AB47:AB63)</f>
        <v>0</v>
      </c>
      <c r="AC46" s="892" t="n">
        <f aca="false">SUM(AC47:AC63)</f>
        <v>0</v>
      </c>
      <c r="AD46" s="596" t="n">
        <f aca="false">Z46-AA46-AB46-AC46</f>
        <v>0</v>
      </c>
    </row>
    <row r="47" customFormat="false" ht="18.75" hidden="false" customHeight="true" outlineLevel="0" collapsed="false">
      <c r="A47" s="935" t="n">
        <v>36</v>
      </c>
      <c r="I47" s="459"/>
      <c r="J47" s="489" t="n">
        <v>1011</v>
      </c>
      <c r="K47" s="616" t="s">
        <v>543</v>
      </c>
      <c r="L47" s="462"/>
      <c r="M47" s="952"/>
      <c r="N47" s="953"/>
      <c r="O47" s="463" t="n">
        <f aca="false">M47+N47</f>
        <v>0</v>
      </c>
      <c r="P47" s="586" t="str">
        <f aca="false">(IF($E47&lt;&gt;0,$I$2,IF($H47&lt;&gt;0,$I$2,"")))</f>
        <v/>
      </c>
      <c r="Q47" s="457"/>
      <c r="R47" s="888"/>
      <c r="S47" s="889"/>
      <c r="T47" s="594" t="n">
        <f aca="false">O47</f>
        <v>0</v>
      </c>
      <c r="U47" s="492" t="n">
        <f aca="false">R47+S47-T47</f>
        <v>0</v>
      </c>
      <c r="V47" s="457"/>
      <c r="W47" s="888"/>
      <c r="X47" s="889"/>
      <c r="Y47" s="594" t="n">
        <f aca="false">+IF(+(R47+S47)&gt;=O47,+S47,+(+O47-R47))</f>
        <v>0</v>
      </c>
      <c r="Z47" s="594" t="n">
        <f aca="false">W47+X47-Y47</f>
        <v>0</v>
      </c>
      <c r="AA47" s="889"/>
      <c r="AB47" s="889"/>
      <c r="AC47" s="896"/>
      <c r="AD47" s="596" t="n">
        <f aca="false">Z47-AA47-AB47-AC47</f>
        <v>0</v>
      </c>
    </row>
    <row r="48" customFormat="false" ht="26.25" hidden="false" customHeight="true" outlineLevel="0" collapsed="false">
      <c r="A48" s="935" t="n">
        <v>37</v>
      </c>
      <c r="E48" s="956"/>
      <c r="I48" s="459"/>
      <c r="J48" s="460" t="n">
        <v>1012</v>
      </c>
      <c r="K48" s="490" t="s">
        <v>544</v>
      </c>
      <c r="L48" s="462"/>
      <c r="M48" s="952"/>
      <c r="N48" s="953"/>
      <c r="O48" s="463" t="n">
        <f aca="false">M48+N48</f>
        <v>0</v>
      </c>
      <c r="P48" s="586" t="str">
        <f aca="false">(IF($E48&lt;&gt;0,$I$2,IF($H48&lt;&gt;0,$I$2,"")))</f>
        <v/>
      </c>
      <c r="Q48" s="457"/>
      <c r="R48" s="888"/>
      <c r="S48" s="889"/>
      <c r="T48" s="594" t="n">
        <f aca="false">O48</f>
        <v>0</v>
      </c>
      <c r="U48" s="492" t="n">
        <f aca="false">R48+S48-T48</f>
        <v>0</v>
      </c>
      <c r="V48" s="457"/>
      <c r="W48" s="888"/>
      <c r="X48" s="889"/>
      <c r="Y48" s="594" t="n">
        <f aca="false">+IF(+(R48+S48)&gt;=O48,+S48,+(+O48-R48))</f>
        <v>0</v>
      </c>
      <c r="Z48" s="594" t="n">
        <f aca="false">W48+X48-Y48</f>
        <v>0</v>
      </c>
      <c r="AA48" s="889"/>
      <c r="AB48" s="889"/>
      <c r="AC48" s="896"/>
      <c r="AD48" s="596" t="n">
        <f aca="false">Z48-AA48-AB48-AC48</f>
        <v>0</v>
      </c>
    </row>
    <row r="49" customFormat="false" ht="18.6" hidden="false" customHeight="false" outlineLevel="0" collapsed="false">
      <c r="A49" s="935" t="n">
        <v>38</v>
      </c>
      <c r="E49" s="956"/>
      <c r="I49" s="459"/>
      <c r="J49" s="460" t="n">
        <v>1013</v>
      </c>
      <c r="K49" s="490" t="s">
        <v>545</v>
      </c>
      <c r="L49" s="462"/>
      <c r="M49" s="952"/>
      <c r="N49" s="953"/>
      <c r="O49" s="463" t="n">
        <f aca="false">M49+N49</f>
        <v>0</v>
      </c>
      <c r="P49" s="586" t="str">
        <f aca="false">(IF($E49&lt;&gt;0,$I$2,IF($H49&lt;&gt;0,$I$2,"")))</f>
        <v/>
      </c>
      <c r="Q49" s="457"/>
      <c r="R49" s="888"/>
      <c r="S49" s="889"/>
      <c r="T49" s="594" t="n">
        <f aca="false">O49</f>
        <v>0</v>
      </c>
      <c r="U49" s="492" t="n">
        <f aca="false">R49+S49-T49</f>
        <v>0</v>
      </c>
      <c r="V49" s="457"/>
      <c r="W49" s="888"/>
      <c r="X49" s="889"/>
      <c r="Y49" s="594" t="n">
        <f aca="false">+IF(+(R49+S49)&gt;=O49,+S49,+(+O49-R49))</f>
        <v>0</v>
      </c>
      <c r="Z49" s="594" t="n">
        <f aca="false">W49+X49-Y49</f>
        <v>0</v>
      </c>
      <c r="AA49" s="889"/>
      <c r="AB49" s="889"/>
      <c r="AC49" s="896"/>
      <c r="AD49" s="596" t="n">
        <f aca="false">Z49-AA49-AB49-AC49</f>
        <v>0</v>
      </c>
    </row>
    <row r="50" customFormat="false" ht="31.8" hidden="false" customHeight="false" outlineLevel="0" collapsed="false">
      <c r="A50" s="935" t="n">
        <v>39</v>
      </c>
      <c r="E50" s="956"/>
      <c r="I50" s="459"/>
      <c r="J50" s="460" t="n">
        <v>1014</v>
      </c>
      <c r="K50" s="490" t="s">
        <v>546</v>
      </c>
      <c r="L50" s="462"/>
      <c r="M50" s="952"/>
      <c r="N50" s="953"/>
      <c r="O50" s="463" t="n">
        <f aca="false">M50+N50</f>
        <v>0</v>
      </c>
      <c r="P50" s="586" t="str">
        <f aca="false">(IF($E50&lt;&gt;0,$I$2,IF($H50&lt;&gt;0,$I$2,"")))</f>
        <v/>
      </c>
      <c r="Q50" s="457"/>
      <c r="R50" s="888"/>
      <c r="S50" s="889"/>
      <c r="T50" s="594" t="n">
        <f aca="false">O50</f>
        <v>0</v>
      </c>
      <c r="U50" s="492" t="n">
        <f aca="false">R50+S50-T50</f>
        <v>0</v>
      </c>
      <c r="V50" s="457"/>
      <c r="W50" s="888"/>
      <c r="X50" s="889"/>
      <c r="Y50" s="594" t="n">
        <f aca="false">+IF(+(R50+S50)&gt;=O50,+S50,+(+O50-R50))</f>
        <v>0</v>
      </c>
      <c r="Z50" s="594" t="n">
        <f aca="false">W50+X50-Y50</f>
        <v>0</v>
      </c>
      <c r="AA50" s="889"/>
      <c r="AB50" s="889"/>
      <c r="AC50" s="896"/>
      <c r="AD50" s="596" t="n">
        <f aca="false">Z50-AA50-AB50-AC50</f>
        <v>0</v>
      </c>
    </row>
    <row r="51" customFormat="false" ht="18.6" hidden="false" customHeight="false" outlineLevel="0" collapsed="false">
      <c r="A51" s="935" t="n">
        <v>40</v>
      </c>
      <c r="E51" s="956"/>
      <c r="I51" s="459"/>
      <c r="J51" s="460" t="n">
        <v>1015</v>
      </c>
      <c r="K51" s="490" t="s">
        <v>547</v>
      </c>
      <c r="L51" s="462"/>
      <c r="M51" s="952"/>
      <c r="N51" s="953"/>
      <c r="O51" s="463" t="n">
        <f aca="false">M51+N51</f>
        <v>0</v>
      </c>
      <c r="P51" s="586" t="str">
        <f aca="false">(IF($E51&lt;&gt;0,$I$2,IF($H51&lt;&gt;0,$I$2,"")))</f>
        <v/>
      </c>
      <c r="Q51" s="457"/>
      <c r="R51" s="888"/>
      <c r="S51" s="889"/>
      <c r="T51" s="594" t="n">
        <f aca="false">O51</f>
        <v>0</v>
      </c>
      <c r="U51" s="492" t="n">
        <f aca="false">R51+S51-T51</f>
        <v>0</v>
      </c>
      <c r="V51" s="457"/>
      <c r="W51" s="888"/>
      <c r="X51" s="889"/>
      <c r="Y51" s="594" t="n">
        <f aca="false">+IF(+(R51+S51)&gt;=O51,+S51,+(+O51-R51))</f>
        <v>0</v>
      </c>
      <c r="Z51" s="594" t="n">
        <f aca="false">W51+X51-Y51</f>
        <v>0</v>
      </c>
      <c r="AA51" s="889"/>
      <c r="AB51" s="889"/>
      <c r="AC51" s="896"/>
      <c r="AD51" s="596" t="n">
        <f aca="false">Z51-AA51-AB51-AC51</f>
        <v>0</v>
      </c>
    </row>
    <row r="52" customFormat="false" ht="18.6" hidden="false" customHeight="false" outlineLevel="0" collapsed="false">
      <c r="A52" s="935" t="n">
        <v>41</v>
      </c>
      <c r="E52" s="956"/>
      <c r="I52" s="459"/>
      <c r="J52" s="460" t="n">
        <v>1016</v>
      </c>
      <c r="K52" s="490" t="s">
        <v>548</v>
      </c>
      <c r="L52" s="462"/>
      <c r="M52" s="952"/>
      <c r="N52" s="953"/>
      <c r="O52" s="463" t="n">
        <f aca="false">M52+N52</f>
        <v>0</v>
      </c>
      <c r="P52" s="586" t="str">
        <f aca="false">(IF($E52&lt;&gt;0,$I$2,IF($H52&lt;&gt;0,$I$2,"")))</f>
        <v/>
      </c>
      <c r="Q52" s="457"/>
      <c r="R52" s="888"/>
      <c r="S52" s="889"/>
      <c r="T52" s="594" t="n">
        <f aca="false">O52</f>
        <v>0</v>
      </c>
      <c r="U52" s="492" t="n">
        <f aca="false">R52+S52-T52</f>
        <v>0</v>
      </c>
      <c r="V52" s="457"/>
      <c r="W52" s="888"/>
      <c r="X52" s="889"/>
      <c r="Y52" s="594" t="n">
        <f aca="false">+IF(+(R52+S52)&gt;=O52,+S52,+(+O52-R52))</f>
        <v>0</v>
      </c>
      <c r="Z52" s="594" t="n">
        <f aca="false">W52+X52-Y52</f>
        <v>0</v>
      </c>
      <c r="AA52" s="889"/>
      <c r="AB52" s="889"/>
      <c r="AC52" s="896"/>
      <c r="AD52" s="596" t="n">
        <f aca="false">Z52-AA52-AB52-AC52</f>
        <v>0</v>
      </c>
    </row>
    <row r="53" customFormat="false" ht="18.6" hidden="false" customHeight="false" outlineLevel="0" collapsed="false">
      <c r="A53" s="935" t="n">
        <v>42</v>
      </c>
      <c r="E53" s="956"/>
      <c r="I53" s="475"/>
      <c r="J53" s="617" t="n">
        <v>1020</v>
      </c>
      <c r="K53" s="618" t="s">
        <v>549</v>
      </c>
      <c r="L53" s="462"/>
      <c r="M53" s="952"/>
      <c r="N53" s="953"/>
      <c r="O53" s="463" t="n">
        <f aca="false">M53+N53</f>
        <v>0</v>
      </c>
      <c r="P53" s="586" t="str">
        <f aca="false">(IF($E53&lt;&gt;0,$I$2,IF($H53&lt;&gt;0,$I$2,"")))</f>
        <v/>
      </c>
      <c r="Q53" s="457"/>
      <c r="R53" s="888"/>
      <c r="S53" s="889"/>
      <c r="T53" s="594" t="n">
        <f aca="false">O53</f>
        <v>0</v>
      </c>
      <c r="U53" s="492" t="n">
        <f aca="false">R53+S53-T53</f>
        <v>0</v>
      </c>
      <c r="V53" s="457"/>
      <c r="W53" s="888"/>
      <c r="X53" s="889"/>
      <c r="Y53" s="594" t="n">
        <f aca="false">+IF(+(R53+S53)&gt;=O53,+S53,+(+O53-R53))</f>
        <v>0</v>
      </c>
      <c r="Z53" s="594" t="n">
        <f aca="false">W53+X53-Y53</f>
        <v>0</v>
      </c>
      <c r="AA53" s="889"/>
      <c r="AB53" s="889"/>
      <c r="AC53" s="896"/>
      <c r="AD53" s="596" t="n">
        <f aca="false">Z53-AA53-AB53-AC53</f>
        <v>0</v>
      </c>
    </row>
    <row r="54" customFormat="false" ht="18.6" hidden="false" customHeight="false" outlineLevel="0" collapsed="false">
      <c r="A54" s="935" t="n">
        <v>43</v>
      </c>
      <c r="E54" s="956"/>
      <c r="I54" s="459"/>
      <c r="J54" s="460" t="n">
        <v>1030</v>
      </c>
      <c r="K54" s="490" t="s">
        <v>550</v>
      </c>
      <c r="L54" s="462"/>
      <c r="M54" s="952"/>
      <c r="N54" s="953"/>
      <c r="O54" s="463" t="n">
        <f aca="false">M54+N54</f>
        <v>0</v>
      </c>
      <c r="P54" s="586" t="str">
        <f aca="false">(IF($E54&lt;&gt;0,$I$2,IF($H54&lt;&gt;0,$I$2,"")))</f>
        <v/>
      </c>
      <c r="Q54" s="457"/>
      <c r="R54" s="888"/>
      <c r="S54" s="889"/>
      <c r="T54" s="594" t="n">
        <f aca="false">O54</f>
        <v>0</v>
      </c>
      <c r="U54" s="492" t="n">
        <f aca="false">R54+S54-T54</f>
        <v>0</v>
      </c>
      <c r="V54" s="457"/>
      <c r="W54" s="888"/>
      <c r="X54" s="889"/>
      <c r="Y54" s="594" t="n">
        <f aca="false">+IF(+(R54+S54)&gt;=O54,+S54,+(+O54-R54))</f>
        <v>0</v>
      </c>
      <c r="Z54" s="594" t="n">
        <f aca="false">W54+X54-Y54</f>
        <v>0</v>
      </c>
      <c r="AA54" s="889"/>
      <c r="AB54" s="889"/>
      <c r="AC54" s="896"/>
      <c r="AD54" s="596" t="n">
        <f aca="false">Z54-AA54-AB54-AC54</f>
        <v>0</v>
      </c>
    </row>
    <row r="55" customFormat="false" ht="18.6" hidden="false" customHeight="false" outlineLevel="0" collapsed="false">
      <c r="A55" s="935" t="n">
        <v>44</v>
      </c>
      <c r="E55" s="956"/>
      <c r="I55" s="459"/>
      <c r="J55" s="617" t="n">
        <v>1051</v>
      </c>
      <c r="K55" s="619" t="s">
        <v>551</v>
      </c>
      <c r="L55" s="462"/>
      <c r="M55" s="952"/>
      <c r="N55" s="953"/>
      <c r="O55" s="463" t="n">
        <f aca="false">M55+N55</f>
        <v>0</v>
      </c>
      <c r="P55" s="586" t="str">
        <f aca="false">(IF($E55&lt;&gt;0,$I$2,IF($H55&lt;&gt;0,$I$2,"")))</f>
        <v/>
      </c>
      <c r="Q55" s="457"/>
      <c r="R55" s="888"/>
      <c r="S55" s="889"/>
      <c r="T55" s="594" t="n">
        <f aca="false">O55</f>
        <v>0</v>
      </c>
      <c r="U55" s="492" t="n">
        <f aca="false">R55+S55-T55</f>
        <v>0</v>
      </c>
      <c r="V55" s="457"/>
      <c r="W55" s="595"/>
      <c r="X55" s="625"/>
      <c r="Y55" s="625"/>
      <c r="Z55" s="625"/>
      <c r="AA55" s="625"/>
      <c r="AB55" s="625"/>
      <c r="AC55" s="890"/>
      <c r="AD55" s="596" t="n">
        <f aca="false">Z55-AA55-AB55-AC55</f>
        <v>0</v>
      </c>
    </row>
    <row r="56" customFormat="false" ht="18.6" hidden="false" customHeight="false" outlineLevel="0" collapsed="false">
      <c r="A56" s="935" t="n">
        <v>45</v>
      </c>
      <c r="C56" s="847"/>
      <c r="E56" s="956"/>
      <c r="I56" s="459"/>
      <c r="J56" s="460" t="n">
        <v>1052</v>
      </c>
      <c r="K56" s="490" t="s">
        <v>552</v>
      </c>
      <c r="L56" s="462"/>
      <c r="M56" s="952"/>
      <c r="N56" s="953"/>
      <c r="O56" s="463" t="n">
        <f aca="false">M56+N56</f>
        <v>0</v>
      </c>
      <c r="P56" s="586" t="str">
        <f aca="false">(IF($E56&lt;&gt;0,$I$2,IF($H56&lt;&gt;0,$I$2,"")))</f>
        <v/>
      </c>
      <c r="Q56" s="457"/>
      <c r="R56" s="888"/>
      <c r="S56" s="889"/>
      <c r="T56" s="594" t="n">
        <f aca="false">O56</f>
        <v>0</v>
      </c>
      <c r="U56" s="492" t="n">
        <f aca="false">R56+S56-T56</f>
        <v>0</v>
      </c>
      <c r="V56" s="457"/>
      <c r="W56" s="595"/>
      <c r="X56" s="625"/>
      <c r="Y56" s="625"/>
      <c r="Z56" s="625"/>
      <c r="AA56" s="625"/>
      <c r="AB56" s="625"/>
      <c r="AC56" s="890"/>
      <c r="AD56" s="596" t="n">
        <f aca="false">Z56-AA56-AB56-AC56</f>
        <v>0</v>
      </c>
    </row>
    <row r="57" customFormat="false" ht="32.4" hidden="false" customHeight="false" outlineLevel="0" collapsed="false">
      <c r="A57" s="935" t="n">
        <v>46</v>
      </c>
      <c r="E57" s="956"/>
      <c r="I57" s="459"/>
      <c r="J57" s="620" t="n">
        <v>1053</v>
      </c>
      <c r="K57" s="621" t="s">
        <v>553</v>
      </c>
      <c r="L57" s="462"/>
      <c r="M57" s="952"/>
      <c r="N57" s="953"/>
      <c r="O57" s="463" t="n">
        <f aca="false">M57+N57</f>
        <v>0</v>
      </c>
      <c r="P57" s="586" t="str">
        <f aca="false">(IF($E57&lt;&gt;0,$I$2,IF($H57&lt;&gt;0,$I$2,"")))</f>
        <v/>
      </c>
      <c r="Q57" s="457"/>
      <c r="R57" s="888"/>
      <c r="S57" s="889"/>
      <c r="T57" s="594" t="n">
        <f aca="false">O57</f>
        <v>0</v>
      </c>
      <c r="U57" s="492" t="n">
        <f aca="false">R57+S57-T57</f>
        <v>0</v>
      </c>
      <c r="V57" s="457"/>
      <c r="W57" s="595"/>
      <c r="X57" s="625"/>
      <c r="Y57" s="625"/>
      <c r="Z57" s="625"/>
      <c r="AA57" s="625"/>
      <c r="AB57" s="625"/>
      <c r="AC57" s="890"/>
      <c r="AD57" s="596" t="n">
        <f aca="false">Z57-AA57-AB57-AC57</f>
        <v>0</v>
      </c>
    </row>
    <row r="58" customFormat="false" ht="18.6" hidden="false" customHeight="false" outlineLevel="0" collapsed="false">
      <c r="A58" s="935" t="n">
        <v>47</v>
      </c>
      <c r="E58" s="956"/>
      <c r="I58" s="459"/>
      <c r="J58" s="460" t="n">
        <v>1062</v>
      </c>
      <c r="K58" s="464" t="s">
        <v>554</v>
      </c>
      <c r="L58" s="462"/>
      <c r="M58" s="952"/>
      <c r="N58" s="953"/>
      <c r="O58" s="463" t="n">
        <f aca="false">M58+N58</f>
        <v>0</v>
      </c>
      <c r="P58" s="586" t="str">
        <f aca="false">(IF($E58&lt;&gt;0,$I$2,IF($H58&lt;&gt;0,$I$2,"")))</f>
        <v/>
      </c>
      <c r="Q58" s="457"/>
      <c r="R58" s="888"/>
      <c r="S58" s="889"/>
      <c r="T58" s="594" t="n">
        <f aca="false">O58</f>
        <v>0</v>
      </c>
      <c r="U58" s="492" t="n">
        <f aca="false">R58+S58-T58</f>
        <v>0</v>
      </c>
      <c r="V58" s="457"/>
      <c r="W58" s="888"/>
      <c r="X58" s="889"/>
      <c r="Y58" s="594" t="n">
        <f aca="false">+IF(+(R58+S58)&gt;=O58,+S58,+(+O58-R58))</f>
        <v>0</v>
      </c>
      <c r="Z58" s="594" t="n">
        <f aca="false">W58+X58-Y58</f>
        <v>0</v>
      </c>
      <c r="AA58" s="889"/>
      <c r="AB58" s="889"/>
      <c r="AC58" s="896"/>
      <c r="AD58" s="596" t="n">
        <f aca="false">Z58-AA58-AB58-AC58</f>
        <v>0</v>
      </c>
    </row>
    <row r="59" customFormat="false" ht="18.6" hidden="false" customHeight="false" outlineLevel="0" collapsed="false">
      <c r="A59" s="935" t="n">
        <v>48</v>
      </c>
      <c r="E59" s="956"/>
      <c r="I59" s="459"/>
      <c r="J59" s="460" t="n">
        <v>1063</v>
      </c>
      <c r="K59" s="464" t="s">
        <v>879</v>
      </c>
      <c r="L59" s="462"/>
      <c r="M59" s="952"/>
      <c r="N59" s="953"/>
      <c r="O59" s="463" t="n">
        <f aca="false">M59+N59</f>
        <v>0</v>
      </c>
      <c r="P59" s="586" t="str">
        <f aca="false">(IF($E59&lt;&gt;0,$I$2,IF($H59&lt;&gt;0,$I$2,"")))</f>
        <v/>
      </c>
      <c r="Q59" s="457"/>
      <c r="R59" s="888"/>
      <c r="S59" s="889"/>
      <c r="T59" s="594" t="n">
        <f aca="false">O59</f>
        <v>0</v>
      </c>
      <c r="U59" s="492" t="n">
        <f aca="false">R59+S59-T59</f>
        <v>0</v>
      </c>
      <c r="V59" s="457"/>
      <c r="W59" s="595"/>
      <c r="X59" s="625"/>
      <c r="Y59" s="625"/>
      <c r="Z59" s="625"/>
      <c r="AA59" s="625"/>
      <c r="AB59" s="625"/>
      <c r="AC59" s="890"/>
      <c r="AD59" s="596" t="n">
        <f aca="false">Z59-AA59-AB59-AC59</f>
        <v>0</v>
      </c>
    </row>
    <row r="60" customFormat="false" ht="18.6" hidden="false" customHeight="false" outlineLevel="0" collapsed="false">
      <c r="A60" s="935" t="n">
        <v>49</v>
      </c>
      <c r="E60" s="956"/>
      <c r="I60" s="459"/>
      <c r="J60" s="620" t="n">
        <v>1069</v>
      </c>
      <c r="K60" s="622" t="s">
        <v>556</v>
      </c>
      <c r="L60" s="462"/>
      <c r="M60" s="952"/>
      <c r="N60" s="953"/>
      <c r="O60" s="463" t="n">
        <f aca="false">M60+N60</f>
        <v>0</v>
      </c>
      <c r="P60" s="586" t="str">
        <f aca="false">(IF($E60&lt;&gt;0,$I$2,IF($H60&lt;&gt;0,$I$2,"")))</f>
        <v/>
      </c>
      <c r="Q60" s="457"/>
      <c r="R60" s="888"/>
      <c r="S60" s="889"/>
      <c r="T60" s="594" t="n">
        <f aca="false">O60</f>
        <v>0</v>
      </c>
      <c r="U60" s="492" t="n">
        <f aca="false">R60+S60-T60</f>
        <v>0</v>
      </c>
      <c r="V60" s="457"/>
      <c r="W60" s="888"/>
      <c r="X60" s="889"/>
      <c r="Y60" s="594" t="n">
        <f aca="false">+IF(+(R60+S60)&gt;=O60,+S60,+(+O60-R60))</f>
        <v>0</v>
      </c>
      <c r="Z60" s="594" t="n">
        <f aca="false">W60+X60-Y60</f>
        <v>0</v>
      </c>
      <c r="AA60" s="889"/>
      <c r="AB60" s="889"/>
      <c r="AC60" s="896"/>
      <c r="AD60" s="596" t="n">
        <f aca="false">Z60-AA60-AB60-AC60</f>
        <v>0</v>
      </c>
    </row>
    <row r="61" customFormat="false" ht="31.8" hidden="false" customHeight="false" outlineLevel="0" collapsed="false">
      <c r="A61" s="935" t="n">
        <v>50</v>
      </c>
      <c r="E61" s="956"/>
      <c r="I61" s="475"/>
      <c r="J61" s="460" t="n">
        <v>1091</v>
      </c>
      <c r="K61" s="490" t="s">
        <v>557</v>
      </c>
      <c r="L61" s="462"/>
      <c r="M61" s="952"/>
      <c r="N61" s="953"/>
      <c r="O61" s="463" t="n">
        <f aca="false">M61+N61</f>
        <v>0</v>
      </c>
      <c r="P61" s="586" t="str">
        <f aca="false">(IF($E61&lt;&gt;0,$I$2,IF($H61&lt;&gt;0,$I$2,"")))</f>
        <v/>
      </c>
      <c r="Q61" s="457"/>
      <c r="R61" s="888"/>
      <c r="S61" s="889"/>
      <c r="T61" s="594" t="n">
        <f aca="false">O61</f>
        <v>0</v>
      </c>
      <c r="U61" s="492" t="n">
        <f aca="false">R61+S61-T61</f>
        <v>0</v>
      </c>
      <c r="V61" s="457"/>
      <c r="W61" s="888"/>
      <c r="X61" s="889"/>
      <c r="Y61" s="594" t="n">
        <f aca="false">+IF(+(R61+S61)&gt;=O61,+S61,+(+O61-R61))</f>
        <v>0</v>
      </c>
      <c r="Z61" s="594" t="n">
        <f aca="false">W61+X61-Y61</f>
        <v>0</v>
      </c>
      <c r="AA61" s="889"/>
      <c r="AB61" s="889"/>
      <c r="AC61" s="896"/>
      <c r="AD61" s="596" t="n">
        <f aca="false">Z61-AA61-AB61-AC61</f>
        <v>0</v>
      </c>
    </row>
    <row r="62" customFormat="false" ht="31.8" hidden="false" customHeight="false" outlineLevel="0" collapsed="false">
      <c r="A62" s="935" t="n">
        <v>51</v>
      </c>
      <c r="E62" s="956"/>
      <c r="I62" s="459"/>
      <c r="J62" s="460" t="n">
        <v>1092</v>
      </c>
      <c r="K62" s="490" t="s">
        <v>558</v>
      </c>
      <c r="L62" s="462"/>
      <c r="M62" s="952"/>
      <c r="N62" s="953"/>
      <c r="O62" s="463" t="n">
        <f aca="false">M62+N62</f>
        <v>0</v>
      </c>
      <c r="P62" s="586" t="str">
        <f aca="false">(IF($E62&lt;&gt;0,$I$2,IF($H62&lt;&gt;0,$I$2,"")))</f>
        <v/>
      </c>
      <c r="Q62" s="457"/>
      <c r="R62" s="888"/>
      <c r="S62" s="889"/>
      <c r="T62" s="594" t="n">
        <f aca="false">O62</f>
        <v>0</v>
      </c>
      <c r="U62" s="492" t="n">
        <f aca="false">R62+S62-T62</f>
        <v>0</v>
      </c>
      <c r="V62" s="457"/>
      <c r="W62" s="595"/>
      <c r="X62" s="625"/>
      <c r="Y62" s="625"/>
      <c r="Z62" s="625"/>
      <c r="AA62" s="625"/>
      <c r="AB62" s="625"/>
      <c r="AC62" s="890"/>
      <c r="AD62" s="596" t="n">
        <f aca="false">Z62-AA62-AB62-AC62</f>
        <v>0</v>
      </c>
    </row>
    <row r="63" customFormat="false" ht="31.8" hidden="false" customHeight="false" outlineLevel="0" collapsed="false">
      <c r="A63" s="935" t="n">
        <v>52</v>
      </c>
      <c r="E63" s="956"/>
      <c r="I63" s="459"/>
      <c r="J63" s="481" t="n">
        <v>1098</v>
      </c>
      <c r="K63" s="494" t="s">
        <v>559</v>
      </c>
      <c r="L63" s="462"/>
      <c r="M63" s="952"/>
      <c r="N63" s="953"/>
      <c r="O63" s="463" t="n">
        <f aca="false">M63+N63</f>
        <v>0</v>
      </c>
      <c r="P63" s="586" t="str">
        <f aca="false">(IF($E63&lt;&gt;0,$I$2,IF($H63&lt;&gt;0,$I$2,"")))</f>
        <v/>
      </c>
      <c r="Q63" s="457"/>
      <c r="R63" s="888"/>
      <c r="S63" s="889"/>
      <c r="T63" s="594" t="n">
        <f aca="false">O63</f>
        <v>0</v>
      </c>
      <c r="U63" s="492" t="n">
        <f aca="false">R63+S63-T63</f>
        <v>0</v>
      </c>
      <c r="V63" s="457"/>
      <c r="W63" s="888"/>
      <c r="X63" s="889"/>
      <c r="Y63" s="594" t="n">
        <f aca="false">+IF(+(R63+S63)&gt;=O63,+S63,+(+O63-R63))</f>
        <v>0</v>
      </c>
      <c r="Z63" s="594" t="n">
        <f aca="false">W63+X63-Y63</f>
        <v>0</v>
      </c>
      <c r="AA63" s="889"/>
      <c r="AB63" s="889"/>
      <c r="AC63" s="896"/>
      <c r="AD63" s="596" t="n">
        <f aca="false">Z63-AA63-AB63-AC63</f>
        <v>0</v>
      </c>
    </row>
    <row r="64" customFormat="false" ht="18.6" hidden="false" customHeight="false" outlineLevel="0" collapsed="false">
      <c r="A64" s="935" t="n">
        <v>53</v>
      </c>
      <c r="E64" s="956"/>
      <c r="I64" s="469" t="n">
        <v>1900</v>
      </c>
      <c r="J64" s="623" t="s">
        <v>256</v>
      </c>
      <c r="K64" s="623"/>
      <c r="L64" s="485" t="n">
        <f aca="false">SUM(L65:L67)</f>
        <v>0</v>
      </c>
      <c r="M64" s="486" t="n">
        <f aca="false">SUM(M65:M67)</f>
        <v>0</v>
      </c>
      <c r="N64" s="487" t="n">
        <f aca="false">SUM(N65:N67)</f>
        <v>0</v>
      </c>
      <c r="O64" s="487" t="n">
        <f aca="false">SUM(O65:O67)</f>
        <v>0</v>
      </c>
      <c r="P64" s="586" t="str">
        <f aca="false">(IF($E64&lt;&gt;0,$I$2,IF($H64&lt;&gt;0,$I$2,"")))</f>
        <v/>
      </c>
      <c r="Q64" s="457"/>
      <c r="R64" s="613" t="n">
        <f aca="false">SUM(R65:R67)</f>
        <v>0</v>
      </c>
      <c r="S64" s="614" t="n">
        <f aca="false">SUM(S65:S67)</f>
        <v>0</v>
      </c>
      <c r="T64" s="891" t="n">
        <f aca="false">SUM(T65:T67)</f>
        <v>0</v>
      </c>
      <c r="U64" s="892" t="n">
        <f aca="false">SUM(U65:U67)</f>
        <v>0</v>
      </c>
      <c r="V64" s="457"/>
      <c r="W64" s="615"/>
      <c r="X64" s="637"/>
      <c r="Y64" s="637"/>
      <c r="Z64" s="637"/>
      <c r="AA64" s="637"/>
      <c r="AB64" s="637"/>
      <c r="AC64" s="893"/>
      <c r="AD64" s="596" t="n">
        <f aca="false">Z64-AA64-AB64-AC64</f>
        <v>0</v>
      </c>
    </row>
    <row r="65" customFormat="false" ht="34.5" hidden="false" customHeight="true" outlineLevel="0" collapsed="false">
      <c r="A65" s="935" t="n">
        <v>54</v>
      </c>
      <c r="E65" s="956"/>
      <c r="I65" s="459"/>
      <c r="J65" s="489" t="n">
        <v>1901</v>
      </c>
      <c r="K65" s="461" t="s">
        <v>560</v>
      </c>
      <c r="L65" s="462"/>
      <c r="M65" s="952"/>
      <c r="N65" s="953"/>
      <c r="O65" s="463" t="n">
        <f aca="false">M65+N65</f>
        <v>0</v>
      </c>
      <c r="P65" s="586" t="str">
        <f aca="false">(IF($E65&lt;&gt;0,$I$2,IF($H65&lt;&gt;0,$I$2,"")))</f>
        <v/>
      </c>
      <c r="Q65" s="457"/>
      <c r="R65" s="888"/>
      <c r="S65" s="889"/>
      <c r="T65" s="594" t="n">
        <f aca="false">O65</f>
        <v>0</v>
      </c>
      <c r="U65" s="492" t="n">
        <f aca="false">R65+S65-T65</f>
        <v>0</v>
      </c>
      <c r="V65" s="457"/>
      <c r="W65" s="595"/>
      <c r="X65" s="625"/>
      <c r="Y65" s="625"/>
      <c r="Z65" s="625"/>
      <c r="AA65" s="625"/>
      <c r="AB65" s="625"/>
      <c r="AC65" s="890"/>
      <c r="AD65" s="596" t="n">
        <f aca="false">Z65-AA65-AB65-AC65</f>
        <v>0</v>
      </c>
    </row>
    <row r="66" customFormat="false" ht="31.8" hidden="false" customHeight="false" outlineLevel="0" collapsed="false">
      <c r="A66" s="935" t="n">
        <v>55</v>
      </c>
      <c r="E66" s="956"/>
      <c r="I66" s="459"/>
      <c r="J66" s="460" t="n">
        <v>1981</v>
      </c>
      <c r="K66" s="464" t="s">
        <v>561</v>
      </c>
      <c r="L66" s="462"/>
      <c r="M66" s="952"/>
      <c r="N66" s="953"/>
      <c r="O66" s="463" t="n">
        <f aca="false">M66+N66</f>
        <v>0</v>
      </c>
      <c r="P66" s="586" t="str">
        <f aca="false">(IF($E66&lt;&gt;0,$I$2,IF($H66&lt;&gt;0,$I$2,"")))</f>
        <v/>
      </c>
      <c r="Q66" s="457"/>
      <c r="R66" s="888"/>
      <c r="S66" s="889"/>
      <c r="T66" s="594" t="n">
        <f aca="false">O66</f>
        <v>0</v>
      </c>
      <c r="U66" s="492" t="n">
        <f aca="false">R66+S66-T66</f>
        <v>0</v>
      </c>
      <c r="V66" s="457"/>
      <c r="W66" s="595"/>
      <c r="X66" s="625"/>
      <c r="Y66" s="625"/>
      <c r="Z66" s="625"/>
      <c r="AA66" s="625"/>
      <c r="AB66" s="625"/>
      <c r="AC66" s="890"/>
      <c r="AD66" s="596" t="n">
        <f aca="false">Z66-AA66-AB66-AC66</f>
        <v>0</v>
      </c>
    </row>
    <row r="67" customFormat="false" ht="31.8" hidden="false" customHeight="false" outlineLevel="0" collapsed="false">
      <c r="A67" s="935" t="n">
        <v>56</v>
      </c>
      <c r="E67" s="956"/>
      <c r="I67" s="459"/>
      <c r="J67" s="481" t="n">
        <v>1991</v>
      </c>
      <c r="K67" s="476" t="s">
        <v>562</v>
      </c>
      <c r="L67" s="462"/>
      <c r="M67" s="952"/>
      <c r="N67" s="953"/>
      <c r="O67" s="463" t="n">
        <f aca="false">M67+N67</f>
        <v>0</v>
      </c>
      <c r="P67" s="586" t="str">
        <f aca="false">(IF($E67&lt;&gt;0,$I$2,IF($H67&lt;&gt;0,$I$2,"")))</f>
        <v/>
      </c>
      <c r="Q67" s="457"/>
      <c r="R67" s="888"/>
      <c r="S67" s="889"/>
      <c r="T67" s="594" t="n">
        <f aca="false">O67</f>
        <v>0</v>
      </c>
      <c r="U67" s="492" t="n">
        <f aca="false">R67+S67-T67</f>
        <v>0</v>
      </c>
      <c r="V67" s="457"/>
      <c r="W67" s="595"/>
      <c r="X67" s="625"/>
      <c r="Y67" s="625"/>
      <c r="Z67" s="625"/>
      <c r="AA67" s="625"/>
      <c r="AB67" s="625"/>
      <c r="AC67" s="890"/>
      <c r="AD67" s="596" t="n">
        <f aca="false">Z67-AA67-AB67-AC67</f>
        <v>0</v>
      </c>
    </row>
    <row r="68" customFormat="false" ht="18.6" hidden="false" customHeight="false" outlineLevel="0" collapsed="false">
      <c r="A68" s="935" t="n">
        <v>57</v>
      </c>
      <c r="E68" s="956"/>
      <c r="I68" s="469" t="n">
        <v>2100</v>
      </c>
      <c r="J68" s="623" t="s">
        <v>255</v>
      </c>
      <c r="K68" s="623"/>
      <c r="L68" s="485" t="n">
        <f aca="false">SUM(L69:L73)</f>
        <v>0</v>
      </c>
      <c r="M68" s="486" t="n">
        <f aca="false">SUM(M69:M73)</f>
        <v>0</v>
      </c>
      <c r="N68" s="487" t="n">
        <f aca="false">SUM(N69:N73)</f>
        <v>0</v>
      </c>
      <c r="O68" s="487" t="n">
        <f aca="false">SUM(O69:O73)</f>
        <v>0</v>
      </c>
      <c r="P68" s="586" t="str">
        <f aca="false">(IF($E68&lt;&gt;0,$I$2,IF($H68&lt;&gt;0,$I$2,"")))</f>
        <v/>
      </c>
      <c r="Q68" s="457"/>
      <c r="R68" s="613" t="n">
        <f aca="false">SUM(R69:R73)</f>
        <v>0</v>
      </c>
      <c r="S68" s="614" t="n">
        <f aca="false">SUM(S69:S73)</f>
        <v>0</v>
      </c>
      <c r="T68" s="891" t="n">
        <f aca="false">SUM(T69:T73)</f>
        <v>0</v>
      </c>
      <c r="U68" s="892" t="n">
        <f aca="false">SUM(U69:U73)</f>
        <v>0</v>
      </c>
      <c r="V68" s="457"/>
      <c r="W68" s="615"/>
      <c r="X68" s="637"/>
      <c r="Y68" s="637"/>
      <c r="Z68" s="637"/>
      <c r="AA68" s="637"/>
      <c r="AB68" s="637"/>
      <c r="AC68" s="893"/>
      <c r="AD68" s="596" t="n">
        <f aca="false">Z68-AA68-AB68-AC68</f>
        <v>0</v>
      </c>
    </row>
    <row r="69" customFormat="false" ht="18.6" hidden="false" customHeight="false" outlineLevel="0" collapsed="false">
      <c r="A69" s="935" t="n">
        <v>58</v>
      </c>
      <c r="E69" s="956"/>
      <c r="I69" s="459"/>
      <c r="J69" s="489" t="n">
        <v>2110</v>
      </c>
      <c r="K69" s="495" t="s">
        <v>563</v>
      </c>
      <c r="L69" s="462"/>
      <c r="M69" s="952"/>
      <c r="N69" s="953"/>
      <c r="O69" s="463" t="n">
        <f aca="false">M69+N69</f>
        <v>0</v>
      </c>
      <c r="P69" s="586" t="str">
        <f aca="false">(IF($E69&lt;&gt;0,$I$2,IF($H69&lt;&gt;0,$I$2,"")))</f>
        <v/>
      </c>
      <c r="Q69" s="457"/>
      <c r="R69" s="888"/>
      <c r="S69" s="889"/>
      <c r="T69" s="594" t="n">
        <f aca="false">O69</f>
        <v>0</v>
      </c>
      <c r="U69" s="492" t="n">
        <f aca="false">R69+S69-T69</f>
        <v>0</v>
      </c>
      <c r="V69" s="457"/>
      <c r="W69" s="595"/>
      <c r="X69" s="625"/>
      <c r="Y69" s="625"/>
      <c r="Z69" s="625"/>
      <c r="AA69" s="625"/>
      <c r="AB69" s="625"/>
      <c r="AC69" s="890"/>
      <c r="AD69" s="596" t="n">
        <f aca="false">Z69-AA69-AB69-AC69</f>
        <v>0</v>
      </c>
    </row>
    <row r="70" customFormat="false" ht="18.6" hidden="false" customHeight="false" outlineLevel="0" collapsed="false">
      <c r="A70" s="935" t="n">
        <v>59</v>
      </c>
      <c r="E70" s="956"/>
      <c r="I70" s="624"/>
      <c r="J70" s="460" t="n">
        <v>2120</v>
      </c>
      <c r="K70" s="603" t="s">
        <v>564</v>
      </c>
      <c r="L70" s="462"/>
      <c r="M70" s="952"/>
      <c r="N70" s="953"/>
      <c r="O70" s="463" t="n">
        <f aca="false">M70+N70</f>
        <v>0</v>
      </c>
      <c r="P70" s="586" t="str">
        <f aca="false">(IF($E70&lt;&gt;0,$I$2,IF($H70&lt;&gt;0,$I$2,"")))</f>
        <v/>
      </c>
      <c r="Q70" s="457"/>
      <c r="R70" s="888"/>
      <c r="S70" s="889"/>
      <c r="T70" s="594" t="n">
        <f aca="false">O70</f>
        <v>0</v>
      </c>
      <c r="U70" s="492" t="n">
        <f aca="false">R70+S70-T70</f>
        <v>0</v>
      </c>
      <c r="V70" s="457"/>
      <c r="W70" s="595"/>
      <c r="X70" s="625"/>
      <c r="Y70" s="625"/>
      <c r="Z70" s="625"/>
      <c r="AA70" s="625"/>
      <c r="AB70" s="625"/>
      <c r="AC70" s="890"/>
      <c r="AD70" s="596" t="n">
        <f aca="false">Z70-AA70-AB70-AC70</f>
        <v>0</v>
      </c>
    </row>
    <row r="71" customFormat="false" ht="32.4" hidden="false" customHeight="false" outlineLevel="0" collapsed="false">
      <c r="A71" s="935" t="n">
        <v>60</v>
      </c>
      <c r="E71" s="956"/>
      <c r="I71" s="624"/>
      <c r="J71" s="460" t="n">
        <v>2125</v>
      </c>
      <c r="K71" s="536" t="s">
        <v>880</v>
      </c>
      <c r="L71" s="462"/>
      <c r="M71" s="952"/>
      <c r="N71" s="953"/>
      <c r="O71" s="463" t="n">
        <f aca="false">M71+N71</f>
        <v>0</v>
      </c>
      <c r="P71" s="586" t="str">
        <f aca="false">(IF($E71&lt;&gt;0,$I$2,IF($H71&lt;&gt;0,$I$2,"")))</f>
        <v/>
      </c>
      <c r="Q71" s="457"/>
      <c r="R71" s="888"/>
      <c r="S71" s="889"/>
      <c r="T71" s="594" t="n">
        <f aca="false">O71</f>
        <v>0</v>
      </c>
      <c r="U71" s="492" t="n">
        <f aca="false">R71+S71-T71</f>
        <v>0</v>
      </c>
      <c r="V71" s="457"/>
      <c r="W71" s="595"/>
      <c r="X71" s="625"/>
      <c r="Y71" s="625"/>
      <c r="Z71" s="625"/>
      <c r="AA71" s="625"/>
      <c r="AB71" s="625"/>
      <c r="AC71" s="890"/>
      <c r="AD71" s="596" t="n">
        <f aca="false">Z71-AA71-AB71-AC71</f>
        <v>0</v>
      </c>
    </row>
    <row r="72" customFormat="false" ht="33" hidden="false" customHeight="false" outlineLevel="0" collapsed="false">
      <c r="A72" s="935" t="n">
        <v>61</v>
      </c>
      <c r="I72" s="488"/>
      <c r="J72" s="460" t="n">
        <v>2140</v>
      </c>
      <c r="K72" s="603" t="s">
        <v>566</v>
      </c>
      <c r="L72" s="462"/>
      <c r="M72" s="952"/>
      <c r="N72" s="953"/>
      <c r="O72" s="463" t="n">
        <f aca="false">M72+N72</f>
        <v>0</v>
      </c>
      <c r="P72" s="586" t="str">
        <f aca="false">(IF($E72&lt;&gt;0,$I$2,IF($H72&lt;&gt;0,$I$2,"")))</f>
        <v/>
      </c>
      <c r="Q72" s="457"/>
      <c r="R72" s="888"/>
      <c r="S72" s="889"/>
      <c r="T72" s="594" t="n">
        <f aca="false">O72</f>
        <v>0</v>
      </c>
      <c r="U72" s="492" t="n">
        <f aca="false">R72+S72-T72</f>
        <v>0</v>
      </c>
      <c r="V72" s="457"/>
      <c r="W72" s="595"/>
      <c r="X72" s="625"/>
      <c r="Y72" s="625"/>
      <c r="Z72" s="625"/>
      <c r="AA72" s="625"/>
      <c r="AB72" s="625"/>
      <c r="AC72" s="890"/>
      <c r="AD72" s="596" t="n">
        <f aca="false">Z72-AA72-AB72-AC72</f>
        <v>0</v>
      </c>
    </row>
    <row r="73" customFormat="false" ht="32.4" hidden="false" customHeight="false" outlineLevel="0" collapsed="false">
      <c r="A73" s="935" t="n">
        <v>62</v>
      </c>
      <c r="I73" s="459"/>
      <c r="J73" s="481" t="n">
        <v>2190</v>
      </c>
      <c r="K73" s="635" t="s">
        <v>567</v>
      </c>
      <c r="L73" s="462"/>
      <c r="M73" s="952"/>
      <c r="N73" s="953"/>
      <c r="O73" s="463" t="n">
        <f aca="false">M73+N73</f>
        <v>0</v>
      </c>
      <c r="P73" s="586" t="str">
        <f aca="false">(IF($E73&lt;&gt;0,$I$2,IF($H73&lt;&gt;0,$I$2,"")))</f>
        <v/>
      </c>
      <c r="Q73" s="457"/>
      <c r="R73" s="888"/>
      <c r="S73" s="889"/>
      <c r="T73" s="594" t="n">
        <f aca="false">O73</f>
        <v>0</v>
      </c>
      <c r="U73" s="492" t="n">
        <f aca="false">R73+S73-T73</f>
        <v>0</v>
      </c>
      <c r="V73" s="457"/>
      <c r="W73" s="595"/>
      <c r="X73" s="625"/>
      <c r="Y73" s="625"/>
      <c r="Z73" s="625"/>
      <c r="AA73" s="625"/>
      <c r="AB73" s="625"/>
      <c r="AC73" s="890"/>
      <c r="AD73" s="596" t="n">
        <f aca="false">Z73-AA73-AB73-AC73</f>
        <v>0</v>
      </c>
    </row>
    <row r="74" customFormat="false" ht="18.6" hidden="false" customHeight="false" outlineLevel="0" collapsed="false">
      <c r="A74" s="935" t="n">
        <v>63</v>
      </c>
      <c r="I74" s="469" t="n">
        <v>2200</v>
      </c>
      <c r="J74" s="623" t="s">
        <v>256</v>
      </c>
      <c r="K74" s="623"/>
      <c r="L74" s="485" t="n">
        <f aca="false">SUM(L75:L76)</f>
        <v>0</v>
      </c>
      <c r="M74" s="486" t="n">
        <f aca="false">SUM(M75:M76)</f>
        <v>0</v>
      </c>
      <c r="N74" s="487" t="n">
        <f aca="false">SUM(N75:N76)</f>
        <v>0</v>
      </c>
      <c r="O74" s="487" t="n">
        <f aca="false">SUM(O75:O76)</f>
        <v>0</v>
      </c>
      <c r="P74" s="586" t="str">
        <f aca="false">(IF($E74&lt;&gt;0,$I$2,IF($H74&lt;&gt;0,$I$2,"")))</f>
        <v/>
      </c>
      <c r="Q74" s="457"/>
      <c r="R74" s="613" t="n">
        <f aca="false">SUM(R75:R76)</f>
        <v>0</v>
      </c>
      <c r="S74" s="614" t="n">
        <f aca="false">SUM(S75:S76)</f>
        <v>0</v>
      </c>
      <c r="T74" s="891" t="n">
        <f aca="false">SUM(T75:T76)</f>
        <v>0</v>
      </c>
      <c r="U74" s="892" t="n">
        <f aca="false">SUM(U75:U76)</f>
        <v>0</v>
      </c>
      <c r="V74" s="457"/>
      <c r="W74" s="615"/>
      <c r="X74" s="637"/>
      <c r="Y74" s="637"/>
      <c r="Z74" s="637"/>
      <c r="AA74" s="637"/>
      <c r="AB74" s="637"/>
      <c r="AC74" s="893"/>
      <c r="AD74" s="596" t="n">
        <f aca="false">Z74-AA74-AB74-AC74</f>
        <v>0</v>
      </c>
    </row>
    <row r="75" customFormat="false" ht="18.6" hidden="false" customHeight="false" outlineLevel="0" collapsed="false">
      <c r="A75" s="935" t="n">
        <v>64</v>
      </c>
      <c r="I75" s="459"/>
      <c r="J75" s="460" t="n">
        <v>2221</v>
      </c>
      <c r="K75" s="464" t="s">
        <v>881</v>
      </c>
      <c r="L75" s="462"/>
      <c r="M75" s="952"/>
      <c r="N75" s="953"/>
      <c r="O75" s="463" t="n">
        <f aca="false">M75+N75</f>
        <v>0</v>
      </c>
      <c r="P75" s="586" t="str">
        <f aca="false">(IF($E75&lt;&gt;0,$I$2,IF($H75&lt;&gt;0,$I$2,"")))</f>
        <v/>
      </c>
      <c r="Q75" s="457"/>
      <c r="R75" s="888"/>
      <c r="S75" s="889"/>
      <c r="T75" s="594" t="n">
        <f aca="false">O75</f>
        <v>0</v>
      </c>
      <c r="U75" s="492" t="n">
        <f aca="false">R75+S75-T75</f>
        <v>0</v>
      </c>
      <c r="V75" s="457"/>
      <c r="W75" s="595"/>
      <c r="X75" s="625"/>
      <c r="Y75" s="625"/>
      <c r="Z75" s="625"/>
      <c r="AA75" s="625"/>
      <c r="AB75" s="625"/>
      <c r="AC75" s="890"/>
      <c r="AD75" s="596" t="n">
        <f aca="false">Z75-AA75-AB75-AC75</f>
        <v>0</v>
      </c>
    </row>
    <row r="76" customFormat="false" ht="18.6" hidden="false" customHeight="false" outlineLevel="0" collapsed="false">
      <c r="A76" s="935" t="n">
        <v>65</v>
      </c>
      <c r="I76" s="459"/>
      <c r="J76" s="481" t="n">
        <v>2224</v>
      </c>
      <c r="K76" s="476" t="s">
        <v>569</v>
      </c>
      <c r="L76" s="462"/>
      <c r="M76" s="952"/>
      <c r="N76" s="953"/>
      <c r="O76" s="463" t="n">
        <f aca="false">M76+N76</f>
        <v>0</v>
      </c>
      <c r="P76" s="586" t="str">
        <f aca="false">(IF($E76&lt;&gt;0,$I$2,IF($H76&lt;&gt;0,$I$2,"")))</f>
        <v/>
      </c>
      <c r="Q76" s="457"/>
      <c r="R76" s="888"/>
      <c r="S76" s="889"/>
      <c r="T76" s="594" t="n">
        <f aca="false">O76</f>
        <v>0</v>
      </c>
      <c r="U76" s="492" t="n">
        <f aca="false">R76+S76-T76</f>
        <v>0</v>
      </c>
      <c r="V76" s="457"/>
      <c r="W76" s="595"/>
      <c r="X76" s="625"/>
      <c r="Y76" s="625"/>
      <c r="Z76" s="625"/>
      <c r="AA76" s="625"/>
      <c r="AB76" s="625"/>
      <c r="AC76" s="890"/>
      <c r="AD76" s="596" t="n">
        <f aca="false">Z76-AA76-AB76-AC76</f>
        <v>0</v>
      </c>
    </row>
    <row r="77" customFormat="false" ht="18.6" hidden="false" customHeight="false" outlineLevel="0" collapsed="false">
      <c r="A77" s="935" t="n">
        <v>66</v>
      </c>
      <c r="I77" s="469" t="n">
        <v>2500</v>
      </c>
      <c r="J77" s="645" t="s">
        <v>257</v>
      </c>
      <c r="K77" s="645"/>
      <c r="L77" s="485"/>
      <c r="M77" s="954"/>
      <c r="N77" s="955"/>
      <c r="O77" s="463" t="n">
        <f aca="false">M77+N77</f>
        <v>0</v>
      </c>
      <c r="P77" s="586" t="str">
        <f aca="false">(IF($E77&lt;&gt;0,$I$2,IF($H77&lt;&gt;0,$I$2,"")))</f>
        <v/>
      </c>
      <c r="Q77" s="457"/>
      <c r="R77" s="894"/>
      <c r="S77" s="895"/>
      <c r="T77" s="594" t="n">
        <f aca="false">O77</f>
        <v>0</v>
      </c>
      <c r="U77" s="492" t="n">
        <f aca="false">R77+S77-T77</f>
        <v>0</v>
      </c>
      <c r="V77" s="457"/>
      <c r="W77" s="615"/>
      <c r="X77" s="637"/>
      <c r="Y77" s="625"/>
      <c r="Z77" s="625"/>
      <c r="AA77" s="637"/>
      <c r="AB77" s="625"/>
      <c r="AC77" s="890"/>
      <c r="AD77" s="596" t="n">
        <f aca="false">Z77-AA77-AB77-AC77</f>
        <v>0</v>
      </c>
    </row>
    <row r="78" customFormat="false" ht="34.5" hidden="false" customHeight="true" outlineLevel="0" collapsed="false">
      <c r="A78" s="935" t="n">
        <v>67</v>
      </c>
      <c r="I78" s="469" t="n">
        <v>2600</v>
      </c>
      <c r="J78" s="897" t="s">
        <v>258</v>
      </c>
      <c r="K78" s="897"/>
      <c r="L78" s="485"/>
      <c r="M78" s="954"/>
      <c r="N78" s="955"/>
      <c r="O78" s="463" t="n">
        <f aca="false">M78+N78</f>
        <v>0</v>
      </c>
      <c r="P78" s="586" t="str">
        <f aca="false">(IF($E78&lt;&gt;0,$I$2,IF($H78&lt;&gt;0,$I$2,"")))</f>
        <v/>
      </c>
      <c r="Q78" s="457"/>
      <c r="R78" s="894"/>
      <c r="S78" s="895"/>
      <c r="T78" s="594" t="n">
        <f aca="false">O78</f>
        <v>0</v>
      </c>
      <c r="U78" s="492" t="n">
        <f aca="false">R78+S78-T78</f>
        <v>0</v>
      </c>
      <c r="V78" s="457"/>
      <c r="W78" s="615"/>
      <c r="X78" s="637"/>
      <c r="Y78" s="625"/>
      <c r="Z78" s="625"/>
      <c r="AA78" s="637"/>
      <c r="AB78" s="625"/>
      <c r="AC78" s="890"/>
      <c r="AD78" s="596" t="n">
        <f aca="false">Z78-AA78-AB78-AC78</f>
        <v>0</v>
      </c>
    </row>
    <row r="79" customFormat="false" ht="33.75" hidden="false" customHeight="true" outlineLevel="0" collapsed="false">
      <c r="A79" s="935" t="n">
        <v>68</v>
      </c>
      <c r="I79" s="469" t="n">
        <v>2700</v>
      </c>
      <c r="J79" s="897" t="s">
        <v>259</v>
      </c>
      <c r="K79" s="897"/>
      <c r="L79" s="485"/>
      <c r="M79" s="954"/>
      <c r="N79" s="955"/>
      <c r="O79" s="463" t="n">
        <f aca="false">M79+N79</f>
        <v>0</v>
      </c>
      <c r="P79" s="586" t="str">
        <f aca="false">(IF($E79&lt;&gt;0,$I$2,IF($H79&lt;&gt;0,$I$2,"")))</f>
        <v/>
      </c>
      <c r="Q79" s="457"/>
      <c r="R79" s="894"/>
      <c r="S79" s="895"/>
      <c r="T79" s="594" t="n">
        <f aca="false">O79</f>
        <v>0</v>
      </c>
      <c r="U79" s="492" t="n">
        <f aca="false">R79+S79-T79</f>
        <v>0</v>
      </c>
      <c r="V79" s="457"/>
      <c r="W79" s="615"/>
      <c r="X79" s="637"/>
      <c r="Y79" s="625"/>
      <c r="Z79" s="625"/>
      <c r="AA79" s="637"/>
      <c r="AB79" s="625"/>
      <c r="AC79" s="890"/>
      <c r="AD79" s="596" t="n">
        <f aca="false">Z79-AA79-AB79-AC79</f>
        <v>0</v>
      </c>
    </row>
    <row r="80" customFormat="false" ht="35.25" hidden="false" customHeight="true" outlineLevel="0" collapsed="false">
      <c r="A80" s="935" t="n">
        <v>69</v>
      </c>
      <c r="I80" s="469" t="n">
        <v>2800</v>
      </c>
      <c r="J80" s="897" t="s">
        <v>260</v>
      </c>
      <c r="K80" s="897"/>
      <c r="L80" s="485"/>
      <c r="M80" s="954"/>
      <c r="N80" s="955"/>
      <c r="O80" s="463" t="n">
        <f aca="false">M80+N80</f>
        <v>0</v>
      </c>
      <c r="P80" s="586" t="str">
        <f aca="false">(IF($E80&lt;&gt;0,$I$2,IF($H80&lt;&gt;0,$I$2,"")))</f>
        <v/>
      </c>
      <c r="Q80" s="457"/>
      <c r="R80" s="894"/>
      <c r="S80" s="895"/>
      <c r="T80" s="594" t="n">
        <f aca="false">O80</f>
        <v>0</v>
      </c>
      <c r="U80" s="492" t="n">
        <f aca="false">R80+S80-T80</f>
        <v>0</v>
      </c>
      <c r="V80" s="457"/>
      <c r="W80" s="615"/>
      <c r="X80" s="637"/>
      <c r="Y80" s="625"/>
      <c r="Z80" s="625"/>
      <c r="AA80" s="637"/>
      <c r="AB80" s="625"/>
      <c r="AC80" s="890"/>
      <c r="AD80" s="596" t="n">
        <f aca="false">Z80-AA80-AB80-AC80</f>
        <v>0</v>
      </c>
    </row>
    <row r="81" customFormat="false" ht="35.25" hidden="false" customHeight="true" outlineLevel="0" collapsed="false">
      <c r="A81" s="935" t="n">
        <v>70</v>
      </c>
      <c r="I81" s="469" t="n">
        <v>2900</v>
      </c>
      <c r="J81" s="898" t="s">
        <v>261</v>
      </c>
      <c r="K81" s="898"/>
      <c r="L81" s="485" t="n">
        <f aca="false">SUM(L82:L87)</f>
        <v>0</v>
      </c>
      <c r="M81" s="486" t="n">
        <f aca="false">SUM(M82:M87)</f>
        <v>0</v>
      </c>
      <c r="N81" s="487" t="n">
        <f aca="false">SUM(N82:N87)</f>
        <v>0</v>
      </c>
      <c r="O81" s="487" t="n">
        <f aca="false">SUM(O82:O87)</f>
        <v>0</v>
      </c>
      <c r="P81" s="586" t="str">
        <f aca="false">(IF($E81&lt;&gt;0,$I$2,IF($H81&lt;&gt;0,$I$2,"")))</f>
        <v/>
      </c>
      <c r="Q81" s="457"/>
      <c r="R81" s="613" t="n">
        <f aca="false">SUM(R82:R87)</f>
        <v>0</v>
      </c>
      <c r="S81" s="614" t="n">
        <f aca="false">SUM(S82:S87)</f>
        <v>0</v>
      </c>
      <c r="T81" s="891" t="n">
        <f aca="false">SUM(T82:T87)</f>
        <v>0</v>
      </c>
      <c r="U81" s="892" t="n">
        <f aca="false">SUM(U82:U87)</f>
        <v>0</v>
      </c>
      <c r="V81" s="457"/>
      <c r="W81" s="615"/>
      <c r="X81" s="637"/>
      <c r="Y81" s="637"/>
      <c r="Z81" s="637"/>
      <c r="AA81" s="637"/>
      <c r="AB81" s="637"/>
      <c r="AC81" s="893"/>
      <c r="AD81" s="596" t="n">
        <f aca="false">Z81-AA81-AB81-AC81</f>
        <v>0</v>
      </c>
    </row>
    <row r="82" customFormat="false" ht="35.25" hidden="false" customHeight="true" outlineLevel="0" collapsed="false">
      <c r="A82" s="935" t="n">
        <v>71</v>
      </c>
      <c r="I82" s="624"/>
      <c r="J82" s="489" t="n">
        <v>2920</v>
      </c>
      <c r="K82" s="630" t="s">
        <v>570</v>
      </c>
      <c r="L82" s="462"/>
      <c r="M82" s="952"/>
      <c r="N82" s="953"/>
      <c r="O82" s="463" t="n">
        <f aca="false">M82+N82</f>
        <v>0</v>
      </c>
      <c r="P82" s="586" t="str">
        <f aca="false">(IF($E82&lt;&gt;0,$I$2,IF($H82&lt;&gt;0,$I$2,"")))</f>
        <v/>
      </c>
      <c r="Q82" s="457"/>
      <c r="R82" s="888"/>
      <c r="S82" s="889"/>
      <c r="T82" s="594" t="n">
        <f aca="false">O82</f>
        <v>0</v>
      </c>
      <c r="U82" s="492" t="n">
        <f aca="false">R82+S82-T82</f>
        <v>0</v>
      </c>
      <c r="V82" s="457"/>
      <c r="W82" s="595"/>
      <c r="X82" s="625"/>
      <c r="Y82" s="625"/>
      <c r="Z82" s="625"/>
      <c r="AA82" s="625"/>
      <c r="AB82" s="625"/>
      <c r="AC82" s="890"/>
      <c r="AD82" s="596" t="n">
        <f aca="false">Z82-AA82-AB82-AC82</f>
        <v>0</v>
      </c>
    </row>
    <row r="83" customFormat="false" ht="33" hidden="false" customHeight="false" outlineLevel="0" collapsed="false">
      <c r="A83" s="935" t="n">
        <v>72</v>
      </c>
      <c r="I83" s="624"/>
      <c r="J83" s="620" t="n">
        <v>2969</v>
      </c>
      <c r="K83" s="631" t="s">
        <v>571</v>
      </c>
      <c r="L83" s="462"/>
      <c r="M83" s="952"/>
      <c r="N83" s="953"/>
      <c r="O83" s="463" t="n">
        <f aca="false">M83+N83</f>
        <v>0</v>
      </c>
      <c r="P83" s="586" t="str">
        <f aca="false">(IF($E83&lt;&gt;0,$I$2,IF($H83&lt;&gt;0,$I$2,"")))</f>
        <v/>
      </c>
      <c r="Q83" s="457"/>
      <c r="R83" s="888"/>
      <c r="S83" s="889"/>
      <c r="T83" s="594" t="n">
        <f aca="false">O83</f>
        <v>0</v>
      </c>
      <c r="U83" s="492" t="n">
        <f aca="false">R83+S83-T83</f>
        <v>0</v>
      </c>
      <c r="V83" s="457"/>
      <c r="W83" s="595"/>
      <c r="X83" s="625"/>
      <c r="Y83" s="625"/>
      <c r="Z83" s="625"/>
      <c r="AA83" s="625"/>
      <c r="AB83" s="625"/>
      <c r="AC83" s="890"/>
      <c r="AD83" s="596" t="n">
        <f aca="false">Z83-AA83-AB83-AC83</f>
        <v>0</v>
      </c>
    </row>
    <row r="84" customFormat="false" ht="33" hidden="false" customHeight="false" outlineLevel="0" collapsed="false">
      <c r="A84" s="935" t="n">
        <v>73</v>
      </c>
      <c r="I84" s="624"/>
      <c r="J84" s="620" t="n">
        <v>2970</v>
      </c>
      <c r="K84" s="631" t="s">
        <v>572</v>
      </c>
      <c r="L84" s="462"/>
      <c r="M84" s="952"/>
      <c r="N84" s="953"/>
      <c r="O84" s="463" t="n">
        <f aca="false">M84+N84</f>
        <v>0</v>
      </c>
      <c r="P84" s="586" t="str">
        <f aca="false">(IF($E84&lt;&gt;0,$I$2,IF($H84&lt;&gt;0,$I$2,"")))</f>
        <v/>
      </c>
      <c r="Q84" s="457"/>
      <c r="R84" s="888"/>
      <c r="S84" s="889"/>
      <c r="T84" s="594" t="n">
        <f aca="false">O84</f>
        <v>0</v>
      </c>
      <c r="U84" s="492" t="n">
        <f aca="false">R84+S84-T84</f>
        <v>0</v>
      </c>
      <c r="V84" s="457"/>
      <c r="W84" s="595"/>
      <c r="X84" s="625"/>
      <c r="Y84" s="625"/>
      <c r="Z84" s="625"/>
      <c r="AA84" s="625"/>
      <c r="AB84" s="625"/>
      <c r="AC84" s="890"/>
      <c r="AD84" s="596" t="n">
        <f aca="false">Z84-AA84-AB84-AC84</f>
        <v>0</v>
      </c>
    </row>
    <row r="85" customFormat="false" ht="33" hidden="false" customHeight="false" outlineLevel="0" collapsed="false">
      <c r="A85" s="935" t="n">
        <v>74</v>
      </c>
      <c r="I85" s="624"/>
      <c r="J85" s="632" t="n">
        <v>2989</v>
      </c>
      <c r="K85" s="633" t="s">
        <v>573</v>
      </c>
      <c r="L85" s="462"/>
      <c r="M85" s="952"/>
      <c r="N85" s="953"/>
      <c r="O85" s="463" t="n">
        <f aca="false">M85+N85</f>
        <v>0</v>
      </c>
      <c r="P85" s="586" t="str">
        <f aca="false">(IF($E85&lt;&gt;0,$I$2,IF($H85&lt;&gt;0,$I$2,"")))</f>
        <v/>
      </c>
      <c r="Q85" s="457"/>
      <c r="R85" s="888"/>
      <c r="S85" s="889"/>
      <c r="T85" s="594" t="n">
        <f aca="false">O85</f>
        <v>0</v>
      </c>
      <c r="U85" s="492" t="n">
        <f aca="false">R85+S85-T85</f>
        <v>0</v>
      </c>
      <c r="V85" s="457"/>
      <c r="W85" s="595"/>
      <c r="X85" s="625"/>
      <c r="Y85" s="625"/>
      <c r="Z85" s="625"/>
      <c r="AA85" s="625"/>
      <c r="AB85" s="625"/>
      <c r="AC85" s="890"/>
      <c r="AD85" s="596" t="n">
        <f aca="false">Z85-AA85-AB85-AC85</f>
        <v>0</v>
      </c>
    </row>
    <row r="86" customFormat="false" ht="18.6" hidden="false" customHeight="false" outlineLevel="0" collapsed="false">
      <c r="A86" s="935" t="n">
        <v>75</v>
      </c>
      <c r="I86" s="459"/>
      <c r="J86" s="460" t="n">
        <v>2991</v>
      </c>
      <c r="K86" s="634" t="s">
        <v>574</v>
      </c>
      <c r="L86" s="462"/>
      <c r="M86" s="952"/>
      <c r="N86" s="953"/>
      <c r="O86" s="463" t="n">
        <f aca="false">M86+N86</f>
        <v>0</v>
      </c>
      <c r="P86" s="586" t="str">
        <f aca="false">(IF($E86&lt;&gt;0,$I$2,IF($H86&lt;&gt;0,$I$2,"")))</f>
        <v/>
      </c>
      <c r="Q86" s="457"/>
      <c r="R86" s="888"/>
      <c r="S86" s="889"/>
      <c r="T86" s="594" t="n">
        <f aca="false">O86</f>
        <v>0</v>
      </c>
      <c r="U86" s="492" t="n">
        <f aca="false">R86+S86-T86</f>
        <v>0</v>
      </c>
      <c r="V86" s="457"/>
      <c r="W86" s="595"/>
      <c r="X86" s="625"/>
      <c r="Y86" s="625"/>
      <c r="Z86" s="625"/>
      <c r="AA86" s="625"/>
      <c r="AB86" s="625"/>
      <c r="AC86" s="890"/>
      <c r="AD86" s="596" t="n">
        <f aca="false">Z86-AA86-AB86-AC86</f>
        <v>0</v>
      </c>
    </row>
    <row r="87" customFormat="false" ht="35.25" hidden="false" customHeight="true" outlineLevel="0" collapsed="false">
      <c r="A87" s="935" t="n">
        <v>76</v>
      </c>
      <c r="I87" s="459"/>
      <c r="J87" s="481" t="n">
        <v>2992</v>
      </c>
      <c r="K87" s="514" t="s">
        <v>575</v>
      </c>
      <c r="L87" s="462"/>
      <c r="M87" s="952"/>
      <c r="N87" s="953"/>
      <c r="O87" s="463" t="n">
        <f aca="false">M87+N87</f>
        <v>0</v>
      </c>
      <c r="P87" s="586" t="str">
        <f aca="false">(IF($E87&lt;&gt;0,$I$2,IF($H87&lt;&gt;0,$I$2,"")))</f>
        <v/>
      </c>
      <c r="Q87" s="457"/>
      <c r="R87" s="888"/>
      <c r="S87" s="889"/>
      <c r="T87" s="594" t="n">
        <f aca="false">O87</f>
        <v>0</v>
      </c>
      <c r="U87" s="492" t="n">
        <f aca="false">R87+S87-T87</f>
        <v>0</v>
      </c>
      <c r="V87" s="457"/>
      <c r="W87" s="595"/>
      <c r="X87" s="625"/>
      <c r="Y87" s="625"/>
      <c r="Z87" s="625"/>
      <c r="AA87" s="625"/>
      <c r="AB87" s="625"/>
      <c r="AC87" s="890"/>
      <c r="AD87" s="596" t="n">
        <f aca="false">Z87-AA87-AB87-AC87</f>
        <v>0</v>
      </c>
    </row>
    <row r="88" customFormat="false" ht="18.75" hidden="false" customHeight="true" outlineLevel="0" collapsed="false">
      <c r="A88" s="935" t="n">
        <v>77</v>
      </c>
      <c r="I88" s="469" t="n">
        <v>3300</v>
      </c>
      <c r="J88" s="629" t="s">
        <v>262</v>
      </c>
      <c r="K88" s="629"/>
      <c r="L88" s="485" t="n">
        <f aca="false">SUM(L89:L94)</f>
        <v>0</v>
      </c>
      <c r="M88" s="486" t="n">
        <f aca="false">SUM(M89:M94)</f>
        <v>0</v>
      </c>
      <c r="N88" s="487" t="n">
        <f aca="false">SUM(N89:N94)</f>
        <v>0</v>
      </c>
      <c r="O88" s="487" t="n">
        <f aca="false">SUM(O89:O94)</f>
        <v>0</v>
      </c>
      <c r="P88" s="586" t="str">
        <f aca="false">(IF($E88&lt;&gt;0,$I$2,IF($H88&lt;&gt;0,$I$2,"")))</f>
        <v/>
      </c>
      <c r="Q88" s="457"/>
      <c r="R88" s="615"/>
      <c r="S88" s="637"/>
      <c r="T88" s="637"/>
      <c r="U88" s="893"/>
      <c r="V88" s="457"/>
      <c r="W88" s="615"/>
      <c r="X88" s="637"/>
      <c r="Y88" s="637"/>
      <c r="Z88" s="637"/>
      <c r="AA88" s="637"/>
      <c r="AB88" s="637"/>
      <c r="AC88" s="893"/>
      <c r="AD88" s="596" t="n">
        <f aca="false">Z88-AA88-AB88-AC88</f>
        <v>0</v>
      </c>
    </row>
    <row r="89" customFormat="false" ht="18.6" hidden="false" customHeight="false" outlineLevel="0" collapsed="false">
      <c r="A89" s="935" t="n">
        <v>78</v>
      </c>
      <c r="I89" s="488"/>
      <c r="J89" s="489" t="n">
        <v>3301</v>
      </c>
      <c r="K89" s="638" t="s">
        <v>576</v>
      </c>
      <c r="L89" s="462"/>
      <c r="M89" s="952"/>
      <c r="N89" s="953"/>
      <c r="O89" s="463" t="n">
        <f aca="false">M89+N89</f>
        <v>0</v>
      </c>
      <c r="P89" s="586" t="str">
        <f aca="false">(IF($E89&lt;&gt;0,$I$2,IF($H89&lt;&gt;0,$I$2,"")))</f>
        <v/>
      </c>
      <c r="Q89" s="457"/>
      <c r="R89" s="595"/>
      <c r="S89" s="625"/>
      <c r="T89" s="625"/>
      <c r="U89" s="890"/>
      <c r="V89" s="457"/>
      <c r="W89" s="595"/>
      <c r="X89" s="625"/>
      <c r="Y89" s="625"/>
      <c r="Z89" s="625"/>
      <c r="AA89" s="625"/>
      <c r="AB89" s="625"/>
      <c r="AC89" s="890"/>
      <c r="AD89" s="596" t="n">
        <f aca="false">Z89-AA89-AB89-AC89</f>
        <v>0</v>
      </c>
    </row>
    <row r="90" customFormat="false" ht="18.6" hidden="false" customHeight="false" outlineLevel="0" collapsed="false">
      <c r="A90" s="935" t="n">
        <v>79</v>
      </c>
      <c r="I90" s="488"/>
      <c r="J90" s="620" t="n">
        <v>3302</v>
      </c>
      <c r="K90" s="639" t="s">
        <v>882</v>
      </c>
      <c r="L90" s="462"/>
      <c r="M90" s="952"/>
      <c r="N90" s="953"/>
      <c r="O90" s="463" t="n">
        <f aca="false">M90+N90</f>
        <v>0</v>
      </c>
      <c r="P90" s="586" t="str">
        <f aca="false">(IF($E90&lt;&gt;0,$I$2,IF($H90&lt;&gt;0,$I$2,"")))</f>
        <v/>
      </c>
      <c r="Q90" s="457"/>
      <c r="R90" s="595"/>
      <c r="S90" s="625"/>
      <c r="T90" s="625"/>
      <c r="U90" s="890"/>
      <c r="V90" s="457"/>
      <c r="W90" s="595"/>
      <c r="X90" s="625"/>
      <c r="Y90" s="625"/>
      <c r="Z90" s="625"/>
      <c r="AA90" s="625"/>
      <c r="AB90" s="625"/>
      <c r="AC90" s="890"/>
      <c r="AD90" s="596" t="n">
        <f aca="false">Z90-AA90-AB90-AC90</f>
        <v>0</v>
      </c>
    </row>
    <row r="91" customFormat="false" ht="18.6" hidden="false" customHeight="false" outlineLevel="0" collapsed="false">
      <c r="A91" s="935" t="n">
        <v>80</v>
      </c>
      <c r="I91" s="488"/>
      <c r="J91" s="620" t="n">
        <v>3303</v>
      </c>
      <c r="K91" s="639" t="s">
        <v>578</v>
      </c>
      <c r="L91" s="462"/>
      <c r="M91" s="952"/>
      <c r="N91" s="953"/>
      <c r="O91" s="463" t="n">
        <f aca="false">M91+N91</f>
        <v>0</v>
      </c>
      <c r="P91" s="586" t="str">
        <f aca="false">(IF($E91&lt;&gt;0,$I$2,IF($H91&lt;&gt;0,$I$2,"")))</f>
        <v/>
      </c>
      <c r="Q91" s="457"/>
      <c r="R91" s="595"/>
      <c r="S91" s="625"/>
      <c r="T91" s="625"/>
      <c r="U91" s="890"/>
      <c r="V91" s="457"/>
      <c r="W91" s="595"/>
      <c r="X91" s="625"/>
      <c r="Y91" s="625"/>
      <c r="Z91" s="625"/>
      <c r="AA91" s="625"/>
      <c r="AB91" s="625"/>
      <c r="AC91" s="890"/>
      <c r="AD91" s="596" t="n">
        <f aca="false">Z91-AA91-AB91-AC91</f>
        <v>0</v>
      </c>
    </row>
    <row r="92" customFormat="false" ht="18.6" hidden="false" customHeight="false" outlineLevel="0" collapsed="false">
      <c r="A92" s="935" t="n">
        <v>81</v>
      </c>
      <c r="I92" s="488"/>
      <c r="J92" s="632" t="n">
        <v>3304</v>
      </c>
      <c r="K92" s="640" t="s">
        <v>579</v>
      </c>
      <c r="L92" s="462"/>
      <c r="M92" s="952"/>
      <c r="N92" s="953"/>
      <c r="O92" s="463" t="n">
        <f aca="false">M92+N92</f>
        <v>0</v>
      </c>
      <c r="P92" s="586" t="str">
        <f aca="false">(IF($E92&lt;&gt;0,$I$2,IF($H92&lt;&gt;0,$I$2,"")))</f>
        <v/>
      </c>
      <c r="Q92" s="457"/>
      <c r="R92" s="595"/>
      <c r="S92" s="625"/>
      <c r="T92" s="625"/>
      <c r="U92" s="890"/>
      <c r="V92" s="457"/>
      <c r="W92" s="595"/>
      <c r="X92" s="625"/>
      <c r="Y92" s="625"/>
      <c r="Z92" s="625"/>
      <c r="AA92" s="625"/>
      <c r="AB92" s="625"/>
      <c r="AC92" s="890"/>
      <c r="AD92" s="596" t="n">
        <f aca="false">Z92-AA92-AB92-AC92</f>
        <v>0</v>
      </c>
    </row>
    <row r="93" customFormat="false" ht="31.8" hidden="false" customHeight="false" outlineLevel="0" collapsed="false">
      <c r="A93" s="935" t="n">
        <v>82</v>
      </c>
      <c r="I93" s="488"/>
      <c r="J93" s="481" t="n">
        <v>3305</v>
      </c>
      <c r="K93" s="641" t="s">
        <v>580</v>
      </c>
      <c r="L93" s="462"/>
      <c r="M93" s="952"/>
      <c r="N93" s="953"/>
      <c r="O93" s="463" t="n">
        <f aca="false">M93+N93</f>
        <v>0</v>
      </c>
      <c r="P93" s="586" t="str">
        <f aca="false">(IF($E93&lt;&gt;0,$I$2,IF($H93&lt;&gt;0,$I$2,"")))</f>
        <v/>
      </c>
      <c r="Q93" s="457"/>
      <c r="R93" s="595"/>
      <c r="S93" s="625"/>
      <c r="T93" s="625"/>
      <c r="U93" s="890"/>
      <c r="V93" s="457"/>
      <c r="W93" s="595"/>
      <c r="X93" s="625"/>
      <c r="Y93" s="625"/>
      <c r="Z93" s="625"/>
      <c r="AA93" s="625"/>
      <c r="AB93" s="625"/>
      <c r="AC93" s="890"/>
      <c r="AD93" s="596" t="n">
        <f aca="false">Z93-AA93-AB93-AC93</f>
        <v>0</v>
      </c>
    </row>
    <row r="94" customFormat="false" ht="31.8" hidden="false" customHeight="false" outlineLevel="0" collapsed="false">
      <c r="A94" s="935" t="n">
        <v>83</v>
      </c>
      <c r="I94" s="488"/>
      <c r="J94" s="481" t="n">
        <v>3306</v>
      </c>
      <c r="K94" s="641" t="s">
        <v>581</v>
      </c>
      <c r="L94" s="462"/>
      <c r="M94" s="952"/>
      <c r="N94" s="953"/>
      <c r="O94" s="463" t="n">
        <f aca="false">M94+N94</f>
        <v>0</v>
      </c>
      <c r="P94" s="586" t="str">
        <f aca="false">(IF($E94&lt;&gt;0,$I$2,IF($H94&lt;&gt;0,$I$2,"")))</f>
        <v/>
      </c>
      <c r="Q94" s="457"/>
      <c r="R94" s="595"/>
      <c r="S94" s="625"/>
      <c r="T94" s="625"/>
      <c r="U94" s="890"/>
      <c r="V94" s="457"/>
      <c r="W94" s="595"/>
      <c r="X94" s="625"/>
      <c r="Y94" s="625"/>
      <c r="Z94" s="625"/>
      <c r="AA94" s="625"/>
      <c r="AB94" s="625"/>
      <c r="AC94" s="890"/>
      <c r="AD94" s="596" t="n">
        <f aca="false">Z94-AA94-AB94-AC94</f>
        <v>0</v>
      </c>
    </row>
    <row r="95" customFormat="false" ht="18.6" hidden="false" customHeight="false" outlineLevel="0" collapsed="false">
      <c r="A95" s="935" t="n">
        <v>84</v>
      </c>
      <c r="I95" s="469" t="n">
        <v>3900</v>
      </c>
      <c r="J95" s="626" t="s">
        <v>263</v>
      </c>
      <c r="K95" s="626"/>
      <c r="L95" s="485"/>
      <c r="M95" s="954"/>
      <c r="N95" s="955"/>
      <c r="O95" s="463" t="n">
        <f aca="false">M95+N95</f>
        <v>0</v>
      </c>
      <c r="P95" s="586" t="str">
        <f aca="false">(IF($E95&lt;&gt;0,$I$2,IF($H95&lt;&gt;0,$I$2,"")))</f>
        <v/>
      </c>
      <c r="Q95" s="457"/>
      <c r="R95" s="894"/>
      <c r="S95" s="895"/>
      <c r="T95" s="614" t="n">
        <f aca="false">O95</f>
        <v>0</v>
      </c>
      <c r="U95" s="492" t="n">
        <f aca="false">R95+S95-T95</f>
        <v>0</v>
      </c>
      <c r="V95" s="457"/>
      <c r="W95" s="894"/>
      <c r="X95" s="895"/>
      <c r="Y95" s="594" t="n">
        <f aca="false">+IF(+(R95+S95)&gt;=O95,+S95,+(+O95-R95))</f>
        <v>0</v>
      </c>
      <c r="Z95" s="594" t="n">
        <f aca="false">W95+X95-Y95</f>
        <v>0</v>
      </c>
      <c r="AA95" s="895"/>
      <c r="AB95" s="895"/>
      <c r="AC95" s="896"/>
      <c r="AD95" s="596" t="n">
        <f aca="false">Z95-AA95-AB95-AC95</f>
        <v>0</v>
      </c>
    </row>
    <row r="96" customFormat="false" ht="18.6" hidden="false" customHeight="false" outlineLevel="0" collapsed="false">
      <c r="A96" s="935" t="n">
        <v>85</v>
      </c>
      <c r="I96" s="469" t="n">
        <v>4000</v>
      </c>
      <c r="J96" s="643" t="s">
        <v>264</v>
      </c>
      <c r="K96" s="643"/>
      <c r="L96" s="485"/>
      <c r="M96" s="954"/>
      <c r="N96" s="955"/>
      <c r="O96" s="463" t="n">
        <f aca="false">M96+N96</f>
        <v>0</v>
      </c>
      <c r="P96" s="586" t="str">
        <f aca="false">(IF($E96&lt;&gt;0,$I$2,IF($H96&lt;&gt;0,$I$2,"")))</f>
        <v/>
      </c>
      <c r="Q96" s="457"/>
      <c r="R96" s="894"/>
      <c r="S96" s="895"/>
      <c r="T96" s="614" t="n">
        <f aca="false">O96</f>
        <v>0</v>
      </c>
      <c r="U96" s="492" t="n">
        <f aca="false">R96+S96-T96</f>
        <v>0</v>
      </c>
      <c r="V96" s="457"/>
      <c r="W96" s="615"/>
      <c r="X96" s="637"/>
      <c r="Y96" s="637"/>
      <c r="Z96" s="625"/>
      <c r="AA96" s="637"/>
      <c r="AB96" s="637"/>
      <c r="AC96" s="890"/>
      <c r="AD96" s="596" t="n">
        <f aca="false">Z96-AA96-AB96-AC96</f>
        <v>0</v>
      </c>
    </row>
    <row r="97" customFormat="false" ht="18.6" hidden="false" customHeight="false" outlineLevel="0" collapsed="false">
      <c r="A97" s="935" t="n">
        <v>86</v>
      </c>
      <c r="I97" s="469" t="n">
        <v>4100</v>
      </c>
      <c r="J97" s="643" t="s">
        <v>265</v>
      </c>
      <c r="K97" s="643"/>
      <c r="L97" s="485"/>
      <c r="M97" s="954"/>
      <c r="N97" s="955"/>
      <c r="O97" s="463" t="n">
        <f aca="false">M97+N97</f>
        <v>0</v>
      </c>
      <c r="P97" s="586" t="str">
        <f aca="false">(IF($E97&lt;&gt;0,$I$2,IF($H97&lt;&gt;0,$I$2,"")))</f>
        <v/>
      </c>
      <c r="Q97" s="457"/>
      <c r="R97" s="615"/>
      <c r="S97" s="637"/>
      <c r="T97" s="637"/>
      <c r="U97" s="893"/>
      <c r="V97" s="457"/>
      <c r="W97" s="615"/>
      <c r="X97" s="637"/>
      <c r="Y97" s="637"/>
      <c r="Z97" s="637"/>
      <c r="AA97" s="637"/>
      <c r="AB97" s="637"/>
      <c r="AC97" s="893"/>
      <c r="AD97" s="596" t="n">
        <f aca="false">Z97-AA97-AB97-AC97</f>
        <v>0</v>
      </c>
    </row>
    <row r="98" customFormat="false" ht="18.6" hidden="false" customHeight="false" outlineLevel="0" collapsed="false">
      <c r="A98" s="935" t="n">
        <v>87</v>
      </c>
      <c r="I98" s="469" t="n">
        <v>4200</v>
      </c>
      <c r="J98" s="898" t="s">
        <v>266</v>
      </c>
      <c r="K98" s="898"/>
      <c r="L98" s="485" t="n">
        <f aca="false">SUM(L99:L104)</f>
        <v>0</v>
      </c>
      <c r="M98" s="486" t="n">
        <f aca="false">SUM(M99:M104)</f>
        <v>0</v>
      </c>
      <c r="N98" s="487" t="n">
        <f aca="false">SUM(N99:N104)</f>
        <v>0</v>
      </c>
      <c r="O98" s="487" t="n">
        <f aca="false">SUM(O99:O104)</f>
        <v>0</v>
      </c>
      <c r="P98" s="586" t="str">
        <f aca="false">(IF($E98&lt;&gt;0,$I$2,IF($H98&lt;&gt;0,$I$2,"")))</f>
        <v/>
      </c>
      <c r="Q98" s="457"/>
      <c r="R98" s="613" t="n">
        <f aca="false">SUM(R99:R104)</f>
        <v>0</v>
      </c>
      <c r="S98" s="614" t="n">
        <f aca="false">SUM(S99:S104)</f>
        <v>0</v>
      </c>
      <c r="T98" s="891" t="n">
        <f aca="false">SUM(T99:T104)</f>
        <v>0</v>
      </c>
      <c r="U98" s="892" t="n">
        <f aca="false">SUM(U99:U104)</f>
        <v>0</v>
      </c>
      <c r="V98" s="457"/>
      <c r="W98" s="613" t="n">
        <f aca="false">SUM(W99:W104)</f>
        <v>0</v>
      </c>
      <c r="X98" s="614" t="n">
        <f aca="false">SUM(X99:X104)</f>
        <v>0</v>
      </c>
      <c r="Y98" s="614" t="n">
        <f aca="false">SUM(Y99:Y104)</f>
        <v>0</v>
      </c>
      <c r="Z98" s="614" t="n">
        <f aca="false">SUM(Z99:Z104)</f>
        <v>0</v>
      </c>
      <c r="AA98" s="614" t="n">
        <f aca="false">SUM(AA99:AA104)</f>
        <v>0</v>
      </c>
      <c r="AB98" s="614" t="n">
        <f aca="false">SUM(AB99:AB104)</f>
        <v>0</v>
      </c>
      <c r="AC98" s="892" t="n">
        <f aca="false">SUM(AC99:AC104)</f>
        <v>0</v>
      </c>
      <c r="AD98" s="596" t="n">
        <f aca="false">Z98-AA98-AB98-AC98</f>
        <v>0</v>
      </c>
    </row>
    <row r="99" customFormat="false" ht="18.6" hidden="false" customHeight="false" outlineLevel="0" collapsed="false">
      <c r="A99" s="935" t="n">
        <v>88</v>
      </c>
      <c r="I99" s="644"/>
      <c r="J99" s="489" t="n">
        <v>4201</v>
      </c>
      <c r="K99" s="461" t="s">
        <v>582</v>
      </c>
      <c r="L99" s="462"/>
      <c r="M99" s="952"/>
      <c r="N99" s="953"/>
      <c r="O99" s="463" t="n">
        <f aca="false">M99+N99</f>
        <v>0</v>
      </c>
      <c r="P99" s="586" t="str">
        <f aca="false">(IF($E99&lt;&gt;0,$I$2,IF($H99&lt;&gt;0,$I$2,"")))</f>
        <v/>
      </c>
      <c r="Q99" s="457"/>
      <c r="R99" s="888"/>
      <c r="S99" s="889"/>
      <c r="T99" s="594" t="n">
        <f aca="false">O99</f>
        <v>0</v>
      </c>
      <c r="U99" s="492" t="n">
        <f aca="false">R99+S99-T99</f>
        <v>0</v>
      </c>
      <c r="V99" s="457"/>
      <c r="W99" s="888"/>
      <c r="X99" s="889"/>
      <c r="Y99" s="594" t="n">
        <f aca="false">+IF(+(R99+S99)&gt;=O99,+S99,+(+O99-R99))</f>
        <v>0</v>
      </c>
      <c r="Z99" s="594" t="n">
        <f aca="false">W99+X99-Y99</f>
        <v>0</v>
      </c>
      <c r="AA99" s="889"/>
      <c r="AB99" s="889"/>
      <c r="AC99" s="896"/>
      <c r="AD99" s="596" t="n">
        <f aca="false">Z99-AA99-AB99-AC99</f>
        <v>0</v>
      </c>
    </row>
    <row r="100" customFormat="false" ht="18.6" hidden="false" customHeight="false" outlineLevel="0" collapsed="false">
      <c r="A100" s="935" t="n">
        <v>89</v>
      </c>
      <c r="I100" s="644"/>
      <c r="J100" s="460" t="n">
        <v>4202</v>
      </c>
      <c r="K100" s="464" t="s">
        <v>583</v>
      </c>
      <c r="L100" s="462"/>
      <c r="M100" s="952"/>
      <c r="N100" s="953"/>
      <c r="O100" s="463" t="n">
        <f aca="false">M100+N100</f>
        <v>0</v>
      </c>
      <c r="P100" s="586" t="str">
        <f aca="false">(IF($E100&lt;&gt;0,$I$2,IF($H100&lt;&gt;0,$I$2,"")))</f>
        <v/>
      </c>
      <c r="Q100" s="457"/>
      <c r="R100" s="888"/>
      <c r="S100" s="889"/>
      <c r="T100" s="594" t="n">
        <f aca="false">O100</f>
        <v>0</v>
      </c>
      <c r="U100" s="492" t="n">
        <f aca="false">R100+S100-T100</f>
        <v>0</v>
      </c>
      <c r="V100" s="457"/>
      <c r="W100" s="888"/>
      <c r="X100" s="889"/>
      <c r="Y100" s="594" t="n">
        <f aca="false">+IF(+(R100+S100)&gt;=O100,+S100,+(+O100-R100))</f>
        <v>0</v>
      </c>
      <c r="Z100" s="594" t="n">
        <f aca="false">W100+X100-Y100</f>
        <v>0</v>
      </c>
      <c r="AA100" s="889"/>
      <c r="AB100" s="889"/>
      <c r="AC100" s="896"/>
      <c r="AD100" s="596" t="n">
        <f aca="false">Z100-AA100-AB100-AC100</f>
        <v>0</v>
      </c>
    </row>
    <row r="101" customFormat="false" ht="18.6" hidden="false" customHeight="false" outlineLevel="0" collapsed="false">
      <c r="A101" s="935" t="n">
        <v>90</v>
      </c>
      <c r="I101" s="644"/>
      <c r="J101" s="460" t="n">
        <v>4214</v>
      </c>
      <c r="K101" s="464" t="s">
        <v>584</v>
      </c>
      <c r="L101" s="462"/>
      <c r="M101" s="952"/>
      <c r="N101" s="953"/>
      <c r="O101" s="463" t="n">
        <f aca="false">M101+N101</f>
        <v>0</v>
      </c>
      <c r="P101" s="586" t="str">
        <f aca="false">(IF($E101&lt;&gt;0,$I$2,IF($H101&lt;&gt;0,$I$2,"")))</f>
        <v/>
      </c>
      <c r="Q101" s="457"/>
      <c r="R101" s="888"/>
      <c r="S101" s="889"/>
      <c r="T101" s="594" t="n">
        <f aca="false">O101</f>
        <v>0</v>
      </c>
      <c r="U101" s="492" t="n">
        <f aca="false">R101+S101-T101</f>
        <v>0</v>
      </c>
      <c r="V101" s="457"/>
      <c r="W101" s="888"/>
      <c r="X101" s="889"/>
      <c r="Y101" s="594" t="n">
        <f aca="false">+IF(+(R101+S101)&gt;=O101,+S101,+(+O101-R101))</f>
        <v>0</v>
      </c>
      <c r="Z101" s="594" t="n">
        <f aca="false">W101+X101-Y101</f>
        <v>0</v>
      </c>
      <c r="AA101" s="889"/>
      <c r="AB101" s="889"/>
      <c r="AC101" s="896"/>
      <c r="AD101" s="596" t="n">
        <f aca="false">Z101-AA101-AB101-AC101</f>
        <v>0</v>
      </c>
    </row>
    <row r="102" customFormat="false" ht="33" hidden="false" customHeight="false" outlineLevel="0" collapsed="false">
      <c r="A102" s="935" t="n">
        <v>91</v>
      </c>
      <c r="I102" s="644"/>
      <c r="J102" s="460" t="n">
        <v>4217</v>
      </c>
      <c r="K102" s="464" t="s">
        <v>585</v>
      </c>
      <c r="L102" s="462"/>
      <c r="M102" s="952"/>
      <c r="N102" s="953"/>
      <c r="O102" s="463" t="n">
        <f aca="false">M102+N102</f>
        <v>0</v>
      </c>
      <c r="P102" s="586" t="str">
        <f aca="false">(IF($E102&lt;&gt;0,$I$2,IF($H102&lt;&gt;0,$I$2,"")))</f>
        <v/>
      </c>
      <c r="Q102" s="457"/>
      <c r="R102" s="888"/>
      <c r="S102" s="889"/>
      <c r="T102" s="594" t="n">
        <f aca="false">O102</f>
        <v>0</v>
      </c>
      <c r="U102" s="492" t="n">
        <f aca="false">R102+S102-T102</f>
        <v>0</v>
      </c>
      <c r="V102" s="457"/>
      <c r="W102" s="888"/>
      <c r="X102" s="889"/>
      <c r="Y102" s="594" t="n">
        <f aca="false">+IF(+(R102+S102)&gt;=O102,+S102,+(+O102-R102))</f>
        <v>0</v>
      </c>
      <c r="Z102" s="594" t="n">
        <f aca="false">W102+X102-Y102</f>
        <v>0</v>
      </c>
      <c r="AA102" s="889"/>
      <c r="AB102" s="889"/>
      <c r="AC102" s="896"/>
      <c r="AD102" s="596" t="n">
        <f aca="false">Z102-AA102-AB102-AC102</f>
        <v>0</v>
      </c>
    </row>
    <row r="103" customFormat="false" ht="33" hidden="false" customHeight="false" outlineLevel="0" collapsed="false">
      <c r="A103" s="935" t="n">
        <v>92</v>
      </c>
      <c r="I103" s="644"/>
      <c r="J103" s="460" t="n">
        <v>4218</v>
      </c>
      <c r="K103" s="490" t="s">
        <v>586</v>
      </c>
      <c r="L103" s="462"/>
      <c r="M103" s="952"/>
      <c r="N103" s="953"/>
      <c r="O103" s="463" t="n">
        <f aca="false">M103+N103</f>
        <v>0</v>
      </c>
      <c r="P103" s="586" t="str">
        <f aca="false">(IF($E103&lt;&gt;0,$I$2,IF($H103&lt;&gt;0,$I$2,"")))</f>
        <v/>
      </c>
      <c r="Q103" s="457"/>
      <c r="R103" s="888"/>
      <c r="S103" s="889"/>
      <c r="T103" s="594" t="n">
        <f aca="false">O103</f>
        <v>0</v>
      </c>
      <c r="U103" s="492" t="n">
        <f aca="false">R103+S103-T103</f>
        <v>0</v>
      </c>
      <c r="V103" s="457"/>
      <c r="W103" s="888"/>
      <c r="X103" s="889"/>
      <c r="Y103" s="594" t="n">
        <f aca="false">+IF(+(R103+S103)&gt;=O103,+S103,+(+O103-R103))</f>
        <v>0</v>
      </c>
      <c r="Z103" s="594" t="n">
        <f aca="false">W103+X103-Y103</f>
        <v>0</v>
      </c>
      <c r="AA103" s="889"/>
      <c r="AB103" s="889"/>
      <c r="AC103" s="896"/>
      <c r="AD103" s="596" t="n">
        <f aca="false">Z103-AA103-AB103-AC103</f>
        <v>0</v>
      </c>
    </row>
    <row r="104" customFormat="false" ht="18.6" hidden="false" customHeight="false" outlineLevel="0" collapsed="false">
      <c r="A104" s="935" t="n">
        <v>93</v>
      </c>
      <c r="I104" s="644"/>
      <c r="J104" s="460" t="n">
        <v>4219</v>
      </c>
      <c r="K104" s="536" t="s">
        <v>587</v>
      </c>
      <c r="L104" s="462"/>
      <c r="M104" s="952"/>
      <c r="N104" s="953"/>
      <c r="O104" s="463" t="n">
        <f aca="false">M104+N104</f>
        <v>0</v>
      </c>
      <c r="P104" s="586" t="str">
        <f aca="false">(IF($E104&lt;&gt;0,$I$2,IF($H104&lt;&gt;0,$I$2,"")))</f>
        <v/>
      </c>
      <c r="Q104" s="457"/>
      <c r="R104" s="888"/>
      <c r="S104" s="889"/>
      <c r="T104" s="594" t="n">
        <f aca="false">O104</f>
        <v>0</v>
      </c>
      <c r="U104" s="492" t="n">
        <f aca="false">R104+S104-T104</f>
        <v>0</v>
      </c>
      <c r="V104" s="457"/>
      <c r="W104" s="888"/>
      <c r="X104" s="889"/>
      <c r="Y104" s="594" t="n">
        <f aca="false">+IF(+(R104+S104)&gt;=O104,+S104,+(+O104-R104))</f>
        <v>0</v>
      </c>
      <c r="Z104" s="594" t="n">
        <f aca="false">W104+X104-Y104</f>
        <v>0</v>
      </c>
      <c r="AA104" s="889"/>
      <c r="AB104" s="889"/>
      <c r="AC104" s="896"/>
      <c r="AD104" s="596" t="n">
        <f aca="false">Z104-AA104-AB104-AC104</f>
        <v>0</v>
      </c>
    </row>
    <row r="105" customFormat="false" ht="18.6" hidden="false" customHeight="false" outlineLevel="0" collapsed="false">
      <c r="A105" s="935" t="n">
        <v>94</v>
      </c>
      <c r="I105" s="469" t="n">
        <v>4300</v>
      </c>
      <c r="J105" s="623" t="s">
        <v>267</v>
      </c>
      <c r="K105" s="623"/>
      <c r="L105" s="485" t="n">
        <f aca="false">SUM(L106:L108)</f>
        <v>0</v>
      </c>
      <c r="M105" s="486" t="n">
        <f aca="false">SUM(M106:M108)</f>
        <v>0</v>
      </c>
      <c r="N105" s="487" t="n">
        <f aca="false">SUM(N106:N108)</f>
        <v>0</v>
      </c>
      <c r="O105" s="487" t="n">
        <f aca="false">SUM(O106:O108)</f>
        <v>0</v>
      </c>
      <c r="P105" s="586" t="str">
        <f aca="false">(IF($E105&lt;&gt;0,$I$2,IF($H105&lt;&gt;0,$I$2,"")))</f>
        <v/>
      </c>
      <c r="Q105" s="457"/>
      <c r="R105" s="613" t="n">
        <f aca="false">SUM(R106:R108)</f>
        <v>0</v>
      </c>
      <c r="S105" s="614" t="n">
        <f aca="false">SUM(S106:S108)</f>
        <v>0</v>
      </c>
      <c r="T105" s="891" t="n">
        <f aca="false">SUM(T106:T108)</f>
        <v>0</v>
      </c>
      <c r="U105" s="892" t="n">
        <f aca="false">SUM(U106:U108)</f>
        <v>0</v>
      </c>
      <c r="V105" s="457"/>
      <c r="W105" s="613" t="n">
        <f aca="false">SUM(W106:W108)</f>
        <v>0</v>
      </c>
      <c r="X105" s="614" t="n">
        <f aca="false">SUM(X106:X108)</f>
        <v>0</v>
      </c>
      <c r="Y105" s="614" t="n">
        <f aca="false">SUM(Y106:Y108)</f>
        <v>0</v>
      </c>
      <c r="Z105" s="614" t="n">
        <f aca="false">SUM(Z106:Z108)</f>
        <v>0</v>
      </c>
      <c r="AA105" s="614" t="n">
        <f aca="false">SUM(AA106:AA108)</f>
        <v>0</v>
      </c>
      <c r="AB105" s="614" t="n">
        <f aca="false">SUM(AB106:AB108)</f>
        <v>0</v>
      </c>
      <c r="AC105" s="892" t="n">
        <f aca="false">SUM(AC106:AC108)</f>
        <v>0</v>
      </c>
      <c r="AD105" s="596" t="n">
        <f aca="false">Z105-AA105-AB105-AC105</f>
        <v>0</v>
      </c>
    </row>
    <row r="106" customFormat="false" ht="18.6" hidden="false" customHeight="false" outlineLevel="0" collapsed="false">
      <c r="A106" s="935" t="n">
        <v>95</v>
      </c>
      <c r="I106" s="644"/>
      <c r="J106" s="489" t="n">
        <v>4301</v>
      </c>
      <c r="K106" s="616" t="s">
        <v>588</v>
      </c>
      <c r="L106" s="462"/>
      <c r="M106" s="952"/>
      <c r="N106" s="953"/>
      <c r="O106" s="463" t="n">
        <f aca="false">M106+N106</f>
        <v>0</v>
      </c>
      <c r="P106" s="586" t="str">
        <f aca="false">(IF($E106&lt;&gt;0,$I$2,IF($H106&lt;&gt;0,$I$2,"")))</f>
        <v/>
      </c>
      <c r="Q106" s="457"/>
      <c r="R106" s="888"/>
      <c r="S106" s="889"/>
      <c r="T106" s="594" t="n">
        <f aca="false">O106</f>
        <v>0</v>
      </c>
      <c r="U106" s="492" t="n">
        <f aca="false">R106+S106-T106</f>
        <v>0</v>
      </c>
      <c r="V106" s="457"/>
      <c r="W106" s="888"/>
      <c r="X106" s="889"/>
      <c r="Y106" s="594" t="n">
        <f aca="false">+IF(+(R106+S106)&gt;=O106,+S106,+(+O106-R106))</f>
        <v>0</v>
      </c>
      <c r="Z106" s="594" t="n">
        <f aca="false">W106+X106-Y106</f>
        <v>0</v>
      </c>
      <c r="AA106" s="889"/>
      <c r="AB106" s="889"/>
      <c r="AC106" s="896"/>
      <c r="AD106" s="596" t="n">
        <f aca="false">Z106-AA106-AB106-AC106</f>
        <v>0</v>
      </c>
    </row>
    <row r="107" customFormat="false" ht="18.6" hidden="false" customHeight="false" outlineLevel="0" collapsed="false">
      <c r="A107" s="935" t="n">
        <v>96</v>
      </c>
      <c r="I107" s="644"/>
      <c r="J107" s="460" t="n">
        <v>4302</v>
      </c>
      <c r="K107" s="464" t="s">
        <v>883</v>
      </c>
      <c r="L107" s="462"/>
      <c r="M107" s="952"/>
      <c r="N107" s="953"/>
      <c r="O107" s="463" t="n">
        <f aca="false">M107+N107</f>
        <v>0</v>
      </c>
      <c r="P107" s="586" t="str">
        <f aca="false">(IF($E107&lt;&gt;0,$I$2,IF($H107&lt;&gt;0,$I$2,"")))</f>
        <v/>
      </c>
      <c r="Q107" s="457"/>
      <c r="R107" s="888"/>
      <c r="S107" s="889"/>
      <c r="T107" s="594" t="n">
        <f aca="false">O107</f>
        <v>0</v>
      </c>
      <c r="U107" s="492" t="n">
        <f aca="false">R107+S107-T107</f>
        <v>0</v>
      </c>
      <c r="V107" s="457"/>
      <c r="W107" s="888"/>
      <c r="X107" s="889"/>
      <c r="Y107" s="594" t="n">
        <f aca="false">+IF(+(R107+S107)&gt;=O107,+S107,+(+O107-R107))</f>
        <v>0</v>
      </c>
      <c r="Z107" s="594" t="n">
        <f aca="false">W107+X107-Y107</f>
        <v>0</v>
      </c>
      <c r="AA107" s="889"/>
      <c r="AB107" s="889"/>
      <c r="AC107" s="896"/>
      <c r="AD107" s="596" t="n">
        <f aca="false">Z107-AA107-AB107-AC107</f>
        <v>0</v>
      </c>
    </row>
    <row r="108" customFormat="false" ht="18.6" hidden="false" customHeight="false" outlineLevel="0" collapsed="false">
      <c r="A108" s="935" t="n">
        <v>97</v>
      </c>
      <c r="I108" s="644"/>
      <c r="J108" s="481" t="n">
        <v>4309</v>
      </c>
      <c r="K108" s="496" t="s">
        <v>590</v>
      </c>
      <c r="L108" s="462"/>
      <c r="M108" s="952"/>
      <c r="N108" s="953"/>
      <c r="O108" s="463" t="n">
        <f aca="false">M108+N108</f>
        <v>0</v>
      </c>
      <c r="P108" s="586" t="str">
        <f aca="false">(IF($E108&lt;&gt;0,$I$2,IF($H108&lt;&gt;0,$I$2,"")))</f>
        <v/>
      </c>
      <c r="Q108" s="457"/>
      <c r="R108" s="888"/>
      <c r="S108" s="889"/>
      <c r="T108" s="594" t="n">
        <f aca="false">O108</f>
        <v>0</v>
      </c>
      <c r="U108" s="492" t="n">
        <f aca="false">R108+S108-T108</f>
        <v>0</v>
      </c>
      <c r="V108" s="457"/>
      <c r="W108" s="888"/>
      <c r="X108" s="889"/>
      <c r="Y108" s="594" t="n">
        <f aca="false">+IF(+(R108+S108)&gt;=O108,+S108,+(+O108-R108))</f>
        <v>0</v>
      </c>
      <c r="Z108" s="594" t="n">
        <f aca="false">W108+X108-Y108</f>
        <v>0</v>
      </c>
      <c r="AA108" s="889"/>
      <c r="AB108" s="889"/>
      <c r="AC108" s="896"/>
      <c r="AD108" s="596" t="n">
        <f aca="false">Z108-AA108-AB108-AC108</f>
        <v>0</v>
      </c>
    </row>
    <row r="109" customFormat="false" ht="18.6" hidden="false" customHeight="false" outlineLevel="0" collapsed="false">
      <c r="A109" s="935" t="n">
        <v>98</v>
      </c>
      <c r="I109" s="469" t="n">
        <v>4400</v>
      </c>
      <c r="J109" s="645" t="s">
        <v>268</v>
      </c>
      <c r="K109" s="645"/>
      <c r="L109" s="485"/>
      <c r="M109" s="954"/>
      <c r="N109" s="955"/>
      <c r="O109" s="463" t="n">
        <f aca="false">M109+N109</f>
        <v>0</v>
      </c>
      <c r="P109" s="586" t="str">
        <f aca="false">(IF($E109&lt;&gt;0,$I$2,IF($H109&lt;&gt;0,$I$2,"")))</f>
        <v/>
      </c>
      <c r="Q109" s="457"/>
      <c r="R109" s="894"/>
      <c r="S109" s="895"/>
      <c r="T109" s="614" t="n">
        <f aca="false">O109</f>
        <v>0</v>
      </c>
      <c r="U109" s="492" t="n">
        <f aca="false">R109+S109-T109</f>
        <v>0</v>
      </c>
      <c r="V109" s="457"/>
      <c r="W109" s="894"/>
      <c r="X109" s="895"/>
      <c r="Y109" s="594" t="n">
        <f aca="false">+IF(+(R109+S109)&gt;=O109,+S109,+(+O109-R109))</f>
        <v>0</v>
      </c>
      <c r="Z109" s="594" t="n">
        <f aca="false">W109+X109-Y109</f>
        <v>0</v>
      </c>
      <c r="AA109" s="895"/>
      <c r="AB109" s="895"/>
      <c r="AC109" s="896"/>
      <c r="AD109" s="596" t="n">
        <f aca="false">Z109-AA109-AB109-AC109</f>
        <v>0</v>
      </c>
    </row>
    <row r="110" customFormat="false" ht="18.6" hidden="false" customHeight="false" outlineLevel="0" collapsed="false">
      <c r="A110" s="935" t="n">
        <v>99</v>
      </c>
      <c r="I110" s="469" t="n">
        <v>4500</v>
      </c>
      <c r="J110" s="643" t="s">
        <v>269</v>
      </c>
      <c r="K110" s="643"/>
      <c r="L110" s="485"/>
      <c r="M110" s="954"/>
      <c r="N110" s="955"/>
      <c r="O110" s="463" t="n">
        <f aca="false">M110+N110</f>
        <v>0</v>
      </c>
      <c r="P110" s="586" t="str">
        <f aca="false">(IF($E110&lt;&gt;0,$I$2,IF($H110&lt;&gt;0,$I$2,"")))</f>
        <v/>
      </c>
      <c r="Q110" s="457"/>
      <c r="R110" s="894"/>
      <c r="S110" s="895"/>
      <c r="T110" s="614" t="n">
        <f aca="false">O110</f>
        <v>0</v>
      </c>
      <c r="U110" s="492" t="n">
        <f aca="false">R110+S110-T110</f>
        <v>0</v>
      </c>
      <c r="V110" s="457"/>
      <c r="W110" s="894"/>
      <c r="X110" s="895"/>
      <c r="Y110" s="594" t="n">
        <f aca="false">+IF(+(R110+S110)&gt;=O110,+S110,+(+O110-R110))</f>
        <v>0</v>
      </c>
      <c r="Z110" s="594" t="n">
        <f aca="false">W110+X110-Y110</f>
        <v>0</v>
      </c>
      <c r="AA110" s="895"/>
      <c r="AB110" s="895"/>
      <c r="AC110" s="896"/>
      <c r="AD110" s="596" t="n">
        <f aca="false">Z110-AA110-AB110-AC110</f>
        <v>0</v>
      </c>
    </row>
    <row r="111" customFormat="false" ht="33" hidden="false" customHeight="true" outlineLevel="0" collapsed="false">
      <c r="A111" s="935" t="n">
        <v>100</v>
      </c>
      <c r="I111" s="469" t="n">
        <v>4600</v>
      </c>
      <c r="J111" s="627" t="s">
        <v>270</v>
      </c>
      <c r="K111" s="627"/>
      <c r="L111" s="485"/>
      <c r="M111" s="954"/>
      <c r="N111" s="955"/>
      <c r="O111" s="463" t="n">
        <f aca="false">M111+N111</f>
        <v>0</v>
      </c>
      <c r="P111" s="586" t="str">
        <f aca="false">(IF($E111&lt;&gt;0,$I$2,IF($H111&lt;&gt;0,$I$2,"")))</f>
        <v/>
      </c>
      <c r="Q111" s="457"/>
      <c r="R111" s="894"/>
      <c r="S111" s="895"/>
      <c r="T111" s="614" t="n">
        <f aca="false">O111</f>
        <v>0</v>
      </c>
      <c r="U111" s="492" t="n">
        <f aca="false">R111+S111-T111</f>
        <v>0</v>
      </c>
      <c r="V111" s="457"/>
      <c r="W111" s="894"/>
      <c r="X111" s="895"/>
      <c r="Y111" s="594" t="n">
        <f aca="false">+IF(+(R111+S111)&gt;=O111,+S111,+(+O111-R111))</f>
        <v>0</v>
      </c>
      <c r="Z111" s="594" t="n">
        <f aca="false">W111+X111-Y111</f>
        <v>0</v>
      </c>
      <c r="AA111" s="895"/>
      <c r="AB111" s="895"/>
      <c r="AC111" s="896"/>
      <c r="AD111" s="596" t="n">
        <f aca="false">Z111-AA111-AB111-AC111</f>
        <v>0</v>
      </c>
    </row>
    <row r="112" customFormat="false" ht="20.25" hidden="false" customHeight="true" outlineLevel="0" collapsed="false">
      <c r="A112" s="935" t="n">
        <v>101</v>
      </c>
      <c r="I112" s="469" t="n">
        <v>4900</v>
      </c>
      <c r="J112" s="629" t="s">
        <v>271</v>
      </c>
      <c r="K112" s="629"/>
      <c r="L112" s="485" t="n">
        <f aca="false">+L113+L114</f>
        <v>0</v>
      </c>
      <c r="M112" s="486" t="n">
        <f aca="false">+M113+M114</f>
        <v>0</v>
      </c>
      <c r="N112" s="487" t="n">
        <f aca="false">+N113+N114</f>
        <v>0</v>
      </c>
      <c r="O112" s="487" t="n">
        <f aca="false">+O113+O114</f>
        <v>0</v>
      </c>
      <c r="P112" s="586" t="str">
        <f aca="false">(IF($E112&lt;&gt;0,$I$2,IF($H112&lt;&gt;0,$I$2,"")))</f>
        <v/>
      </c>
      <c r="Q112" s="457"/>
      <c r="R112" s="615"/>
      <c r="S112" s="637"/>
      <c r="T112" s="637"/>
      <c r="U112" s="893"/>
      <c r="V112" s="457"/>
      <c r="W112" s="615"/>
      <c r="X112" s="637"/>
      <c r="Y112" s="637"/>
      <c r="Z112" s="637"/>
      <c r="AA112" s="637"/>
      <c r="AB112" s="637"/>
      <c r="AC112" s="893"/>
      <c r="AD112" s="596" t="n">
        <f aca="false">Z112-AA112-AB112-AC112</f>
        <v>0</v>
      </c>
    </row>
    <row r="113" customFormat="false" ht="30.75" hidden="false" customHeight="true" outlineLevel="0" collapsed="false">
      <c r="A113" s="935" t="n">
        <v>102</v>
      </c>
      <c r="I113" s="644"/>
      <c r="J113" s="489" t="n">
        <v>4901</v>
      </c>
      <c r="K113" s="646" t="s">
        <v>591</v>
      </c>
      <c r="L113" s="462"/>
      <c r="M113" s="952"/>
      <c r="N113" s="953"/>
      <c r="O113" s="463" t="n">
        <f aca="false">M113+N113</f>
        <v>0</v>
      </c>
      <c r="P113" s="586" t="str">
        <f aca="false">(IF($E113&lt;&gt;0,$I$2,IF($H113&lt;&gt;0,$I$2,"")))</f>
        <v/>
      </c>
      <c r="Q113" s="457"/>
      <c r="R113" s="595"/>
      <c r="S113" s="625"/>
      <c r="T113" s="625"/>
      <c r="U113" s="890"/>
      <c r="V113" s="457"/>
      <c r="W113" s="595"/>
      <c r="X113" s="625"/>
      <c r="Y113" s="625"/>
      <c r="Z113" s="625"/>
      <c r="AA113" s="625"/>
      <c r="AB113" s="625"/>
      <c r="AC113" s="890"/>
      <c r="AD113" s="596" t="n">
        <f aca="false">Z113-AA113-AB113-AC113</f>
        <v>0</v>
      </c>
    </row>
    <row r="114" customFormat="false" ht="18.6" hidden="false" customHeight="false" outlineLevel="0" collapsed="false">
      <c r="A114" s="935" t="n">
        <v>103</v>
      </c>
      <c r="I114" s="644"/>
      <c r="J114" s="481" t="n">
        <v>4902</v>
      </c>
      <c r="K114" s="496" t="s">
        <v>592</v>
      </c>
      <c r="L114" s="462"/>
      <c r="M114" s="952"/>
      <c r="N114" s="953"/>
      <c r="O114" s="463" t="n">
        <f aca="false">M114+N114</f>
        <v>0</v>
      </c>
      <c r="P114" s="586" t="str">
        <f aca="false">(IF($E114&lt;&gt;0,$I$2,IF($H114&lt;&gt;0,$I$2,"")))</f>
        <v/>
      </c>
      <c r="Q114" s="457"/>
      <c r="R114" s="595"/>
      <c r="S114" s="625"/>
      <c r="T114" s="625"/>
      <c r="U114" s="890"/>
      <c r="V114" s="457"/>
      <c r="W114" s="595"/>
      <c r="X114" s="625"/>
      <c r="Y114" s="625"/>
      <c r="Z114" s="625"/>
      <c r="AA114" s="625"/>
      <c r="AB114" s="625"/>
      <c r="AC114" s="890"/>
      <c r="AD114" s="596" t="n">
        <f aca="false">Z114-AA114-AB114-AC114</f>
        <v>0</v>
      </c>
    </row>
    <row r="115" customFormat="false" ht="18.6" hidden="false" customHeight="false" outlineLevel="0" collapsed="false">
      <c r="A115" s="935" t="n">
        <v>104</v>
      </c>
      <c r="I115" s="647" t="n">
        <v>5100</v>
      </c>
      <c r="J115" s="648" t="s">
        <v>272</v>
      </c>
      <c r="K115" s="648"/>
      <c r="L115" s="899"/>
      <c r="M115" s="957"/>
      <c r="N115" s="958"/>
      <c r="O115" s="463" t="n">
        <f aca="false">M115+N115</f>
        <v>0</v>
      </c>
      <c r="P115" s="586" t="str">
        <f aca="false">(IF($E115&lt;&gt;0,$I$2,IF($H115&lt;&gt;0,$I$2,"")))</f>
        <v/>
      </c>
      <c r="Q115" s="457"/>
      <c r="R115" s="900"/>
      <c r="S115" s="901"/>
      <c r="T115" s="650" t="n">
        <f aca="false">O115</f>
        <v>0</v>
      </c>
      <c r="U115" s="492" t="n">
        <f aca="false">R115+S115-T115</f>
        <v>0</v>
      </c>
      <c r="V115" s="457"/>
      <c r="W115" s="900"/>
      <c r="X115" s="901"/>
      <c r="Y115" s="594" t="n">
        <f aca="false">+IF(+(R115+S115)&gt;=O115,+S115,+(+O115-R115))</f>
        <v>0</v>
      </c>
      <c r="Z115" s="594" t="n">
        <f aca="false">W115+X115-Y115</f>
        <v>0</v>
      </c>
      <c r="AA115" s="901"/>
      <c r="AB115" s="901"/>
      <c r="AC115" s="896"/>
      <c r="AD115" s="596" t="n">
        <f aca="false">Z115-AA115-AB115-AC115</f>
        <v>0</v>
      </c>
    </row>
    <row r="116" customFormat="false" ht="18.6" hidden="false" customHeight="false" outlineLevel="0" collapsed="false">
      <c r="A116" s="935" t="n">
        <v>105</v>
      </c>
      <c r="I116" s="647" t="n">
        <v>5200</v>
      </c>
      <c r="J116" s="653" t="s">
        <v>273</v>
      </c>
      <c r="K116" s="653"/>
      <c r="L116" s="899" t="n">
        <f aca="false">SUM(L117:L123)</f>
        <v>0</v>
      </c>
      <c r="M116" s="902" t="n">
        <f aca="false">SUM(M117:M123)</f>
        <v>0</v>
      </c>
      <c r="N116" s="903" t="n">
        <f aca="false">SUM(N117:N123)</f>
        <v>0</v>
      </c>
      <c r="O116" s="903" t="n">
        <f aca="false">SUM(O117:O123)</f>
        <v>0</v>
      </c>
      <c r="P116" s="586" t="str">
        <f aca="false">(IF($E116&lt;&gt;0,$I$2,IF($H116&lt;&gt;0,$I$2,"")))</f>
        <v/>
      </c>
      <c r="Q116" s="457"/>
      <c r="R116" s="649" t="n">
        <f aca="false">SUM(R117:R123)</f>
        <v>0</v>
      </c>
      <c r="S116" s="650" t="n">
        <f aca="false">SUM(S117:S123)</f>
        <v>0</v>
      </c>
      <c r="T116" s="904" t="n">
        <f aca="false">SUM(T117:T123)</f>
        <v>0</v>
      </c>
      <c r="U116" s="905" t="n">
        <f aca="false">SUM(U117:U123)</f>
        <v>0</v>
      </c>
      <c r="V116" s="457"/>
      <c r="W116" s="649" t="n">
        <f aca="false">SUM(W117:W123)</f>
        <v>0</v>
      </c>
      <c r="X116" s="650" t="n">
        <f aca="false">SUM(X117:X123)</f>
        <v>0</v>
      </c>
      <c r="Y116" s="650" t="n">
        <f aca="false">SUM(Y117:Y123)</f>
        <v>0</v>
      </c>
      <c r="Z116" s="650" t="n">
        <f aca="false">SUM(Z117:Z123)</f>
        <v>0</v>
      </c>
      <c r="AA116" s="650" t="n">
        <f aca="false">SUM(AA117:AA123)</f>
        <v>0</v>
      </c>
      <c r="AB116" s="650" t="n">
        <f aca="false">SUM(AB117:AB123)</f>
        <v>0</v>
      </c>
      <c r="AC116" s="905" t="n">
        <f aca="false">SUM(AC117:AC123)</f>
        <v>0</v>
      </c>
      <c r="AD116" s="596" t="n">
        <f aca="false">Z116-AA116-AB116-AC116</f>
        <v>0</v>
      </c>
    </row>
    <row r="117" customFormat="false" ht="18.6" hidden="false" customHeight="false" outlineLevel="0" collapsed="false">
      <c r="A117" s="935" t="n">
        <v>106</v>
      </c>
      <c r="I117" s="654"/>
      <c r="J117" s="655" t="n">
        <v>5201</v>
      </c>
      <c r="K117" s="656" t="s">
        <v>593</v>
      </c>
      <c r="L117" s="906"/>
      <c r="M117" s="959"/>
      <c r="N117" s="960"/>
      <c r="O117" s="463" t="n">
        <f aca="false">M117+N117</f>
        <v>0</v>
      </c>
      <c r="P117" s="586" t="str">
        <f aca="false">(IF($E117&lt;&gt;0,$I$2,IF($H117&lt;&gt;0,$I$2,"")))</f>
        <v/>
      </c>
      <c r="Q117" s="457"/>
      <c r="R117" s="907"/>
      <c r="S117" s="908"/>
      <c r="T117" s="658" t="n">
        <f aca="false">O117</f>
        <v>0</v>
      </c>
      <c r="U117" s="492" t="n">
        <f aca="false">R117+S117-T117</f>
        <v>0</v>
      </c>
      <c r="V117" s="457"/>
      <c r="W117" s="907"/>
      <c r="X117" s="908"/>
      <c r="Y117" s="594" t="n">
        <f aca="false">+IF(+(R117+S117)&gt;=O117,+S117,+(+O117-R117))</f>
        <v>0</v>
      </c>
      <c r="Z117" s="594" t="n">
        <f aca="false">W117+X117-Y117</f>
        <v>0</v>
      </c>
      <c r="AA117" s="908"/>
      <c r="AB117" s="908"/>
      <c r="AC117" s="896"/>
      <c r="AD117" s="596" t="n">
        <f aca="false">Z117-AA117-AB117-AC117</f>
        <v>0</v>
      </c>
    </row>
    <row r="118" customFormat="false" ht="18.6" hidden="false" customHeight="false" outlineLevel="0" collapsed="false">
      <c r="A118" s="935" t="n">
        <v>107</v>
      </c>
      <c r="I118" s="654"/>
      <c r="J118" s="661" t="n">
        <v>5202</v>
      </c>
      <c r="K118" s="662" t="s">
        <v>594</v>
      </c>
      <c r="L118" s="906"/>
      <c r="M118" s="959"/>
      <c r="N118" s="960"/>
      <c r="O118" s="463" t="n">
        <f aca="false">M118+N118</f>
        <v>0</v>
      </c>
      <c r="P118" s="586" t="str">
        <f aca="false">(IF($E118&lt;&gt;0,$I$2,IF($H118&lt;&gt;0,$I$2,"")))</f>
        <v/>
      </c>
      <c r="Q118" s="457"/>
      <c r="R118" s="907"/>
      <c r="S118" s="908"/>
      <c r="T118" s="658" t="n">
        <f aca="false">O118</f>
        <v>0</v>
      </c>
      <c r="U118" s="492" t="n">
        <f aca="false">R118+S118-T118</f>
        <v>0</v>
      </c>
      <c r="V118" s="457"/>
      <c r="W118" s="907"/>
      <c r="X118" s="908"/>
      <c r="Y118" s="594" t="n">
        <f aca="false">+IF(+(R118+S118)&gt;=O118,+S118,+(+O118-R118))</f>
        <v>0</v>
      </c>
      <c r="Z118" s="594" t="n">
        <f aca="false">W118+X118-Y118</f>
        <v>0</v>
      </c>
      <c r="AA118" s="908"/>
      <c r="AB118" s="908"/>
      <c r="AC118" s="896"/>
      <c r="AD118" s="596" t="n">
        <f aca="false">Z118-AA118-AB118-AC118</f>
        <v>0</v>
      </c>
    </row>
    <row r="119" customFormat="false" ht="18.6" hidden="false" customHeight="false" outlineLevel="0" collapsed="false">
      <c r="A119" s="935" t="n">
        <v>108</v>
      </c>
      <c r="I119" s="654"/>
      <c r="J119" s="661" t="n">
        <v>5203</v>
      </c>
      <c r="K119" s="662" t="s">
        <v>595</v>
      </c>
      <c r="L119" s="906"/>
      <c r="M119" s="959"/>
      <c r="N119" s="960"/>
      <c r="O119" s="463" t="n">
        <f aca="false">M119+N119</f>
        <v>0</v>
      </c>
      <c r="P119" s="586" t="str">
        <f aca="false">(IF($E119&lt;&gt;0,$I$2,IF($H119&lt;&gt;0,$I$2,"")))</f>
        <v/>
      </c>
      <c r="Q119" s="457"/>
      <c r="R119" s="907"/>
      <c r="S119" s="908"/>
      <c r="T119" s="658" t="n">
        <f aca="false">O119</f>
        <v>0</v>
      </c>
      <c r="U119" s="492" t="n">
        <f aca="false">R119+S119-T119</f>
        <v>0</v>
      </c>
      <c r="V119" s="457"/>
      <c r="W119" s="907"/>
      <c r="X119" s="908"/>
      <c r="Y119" s="594" t="n">
        <f aca="false">+IF(+(R119+S119)&gt;=O119,+S119,+(+O119-R119))</f>
        <v>0</v>
      </c>
      <c r="Z119" s="594" t="n">
        <f aca="false">W119+X119-Y119</f>
        <v>0</v>
      </c>
      <c r="AA119" s="908"/>
      <c r="AB119" s="908"/>
      <c r="AC119" s="896"/>
      <c r="AD119" s="596" t="n">
        <f aca="false">Z119-AA119-AB119-AC119</f>
        <v>0</v>
      </c>
    </row>
    <row r="120" customFormat="false" ht="18.6" hidden="false" customHeight="false" outlineLevel="0" collapsed="false">
      <c r="A120" s="935" t="n">
        <v>109</v>
      </c>
      <c r="I120" s="654"/>
      <c r="J120" s="661" t="n">
        <v>5204</v>
      </c>
      <c r="K120" s="662" t="s">
        <v>596</v>
      </c>
      <c r="L120" s="906"/>
      <c r="M120" s="959"/>
      <c r="N120" s="960"/>
      <c r="O120" s="463" t="n">
        <f aca="false">M120+N120</f>
        <v>0</v>
      </c>
      <c r="P120" s="586" t="str">
        <f aca="false">(IF($E120&lt;&gt;0,$I$2,IF($H120&lt;&gt;0,$I$2,"")))</f>
        <v/>
      </c>
      <c r="Q120" s="457"/>
      <c r="R120" s="907"/>
      <c r="S120" s="908"/>
      <c r="T120" s="658" t="n">
        <f aca="false">O120</f>
        <v>0</v>
      </c>
      <c r="U120" s="492" t="n">
        <f aca="false">R120+S120-T120</f>
        <v>0</v>
      </c>
      <c r="V120" s="457"/>
      <c r="W120" s="907"/>
      <c r="X120" s="908"/>
      <c r="Y120" s="594" t="n">
        <f aca="false">+IF(+(R120+S120)&gt;=O120,+S120,+(+O120-R120))</f>
        <v>0</v>
      </c>
      <c r="Z120" s="594" t="n">
        <f aca="false">W120+X120-Y120</f>
        <v>0</v>
      </c>
      <c r="AA120" s="908"/>
      <c r="AB120" s="908"/>
      <c r="AC120" s="896"/>
      <c r="AD120" s="596" t="n">
        <f aca="false">Z120-AA120-AB120-AC120</f>
        <v>0</v>
      </c>
    </row>
    <row r="121" customFormat="false" ht="20.25" hidden="false" customHeight="true" outlineLevel="0" collapsed="false">
      <c r="A121" s="935" t="n">
        <v>110</v>
      </c>
      <c r="I121" s="654"/>
      <c r="J121" s="661" t="n">
        <v>5205</v>
      </c>
      <c r="K121" s="662" t="s">
        <v>597</v>
      </c>
      <c r="L121" s="906"/>
      <c r="M121" s="959"/>
      <c r="N121" s="960"/>
      <c r="O121" s="463" t="n">
        <f aca="false">M121+N121</f>
        <v>0</v>
      </c>
      <c r="P121" s="586" t="str">
        <f aca="false">(IF($E121&lt;&gt;0,$I$2,IF($H121&lt;&gt;0,$I$2,"")))</f>
        <v/>
      </c>
      <c r="Q121" s="457"/>
      <c r="R121" s="907"/>
      <c r="S121" s="908"/>
      <c r="T121" s="658" t="n">
        <f aca="false">O121</f>
        <v>0</v>
      </c>
      <c r="U121" s="492" t="n">
        <f aca="false">R121+S121-T121</f>
        <v>0</v>
      </c>
      <c r="V121" s="457"/>
      <c r="W121" s="907"/>
      <c r="X121" s="908"/>
      <c r="Y121" s="594" t="n">
        <f aca="false">+IF(+(R121+S121)&gt;=O121,+S121,+(+O121-R121))</f>
        <v>0</v>
      </c>
      <c r="Z121" s="594" t="n">
        <f aca="false">W121+X121-Y121</f>
        <v>0</v>
      </c>
      <c r="AA121" s="908"/>
      <c r="AB121" s="908"/>
      <c r="AC121" s="896"/>
      <c r="AD121" s="596" t="n">
        <f aca="false">Z121-AA121-AB121-AC121</f>
        <v>0</v>
      </c>
    </row>
    <row r="122" customFormat="false" ht="18.6" hidden="false" customHeight="false" outlineLevel="0" collapsed="false">
      <c r="A122" s="935" t="n">
        <v>111</v>
      </c>
      <c r="I122" s="654"/>
      <c r="J122" s="661" t="n">
        <v>5206</v>
      </c>
      <c r="K122" s="662" t="s">
        <v>598</v>
      </c>
      <c r="L122" s="906"/>
      <c r="M122" s="959"/>
      <c r="N122" s="960"/>
      <c r="O122" s="463" t="n">
        <f aca="false">M122+N122</f>
        <v>0</v>
      </c>
      <c r="P122" s="586" t="str">
        <f aca="false">(IF($E122&lt;&gt;0,$I$2,IF($H122&lt;&gt;0,$I$2,"")))</f>
        <v/>
      </c>
      <c r="Q122" s="457"/>
      <c r="R122" s="907"/>
      <c r="S122" s="908"/>
      <c r="T122" s="658" t="n">
        <f aca="false">O122</f>
        <v>0</v>
      </c>
      <c r="U122" s="492" t="n">
        <f aca="false">R122+S122-T122</f>
        <v>0</v>
      </c>
      <c r="V122" s="457"/>
      <c r="W122" s="907"/>
      <c r="X122" s="908"/>
      <c r="Y122" s="594" t="n">
        <f aca="false">+IF(+(R122+S122)&gt;=O122,+S122,+(+O122-R122))</f>
        <v>0</v>
      </c>
      <c r="Z122" s="594" t="n">
        <f aca="false">W122+X122-Y122</f>
        <v>0</v>
      </c>
      <c r="AA122" s="908"/>
      <c r="AB122" s="908"/>
      <c r="AC122" s="896"/>
      <c r="AD122" s="596" t="n">
        <f aca="false">Z122-AA122-AB122-AC122</f>
        <v>0</v>
      </c>
    </row>
    <row r="123" customFormat="false" ht="18.6" hidden="false" customHeight="false" outlineLevel="0" collapsed="false">
      <c r="A123" s="935" t="n">
        <v>112</v>
      </c>
      <c r="I123" s="654"/>
      <c r="J123" s="663" t="n">
        <v>5219</v>
      </c>
      <c r="K123" s="664" t="s">
        <v>599</v>
      </c>
      <c r="L123" s="906"/>
      <c r="M123" s="959"/>
      <c r="N123" s="960"/>
      <c r="O123" s="463" t="n">
        <f aca="false">M123+N123</f>
        <v>0</v>
      </c>
      <c r="P123" s="586" t="str">
        <f aca="false">(IF($E123&lt;&gt;0,$I$2,IF($H123&lt;&gt;0,$I$2,"")))</f>
        <v/>
      </c>
      <c r="Q123" s="457"/>
      <c r="R123" s="907"/>
      <c r="S123" s="908"/>
      <c r="T123" s="658" t="n">
        <f aca="false">O123</f>
        <v>0</v>
      </c>
      <c r="U123" s="492" t="n">
        <f aca="false">R123+S123-T123</f>
        <v>0</v>
      </c>
      <c r="V123" s="457"/>
      <c r="W123" s="907"/>
      <c r="X123" s="908"/>
      <c r="Y123" s="594" t="n">
        <f aca="false">+IF(+(R123+S123)&gt;=O123,+S123,+(+O123-R123))</f>
        <v>0</v>
      </c>
      <c r="Z123" s="594" t="n">
        <f aca="false">W123+X123-Y123</f>
        <v>0</v>
      </c>
      <c r="AA123" s="908"/>
      <c r="AB123" s="908"/>
      <c r="AC123" s="896"/>
      <c r="AD123" s="596" t="n">
        <f aca="false">Z123-AA123-AB123-AC123</f>
        <v>0</v>
      </c>
    </row>
    <row r="124" customFormat="false" ht="18.6" hidden="false" customHeight="false" outlineLevel="0" collapsed="false">
      <c r="A124" s="935" t="n">
        <v>113</v>
      </c>
      <c r="I124" s="647" t="n">
        <v>5300</v>
      </c>
      <c r="J124" s="665" t="s">
        <v>274</v>
      </c>
      <c r="K124" s="665"/>
      <c r="L124" s="899" t="n">
        <f aca="false">SUM(L125:L126)</f>
        <v>0</v>
      </c>
      <c r="M124" s="902" t="n">
        <f aca="false">SUM(M125:M126)</f>
        <v>0</v>
      </c>
      <c r="N124" s="903" t="n">
        <f aca="false">SUM(N125:N126)</f>
        <v>0</v>
      </c>
      <c r="O124" s="903" t="n">
        <f aca="false">SUM(O125:O126)</f>
        <v>0</v>
      </c>
      <c r="P124" s="586" t="str">
        <f aca="false">(IF($E124&lt;&gt;0,$I$2,IF($H124&lt;&gt;0,$I$2,"")))</f>
        <v/>
      </c>
      <c r="Q124" s="457"/>
      <c r="R124" s="649" t="n">
        <f aca="false">SUM(R125:R126)</f>
        <v>0</v>
      </c>
      <c r="S124" s="650" t="n">
        <f aca="false">SUM(S125:S126)</f>
        <v>0</v>
      </c>
      <c r="T124" s="904" t="n">
        <f aca="false">SUM(T125:T126)</f>
        <v>0</v>
      </c>
      <c r="U124" s="905" t="n">
        <f aca="false">SUM(U125:U126)</f>
        <v>0</v>
      </c>
      <c r="V124" s="457"/>
      <c r="W124" s="649" t="n">
        <f aca="false">SUM(W125:W126)</f>
        <v>0</v>
      </c>
      <c r="X124" s="650" t="n">
        <f aca="false">SUM(X125:X126)</f>
        <v>0</v>
      </c>
      <c r="Y124" s="650" t="n">
        <f aca="false">SUM(Y125:Y126)</f>
        <v>0</v>
      </c>
      <c r="Z124" s="650" t="n">
        <f aca="false">SUM(Z125:Z126)</f>
        <v>0</v>
      </c>
      <c r="AA124" s="650" t="n">
        <f aca="false">SUM(AA125:AA126)</f>
        <v>0</v>
      </c>
      <c r="AB124" s="650" t="n">
        <f aca="false">SUM(AB125:AB126)</f>
        <v>0</v>
      </c>
      <c r="AC124" s="905" t="n">
        <f aca="false">SUM(AC125:AC126)</f>
        <v>0</v>
      </c>
      <c r="AD124" s="596" t="n">
        <f aca="false">Z124-AA124-AB124-AC124</f>
        <v>0</v>
      </c>
    </row>
    <row r="125" customFormat="false" ht="33" hidden="false" customHeight="false" outlineLevel="0" collapsed="false">
      <c r="A125" s="935" t="n">
        <v>114</v>
      </c>
      <c r="I125" s="654"/>
      <c r="J125" s="655" t="n">
        <v>5301</v>
      </c>
      <c r="K125" s="656" t="s">
        <v>884</v>
      </c>
      <c r="L125" s="906"/>
      <c r="M125" s="959"/>
      <c r="N125" s="960"/>
      <c r="O125" s="463" t="n">
        <f aca="false">M125+N125</f>
        <v>0</v>
      </c>
      <c r="P125" s="586" t="str">
        <f aca="false">(IF($E125&lt;&gt;0,$I$2,IF($H125&lt;&gt;0,$I$2,"")))</f>
        <v/>
      </c>
      <c r="Q125" s="457"/>
      <c r="R125" s="907"/>
      <c r="S125" s="908"/>
      <c r="T125" s="658" t="n">
        <f aca="false">O125</f>
        <v>0</v>
      </c>
      <c r="U125" s="492" t="n">
        <f aca="false">R125+S125-T125</f>
        <v>0</v>
      </c>
      <c r="V125" s="457"/>
      <c r="W125" s="907"/>
      <c r="X125" s="908"/>
      <c r="Y125" s="594" t="n">
        <f aca="false">+IF(+(R125+S125)&gt;=O125,+S125,+(+O125-R125))</f>
        <v>0</v>
      </c>
      <c r="Z125" s="594" t="n">
        <f aca="false">W125+X125-Y125</f>
        <v>0</v>
      </c>
      <c r="AA125" s="908"/>
      <c r="AB125" s="908"/>
      <c r="AC125" s="896"/>
      <c r="AD125" s="596" t="n">
        <f aca="false">Z125-AA125-AB125-AC125</f>
        <v>0</v>
      </c>
    </row>
    <row r="126" customFormat="false" ht="18.6" hidden="false" customHeight="false" outlineLevel="0" collapsed="false">
      <c r="A126" s="935" t="n">
        <v>115</v>
      </c>
      <c r="I126" s="654"/>
      <c r="J126" s="663" t="n">
        <v>5309</v>
      </c>
      <c r="K126" s="664" t="s">
        <v>601</v>
      </c>
      <c r="L126" s="906"/>
      <c r="M126" s="959"/>
      <c r="N126" s="960"/>
      <c r="O126" s="463" t="n">
        <f aca="false">M126+N126</f>
        <v>0</v>
      </c>
      <c r="P126" s="586" t="str">
        <f aca="false">(IF($E126&lt;&gt;0,$I$2,IF($H126&lt;&gt;0,$I$2,"")))</f>
        <v/>
      </c>
      <c r="Q126" s="457"/>
      <c r="R126" s="907"/>
      <c r="S126" s="908"/>
      <c r="T126" s="658" t="n">
        <f aca="false">O126</f>
        <v>0</v>
      </c>
      <c r="U126" s="492" t="n">
        <f aca="false">R126+S126-T126</f>
        <v>0</v>
      </c>
      <c r="V126" s="457"/>
      <c r="W126" s="907"/>
      <c r="X126" s="908"/>
      <c r="Y126" s="594" t="n">
        <f aca="false">+IF(+(R126+S126)&gt;=O126,+S126,+(+O126-R126))</f>
        <v>0</v>
      </c>
      <c r="Z126" s="594" t="n">
        <f aca="false">W126+X126-Y126</f>
        <v>0</v>
      </c>
      <c r="AA126" s="908"/>
      <c r="AB126" s="908"/>
      <c r="AC126" s="896"/>
      <c r="AD126" s="596" t="n">
        <f aca="false">Z126-AA126-AB126-AC126</f>
        <v>0</v>
      </c>
    </row>
    <row r="127" customFormat="false" ht="18.6" hidden="false" customHeight="false" outlineLevel="0" collapsed="false">
      <c r="A127" s="935" t="n">
        <v>116</v>
      </c>
      <c r="I127" s="647" t="n">
        <v>5400</v>
      </c>
      <c r="J127" s="648" t="s">
        <v>275</v>
      </c>
      <c r="K127" s="648"/>
      <c r="L127" s="899"/>
      <c r="M127" s="957"/>
      <c r="N127" s="958"/>
      <c r="O127" s="463" t="n">
        <f aca="false">M127+N127</f>
        <v>0</v>
      </c>
      <c r="P127" s="586" t="str">
        <f aca="false">(IF($E127&lt;&gt;0,$I$2,IF($H127&lt;&gt;0,$I$2,"")))</f>
        <v/>
      </c>
      <c r="Q127" s="457"/>
      <c r="R127" s="900"/>
      <c r="S127" s="901"/>
      <c r="T127" s="650" t="n">
        <f aca="false">O127</f>
        <v>0</v>
      </c>
      <c r="U127" s="492" t="n">
        <f aca="false">R127+S127-T127</f>
        <v>0</v>
      </c>
      <c r="V127" s="457"/>
      <c r="W127" s="900"/>
      <c r="X127" s="901"/>
      <c r="Y127" s="594" t="n">
        <f aca="false">+IF(+(R127+S127)&gt;=O127,+S127,+(+O127-R127))</f>
        <v>0</v>
      </c>
      <c r="Z127" s="594" t="n">
        <f aca="false">W127+X127-Y127</f>
        <v>0</v>
      </c>
      <c r="AA127" s="901"/>
      <c r="AB127" s="901"/>
      <c r="AC127" s="896"/>
      <c r="AD127" s="596" t="n">
        <f aca="false">Z127-AA127-AB127-AC127</f>
        <v>0</v>
      </c>
    </row>
    <row r="128" customFormat="false" ht="18.6" hidden="false" customHeight="false" outlineLevel="0" collapsed="false">
      <c r="A128" s="935" t="n">
        <v>117</v>
      </c>
      <c r="I128" s="469" t="n">
        <v>5500</v>
      </c>
      <c r="J128" s="629" t="s">
        <v>276</v>
      </c>
      <c r="K128" s="629"/>
      <c r="L128" s="485" t="n">
        <f aca="false">SUM(L129:L132)</f>
        <v>0</v>
      </c>
      <c r="M128" s="486" t="n">
        <f aca="false">SUM(M129:M132)</f>
        <v>0</v>
      </c>
      <c r="N128" s="487" t="n">
        <f aca="false">SUM(N129:N132)</f>
        <v>0</v>
      </c>
      <c r="O128" s="487" t="n">
        <f aca="false">SUM(O129:O132)</f>
        <v>0</v>
      </c>
      <c r="P128" s="586" t="str">
        <f aca="false">(IF($E128&lt;&gt;0,$I$2,IF($H128&lt;&gt;0,$I$2,"")))</f>
        <v/>
      </c>
      <c r="Q128" s="457"/>
      <c r="R128" s="613" t="n">
        <f aca="false">SUM(R129:R132)</f>
        <v>0</v>
      </c>
      <c r="S128" s="614" t="n">
        <f aca="false">SUM(S129:S132)</f>
        <v>0</v>
      </c>
      <c r="T128" s="891" t="n">
        <f aca="false">SUM(T129:T132)</f>
        <v>0</v>
      </c>
      <c r="U128" s="892" t="n">
        <f aca="false">SUM(U129:U132)</f>
        <v>0</v>
      </c>
      <c r="V128" s="457"/>
      <c r="W128" s="613" t="n">
        <f aca="false">SUM(W129:W132)</f>
        <v>0</v>
      </c>
      <c r="X128" s="614" t="n">
        <f aca="false">SUM(X129:X132)</f>
        <v>0</v>
      </c>
      <c r="Y128" s="614" t="n">
        <f aca="false">SUM(Y129:Y132)</f>
        <v>0</v>
      </c>
      <c r="Z128" s="614" t="n">
        <f aca="false">SUM(Z129:Z132)</f>
        <v>0</v>
      </c>
      <c r="AA128" s="614" t="n">
        <f aca="false">SUM(AA129:AA132)</f>
        <v>0</v>
      </c>
      <c r="AB128" s="614" t="n">
        <f aca="false">SUM(AB129:AB132)</f>
        <v>0</v>
      </c>
      <c r="AC128" s="892" t="n">
        <f aca="false">SUM(AC129:AC132)</f>
        <v>0</v>
      </c>
      <c r="AD128" s="596" t="n">
        <f aca="false">Z128-AA128-AB128-AC128</f>
        <v>0</v>
      </c>
    </row>
    <row r="129" customFormat="false" ht="18.6" hidden="false" customHeight="false" outlineLevel="0" collapsed="false">
      <c r="A129" s="935" t="n">
        <v>118</v>
      </c>
      <c r="I129" s="644"/>
      <c r="J129" s="489" t="n">
        <v>5501</v>
      </c>
      <c r="K129" s="616" t="s">
        <v>602</v>
      </c>
      <c r="L129" s="462"/>
      <c r="M129" s="952"/>
      <c r="N129" s="953"/>
      <c r="O129" s="463" t="n">
        <f aca="false">M129+N129</f>
        <v>0</v>
      </c>
      <c r="P129" s="586" t="str">
        <f aca="false">(IF($E129&lt;&gt;0,$I$2,IF($H129&lt;&gt;0,$I$2,"")))</f>
        <v/>
      </c>
      <c r="Q129" s="457"/>
      <c r="R129" s="888"/>
      <c r="S129" s="889"/>
      <c r="T129" s="594" t="n">
        <f aca="false">O129</f>
        <v>0</v>
      </c>
      <c r="U129" s="492" t="n">
        <f aca="false">R129+S129-T129</f>
        <v>0</v>
      </c>
      <c r="V129" s="457"/>
      <c r="W129" s="888"/>
      <c r="X129" s="889"/>
      <c r="Y129" s="594" t="n">
        <f aca="false">+IF(+(R129+S129)&gt;=O129,+S129,+(+O129-R129))</f>
        <v>0</v>
      </c>
      <c r="Z129" s="594" t="n">
        <f aca="false">W129+X129-Y129</f>
        <v>0</v>
      </c>
      <c r="AA129" s="889"/>
      <c r="AB129" s="889"/>
      <c r="AC129" s="896"/>
      <c r="AD129" s="596" t="n">
        <f aca="false">Z129-AA129-AB129-AC129</f>
        <v>0</v>
      </c>
    </row>
    <row r="130" customFormat="false" ht="18.6" hidden="false" customHeight="false" outlineLevel="0" collapsed="false">
      <c r="A130" s="935" t="n">
        <v>119</v>
      </c>
      <c r="I130" s="644"/>
      <c r="J130" s="460" t="n">
        <v>5502</v>
      </c>
      <c r="K130" s="490" t="s">
        <v>603</v>
      </c>
      <c r="L130" s="462"/>
      <c r="M130" s="952"/>
      <c r="N130" s="953"/>
      <c r="O130" s="463" t="n">
        <f aca="false">M130+N130</f>
        <v>0</v>
      </c>
      <c r="P130" s="586" t="str">
        <f aca="false">(IF($E130&lt;&gt;0,$I$2,IF($H130&lt;&gt;0,$I$2,"")))</f>
        <v/>
      </c>
      <c r="Q130" s="457"/>
      <c r="R130" s="888"/>
      <c r="S130" s="889"/>
      <c r="T130" s="594" t="n">
        <f aca="false">O130</f>
        <v>0</v>
      </c>
      <c r="U130" s="492" t="n">
        <f aca="false">R130+S130-T130</f>
        <v>0</v>
      </c>
      <c r="V130" s="457"/>
      <c r="W130" s="888"/>
      <c r="X130" s="889"/>
      <c r="Y130" s="594" t="n">
        <f aca="false">+IF(+(R130+S130)&gt;=O130,+S130,+(+O130-R130))</f>
        <v>0</v>
      </c>
      <c r="Z130" s="594" t="n">
        <f aca="false">W130+X130-Y130</f>
        <v>0</v>
      </c>
      <c r="AA130" s="889"/>
      <c r="AB130" s="889"/>
      <c r="AC130" s="896"/>
      <c r="AD130" s="596" t="n">
        <f aca="false">Z130-AA130-AB130-AC130</f>
        <v>0</v>
      </c>
    </row>
    <row r="131" customFormat="false" ht="18.6" hidden="false" customHeight="false" outlineLevel="0" collapsed="false">
      <c r="A131" s="935" t="n">
        <v>120</v>
      </c>
      <c r="I131" s="644"/>
      <c r="J131" s="460" t="n">
        <v>5503</v>
      </c>
      <c r="K131" s="464" t="s">
        <v>604</v>
      </c>
      <c r="L131" s="462"/>
      <c r="M131" s="952"/>
      <c r="N131" s="953"/>
      <c r="O131" s="463" t="n">
        <f aca="false">M131+N131</f>
        <v>0</v>
      </c>
      <c r="P131" s="586" t="str">
        <f aca="false">(IF($E131&lt;&gt;0,$I$2,IF($H131&lt;&gt;0,$I$2,"")))</f>
        <v/>
      </c>
      <c r="Q131" s="457"/>
      <c r="R131" s="888"/>
      <c r="S131" s="889"/>
      <c r="T131" s="594" t="n">
        <f aca="false">O131</f>
        <v>0</v>
      </c>
      <c r="U131" s="492" t="n">
        <f aca="false">R131+S131-T131</f>
        <v>0</v>
      </c>
      <c r="V131" s="457"/>
      <c r="W131" s="888"/>
      <c r="X131" s="889"/>
      <c r="Y131" s="594" t="n">
        <f aca="false">+IF(+(R131+S131)&gt;=O131,+S131,+(+O131-R131))</f>
        <v>0</v>
      </c>
      <c r="Z131" s="594" t="n">
        <f aca="false">W131+X131-Y131</f>
        <v>0</v>
      </c>
      <c r="AA131" s="889"/>
      <c r="AB131" s="889"/>
      <c r="AC131" s="896"/>
      <c r="AD131" s="596" t="n">
        <f aca="false">Z131-AA131-AB131-AC131</f>
        <v>0</v>
      </c>
    </row>
    <row r="132" customFormat="false" ht="18.6" hidden="false" customHeight="false" outlineLevel="0" collapsed="false">
      <c r="A132" s="935" t="n">
        <v>121</v>
      </c>
      <c r="I132" s="644"/>
      <c r="J132" s="460" t="n">
        <v>5504</v>
      </c>
      <c r="K132" s="490" t="s">
        <v>605</v>
      </c>
      <c r="L132" s="462"/>
      <c r="M132" s="952"/>
      <c r="N132" s="953"/>
      <c r="O132" s="463" t="n">
        <f aca="false">M132+N132</f>
        <v>0</v>
      </c>
      <c r="P132" s="586" t="str">
        <f aca="false">(IF($E132&lt;&gt;0,$I$2,IF($H132&lt;&gt;0,$I$2,"")))</f>
        <v/>
      </c>
      <c r="Q132" s="457"/>
      <c r="R132" s="888"/>
      <c r="S132" s="889"/>
      <c r="T132" s="594" t="n">
        <f aca="false">O132</f>
        <v>0</v>
      </c>
      <c r="U132" s="492" t="n">
        <f aca="false">R132+S132-T132</f>
        <v>0</v>
      </c>
      <c r="V132" s="457"/>
      <c r="W132" s="888"/>
      <c r="X132" s="889"/>
      <c r="Y132" s="594" t="n">
        <f aca="false">+IF(+(R132+S132)&gt;=O132,+S132,+(+O132-R132))</f>
        <v>0</v>
      </c>
      <c r="Z132" s="594" t="n">
        <f aca="false">W132+X132-Y132</f>
        <v>0</v>
      </c>
      <c r="AA132" s="889"/>
      <c r="AB132" s="889"/>
      <c r="AC132" s="896"/>
      <c r="AD132" s="596" t="n">
        <f aca="false">Z132-AA132-AB132-AC132</f>
        <v>0</v>
      </c>
    </row>
    <row r="133" customFormat="false" ht="18.75" hidden="false" customHeight="true" outlineLevel="0" collapsed="false">
      <c r="A133" s="935" t="n">
        <v>122</v>
      </c>
      <c r="I133" s="647" t="n">
        <v>5700</v>
      </c>
      <c r="J133" s="666" t="s">
        <v>277</v>
      </c>
      <c r="K133" s="666"/>
      <c r="L133" s="899" t="n">
        <f aca="false">SUM(L134:L136)</f>
        <v>0</v>
      </c>
      <c r="M133" s="902" t="n">
        <f aca="false">SUM(M134:M136)</f>
        <v>0</v>
      </c>
      <c r="N133" s="903" t="n">
        <f aca="false">SUM(N134:N136)</f>
        <v>0</v>
      </c>
      <c r="O133" s="903" t="n">
        <f aca="false">SUM(O134:O136)</f>
        <v>0</v>
      </c>
      <c r="P133" s="586" t="str">
        <f aca="false">(IF($E133&lt;&gt;0,$I$2,IF($H133&lt;&gt;0,$I$2,"")))</f>
        <v/>
      </c>
      <c r="Q133" s="457"/>
      <c r="R133" s="649" t="n">
        <f aca="false">SUM(R134:R136)</f>
        <v>0</v>
      </c>
      <c r="S133" s="650" t="n">
        <f aca="false">SUM(S134:S136)</f>
        <v>0</v>
      </c>
      <c r="T133" s="904" t="n">
        <f aca="false">SUM(T134:T135)</f>
        <v>0</v>
      </c>
      <c r="U133" s="905" t="n">
        <f aca="false">SUM(U134:U136)</f>
        <v>0</v>
      </c>
      <c r="V133" s="457"/>
      <c r="W133" s="649" t="n">
        <f aca="false">SUM(W134:W136)</f>
        <v>0</v>
      </c>
      <c r="X133" s="650" t="n">
        <f aca="false">SUM(X134:X136)</f>
        <v>0</v>
      </c>
      <c r="Y133" s="650" t="n">
        <f aca="false">SUM(Y134:Y136)</f>
        <v>0</v>
      </c>
      <c r="Z133" s="650" t="n">
        <f aca="false">SUM(Z134:Z136)</f>
        <v>0</v>
      </c>
      <c r="AA133" s="650" t="n">
        <f aca="false">SUM(AA134:AA136)</f>
        <v>0</v>
      </c>
      <c r="AB133" s="650" t="n">
        <f aca="false">SUM(AB134:AB135)</f>
        <v>0</v>
      </c>
      <c r="AC133" s="905" t="n">
        <f aca="false">SUM(AC134:AC136)</f>
        <v>0</v>
      </c>
      <c r="AD133" s="596" t="n">
        <f aca="false">Z133-AA133-AB133-AC133</f>
        <v>0</v>
      </c>
    </row>
    <row r="134" customFormat="false" ht="20.25" hidden="false" customHeight="true" outlineLevel="0" collapsed="false">
      <c r="A134" s="935" t="n">
        <v>123</v>
      </c>
      <c r="I134" s="654"/>
      <c r="J134" s="655" t="n">
        <v>5701</v>
      </c>
      <c r="K134" s="656" t="s">
        <v>606</v>
      </c>
      <c r="L134" s="906"/>
      <c r="M134" s="959"/>
      <c r="N134" s="960"/>
      <c r="O134" s="463" t="n">
        <f aca="false">M134+N134</f>
        <v>0</v>
      </c>
      <c r="P134" s="586" t="str">
        <f aca="false">(IF($E134&lt;&gt;0,$I$2,IF($H134&lt;&gt;0,$I$2,"")))</f>
        <v/>
      </c>
      <c r="Q134" s="457"/>
      <c r="R134" s="907"/>
      <c r="S134" s="908"/>
      <c r="T134" s="658" t="n">
        <f aca="false">O134</f>
        <v>0</v>
      </c>
      <c r="U134" s="492" t="n">
        <f aca="false">R134+S134-T134</f>
        <v>0</v>
      </c>
      <c r="V134" s="457"/>
      <c r="W134" s="907"/>
      <c r="X134" s="908"/>
      <c r="Y134" s="594" t="n">
        <f aca="false">+IF(+(R134+S134)&gt;=O134,+S134,+(+O134-R134))</f>
        <v>0</v>
      </c>
      <c r="Z134" s="594" t="n">
        <f aca="false">W134+X134-Y134</f>
        <v>0</v>
      </c>
      <c r="AA134" s="908"/>
      <c r="AB134" s="908"/>
      <c r="AC134" s="896"/>
      <c r="AD134" s="596" t="n">
        <f aca="false">Z134-AA134-AB134-AC134</f>
        <v>0</v>
      </c>
    </row>
    <row r="135" customFormat="false" ht="30.75" hidden="false" customHeight="true" outlineLevel="0" collapsed="false">
      <c r="A135" s="935" t="n">
        <v>124</v>
      </c>
      <c r="I135" s="654"/>
      <c r="J135" s="663" t="n">
        <v>5702</v>
      </c>
      <c r="K135" s="664" t="s">
        <v>607</v>
      </c>
      <c r="L135" s="906"/>
      <c r="M135" s="959"/>
      <c r="N135" s="960"/>
      <c r="O135" s="463" t="n">
        <f aca="false">M135+N135</f>
        <v>0</v>
      </c>
      <c r="P135" s="586" t="str">
        <f aca="false">(IF($E135&lt;&gt;0,$I$2,IF($H135&lt;&gt;0,$I$2,"")))</f>
        <v/>
      </c>
      <c r="Q135" s="457"/>
      <c r="R135" s="907"/>
      <c r="S135" s="908"/>
      <c r="T135" s="658" t="n">
        <f aca="false">O135</f>
        <v>0</v>
      </c>
      <c r="U135" s="492" t="n">
        <f aca="false">R135+S135-T135</f>
        <v>0</v>
      </c>
      <c r="V135" s="457"/>
      <c r="W135" s="907"/>
      <c r="X135" s="908"/>
      <c r="Y135" s="594" t="n">
        <f aca="false">+IF(+(R135+S135)&gt;=O135,+S135,+(+O135-R135))</f>
        <v>0</v>
      </c>
      <c r="Z135" s="594" t="n">
        <f aca="false">W135+X135-Y135</f>
        <v>0</v>
      </c>
      <c r="AA135" s="908"/>
      <c r="AB135" s="908"/>
      <c r="AC135" s="896"/>
      <c r="AD135" s="596" t="n">
        <f aca="false">Z135-AA135-AB135-AC135</f>
        <v>0</v>
      </c>
    </row>
    <row r="136" customFormat="false" ht="18.6" hidden="false" customHeight="false" outlineLevel="0" collapsed="false">
      <c r="A136" s="935" t="n">
        <v>125</v>
      </c>
      <c r="I136" s="459"/>
      <c r="J136" s="667" t="n">
        <v>4071</v>
      </c>
      <c r="K136" s="668" t="s">
        <v>608</v>
      </c>
      <c r="L136" s="462"/>
      <c r="M136" s="909"/>
      <c r="N136" s="910"/>
      <c r="O136" s="463" t="n">
        <f aca="false">M136+N136</f>
        <v>0</v>
      </c>
      <c r="P136" s="586" t="str">
        <f aca="false">(IF($E136&lt;&gt;0,$I$2,IF($H136&lt;&gt;0,$I$2,"")))</f>
        <v/>
      </c>
      <c r="Q136" s="457"/>
      <c r="R136" s="669"/>
      <c r="S136" s="625"/>
      <c r="T136" s="625"/>
      <c r="U136" s="911"/>
      <c r="V136" s="457"/>
      <c r="W136" s="595"/>
      <c r="X136" s="625"/>
      <c r="Y136" s="625"/>
      <c r="Z136" s="625"/>
      <c r="AA136" s="625"/>
      <c r="AB136" s="625"/>
      <c r="AC136" s="890"/>
      <c r="AD136" s="596" t="n">
        <f aca="false">Z136-AA136-AB136-AC136</f>
        <v>0</v>
      </c>
    </row>
    <row r="137" customFormat="false" ht="15.6" hidden="false" customHeight="false" outlineLevel="0" collapsed="false">
      <c r="A137" s="935" t="n">
        <v>126</v>
      </c>
      <c r="I137" s="644"/>
      <c r="J137" s="912"/>
      <c r="K137" s="684"/>
      <c r="L137" s="913"/>
      <c r="M137" s="913"/>
      <c r="N137" s="913"/>
      <c r="O137" s="592"/>
      <c r="P137" s="586" t="str">
        <f aca="false">(IF($E137&lt;&gt;0,$I$2,IF($H137&lt;&gt;0,$I$2,"")))</f>
        <v/>
      </c>
      <c r="Q137" s="457"/>
      <c r="R137" s="914"/>
      <c r="S137" s="915"/>
      <c r="T137" s="916"/>
      <c r="U137" s="917"/>
      <c r="V137" s="457"/>
      <c r="W137" s="914"/>
      <c r="X137" s="915"/>
      <c r="Y137" s="916"/>
      <c r="Z137" s="916"/>
      <c r="AA137" s="915"/>
      <c r="AB137" s="916"/>
      <c r="AC137" s="917"/>
      <c r="AD137" s="917"/>
    </row>
    <row r="138" customFormat="false" ht="18.6" hidden="false" customHeight="false" outlineLevel="0" collapsed="false">
      <c r="A138" s="935" t="n">
        <v>127</v>
      </c>
      <c r="I138" s="918" t="n">
        <v>98</v>
      </c>
      <c r="J138" s="674" t="s">
        <v>279</v>
      </c>
      <c r="K138" s="674"/>
      <c r="L138" s="485"/>
      <c r="M138" s="954"/>
      <c r="N138" s="955"/>
      <c r="O138" s="463" t="n">
        <f aca="false">M138+N138</f>
        <v>0</v>
      </c>
      <c r="P138" s="586" t="str">
        <f aca="false">(IF($E138&lt;&gt;0,$I$2,IF($H138&lt;&gt;0,$I$2,"")))</f>
        <v/>
      </c>
      <c r="Q138" s="457"/>
      <c r="R138" s="894"/>
      <c r="S138" s="895"/>
      <c r="T138" s="614" t="n">
        <f aca="false">O138</f>
        <v>0</v>
      </c>
      <c r="U138" s="492" t="n">
        <f aca="false">R138+S138-T138</f>
        <v>0</v>
      </c>
      <c r="V138" s="457"/>
      <c r="W138" s="894"/>
      <c r="X138" s="895"/>
      <c r="Y138" s="594" t="n">
        <f aca="false">+IF(+(R138+S138)&gt;=O138,+S138,+(+O138-R138))</f>
        <v>0</v>
      </c>
      <c r="Z138" s="594" t="n">
        <f aca="false">W138+X138-Y138</f>
        <v>0</v>
      </c>
      <c r="AA138" s="895"/>
      <c r="AB138" s="895"/>
      <c r="AC138" s="896"/>
      <c r="AD138" s="596" t="n">
        <f aca="false">Z138-AA138-AB138-AC138</f>
        <v>0</v>
      </c>
    </row>
    <row r="139" customFormat="false" ht="16.2" hidden="false" customHeight="false" outlineLevel="0" collapsed="false">
      <c r="A139" s="935" t="n">
        <v>128</v>
      </c>
      <c r="I139" s="675"/>
      <c r="J139" s="676" t="s">
        <v>609</v>
      </c>
      <c r="K139" s="677"/>
      <c r="L139" s="678"/>
      <c r="M139" s="678"/>
      <c r="N139" s="678"/>
      <c r="O139" s="679"/>
      <c r="P139" s="586" t="str">
        <f aca="false">(IF($E139&lt;&gt;0,$I$2,IF($H139&lt;&gt;0,$I$2,"")))</f>
        <v/>
      </c>
      <c r="Q139" s="457"/>
      <c r="R139" s="680"/>
      <c r="S139" s="681"/>
      <c r="T139" s="681"/>
      <c r="U139" s="682"/>
      <c r="V139" s="457"/>
      <c r="W139" s="680"/>
      <c r="X139" s="681"/>
      <c r="Y139" s="681"/>
      <c r="Z139" s="681"/>
      <c r="AA139" s="681"/>
      <c r="AB139" s="681"/>
      <c r="AC139" s="682"/>
      <c r="AD139" s="682"/>
    </row>
    <row r="140" customFormat="false" ht="16.2" hidden="false" customHeight="false" outlineLevel="0" collapsed="false">
      <c r="A140" s="935" t="n">
        <v>129</v>
      </c>
      <c r="I140" s="675"/>
      <c r="J140" s="683" t="s">
        <v>610</v>
      </c>
      <c r="K140" s="684"/>
      <c r="L140" s="685"/>
      <c r="M140" s="685"/>
      <c r="N140" s="685"/>
      <c r="O140" s="686"/>
      <c r="P140" s="586" t="str">
        <f aca="false">(IF($E140&lt;&gt;0,$I$2,IF($H140&lt;&gt;0,$I$2,"")))</f>
        <v/>
      </c>
      <c r="Q140" s="457"/>
      <c r="R140" s="687"/>
      <c r="S140" s="688"/>
      <c r="T140" s="688"/>
      <c r="U140" s="689"/>
      <c r="V140" s="457"/>
      <c r="W140" s="687"/>
      <c r="X140" s="688"/>
      <c r="Y140" s="688"/>
      <c r="Z140" s="688"/>
      <c r="AA140" s="688"/>
      <c r="AB140" s="688"/>
      <c r="AC140" s="689"/>
      <c r="AD140" s="689"/>
    </row>
    <row r="141" customFormat="false" ht="16.8" hidden="false" customHeight="false" outlineLevel="0" collapsed="false">
      <c r="A141" s="935" t="n">
        <v>130</v>
      </c>
      <c r="I141" s="690"/>
      <c r="J141" s="691" t="s">
        <v>611</v>
      </c>
      <c r="K141" s="692"/>
      <c r="L141" s="693"/>
      <c r="M141" s="693"/>
      <c r="N141" s="693"/>
      <c r="O141" s="694"/>
      <c r="P141" s="586" t="str">
        <f aca="false">(IF($E141&lt;&gt;0,$I$2,IF($H141&lt;&gt;0,$I$2,"")))</f>
        <v/>
      </c>
      <c r="Q141" s="457"/>
      <c r="R141" s="695"/>
      <c r="S141" s="696"/>
      <c r="T141" s="696"/>
      <c r="U141" s="697"/>
      <c r="V141" s="457"/>
      <c r="W141" s="695"/>
      <c r="X141" s="696"/>
      <c r="Y141" s="696"/>
      <c r="Z141" s="696"/>
      <c r="AA141" s="696"/>
      <c r="AB141" s="696"/>
      <c r="AC141" s="697"/>
      <c r="AD141" s="697"/>
    </row>
    <row r="142" customFormat="false" ht="18.6" hidden="false" customHeight="false" outlineLevel="0" collapsed="false">
      <c r="A142" s="935" t="n">
        <v>131</v>
      </c>
      <c r="I142" s="698"/>
      <c r="J142" s="541" t="s">
        <v>497</v>
      </c>
      <c r="K142" s="699" t="s">
        <v>280</v>
      </c>
      <c r="L142" s="543" t="n">
        <f aca="false">SUM(L30,L33,L39,L45,L46,L64,L68,L74,L77,L78,L79,L80,L81,L88,L95,L96,L97,L98,L105,L109,L110,L111,L112,L115,L116,L124,L127,L128,L133)+L138</f>
        <v>0</v>
      </c>
      <c r="M142" s="543" t="n">
        <f aca="false">SUM(M30,M33,M39,M45,M46,M64,M68,M74,M77,M78,M79,M80,M81,M88,M95,M96,M97,M98,M105,M109,M110,M111,M112,M115,M116,M124,M127,M128,M133)+M138</f>
        <v>0</v>
      </c>
      <c r="N142" s="543" t="n">
        <f aca="false">SUM(N30,N33,N39,N45,N46,N64,N68,N74,N77,N78,N79,N80,N81,N88,N95,N96,N97,N98,N105,N109,N110,N111,N112,N115,N116,N124,N127,N128,N133)+N138</f>
        <v>0</v>
      </c>
      <c r="O142" s="543" t="n">
        <f aca="false">SUM(O30,O33,O39,O45,O46,O64,O68,O74,O77,O78,O79,O80,O81,O88,O95,O96,O97,O98,O105,O109,O110,O111,O112,O115,O116,O124,O127,O128,O133)+O138</f>
        <v>0</v>
      </c>
      <c r="P142" s="586" t="str">
        <f aca="false">(IF($E142&lt;&gt;0,$I$2,IF($H142&lt;&gt;0,$I$2,"")))</f>
        <v/>
      </c>
      <c r="Q142" s="919" t="str">
        <f aca="false">LEFT(J27,1)</f>
        <v>0</v>
      </c>
      <c r="R142" s="543" t="n">
        <f aca="false">SUM(R30,R33,R39,R45,R46,R64,R68,R74,R77,R78,R79,R80,R81,R88,R95,R96,R97,R98,R105,R109,R110,R111,R112,R115,R116,R124,R127,R128,R133)+R138</f>
        <v>0</v>
      </c>
      <c r="S142" s="543" t="n">
        <f aca="false">SUM(S30,S33,S39,S45,S46,S64,S68,S74,S77,S78,S79,S80,S81,S88,S95,S96,S97,S98,S105,S109,S110,S111,S112,S115,S116,S124,S127,S128,S133)+S138</f>
        <v>0</v>
      </c>
      <c r="T142" s="543" t="n">
        <f aca="false">SUM(T30,T33,T39,T45,T46,T64,T68,T74,T77,T78,T79,T80,T81,T88,T95,T96,T97,T98,T105,T109,T110,T111,T112,T115,T116,T124,T127,T128,T133)+T138</f>
        <v>0</v>
      </c>
      <c r="U142" s="543" t="n">
        <f aca="false">SUM(U30,U33,U39,U45,U46,U64,U68,U74,U77,U78,U79,U80,U81,U88,U95,U96,U97,U98,U105,U109,U110,U111,U112,U115,U116,U124,U127,U128,U133)+U138</f>
        <v>0</v>
      </c>
      <c r="V142" s="411"/>
      <c r="W142" s="543" t="n">
        <f aca="false">SUM(W30,W33,W39,W45,W46,W64,W68,W74,W77,W78,W79,W80,W81,W88,W95,W96,W97,W98,W105,W109,W110,W111,W112,W115,W116,W124,W127,W128,W133)+W138</f>
        <v>0</v>
      </c>
      <c r="X142" s="543" t="n">
        <f aca="false">SUM(X30,X33,X39,X45,X46,X64,X68,X74,X77,X78,X79,X80,X81,X88,X95,X96,X97,X98,X105,X109,X110,X111,X112,X115,X116,X124,X127,X128,X133)+X138</f>
        <v>0</v>
      </c>
      <c r="Y142" s="543" t="n">
        <f aca="false">SUM(Y30,Y33,Y39,Y45,Y46,Y64,Y68,Y74,Y77,Y78,Y79,Y80,Y81,Y88,Y95,Y96,Y97,Y98,Y105,Y109,Y110,Y111,Y112,Y115,Y116,Y124,Y127,Y128,Y133)+Y138</f>
        <v>0</v>
      </c>
      <c r="Z142" s="543" t="n">
        <f aca="false">SUM(Z30,Z33,Z39,Z45,Z46,Z64,Z68,Z74,Z77,Z78,Z79,Z80,Z81,Z88,Z95,Z96,Z97,Z98,Z105,Z109,Z110,Z111,Z112,Z115,Z116,Z124,Z127,Z128,Z133)+Z138</f>
        <v>0</v>
      </c>
      <c r="AA142" s="543" t="n">
        <f aca="false">SUM(AA30,AA33,AA39,AA45,AA46,AA64,AA68,AA74,AA77,AA78,AA79,AA80,AA81,AA88,AA95,AA96,AA97,AA98,AA105,AA109,AA110,AA111,AA112,AA115,AA116,AA124,AA127,AA128,AA133)+AA138</f>
        <v>0</v>
      </c>
      <c r="AB142" s="543" t="n">
        <f aca="false">SUM(AB30,AB33,AB39,AB45,AB46,AB64,AB68,AB74,AB77,AB78,AB79,AB80,AB81,AB88,AB95,AB96,AB97,AB98,AB105,AB109,AB110,AB111,AB112,AB115,AB116,AB124,AB127,AB128,AB133)+AB138</f>
        <v>0</v>
      </c>
      <c r="AC142" s="543" t="n">
        <f aca="false">SUM(AC30,AC33,AC39,AC45,AC46,AC64,AC68,AC74,AC77,AC78,AC79,AC80,AC81,AC88,AC95,AC96,AC97,AC98,AC105,AC109,AC110,AC111,AC112,AC115,AC116,AC124,AC127,AC128,AC133)+AC138</f>
        <v>0</v>
      </c>
      <c r="AD142" s="596" t="n">
        <f aca="false">Z142-AA142-AB142-AC142</f>
        <v>0</v>
      </c>
    </row>
    <row r="143" customFormat="false" ht="15.6" hidden="false" customHeight="false" outlineLevel="0" collapsed="false">
      <c r="A143" s="935" t="n">
        <v>132</v>
      </c>
      <c r="I143" s="503"/>
      <c r="J143" s="702"/>
      <c r="K143" s="409"/>
      <c r="L143" s="184"/>
      <c r="M143" s="184"/>
      <c r="N143" s="184"/>
      <c r="O143" s="412"/>
      <c r="P143" s="410" t="str">
        <f aca="false">P142</f>
        <v/>
      </c>
      <c r="Q143" s="411"/>
      <c r="R143" s="184"/>
      <c r="S143" s="184"/>
      <c r="T143" s="412"/>
      <c r="U143" s="412"/>
      <c r="W143" s="184"/>
      <c r="X143" s="184"/>
      <c r="Y143" s="412"/>
      <c r="Z143" s="412"/>
      <c r="AA143" s="184"/>
      <c r="AB143" s="412"/>
      <c r="AC143" s="412"/>
    </row>
    <row r="144" customFormat="false" ht="15.6" hidden="false" customHeight="false" outlineLevel="0" collapsed="false">
      <c r="A144" s="935" t="n">
        <v>133</v>
      </c>
      <c r="I144" s="920"/>
      <c r="J144" s="921"/>
      <c r="K144" s="922"/>
      <c r="L144" s="547"/>
      <c r="M144" s="547"/>
      <c r="N144" s="547"/>
      <c r="O144" s="553"/>
      <c r="P144" s="410" t="str">
        <f aca="false">P142</f>
        <v/>
      </c>
      <c r="Q144" s="411"/>
      <c r="R144" s="547"/>
      <c r="S144" s="547"/>
      <c r="T144" s="553"/>
      <c r="U144" s="553"/>
      <c r="W144" s="547"/>
      <c r="X144" s="547"/>
      <c r="Y144" s="553"/>
      <c r="Z144" s="553"/>
      <c r="AA144" s="547"/>
      <c r="AB144" s="553"/>
      <c r="AC144" s="553"/>
    </row>
    <row r="145" customFormat="false" ht="15.6" hidden="false" customHeight="false" outlineLevel="0" collapsed="false">
      <c r="A145" s="935" t="n">
        <v>134</v>
      </c>
      <c r="I145" s="184"/>
      <c r="J145" s="423"/>
      <c r="K145" s="424"/>
      <c r="L145" s="547"/>
      <c r="M145" s="547"/>
      <c r="N145" s="547"/>
      <c r="O145" s="553"/>
      <c r="P145" s="410" t="str">
        <f aca="false">P142</f>
        <v/>
      </c>
      <c r="Q145" s="411"/>
      <c r="R145" s="547"/>
      <c r="S145" s="547"/>
      <c r="T145" s="553"/>
      <c r="U145" s="553"/>
      <c r="W145" s="547"/>
      <c r="X145" s="547"/>
      <c r="Y145" s="553"/>
      <c r="Z145" s="553"/>
      <c r="AA145" s="547"/>
      <c r="AB145" s="553"/>
      <c r="AC145" s="553"/>
    </row>
    <row r="146" customFormat="false" ht="15.6" hidden="false" customHeight="false" outlineLevel="0" collapsed="false">
      <c r="A146" s="935" t="n">
        <v>135</v>
      </c>
      <c r="I146" s="548" t="n">
        <f aca="false">$B$7</f>
        <v>0</v>
      </c>
      <c r="J146" s="548"/>
      <c r="K146" s="548"/>
      <c r="L146" s="547"/>
      <c r="M146" s="547"/>
      <c r="N146" s="547"/>
      <c r="O146" s="553"/>
      <c r="P146" s="410" t="str">
        <f aca="false">P142</f>
        <v/>
      </c>
      <c r="Q146" s="411"/>
      <c r="R146" s="547"/>
      <c r="S146" s="547"/>
      <c r="T146" s="553"/>
      <c r="U146" s="553"/>
      <c r="W146" s="547"/>
      <c r="X146" s="547"/>
      <c r="Y146" s="553"/>
      <c r="Z146" s="553"/>
      <c r="AA146" s="547"/>
      <c r="AB146" s="553"/>
      <c r="AC146" s="553"/>
    </row>
    <row r="147" customFormat="false" ht="15.6" hidden="false" customHeight="false" outlineLevel="0" collapsed="false">
      <c r="A147" s="935" t="n">
        <v>136</v>
      </c>
      <c r="I147" s="184"/>
      <c r="J147" s="423"/>
      <c r="K147" s="424"/>
      <c r="L147" s="549" t="s">
        <v>202</v>
      </c>
      <c r="M147" s="549" t="s">
        <v>7</v>
      </c>
      <c r="N147" s="547"/>
      <c r="O147" s="553"/>
      <c r="P147" s="410" t="str">
        <f aca="false">P142</f>
        <v/>
      </c>
      <c r="Q147" s="411"/>
      <c r="R147" s="547"/>
      <c r="S147" s="547"/>
      <c r="T147" s="553"/>
      <c r="U147" s="553"/>
      <c r="W147" s="547"/>
      <c r="X147" s="547"/>
      <c r="Y147" s="553"/>
      <c r="Z147" s="553"/>
      <c r="AA147" s="547"/>
      <c r="AB147" s="553"/>
      <c r="AC147" s="553"/>
    </row>
    <row r="148" customFormat="false" ht="39" hidden="false" customHeight="true" outlineLevel="0" collapsed="false">
      <c r="A148" s="935" t="n">
        <v>137</v>
      </c>
      <c r="I148" s="550" t="n">
        <f aca="false">$B$9</f>
        <v>0</v>
      </c>
      <c r="J148" s="550"/>
      <c r="K148" s="550"/>
      <c r="L148" s="551" t="n">
        <f aca="false">$E$9</f>
        <v>0</v>
      </c>
      <c r="M148" s="551" t="n">
        <f aca="false">$F$9</f>
        <v>0</v>
      </c>
      <c r="N148" s="547"/>
      <c r="O148" s="553"/>
      <c r="P148" s="410" t="str">
        <f aca="false">P142</f>
        <v/>
      </c>
      <c r="Q148" s="411"/>
      <c r="R148" s="547"/>
      <c r="S148" s="547"/>
      <c r="T148" s="553"/>
      <c r="U148" s="553"/>
      <c r="W148" s="547"/>
      <c r="X148" s="547"/>
      <c r="Y148" s="553"/>
      <c r="Z148" s="553"/>
      <c r="AA148" s="547"/>
      <c r="AB148" s="553"/>
      <c r="AC148" s="553"/>
    </row>
    <row r="149" customFormat="false" ht="15.6" hidden="false" customHeight="false" outlineLevel="0" collapsed="false">
      <c r="A149" s="935" t="n">
        <v>138</v>
      </c>
      <c r="I149" s="184" t="n">
        <f aca="false">$B$10</f>
        <v>0</v>
      </c>
      <c r="J149" s="184"/>
      <c r="K149" s="409"/>
      <c r="L149" s="547"/>
      <c r="M149" s="552" t="n">
        <f aca="false">$F$10</f>
        <v>0</v>
      </c>
      <c r="N149" s="547"/>
      <c r="O149" s="553"/>
      <c r="P149" s="410" t="str">
        <f aca="false">P142</f>
        <v/>
      </c>
      <c r="Q149" s="411"/>
      <c r="R149" s="547"/>
      <c r="S149" s="547"/>
      <c r="T149" s="553"/>
      <c r="U149" s="553"/>
      <c r="W149" s="547"/>
      <c r="X149" s="547"/>
      <c r="Y149" s="553"/>
      <c r="Z149" s="553"/>
      <c r="AA149" s="547"/>
      <c r="AB149" s="553"/>
      <c r="AC149" s="553"/>
    </row>
    <row r="150" customFormat="false" ht="16.2" hidden="false" customHeight="false" outlineLevel="0" collapsed="false">
      <c r="A150" s="935" t="n">
        <v>139</v>
      </c>
      <c r="I150" s="184"/>
      <c r="J150" s="184"/>
      <c r="K150" s="409"/>
      <c r="L150" s="547"/>
      <c r="M150" s="547"/>
      <c r="N150" s="547"/>
      <c r="O150" s="553"/>
      <c r="P150" s="410" t="str">
        <f aca="false">P142</f>
        <v/>
      </c>
      <c r="Q150" s="411"/>
      <c r="R150" s="547"/>
      <c r="S150" s="547"/>
      <c r="T150" s="553"/>
      <c r="U150" s="553"/>
      <c r="W150" s="547"/>
      <c r="X150" s="547"/>
      <c r="Y150" s="553"/>
      <c r="Z150" s="553"/>
      <c r="AA150" s="547"/>
      <c r="AB150" s="553"/>
      <c r="AC150" s="553"/>
    </row>
    <row r="151" customFormat="false" ht="16.8" hidden="false" customHeight="false" outlineLevel="0" collapsed="false">
      <c r="A151" s="935" t="n">
        <v>140</v>
      </c>
      <c r="I151" s="550" t="n">
        <f aca="false">$B$12</f>
        <v>0</v>
      </c>
      <c r="J151" s="550"/>
      <c r="K151" s="550"/>
      <c r="L151" s="547" t="s">
        <v>203</v>
      </c>
      <c r="M151" s="554" t="n">
        <f aca="false">$F$12</f>
        <v>0</v>
      </c>
      <c r="N151" s="547"/>
      <c r="O151" s="553"/>
      <c r="P151" s="410" t="str">
        <f aca="false">P142</f>
        <v/>
      </c>
      <c r="Q151" s="411"/>
      <c r="R151" s="547"/>
      <c r="S151" s="547"/>
      <c r="T151" s="553"/>
      <c r="U151" s="553"/>
      <c r="W151" s="547"/>
      <c r="X151" s="547"/>
      <c r="Y151" s="553"/>
      <c r="Z151" s="553"/>
      <c r="AA151" s="547"/>
      <c r="AB151" s="553"/>
      <c r="AC151" s="553"/>
    </row>
    <row r="152" customFormat="false" ht="16.2" hidden="false" customHeight="false" outlineLevel="0" collapsed="false">
      <c r="A152" s="935" t="n">
        <v>141</v>
      </c>
      <c r="I152" s="184" t="n">
        <f aca="false">$B$13</f>
        <v>0</v>
      </c>
      <c r="J152" s="184"/>
      <c r="K152" s="409"/>
      <c r="L152" s="547" t="s">
        <v>204</v>
      </c>
      <c r="M152" s="547"/>
      <c r="N152" s="547"/>
      <c r="O152" s="553"/>
      <c r="P152" s="410" t="str">
        <f aca="false">P142</f>
        <v/>
      </c>
      <c r="Q152" s="411"/>
      <c r="R152" s="547"/>
      <c r="S152" s="547"/>
      <c r="T152" s="553"/>
      <c r="U152" s="553"/>
      <c r="W152" s="547"/>
      <c r="X152" s="547"/>
      <c r="Y152" s="553"/>
      <c r="Z152" s="553"/>
      <c r="AA152" s="547"/>
      <c r="AB152" s="553"/>
      <c r="AC152" s="553"/>
    </row>
    <row r="153" customFormat="false" ht="15.6" hidden="false" customHeight="false" outlineLevel="0" collapsed="false">
      <c r="A153" s="935" t="n">
        <v>142</v>
      </c>
      <c r="I153" s="184"/>
      <c r="J153" s="184"/>
      <c r="K153" s="409"/>
      <c r="L153" s="546"/>
      <c r="M153" s="546"/>
      <c r="N153" s="546"/>
      <c r="O153" s="685"/>
      <c r="P153" s="410" t="str">
        <f aca="false">P142</f>
        <v/>
      </c>
      <c r="Q153" s="411"/>
      <c r="R153" s="547"/>
      <c r="S153" s="547"/>
      <c r="T153" s="553"/>
      <c r="U153" s="553"/>
      <c r="W153" s="547"/>
      <c r="X153" s="547"/>
      <c r="Y153" s="553"/>
      <c r="Z153" s="553"/>
      <c r="AA153" s="547"/>
      <c r="AB153" s="553"/>
      <c r="AC153" s="553"/>
    </row>
    <row r="154" customFormat="false" ht="16.2" hidden="false" customHeight="false" outlineLevel="0" collapsed="false">
      <c r="A154" s="935" t="n">
        <v>143</v>
      </c>
      <c r="I154" s="920"/>
      <c r="J154" s="923"/>
      <c r="K154" s="924" t="s">
        <v>888</v>
      </c>
      <c r="L154" s="547"/>
      <c r="M154" s="547" t="s">
        <v>205</v>
      </c>
      <c r="N154" s="547"/>
      <c r="O154" s="685"/>
      <c r="P154" s="410" t="str">
        <f aca="false">P142</f>
        <v/>
      </c>
      <c r="Q154" s="411"/>
      <c r="R154" s="547"/>
      <c r="S154" s="547"/>
      <c r="T154" s="553"/>
      <c r="U154" s="553"/>
      <c r="W154" s="547"/>
      <c r="X154" s="547"/>
      <c r="Y154" s="553"/>
      <c r="Z154" s="553"/>
      <c r="AA154" s="547"/>
      <c r="AB154" s="553"/>
      <c r="AC154" s="553"/>
    </row>
    <row r="155" customFormat="false" ht="16.2" hidden="false" customHeight="false" outlineLevel="0" collapsed="false">
      <c r="A155" s="935" t="n">
        <v>144</v>
      </c>
      <c r="I155" s="704" t="s">
        <v>613</v>
      </c>
      <c r="J155" s="705" t="s">
        <v>614</v>
      </c>
      <c r="K155" s="706" t="s">
        <v>615</v>
      </c>
      <c r="L155" s="707" t="s">
        <v>616</v>
      </c>
      <c r="M155" s="707" t="s">
        <v>617</v>
      </c>
      <c r="N155" s="721"/>
      <c r="O155" s="723"/>
      <c r="P155" s="410" t="str">
        <f aca="false">P142</f>
        <v/>
      </c>
      <c r="Q155" s="411"/>
      <c r="R155" s="847"/>
      <c r="T155" s="847"/>
    </row>
    <row r="156" customFormat="false" ht="16.2" hidden="false" customHeight="false" outlineLevel="0" collapsed="false">
      <c r="A156" s="935" t="n">
        <v>145</v>
      </c>
      <c r="I156" s="704"/>
      <c r="J156" s="705" t="s">
        <v>618</v>
      </c>
      <c r="K156" s="706" t="s">
        <v>619</v>
      </c>
      <c r="L156" s="925"/>
      <c r="M156" s="925"/>
      <c r="N156" s="721"/>
      <c r="O156" s="723"/>
      <c r="P156" s="926" t="str">
        <f aca="false">(IF($E156&lt;&gt;0,$I$2,IF($F156&lt;&gt;0,$I$2,"")))</f>
        <v/>
      </c>
      <c r="Q156" s="411"/>
      <c r="R156" s="847"/>
      <c r="T156" s="847"/>
    </row>
    <row r="157" customFormat="false" ht="16.2" hidden="false" customHeight="false" outlineLevel="0" collapsed="false">
      <c r="A157" s="935" t="n">
        <v>146</v>
      </c>
      <c r="I157" s="704"/>
      <c r="J157" s="705" t="s">
        <v>620</v>
      </c>
      <c r="K157" s="706" t="s">
        <v>621</v>
      </c>
      <c r="L157" s="925"/>
      <c r="M157" s="925"/>
      <c r="N157" s="721"/>
      <c r="O157" s="723"/>
      <c r="P157" s="926" t="str">
        <f aca="false">(IF($E157&lt;&gt;0,$I$2,IF($F157&lt;&gt;0,$I$2,"")))</f>
        <v/>
      </c>
      <c r="Q157" s="411"/>
      <c r="R157" s="847"/>
      <c r="T157" s="847"/>
    </row>
    <row r="158" customFormat="false" ht="18.75" hidden="false" customHeight="true" outlineLevel="0" collapsed="false">
      <c r="A158" s="935" t="n">
        <v>147</v>
      </c>
      <c r="I158" s="704"/>
      <c r="J158" s="705" t="s">
        <v>622</v>
      </c>
      <c r="K158" s="706" t="s">
        <v>623</v>
      </c>
      <c r="L158" s="925"/>
      <c r="M158" s="925"/>
      <c r="N158" s="721"/>
      <c r="O158" s="723"/>
      <c r="P158" s="926" t="str">
        <f aca="false">(IF($E158&lt;&gt;0,$I$2,IF($F158&lt;&gt;0,$I$2,"")))</f>
        <v/>
      </c>
      <c r="Q158" s="411"/>
      <c r="R158" s="847"/>
      <c r="T158" s="847"/>
    </row>
    <row r="159" customFormat="false" ht="16.2" hidden="false" customHeight="false" outlineLevel="0" collapsed="false">
      <c r="A159" s="935" t="n">
        <v>148</v>
      </c>
      <c r="I159" s="704"/>
      <c r="J159" s="705" t="s">
        <v>624</v>
      </c>
      <c r="K159" s="706" t="s">
        <v>625</v>
      </c>
      <c r="L159" s="925"/>
      <c r="M159" s="925"/>
      <c r="N159" s="721"/>
      <c r="O159" s="723"/>
      <c r="P159" s="926" t="str">
        <f aca="false">(IF($E159&lt;&gt;0,$I$2,IF($F159&lt;&gt;0,$I$2,"")))</f>
        <v/>
      </c>
      <c r="Q159" s="411"/>
      <c r="R159" s="847"/>
      <c r="T159" s="847"/>
    </row>
    <row r="160" customFormat="false" ht="16.2" hidden="false" customHeight="false" outlineLevel="0" collapsed="false">
      <c r="A160" s="935" t="n">
        <v>149</v>
      </c>
      <c r="I160" s="704"/>
      <c r="J160" s="705" t="s">
        <v>626</v>
      </c>
      <c r="K160" s="706" t="s">
        <v>621</v>
      </c>
      <c r="L160" s="925"/>
      <c r="M160" s="925"/>
      <c r="N160" s="721"/>
      <c r="O160" s="723"/>
      <c r="P160" s="926" t="str">
        <f aca="false">(IF($E160&lt;&gt;0,$I$2,IF($F160&lt;&gt;0,$I$2,"")))</f>
        <v/>
      </c>
      <c r="Q160" s="411"/>
      <c r="R160" s="847"/>
      <c r="T160" s="847"/>
    </row>
    <row r="161" customFormat="false" ht="16.2" hidden="false" customHeight="false" outlineLevel="0" collapsed="false">
      <c r="A161" s="935" t="n">
        <v>150</v>
      </c>
      <c r="I161" s="704"/>
      <c r="J161" s="705" t="s">
        <v>627</v>
      </c>
      <c r="K161" s="706" t="s">
        <v>628</v>
      </c>
      <c r="L161" s="925"/>
      <c r="M161" s="925"/>
      <c r="N161" s="721"/>
      <c r="O161" s="723"/>
      <c r="P161" s="926" t="str">
        <f aca="false">(IF($E161&lt;&gt;0,$I$2,IF($F161&lt;&gt;0,$I$2,"")))</f>
        <v/>
      </c>
      <c r="Q161" s="411"/>
      <c r="R161" s="847"/>
      <c r="T161" s="847"/>
    </row>
    <row r="162" customFormat="false" ht="16.2" hidden="false" customHeight="false" outlineLevel="0" collapsed="false">
      <c r="A162" s="935" t="n">
        <v>151</v>
      </c>
      <c r="I162" s="704"/>
      <c r="J162" s="705" t="s">
        <v>629</v>
      </c>
      <c r="K162" s="706" t="s">
        <v>630</v>
      </c>
      <c r="L162" s="925"/>
      <c r="M162" s="925"/>
      <c r="N162" s="721"/>
      <c r="O162" s="723"/>
      <c r="P162" s="926" t="str">
        <f aca="false">(IF($E162&lt;&gt;0,$I$2,IF($F162&lt;&gt;0,$I$2,"")))</f>
        <v/>
      </c>
      <c r="Q162" s="411"/>
      <c r="R162" s="847"/>
      <c r="T162" s="847"/>
    </row>
    <row r="163" customFormat="false" ht="16.2" hidden="false" customHeight="false" outlineLevel="0" collapsed="false">
      <c r="A163" s="935" t="n">
        <v>152</v>
      </c>
      <c r="I163" s="704"/>
      <c r="J163" s="705" t="s">
        <v>631</v>
      </c>
      <c r="K163" s="706" t="s">
        <v>632</v>
      </c>
      <c r="L163" s="925"/>
      <c r="M163" s="925"/>
      <c r="N163" s="721"/>
      <c r="O163" s="723"/>
      <c r="P163" s="926" t="str">
        <f aca="false">(IF($E163&lt;&gt;0,$I$2,IF($F163&lt;&gt;0,$I$2,"")))</f>
        <v/>
      </c>
      <c r="Q163" s="411"/>
      <c r="R163" s="847"/>
      <c r="T163" s="847"/>
    </row>
    <row r="164" customFormat="false" ht="16.2" hidden="false" customHeight="false" outlineLevel="0" collapsed="false">
      <c r="A164" s="935" t="n">
        <v>153</v>
      </c>
      <c r="I164" s="704"/>
      <c r="J164" s="705" t="s">
        <v>633</v>
      </c>
      <c r="K164" s="706" t="s">
        <v>634</v>
      </c>
      <c r="L164" s="925"/>
      <c r="M164" s="925"/>
      <c r="N164" s="721"/>
      <c r="O164" s="723"/>
      <c r="P164" s="926" t="str">
        <f aca="false">(IF($E164&lt;&gt;0,$I$2,IF($F164&lt;&gt;0,$I$2,"")))</f>
        <v/>
      </c>
      <c r="Q164" s="411"/>
      <c r="R164" s="847"/>
      <c r="T164" s="847"/>
    </row>
    <row r="165" customFormat="false" ht="16.2" hidden="false" customHeight="false" outlineLevel="0" collapsed="false">
      <c r="A165" s="935" t="n">
        <v>154</v>
      </c>
      <c r="I165" s="704"/>
      <c r="J165" s="705" t="s">
        <v>635</v>
      </c>
      <c r="K165" s="706" t="s">
        <v>636</v>
      </c>
      <c r="L165" s="925"/>
      <c r="M165" s="927"/>
      <c r="N165" s="721"/>
      <c r="O165" s="723"/>
      <c r="P165" s="926" t="str">
        <f aca="false">(IF($E165&lt;&gt;0,$I$2,IF($F165&lt;&gt;0,$I$2,"")))</f>
        <v/>
      </c>
      <c r="Q165" s="411"/>
      <c r="R165" s="847"/>
      <c r="T165" s="847"/>
    </row>
    <row r="166" customFormat="false" ht="16.2" hidden="false" customHeight="false" outlineLevel="0" collapsed="false">
      <c r="A166" s="935" t="n">
        <v>155</v>
      </c>
      <c r="I166" s="704"/>
      <c r="J166" s="705" t="s">
        <v>637</v>
      </c>
      <c r="K166" s="706" t="s">
        <v>638</v>
      </c>
      <c r="L166" s="925"/>
      <c r="M166" s="927"/>
      <c r="N166" s="721"/>
      <c r="O166" s="723"/>
      <c r="P166" s="926" t="str">
        <f aca="false">(IF($E166&lt;&gt;0,$I$2,IF($F166&lt;&gt;0,$I$2,"")))</f>
        <v/>
      </c>
      <c r="Q166" s="411"/>
      <c r="R166" s="847"/>
      <c r="T166" s="847"/>
    </row>
    <row r="167" customFormat="false" ht="16.2" hidden="false" customHeight="false" outlineLevel="0" collapsed="false">
      <c r="A167" s="935" t="n">
        <v>156</v>
      </c>
      <c r="I167" s="704"/>
      <c r="J167" s="705" t="s">
        <v>639</v>
      </c>
      <c r="K167" s="706" t="s">
        <v>640</v>
      </c>
      <c r="L167" s="925"/>
      <c r="M167" s="927"/>
      <c r="N167" s="721"/>
      <c r="O167" s="723"/>
      <c r="P167" s="926" t="str">
        <f aca="false">(IF($E167&lt;&gt;0,$I$2,IF($F167&lt;&gt;0,$I$2,"")))</f>
        <v/>
      </c>
      <c r="Q167" s="411"/>
      <c r="R167" s="847"/>
      <c r="T167" s="847"/>
    </row>
    <row r="168" customFormat="false" ht="16.2" hidden="false" customHeight="false" outlineLevel="0" collapsed="false">
      <c r="A168" s="935" t="n">
        <v>157</v>
      </c>
      <c r="I168" s="704"/>
      <c r="J168" s="705" t="s">
        <v>641</v>
      </c>
      <c r="K168" s="706" t="s">
        <v>642</v>
      </c>
      <c r="L168" s="925"/>
      <c r="M168" s="927"/>
      <c r="N168" s="721"/>
      <c r="O168" s="723"/>
      <c r="P168" s="926" t="str">
        <f aca="false">(IF($E168&lt;&gt;0,$I$2,IF($F168&lt;&gt;0,$I$2,"")))</f>
        <v/>
      </c>
      <c r="Q168" s="411"/>
      <c r="R168" s="847"/>
      <c r="T168" s="847"/>
    </row>
    <row r="169" customFormat="false" ht="31.8" hidden="false" customHeight="false" outlineLevel="0" collapsed="false">
      <c r="A169" s="935" t="n">
        <v>158</v>
      </c>
      <c r="I169" s="704"/>
      <c r="J169" s="705" t="s">
        <v>643</v>
      </c>
      <c r="K169" s="706" t="s">
        <v>644</v>
      </c>
      <c r="L169" s="925"/>
      <c r="M169" s="927"/>
      <c r="N169" s="721"/>
      <c r="O169" s="723"/>
      <c r="P169" s="926" t="str">
        <f aca="false">(IF($E169&lt;&gt;0,$I$2,IF($F169&lt;&gt;0,$I$2,"")))</f>
        <v/>
      </c>
      <c r="Q169" s="411"/>
      <c r="R169" s="847"/>
      <c r="T169" s="847"/>
    </row>
    <row r="170" customFormat="false" ht="19.5" hidden="false" customHeight="true" outlineLevel="0" collapsed="false">
      <c r="A170" s="935" t="n">
        <v>159</v>
      </c>
      <c r="I170" s="704"/>
      <c r="J170" s="705" t="s">
        <v>645</v>
      </c>
      <c r="K170" s="706" t="s">
        <v>646</v>
      </c>
      <c r="L170" s="925"/>
      <c r="M170" s="927"/>
      <c r="N170" s="721"/>
      <c r="O170" s="723"/>
      <c r="P170" s="926" t="str">
        <f aca="false">(IF($E170&lt;&gt;0,$I$2,IF($F170&lt;&gt;0,$I$2,"")))</f>
        <v/>
      </c>
      <c r="Q170" s="411"/>
      <c r="R170" s="847"/>
      <c r="T170" s="847"/>
    </row>
    <row r="171" customFormat="false" ht="31.8" hidden="false" customHeight="false" outlineLevel="0" collapsed="false">
      <c r="A171" s="935" t="n">
        <v>160</v>
      </c>
      <c r="I171" s="704"/>
      <c r="J171" s="705" t="s">
        <v>647</v>
      </c>
      <c r="K171" s="706" t="s">
        <v>648</v>
      </c>
      <c r="L171" s="925"/>
      <c r="M171" s="927"/>
      <c r="N171" s="721"/>
      <c r="O171" s="723"/>
      <c r="P171" s="926" t="str">
        <f aca="false">(IF($E171&lt;&gt;0,$I$2,IF($F171&lt;&gt;0,$I$2,"")))</f>
        <v/>
      </c>
      <c r="Q171" s="411"/>
      <c r="R171" s="847"/>
      <c r="T171" s="847"/>
    </row>
    <row r="172" customFormat="false" ht="31.8" hidden="false" customHeight="false" outlineLevel="0" collapsed="false">
      <c r="A172" s="935" t="n">
        <v>161</v>
      </c>
      <c r="I172" s="704"/>
      <c r="J172" s="705" t="s">
        <v>649</v>
      </c>
      <c r="K172" s="706" t="s">
        <v>650</v>
      </c>
      <c r="L172" s="925"/>
      <c r="M172" s="927"/>
      <c r="N172" s="721"/>
      <c r="O172" s="723"/>
      <c r="P172" s="926" t="str">
        <f aca="false">(IF($E172&lt;&gt;0,$I$2,IF($F172&lt;&gt;0,$I$2,"")))</f>
        <v/>
      </c>
      <c r="Q172" s="411"/>
      <c r="R172" s="847"/>
      <c r="T172" s="847"/>
    </row>
    <row r="173" customFormat="false" ht="16.2" hidden="false" customHeight="false" outlineLevel="0" collapsed="false">
      <c r="A173" s="935" t="n">
        <v>162</v>
      </c>
      <c r="I173" s="704"/>
      <c r="J173" s="705" t="s">
        <v>651</v>
      </c>
      <c r="K173" s="706" t="s">
        <v>652</v>
      </c>
      <c r="L173" s="925"/>
      <c r="M173" s="927"/>
      <c r="N173" s="721"/>
      <c r="O173" s="723"/>
      <c r="P173" s="926" t="str">
        <f aca="false">(IF($E173&lt;&gt;0,$I$2,IF($F173&lt;&gt;0,$I$2,"")))</f>
        <v/>
      </c>
      <c r="Q173" s="411"/>
      <c r="R173" s="847"/>
      <c r="T173" s="847"/>
    </row>
    <row r="174" customFormat="false" ht="16.2" hidden="false" customHeight="false" outlineLevel="0" collapsed="false">
      <c r="A174" s="935" t="n">
        <v>163</v>
      </c>
      <c r="I174" s="704"/>
      <c r="J174" s="705" t="s">
        <v>653</v>
      </c>
      <c r="K174" s="706" t="s">
        <v>654</v>
      </c>
      <c r="L174" s="925"/>
      <c r="M174" s="927"/>
      <c r="N174" s="721"/>
      <c r="O174" s="723"/>
      <c r="P174" s="926" t="str">
        <f aca="false">(IF($E174&lt;&gt;0,$I$2,IF($F174&lt;&gt;0,$I$2,"")))</f>
        <v/>
      </c>
      <c r="Q174" s="411"/>
      <c r="R174" s="847"/>
      <c r="T174" s="847"/>
    </row>
    <row r="175" customFormat="false" ht="16.2" hidden="false" customHeight="false" outlineLevel="0" collapsed="false">
      <c r="A175" s="935" t="n">
        <v>164</v>
      </c>
      <c r="I175" s="715"/>
      <c r="J175" s="705" t="s">
        <v>655</v>
      </c>
      <c r="K175" s="716" t="s">
        <v>656</v>
      </c>
      <c r="L175" s="925"/>
      <c r="M175" s="927"/>
      <c r="N175" s="721"/>
      <c r="O175" s="723"/>
      <c r="P175" s="926" t="str">
        <f aca="false">(IF($E175&lt;&gt;0,$I$2,IF($F175&lt;&gt;0,$I$2,"")))</f>
        <v/>
      </c>
      <c r="Q175" s="411"/>
      <c r="R175" s="847"/>
      <c r="T175" s="847"/>
    </row>
    <row r="176" customFormat="false" ht="16.2" hidden="false" customHeight="false" outlineLevel="0" collapsed="false">
      <c r="A176" s="935" t="n">
        <v>165</v>
      </c>
      <c r="I176" s="715"/>
      <c r="J176" s="705" t="s">
        <v>657</v>
      </c>
      <c r="K176" s="716" t="s">
        <v>658</v>
      </c>
      <c r="L176" s="925"/>
      <c r="M176" s="927"/>
      <c r="N176" s="721"/>
      <c r="O176" s="723"/>
      <c r="P176" s="926" t="str">
        <f aca="false">(IF($E176&lt;&gt;0,$I$2,IF($F176&lt;&gt;0,$I$2,"")))</f>
        <v/>
      </c>
      <c r="Q176" s="411"/>
      <c r="R176" s="847"/>
      <c r="T176" s="847"/>
    </row>
    <row r="177" customFormat="false" ht="16.2" hidden="false" customHeight="false" outlineLevel="0" collapsed="false">
      <c r="A177" s="935" t="n">
        <v>166</v>
      </c>
      <c r="I177" s="715"/>
      <c r="J177" s="705" t="s">
        <v>659</v>
      </c>
      <c r="K177" s="716" t="s">
        <v>660</v>
      </c>
      <c r="L177" s="925"/>
      <c r="M177" s="927"/>
      <c r="N177" s="721"/>
      <c r="O177" s="723"/>
      <c r="P177" s="926" t="str">
        <f aca="false">(IF($E177&lt;&gt;0,$I$2,IF($F177&lt;&gt;0,$I$2,"")))</f>
        <v/>
      </c>
      <c r="Q177" s="411"/>
      <c r="R177" s="847"/>
      <c r="T177" s="847"/>
    </row>
    <row r="178" customFormat="false" ht="57.75" hidden="false" customHeight="true" outlineLevel="0" collapsed="false">
      <c r="A178" s="935" t="n">
        <v>167</v>
      </c>
      <c r="I178" s="718" t="s">
        <v>179</v>
      </c>
      <c r="J178" s="719"/>
      <c r="K178" s="720"/>
      <c r="L178" s="721"/>
      <c r="M178" s="721"/>
      <c r="N178" s="721"/>
      <c r="O178" s="723"/>
      <c r="P178" s="410" t="str">
        <f aca="false">P142</f>
        <v/>
      </c>
      <c r="Q178" s="411"/>
      <c r="R178" s="847"/>
      <c r="T178" s="847"/>
    </row>
    <row r="179" customFormat="false" ht="31.5" hidden="false" customHeight="true" outlineLevel="0" collapsed="false">
      <c r="A179" s="935" t="n">
        <v>168</v>
      </c>
      <c r="I179" s="722" t="s">
        <v>661</v>
      </c>
      <c r="J179" s="722"/>
      <c r="K179" s="722"/>
      <c r="L179" s="721"/>
      <c r="M179" s="721"/>
      <c r="N179" s="721"/>
      <c r="O179" s="723"/>
      <c r="P179" s="410" t="str">
        <f aca="false">P142</f>
        <v/>
      </c>
      <c r="Q179" s="411"/>
      <c r="R179" s="721"/>
      <c r="S179" s="721"/>
      <c r="T179" s="723"/>
      <c r="U179" s="723"/>
      <c r="W179" s="721"/>
      <c r="X179" s="721"/>
      <c r="Y179" s="723"/>
      <c r="Z179" s="723"/>
      <c r="AA179" s="721"/>
      <c r="AB179" s="723"/>
      <c r="AC179" s="723"/>
    </row>
    <row r="180" customFormat="false" ht="18.75" hidden="false" customHeight="true" outlineLevel="0" collapsed="false">
      <c r="A180" s="935" t="n">
        <v>169</v>
      </c>
      <c r="I180" s="844"/>
      <c r="J180" s="844"/>
      <c r="K180" s="845"/>
      <c r="L180" s="844"/>
      <c r="M180" s="844"/>
      <c r="N180" s="844"/>
      <c r="O180" s="846"/>
      <c r="P180" s="410" t="str">
        <f aca="false">P142</f>
        <v/>
      </c>
      <c r="Q180" s="411"/>
      <c r="R180" s="844"/>
      <c r="S180" s="844"/>
      <c r="T180" s="846"/>
      <c r="U180" s="846"/>
      <c r="V180" s="846"/>
      <c r="W180" s="844"/>
      <c r="X180" s="844"/>
      <c r="Y180" s="846"/>
      <c r="Z180" s="846"/>
      <c r="AA180" s="844"/>
      <c r="AB180" s="846"/>
      <c r="AC180" s="846"/>
      <c r="AD180" s="846"/>
    </row>
    <row r="181" customFormat="false" ht="51" hidden="false" customHeight="true" outlineLevel="0" collapsed="false">
      <c r="I181" s="847"/>
      <c r="J181" s="847"/>
      <c r="K181" s="847"/>
      <c r="L181" s="847"/>
      <c r="M181" s="847"/>
      <c r="N181" s="847"/>
      <c r="O181" s="961"/>
      <c r="P181" s="962" t="str">
        <f aca="false">(IF(L142&lt;&gt;0,$G$2,IF(O142&lt;&gt;0,$G$2,"")))</f>
        <v/>
      </c>
    </row>
    <row r="182" customFormat="false" ht="18" hidden="false" customHeight="false" outlineLevel="0" collapsed="false">
      <c r="I182" s="847"/>
      <c r="J182" s="847"/>
      <c r="K182" s="963"/>
      <c r="L182" s="847"/>
      <c r="M182" s="847"/>
      <c r="N182" s="847"/>
      <c r="O182" s="961"/>
      <c r="P182" s="962" t="str">
        <f aca="false">(IF(L143&lt;&gt;0,$G$2,IF(O143&lt;&gt;0,$G$2,"")))</f>
        <v/>
      </c>
    </row>
    <row r="183" customFormat="false" ht="18" hidden="false" customHeight="false" outlineLevel="0" collapsed="false">
      <c r="I183" s="847"/>
      <c r="J183" s="847"/>
      <c r="K183" s="847"/>
      <c r="L183" s="847"/>
      <c r="M183" s="847"/>
      <c r="N183" s="847"/>
      <c r="O183" s="961"/>
      <c r="P183" s="962" t="str">
        <f aca="false">(IF(L142&lt;&gt;0,$G$2,IF(O142&lt;&gt;0,$G$2,"")))</f>
        <v/>
      </c>
    </row>
    <row r="184" customFormat="false" ht="18" hidden="false" customHeight="false" outlineLevel="0" collapsed="false">
      <c r="I184" s="847"/>
      <c r="J184" s="847"/>
      <c r="K184" s="847"/>
      <c r="L184" s="847"/>
      <c r="M184" s="847"/>
      <c r="N184" s="847"/>
      <c r="O184" s="961"/>
      <c r="P184" s="962" t="str">
        <f aca="false">(IF(L142&lt;&gt;0,$G$2,IF(O142&lt;&gt;0,$G$2,"")))</f>
        <v/>
      </c>
    </row>
    <row r="185" customFormat="false" ht="18.75" hidden="false" customHeight="true" outlineLevel="0" collapsed="false">
      <c r="I185" s="847"/>
      <c r="J185" s="847"/>
      <c r="K185" s="847"/>
      <c r="L185" s="847"/>
      <c r="M185" s="847"/>
      <c r="N185" s="847"/>
      <c r="O185" s="961"/>
      <c r="P185" s="962" t="str">
        <f aca="false">(IF(L142&lt;&gt;0,$G$2,IF(O142&lt;&gt;0,$G$2,"")))</f>
        <v/>
      </c>
    </row>
    <row r="186" customFormat="false" ht="18.75" hidden="false" customHeight="true" outlineLevel="0" collapsed="false">
      <c r="I186" s="847"/>
      <c r="J186" s="847"/>
      <c r="K186" s="847"/>
      <c r="L186" s="847"/>
      <c r="M186" s="847"/>
      <c r="N186" s="847"/>
      <c r="O186" s="961"/>
      <c r="P186" s="962" t="str">
        <f aca="false">(IF(L142&lt;&gt;0,$G$2,IF(O142&lt;&gt;0,$G$2,"")))</f>
        <v/>
      </c>
    </row>
    <row r="187" customFormat="false" ht="18" hidden="false" customHeight="false" outlineLevel="0" collapsed="false">
      <c r="I187" s="847"/>
      <c r="J187" s="847"/>
      <c r="K187" s="847"/>
      <c r="L187" s="847"/>
      <c r="M187" s="847"/>
      <c r="N187" s="847"/>
      <c r="O187" s="961"/>
      <c r="P187" s="962" t="str">
        <f aca="false">(IF(L142&lt;&gt;0,$G$2,IF(O142&lt;&gt;0,$G$2,"")))</f>
        <v/>
      </c>
    </row>
    <row r="188" customFormat="false" ht="13.2" hidden="false" customHeight="false" outlineLevel="0" collapsed="false">
      <c r="I188" s="847"/>
      <c r="J188" s="847"/>
      <c r="K188" s="847"/>
      <c r="L188" s="847"/>
      <c r="M188" s="847"/>
      <c r="N188" s="847"/>
      <c r="O188" s="961"/>
    </row>
    <row r="189" customFormat="false" ht="13.2" hidden="false" customHeight="false" outlineLevel="0" collapsed="false">
      <c r="I189" s="847"/>
      <c r="J189" s="847"/>
      <c r="K189" s="847"/>
      <c r="L189" s="847"/>
      <c r="M189" s="847"/>
      <c r="N189" s="847"/>
      <c r="O189" s="961"/>
    </row>
    <row r="190" customFormat="false" ht="13.2" hidden="false" customHeight="false" outlineLevel="0" collapsed="false">
      <c r="I190" s="847"/>
      <c r="J190" s="847"/>
      <c r="K190" s="847"/>
      <c r="L190" s="847"/>
      <c r="M190" s="847"/>
      <c r="N190" s="847"/>
      <c r="O190" s="961"/>
    </row>
    <row r="191" customFormat="false" ht="13.2" hidden="false" customHeight="false" outlineLevel="0" collapsed="false">
      <c r="I191" s="847"/>
      <c r="J191" s="847"/>
      <c r="K191" s="847"/>
      <c r="L191" s="847"/>
      <c r="M191" s="847"/>
      <c r="N191" s="847"/>
      <c r="O191" s="961"/>
    </row>
    <row r="192" customFormat="false" ht="13.2" hidden="false" customHeight="false" outlineLevel="0" collapsed="false">
      <c r="I192" s="847"/>
      <c r="J192" s="847"/>
      <c r="K192" s="847"/>
      <c r="L192" s="847"/>
      <c r="M192" s="847"/>
      <c r="N192" s="847"/>
      <c r="O192" s="961"/>
    </row>
    <row r="193" customFormat="false" ht="13.2" hidden="false" customHeight="false" outlineLevel="0" collapsed="false">
      <c r="I193" s="847"/>
      <c r="J193" s="847"/>
      <c r="K193" s="847"/>
      <c r="L193" s="847"/>
      <c r="M193" s="847"/>
      <c r="N193" s="847"/>
      <c r="O193" s="961"/>
    </row>
    <row r="194" customFormat="false" ht="13.2" hidden="false" customHeight="false" outlineLevel="0" collapsed="false">
      <c r="I194" s="847"/>
      <c r="J194" s="847"/>
      <c r="K194" s="847"/>
      <c r="L194" s="847"/>
      <c r="M194" s="847"/>
      <c r="N194" s="847"/>
      <c r="O194" s="961"/>
    </row>
    <row r="195" customFormat="false" ht="13.2" hidden="false" customHeight="false" outlineLevel="0" collapsed="false">
      <c r="I195" s="847"/>
      <c r="J195" s="847"/>
      <c r="K195" s="847"/>
      <c r="L195" s="847"/>
      <c r="M195" s="847"/>
      <c r="N195" s="847"/>
      <c r="O195" s="961"/>
    </row>
    <row r="196" customFormat="false" ht="13.2" hidden="false" customHeight="false" outlineLevel="0" collapsed="false">
      <c r="I196" s="847"/>
      <c r="J196" s="847"/>
      <c r="K196" s="847"/>
      <c r="L196" s="847"/>
      <c r="M196" s="847"/>
      <c r="N196" s="847"/>
      <c r="O196" s="961"/>
    </row>
    <row r="197" customFormat="false" ht="13.2" hidden="false" customHeight="false" outlineLevel="0" collapsed="false">
      <c r="I197" s="847"/>
      <c r="J197" s="847"/>
      <c r="K197" s="847"/>
      <c r="L197" s="847"/>
      <c r="M197" s="847"/>
      <c r="N197" s="847"/>
      <c r="O197" s="961"/>
    </row>
    <row r="198" customFormat="false" ht="13.2" hidden="false" customHeight="false" outlineLevel="0" collapsed="false">
      <c r="I198" s="847"/>
      <c r="J198" s="847"/>
      <c r="K198" s="847"/>
      <c r="L198" s="847"/>
      <c r="M198" s="847"/>
      <c r="N198" s="847"/>
      <c r="O198" s="961"/>
    </row>
    <row r="199" customFormat="false" ht="13.2" hidden="false" customHeight="false" outlineLevel="0" collapsed="false">
      <c r="I199" s="847"/>
      <c r="J199" s="847"/>
      <c r="K199" s="847"/>
      <c r="L199" s="847"/>
      <c r="M199" s="847"/>
      <c r="N199" s="847"/>
      <c r="O199" s="961"/>
    </row>
    <row r="200" customFormat="false" ht="13.2" hidden="false" customHeight="false" outlineLevel="0" collapsed="false">
      <c r="I200" s="847"/>
      <c r="J200" s="847"/>
      <c r="K200" s="847"/>
      <c r="L200" s="847"/>
      <c r="M200" s="847"/>
      <c r="N200" s="847"/>
      <c r="O200" s="961"/>
    </row>
    <row r="201" customFormat="false" ht="13.2" hidden="false" customHeight="false" outlineLevel="0" collapsed="false">
      <c r="I201" s="847"/>
      <c r="J201" s="847"/>
      <c r="K201" s="847"/>
      <c r="L201" s="847"/>
      <c r="M201" s="847"/>
      <c r="N201" s="847"/>
      <c r="O201" s="961"/>
    </row>
    <row r="202" customFormat="false" ht="13.2" hidden="false" customHeight="false" outlineLevel="0" collapsed="false">
      <c r="I202" s="847"/>
      <c r="J202" s="847"/>
      <c r="K202" s="847"/>
      <c r="L202" s="847"/>
      <c r="M202" s="847"/>
      <c r="N202" s="847"/>
      <c r="O202" s="961"/>
    </row>
    <row r="203" customFormat="false" ht="13.2" hidden="false" customHeight="false" outlineLevel="0" collapsed="false">
      <c r="I203" s="847"/>
      <c r="J203" s="847"/>
      <c r="K203" s="847"/>
      <c r="L203" s="847"/>
      <c r="M203" s="847"/>
      <c r="N203" s="847"/>
      <c r="O203" s="961"/>
    </row>
    <row r="204" customFormat="false" ht="13.2" hidden="false" customHeight="false" outlineLevel="0" collapsed="false">
      <c r="I204" s="847"/>
      <c r="J204" s="847"/>
      <c r="K204" s="847"/>
      <c r="L204" s="847"/>
      <c r="M204" s="847"/>
      <c r="N204" s="847"/>
      <c r="O204" s="961"/>
    </row>
    <row r="205" customFormat="false" ht="13.2" hidden="false" customHeight="false" outlineLevel="0" collapsed="false">
      <c r="I205" s="847"/>
      <c r="J205" s="847"/>
      <c r="K205" s="847"/>
      <c r="L205" s="847"/>
      <c r="M205" s="847"/>
      <c r="N205" s="847"/>
      <c r="O205" s="961"/>
    </row>
    <row r="206" customFormat="false" ht="13.2" hidden="false" customHeight="false" outlineLevel="0" collapsed="false">
      <c r="I206" s="847"/>
      <c r="J206" s="847"/>
      <c r="K206" s="847"/>
      <c r="L206" s="847"/>
      <c r="M206" s="847"/>
      <c r="N206" s="847"/>
      <c r="O206" s="961"/>
    </row>
    <row r="207" customFormat="false" ht="13.2" hidden="false" customHeight="false" outlineLevel="0" collapsed="false">
      <c r="I207" s="847"/>
      <c r="J207" s="847"/>
      <c r="K207" s="847"/>
      <c r="L207" s="847"/>
      <c r="M207" s="847"/>
      <c r="N207" s="847"/>
      <c r="O207" s="961"/>
    </row>
    <row r="208" customFormat="false" ht="13.2" hidden="false" customHeight="false" outlineLevel="0" collapsed="false">
      <c r="I208" s="847"/>
      <c r="J208" s="847"/>
      <c r="K208" s="847"/>
      <c r="L208" s="847"/>
      <c r="M208" s="847"/>
      <c r="N208" s="847"/>
      <c r="O208" s="961"/>
    </row>
    <row r="209" customFormat="false" ht="13.2" hidden="false" customHeight="false" outlineLevel="0" collapsed="false">
      <c r="I209" s="847"/>
      <c r="J209" s="847"/>
      <c r="K209" s="847"/>
      <c r="L209" s="847"/>
      <c r="M209" s="847"/>
      <c r="N209" s="847"/>
      <c r="O209" s="961"/>
    </row>
    <row r="210" customFormat="false" ht="13.2" hidden="false" customHeight="false" outlineLevel="0" collapsed="false">
      <c r="I210" s="847"/>
      <c r="J210" s="847"/>
      <c r="K210" s="847"/>
      <c r="L210" s="847"/>
      <c r="M210" s="847"/>
      <c r="N210" s="847"/>
      <c r="O210" s="961"/>
    </row>
    <row r="211" customFormat="false" ht="13.2" hidden="false" customHeight="false" outlineLevel="0" collapsed="false">
      <c r="I211" s="847"/>
      <c r="J211" s="847"/>
      <c r="K211" s="847"/>
      <c r="L211" s="847"/>
      <c r="M211" s="847"/>
      <c r="N211" s="847"/>
      <c r="O211" s="961"/>
    </row>
    <row r="212" customFormat="false" ht="13.2" hidden="false" customHeight="false" outlineLevel="0" collapsed="false">
      <c r="I212" s="847"/>
      <c r="J212" s="847"/>
      <c r="K212" s="847"/>
      <c r="L212" s="847"/>
      <c r="M212" s="847"/>
      <c r="N212" s="847"/>
      <c r="O212" s="961"/>
    </row>
    <row r="213" customFormat="false" ht="13.2" hidden="false" customHeight="false" outlineLevel="0" collapsed="false">
      <c r="I213" s="847"/>
      <c r="J213" s="847"/>
      <c r="K213" s="847"/>
      <c r="L213" s="847"/>
      <c r="M213" s="847"/>
      <c r="N213" s="847"/>
      <c r="O213" s="961"/>
    </row>
    <row r="214" customFormat="false" ht="13.2" hidden="false" customHeight="false" outlineLevel="0" collapsed="false">
      <c r="I214" s="847"/>
      <c r="J214" s="847"/>
      <c r="K214" s="847"/>
      <c r="L214" s="847"/>
      <c r="M214" s="847"/>
      <c r="N214" s="847"/>
      <c r="O214" s="961"/>
    </row>
    <row r="215" customFormat="false" ht="13.2" hidden="false" customHeight="false" outlineLevel="0" collapsed="false">
      <c r="I215" s="847"/>
      <c r="J215" s="847"/>
      <c r="K215" s="847"/>
      <c r="L215" s="847"/>
      <c r="M215" s="847"/>
      <c r="N215" s="847"/>
      <c r="O215" s="961"/>
    </row>
    <row r="216" customFormat="false" ht="13.2" hidden="false" customHeight="false" outlineLevel="0" collapsed="false">
      <c r="I216" s="847"/>
      <c r="J216" s="847"/>
      <c r="K216" s="847"/>
      <c r="L216" s="847"/>
      <c r="M216" s="847"/>
      <c r="N216" s="847"/>
      <c r="O216" s="961"/>
    </row>
    <row r="217" customFormat="false" ht="13.2" hidden="false" customHeight="false" outlineLevel="0" collapsed="false">
      <c r="I217" s="847"/>
      <c r="J217" s="847"/>
      <c r="K217" s="847"/>
      <c r="L217" s="847"/>
      <c r="M217" s="847"/>
      <c r="N217" s="847"/>
      <c r="O217" s="961"/>
    </row>
    <row r="218" customFormat="false" ht="13.2" hidden="false" customHeight="false" outlineLevel="0" collapsed="false">
      <c r="I218" s="847"/>
      <c r="J218" s="847"/>
      <c r="K218" s="847"/>
      <c r="L218" s="847"/>
      <c r="M218" s="847"/>
      <c r="N218" s="847"/>
      <c r="O218" s="961"/>
    </row>
    <row r="219" customFormat="false" ht="13.2" hidden="false" customHeight="false" outlineLevel="0" collapsed="false">
      <c r="I219" s="847"/>
      <c r="J219" s="847"/>
      <c r="K219" s="847"/>
      <c r="L219" s="847"/>
      <c r="M219" s="847"/>
      <c r="N219" s="847"/>
      <c r="O219" s="961"/>
    </row>
    <row r="220" customFormat="false" ht="13.2" hidden="false" customHeight="false" outlineLevel="0" collapsed="false">
      <c r="I220" s="847"/>
      <c r="J220" s="847"/>
      <c r="K220" s="847"/>
      <c r="L220" s="847"/>
      <c r="M220" s="847"/>
      <c r="N220" s="847"/>
      <c r="O220" s="961"/>
    </row>
    <row r="221" customFormat="false" ht="13.2" hidden="false" customHeight="false" outlineLevel="0" collapsed="false">
      <c r="I221" s="847"/>
      <c r="J221" s="847"/>
      <c r="K221" s="847"/>
      <c r="L221" s="847"/>
      <c r="M221" s="847"/>
      <c r="N221" s="847"/>
      <c r="O221" s="961"/>
    </row>
    <row r="222" customFormat="false" ht="13.2" hidden="false" customHeight="false" outlineLevel="0" collapsed="false">
      <c r="I222" s="847"/>
      <c r="J222" s="847"/>
      <c r="K222" s="847"/>
      <c r="L222" s="847"/>
      <c r="M222" s="847"/>
      <c r="N222" s="847"/>
      <c r="O222" s="961"/>
    </row>
    <row r="223" customFormat="false" ht="13.2" hidden="false" customHeight="false" outlineLevel="0" collapsed="false">
      <c r="I223" s="847"/>
      <c r="J223" s="847"/>
      <c r="K223" s="847"/>
      <c r="L223" s="847"/>
      <c r="M223" s="847"/>
      <c r="N223" s="847"/>
      <c r="O223" s="961"/>
    </row>
    <row r="224" customFormat="false" ht="13.2" hidden="false" customHeight="false" outlineLevel="0" collapsed="false">
      <c r="I224" s="847"/>
      <c r="J224" s="847"/>
      <c r="K224" s="847"/>
      <c r="L224" s="847"/>
      <c r="M224" s="847"/>
      <c r="N224" s="847"/>
      <c r="O224" s="961"/>
    </row>
    <row r="225" customFormat="false" ht="13.2" hidden="false" customHeight="false" outlineLevel="0" collapsed="false">
      <c r="I225" s="847"/>
      <c r="J225" s="847"/>
      <c r="K225" s="847"/>
      <c r="L225" s="847"/>
      <c r="M225" s="847"/>
      <c r="N225" s="847"/>
      <c r="O225" s="961"/>
    </row>
    <row r="226" customFormat="false" ht="13.2" hidden="false" customHeight="false" outlineLevel="0" collapsed="false">
      <c r="I226" s="847"/>
      <c r="J226" s="847"/>
      <c r="K226" s="847"/>
      <c r="L226" s="847"/>
      <c r="M226" s="847"/>
      <c r="N226" s="847"/>
      <c r="O226" s="961"/>
    </row>
    <row r="227" customFormat="false" ht="13.2" hidden="false" customHeight="false" outlineLevel="0" collapsed="false">
      <c r="I227" s="847"/>
      <c r="J227" s="847"/>
      <c r="K227" s="847"/>
      <c r="L227" s="847"/>
      <c r="M227" s="847"/>
      <c r="N227" s="847"/>
      <c r="O227" s="961"/>
    </row>
    <row r="228" customFormat="false" ht="13.2" hidden="false" customHeight="false" outlineLevel="0" collapsed="false">
      <c r="I228" s="847"/>
      <c r="J228" s="847"/>
      <c r="K228" s="847"/>
      <c r="L228" s="847"/>
      <c r="M228" s="847"/>
      <c r="N228" s="847"/>
      <c r="O228" s="961"/>
    </row>
    <row r="229" customFormat="false" ht="13.2" hidden="false" customHeight="false" outlineLevel="0" collapsed="false">
      <c r="I229" s="847"/>
      <c r="J229" s="847"/>
      <c r="K229" s="847"/>
      <c r="L229" s="847"/>
      <c r="M229" s="847"/>
      <c r="N229" s="847"/>
      <c r="O229" s="961"/>
    </row>
    <row r="230" customFormat="false" ht="13.2" hidden="false" customHeight="false" outlineLevel="0" collapsed="false">
      <c r="I230" s="847"/>
      <c r="J230" s="847"/>
      <c r="K230" s="847"/>
      <c r="L230" s="847"/>
      <c r="M230" s="847"/>
      <c r="N230" s="847"/>
      <c r="O230" s="961"/>
    </row>
    <row r="231" customFormat="false" ht="13.2" hidden="false" customHeight="false" outlineLevel="0" collapsed="false">
      <c r="I231" s="847"/>
      <c r="J231" s="847"/>
      <c r="K231" s="847"/>
      <c r="L231" s="847"/>
      <c r="M231" s="847"/>
      <c r="N231" s="847"/>
      <c r="O231" s="961"/>
    </row>
    <row r="232" customFormat="false" ht="13.2" hidden="false" customHeight="false" outlineLevel="0" collapsed="false">
      <c r="I232" s="847"/>
      <c r="J232" s="847"/>
      <c r="K232" s="847"/>
      <c r="L232" s="847"/>
      <c r="M232" s="847"/>
      <c r="N232" s="847"/>
      <c r="O232" s="961"/>
    </row>
    <row r="233" customFormat="false" ht="13.2" hidden="false" customHeight="false" outlineLevel="0" collapsed="false">
      <c r="I233" s="847"/>
      <c r="J233" s="847"/>
      <c r="K233" s="847"/>
      <c r="L233" s="847"/>
      <c r="M233" s="847"/>
      <c r="N233" s="847"/>
      <c r="O233" s="961"/>
    </row>
    <row r="234" customFormat="false" ht="13.2" hidden="false" customHeight="false" outlineLevel="0" collapsed="false">
      <c r="I234" s="847"/>
      <c r="J234" s="847"/>
      <c r="K234" s="847"/>
      <c r="L234" s="847"/>
      <c r="M234" s="847"/>
      <c r="N234" s="847"/>
      <c r="O234" s="961"/>
    </row>
    <row r="235" customFormat="false" ht="13.2" hidden="false" customHeight="false" outlineLevel="0" collapsed="false">
      <c r="I235" s="847"/>
      <c r="J235" s="847"/>
      <c r="K235" s="847"/>
      <c r="L235" s="847"/>
      <c r="M235" s="847"/>
      <c r="N235" s="847"/>
      <c r="O235" s="961"/>
    </row>
    <row r="236" customFormat="false" ht="13.2" hidden="false" customHeight="false" outlineLevel="0" collapsed="false">
      <c r="I236" s="847"/>
      <c r="J236" s="847"/>
      <c r="K236" s="847"/>
      <c r="L236" s="847"/>
      <c r="M236" s="847"/>
      <c r="N236" s="847"/>
      <c r="O236" s="961"/>
    </row>
    <row r="237" customFormat="false" ht="13.2" hidden="false" customHeight="false" outlineLevel="0" collapsed="false">
      <c r="I237" s="847"/>
      <c r="J237" s="847"/>
      <c r="K237" s="847"/>
      <c r="L237" s="847"/>
      <c r="M237" s="847"/>
      <c r="N237" s="847"/>
      <c r="O237" s="961"/>
    </row>
    <row r="238" customFormat="false" ht="13.2" hidden="false" customHeight="false" outlineLevel="0" collapsed="false">
      <c r="I238" s="847"/>
      <c r="J238" s="847"/>
      <c r="K238" s="847"/>
      <c r="L238" s="847"/>
      <c r="M238" s="847"/>
      <c r="N238" s="847"/>
      <c r="O238" s="961"/>
    </row>
    <row r="239" customFormat="false" ht="13.2" hidden="false" customHeight="false" outlineLevel="0" collapsed="false">
      <c r="I239" s="847"/>
      <c r="J239" s="847"/>
      <c r="K239" s="847"/>
      <c r="L239" s="847"/>
      <c r="M239" s="847"/>
      <c r="N239" s="847"/>
      <c r="O239" s="961"/>
    </row>
    <row r="240" customFormat="false" ht="13.2" hidden="false" customHeight="false" outlineLevel="0" collapsed="false">
      <c r="I240" s="847"/>
      <c r="J240" s="847"/>
      <c r="K240" s="847"/>
      <c r="L240" s="847"/>
      <c r="M240" s="847"/>
      <c r="N240" s="847"/>
      <c r="O240" s="961"/>
    </row>
    <row r="241" customFormat="false" ht="13.2" hidden="false" customHeight="false" outlineLevel="0" collapsed="false">
      <c r="I241" s="847"/>
      <c r="J241" s="847"/>
      <c r="K241" s="847"/>
      <c r="L241" s="847"/>
      <c r="M241" s="847"/>
      <c r="N241" s="847"/>
      <c r="O241" s="961"/>
    </row>
    <row r="242" customFormat="false" ht="13.2" hidden="false" customHeight="false" outlineLevel="0" collapsed="false">
      <c r="I242" s="847"/>
      <c r="J242" s="847"/>
      <c r="K242" s="847"/>
      <c r="L242" s="847"/>
      <c r="M242" s="847"/>
      <c r="N242" s="847"/>
      <c r="O242" s="961"/>
    </row>
    <row r="243" customFormat="false" ht="13.2" hidden="false" customHeight="false" outlineLevel="0" collapsed="false">
      <c r="I243" s="847"/>
      <c r="J243" s="847"/>
      <c r="K243" s="847"/>
      <c r="L243" s="847"/>
      <c r="M243" s="847"/>
      <c r="N243" s="847"/>
      <c r="O243" s="961"/>
    </row>
    <row r="244" customFormat="false" ht="13.2" hidden="false" customHeight="false" outlineLevel="0" collapsed="false">
      <c r="I244" s="847"/>
      <c r="J244" s="847"/>
      <c r="K244" s="847"/>
      <c r="L244" s="847"/>
      <c r="M244" s="847"/>
      <c r="N244" s="847"/>
      <c r="O244" s="961"/>
    </row>
    <row r="245" customFormat="false" ht="13.2" hidden="false" customHeight="false" outlineLevel="0" collapsed="false">
      <c r="I245" s="847"/>
      <c r="J245" s="847"/>
      <c r="K245" s="847"/>
      <c r="L245" s="847"/>
      <c r="M245" s="847"/>
      <c r="N245" s="847"/>
      <c r="O245" s="961"/>
    </row>
    <row r="246" customFormat="false" ht="13.2" hidden="false" customHeight="false" outlineLevel="0" collapsed="false">
      <c r="I246" s="847"/>
      <c r="J246" s="847"/>
      <c r="K246" s="847"/>
      <c r="L246" s="847"/>
      <c r="M246" s="847"/>
      <c r="N246" s="847"/>
      <c r="O246" s="961"/>
    </row>
    <row r="247" customFormat="false" ht="13.2" hidden="false" customHeight="false" outlineLevel="0" collapsed="false">
      <c r="I247" s="847"/>
      <c r="J247" s="847"/>
      <c r="K247" s="847"/>
      <c r="L247" s="847"/>
      <c r="M247" s="847"/>
      <c r="N247" s="847"/>
      <c r="O247" s="961"/>
    </row>
    <row r="248" customFormat="false" ht="13.2" hidden="false" customHeight="false" outlineLevel="0" collapsed="false">
      <c r="I248" s="847"/>
      <c r="J248" s="847"/>
      <c r="K248" s="847"/>
      <c r="L248" s="847"/>
      <c r="M248" s="847"/>
      <c r="N248" s="847"/>
      <c r="O248" s="961"/>
    </row>
    <row r="249" customFormat="false" ht="13.2" hidden="false" customHeight="false" outlineLevel="0" collapsed="false">
      <c r="I249" s="847"/>
      <c r="J249" s="847"/>
      <c r="K249" s="847"/>
      <c r="L249" s="847"/>
      <c r="M249" s="847"/>
      <c r="N249" s="847"/>
      <c r="O249" s="961"/>
    </row>
    <row r="250" customFormat="false" ht="13.2" hidden="false" customHeight="false" outlineLevel="0" collapsed="false">
      <c r="I250" s="847"/>
      <c r="J250" s="847"/>
      <c r="K250" s="847"/>
      <c r="L250" s="847"/>
      <c r="M250" s="847"/>
      <c r="N250" s="847"/>
      <c r="O250" s="961"/>
    </row>
    <row r="251" customFormat="false" ht="13.2" hidden="false" customHeight="false" outlineLevel="0" collapsed="false">
      <c r="I251" s="847"/>
      <c r="J251" s="847"/>
      <c r="K251" s="847"/>
      <c r="L251" s="847"/>
      <c r="M251" s="847"/>
      <c r="N251" s="847"/>
      <c r="O251" s="961"/>
    </row>
    <row r="252" customFormat="false" ht="13.2" hidden="false" customHeight="false" outlineLevel="0" collapsed="false">
      <c r="I252" s="847"/>
      <c r="J252" s="847"/>
      <c r="K252" s="847"/>
      <c r="L252" s="847"/>
      <c r="M252" s="847"/>
      <c r="N252" s="847"/>
      <c r="O252" s="961"/>
    </row>
    <row r="253" customFormat="false" ht="13.2" hidden="false" customHeight="false" outlineLevel="0" collapsed="false">
      <c r="I253" s="847"/>
      <c r="J253" s="847"/>
      <c r="K253" s="847"/>
      <c r="L253" s="847"/>
      <c r="M253" s="847"/>
      <c r="N253" s="847"/>
      <c r="O253" s="961"/>
    </row>
    <row r="254" customFormat="false" ht="13.2" hidden="false" customHeight="false" outlineLevel="0" collapsed="false">
      <c r="I254" s="847"/>
      <c r="J254" s="847"/>
      <c r="K254" s="847"/>
      <c r="L254" s="847"/>
      <c r="M254" s="847"/>
      <c r="N254" s="847"/>
      <c r="O254" s="961"/>
    </row>
    <row r="255" customFormat="false" ht="13.2" hidden="false" customHeight="false" outlineLevel="0" collapsed="false">
      <c r="I255" s="847"/>
      <c r="J255" s="847"/>
      <c r="K255" s="847"/>
      <c r="L255" s="847"/>
      <c r="M255" s="847"/>
      <c r="N255" s="847"/>
      <c r="O255" s="961"/>
    </row>
    <row r="256" customFormat="false" ht="13.2" hidden="false" customHeight="false" outlineLevel="0" collapsed="false">
      <c r="I256" s="847"/>
      <c r="J256" s="847"/>
      <c r="K256" s="847"/>
      <c r="L256" s="847"/>
      <c r="M256" s="847"/>
      <c r="N256" s="847"/>
      <c r="O256" s="961"/>
    </row>
    <row r="257" customFormat="false" ht="13.2" hidden="false" customHeight="false" outlineLevel="0" collapsed="false">
      <c r="I257" s="847"/>
      <c r="J257" s="847"/>
      <c r="K257" s="847"/>
      <c r="L257" s="847"/>
      <c r="M257" s="847"/>
      <c r="N257" s="847"/>
      <c r="O257" s="961"/>
    </row>
    <row r="258" customFormat="false" ht="13.2" hidden="false" customHeight="false" outlineLevel="0" collapsed="false">
      <c r="I258" s="847"/>
      <c r="J258" s="847"/>
      <c r="K258" s="847"/>
      <c r="L258" s="847"/>
      <c r="M258" s="847"/>
      <c r="N258" s="847"/>
      <c r="O258" s="961"/>
    </row>
    <row r="259" customFormat="false" ht="13.2" hidden="false" customHeight="false" outlineLevel="0" collapsed="false">
      <c r="I259" s="847"/>
      <c r="J259" s="847"/>
      <c r="K259" s="847"/>
      <c r="L259" s="847"/>
      <c r="M259" s="847"/>
      <c r="N259" s="847"/>
      <c r="O259" s="961"/>
    </row>
    <row r="260" customFormat="false" ht="13.2" hidden="false" customHeight="false" outlineLevel="0" collapsed="false">
      <c r="I260" s="847"/>
      <c r="J260" s="847"/>
      <c r="K260" s="847"/>
      <c r="L260" s="847"/>
      <c r="M260" s="847"/>
      <c r="N260" s="847"/>
      <c r="O260" s="961"/>
    </row>
    <row r="261" customFormat="false" ht="13.2" hidden="false" customHeight="false" outlineLevel="0" collapsed="false">
      <c r="I261" s="847"/>
      <c r="J261" s="847"/>
      <c r="K261" s="847"/>
      <c r="L261" s="847"/>
      <c r="M261" s="847"/>
      <c r="N261" s="847"/>
      <c r="O261" s="961"/>
    </row>
    <row r="262" customFormat="false" ht="13.2" hidden="false" customHeight="false" outlineLevel="0" collapsed="false">
      <c r="I262" s="847"/>
      <c r="J262" s="847"/>
      <c r="K262" s="847"/>
      <c r="L262" s="847"/>
      <c r="M262" s="847"/>
      <c r="N262" s="847"/>
      <c r="O262" s="961"/>
    </row>
    <row r="263" customFormat="false" ht="13.2" hidden="false" customHeight="false" outlineLevel="0" collapsed="false">
      <c r="I263" s="847"/>
      <c r="J263" s="847"/>
      <c r="K263" s="847"/>
      <c r="L263" s="847"/>
      <c r="M263" s="847"/>
      <c r="N263" s="847"/>
      <c r="O263" s="961"/>
    </row>
    <row r="264" customFormat="false" ht="13.2" hidden="false" customHeight="false" outlineLevel="0" collapsed="false">
      <c r="I264" s="847"/>
      <c r="J264" s="847"/>
      <c r="K264" s="847"/>
      <c r="L264" s="847"/>
      <c r="M264" s="847"/>
      <c r="N264" s="847"/>
      <c r="O264" s="961"/>
    </row>
    <row r="265" customFormat="false" ht="13.2" hidden="false" customHeight="false" outlineLevel="0" collapsed="false">
      <c r="I265" s="847"/>
      <c r="J265" s="847"/>
      <c r="K265" s="847"/>
      <c r="L265" s="847"/>
      <c r="M265" s="847"/>
      <c r="N265" s="847"/>
      <c r="O265" s="961"/>
    </row>
    <row r="266" customFormat="false" ht="13.2" hidden="false" customHeight="false" outlineLevel="0" collapsed="false">
      <c r="I266" s="847"/>
      <c r="J266" s="847"/>
      <c r="K266" s="847"/>
      <c r="L266" s="847"/>
      <c r="M266" s="847"/>
      <c r="N266" s="847"/>
      <c r="O266" s="961"/>
    </row>
    <row r="267" customFormat="false" ht="13.2" hidden="false" customHeight="false" outlineLevel="0" collapsed="false">
      <c r="I267" s="847"/>
      <c r="J267" s="847"/>
      <c r="K267" s="847"/>
      <c r="L267" s="847"/>
      <c r="M267" s="847"/>
      <c r="N267" s="847"/>
      <c r="O267" s="961"/>
    </row>
    <row r="268" customFormat="false" ht="13.2" hidden="false" customHeight="false" outlineLevel="0" collapsed="false">
      <c r="I268" s="847"/>
      <c r="J268" s="847"/>
      <c r="K268" s="847"/>
      <c r="L268" s="847"/>
      <c r="M268" s="847"/>
      <c r="N268" s="847"/>
      <c r="O268" s="961"/>
    </row>
    <row r="269" customFormat="false" ht="13.2" hidden="false" customHeight="false" outlineLevel="0" collapsed="false">
      <c r="I269" s="847"/>
      <c r="J269" s="847"/>
      <c r="K269" s="847"/>
      <c r="L269" s="847"/>
      <c r="M269" s="847"/>
      <c r="N269" s="847"/>
      <c r="O269" s="961"/>
    </row>
    <row r="270" customFormat="false" ht="13.2" hidden="false" customHeight="false" outlineLevel="0" collapsed="false">
      <c r="I270" s="847"/>
      <c r="J270" s="847"/>
      <c r="K270" s="847"/>
      <c r="L270" s="847"/>
      <c r="M270" s="847"/>
      <c r="N270" s="847"/>
      <c r="O270" s="961"/>
    </row>
    <row r="271" customFormat="false" ht="13.2" hidden="false" customHeight="false" outlineLevel="0" collapsed="false">
      <c r="I271" s="847"/>
      <c r="J271" s="847"/>
      <c r="K271" s="847"/>
      <c r="L271" s="847"/>
      <c r="M271" s="847"/>
      <c r="N271" s="847"/>
      <c r="O271" s="961"/>
    </row>
    <row r="272" customFormat="false" ht="13.2" hidden="false" customHeight="false" outlineLevel="0" collapsed="false">
      <c r="I272" s="847"/>
      <c r="J272" s="847"/>
      <c r="K272" s="847"/>
      <c r="L272" s="847"/>
      <c r="M272" s="847"/>
      <c r="N272" s="847"/>
      <c r="O272" s="961"/>
    </row>
    <row r="273" customFormat="false" ht="13.2" hidden="false" customHeight="false" outlineLevel="0" collapsed="false">
      <c r="I273" s="847"/>
      <c r="J273" s="847"/>
      <c r="K273" s="847"/>
      <c r="L273" s="847"/>
      <c r="M273" s="847"/>
      <c r="N273" s="847"/>
      <c r="O273" s="961"/>
    </row>
    <row r="274" customFormat="false" ht="13.2" hidden="false" customHeight="false" outlineLevel="0" collapsed="false">
      <c r="I274" s="847"/>
      <c r="J274" s="847"/>
      <c r="K274" s="847"/>
      <c r="L274" s="847"/>
      <c r="M274" s="847"/>
      <c r="N274" s="847"/>
      <c r="O274" s="961"/>
    </row>
    <row r="275" customFormat="false" ht="13.2" hidden="false" customHeight="false" outlineLevel="0" collapsed="false">
      <c r="I275" s="847"/>
      <c r="J275" s="847"/>
      <c r="K275" s="847"/>
      <c r="L275" s="847"/>
      <c r="M275" s="847"/>
      <c r="N275" s="847"/>
      <c r="O275" s="961"/>
    </row>
    <row r="276" customFormat="false" ht="13.2" hidden="false" customHeight="false" outlineLevel="0" collapsed="false">
      <c r="I276" s="847"/>
      <c r="J276" s="847"/>
      <c r="K276" s="847"/>
      <c r="L276" s="847"/>
      <c r="M276" s="847"/>
      <c r="N276" s="847"/>
      <c r="O276" s="961"/>
    </row>
    <row r="277" customFormat="false" ht="13.2" hidden="false" customHeight="false" outlineLevel="0" collapsed="false">
      <c r="I277" s="847"/>
      <c r="J277" s="847"/>
      <c r="K277" s="847"/>
      <c r="L277" s="847"/>
      <c r="M277" s="847"/>
      <c r="N277" s="847"/>
      <c r="O277" s="961"/>
    </row>
    <row r="278" customFormat="false" ht="13.2" hidden="false" customHeight="false" outlineLevel="0" collapsed="false">
      <c r="I278" s="847"/>
      <c r="J278" s="847"/>
      <c r="K278" s="847"/>
      <c r="L278" s="847"/>
      <c r="M278" s="847"/>
      <c r="N278" s="847"/>
      <c r="O278" s="961"/>
    </row>
    <row r="279" customFormat="false" ht="13.2" hidden="false" customHeight="false" outlineLevel="0" collapsed="false">
      <c r="I279" s="847"/>
      <c r="J279" s="847"/>
      <c r="K279" s="847"/>
      <c r="L279" s="847"/>
      <c r="M279" s="847"/>
      <c r="N279" s="847"/>
      <c r="O279" s="961"/>
    </row>
    <row r="280" customFormat="false" ht="13.2" hidden="false" customHeight="false" outlineLevel="0" collapsed="false">
      <c r="I280" s="847"/>
      <c r="J280" s="847"/>
      <c r="K280" s="847"/>
      <c r="L280" s="847"/>
      <c r="M280" s="847"/>
      <c r="N280" s="847"/>
      <c r="O280" s="961"/>
    </row>
    <row r="281" customFormat="false" ht="13.2" hidden="false" customHeight="false" outlineLevel="0" collapsed="false">
      <c r="I281" s="847"/>
      <c r="J281" s="847"/>
      <c r="K281" s="847"/>
      <c r="L281" s="847"/>
      <c r="M281" s="847"/>
      <c r="N281" s="847"/>
      <c r="O281" s="961"/>
    </row>
    <row r="282" customFormat="false" ht="13.2" hidden="false" customHeight="false" outlineLevel="0" collapsed="false">
      <c r="I282" s="847"/>
      <c r="J282" s="847"/>
      <c r="K282" s="847"/>
      <c r="L282" s="847"/>
      <c r="M282" s="847"/>
      <c r="N282" s="847"/>
      <c r="O282" s="961"/>
    </row>
    <row r="283" customFormat="false" ht="13.2" hidden="false" customHeight="false" outlineLevel="0" collapsed="false">
      <c r="I283" s="847"/>
      <c r="J283" s="847"/>
      <c r="K283" s="847"/>
      <c r="L283" s="847"/>
      <c r="M283" s="847"/>
      <c r="N283" s="847"/>
      <c r="O283" s="961"/>
    </row>
    <row r="284" customFormat="false" ht="13.2" hidden="false" customHeight="false" outlineLevel="0" collapsed="false">
      <c r="I284" s="847"/>
      <c r="J284" s="847"/>
      <c r="K284" s="847"/>
      <c r="L284" s="847"/>
      <c r="M284" s="847"/>
      <c r="N284" s="847"/>
      <c r="O284" s="961"/>
    </row>
    <row r="285" customFormat="false" ht="13.2" hidden="false" customHeight="false" outlineLevel="0" collapsed="false">
      <c r="I285" s="847"/>
      <c r="J285" s="847"/>
      <c r="K285" s="847"/>
      <c r="L285" s="847"/>
      <c r="M285" s="847"/>
      <c r="N285" s="847"/>
      <c r="O285" s="961"/>
    </row>
    <row r="286" customFormat="false" ht="13.2" hidden="false" customHeight="false" outlineLevel="0" collapsed="false">
      <c r="I286" s="847"/>
      <c r="J286" s="847"/>
      <c r="K286" s="847"/>
      <c r="L286" s="847"/>
      <c r="M286" s="847"/>
      <c r="N286" s="847"/>
      <c r="O286" s="961"/>
    </row>
    <row r="287" customFormat="false" ht="13.2" hidden="false" customHeight="false" outlineLevel="0" collapsed="false">
      <c r="I287" s="847"/>
      <c r="J287" s="847"/>
      <c r="K287" s="847"/>
      <c r="L287" s="847"/>
      <c r="M287" s="847"/>
      <c r="N287" s="847"/>
      <c r="O287" s="961"/>
    </row>
    <row r="288" customFormat="false" ht="13.2" hidden="false" customHeight="false" outlineLevel="0" collapsed="false">
      <c r="I288" s="847"/>
      <c r="J288" s="847"/>
      <c r="K288" s="847"/>
      <c r="L288" s="847"/>
      <c r="M288" s="847"/>
      <c r="N288" s="847"/>
      <c r="O288" s="961"/>
    </row>
    <row r="289" customFormat="false" ht="13.2" hidden="false" customHeight="false" outlineLevel="0" collapsed="false">
      <c r="I289" s="847"/>
      <c r="J289" s="847"/>
      <c r="K289" s="847"/>
      <c r="L289" s="847"/>
      <c r="M289" s="847"/>
      <c r="N289" s="847"/>
      <c r="O289" s="961"/>
    </row>
    <row r="290" customFormat="false" ht="13.2" hidden="false" customHeight="false" outlineLevel="0" collapsed="false">
      <c r="I290" s="847"/>
      <c r="J290" s="847"/>
      <c r="K290" s="847"/>
      <c r="L290" s="847"/>
      <c r="M290" s="847"/>
      <c r="N290" s="847"/>
      <c r="O290" s="961"/>
    </row>
    <row r="291" customFormat="false" ht="13.2" hidden="false" customHeight="false" outlineLevel="0" collapsed="false">
      <c r="I291" s="847"/>
      <c r="J291" s="847"/>
      <c r="K291" s="847"/>
      <c r="L291" s="847"/>
      <c r="M291" s="847"/>
      <c r="N291" s="847"/>
      <c r="O291" s="961"/>
    </row>
    <row r="292" customFormat="false" ht="13.2" hidden="false" customHeight="false" outlineLevel="0" collapsed="false">
      <c r="I292" s="847"/>
      <c r="J292" s="847"/>
      <c r="K292" s="847"/>
      <c r="L292" s="847"/>
      <c r="M292" s="847"/>
      <c r="N292" s="847"/>
      <c r="O292" s="961"/>
    </row>
    <row r="293" customFormat="false" ht="13.2" hidden="false" customHeight="false" outlineLevel="0" collapsed="false">
      <c r="I293" s="847"/>
      <c r="J293" s="847"/>
      <c r="K293" s="847"/>
      <c r="L293" s="847"/>
      <c r="M293" s="847"/>
      <c r="N293" s="847"/>
      <c r="O293" s="961"/>
    </row>
    <row r="294" customFormat="false" ht="13.2" hidden="false" customHeight="false" outlineLevel="0" collapsed="false">
      <c r="I294" s="847"/>
      <c r="J294" s="847"/>
      <c r="K294" s="847"/>
      <c r="L294" s="847"/>
      <c r="M294" s="847"/>
      <c r="N294" s="847"/>
      <c r="O294" s="961"/>
    </row>
    <row r="295" customFormat="false" ht="13.2" hidden="false" customHeight="false" outlineLevel="0" collapsed="false">
      <c r="I295" s="847"/>
      <c r="J295" s="847"/>
      <c r="K295" s="847"/>
      <c r="L295" s="847"/>
      <c r="M295" s="847"/>
      <c r="N295" s="847"/>
      <c r="O295" s="961"/>
    </row>
    <row r="296" customFormat="false" ht="13.2" hidden="false" customHeight="false" outlineLevel="0" collapsed="false">
      <c r="I296" s="847"/>
      <c r="J296" s="847"/>
      <c r="K296" s="847"/>
      <c r="L296" s="847"/>
      <c r="M296" s="847"/>
      <c r="N296" s="847"/>
      <c r="O296" s="961"/>
    </row>
    <row r="297" customFormat="false" ht="13.2" hidden="false" customHeight="false" outlineLevel="0" collapsed="false">
      <c r="K297" s="847"/>
    </row>
  </sheetData>
  <sheetProtection sheet="true" password="81b0" objects="true" scenarios="true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54">
      <formula>0</formula>
    </cfRule>
  </conditionalFormatting>
  <conditionalFormatting sqref="U28 Z28">
    <cfRule type="cellIs" priority="3" operator="lessThan" aboveAverage="0" equalAverage="0" bottom="0" percent="0" rank="0" text="" dxfId="55">
      <formula>0</formula>
    </cfRule>
  </conditionalFormatting>
  <conditionalFormatting sqref="Z64:Z67 U64 U66:U67">
    <cfRule type="cellIs" priority="4" operator="lessThan" aboveAverage="0" equalAverage="0" bottom="0" percent="0" rank="0" text="" dxfId="56">
      <formula>0</formula>
    </cfRule>
  </conditionalFormatting>
  <conditionalFormatting sqref="U65">
    <cfRule type="cellIs" priority="5" operator="lessThan" aboveAverage="0" equalAverage="0" bottom="0" percent="0" rank="0" text="" dxfId="57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09765625" defaultRowHeight="13.8" zeroHeight="false" outlineLevelRow="0" outlineLevelCol="0"/>
  <cols>
    <col collapsed="false" customWidth="false" hidden="true" outlineLevel="0" max="1" min="1" style="964" width="9.1"/>
    <col collapsed="false" customWidth="true" hidden="true" outlineLevel="0" max="2" min="2" style="965" width="125.33"/>
    <col collapsed="false" customWidth="true" hidden="true" outlineLevel="0" max="3" min="3" style="964" width="22.43"/>
    <col collapsed="false" customWidth="false" hidden="true" outlineLevel="0" max="4" min="4" style="964" width="9.1"/>
    <col collapsed="false" customWidth="true" hidden="false" outlineLevel="0" max="5" min="5" style="964" width="9.43"/>
    <col collapsed="false" customWidth="false" hidden="false" outlineLevel="0" max="257" min="6" style="964" width="9.1"/>
  </cols>
  <sheetData>
    <row r="1" customFormat="false" ht="13.8" hidden="false" customHeight="false" outlineLevel="0" collapsed="false">
      <c r="A1" s="966" t="s">
        <v>920</v>
      </c>
      <c r="B1" s="967" t="s">
        <v>921</v>
      </c>
      <c r="C1" s="966"/>
    </row>
    <row r="2" customFormat="false" ht="31.5" hidden="false" customHeight="true" outlineLevel="0" collapsed="false">
      <c r="A2" s="968" t="n">
        <v>0</v>
      </c>
      <c r="B2" s="969" t="s">
        <v>922</v>
      </c>
      <c r="C2" s="970" t="s">
        <v>923</v>
      </c>
    </row>
    <row r="3" customFormat="false" ht="35.25" hidden="false" customHeight="true" outlineLevel="0" collapsed="false">
      <c r="A3" s="968" t="n">
        <v>17</v>
      </c>
      <c r="B3" s="971" t="s">
        <v>924</v>
      </c>
      <c r="C3" s="970" t="s">
        <v>359</v>
      </c>
      <c r="D3" s="972"/>
    </row>
    <row r="4" customFormat="false" ht="35.25" hidden="false" customHeight="true" outlineLevel="0" collapsed="false">
      <c r="A4" s="968" t="n">
        <v>33</v>
      </c>
      <c r="B4" s="971" t="s">
        <v>925</v>
      </c>
      <c r="C4" s="970" t="s">
        <v>923</v>
      </c>
    </row>
    <row r="5" customFormat="false" ht="31.2" hidden="false" customHeight="false" outlineLevel="0" collapsed="false">
      <c r="A5" s="968" t="n">
        <v>42</v>
      </c>
      <c r="B5" s="971" t="s">
        <v>926</v>
      </c>
      <c r="C5" s="970" t="s">
        <v>359</v>
      </c>
    </row>
    <row r="6" customFormat="false" ht="31.2" hidden="false" customHeight="false" outlineLevel="0" collapsed="false">
      <c r="A6" s="968" t="n">
        <v>96</v>
      </c>
      <c r="B6" s="971" t="s">
        <v>927</v>
      </c>
      <c r="C6" s="970" t="s">
        <v>359</v>
      </c>
      <c r="D6" s="972"/>
    </row>
    <row r="7" customFormat="false" ht="31.2" hidden="false" customHeight="false" outlineLevel="0" collapsed="false">
      <c r="A7" s="968" t="n">
        <v>97</v>
      </c>
      <c r="B7" s="971" t="s">
        <v>928</v>
      </c>
      <c r="C7" s="970" t="s">
        <v>359</v>
      </c>
      <c r="D7" s="973"/>
    </row>
    <row r="8" customFormat="false" ht="31.2" hidden="false" customHeight="false" outlineLevel="0" collapsed="false">
      <c r="A8" s="968" t="n">
        <v>98</v>
      </c>
      <c r="B8" s="971" t="s">
        <v>360</v>
      </c>
      <c r="C8" s="970" t="s">
        <v>359</v>
      </c>
      <c r="D8" s="973"/>
    </row>
    <row r="9" customFormat="false" ht="15.6" hidden="false" customHeight="false" outlineLevel="0" collapsed="false">
      <c r="A9" s="972"/>
      <c r="B9" s="972"/>
      <c r="C9" s="436"/>
      <c r="D9" s="973"/>
    </row>
    <row r="10" customFormat="false" ht="13.8" hidden="false" customHeight="false" outlineLevel="0" collapsed="false">
      <c r="A10" s="966" t="s">
        <v>920</v>
      </c>
      <c r="B10" s="967" t="s">
        <v>929</v>
      </c>
      <c r="C10" s="966"/>
    </row>
    <row r="11" customFormat="false" ht="13.8" hidden="false" customHeight="false" outlineLevel="0" collapsed="false">
      <c r="A11" s="974"/>
      <c r="B11" s="975" t="s">
        <v>919</v>
      </c>
      <c r="C11" s="974"/>
    </row>
    <row r="12" customFormat="false" ht="15.6" hidden="false" customHeight="false" outlineLevel="0" collapsed="false">
      <c r="A12" s="976" t="n">
        <v>1101</v>
      </c>
      <c r="B12" s="977" t="s">
        <v>930</v>
      </c>
      <c r="C12" s="976" t="n">
        <v>1101</v>
      </c>
    </row>
    <row r="13" customFormat="false" ht="15.6" hidden="false" customHeight="false" outlineLevel="0" collapsed="false">
      <c r="A13" s="976" t="n">
        <v>1103</v>
      </c>
      <c r="B13" s="978" t="s">
        <v>931</v>
      </c>
      <c r="C13" s="976" t="n">
        <v>1103</v>
      </c>
    </row>
    <row r="14" customFormat="false" ht="15.6" hidden="false" customHeight="false" outlineLevel="0" collapsed="false">
      <c r="A14" s="976" t="n">
        <v>1104</v>
      </c>
      <c r="B14" s="979" t="s">
        <v>932</v>
      </c>
      <c r="C14" s="976" t="n">
        <v>1104</v>
      </c>
    </row>
    <row r="15" customFormat="false" ht="15.6" hidden="false" customHeight="false" outlineLevel="0" collapsed="false">
      <c r="A15" s="976" t="n">
        <v>1105</v>
      </c>
      <c r="B15" s="979" t="s">
        <v>933</v>
      </c>
      <c r="C15" s="976" t="n">
        <v>1105</v>
      </c>
    </row>
    <row r="16" customFormat="false" ht="15.6" hidden="false" customHeight="false" outlineLevel="0" collapsed="false">
      <c r="A16" s="976" t="n">
        <v>1106</v>
      </c>
      <c r="B16" s="979" t="s">
        <v>934</v>
      </c>
      <c r="C16" s="976" t="n">
        <v>1106</v>
      </c>
    </row>
    <row r="17" customFormat="false" ht="15.6" hidden="false" customHeight="false" outlineLevel="0" collapsed="false">
      <c r="A17" s="976" t="n">
        <v>1107</v>
      </c>
      <c r="B17" s="979" t="s">
        <v>935</v>
      </c>
      <c r="C17" s="976" t="n">
        <v>1107</v>
      </c>
    </row>
    <row r="18" customFormat="false" ht="15.6" hidden="false" customHeight="false" outlineLevel="0" collapsed="false">
      <c r="A18" s="976" t="n">
        <v>1108</v>
      </c>
      <c r="B18" s="979" t="s">
        <v>936</v>
      </c>
      <c r="C18" s="976" t="n">
        <v>1108</v>
      </c>
    </row>
    <row r="19" customFormat="false" ht="15.6" hidden="false" customHeight="false" outlineLevel="0" collapsed="false">
      <c r="A19" s="976" t="n">
        <v>1111</v>
      </c>
      <c r="B19" s="980" t="s">
        <v>937</v>
      </c>
      <c r="C19" s="976" t="n">
        <v>1111</v>
      </c>
    </row>
    <row r="20" customFormat="false" ht="15.6" hidden="false" customHeight="false" outlineLevel="0" collapsed="false">
      <c r="A20" s="976" t="n">
        <v>1115</v>
      </c>
      <c r="B20" s="980" t="s">
        <v>938</v>
      </c>
      <c r="C20" s="976" t="n">
        <v>1115</v>
      </c>
    </row>
    <row r="21" customFormat="false" ht="15.6" hidden="false" customHeight="false" outlineLevel="0" collapsed="false">
      <c r="A21" s="976" t="n">
        <v>1116</v>
      </c>
      <c r="B21" s="980" t="s">
        <v>939</v>
      </c>
      <c r="C21" s="976" t="n">
        <v>1116</v>
      </c>
    </row>
    <row r="22" customFormat="false" ht="15.6" hidden="false" customHeight="false" outlineLevel="0" collapsed="false">
      <c r="A22" s="976" t="n">
        <v>1117</v>
      </c>
      <c r="B22" s="980" t="s">
        <v>940</v>
      </c>
      <c r="C22" s="976" t="n">
        <v>1117</v>
      </c>
    </row>
    <row r="23" customFormat="false" ht="15.6" hidden="false" customHeight="false" outlineLevel="0" collapsed="false">
      <c r="A23" s="976" t="n">
        <v>1121</v>
      </c>
      <c r="B23" s="979" t="s">
        <v>941</v>
      </c>
      <c r="C23" s="976" t="n">
        <v>1121</v>
      </c>
    </row>
    <row r="24" customFormat="false" ht="15.6" hidden="false" customHeight="false" outlineLevel="0" collapsed="false">
      <c r="A24" s="976" t="n">
        <v>1122</v>
      </c>
      <c r="B24" s="979" t="s">
        <v>861</v>
      </c>
      <c r="C24" s="976" t="n">
        <v>1122</v>
      </c>
    </row>
    <row r="25" customFormat="false" ht="15.6" hidden="false" customHeight="false" outlineLevel="0" collapsed="false">
      <c r="A25" s="976" t="n">
        <v>1123</v>
      </c>
      <c r="B25" s="979" t="s">
        <v>942</v>
      </c>
      <c r="C25" s="976" t="n">
        <v>1123</v>
      </c>
    </row>
    <row r="26" customFormat="false" ht="15.6" hidden="false" customHeight="false" outlineLevel="0" collapsed="false">
      <c r="A26" s="976" t="n">
        <v>1125</v>
      </c>
      <c r="B26" s="981" t="s">
        <v>943</v>
      </c>
      <c r="C26" s="976" t="n">
        <v>1125</v>
      </c>
    </row>
    <row r="27" customFormat="false" ht="15.6" hidden="false" customHeight="false" outlineLevel="0" collapsed="false">
      <c r="A27" s="976" t="n">
        <v>1128</v>
      </c>
      <c r="B27" s="979" t="s">
        <v>944</v>
      </c>
      <c r="C27" s="976" t="n">
        <v>1128</v>
      </c>
    </row>
    <row r="28" customFormat="false" ht="15.6" hidden="false" customHeight="false" outlineLevel="0" collapsed="false">
      <c r="A28" s="976" t="n">
        <v>1139</v>
      </c>
      <c r="B28" s="979" t="s">
        <v>945</v>
      </c>
      <c r="C28" s="976" t="n">
        <v>1139</v>
      </c>
    </row>
    <row r="29" customFormat="false" ht="15.6" hidden="false" customHeight="false" outlineLevel="0" collapsed="false">
      <c r="A29" s="976" t="n">
        <v>1141</v>
      </c>
      <c r="B29" s="980" t="s">
        <v>946</v>
      </c>
      <c r="C29" s="976" t="n">
        <v>1141</v>
      </c>
    </row>
    <row r="30" customFormat="false" ht="15.6" hidden="false" customHeight="false" outlineLevel="0" collapsed="false">
      <c r="A30" s="976" t="n">
        <v>1142</v>
      </c>
      <c r="B30" s="979" t="s">
        <v>947</v>
      </c>
      <c r="C30" s="976" t="n">
        <v>1142</v>
      </c>
    </row>
    <row r="31" customFormat="false" ht="15.6" hidden="false" customHeight="false" outlineLevel="0" collapsed="false">
      <c r="A31" s="976" t="n">
        <v>1143</v>
      </c>
      <c r="B31" s="980" t="s">
        <v>948</v>
      </c>
      <c r="C31" s="976" t="n">
        <v>1143</v>
      </c>
    </row>
    <row r="32" customFormat="false" ht="15.6" hidden="false" customHeight="false" outlineLevel="0" collapsed="false">
      <c r="A32" s="976" t="n">
        <v>1144</v>
      </c>
      <c r="B32" s="980" t="s">
        <v>949</v>
      </c>
      <c r="C32" s="976" t="n">
        <v>1144</v>
      </c>
    </row>
    <row r="33" customFormat="false" ht="15.6" hidden="false" customHeight="false" outlineLevel="0" collapsed="false">
      <c r="A33" s="976" t="n">
        <v>1145</v>
      </c>
      <c r="B33" s="979" t="s">
        <v>950</v>
      </c>
      <c r="C33" s="976" t="n">
        <v>1145</v>
      </c>
    </row>
    <row r="34" customFormat="false" ht="15.6" hidden="false" customHeight="false" outlineLevel="0" collapsed="false">
      <c r="A34" s="976" t="n">
        <v>1146</v>
      </c>
      <c r="B34" s="980" t="s">
        <v>951</v>
      </c>
      <c r="C34" s="976" t="n">
        <v>1146</v>
      </c>
    </row>
    <row r="35" customFormat="false" ht="15.6" hidden="false" customHeight="false" outlineLevel="0" collapsed="false">
      <c r="A35" s="976" t="n">
        <v>1147</v>
      </c>
      <c r="B35" s="980" t="s">
        <v>952</v>
      </c>
      <c r="C35" s="976" t="n">
        <v>1147</v>
      </c>
    </row>
    <row r="36" customFormat="false" ht="15.6" hidden="false" customHeight="false" outlineLevel="0" collapsed="false">
      <c r="A36" s="976" t="n">
        <v>1148</v>
      </c>
      <c r="B36" s="980" t="s">
        <v>953</v>
      </c>
      <c r="C36" s="976" t="n">
        <v>1148</v>
      </c>
    </row>
    <row r="37" customFormat="false" ht="15.6" hidden="false" customHeight="false" outlineLevel="0" collapsed="false">
      <c r="A37" s="976" t="n">
        <v>1149</v>
      </c>
      <c r="B37" s="980" t="s">
        <v>954</v>
      </c>
      <c r="C37" s="976" t="n">
        <v>1149</v>
      </c>
    </row>
    <row r="38" customFormat="false" ht="15.6" hidden="false" customHeight="false" outlineLevel="0" collapsed="false">
      <c r="A38" s="976" t="n">
        <v>1151</v>
      </c>
      <c r="B38" s="980" t="s">
        <v>955</v>
      </c>
      <c r="C38" s="976" t="n">
        <v>1151</v>
      </c>
    </row>
    <row r="39" customFormat="false" ht="15.6" hidden="false" customHeight="false" outlineLevel="0" collapsed="false">
      <c r="A39" s="976" t="n">
        <v>1158</v>
      </c>
      <c r="B39" s="979" t="s">
        <v>956</v>
      </c>
      <c r="C39" s="976" t="n">
        <v>1158</v>
      </c>
    </row>
    <row r="40" customFormat="false" ht="15.6" hidden="false" customHeight="false" outlineLevel="0" collapsed="false">
      <c r="A40" s="976" t="n">
        <v>1161</v>
      </c>
      <c r="B40" s="979" t="s">
        <v>957</v>
      </c>
      <c r="C40" s="976" t="n">
        <v>1161</v>
      </c>
    </row>
    <row r="41" customFormat="false" ht="15.6" hidden="false" customHeight="false" outlineLevel="0" collapsed="false">
      <c r="A41" s="976" t="n">
        <v>1162</v>
      </c>
      <c r="B41" s="979" t="s">
        <v>958</v>
      </c>
      <c r="C41" s="976" t="n">
        <v>1162</v>
      </c>
    </row>
    <row r="42" customFormat="false" ht="15.6" hidden="false" customHeight="false" outlineLevel="0" collapsed="false">
      <c r="A42" s="976" t="n">
        <v>1163</v>
      </c>
      <c r="B42" s="979" t="s">
        <v>959</v>
      </c>
      <c r="C42" s="976" t="n">
        <v>1163</v>
      </c>
    </row>
    <row r="43" customFormat="false" ht="15.6" hidden="false" customHeight="false" outlineLevel="0" collapsed="false">
      <c r="A43" s="976" t="n">
        <v>1168</v>
      </c>
      <c r="B43" s="979" t="s">
        <v>960</v>
      </c>
      <c r="C43" s="976" t="n">
        <v>1168</v>
      </c>
    </row>
    <row r="44" customFormat="false" ht="15.6" hidden="false" customHeight="false" outlineLevel="0" collapsed="false">
      <c r="A44" s="976" t="n">
        <v>1179</v>
      </c>
      <c r="B44" s="980" t="s">
        <v>961</v>
      </c>
      <c r="C44" s="976" t="n">
        <v>1179</v>
      </c>
    </row>
    <row r="45" customFormat="false" ht="15.6" hidden="false" customHeight="false" outlineLevel="0" collapsed="false">
      <c r="A45" s="976" t="n">
        <v>2201</v>
      </c>
      <c r="B45" s="980" t="s">
        <v>962</v>
      </c>
      <c r="C45" s="976" t="n">
        <v>2201</v>
      </c>
    </row>
    <row r="46" customFormat="false" ht="15.6" hidden="false" customHeight="false" outlineLevel="0" collapsed="false">
      <c r="A46" s="976" t="n">
        <v>2205</v>
      </c>
      <c r="B46" s="979" t="s">
        <v>963</v>
      </c>
      <c r="C46" s="976" t="n">
        <v>2205</v>
      </c>
    </row>
    <row r="47" customFormat="false" ht="15.6" hidden="false" customHeight="false" outlineLevel="0" collapsed="false">
      <c r="A47" s="976" t="n">
        <v>2206</v>
      </c>
      <c r="B47" s="979" t="s">
        <v>964</v>
      </c>
      <c r="C47" s="976" t="n">
        <v>2206</v>
      </c>
    </row>
    <row r="48" customFormat="false" ht="15.6" hidden="false" customHeight="false" outlineLevel="0" collapsed="false">
      <c r="A48" s="976" t="n">
        <v>2215</v>
      </c>
      <c r="B48" s="979" t="s">
        <v>965</v>
      </c>
      <c r="C48" s="976" t="n">
        <v>2215</v>
      </c>
    </row>
    <row r="49" customFormat="false" ht="15.6" hidden="false" customHeight="false" outlineLevel="0" collapsed="false">
      <c r="A49" s="976" t="n">
        <v>2218</v>
      </c>
      <c r="B49" s="979" t="s">
        <v>966</v>
      </c>
      <c r="C49" s="976" t="n">
        <v>2218</v>
      </c>
    </row>
    <row r="50" customFormat="false" ht="15.6" hidden="false" customHeight="false" outlineLevel="0" collapsed="false">
      <c r="A50" s="976" t="n">
        <v>2219</v>
      </c>
      <c r="B50" s="979" t="s">
        <v>967</v>
      </c>
      <c r="C50" s="976" t="n">
        <v>2219</v>
      </c>
    </row>
    <row r="51" customFormat="false" ht="15.6" hidden="false" customHeight="false" outlineLevel="0" collapsed="false">
      <c r="A51" s="976" t="n">
        <v>2221</v>
      </c>
      <c r="B51" s="980" t="s">
        <v>968</v>
      </c>
      <c r="C51" s="976" t="n">
        <v>2221</v>
      </c>
    </row>
    <row r="52" customFormat="false" ht="15.6" hidden="false" customHeight="false" outlineLevel="0" collapsed="false">
      <c r="A52" s="976" t="n">
        <v>2222</v>
      </c>
      <c r="B52" s="982" t="s">
        <v>969</v>
      </c>
      <c r="C52" s="976" t="n">
        <v>2222</v>
      </c>
    </row>
    <row r="53" customFormat="false" ht="15.6" hidden="false" customHeight="false" outlineLevel="0" collapsed="false">
      <c r="A53" s="976" t="n">
        <v>2223</v>
      </c>
      <c r="B53" s="982" t="s">
        <v>970</v>
      </c>
      <c r="C53" s="976" t="n">
        <v>2223</v>
      </c>
    </row>
    <row r="54" customFormat="false" ht="15.6" hidden="false" customHeight="false" outlineLevel="0" collapsed="false">
      <c r="A54" s="976" t="n">
        <v>2224</v>
      </c>
      <c r="B54" s="979" t="s">
        <v>971</v>
      </c>
      <c r="C54" s="976" t="n">
        <v>2224</v>
      </c>
    </row>
    <row r="55" customFormat="false" ht="15.6" hidden="false" customHeight="false" outlineLevel="0" collapsed="false">
      <c r="A55" s="976" t="n">
        <v>2225</v>
      </c>
      <c r="B55" s="979" t="s">
        <v>972</v>
      </c>
      <c r="C55" s="976" t="n">
        <v>2225</v>
      </c>
    </row>
    <row r="56" customFormat="false" ht="15.6" hidden="false" customHeight="false" outlineLevel="0" collapsed="false">
      <c r="A56" s="976" t="n">
        <v>2228</v>
      </c>
      <c r="B56" s="979" t="s">
        <v>973</v>
      </c>
      <c r="C56" s="976" t="n">
        <v>2228</v>
      </c>
    </row>
    <row r="57" customFormat="false" ht="15.6" hidden="false" customHeight="false" outlineLevel="0" collapsed="false">
      <c r="A57" s="976" t="n">
        <v>2239</v>
      </c>
      <c r="B57" s="980" t="s">
        <v>974</v>
      </c>
      <c r="C57" s="976" t="n">
        <v>2239</v>
      </c>
    </row>
    <row r="58" customFormat="false" ht="15.6" hidden="false" customHeight="false" outlineLevel="0" collapsed="false">
      <c r="A58" s="976" t="n">
        <v>2241</v>
      </c>
      <c r="B58" s="982" t="s">
        <v>975</v>
      </c>
      <c r="C58" s="976" t="n">
        <v>2241</v>
      </c>
    </row>
    <row r="59" customFormat="false" ht="15.6" hidden="false" customHeight="false" outlineLevel="0" collapsed="false">
      <c r="A59" s="976" t="n">
        <v>2242</v>
      </c>
      <c r="B59" s="982" t="s">
        <v>976</v>
      </c>
      <c r="C59" s="976" t="n">
        <v>2242</v>
      </c>
    </row>
    <row r="60" customFormat="false" ht="15.6" hidden="false" customHeight="false" outlineLevel="0" collapsed="false">
      <c r="A60" s="976" t="n">
        <v>2243</v>
      </c>
      <c r="B60" s="982" t="s">
        <v>977</v>
      </c>
      <c r="C60" s="976" t="n">
        <v>2243</v>
      </c>
    </row>
    <row r="61" customFormat="false" ht="15.6" hidden="false" customHeight="false" outlineLevel="0" collapsed="false">
      <c r="A61" s="976" t="n">
        <v>2244</v>
      </c>
      <c r="B61" s="982" t="s">
        <v>978</v>
      </c>
      <c r="C61" s="976" t="n">
        <v>2244</v>
      </c>
    </row>
    <row r="62" customFormat="false" ht="15.6" hidden="false" customHeight="false" outlineLevel="0" collapsed="false">
      <c r="A62" s="976" t="n">
        <v>2245</v>
      </c>
      <c r="B62" s="983" t="s">
        <v>979</v>
      </c>
      <c r="C62" s="976" t="n">
        <v>2245</v>
      </c>
    </row>
    <row r="63" customFormat="false" ht="15.6" hidden="false" customHeight="false" outlineLevel="0" collapsed="false">
      <c r="A63" s="976" t="n">
        <v>2246</v>
      </c>
      <c r="B63" s="982" t="s">
        <v>980</v>
      </c>
      <c r="C63" s="976" t="n">
        <v>2246</v>
      </c>
    </row>
    <row r="64" customFormat="false" ht="15.6" hidden="false" customHeight="false" outlineLevel="0" collapsed="false">
      <c r="A64" s="976" t="n">
        <v>2247</v>
      </c>
      <c r="B64" s="982" t="s">
        <v>981</v>
      </c>
      <c r="C64" s="976" t="n">
        <v>2247</v>
      </c>
    </row>
    <row r="65" customFormat="false" ht="15.6" hidden="false" customHeight="false" outlineLevel="0" collapsed="false">
      <c r="A65" s="976" t="n">
        <v>2248</v>
      </c>
      <c r="B65" s="982" t="s">
        <v>982</v>
      </c>
      <c r="C65" s="976" t="n">
        <v>2248</v>
      </c>
    </row>
    <row r="66" customFormat="false" ht="15.6" hidden="false" customHeight="false" outlineLevel="0" collapsed="false">
      <c r="A66" s="976" t="n">
        <v>2249</v>
      </c>
      <c r="B66" s="982" t="s">
        <v>983</v>
      </c>
      <c r="C66" s="976" t="n">
        <v>2249</v>
      </c>
    </row>
    <row r="67" customFormat="false" ht="15.6" hidden="false" customHeight="false" outlineLevel="0" collapsed="false">
      <c r="A67" s="976" t="n">
        <v>2258</v>
      </c>
      <c r="B67" s="979" t="s">
        <v>984</v>
      </c>
      <c r="C67" s="976" t="n">
        <v>2258</v>
      </c>
    </row>
    <row r="68" customFormat="false" ht="15.6" hidden="false" customHeight="false" outlineLevel="0" collapsed="false">
      <c r="A68" s="976" t="n">
        <v>2259</v>
      </c>
      <c r="B68" s="979" t="s">
        <v>985</v>
      </c>
      <c r="C68" s="976" t="n">
        <v>2259</v>
      </c>
    </row>
    <row r="69" customFormat="false" ht="15.6" hidden="false" customHeight="false" outlineLevel="0" collapsed="false">
      <c r="A69" s="976" t="n">
        <v>2261</v>
      </c>
      <c r="B69" s="980" t="s">
        <v>986</v>
      </c>
      <c r="C69" s="976" t="n">
        <v>2261</v>
      </c>
    </row>
    <row r="70" customFormat="false" ht="15.6" hidden="false" customHeight="false" outlineLevel="0" collapsed="false">
      <c r="A70" s="976" t="n">
        <v>2268</v>
      </c>
      <c r="B70" s="979" t="s">
        <v>987</v>
      </c>
      <c r="C70" s="976" t="n">
        <v>2268</v>
      </c>
    </row>
    <row r="71" customFormat="false" ht="15.6" hidden="false" customHeight="false" outlineLevel="0" collapsed="false">
      <c r="A71" s="976" t="n">
        <v>2279</v>
      </c>
      <c r="B71" s="980" t="s">
        <v>988</v>
      </c>
      <c r="C71" s="976" t="n">
        <v>2279</v>
      </c>
    </row>
    <row r="72" customFormat="false" ht="15.6" hidden="false" customHeight="false" outlineLevel="0" collapsed="false">
      <c r="A72" s="976" t="n">
        <v>2281</v>
      </c>
      <c r="B72" s="979" t="s">
        <v>989</v>
      </c>
      <c r="C72" s="976" t="n">
        <v>2281</v>
      </c>
    </row>
    <row r="73" customFormat="false" ht="15.6" hidden="false" customHeight="false" outlineLevel="0" collapsed="false">
      <c r="A73" s="976" t="n">
        <v>2282</v>
      </c>
      <c r="B73" s="979" t="s">
        <v>990</v>
      </c>
      <c r="C73" s="976" t="n">
        <v>2282</v>
      </c>
    </row>
    <row r="74" customFormat="false" ht="15.6" hidden="false" customHeight="false" outlineLevel="0" collapsed="false">
      <c r="A74" s="976" t="n">
        <v>2283</v>
      </c>
      <c r="B74" s="979" t="s">
        <v>991</v>
      </c>
      <c r="C74" s="976" t="n">
        <v>2283</v>
      </c>
    </row>
    <row r="75" customFormat="false" ht="15.6" hidden="false" customHeight="false" outlineLevel="0" collapsed="false">
      <c r="A75" s="976" t="n">
        <v>2284</v>
      </c>
      <c r="B75" s="979" t="s">
        <v>992</v>
      </c>
      <c r="C75" s="976" t="n">
        <v>2284</v>
      </c>
    </row>
    <row r="76" customFormat="false" ht="15.6" hidden="false" customHeight="false" outlineLevel="0" collapsed="false">
      <c r="A76" s="976" t="n">
        <v>2285</v>
      </c>
      <c r="B76" s="979" t="s">
        <v>993</v>
      </c>
      <c r="C76" s="976" t="n">
        <v>2285</v>
      </c>
    </row>
    <row r="77" customFormat="false" ht="15.6" hidden="false" customHeight="false" outlineLevel="0" collapsed="false">
      <c r="A77" s="976" t="n">
        <v>2288</v>
      </c>
      <c r="B77" s="979" t="s">
        <v>994</v>
      </c>
      <c r="C77" s="976" t="n">
        <v>2288</v>
      </c>
    </row>
    <row r="78" customFormat="false" ht="15.6" hidden="false" customHeight="false" outlineLevel="0" collapsed="false">
      <c r="A78" s="976" t="n">
        <v>2289</v>
      </c>
      <c r="B78" s="979" t="s">
        <v>995</v>
      </c>
      <c r="C78" s="976" t="n">
        <v>2289</v>
      </c>
    </row>
    <row r="79" customFormat="false" ht="15.6" hidden="false" customHeight="false" outlineLevel="0" collapsed="false">
      <c r="A79" s="976" t="n">
        <v>3301</v>
      </c>
      <c r="B79" s="979" t="s">
        <v>996</v>
      </c>
      <c r="C79" s="976" t="n">
        <v>3301</v>
      </c>
    </row>
    <row r="80" customFormat="false" ht="15.6" hidden="false" customHeight="false" outlineLevel="0" collapsed="false">
      <c r="A80" s="976" t="n">
        <v>3311</v>
      </c>
      <c r="B80" s="979" t="s">
        <v>997</v>
      </c>
      <c r="C80" s="976" t="n">
        <v>3311</v>
      </c>
    </row>
    <row r="81" customFormat="false" ht="15.6" hidden="false" customHeight="false" outlineLevel="0" collapsed="false">
      <c r="A81" s="976" t="n">
        <v>3312</v>
      </c>
      <c r="B81" s="980" t="s">
        <v>998</v>
      </c>
      <c r="C81" s="976" t="n">
        <v>3312</v>
      </c>
    </row>
    <row r="82" customFormat="false" ht="15.6" hidden="false" customHeight="false" outlineLevel="0" collapsed="false">
      <c r="A82" s="976" t="n">
        <v>3314</v>
      </c>
      <c r="B82" s="979" t="s">
        <v>999</v>
      </c>
      <c r="C82" s="976" t="n">
        <v>3314</v>
      </c>
    </row>
    <row r="83" customFormat="false" ht="15.6" hidden="false" customHeight="false" outlineLevel="0" collapsed="false">
      <c r="A83" s="976" t="n">
        <v>3315</v>
      </c>
      <c r="B83" s="979" t="s">
        <v>1000</v>
      </c>
      <c r="C83" s="976" t="n">
        <v>3315</v>
      </c>
    </row>
    <row r="84" customFormat="false" ht="15.6" hidden="false" customHeight="false" outlineLevel="0" collapsed="false">
      <c r="A84" s="976" t="n">
        <v>3318</v>
      </c>
      <c r="B84" s="979" t="s">
        <v>1001</v>
      </c>
      <c r="C84" s="976" t="n">
        <v>3318</v>
      </c>
    </row>
    <row r="85" customFormat="false" ht="15.6" hidden="false" customHeight="false" outlineLevel="0" collapsed="false">
      <c r="A85" s="976" t="n">
        <v>3321</v>
      </c>
      <c r="B85" s="979" t="s">
        <v>1002</v>
      </c>
      <c r="C85" s="976" t="n">
        <v>3321</v>
      </c>
    </row>
    <row r="86" customFormat="false" ht="15.6" hidden="false" customHeight="false" outlineLevel="0" collapsed="false">
      <c r="A86" s="976" t="n">
        <v>3322</v>
      </c>
      <c r="B86" s="980" t="s">
        <v>1003</v>
      </c>
      <c r="C86" s="976" t="n">
        <v>3322</v>
      </c>
    </row>
    <row r="87" customFormat="false" ht="15.6" hidden="false" customHeight="false" outlineLevel="0" collapsed="false">
      <c r="A87" s="976" t="n">
        <v>3324</v>
      </c>
      <c r="B87" s="979" t="s">
        <v>1004</v>
      </c>
      <c r="C87" s="976" t="n">
        <v>3324</v>
      </c>
    </row>
    <row r="88" customFormat="false" ht="15.6" hidden="false" customHeight="false" outlineLevel="0" collapsed="false">
      <c r="A88" s="976" t="n">
        <v>3325</v>
      </c>
      <c r="B88" s="980" t="s">
        <v>1005</v>
      </c>
      <c r="C88" s="976" t="n">
        <v>3325</v>
      </c>
    </row>
    <row r="89" customFormat="false" ht="15.6" hidden="false" customHeight="false" outlineLevel="0" collapsed="false">
      <c r="A89" s="976" t="n">
        <v>3326</v>
      </c>
      <c r="B89" s="979" t="s">
        <v>1006</v>
      </c>
      <c r="C89" s="976" t="n">
        <v>3326</v>
      </c>
    </row>
    <row r="90" customFormat="false" ht="15.6" hidden="false" customHeight="false" outlineLevel="0" collapsed="false">
      <c r="A90" s="976" t="n">
        <v>3332</v>
      </c>
      <c r="B90" s="979" t="s">
        <v>1007</v>
      </c>
      <c r="C90" s="976" t="n">
        <v>3332</v>
      </c>
    </row>
    <row r="91" customFormat="false" ht="15.6" hidden="false" customHeight="false" outlineLevel="0" collapsed="false">
      <c r="A91" s="976" t="n">
        <v>3333</v>
      </c>
      <c r="B91" s="980" t="s">
        <v>1008</v>
      </c>
      <c r="C91" s="976" t="n">
        <v>3333</v>
      </c>
    </row>
    <row r="92" customFormat="false" ht="15.6" hidden="false" customHeight="false" outlineLevel="0" collapsed="false">
      <c r="A92" s="976" t="n">
        <v>3334</v>
      </c>
      <c r="B92" s="980" t="s">
        <v>1009</v>
      </c>
      <c r="C92" s="976" t="n">
        <v>3334</v>
      </c>
    </row>
    <row r="93" customFormat="false" ht="15.6" hidden="false" customHeight="false" outlineLevel="0" collapsed="false">
      <c r="A93" s="976" t="n">
        <v>3336</v>
      </c>
      <c r="B93" s="980" t="s">
        <v>1010</v>
      </c>
      <c r="C93" s="976" t="n">
        <v>3336</v>
      </c>
    </row>
    <row r="94" customFormat="false" ht="15.6" hidden="false" customHeight="false" outlineLevel="0" collapsed="false">
      <c r="A94" s="976" t="n">
        <v>3337</v>
      </c>
      <c r="B94" s="979" t="s">
        <v>1011</v>
      </c>
      <c r="C94" s="976" t="n">
        <v>3337</v>
      </c>
    </row>
    <row r="95" customFormat="false" ht="15.6" hidden="false" customHeight="false" outlineLevel="0" collapsed="false">
      <c r="A95" s="976" t="n">
        <v>3341</v>
      </c>
      <c r="B95" s="980" t="s">
        <v>1012</v>
      </c>
      <c r="C95" s="976" t="n">
        <v>3341</v>
      </c>
    </row>
    <row r="96" customFormat="false" ht="15.6" hidden="false" customHeight="false" outlineLevel="0" collapsed="false">
      <c r="A96" s="976" t="n">
        <v>3349</v>
      </c>
      <c r="B96" s="980" t="s">
        <v>1013</v>
      </c>
      <c r="C96" s="976" t="n">
        <v>3349</v>
      </c>
    </row>
    <row r="97" customFormat="false" ht="15.6" hidden="false" customHeight="false" outlineLevel="0" collapsed="false">
      <c r="A97" s="976" t="n">
        <v>3359</v>
      </c>
      <c r="B97" s="980" t="s">
        <v>1014</v>
      </c>
      <c r="C97" s="976" t="n">
        <v>3359</v>
      </c>
    </row>
    <row r="98" customFormat="false" ht="15.6" hidden="false" customHeight="false" outlineLevel="0" collapsed="false">
      <c r="A98" s="976" t="n">
        <v>3369</v>
      </c>
      <c r="B98" s="980" t="s">
        <v>1015</v>
      </c>
      <c r="C98" s="976" t="n">
        <v>3369</v>
      </c>
    </row>
    <row r="99" customFormat="false" ht="15.6" hidden="false" customHeight="false" outlineLevel="0" collapsed="false">
      <c r="A99" s="976" t="n">
        <v>3388</v>
      </c>
      <c r="B99" s="979" t="s">
        <v>1016</v>
      </c>
      <c r="C99" s="976" t="n">
        <v>3388</v>
      </c>
    </row>
    <row r="100" customFormat="false" ht="15.6" hidden="false" customHeight="false" outlineLevel="0" collapsed="false">
      <c r="A100" s="976" t="n">
        <v>3389</v>
      </c>
      <c r="B100" s="980" t="s">
        <v>891</v>
      </c>
      <c r="C100" s="976" t="n">
        <v>3389</v>
      </c>
    </row>
    <row r="101" customFormat="false" ht="15.6" hidden="false" customHeight="false" outlineLevel="0" collapsed="false">
      <c r="A101" s="976" t="n">
        <v>4401</v>
      </c>
      <c r="B101" s="979" t="s">
        <v>1017</v>
      </c>
      <c r="C101" s="976" t="n">
        <v>4401</v>
      </c>
    </row>
    <row r="102" customFormat="false" ht="15.6" hidden="false" customHeight="false" outlineLevel="0" collapsed="false">
      <c r="A102" s="976" t="n">
        <v>4412</v>
      </c>
      <c r="B102" s="979" t="s">
        <v>1018</v>
      </c>
      <c r="C102" s="976" t="n">
        <v>4412</v>
      </c>
    </row>
    <row r="103" customFormat="false" ht="15.6" hidden="false" customHeight="false" outlineLevel="0" collapsed="false">
      <c r="A103" s="976" t="n">
        <v>4415</v>
      </c>
      <c r="B103" s="980" t="s">
        <v>1019</v>
      </c>
      <c r="C103" s="976" t="n">
        <v>4415</v>
      </c>
    </row>
    <row r="104" customFormat="false" ht="15.6" hidden="false" customHeight="false" outlineLevel="0" collapsed="false">
      <c r="A104" s="976" t="n">
        <v>4418</v>
      </c>
      <c r="B104" s="980" t="s">
        <v>1020</v>
      </c>
      <c r="C104" s="976" t="n">
        <v>4418</v>
      </c>
    </row>
    <row r="105" customFormat="false" ht="15.6" hidden="false" customHeight="false" outlineLevel="0" collapsed="false">
      <c r="A105" s="976" t="n">
        <v>4429</v>
      </c>
      <c r="B105" s="979" t="s">
        <v>1021</v>
      </c>
      <c r="C105" s="976" t="n">
        <v>4429</v>
      </c>
    </row>
    <row r="106" customFormat="false" ht="15.6" hidden="false" customHeight="false" outlineLevel="0" collapsed="false">
      <c r="A106" s="976" t="n">
        <v>4431</v>
      </c>
      <c r="B106" s="980" t="s">
        <v>1022</v>
      </c>
      <c r="C106" s="976" t="n">
        <v>4431</v>
      </c>
    </row>
    <row r="107" customFormat="false" ht="15.6" hidden="false" customHeight="false" outlineLevel="0" collapsed="false">
      <c r="A107" s="976" t="n">
        <v>4433</v>
      </c>
      <c r="B107" s="980" t="s">
        <v>1023</v>
      </c>
      <c r="C107" s="976" t="n">
        <v>4433</v>
      </c>
    </row>
    <row r="108" customFormat="false" ht="15.6" hidden="false" customHeight="false" outlineLevel="0" collapsed="false">
      <c r="A108" s="976" t="n">
        <v>4436</v>
      </c>
      <c r="B108" s="980" t="s">
        <v>1024</v>
      </c>
      <c r="C108" s="976" t="n">
        <v>4436</v>
      </c>
    </row>
    <row r="109" customFormat="false" ht="15.6" hidden="false" customHeight="false" outlineLevel="0" collapsed="false">
      <c r="A109" s="976" t="n">
        <v>4437</v>
      </c>
      <c r="B109" s="981" t="s">
        <v>1025</v>
      </c>
      <c r="C109" s="976" t="n">
        <v>4437</v>
      </c>
    </row>
    <row r="110" customFormat="false" ht="15.6" hidden="false" customHeight="false" outlineLevel="0" collapsed="false">
      <c r="A110" s="976" t="n">
        <v>4450</v>
      </c>
      <c r="B110" s="980" t="s">
        <v>1026</v>
      </c>
      <c r="C110" s="976" t="n">
        <v>4450</v>
      </c>
    </row>
    <row r="111" customFormat="false" ht="15.6" hidden="false" customHeight="false" outlineLevel="0" collapsed="false">
      <c r="A111" s="976" t="n">
        <v>4451</v>
      </c>
      <c r="B111" s="984" t="s">
        <v>1027</v>
      </c>
      <c r="C111" s="976" t="n">
        <v>4451</v>
      </c>
    </row>
    <row r="112" customFormat="false" ht="15.6" hidden="false" customHeight="false" outlineLevel="0" collapsed="false">
      <c r="A112" s="976" t="n">
        <v>4452</v>
      </c>
      <c r="B112" s="984" t="s">
        <v>1028</v>
      </c>
      <c r="C112" s="976" t="n">
        <v>4452</v>
      </c>
    </row>
    <row r="113" customFormat="false" ht="15.6" hidden="false" customHeight="false" outlineLevel="0" collapsed="false">
      <c r="A113" s="976" t="n">
        <v>4453</v>
      </c>
      <c r="B113" s="984" t="s">
        <v>1029</v>
      </c>
      <c r="C113" s="976" t="n">
        <v>4453</v>
      </c>
    </row>
    <row r="114" customFormat="false" ht="15.6" hidden="false" customHeight="false" outlineLevel="0" collapsed="false">
      <c r="A114" s="976" t="n">
        <v>4454</v>
      </c>
      <c r="B114" s="985" t="s">
        <v>1030</v>
      </c>
      <c r="C114" s="976" t="n">
        <v>4454</v>
      </c>
    </row>
    <row r="115" customFormat="false" ht="15.6" hidden="false" customHeight="false" outlineLevel="0" collapsed="false">
      <c r="A115" s="976" t="n">
        <v>4455</v>
      </c>
      <c r="B115" s="985" t="s">
        <v>1031</v>
      </c>
      <c r="C115" s="976" t="n">
        <v>4455</v>
      </c>
    </row>
    <row r="116" customFormat="false" ht="15.6" hidden="false" customHeight="false" outlineLevel="0" collapsed="false">
      <c r="A116" s="976" t="n">
        <v>4456</v>
      </c>
      <c r="B116" s="984" t="s">
        <v>1032</v>
      </c>
      <c r="C116" s="976" t="n">
        <v>4456</v>
      </c>
    </row>
    <row r="117" customFormat="false" ht="15.6" hidden="false" customHeight="false" outlineLevel="0" collapsed="false">
      <c r="A117" s="976" t="n">
        <v>4457</v>
      </c>
      <c r="B117" s="981" t="s">
        <v>1033</v>
      </c>
      <c r="C117" s="976" t="n">
        <v>4457</v>
      </c>
    </row>
    <row r="118" customFormat="false" ht="15.6" hidden="false" customHeight="false" outlineLevel="0" collapsed="false">
      <c r="A118" s="976" t="n">
        <v>4458</v>
      </c>
      <c r="B118" s="986" t="s">
        <v>1034</v>
      </c>
      <c r="C118" s="976" t="n">
        <v>4458</v>
      </c>
    </row>
    <row r="119" customFormat="false" ht="15.6" hidden="false" customHeight="false" outlineLevel="0" collapsed="false">
      <c r="A119" s="976" t="n">
        <v>4459</v>
      </c>
      <c r="B119" s="987" t="s">
        <v>1035</v>
      </c>
      <c r="C119" s="976" t="n">
        <v>4459</v>
      </c>
    </row>
    <row r="120" customFormat="false" ht="15.6" hidden="false" customHeight="false" outlineLevel="0" collapsed="false">
      <c r="A120" s="976" t="n">
        <v>4465</v>
      </c>
      <c r="B120" s="977" t="s">
        <v>1036</v>
      </c>
      <c r="C120" s="976" t="n">
        <v>4465</v>
      </c>
    </row>
    <row r="121" customFormat="false" ht="15.6" hidden="false" customHeight="false" outlineLevel="0" collapsed="false">
      <c r="A121" s="976" t="n">
        <v>4467</v>
      </c>
      <c r="B121" s="978" t="s">
        <v>1037</v>
      </c>
      <c r="C121" s="976" t="n">
        <v>4467</v>
      </c>
    </row>
    <row r="122" customFormat="false" ht="15.6" hidden="false" customHeight="false" outlineLevel="0" collapsed="false">
      <c r="A122" s="976" t="n">
        <v>4468</v>
      </c>
      <c r="B122" s="979" t="s">
        <v>1038</v>
      </c>
      <c r="C122" s="976" t="n">
        <v>4468</v>
      </c>
    </row>
    <row r="123" customFormat="false" ht="15.6" hidden="false" customHeight="false" outlineLevel="0" collapsed="false">
      <c r="A123" s="976" t="n">
        <v>4469</v>
      </c>
      <c r="B123" s="980" t="s">
        <v>1039</v>
      </c>
      <c r="C123" s="976" t="n">
        <v>4469</v>
      </c>
    </row>
    <row r="124" customFormat="false" ht="15.6" hidden="false" customHeight="false" outlineLevel="0" collapsed="false">
      <c r="A124" s="976" t="n">
        <v>5501</v>
      </c>
      <c r="B124" s="979" t="s">
        <v>1040</v>
      </c>
      <c r="C124" s="976" t="n">
        <v>5501</v>
      </c>
    </row>
    <row r="125" customFormat="false" ht="15.6" hidden="false" customHeight="false" outlineLevel="0" collapsed="false">
      <c r="A125" s="976" t="n">
        <v>5511</v>
      </c>
      <c r="B125" s="983" t="s">
        <v>1041</v>
      </c>
      <c r="C125" s="976" t="n">
        <v>5511</v>
      </c>
    </row>
    <row r="126" customFormat="false" ht="15.6" hidden="false" customHeight="false" outlineLevel="0" collapsed="false">
      <c r="A126" s="976" t="n">
        <v>5512</v>
      </c>
      <c r="B126" s="979" t="s">
        <v>1042</v>
      </c>
      <c r="C126" s="976" t="n">
        <v>5512</v>
      </c>
    </row>
    <row r="127" customFormat="false" ht="15.6" hidden="false" customHeight="false" outlineLevel="0" collapsed="false">
      <c r="A127" s="976" t="n">
        <v>5513</v>
      </c>
      <c r="B127" s="981" t="s">
        <v>1043</v>
      </c>
      <c r="C127" s="976" t="n">
        <v>5513</v>
      </c>
    </row>
    <row r="128" customFormat="false" ht="15.6" hidden="false" customHeight="false" outlineLevel="0" collapsed="false">
      <c r="A128" s="976" t="n">
        <v>5514</v>
      </c>
      <c r="B128" s="981" t="s">
        <v>1044</v>
      </c>
      <c r="C128" s="976" t="n">
        <v>5514</v>
      </c>
    </row>
    <row r="129" customFormat="false" ht="15.6" hidden="false" customHeight="false" outlineLevel="0" collapsed="false">
      <c r="A129" s="976" t="n">
        <v>5515</v>
      </c>
      <c r="B129" s="981" t="s">
        <v>1045</v>
      </c>
      <c r="C129" s="976" t="n">
        <v>5515</v>
      </c>
    </row>
    <row r="130" customFormat="false" ht="15.6" hidden="false" customHeight="false" outlineLevel="0" collapsed="false">
      <c r="A130" s="976" t="n">
        <v>5516</v>
      </c>
      <c r="B130" s="981" t="s">
        <v>1046</v>
      </c>
      <c r="C130" s="976" t="n">
        <v>5516</v>
      </c>
    </row>
    <row r="131" customFormat="false" ht="15.6" hidden="false" customHeight="false" outlineLevel="0" collapsed="false">
      <c r="A131" s="976" t="n">
        <v>5517</v>
      </c>
      <c r="B131" s="981" t="s">
        <v>1047</v>
      </c>
      <c r="C131" s="976" t="n">
        <v>5517</v>
      </c>
    </row>
    <row r="132" customFormat="false" ht="15.6" hidden="false" customHeight="false" outlineLevel="0" collapsed="false">
      <c r="A132" s="976" t="n">
        <v>5518</v>
      </c>
      <c r="B132" s="979" t="s">
        <v>1048</v>
      </c>
      <c r="C132" s="976" t="n">
        <v>5518</v>
      </c>
    </row>
    <row r="133" customFormat="false" ht="15.6" hidden="false" customHeight="false" outlineLevel="0" collapsed="false">
      <c r="A133" s="976" t="n">
        <v>5519</v>
      </c>
      <c r="B133" s="979" t="s">
        <v>1049</v>
      </c>
      <c r="C133" s="976" t="n">
        <v>5519</v>
      </c>
    </row>
    <row r="134" customFormat="false" ht="15.6" hidden="false" customHeight="false" outlineLevel="0" collapsed="false">
      <c r="A134" s="976" t="n">
        <v>5521</v>
      </c>
      <c r="B134" s="979" t="s">
        <v>1050</v>
      </c>
      <c r="C134" s="976" t="n">
        <v>5521</v>
      </c>
    </row>
    <row r="135" customFormat="false" ht="15.6" hidden="false" customHeight="false" outlineLevel="0" collapsed="false">
      <c r="A135" s="976" t="n">
        <v>5522</v>
      </c>
      <c r="B135" s="983" t="s">
        <v>1051</v>
      </c>
      <c r="C135" s="976" t="n">
        <v>5522</v>
      </c>
    </row>
    <row r="136" customFormat="false" ht="15.6" hidden="false" customHeight="false" outlineLevel="0" collapsed="false">
      <c r="A136" s="976" t="n">
        <v>5524</v>
      </c>
      <c r="B136" s="977" t="s">
        <v>1052</v>
      </c>
      <c r="C136" s="976" t="n">
        <v>5524</v>
      </c>
    </row>
    <row r="137" customFormat="false" ht="15.6" hidden="false" customHeight="false" outlineLevel="0" collapsed="false">
      <c r="A137" s="976" t="n">
        <v>5525</v>
      </c>
      <c r="B137" s="983" t="s">
        <v>1053</v>
      </c>
      <c r="C137" s="976" t="n">
        <v>5525</v>
      </c>
    </row>
    <row r="138" customFormat="false" ht="15.6" hidden="false" customHeight="false" outlineLevel="0" collapsed="false">
      <c r="A138" s="976" t="n">
        <v>5526</v>
      </c>
      <c r="B138" s="981" t="s">
        <v>1054</v>
      </c>
      <c r="C138" s="976" t="n">
        <v>5526</v>
      </c>
    </row>
    <row r="139" customFormat="false" ht="15.6" hidden="false" customHeight="false" outlineLevel="0" collapsed="false">
      <c r="A139" s="976" t="n">
        <v>5527</v>
      </c>
      <c r="B139" s="981" t="s">
        <v>1055</v>
      </c>
      <c r="C139" s="976" t="n">
        <v>5527</v>
      </c>
    </row>
    <row r="140" customFormat="false" ht="15.6" hidden="false" customHeight="false" outlineLevel="0" collapsed="false">
      <c r="A140" s="976" t="n">
        <v>5528</v>
      </c>
      <c r="B140" s="981" t="s">
        <v>1056</v>
      </c>
      <c r="C140" s="976" t="n">
        <v>5528</v>
      </c>
    </row>
    <row r="141" customFormat="false" ht="15.6" hidden="false" customHeight="false" outlineLevel="0" collapsed="false">
      <c r="A141" s="976" t="n">
        <v>5529</v>
      </c>
      <c r="B141" s="981" t="s">
        <v>1057</v>
      </c>
      <c r="C141" s="976" t="n">
        <v>5529</v>
      </c>
    </row>
    <row r="142" customFormat="false" ht="15.6" hidden="false" customHeight="false" outlineLevel="0" collapsed="false">
      <c r="A142" s="976" t="n">
        <v>5530</v>
      </c>
      <c r="B142" s="981" t="s">
        <v>1058</v>
      </c>
      <c r="C142" s="976" t="n">
        <v>5530</v>
      </c>
    </row>
    <row r="143" customFormat="false" ht="15.6" hidden="false" customHeight="false" outlineLevel="0" collapsed="false">
      <c r="A143" s="976" t="n">
        <v>5531</v>
      </c>
      <c r="B143" s="983" t="s">
        <v>1059</v>
      </c>
      <c r="C143" s="976" t="n">
        <v>5531</v>
      </c>
    </row>
    <row r="144" customFormat="false" ht="15.6" hidden="false" customHeight="false" outlineLevel="0" collapsed="false">
      <c r="A144" s="976" t="n">
        <v>5532</v>
      </c>
      <c r="B144" s="983" t="s">
        <v>892</v>
      </c>
      <c r="C144" s="976" t="n">
        <v>5532</v>
      </c>
    </row>
    <row r="145" customFormat="false" ht="15.6" hidden="false" customHeight="false" outlineLevel="0" collapsed="false">
      <c r="A145" s="976" t="n">
        <v>5533</v>
      </c>
      <c r="B145" s="983" t="s">
        <v>893</v>
      </c>
      <c r="C145" s="976" t="n">
        <v>5533</v>
      </c>
    </row>
    <row r="146" customFormat="false" ht="15.6" hidden="false" customHeight="false" outlineLevel="0" collapsed="false">
      <c r="A146" s="988" t="n">
        <v>5534</v>
      </c>
      <c r="B146" s="983" t="s">
        <v>1060</v>
      </c>
      <c r="C146" s="988" t="n">
        <v>5534</v>
      </c>
    </row>
    <row r="147" customFormat="false" ht="15.6" hidden="false" customHeight="false" outlineLevel="0" collapsed="false">
      <c r="A147" s="988" t="n">
        <v>5535</v>
      </c>
      <c r="B147" s="983" t="s">
        <v>1061</v>
      </c>
      <c r="C147" s="988" t="n">
        <v>5535</v>
      </c>
    </row>
    <row r="148" customFormat="false" ht="15.6" hidden="false" customHeight="false" outlineLevel="0" collapsed="false">
      <c r="A148" s="976" t="n">
        <v>5538</v>
      </c>
      <c r="B148" s="983" t="s">
        <v>1062</v>
      </c>
      <c r="C148" s="976" t="n">
        <v>5538</v>
      </c>
    </row>
    <row r="149" customFormat="false" ht="15.6" hidden="false" customHeight="false" outlineLevel="0" collapsed="false">
      <c r="A149" s="976" t="n">
        <v>5540</v>
      </c>
      <c r="B149" s="983" t="s">
        <v>1063</v>
      </c>
      <c r="C149" s="976" t="n">
        <v>5540</v>
      </c>
    </row>
    <row r="150" customFormat="false" ht="15.6" hidden="false" customHeight="false" outlineLevel="0" collapsed="false">
      <c r="A150" s="976" t="n">
        <v>5541</v>
      </c>
      <c r="B150" s="983" t="s">
        <v>1064</v>
      </c>
      <c r="C150" s="976" t="n">
        <v>5541</v>
      </c>
    </row>
    <row r="151" customFormat="false" ht="15.6" hidden="false" customHeight="false" outlineLevel="0" collapsed="false">
      <c r="A151" s="976" t="n">
        <v>5545</v>
      </c>
      <c r="B151" s="983" t="s">
        <v>1065</v>
      </c>
      <c r="C151" s="976" t="n">
        <v>5545</v>
      </c>
    </row>
    <row r="152" customFormat="false" ht="15.6" hidden="false" customHeight="false" outlineLevel="0" collapsed="false">
      <c r="A152" s="976" t="n">
        <v>5546</v>
      </c>
      <c r="B152" s="983" t="s">
        <v>1066</v>
      </c>
      <c r="C152" s="976" t="n">
        <v>5546</v>
      </c>
    </row>
    <row r="153" customFormat="false" ht="15.6" hidden="false" customHeight="false" outlineLevel="0" collapsed="false">
      <c r="A153" s="976" t="n">
        <v>5547</v>
      </c>
      <c r="B153" s="983" t="s">
        <v>1067</v>
      </c>
      <c r="C153" s="976" t="n">
        <v>5547</v>
      </c>
    </row>
    <row r="154" customFormat="false" ht="15.6" hidden="false" customHeight="false" outlineLevel="0" collapsed="false">
      <c r="A154" s="976" t="n">
        <v>5548</v>
      </c>
      <c r="B154" s="983" t="s">
        <v>1068</v>
      </c>
      <c r="C154" s="976" t="n">
        <v>5548</v>
      </c>
    </row>
    <row r="155" customFormat="false" ht="15.6" hidden="false" customHeight="false" outlineLevel="0" collapsed="false">
      <c r="A155" s="976" t="n">
        <v>5550</v>
      </c>
      <c r="B155" s="983" t="s">
        <v>1069</v>
      </c>
      <c r="C155" s="976" t="n">
        <v>5550</v>
      </c>
    </row>
    <row r="156" customFormat="false" ht="15.6" hidden="false" customHeight="false" outlineLevel="0" collapsed="false">
      <c r="A156" s="976" t="n">
        <v>5551</v>
      </c>
      <c r="B156" s="983" t="s">
        <v>1070</v>
      </c>
      <c r="C156" s="976" t="n">
        <v>5551</v>
      </c>
    </row>
    <row r="157" customFormat="false" ht="15.6" hidden="false" customHeight="false" outlineLevel="0" collapsed="false">
      <c r="A157" s="976" t="n">
        <v>5553</v>
      </c>
      <c r="B157" s="983" t="s">
        <v>1071</v>
      </c>
      <c r="C157" s="976" t="n">
        <v>5553</v>
      </c>
    </row>
    <row r="158" customFormat="false" ht="15.6" hidden="false" customHeight="false" outlineLevel="0" collapsed="false">
      <c r="A158" s="976" t="n">
        <v>5554</v>
      </c>
      <c r="B158" s="983" t="s">
        <v>1072</v>
      </c>
      <c r="C158" s="976" t="n">
        <v>5554</v>
      </c>
    </row>
    <row r="159" customFormat="false" ht="15.6" hidden="false" customHeight="false" outlineLevel="0" collapsed="false">
      <c r="A159" s="976" t="n">
        <v>5556</v>
      </c>
      <c r="B159" s="980" t="s">
        <v>1073</v>
      </c>
      <c r="C159" s="976" t="n">
        <v>5556</v>
      </c>
    </row>
    <row r="160" customFormat="false" ht="15.6" hidden="false" customHeight="false" outlineLevel="0" collapsed="false">
      <c r="A160" s="976" t="n">
        <v>5561</v>
      </c>
      <c r="B160" s="989" t="s">
        <v>1074</v>
      </c>
      <c r="C160" s="976" t="n">
        <v>5561</v>
      </c>
    </row>
    <row r="161" customFormat="false" ht="15.6" hidden="false" customHeight="false" outlineLevel="0" collapsed="false">
      <c r="A161" s="976" t="n">
        <v>5562</v>
      </c>
      <c r="B161" s="989" t="s">
        <v>1075</v>
      </c>
      <c r="C161" s="976" t="n">
        <v>5562</v>
      </c>
    </row>
    <row r="162" customFormat="false" ht="15.6" hidden="false" customHeight="false" outlineLevel="0" collapsed="false">
      <c r="A162" s="976" t="n">
        <v>5588</v>
      </c>
      <c r="B162" s="979" t="s">
        <v>1076</v>
      </c>
      <c r="C162" s="976" t="n">
        <v>5588</v>
      </c>
    </row>
    <row r="163" customFormat="false" ht="15.6" hidden="false" customHeight="false" outlineLevel="0" collapsed="false">
      <c r="A163" s="976" t="n">
        <v>5589</v>
      </c>
      <c r="B163" s="979" t="s">
        <v>1077</v>
      </c>
      <c r="C163" s="976" t="n">
        <v>5589</v>
      </c>
    </row>
    <row r="164" customFormat="false" ht="15.6" hidden="false" customHeight="false" outlineLevel="0" collapsed="false">
      <c r="A164" s="976" t="n">
        <v>6601</v>
      </c>
      <c r="B164" s="979" t="s">
        <v>1078</v>
      </c>
      <c r="C164" s="976" t="n">
        <v>6601</v>
      </c>
    </row>
    <row r="165" customFormat="false" ht="15.6" hidden="false" customHeight="false" outlineLevel="0" collapsed="false">
      <c r="A165" s="976" t="n">
        <v>6602</v>
      </c>
      <c r="B165" s="980" t="s">
        <v>1079</v>
      </c>
      <c r="C165" s="976" t="n">
        <v>6602</v>
      </c>
    </row>
    <row r="166" customFormat="false" ht="15.6" hidden="false" customHeight="false" outlineLevel="0" collapsed="false">
      <c r="A166" s="976" t="n">
        <v>6603</v>
      </c>
      <c r="B166" s="980" t="s">
        <v>1080</v>
      </c>
      <c r="C166" s="976" t="n">
        <v>6603</v>
      </c>
    </row>
    <row r="167" customFormat="false" ht="15.6" hidden="false" customHeight="false" outlineLevel="0" collapsed="false">
      <c r="A167" s="976" t="n">
        <v>6604</v>
      </c>
      <c r="B167" s="980" t="s">
        <v>1081</v>
      </c>
      <c r="C167" s="976" t="n">
        <v>6604</v>
      </c>
    </row>
    <row r="168" customFormat="false" ht="15.6" hidden="false" customHeight="false" outlineLevel="0" collapsed="false">
      <c r="A168" s="976" t="n">
        <v>6605</v>
      </c>
      <c r="B168" s="980" t="s">
        <v>1082</v>
      </c>
      <c r="C168" s="976" t="n">
        <v>6605</v>
      </c>
    </row>
    <row r="169" customFormat="false" ht="15.6" hidden="false" customHeight="false" outlineLevel="0" collapsed="false">
      <c r="A169" s="988" t="n">
        <v>6606</v>
      </c>
      <c r="B169" s="979" t="s">
        <v>1083</v>
      </c>
      <c r="C169" s="988" t="n">
        <v>6606</v>
      </c>
    </row>
    <row r="170" customFormat="false" ht="15.6" hidden="false" customHeight="false" outlineLevel="0" collapsed="false">
      <c r="A170" s="976" t="n">
        <v>6618</v>
      </c>
      <c r="B170" s="979" t="s">
        <v>1084</v>
      </c>
      <c r="C170" s="976" t="n">
        <v>6618</v>
      </c>
    </row>
    <row r="171" customFormat="false" ht="15.6" hidden="false" customHeight="false" outlineLevel="0" collapsed="false">
      <c r="A171" s="976" t="n">
        <v>6619</v>
      </c>
      <c r="B171" s="980" t="s">
        <v>895</v>
      </c>
      <c r="C171" s="976" t="n">
        <v>6619</v>
      </c>
    </row>
    <row r="172" customFormat="false" ht="15.6" hidden="false" customHeight="false" outlineLevel="0" collapsed="false">
      <c r="A172" s="976" t="n">
        <v>6621</v>
      </c>
      <c r="B172" s="979" t="s">
        <v>1085</v>
      </c>
      <c r="C172" s="976" t="n">
        <v>6621</v>
      </c>
    </row>
    <row r="173" customFormat="false" ht="15.6" hidden="false" customHeight="false" outlineLevel="0" collapsed="false">
      <c r="A173" s="976" t="n">
        <v>6622</v>
      </c>
      <c r="B173" s="980" t="s">
        <v>1086</v>
      </c>
      <c r="C173" s="976" t="n">
        <v>6622</v>
      </c>
    </row>
    <row r="174" customFormat="false" ht="15.6" hidden="false" customHeight="false" outlineLevel="0" collapsed="false">
      <c r="A174" s="976" t="n">
        <v>6623</v>
      </c>
      <c r="B174" s="980" t="s">
        <v>1087</v>
      </c>
      <c r="C174" s="976" t="n">
        <v>6623</v>
      </c>
    </row>
    <row r="175" customFormat="false" ht="15.6" hidden="false" customHeight="false" outlineLevel="0" collapsed="false">
      <c r="A175" s="976" t="n">
        <v>6624</v>
      </c>
      <c r="B175" s="980" t="s">
        <v>1088</v>
      </c>
      <c r="C175" s="976" t="n">
        <v>6624</v>
      </c>
    </row>
    <row r="176" customFormat="false" ht="15.6" hidden="false" customHeight="false" outlineLevel="0" collapsed="false">
      <c r="A176" s="976" t="n">
        <v>6625</v>
      </c>
      <c r="B176" s="981" t="s">
        <v>1089</v>
      </c>
      <c r="C176" s="976" t="n">
        <v>6625</v>
      </c>
    </row>
    <row r="177" customFormat="false" ht="15.6" hidden="false" customHeight="false" outlineLevel="0" collapsed="false">
      <c r="A177" s="976" t="n">
        <v>6626</v>
      </c>
      <c r="B177" s="981" t="s">
        <v>1090</v>
      </c>
      <c r="C177" s="976" t="n">
        <v>6626</v>
      </c>
    </row>
    <row r="178" customFormat="false" ht="15.6" hidden="false" customHeight="false" outlineLevel="0" collapsed="false">
      <c r="A178" s="976" t="n">
        <v>6627</v>
      </c>
      <c r="B178" s="981" t="s">
        <v>1091</v>
      </c>
      <c r="C178" s="976" t="n">
        <v>6627</v>
      </c>
    </row>
    <row r="179" customFormat="false" ht="15.6" hidden="false" customHeight="false" outlineLevel="0" collapsed="false">
      <c r="A179" s="976" t="n">
        <v>6628</v>
      </c>
      <c r="B179" s="981" t="s">
        <v>1092</v>
      </c>
      <c r="C179" s="976" t="n">
        <v>6628</v>
      </c>
    </row>
    <row r="180" customFormat="false" ht="15.6" hidden="false" customHeight="false" outlineLevel="0" collapsed="false">
      <c r="A180" s="976" t="n">
        <v>6629</v>
      </c>
      <c r="B180" s="989" t="s">
        <v>897</v>
      </c>
      <c r="C180" s="976" t="n">
        <v>6629</v>
      </c>
    </row>
    <row r="181" customFormat="false" ht="15.6" hidden="false" customHeight="false" outlineLevel="0" collapsed="false">
      <c r="A181" s="976" t="n">
        <v>7701</v>
      </c>
      <c r="B181" s="979" t="s">
        <v>1093</v>
      </c>
      <c r="C181" s="976" t="n">
        <v>7701</v>
      </c>
    </row>
    <row r="182" customFormat="false" ht="15.6" hidden="false" customHeight="false" outlineLevel="0" collapsed="false">
      <c r="A182" s="976" t="n">
        <v>7708</v>
      </c>
      <c r="B182" s="979" t="s">
        <v>1094</v>
      </c>
      <c r="C182" s="976" t="n">
        <v>7708</v>
      </c>
    </row>
    <row r="183" customFormat="false" ht="15.6" hidden="false" customHeight="false" outlineLevel="0" collapsed="false">
      <c r="A183" s="976" t="n">
        <v>7711</v>
      </c>
      <c r="B183" s="979" t="s">
        <v>1095</v>
      </c>
      <c r="C183" s="976" t="n">
        <v>7711</v>
      </c>
    </row>
    <row r="184" customFormat="false" ht="15.6" hidden="false" customHeight="false" outlineLevel="0" collapsed="false">
      <c r="A184" s="976" t="n">
        <v>7712</v>
      </c>
      <c r="B184" s="979" t="s">
        <v>1096</v>
      </c>
      <c r="C184" s="976" t="n">
        <v>7712</v>
      </c>
    </row>
    <row r="185" customFormat="false" ht="15.6" hidden="false" customHeight="false" outlineLevel="0" collapsed="false">
      <c r="A185" s="976" t="n">
        <v>7713</v>
      </c>
      <c r="B185" s="978" t="s">
        <v>1097</v>
      </c>
      <c r="C185" s="976" t="n">
        <v>7713</v>
      </c>
    </row>
    <row r="186" customFormat="false" ht="15.6" hidden="false" customHeight="false" outlineLevel="0" collapsed="false">
      <c r="A186" s="976" t="n">
        <v>7714</v>
      </c>
      <c r="B186" s="978" t="s">
        <v>1098</v>
      </c>
      <c r="C186" s="976" t="n">
        <v>7714</v>
      </c>
    </row>
    <row r="187" customFormat="false" ht="15.6" hidden="false" customHeight="false" outlineLevel="0" collapsed="false">
      <c r="A187" s="976" t="n">
        <v>7718</v>
      </c>
      <c r="B187" s="979" t="s">
        <v>1099</v>
      </c>
      <c r="C187" s="976" t="n">
        <v>7718</v>
      </c>
    </row>
    <row r="188" customFormat="false" ht="15.6" hidden="false" customHeight="false" outlineLevel="0" collapsed="false">
      <c r="A188" s="976" t="n">
        <v>7719</v>
      </c>
      <c r="B188" s="980" t="s">
        <v>1100</v>
      </c>
      <c r="C188" s="976" t="n">
        <v>7719</v>
      </c>
    </row>
    <row r="189" customFormat="false" ht="15.6" hidden="false" customHeight="false" outlineLevel="0" collapsed="false">
      <c r="A189" s="976" t="n">
        <v>7731</v>
      </c>
      <c r="B189" s="979" t="s">
        <v>1101</v>
      </c>
      <c r="C189" s="976" t="n">
        <v>7731</v>
      </c>
    </row>
    <row r="190" customFormat="false" ht="15.6" hidden="false" customHeight="false" outlineLevel="0" collapsed="false">
      <c r="A190" s="976" t="n">
        <v>7732</v>
      </c>
      <c r="B190" s="980" t="s">
        <v>1102</v>
      </c>
      <c r="C190" s="976" t="n">
        <v>7732</v>
      </c>
    </row>
    <row r="191" customFormat="false" ht="15.6" hidden="false" customHeight="false" outlineLevel="0" collapsed="false">
      <c r="A191" s="976" t="n">
        <v>7733</v>
      </c>
      <c r="B191" s="980" t="s">
        <v>1103</v>
      </c>
      <c r="C191" s="976" t="n">
        <v>7733</v>
      </c>
    </row>
    <row r="192" customFormat="false" ht="15.6" hidden="false" customHeight="false" outlineLevel="0" collapsed="false">
      <c r="A192" s="976" t="n">
        <v>7735</v>
      </c>
      <c r="B192" s="980" t="s">
        <v>1104</v>
      </c>
      <c r="C192" s="976" t="n">
        <v>7735</v>
      </c>
    </row>
    <row r="193" customFormat="false" ht="15.6" hidden="false" customHeight="false" outlineLevel="0" collapsed="false">
      <c r="A193" s="976" t="n">
        <v>7736</v>
      </c>
      <c r="B193" s="979" t="s">
        <v>1105</v>
      </c>
      <c r="C193" s="976" t="n">
        <v>7736</v>
      </c>
    </row>
    <row r="194" customFormat="false" ht="15.6" hidden="false" customHeight="false" outlineLevel="0" collapsed="false">
      <c r="A194" s="976" t="n">
        <v>7737</v>
      </c>
      <c r="B194" s="980" t="s">
        <v>1106</v>
      </c>
      <c r="C194" s="976" t="n">
        <v>7737</v>
      </c>
    </row>
    <row r="195" customFormat="false" ht="15.6" hidden="false" customHeight="false" outlineLevel="0" collapsed="false">
      <c r="A195" s="976" t="n">
        <v>7738</v>
      </c>
      <c r="B195" s="980" t="s">
        <v>1107</v>
      </c>
      <c r="C195" s="976" t="n">
        <v>7738</v>
      </c>
    </row>
    <row r="196" customFormat="false" ht="15.6" hidden="false" customHeight="false" outlineLevel="0" collapsed="false">
      <c r="A196" s="976" t="n">
        <v>7739</v>
      </c>
      <c r="B196" s="983" t="s">
        <v>1108</v>
      </c>
      <c r="C196" s="976" t="n">
        <v>7739</v>
      </c>
    </row>
    <row r="197" customFormat="false" ht="15.6" hidden="false" customHeight="false" outlineLevel="0" collapsed="false">
      <c r="A197" s="976" t="n">
        <v>7740</v>
      </c>
      <c r="B197" s="983" t="s">
        <v>1109</v>
      </c>
      <c r="C197" s="976" t="n">
        <v>7740</v>
      </c>
    </row>
    <row r="198" customFormat="false" ht="15.6" hidden="false" customHeight="false" outlineLevel="0" collapsed="false">
      <c r="A198" s="976" t="n">
        <v>7741</v>
      </c>
      <c r="B198" s="980" t="s">
        <v>1110</v>
      </c>
      <c r="C198" s="976" t="n">
        <v>7741</v>
      </c>
    </row>
    <row r="199" customFormat="false" ht="15.6" hidden="false" customHeight="false" outlineLevel="0" collapsed="false">
      <c r="A199" s="976" t="n">
        <v>7742</v>
      </c>
      <c r="B199" s="980" t="s">
        <v>1111</v>
      </c>
      <c r="C199" s="976" t="n">
        <v>7742</v>
      </c>
    </row>
    <row r="200" customFormat="false" ht="15.6" hidden="false" customHeight="false" outlineLevel="0" collapsed="false">
      <c r="A200" s="976" t="n">
        <v>7743</v>
      </c>
      <c r="B200" s="980" t="s">
        <v>1112</v>
      </c>
      <c r="C200" s="976" t="n">
        <v>7743</v>
      </c>
    </row>
    <row r="201" customFormat="false" ht="15.6" hidden="false" customHeight="false" outlineLevel="0" collapsed="false">
      <c r="A201" s="976" t="n">
        <v>7744</v>
      </c>
      <c r="B201" s="989" t="s">
        <v>1113</v>
      </c>
      <c r="C201" s="976" t="n">
        <v>7744</v>
      </c>
    </row>
    <row r="202" customFormat="false" ht="15.6" hidden="false" customHeight="false" outlineLevel="0" collapsed="false">
      <c r="A202" s="976" t="n">
        <v>7745</v>
      </c>
      <c r="B202" s="980" t="s">
        <v>1114</v>
      </c>
      <c r="C202" s="976" t="n">
        <v>7745</v>
      </c>
    </row>
    <row r="203" customFormat="false" ht="15.6" hidden="false" customHeight="false" outlineLevel="0" collapsed="false">
      <c r="A203" s="976" t="n">
        <v>7746</v>
      </c>
      <c r="B203" s="980" t="s">
        <v>1115</v>
      </c>
      <c r="C203" s="976" t="n">
        <v>7746</v>
      </c>
    </row>
    <row r="204" customFormat="false" ht="15.6" hidden="false" customHeight="false" outlineLevel="0" collapsed="false">
      <c r="A204" s="976" t="n">
        <v>7747</v>
      </c>
      <c r="B204" s="979" t="s">
        <v>1116</v>
      </c>
      <c r="C204" s="976" t="n">
        <v>7747</v>
      </c>
    </row>
    <row r="205" customFormat="false" ht="15.6" hidden="false" customHeight="false" outlineLevel="0" collapsed="false">
      <c r="A205" s="976" t="n">
        <v>7748</v>
      </c>
      <c r="B205" s="979" t="s">
        <v>1117</v>
      </c>
      <c r="C205" s="976" t="n">
        <v>7748</v>
      </c>
    </row>
    <row r="206" customFormat="false" ht="15.6" hidden="false" customHeight="false" outlineLevel="0" collapsed="false">
      <c r="A206" s="976" t="n">
        <v>7751</v>
      </c>
      <c r="B206" s="980" t="s">
        <v>1118</v>
      </c>
      <c r="C206" s="976" t="n">
        <v>7751</v>
      </c>
    </row>
    <row r="207" customFormat="false" ht="15.6" hidden="false" customHeight="false" outlineLevel="0" collapsed="false">
      <c r="A207" s="976" t="n">
        <v>7752</v>
      </c>
      <c r="B207" s="980" t="s">
        <v>1119</v>
      </c>
      <c r="C207" s="976" t="n">
        <v>7752</v>
      </c>
    </row>
    <row r="208" customFormat="false" ht="15.6" hidden="false" customHeight="false" outlineLevel="0" collapsed="false">
      <c r="A208" s="976" t="n">
        <v>7755</v>
      </c>
      <c r="B208" s="981" t="s">
        <v>1120</v>
      </c>
      <c r="C208" s="976" t="n">
        <v>7755</v>
      </c>
    </row>
    <row r="209" customFormat="false" ht="15.6" hidden="false" customHeight="false" outlineLevel="0" collapsed="false">
      <c r="A209" s="976" t="n">
        <v>7758</v>
      </c>
      <c r="B209" s="979" t="s">
        <v>1121</v>
      </c>
      <c r="C209" s="976" t="n">
        <v>7758</v>
      </c>
    </row>
    <row r="210" customFormat="false" ht="15.6" hidden="false" customHeight="false" outlineLevel="0" collapsed="false">
      <c r="A210" s="976" t="n">
        <v>7759</v>
      </c>
      <c r="B210" s="980" t="s">
        <v>1122</v>
      </c>
      <c r="C210" s="976" t="n">
        <v>7759</v>
      </c>
    </row>
    <row r="211" customFormat="false" ht="15.6" hidden="false" customHeight="false" outlineLevel="0" collapsed="false">
      <c r="A211" s="976" t="n">
        <v>7761</v>
      </c>
      <c r="B211" s="979" t="s">
        <v>1123</v>
      </c>
      <c r="C211" s="976" t="n">
        <v>7761</v>
      </c>
    </row>
    <row r="212" customFormat="false" ht="15.6" hidden="false" customHeight="false" outlineLevel="0" collapsed="false">
      <c r="A212" s="976" t="n">
        <v>7762</v>
      </c>
      <c r="B212" s="979" t="s">
        <v>1124</v>
      </c>
      <c r="C212" s="976" t="n">
        <v>7762</v>
      </c>
    </row>
    <row r="213" customFormat="false" ht="15.6" hidden="false" customHeight="false" outlineLevel="0" collapsed="false">
      <c r="A213" s="976" t="n">
        <v>7768</v>
      </c>
      <c r="B213" s="979" t="s">
        <v>1125</v>
      </c>
      <c r="C213" s="976" t="n">
        <v>7768</v>
      </c>
    </row>
    <row r="214" customFormat="false" ht="15.6" hidden="false" customHeight="false" outlineLevel="0" collapsed="false">
      <c r="A214" s="976" t="n">
        <v>8801</v>
      </c>
      <c r="B214" s="979" t="s">
        <v>1126</v>
      </c>
      <c r="C214" s="976" t="n">
        <v>8801</v>
      </c>
    </row>
    <row r="215" customFormat="false" ht="15.6" hidden="false" customHeight="false" outlineLevel="0" collapsed="false">
      <c r="A215" s="976" t="n">
        <v>8802</v>
      </c>
      <c r="B215" s="979" t="s">
        <v>1127</v>
      </c>
      <c r="C215" s="976" t="n">
        <v>8802</v>
      </c>
    </row>
    <row r="216" customFormat="false" ht="15.6" hidden="false" customHeight="false" outlineLevel="0" collapsed="false">
      <c r="A216" s="976" t="n">
        <v>8803</v>
      </c>
      <c r="B216" s="979" t="s">
        <v>1128</v>
      </c>
      <c r="C216" s="976" t="n">
        <v>8803</v>
      </c>
    </row>
    <row r="217" customFormat="false" ht="15.6" hidden="false" customHeight="false" outlineLevel="0" collapsed="false">
      <c r="A217" s="976" t="n">
        <v>8804</v>
      </c>
      <c r="B217" s="979" t="s">
        <v>1129</v>
      </c>
      <c r="C217" s="976" t="n">
        <v>8804</v>
      </c>
    </row>
    <row r="218" customFormat="false" ht="15.6" hidden="false" customHeight="false" outlineLevel="0" collapsed="false">
      <c r="A218" s="976" t="n">
        <v>8805</v>
      </c>
      <c r="B218" s="981" t="s">
        <v>1130</v>
      </c>
      <c r="C218" s="976" t="n">
        <v>8805</v>
      </c>
    </row>
    <row r="219" customFormat="false" ht="15.6" hidden="false" customHeight="false" outlineLevel="0" collapsed="false">
      <c r="A219" s="976" t="n">
        <v>8807</v>
      </c>
      <c r="B219" s="981" t="s">
        <v>1131</v>
      </c>
      <c r="C219" s="976" t="n">
        <v>8807</v>
      </c>
    </row>
    <row r="220" customFormat="false" ht="15.6" hidden="false" customHeight="false" outlineLevel="0" collapsed="false">
      <c r="A220" s="976" t="n">
        <v>8808</v>
      </c>
      <c r="B220" s="980" t="s">
        <v>1132</v>
      </c>
      <c r="C220" s="976" t="n">
        <v>8808</v>
      </c>
    </row>
    <row r="221" customFormat="false" ht="15.6" hidden="false" customHeight="false" outlineLevel="0" collapsed="false">
      <c r="A221" s="976" t="n">
        <v>8809</v>
      </c>
      <c r="B221" s="980" t="s">
        <v>1133</v>
      </c>
      <c r="C221" s="976" t="n">
        <v>8809</v>
      </c>
    </row>
    <row r="222" customFormat="false" ht="15.6" hidden="false" customHeight="false" outlineLevel="0" collapsed="false">
      <c r="A222" s="976" t="n">
        <v>8811</v>
      </c>
      <c r="B222" s="979" t="s">
        <v>1134</v>
      </c>
      <c r="C222" s="976" t="n">
        <v>8811</v>
      </c>
    </row>
    <row r="223" customFormat="false" ht="15.6" hidden="false" customHeight="false" outlineLevel="0" collapsed="false">
      <c r="A223" s="976" t="n">
        <v>8813</v>
      </c>
      <c r="B223" s="980" t="s">
        <v>1135</v>
      </c>
      <c r="C223" s="976" t="n">
        <v>8813</v>
      </c>
    </row>
    <row r="224" customFormat="false" ht="15.6" hidden="false" customHeight="false" outlineLevel="0" collapsed="false">
      <c r="A224" s="976" t="n">
        <v>8814</v>
      </c>
      <c r="B224" s="979" t="s">
        <v>1136</v>
      </c>
      <c r="C224" s="976" t="n">
        <v>8814</v>
      </c>
    </row>
    <row r="225" customFormat="false" ht="15.6" hidden="false" customHeight="false" outlineLevel="0" collapsed="false">
      <c r="A225" s="976" t="n">
        <v>8815</v>
      </c>
      <c r="B225" s="979" t="s">
        <v>1137</v>
      </c>
      <c r="C225" s="976" t="n">
        <v>8815</v>
      </c>
    </row>
    <row r="226" customFormat="false" ht="15.6" hidden="false" customHeight="false" outlineLevel="0" collapsed="false">
      <c r="A226" s="976" t="n">
        <v>8816</v>
      </c>
      <c r="B226" s="980" t="s">
        <v>1138</v>
      </c>
      <c r="C226" s="976" t="n">
        <v>8816</v>
      </c>
    </row>
    <row r="227" customFormat="false" ht="15.6" hidden="false" customHeight="false" outlineLevel="0" collapsed="false">
      <c r="A227" s="976" t="n">
        <v>8817</v>
      </c>
      <c r="B227" s="980" t="s">
        <v>1139</v>
      </c>
      <c r="C227" s="976" t="n">
        <v>8817</v>
      </c>
    </row>
    <row r="228" customFormat="false" ht="15.6" hidden="false" customHeight="false" outlineLevel="0" collapsed="false">
      <c r="A228" s="976" t="n">
        <v>8821</v>
      </c>
      <c r="B228" s="980" t="s">
        <v>1140</v>
      </c>
      <c r="C228" s="976" t="n">
        <v>8821</v>
      </c>
    </row>
    <row r="229" customFormat="false" ht="15.6" hidden="false" customHeight="false" outlineLevel="0" collapsed="false">
      <c r="A229" s="976" t="n">
        <v>8824</v>
      </c>
      <c r="B229" s="979" t="s">
        <v>1141</v>
      </c>
      <c r="C229" s="976" t="n">
        <v>8824</v>
      </c>
    </row>
    <row r="230" customFormat="false" ht="15.6" hidden="false" customHeight="false" outlineLevel="0" collapsed="false">
      <c r="A230" s="976" t="n">
        <v>8825</v>
      </c>
      <c r="B230" s="979" t="s">
        <v>1142</v>
      </c>
      <c r="C230" s="976" t="n">
        <v>8825</v>
      </c>
    </row>
    <row r="231" customFormat="false" ht="15.6" hidden="false" customHeight="false" outlineLevel="0" collapsed="false">
      <c r="A231" s="976" t="n">
        <v>8826</v>
      </c>
      <c r="B231" s="979" t="s">
        <v>1143</v>
      </c>
      <c r="C231" s="976" t="n">
        <v>8826</v>
      </c>
    </row>
    <row r="232" customFormat="false" ht="15.6" hidden="false" customHeight="false" outlineLevel="0" collapsed="false">
      <c r="A232" s="976" t="n">
        <v>8827</v>
      </c>
      <c r="B232" s="979" t="s">
        <v>1144</v>
      </c>
      <c r="C232" s="976" t="n">
        <v>8827</v>
      </c>
    </row>
    <row r="233" customFormat="false" ht="15.6" hidden="false" customHeight="false" outlineLevel="0" collapsed="false">
      <c r="A233" s="976" t="n">
        <v>8828</v>
      </c>
      <c r="B233" s="979" t="s">
        <v>1145</v>
      </c>
      <c r="C233" s="976" t="n">
        <v>8828</v>
      </c>
    </row>
    <row r="234" customFormat="false" ht="15.6" hidden="false" customHeight="false" outlineLevel="0" collapsed="false">
      <c r="A234" s="976" t="n">
        <v>8829</v>
      </c>
      <c r="B234" s="979" t="s">
        <v>1146</v>
      </c>
      <c r="C234" s="976" t="n">
        <v>8829</v>
      </c>
    </row>
    <row r="235" customFormat="false" ht="15.6" hidden="false" customHeight="false" outlineLevel="0" collapsed="false">
      <c r="A235" s="976" t="n">
        <v>8831</v>
      </c>
      <c r="B235" s="979" t="s">
        <v>1147</v>
      </c>
      <c r="C235" s="976" t="n">
        <v>8831</v>
      </c>
    </row>
    <row r="236" customFormat="false" ht="15.6" hidden="false" customHeight="false" outlineLevel="0" collapsed="false">
      <c r="A236" s="976" t="n">
        <v>8832</v>
      </c>
      <c r="B236" s="980" t="s">
        <v>1148</v>
      </c>
      <c r="C236" s="976" t="n">
        <v>8832</v>
      </c>
    </row>
    <row r="237" customFormat="false" ht="15.6" hidden="false" customHeight="false" outlineLevel="0" collapsed="false">
      <c r="A237" s="976" t="n">
        <v>8833</v>
      </c>
      <c r="B237" s="979" t="s">
        <v>1149</v>
      </c>
      <c r="C237" s="976" t="n">
        <v>8833</v>
      </c>
    </row>
    <row r="238" customFormat="false" ht="15.6" hidden="false" customHeight="false" outlineLevel="0" collapsed="false">
      <c r="A238" s="976" t="n">
        <v>8834</v>
      </c>
      <c r="B238" s="980" t="s">
        <v>1150</v>
      </c>
      <c r="C238" s="976" t="n">
        <v>8834</v>
      </c>
    </row>
    <row r="239" customFormat="false" ht="15.6" hidden="false" customHeight="false" outlineLevel="0" collapsed="false">
      <c r="A239" s="976" t="n">
        <v>8835</v>
      </c>
      <c r="B239" s="980" t="s">
        <v>899</v>
      </c>
      <c r="C239" s="976" t="n">
        <v>8835</v>
      </c>
    </row>
    <row r="240" customFormat="false" ht="15.6" hidden="false" customHeight="false" outlineLevel="0" collapsed="false">
      <c r="A240" s="976" t="n">
        <v>8836</v>
      </c>
      <c r="B240" s="979" t="s">
        <v>1151</v>
      </c>
      <c r="C240" s="976" t="n">
        <v>8836</v>
      </c>
    </row>
    <row r="241" customFormat="false" ht="15.6" hidden="false" customHeight="false" outlineLevel="0" collapsed="false">
      <c r="A241" s="976" t="n">
        <v>8837</v>
      </c>
      <c r="B241" s="979" t="s">
        <v>901</v>
      </c>
      <c r="C241" s="976" t="n">
        <v>8837</v>
      </c>
    </row>
    <row r="242" customFormat="false" ht="15.6" hidden="false" customHeight="false" outlineLevel="0" collapsed="false">
      <c r="A242" s="976" t="n">
        <v>8838</v>
      </c>
      <c r="B242" s="979" t="s">
        <v>1152</v>
      </c>
      <c r="C242" s="976" t="n">
        <v>8838</v>
      </c>
    </row>
    <row r="243" customFormat="false" ht="15.6" hidden="false" customHeight="false" outlineLevel="0" collapsed="false">
      <c r="A243" s="976" t="n">
        <v>8839</v>
      </c>
      <c r="B243" s="980" t="s">
        <v>1153</v>
      </c>
      <c r="C243" s="976" t="n">
        <v>8839</v>
      </c>
    </row>
    <row r="244" customFormat="false" ht="15.6" hidden="false" customHeight="false" outlineLevel="0" collapsed="false">
      <c r="A244" s="976" t="n">
        <v>8845</v>
      </c>
      <c r="B244" s="981" t="s">
        <v>1154</v>
      </c>
      <c r="C244" s="976" t="n">
        <v>8845</v>
      </c>
    </row>
    <row r="245" customFormat="false" ht="15.6" hidden="false" customHeight="false" outlineLevel="0" collapsed="false">
      <c r="A245" s="976" t="n">
        <v>8848</v>
      </c>
      <c r="B245" s="981" t="s">
        <v>1155</v>
      </c>
      <c r="C245" s="976" t="n">
        <v>8848</v>
      </c>
    </row>
    <row r="246" customFormat="false" ht="15.6" hidden="false" customHeight="false" outlineLevel="0" collapsed="false">
      <c r="A246" s="976" t="n">
        <v>8849</v>
      </c>
      <c r="B246" s="979" t="s">
        <v>902</v>
      </c>
      <c r="C246" s="976" t="n">
        <v>8849</v>
      </c>
    </row>
    <row r="247" customFormat="false" ht="15.6" hidden="false" customHeight="false" outlineLevel="0" collapsed="false">
      <c r="A247" s="976" t="n">
        <v>8851</v>
      </c>
      <c r="B247" s="979" t="s">
        <v>1156</v>
      </c>
      <c r="C247" s="976" t="n">
        <v>8851</v>
      </c>
    </row>
    <row r="248" customFormat="false" ht="15.6" hidden="false" customHeight="false" outlineLevel="0" collapsed="false">
      <c r="A248" s="976" t="n">
        <v>8852</v>
      </c>
      <c r="B248" s="979" t="s">
        <v>1157</v>
      </c>
      <c r="C248" s="976" t="n">
        <v>8852</v>
      </c>
    </row>
    <row r="249" customFormat="false" ht="15.6" hidden="false" customHeight="false" outlineLevel="0" collapsed="false">
      <c r="A249" s="976" t="n">
        <v>8853</v>
      </c>
      <c r="B249" s="979" t="s">
        <v>1158</v>
      </c>
      <c r="C249" s="976" t="n">
        <v>8853</v>
      </c>
    </row>
    <row r="250" customFormat="false" ht="15.6" hidden="false" customHeight="false" outlineLevel="0" collapsed="false">
      <c r="A250" s="976" t="n">
        <v>8855</v>
      </c>
      <c r="B250" s="981" t="s">
        <v>1159</v>
      </c>
      <c r="C250" s="976" t="n">
        <v>8855</v>
      </c>
    </row>
    <row r="251" customFormat="false" ht="15.6" hidden="false" customHeight="false" outlineLevel="0" collapsed="false">
      <c r="A251" s="976" t="n">
        <v>8858</v>
      </c>
      <c r="B251" s="989" t="s">
        <v>1160</v>
      </c>
      <c r="C251" s="976" t="n">
        <v>8858</v>
      </c>
    </row>
    <row r="252" customFormat="false" ht="15.6" hidden="false" customHeight="false" outlineLevel="0" collapsed="false">
      <c r="A252" s="976" t="n">
        <v>8859</v>
      </c>
      <c r="B252" s="980" t="s">
        <v>1161</v>
      </c>
      <c r="C252" s="976" t="n">
        <v>8859</v>
      </c>
    </row>
    <row r="253" customFormat="false" ht="15.6" hidden="false" customHeight="false" outlineLevel="0" collapsed="false">
      <c r="A253" s="976" t="n">
        <v>8861</v>
      </c>
      <c r="B253" s="979" t="s">
        <v>1162</v>
      </c>
      <c r="C253" s="976" t="n">
        <v>8861</v>
      </c>
    </row>
    <row r="254" customFormat="false" ht="15.6" hidden="false" customHeight="false" outlineLevel="0" collapsed="false">
      <c r="A254" s="976" t="n">
        <v>8862</v>
      </c>
      <c r="B254" s="980" t="s">
        <v>1163</v>
      </c>
      <c r="C254" s="976" t="n">
        <v>8862</v>
      </c>
    </row>
    <row r="255" customFormat="false" ht="15.6" hidden="false" customHeight="false" outlineLevel="0" collapsed="false">
      <c r="A255" s="976" t="n">
        <v>8863</v>
      </c>
      <c r="B255" s="980" t="s">
        <v>1164</v>
      </c>
      <c r="C255" s="976" t="n">
        <v>8863</v>
      </c>
    </row>
    <row r="256" customFormat="false" ht="15.6" hidden="false" customHeight="false" outlineLevel="0" collapsed="false">
      <c r="A256" s="976" t="n">
        <v>8864</v>
      </c>
      <c r="B256" s="979" t="s">
        <v>1165</v>
      </c>
      <c r="C256" s="976" t="n">
        <v>8864</v>
      </c>
    </row>
    <row r="257" customFormat="false" ht="15.6" hidden="false" customHeight="false" outlineLevel="0" collapsed="false">
      <c r="A257" s="976" t="n">
        <v>8865</v>
      </c>
      <c r="B257" s="980" t="s">
        <v>1166</v>
      </c>
      <c r="C257" s="976" t="n">
        <v>8865</v>
      </c>
    </row>
    <row r="258" customFormat="false" ht="15.6" hidden="false" customHeight="false" outlineLevel="0" collapsed="false">
      <c r="A258" s="976" t="n">
        <v>8866</v>
      </c>
      <c r="B258" s="980" t="s">
        <v>1167</v>
      </c>
      <c r="C258" s="976" t="n">
        <v>8866</v>
      </c>
    </row>
    <row r="259" customFormat="false" ht="15.6" hidden="false" customHeight="false" outlineLevel="0" collapsed="false">
      <c r="A259" s="976" t="n">
        <v>8867</v>
      </c>
      <c r="B259" s="980" t="s">
        <v>1168</v>
      </c>
      <c r="C259" s="976" t="n">
        <v>8867</v>
      </c>
    </row>
    <row r="260" customFormat="false" ht="15.6" hidden="false" customHeight="false" outlineLevel="0" collapsed="false">
      <c r="A260" s="976" t="n">
        <v>8868</v>
      </c>
      <c r="B260" s="980" t="s">
        <v>1169</v>
      </c>
      <c r="C260" s="976" t="n">
        <v>8868</v>
      </c>
    </row>
    <row r="261" customFormat="false" ht="15.6" hidden="false" customHeight="false" outlineLevel="0" collapsed="false">
      <c r="A261" s="976" t="n">
        <v>8869</v>
      </c>
      <c r="B261" s="979" t="s">
        <v>1170</v>
      </c>
      <c r="C261" s="976" t="n">
        <v>8869</v>
      </c>
    </row>
    <row r="262" customFormat="false" ht="15.6" hidden="false" customHeight="false" outlineLevel="0" collapsed="false">
      <c r="A262" s="976" t="n">
        <v>8871</v>
      </c>
      <c r="B262" s="980" t="s">
        <v>1171</v>
      </c>
      <c r="C262" s="976" t="n">
        <v>8871</v>
      </c>
    </row>
    <row r="263" customFormat="false" ht="15.6" hidden="false" customHeight="false" outlineLevel="0" collapsed="false">
      <c r="A263" s="976" t="n">
        <v>8872</v>
      </c>
      <c r="B263" s="980" t="s">
        <v>1172</v>
      </c>
      <c r="C263" s="976" t="n">
        <v>8872</v>
      </c>
    </row>
    <row r="264" customFormat="false" ht="15.6" hidden="false" customHeight="false" outlineLevel="0" collapsed="false">
      <c r="A264" s="976" t="n">
        <v>8873</v>
      </c>
      <c r="B264" s="980" t="s">
        <v>1173</v>
      </c>
      <c r="C264" s="976" t="n">
        <v>8873</v>
      </c>
    </row>
    <row r="265" customFormat="false" ht="15.6" hidden="false" customHeight="false" outlineLevel="0" collapsed="false">
      <c r="A265" s="976" t="n">
        <v>8875</v>
      </c>
      <c r="B265" s="980" t="s">
        <v>1174</v>
      </c>
      <c r="C265" s="976" t="n">
        <v>8875</v>
      </c>
    </row>
    <row r="266" customFormat="false" ht="15.6" hidden="false" customHeight="false" outlineLevel="0" collapsed="false">
      <c r="A266" s="976" t="n">
        <v>8876</v>
      </c>
      <c r="B266" s="980" t="s">
        <v>1175</v>
      </c>
      <c r="C266" s="976" t="n">
        <v>8876</v>
      </c>
    </row>
    <row r="267" customFormat="false" ht="15.6" hidden="false" customHeight="false" outlineLevel="0" collapsed="false">
      <c r="A267" s="976" t="n">
        <v>8877</v>
      </c>
      <c r="B267" s="979" t="s">
        <v>1176</v>
      </c>
      <c r="C267" s="976" t="n">
        <v>8877</v>
      </c>
    </row>
    <row r="268" customFormat="false" ht="15.6" hidden="false" customHeight="false" outlineLevel="0" collapsed="false">
      <c r="A268" s="976" t="n">
        <v>8878</v>
      </c>
      <c r="B268" s="989" t="s">
        <v>1177</v>
      </c>
      <c r="C268" s="976" t="n">
        <v>8878</v>
      </c>
    </row>
    <row r="269" customFormat="false" ht="15.6" hidden="false" customHeight="false" outlineLevel="0" collapsed="false">
      <c r="A269" s="976" t="n">
        <v>8885</v>
      </c>
      <c r="B269" s="979" t="s">
        <v>1178</v>
      </c>
      <c r="C269" s="976" t="n">
        <v>8885</v>
      </c>
    </row>
    <row r="270" customFormat="false" ht="15.6" hidden="false" customHeight="false" outlineLevel="0" collapsed="false">
      <c r="A270" s="976" t="n">
        <v>8888</v>
      </c>
      <c r="B270" s="979" t="s">
        <v>1179</v>
      </c>
      <c r="C270" s="976" t="n">
        <v>8888</v>
      </c>
    </row>
    <row r="271" customFormat="false" ht="15.6" hidden="false" customHeight="false" outlineLevel="0" collapsed="false">
      <c r="A271" s="976" t="n">
        <v>8897</v>
      </c>
      <c r="B271" s="979" t="s">
        <v>1180</v>
      </c>
      <c r="C271" s="976" t="n">
        <v>8897</v>
      </c>
    </row>
    <row r="272" customFormat="false" ht="15.6" hidden="false" customHeight="false" outlineLevel="0" collapsed="false">
      <c r="A272" s="976" t="n">
        <v>8898</v>
      </c>
      <c r="B272" s="979" t="s">
        <v>904</v>
      </c>
      <c r="C272" s="976" t="n">
        <v>8898</v>
      </c>
    </row>
    <row r="273" customFormat="false" ht="15.6" hidden="false" customHeight="false" outlineLevel="0" collapsed="false">
      <c r="A273" s="976" t="n">
        <v>9910</v>
      </c>
      <c r="B273" s="979" t="s">
        <v>1181</v>
      </c>
      <c r="C273" s="976" t="n">
        <v>9910</v>
      </c>
    </row>
    <row r="274" customFormat="false" ht="15.6" hidden="false" customHeight="false" outlineLevel="0" collapsed="false">
      <c r="A274" s="976" t="n">
        <v>9997</v>
      </c>
      <c r="B274" s="979" t="s">
        <v>1182</v>
      </c>
      <c r="C274" s="976" t="n">
        <v>9997</v>
      </c>
    </row>
    <row r="275" customFormat="false" ht="15.6" hidden="false" customHeight="false" outlineLevel="0" collapsed="false">
      <c r="A275" s="976" t="n">
        <v>9998</v>
      </c>
      <c r="B275" s="979" t="s">
        <v>1183</v>
      </c>
      <c r="C275" s="976" t="n">
        <v>9998</v>
      </c>
    </row>
    <row r="280" customFormat="false" ht="13.8" hidden="false" customHeight="false" outlineLevel="0" collapsed="false">
      <c r="A280" s="966" t="s">
        <v>920</v>
      </c>
      <c r="B280" s="967" t="s">
        <v>1184</v>
      </c>
    </row>
    <row r="281" customFormat="false" ht="13.8" hidden="false" customHeight="false" outlineLevel="0" collapsed="false">
      <c r="A281" s="990" t="s">
        <v>918</v>
      </c>
      <c r="B281" s="991"/>
    </row>
    <row r="282" customFormat="false" ht="13.8" hidden="false" customHeight="false" outlineLevel="0" collapsed="false">
      <c r="A282" s="992" t="s">
        <v>900</v>
      </c>
      <c r="B282" s="993" t="s">
        <v>1185</v>
      </c>
    </row>
    <row r="283" customFormat="false" ht="13.8" hidden="false" customHeight="false" outlineLevel="0" collapsed="false">
      <c r="A283" s="992" t="s">
        <v>1186</v>
      </c>
      <c r="B283" s="993" t="s">
        <v>1187</v>
      </c>
    </row>
    <row r="284" customFormat="false" ht="13.8" hidden="false" customHeight="false" outlineLevel="0" collapsed="false">
      <c r="A284" s="992" t="s">
        <v>898</v>
      </c>
      <c r="B284" s="993" t="s">
        <v>1188</v>
      </c>
    </row>
    <row r="285" customFormat="false" ht="13.8" hidden="false" customHeight="false" outlineLevel="0" collapsed="false">
      <c r="A285" s="992" t="s">
        <v>894</v>
      </c>
      <c r="B285" s="993" t="s">
        <v>1189</v>
      </c>
    </row>
    <row r="286" customFormat="false" ht="13.8" hidden="false" customHeight="false" outlineLevel="0" collapsed="false">
      <c r="A286" s="992" t="s">
        <v>903</v>
      </c>
      <c r="B286" s="993" t="s">
        <v>1190</v>
      </c>
    </row>
    <row r="287" customFormat="false" ht="13.8" hidden="false" customHeight="false" outlineLevel="0" collapsed="false">
      <c r="A287" s="992" t="s">
        <v>896</v>
      </c>
      <c r="B287" s="993" t="s">
        <v>1191</v>
      </c>
    </row>
    <row r="288" customFormat="false" ht="13.8" hidden="false" customHeight="false" outlineLevel="0" collapsed="false">
      <c r="A288" s="992" t="s">
        <v>857</v>
      </c>
      <c r="B288" s="993" t="s">
        <v>1192</v>
      </c>
    </row>
    <row r="289" customFormat="false" ht="13.8" hidden="false" customHeight="false" outlineLevel="0" collapsed="false">
      <c r="A289" s="992" t="s">
        <v>890</v>
      </c>
      <c r="B289" s="993" t="s">
        <v>1193</v>
      </c>
    </row>
    <row r="290" customFormat="false" ht="13.8" hidden="false" customHeight="false" outlineLevel="0" collapsed="false">
      <c r="A290" s="992" t="s">
        <v>905</v>
      </c>
      <c r="B290" s="993" t="s">
        <v>1194</v>
      </c>
    </row>
    <row r="293" customFormat="false" ht="13.8" hidden="false" customHeight="false" outlineLevel="0" collapsed="false">
      <c r="A293" s="966" t="s">
        <v>920</v>
      </c>
      <c r="B293" s="967" t="s">
        <v>1195</v>
      </c>
    </row>
    <row r="294" customFormat="false" ht="15.6" hidden="false" customHeight="false" outlineLevel="0" collapsed="false">
      <c r="B294" s="965" t="s">
        <v>1196</v>
      </c>
    </row>
    <row r="295" customFormat="false" ht="18.6" hidden="false" customHeight="false" outlineLevel="0" collapsed="false">
      <c r="B295" s="965" t="s">
        <v>1197</v>
      </c>
    </row>
    <row r="296" customFormat="false" ht="16.8" hidden="false" customHeight="false" outlineLevel="0" collapsed="false">
      <c r="A296" s="994" t="s">
        <v>1198</v>
      </c>
      <c r="B296" s="995" t="s">
        <v>1199</v>
      </c>
    </row>
    <row r="297" customFormat="false" ht="16.8" hidden="false" customHeight="false" outlineLevel="0" collapsed="false">
      <c r="A297" s="996" t="s">
        <v>1200</v>
      </c>
      <c r="B297" s="997" t="s">
        <v>1201</v>
      </c>
    </row>
    <row r="298" customFormat="false" ht="16.8" hidden="false" customHeight="false" outlineLevel="0" collapsed="false">
      <c r="A298" s="996" t="s">
        <v>1202</v>
      </c>
      <c r="B298" s="998" t="s">
        <v>1203</v>
      </c>
    </row>
    <row r="299" customFormat="false" ht="16.8" hidden="false" customHeight="false" outlineLevel="0" collapsed="false">
      <c r="A299" s="996" t="s">
        <v>1204</v>
      </c>
      <c r="B299" s="998" t="s">
        <v>1205</v>
      </c>
    </row>
    <row r="300" customFormat="false" ht="16.8" hidden="false" customHeight="false" outlineLevel="0" collapsed="false">
      <c r="A300" s="996" t="s">
        <v>1206</v>
      </c>
      <c r="B300" s="998" t="s">
        <v>1207</v>
      </c>
    </row>
    <row r="301" customFormat="false" ht="16.8" hidden="false" customHeight="false" outlineLevel="0" collapsed="false">
      <c r="A301" s="996" t="s">
        <v>1208</v>
      </c>
      <c r="B301" s="998" t="s">
        <v>1209</v>
      </c>
    </row>
    <row r="302" customFormat="false" ht="16.8" hidden="false" customHeight="false" outlineLevel="0" collapsed="false">
      <c r="A302" s="996" t="s">
        <v>1210</v>
      </c>
      <c r="B302" s="998" t="s">
        <v>1211</v>
      </c>
    </row>
    <row r="303" customFormat="false" ht="16.8" hidden="false" customHeight="false" outlineLevel="0" collapsed="false">
      <c r="A303" s="996" t="s">
        <v>1212</v>
      </c>
      <c r="B303" s="998" t="s">
        <v>1213</v>
      </c>
    </row>
    <row r="304" customFormat="false" ht="16.8" hidden="false" customHeight="false" outlineLevel="0" collapsed="false">
      <c r="A304" s="996" t="s">
        <v>1214</v>
      </c>
      <c r="B304" s="998" t="s">
        <v>1215</v>
      </c>
    </row>
    <row r="305" customFormat="false" ht="16.8" hidden="false" customHeight="false" outlineLevel="0" collapsed="false">
      <c r="A305" s="996" t="s">
        <v>1216</v>
      </c>
      <c r="B305" s="998" t="s">
        <v>1217</v>
      </c>
    </row>
    <row r="306" customFormat="false" ht="16.8" hidden="false" customHeight="false" outlineLevel="0" collapsed="false">
      <c r="A306" s="996" t="s">
        <v>1218</v>
      </c>
      <c r="B306" s="998" t="s">
        <v>1219</v>
      </c>
    </row>
    <row r="307" customFormat="false" ht="16.8" hidden="false" customHeight="false" outlineLevel="0" collapsed="false">
      <c r="A307" s="996" t="s">
        <v>1220</v>
      </c>
      <c r="B307" s="999" t="s">
        <v>1221</v>
      </c>
    </row>
    <row r="308" customFormat="false" ht="16.8" hidden="false" customHeight="false" outlineLevel="0" collapsed="false">
      <c r="A308" s="996" t="s">
        <v>1222</v>
      </c>
      <c r="B308" s="999" t="s">
        <v>1223</v>
      </c>
    </row>
    <row r="309" customFormat="false" ht="16.8" hidden="false" customHeight="false" outlineLevel="0" collapsed="false">
      <c r="A309" s="996" t="s">
        <v>1224</v>
      </c>
      <c r="B309" s="998" t="s">
        <v>1225</v>
      </c>
    </row>
    <row r="310" customFormat="false" ht="16.8" hidden="false" customHeight="false" outlineLevel="0" collapsed="false">
      <c r="A310" s="996" t="s">
        <v>1226</v>
      </c>
      <c r="B310" s="998" t="s">
        <v>1227</v>
      </c>
    </row>
    <row r="311" customFormat="false" ht="16.8" hidden="false" customHeight="false" outlineLevel="0" collapsed="false">
      <c r="A311" s="996" t="s">
        <v>1228</v>
      </c>
      <c r="B311" s="998" t="s">
        <v>1229</v>
      </c>
    </row>
    <row r="312" customFormat="false" ht="16.8" hidden="false" customHeight="false" outlineLevel="0" collapsed="false">
      <c r="A312" s="996" t="s">
        <v>1230</v>
      </c>
      <c r="B312" s="998" t="s">
        <v>1231</v>
      </c>
    </row>
    <row r="313" customFormat="false" ht="16.8" hidden="false" customHeight="false" outlineLevel="0" collapsed="false">
      <c r="A313" s="996" t="s">
        <v>1232</v>
      </c>
      <c r="B313" s="998" t="s">
        <v>1233</v>
      </c>
    </row>
    <row r="314" customFormat="false" ht="16.8" hidden="false" customHeight="false" outlineLevel="0" collapsed="false">
      <c r="A314" s="1000" t="s">
        <v>1234</v>
      </c>
      <c r="B314" s="998" t="s">
        <v>1235</v>
      </c>
    </row>
    <row r="315" customFormat="false" ht="16.8" hidden="false" customHeight="false" outlineLevel="0" collapsed="false">
      <c r="A315" s="1000" t="s">
        <v>1236</v>
      </c>
      <c r="B315" s="998" t="s">
        <v>1237</v>
      </c>
    </row>
    <row r="316" customFormat="false" ht="16.8" hidden="false" customHeight="false" outlineLevel="0" collapsed="false">
      <c r="A316" s="1000" t="s">
        <v>1238</v>
      </c>
      <c r="B316" s="998" t="s">
        <v>1239</v>
      </c>
    </row>
    <row r="317" s="1003" customFormat="true" ht="16.8" hidden="false" customHeight="false" outlineLevel="0" collapsed="false">
      <c r="A317" s="1001" t="s">
        <v>1240</v>
      </c>
      <c r="B317" s="1002" t="s">
        <v>1241</v>
      </c>
    </row>
    <row r="318" customFormat="false" ht="16.8" hidden="false" customHeight="false" outlineLevel="0" collapsed="false">
      <c r="A318" s="1000" t="s">
        <v>1242</v>
      </c>
      <c r="B318" s="998" t="s">
        <v>1243</v>
      </c>
    </row>
    <row r="319" customFormat="false" ht="31.2" hidden="false" customHeight="false" outlineLevel="0" collapsed="false">
      <c r="A319" s="1004" t="s">
        <v>1244</v>
      </c>
      <c r="B319" s="1005" t="s">
        <v>1245</v>
      </c>
    </row>
    <row r="320" customFormat="false" ht="16.8" hidden="false" customHeight="false" outlineLevel="0" collapsed="false">
      <c r="A320" s="1006" t="s">
        <v>1246</v>
      </c>
      <c r="B320" s="1007" t="s">
        <v>1247</v>
      </c>
    </row>
    <row r="321" customFormat="false" ht="16.8" hidden="false" customHeight="false" outlineLevel="0" collapsed="false">
      <c r="A321" s="1006" t="s">
        <v>1248</v>
      </c>
      <c r="B321" s="1007" t="s">
        <v>1249</v>
      </c>
    </row>
    <row r="322" customFormat="false" ht="16.8" hidden="false" customHeight="false" outlineLevel="0" collapsed="false">
      <c r="A322" s="1000" t="s">
        <v>1250</v>
      </c>
      <c r="B322" s="998" t="s">
        <v>1251</v>
      </c>
    </row>
    <row r="323" customFormat="false" ht="16.8" hidden="false" customHeight="false" outlineLevel="0" collapsed="false">
      <c r="A323" s="1000" t="s">
        <v>1252</v>
      </c>
      <c r="B323" s="998" t="s">
        <v>1253</v>
      </c>
    </row>
    <row r="324" customFormat="false" ht="16.8" hidden="false" customHeight="false" outlineLevel="0" collapsed="false">
      <c r="A324" s="1000" t="s">
        <v>1254</v>
      </c>
      <c r="B324" s="998" t="s">
        <v>1255</v>
      </c>
    </row>
    <row r="325" customFormat="false" ht="16.8" hidden="false" customHeight="false" outlineLevel="0" collapsed="false">
      <c r="A325" s="1000" t="s">
        <v>1256</v>
      </c>
      <c r="B325" s="998" t="s">
        <v>1257</v>
      </c>
    </row>
    <row r="326" customFormat="false" ht="16.8" hidden="false" customHeight="false" outlineLevel="0" collapsed="false">
      <c r="A326" s="1000" t="s">
        <v>1258</v>
      </c>
      <c r="B326" s="998" t="s">
        <v>1259</v>
      </c>
    </row>
    <row r="327" customFormat="false" ht="16.8" hidden="false" customHeight="false" outlineLevel="0" collapsed="false">
      <c r="A327" s="1000" t="s">
        <v>1260</v>
      </c>
      <c r="B327" s="998" t="s">
        <v>1261</v>
      </c>
    </row>
    <row r="328" customFormat="false" ht="16.8" hidden="false" customHeight="false" outlineLevel="0" collapsed="false">
      <c r="A328" s="1000" t="s">
        <v>1262</v>
      </c>
      <c r="B328" s="1007" t="s">
        <v>1263</v>
      </c>
    </row>
    <row r="329" customFormat="false" ht="16.8" hidden="false" customHeight="false" outlineLevel="0" collapsed="false">
      <c r="A329" s="1000" t="s">
        <v>1264</v>
      </c>
      <c r="B329" s="1007" t="s">
        <v>1265</v>
      </c>
    </row>
    <row r="330" customFormat="false" ht="16.8" hidden="false" customHeight="false" outlineLevel="0" collapsed="false">
      <c r="A330" s="1000" t="s">
        <v>1266</v>
      </c>
      <c r="B330" s="1007" t="s">
        <v>1267</v>
      </c>
    </row>
    <row r="331" customFormat="false" ht="16.8" hidden="false" customHeight="false" outlineLevel="0" collapsed="false">
      <c r="A331" s="1000" t="s">
        <v>1268</v>
      </c>
      <c r="B331" s="998" t="s">
        <v>1269</v>
      </c>
    </row>
    <row r="332" customFormat="false" ht="16.8" hidden="false" customHeight="false" outlineLevel="0" collapsed="false">
      <c r="A332" s="1000" t="s">
        <v>1270</v>
      </c>
      <c r="B332" s="998" t="s">
        <v>1271</v>
      </c>
    </row>
    <row r="333" customFormat="false" ht="16.8" hidden="false" customHeight="false" outlineLevel="0" collapsed="false">
      <c r="A333" s="1000" t="s">
        <v>1272</v>
      </c>
      <c r="B333" s="1007" t="s">
        <v>1273</v>
      </c>
    </row>
    <row r="334" customFormat="false" ht="16.8" hidden="false" customHeight="false" outlineLevel="0" collapsed="false">
      <c r="A334" s="1000" t="s">
        <v>1274</v>
      </c>
      <c r="B334" s="998" t="s">
        <v>1275</v>
      </c>
    </row>
    <row r="335" customFormat="false" ht="16.8" hidden="false" customHeight="false" outlineLevel="0" collapsed="false">
      <c r="A335" s="1000" t="s">
        <v>1276</v>
      </c>
      <c r="B335" s="998" t="s">
        <v>1277</v>
      </c>
    </row>
    <row r="336" customFormat="false" ht="16.8" hidden="false" customHeight="false" outlineLevel="0" collapsed="false">
      <c r="A336" s="1000" t="s">
        <v>1278</v>
      </c>
      <c r="B336" s="998" t="s">
        <v>1279</v>
      </c>
    </row>
    <row r="337" customFormat="false" ht="16.8" hidden="false" customHeight="false" outlineLevel="0" collapsed="false">
      <c r="A337" s="1000" t="s">
        <v>1280</v>
      </c>
      <c r="B337" s="998" t="s">
        <v>1281</v>
      </c>
    </row>
    <row r="338" customFormat="false" ht="16.8" hidden="false" customHeight="false" outlineLevel="0" collapsed="false">
      <c r="A338" s="1000" t="s">
        <v>1282</v>
      </c>
      <c r="B338" s="998" t="s">
        <v>1283</v>
      </c>
    </row>
    <row r="339" customFormat="false" ht="16.8" hidden="false" customHeight="false" outlineLevel="0" collapsed="false">
      <c r="A339" s="1000" t="s">
        <v>1284</v>
      </c>
      <c r="B339" s="998" t="s">
        <v>1285</v>
      </c>
    </row>
    <row r="340" customFormat="false" ht="16.8" hidden="false" customHeight="false" outlineLevel="0" collapsed="false">
      <c r="A340" s="1008" t="s">
        <v>1286</v>
      </c>
      <c r="B340" s="1009" t="s">
        <v>1287</v>
      </c>
    </row>
    <row r="341" s="1003" customFormat="true" ht="16.8" hidden="false" customHeight="false" outlineLevel="0" collapsed="false">
      <c r="A341" s="1010" t="s">
        <v>1288</v>
      </c>
      <c r="B341" s="1011" t="s">
        <v>1289</v>
      </c>
    </row>
    <row r="342" s="1003" customFormat="true" ht="16.8" hidden="false" customHeight="false" outlineLevel="0" collapsed="false">
      <c r="A342" s="1010" t="s">
        <v>1290</v>
      </c>
      <c r="B342" s="1011" t="s">
        <v>1291</v>
      </c>
    </row>
    <row r="343" s="1003" customFormat="true" ht="16.8" hidden="false" customHeight="false" outlineLevel="0" collapsed="false">
      <c r="A343" s="1010" t="s">
        <v>1292</v>
      </c>
      <c r="B343" s="1011" t="s">
        <v>1293</v>
      </c>
    </row>
    <row r="344" customFormat="false" ht="17.4" hidden="false" customHeight="false" outlineLevel="0" collapsed="false">
      <c r="A344" s="1012" t="s">
        <v>1294</v>
      </c>
      <c r="B344" s="1013" t="s">
        <v>1295</v>
      </c>
      <c r="C344" s="1003"/>
    </row>
    <row r="345" customFormat="false" ht="18" hidden="false" customHeight="false" outlineLevel="0" collapsed="false">
      <c r="A345" s="1014"/>
      <c r="B345" s="1015" t="s">
        <v>1296</v>
      </c>
      <c r="C345" s="1003"/>
      <c r="D345" s="1016"/>
      <c r="E345" s="1016"/>
      <c r="F345" s="1016"/>
      <c r="G345" s="1016"/>
      <c r="H345" s="1016"/>
      <c r="I345" s="1016"/>
      <c r="J345" s="1016"/>
      <c r="K345" s="1016"/>
      <c r="L345" s="1016"/>
      <c r="M345" s="1016"/>
      <c r="N345" s="1016"/>
      <c r="O345" s="1016"/>
      <c r="P345" s="1016"/>
      <c r="Q345" s="1016"/>
      <c r="R345" s="1016"/>
      <c r="S345" s="1016"/>
      <c r="T345" s="1016"/>
      <c r="U345" s="1016"/>
      <c r="V345" s="1016"/>
      <c r="W345" s="1016"/>
      <c r="X345" s="1016"/>
      <c r="Y345" s="1016"/>
      <c r="Z345" s="1016"/>
      <c r="AA345" s="1016"/>
      <c r="AB345" s="1016"/>
      <c r="AC345" s="1016"/>
      <c r="AD345" s="1016"/>
      <c r="AE345" s="1016"/>
      <c r="AF345" s="1016"/>
      <c r="AG345" s="1016"/>
      <c r="AH345" s="1016"/>
      <c r="AI345" s="1016"/>
      <c r="AJ345" s="1016"/>
      <c r="AK345" s="1016"/>
      <c r="AL345" s="1016"/>
      <c r="AM345" s="1016"/>
      <c r="AN345" s="1016"/>
      <c r="AO345" s="1016"/>
      <c r="AP345" s="1016"/>
      <c r="AQ345" s="1016"/>
      <c r="AR345" s="1016"/>
      <c r="AS345" s="1016"/>
      <c r="AT345" s="1016"/>
      <c r="AU345" s="1016"/>
      <c r="AV345" s="1016"/>
      <c r="AW345" s="1016"/>
      <c r="AX345" s="1016"/>
      <c r="AY345" s="1016"/>
      <c r="AZ345" s="1016"/>
      <c r="BA345" s="1016"/>
      <c r="BB345" s="1016"/>
      <c r="BC345" s="1016"/>
      <c r="BD345" s="1016"/>
      <c r="BE345" s="1016"/>
      <c r="BF345" s="1016"/>
      <c r="BG345" s="1016"/>
      <c r="BH345" s="1016"/>
      <c r="BI345" s="1016"/>
      <c r="BJ345" s="1016"/>
      <c r="BK345" s="1016"/>
      <c r="BL345" s="1016"/>
      <c r="BM345" s="1016"/>
      <c r="BN345" s="1016"/>
      <c r="BO345" s="1016"/>
      <c r="BP345" s="1016"/>
      <c r="BQ345" s="1016"/>
      <c r="BR345" s="1016"/>
      <c r="BS345" s="1016"/>
      <c r="BT345" s="1016"/>
      <c r="BU345" s="1016"/>
      <c r="BV345" s="1016"/>
      <c r="BW345" s="1016"/>
      <c r="BX345" s="1016"/>
      <c r="BY345" s="1016"/>
      <c r="BZ345" s="1016"/>
      <c r="CA345" s="1016"/>
      <c r="CB345" s="1016"/>
      <c r="CC345" s="1016"/>
      <c r="CD345" s="1016"/>
      <c r="CE345" s="1016"/>
      <c r="CF345" s="1016"/>
      <c r="CG345" s="1016"/>
      <c r="CH345" s="1016"/>
      <c r="CI345" s="1016"/>
      <c r="CJ345" s="1016"/>
      <c r="CK345" s="1016"/>
      <c r="CL345" s="1016"/>
      <c r="CM345" s="1016"/>
      <c r="CN345" s="1016"/>
      <c r="CO345" s="1016"/>
      <c r="CP345" s="1016"/>
      <c r="CQ345" s="1016"/>
      <c r="CR345" s="1016"/>
      <c r="CS345" s="1016"/>
      <c r="CT345" s="1016"/>
      <c r="CU345" s="1016"/>
      <c r="CV345" s="1016"/>
      <c r="CW345" s="1016"/>
      <c r="CX345" s="1016"/>
      <c r="CY345" s="1016"/>
      <c r="CZ345" s="1016"/>
      <c r="DA345" s="1016"/>
      <c r="DB345" s="1016"/>
      <c r="DC345" s="1016"/>
      <c r="DD345" s="1016"/>
      <c r="DE345" s="1016"/>
      <c r="DF345" s="1016"/>
      <c r="DG345" s="1016"/>
      <c r="DH345" s="1016"/>
      <c r="DI345" s="1016"/>
      <c r="DJ345" s="1016"/>
      <c r="DK345" s="1016"/>
      <c r="DL345" s="1016"/>
      <c r="DM345" s="1016"/>
      <c r="DN345" s="1016"/>
      <c r="DO345" s="1016"/>
      <c r="DP345" s="1016"/>
      <c r="DQ345" s="1016"/>
      <c r="DR345" s="1016"/>
      <c r="DS345" s="1016"/>
      <c r="DT345" s="1016"/>
      <c r="DU345" s="1016"/>
      <c r="DV345" s="1016"/>
      <c r="DW345" s="1016"/>
      <c r="DX345" s="1016"/>
      <c r="DY345" s="1016"/>
      <c r="DZ345" s="1016"/>
      <c r="EA345" s="1016"/>
      <c r="EB345" s="1016"/>
      <c r="EC345" s="1016"/>
      <c r="ED345" s="1016"/>
      <c r="EE345" s="1016"/>
      <c r="EF345" s="1016"/>
      <c r="EG345" s="1016"/>
      <c r="EH345" s="1016"/>
      <c r="EI345" s="1016"/>
      <c r="EJ345" s="1016"/>
      <c r="EK345" s="1016"/>
      <c r="EL345" s="1016"/>
      <c r="EM345" s="1016"/>
      <c r="EN345" s="1016"/>
      <c r="EO345" s="1016"/>
      <c r="EP345" s="1016"/>
      <c r="EQ345" s="1016"/>
      <c r="ER345" s="1016"/>
      <c r="ES345" s="1016"/>
      <c r="ET345" s="1016"/>
      <c r="EU345" s="1016"/>
      <c r="EV345" s="1016"/>
      <c r="EW345" s="1016"/>
      <c r="EX345" s="1016"/>
      <c r="EY345" s="1016"/>
      <c r="EZ345" s="1016"/>
      <c r="FA345" s="1016"/>
      <c r="FB345" s="1016"/>
      <c r="FC345" s="1016"/>
      <c r="FD345" s="1016"/>
      <c r="FE345" s="1016"/>
      <c r="FF345" s="1016"/>
      <c r="FG345" s="1016"/>
      <c r="FH345" s="1016"/>
      <c r="FI345" s="1016"/>
      <c r="FJ345" s="1016"/>
      <c r="FK345" s="1016"/>
      <c r="FL345" s="1016"/>
      <c r="FM345" s="1016"/>
      <c r="FN345" s="1016"/>
      <c r="FO345" s="1016"/>
      <c r="FP345" s="1016"/>
      <c r="FQ345" s="1016"/>
      <c r="FR345" s="1016"/>
      <c r="FS345" s="1016"/>
      <c r="FT345" s="1016"/>
      <c r="FU345" s="1016"/>
      <c r="FV345" s="1016"/>
      <c r="FW345" s="1016"/>
      <c r="FX345" s="1016"/>
      <c r="FY345" s="1016"/>
      <c r="FZ345" s="1016"/>
      <c r="GA345" s="1016"/>
      <c r="GB345" s="1016"/>
      <c r="GC345" s="1016"/>
      <c r="GD345" s="1016"/>
      <c r="GE345" s="1016"/>
      <c r="GF345" s="1016"/>
      <c r="GG345" s="1016"/>
      <c r="GH345" s="1016"/>
      <c r="GI345" s="1016"/>
      <c r="GJ345" s="1016"/>
      <c r="GK345" s="1016"/>
      <c r="GL345" s="1016"/>
      <c r="GM345" s="1016"/>
      <c r="GN345" s="1016"/>
      <c r="GO345" s="1016"/>
      <c r="GP345" s="1016"/>
      <c r="GQ345" s="1016"/>
      <c r="GR345" s="1016"/>
      <c r="GS345" s="1016"/>
      <c r="GT345" s="1016"/>
      <c r="GU345" s="1016"/>
      <c r="GV345" s="1016"/>
      <c r="GW345" s="1016"/>
      <c r="GX345" s="1016"/>
      <c r="GY345" s="1016"/>
      <c r="GZ345" s="1016"/>
      <c r="HA345" s="1016"/>
      <c r="HB345" s="1016"/>
      <c r="HC345" s="1016"/>
      <c r="HD345" s="1016"/>
      <c r="HE345" s="1016"/>
      <c r="HF345" s="1016"/>
      <c r="HG345" s="1016"/>
      <c r="HH345" s="1016"/>
      <c r="HI345" s="1016"/>
      <c r="HJ345" s="1016"/>
      <c r="HK345" s="1016"/>
      <c r="HL345" s="1016"/>
      <c r="HM345" s="1016"/>
      <c r="HN345" s="1016"/>
      <c r="HO345" s="1016"/>
      <c r="HP345" s="1016"/>
      <c r="HQ345" s="1016"/>
      <c r="HR345" s="1016"/>
      <c r="HS345" s="1016"/>
      <c r="HT345" s="1016"/>
      <c r="HU345" s="1016"/>
      <c r="HV345" s="1016"/>
      <c r="HW345" s="1016"/>
      <c r="HX345" s="1016"/>
      <c r="HY345" s="1016"/>
      <c r="HZ345" s="1016"/>
      <c r="IA345" s="1016"/>
      <c r="IB345" s="1016"/>
      <c r="IC345" s="1016"/>
      <c r="ID345" s="1016"/>
      <c r="IE345" s="1016"/>
      <c r="IF345" s="1016"/>
      <c r="IG345" s="1016"/>
      <c r="IH345" s="1016"/>
      <c r="II345" s="1016"/>
      <c r="IJ345" s="1016"/>
      <c r="IK345" s="1016"/>
      <c r="IL345" s="1016"/>
      <c r="IM345" s="1016"/>
      <c r="IN345" s="1016"/>
      <c r="IO345" s="1016"/>
      <c r="IP345" s="1016"/>
      <c r="IQ345" s="1016"/>
      <c r="IR345" s="1016"/>
      <c r="IS345" s="1016"/>
      <c r="IT345" s="1016"/>
      <c r="IU345" s="1016"/>
      <c r="IV345" s="1016"/>
    </row>
    <row r="346" customFormat="false" ht="18" hidden="false" customHeight="false" outlineLevel="0" collapsed="false">
      <c r="A346" s="1017"/>
      <c r="B346" s="1018" t="s">
        <v>1297</v>
      </c>
      <c r="C346" s="1003"/>
    </row>
    <row r="347" customFormat="false" ht="18" hidden="false" customHeight="false" outlineLevel="0" collapsed="false">
      <c r="A347" s="1017"/>
      <c r="B347" s="1019" t="s">
        <v>1298</v>
      </c>
      <c r="C347" s="1003"/>
    </row>
    <row r="348" customFormat="false" ht="17.4" hidden="false" customHeight="false" outlineLevel="0" collapsed="false">
      <c r="A348" s="1020" t="s">
        <v>1299</v>
      </c>
      <c r="B348" s="1021" t="s">
        <v>1300</v>
      </c>
      <c r="C348" s="1003"/>
    </row>
    <row r="349" customFormat="false" ht="17.4" hidden="false" customHeight="false" outlineLevel="0" collapsed="false">
      <c r="A349" s="1022" t="s">
        <v>1301</v>
      </c>
      <c r="B349" s="1023" t="s">
        <v>1302</v>
      </c>
    </row>
    <row r="350" customFormat="false" ht="18" hidden="false" customHeight="false" outlineLevel="0" collapsed="false">
      <c r="A350" s="1022" t="s">
        <v>1303</v>
      </c>
      <c r="B350" s="1024" t="s">
        <v>1304</v>
      </c>
    </row>
    <row r="351" customFormat="false" ht="17.4" hidden="false" customHeight="false" outlineLevel="0" collapsed="false">
      <c r="A351" s="1022" t="s">
        <v>1305</v>
      </c>
      <c r="B351" s="1024" t="s">
        <v>1306</v>
      </c>
    </row>
    <row r="352" customFormat="false" ht="18" hidden="false" customHeight="false" outlineLevel="0" collapsed="false">
      <c r="A352" s="1022" t="s">
        <v>1307</v>
      </c>
      <c r="B352" s="1024" t="s">
        <v>1308</v>
      </c>
    </row>
    <row r="353" customFormat="false" ht="17.4" hidden="false" customHeight="false" outlineLevel="0" collapsed="false">
      <c r="A353" s="1022" t="s">
        <v>1309</v>
      </c>
      <c r="B353" s="1024" t="s">
        <v>1310</v>
      </c>
    </row>
    <row r="354" customFormat="false" ht="17.4" hidden="false" customHeight="false" outlineLevel="0" collapsed="false">
      <c r="A354" s="1022" t="s">
        <v>1311</v>
      </c>
      <c r="B354" s="1024" t="s">
        <v>1312</v>
      </c>
    </row>
    <row r="355" customFormat="false" ht="17.4" hidden="false" customHeight="false" outlineLevel="0" collapsed="false">
      <c r="A355" s="1022" t="s">
        <v>1313</v>
      </c>
      <c r="B355" s="1025" t="s">
        <v>1314</v>
      </c>
    </row>
    <row r="356" customFormat="false" ht="17.4" hidden="false" customHeight="false" outlineLevel="0" collapsed="false">
      <c r="A356" s="1022" t="s">
        <v>1315</v>
      </c>
      <c r="B356" s="1025" t="s">
        <v>1316</v>
      </c>
    </row>
    <row r="357" customFormat="false" ht="17.4" hidden="false" customHeight="false" outlineLevel="0" collapsed="false">
      <c r="A357" s="1022" t="s">
        <v>1317</v>
      </c>
      <c r="B357" s="1025" t="s">
        <v>1318</v>
      </c>
    </row>
    <row r="358" customFormat="false" ht="17.4" hidden="false" customHeight="false" outlineLevel="0" collapsed="false">
      <c r="A358" s="1022" t="s">
        <v>1319</v>
      </c>
      <c r="B358" s="1025" t="s">
        <v>1320</v>
      </c>
    </row>
    <row r="359" customFormat="false" ht="17.4" hidden="false" customHeight="false" outlineLevel="0" collapsed="false">
      <c r="A359" s="1022" t="s">
        <v>1321</v>
      </c>
      <c r="B359" s="1026" t="s">
        <v>1322</v>
      </c>
    </row>
    <row r="360" customFormat="false" ht="17.4" hidden="false" customHeight="false" outlineLevel="0" collapsed="false">
      <c r="A360" s="1022" t="s">
        <v>1323</v>
      </c>
      <c r="B360" s="1026" t="s">
        <v>1324</v>
      </c>
    </row>
    <row r="361" customFormat="false" ht="18" hidden="false" customHeight="false" outlineLevel="0" collapsed="false">
      <c r="A361" s="1022" t="s">
        <v>1325</v>
      </c>
      <c r="B361" s="1025" t="s">
        <v>1326</v>
      </c>
    </row>
    <row r="362" customFormat="false" ht="17.4" hidden="false" customHeight="false" outlineLevel="0" collapsed="false">
      <c r="A362" s="1022" t="s">
        <v>1327</v>
      </c>
      <c r="B362" s="1025" t="s">
        <v>1328</v>
      </c>
      <c r="D362" s="1027"/>
      <c r="E362" s="1028"/>
    </row>
    <row r="363" customFormat="false" ht="17.4" hidden="false" customHeight="false" outlineLevel="0" collapsed="false">
      <c r="A363" s="1022" t="s">
        <v>1329</v>
      </c>
      <c r="B363" s="1024" t="s">
        <v>1330</v>
      </c>
      <c r="D363" s="1027"/>
      <c r="E363" s="1028"/>
    </row>
    <row r="364" customFormat="false" ht="18" hidden="false" customHeight="false" outlineLevel="0" collapsed="false">
      <c r="A364" s="1022" t="s">
        <v>1331</v>
      </c>
      <c r="B364" s="1025" t="s">
        <v>1332</v>
      </c>
      <c r="D364" s="1027"/>
      <c r="E364" s="1028"/>
    </row>
    <row r="365" customFormat="false" ht="17.4" hidden="false" customHeight="false" outlineLevel="0" collapsed="false">
      <c r="A365" s="1022" t="s">
        <v>1333</v>
      </c>
      <c r="B365" s="1025" t="s">
        <v>1334</v>
      </c>
      <c r="D365" s="1027"/>
      <c r="E365" s="1028"/>
    </row>
    <row r="366" customFormat="false" ht="17.4" hidden="false" customHeight="false" outlineLevel="0" collapsed="false">
      <c r="A366" s="1022" t="s">
        <v>1335</v>
      </c>
      <c r="B366" s="1025" t="s">
        <v>1336</v>
      </c>
      <c r="D366" s="1027"/>
      <c r="E366" s="1028"/>
    </row>
    <row r="367" customFormat="false" ht="17.4" hidden="false" customHeight="false" outlineLevel="0" collapsed="false">
      <c r="A367" s="1022" t="s">
        <v>1337</v>
      </c>
      <c r="B367" s="1025" t="s">
        <v>1338</v>
      </c>
      <c r="D367" s="1027"/>
      <c r="E367" s="1028"/>
    </row>
    <row r="368" customFormat="false" ht="17.4" hidden="false" customHeight="false" outlineLevel="0" collapsed="false">
      <c r="A368" s="1022" t="s">
        <v>1339</v>
      </c>
      <c r="B368" s="1025" t="s">
        <v>1340</v>
      </c>
      <c r="D368" s="1027"/>
      <c r="E368" s="1028"/>
    </row>
    <row r="369" customFormat="false" ht="17.4" hidden="false" customHeight="false" outlineLevel="0" collapsed="false">
      <c r="A369" s="1022" t="s">
        <v>1341</v>
      </c>
      <c r="B369" s="1025" t="s">
        <v>1342</v>
      </c>
      <c r="D369" s="1027"/>
      <c r="E369" s="1028"/>
    </row>
    <row r="370" customFormat="false" ht="17.4" hidden="false" customHeight="false" outlineLevel="0" collapsed="false">
      <c r="A370" s="1022" t="s">
        <v>1343</v>
      </c>
      <c r="B370" s="1025" t="s">
        <v>1344</v>
      </c>
      <c r="D370" s="1027"/>
      <c r="E370" s="1028"/>
    </row>
    <row r="371" customFormat="false" ht="17.4" hidden="false" customHeight="false" outlineLevel="0" collapsed="false">
      <c r="A371" s="1022" t="s">
        <v>1345</v>
      </c>
      <c r="B371" s="1024" t="s">
        <v>1346</v>
      </c>
      <c r="D371" s="1027"/>
      <c r="E371" s="1028"/>
    </row>
    <row r="372" customFormat="false" ht="17.4" hidden="false" customHeight="false" outlineLevel="0" collapsed="false">
      <c r="A372" s="1022" t="s">
        <v>1347</v>
      </c>
      <c r="B372" s="1025" t="s">
        <v>1348</v>
      </c>
      <c r="D372" s="1027"/>
      <c r="E372" s="1028"/>
    </row>
    <row r="373" customFormat="false" ht="17.4" hidden="false" customHeight="false" outlineLevel="0" collapsed="false">
      <c r="A373" s="1022" t="s">
        <v>1349</v>
      </c>
      <c r="B373" s="1024" t="s">
        <v>1350</v>
      </c>
      <c r="D373" s="1027"/>
      <c r="E373" s="1028"/>
    </row>
    <row r="374" customFormat="false" ht="17.4" hidden="false" customHeight="false" outlineLevel="0" collapsed="false">
      <c r="A374" s="1022" t="s">
        <v>1351</v>
      </c>
      <c r="B374" s="1024" t="s">
        <v>1352</v>
      </c>
      <c r="D374" s="1027"/>
      <c r="E374" s="1028"/>
    </row>
    <row r="375" customFormat="false" ht="17.4" hidden="false" customHeight="false" outlineLevel="0" collapsed="false">
      <c r="A375" s="1022" t="s">
        <v>1353</v>
      </c>
      <c r="B375" s="1024" t="s">
        <v>1354</v>
      </c>
      <c r="D375" s="1027"/>
      <c r="E375" s="1028"/>
    </row>
    <row r="376" customFormat="false" ht="17.4" hidden="false" customHeight="false" outlineLevel="0" collapsed="false">
      <c r="A376" s="1022" t="s">
        <v>1355</v>
      </c>
      <c r="B376" s="1024" t="s">
        <v>1356</v>
      </c>
      <c r="D376" s="1027"/>
      <c r="E376" s="1028"/>
    </row>
    <row r="377" customFormat="false" ht="17.4" hidden="false" customHeight="false" outlineLevel="0" collapsed="false">
      <c r="A377" s="1022" t="s">
        <v>1357</v>
      </c>
      <c r="B377" s="1024" t="s">
        <v>1358</v>
      </c>
      <c r="D377" s="1027"/>
      <c r="E377" s="1028"/>
    </row>
    <row r="378" customFormat="false" ht="17.4" hidden="false" customHeight="false" outlineLevel="0" collapsed="false">
      <c r="A378" s="1022" t="s">
        <v>1359</v>
      </c>
      <c r="B378" s="1024" t="s">
        <v>1360</v>
      </c>
      <c r="D378" s="1027"/>
      <c r="E378" s="1028"/>
    </row>
    <row r="379" customFormat="false" ht="17.4" hidden="false" customHeight="false" outlineLevel="0" collapsed="false">
      <c r="A379" s="1022" t="s">
        <v>1361</v>
      </c>
      <c r="B379" s="1024" t="s">
        <v>1362</v>
      </c>
      <c r="D379" s="1027"/>
      <c r="E379" s="1028"/>
    </row>
    <row r="380" customFormat="false" ht="17.4" hidden="false" customHeight="false" outlineLevel="0" collapsed="false">
      <c r="A380" s="1022" t="s">
        <v>1363</v>
      </c>
      <c r="B380" s="1024" t="s">
        <v>1364</v>
      </c>
      <c r="D380" s="1027"/>
      <c r="E380" s="1028"/>
    </row>
    <row r="381" customFormat="false" ht="17.4" hidden="false" customHeight="false" outlineLevel="0" collapsed="false">
      <c r="A381" s="1022" t="s">
        <v>1365</v>
      </c>
      <c r="B381" s="1029" t="s">
        <v>1366</v>
      </c>
      <c r="D381" s="1027"/>
      <c r="E381" s="1028"/>
    </row>
    <row r="382" customFormat="false" ht="17.4" hidden="false" customHeight="false" outlineLevel="0" collapsed="false">
      <c r="A382" s="1022" t="s">
        <v>1367</v>
      </c>
      <c r="B382" s="1029" t="s">
        <v>1368</v>
      </c>
      <c r="D382" s="1027"/>
      <c r="E382" s="1028"/>
    </row>
    <row r="383" customFormat="false" ht="17.4" hidden="false" customHeight="false" outlineLevel="0" collapsed="false">
      <c r="A383" s="1030" t="s">
        <v>1369</v>
      </c>
      <c r="B383" s="1031" t="s">
        <v>1370</v>
      </c>
      <c r="D383" s="1032"/>
      <c r="E383" s="1028"/>
    </row>
    <row r="384" customFormat="false" ht="18" hidden="false" customHeight="false" outlineLevel="0" collapsed="false">
      <c r="A384" s="1017"/>
      <c r="B384" s="1033" t="s">
        <v>1371</v>
      </c>
      <c r="D384" s="1034"/>
      <c r="E384" s="1028"/>
    </row>
    <row r="385" customFormat="false" ht="17.4" hidden="false" customHeight="false" outlineLevel="0" collapsed="false">
      <c r="A385" s="1020" t="s">
        <v>1372</v>
      </c>
      <c r="B385" s="1035" t="s">
        <v>1373</v>
      </c>
      <c r="D385" s="1027"/>
      <c r="E385" s="1028"/>
    </row>
    <row r="386" customFormat="false" ht="17.4" hidden="false" customHeight="false" outlineLevel="0" collapsed="false">
      <c r="A386" s="1022" t="s">
        <v>1374</v>
      </c>
      <c r="B386" s="1007" t="s">
        <v>1375</v>
      </c>
      <c r="D386" s="1027"/>
      <c r="E386" s="1028"/>
    </row>
    <row r="387" customFormat="false" ht="17.4" hidden="false" customHeight="false" outlineLevel="0" collapsed="false">
      <c r="A387" s="1036" t="s">
        <v>1376</v>
      </c>
      <c r="B387" s="1037" t="s">
        <v>1377</v>
      </c>
      <c r="D387" s="1027"/>
      <c r="E387" s="1028"/>
    </row>
    <row r="388" customFormat="false" ht="18" hidden="false" customHeight="false" outlineLevel="0" collapsed="false">
      <c r="A388" s="1017"/>
      <c r="B388" s="1038" t="s">
        <v>1378</v>
      </c>
      <c r="D388" s="1039"/>
      <c r="E388" s="1028"/>
    </row>
    <row r="389" customFormat="false" ht="16.8" hidden="false" customHeight="false" outlineLevel="0" collapsed="false">
      <c r="A389" s="1000" t="s">
        <v>1276</v>
      </c>
      <c r="B389" s="998" t="s">
        <v>1277</v>
      </c>
      <c r="D389" s="1040"/>
      <c r="E389" s="1028"/>
    </row>
    <row r="390" customFormat="false" ht="16.8" hidden="false" customHeight="false" outlineLevel="0" collapsed="false">
      <c r="A390" s="1000" t="s">
        <v>1278</v>
      </c>
      <c r="B390" s="998" t="s">
        <v>1279</v>
      </c>
      <c r="D390" s="1040"/>
      <c r="E390" s="1028"/>
    </row>
    <row r="391" customFormat="false" ht="16.8" hidden="false" customHeight="false" outlineLevel="0" collapsed="false">
      <c r="A391" s="1041" t="s">
        <v>1280</v>
      </c>
      <c r="B391" s="1042" t="s">
        <v>1281</v>
      </c>
      <c r="D391" s="1040"/>
      <c r="E391" s="1028"/>
    </row>
    <row r="392" customFormat="false" ht="18" hidden="false" customHeight="false" outlineLevel="0" collapsed="false">
      <c r="A392" s="1017"/>
      <c r="B392" s="1038" t="s">
        <v>1379</v>
      </c>
      <c r="D392" s="1039"/>
      <c r="E392" s="1028"/>
    </row>
    <row r="393" customFormat="false" ht="17.4" hidden="false" customHeight="false" outlineLevel="0" collapsed="false">
      <c r="A393" s="1020" t="s">
        <v>1380</v>
      </c>
      <c r="B393" s="1035" t="s">
        <v>1381</v>
      </c>
      <c r="D393" s="1027"/>
      <c r="E393" s="1028"/>
    </row>
    <row r="394" customFormat="false" ht="18" hidden="false" customHeight="false" outlineLevel="0" collapsed="false">
      <c r="A394" s="1043" t="s">
        <v>1382</v>
      </c>
      <c r="B394" s="1044" t="s">
        <v>1383</v>
      </c>
      <c r="D394" s="1045"/>
      <c r="E394" s="1028"/>
    </row>
    <row r="395" customFormat="false" ht="16.8" hidden="false" customHeight="false" outlineLevel="0" collapsed="false">
      <c r="A395" s="1046" t="s">
        <v>9</v>
      </c>
      <c r="B395" s="1047" t="s">
        <v>0</v>
      </c>
      <c r="D395" s="1040"/>
      <c r="E395" s="1028"/>
    </row>
    <row r="396" customFormat="false" ht="16.8" hidden="false" customHeight="false" outlineLevel="0" collapsed="false">
      <c r="A396" s="1000" t="s">
        <v>1384</v>
      </c>
      <c r="B396" s="998" t="s">
        <v>1385</v>
      </c>
      <c r="D396" s="1048"/>
      <c r="E396" s="1028"/>
    </row>
    <row r="397" customFormat="false" ht="18" hidden="false" customHeight="false" outlineLevel="0" collapsed="false">
      <c r="A397" s="1049" t="s">
        <v>1386</v>
      </c>
      <c r="B397" s="1050" t="s">
        <v>1387</v>
      </c>
      <c r="D397" s="1045"/>
      <c r="E397" s="1028"/>
    </row>
    <row r="398" customFormat="false" ht="16.8" hidden="false" customHeight="false" outlineLevel="0" collapsed="false">
      <c r="A398" s="1051" t="s">
        <v>1388</v>
      </c>
      <c r="B398" s="1052" t="s">
        <v>1389</v>
      </c>
      <c r="D398" s="1048"/>
      <c r="E398" s="1028"/>
    </row>
    <row r="399" customFormat="false" ht="16.8" hidden="false" customHeight="false" outlineLevel="0" collapsed="false">
      <c r="A399" s="1001" t="s">
        <v>1390</v>
      </c>
      <c r="B399" s="998" t="s">
        <v>1391</v>
      </c>
      <c r="D399" s="1053"/>
      <c r="E399" s="1028"/>
    </row>
    <row r="400" customFormat="false" ht="16.8" hidden="false" customHeight="false" outlineLevel="0" collapsed="false">
      <c r="A400" s="1000" t="s">
        <v>1392</v>
      </c>
      <c r="B400" s="1002" t="s">
        <v>1393</v>
      </c>
      <c r="D400" s="1048"/>
      <c r="E400" s="1028"/>
    </row>
    <row r="401" customFormat="false" ht="17.4" hidden="false" customHeight="false" outlineLevel="0" collapsed="false">
      <c r="A401" s="1012" t="s">
        <v>1394</v>
      </c>
      <c r="B401" s="1054" t="s">
        <v>1395</v>
      </c>
      <c r="D401" s="1048"/>
      <c r="E401" s="1028"/>
    </row>
    <row r="402" customFormat="false" ht="18" hidden="false" customHeight="false" outlineLevel="0" collapsed="false">
      <c r="A402" s="1055" t="s">
        <v>1396</v>
      </c>
      <c r="B402" s="1056" t="s">
        <v>1397</v>
      </c>
      <c r="D402" s="1057"/>
      <c r="E402" s="1028"/>
    </row>
    <row r="403" customFormat="false" ht="18" hidden="false" customHeight="false" outlineLevel="0" collapsed="false">
      <c r="A403" s="1058" t="s">
        <v>1398</v>
      </c>
      <c r="B403" s="1059" t="s">
        <v>1399</v>
      </c>
      <c r="D403" s="1057"/>
      <c r="E403" s="1028"/>
    </row>
    <row r="404" customFormat="false" ht="18" hidden="false" customHeight="false" outlineLevel="0" collapsed="false">
      <c r="A404" s="1058" t="s">
        <v>1400</v>
      </c>
      <c r="B404" s="1060" t="s">
        <v>1401</v>
      </c>
      <c r="D404" s="1057"/>
      <c r="E404" s="1028"/>
    </row>
    <row r="405" customFormat="false" ht="18" hidden="false" customHeight="false" outlineLevel="0" collapsed="false">
      <c r="A405" s="1058" t="s">
        <v>1402</v>
      </c>
      <c r="B405" s="1059" t="s">
        <v>1403</v>
      </c>
      <c r="D405" s="1057"/>
      <c r="E405" s="1028"/>
    </row>
    <row r="406" customFormat="false" ht="18" hidden="false" customHeight="false" outlineLevel="0" collapsed="false">
      <c r="A406" s="1058" t="s">
        <v>1404</v>
      </c>
      <c r="B406" s="1059" t="s">
        <v>1405</v>
      </c>
      <c r="D406" s="1057"/>
      <c r="E406" s="1028"/>
    </row>
    <row r="407" customFormat="false" ht="18" hidden="false" customHeight="false" outlineLevel="0" collapsed="false">
      <c r="A407" s="1058" t="s">
        <v>1406</v>
      </c>
      <c r="B407" s="1059" t="s">
        <v>1407</v>
      </c>
      <c r="D407" s="1057"/>
      <c r="E407" s="1028"/>
    </row>
    <row r="408" customFormat="false" ht="18" hidden="false" customHeight="false" outlineLevel="0" collapsed="false">
      <c r="A408" s="1058" t="s">
        <v>1408</v>
      </c>
      <c r="B408" s="1059" t="s">
        <v>1409</v>
      </c>
      <c r="D408" s="1057"/>
      <c r="E408" s="1028"/>
    </row>
    <row r="409" customFormat="false" ht="18" hidden="false" customHeight="false" outlineLevel="0" collapsed="false">
      <c r="A409" s="1058" t="s">
        <v>1410</v>
      </c>
      <c r="B409" s="1059" t="s">
        <v>1411</v>
      </c>
      <c r="D409" s="1061"/>
      <c r="E409" s="1028"/>
    </row>
    <row r="410" customFormat="false" ht="18" hidden="false" customHeight="false" outlineLevel="0" collapsed="false">
      <c r="A410" s="1058" t="s">
        <v>1412</v>
      </c>
      <c r="B410" s="1059" t="s">
        <v>1413</v>
      </c>
      <c r="D410" s="1061"/>
      <c r="E410" s="1028"/>
    </row>
    <row r="411" customFormat="false" ht="18" hidden="false" customHeight="false" outlineLevel="0" collapsed="false">
      <c r="A411" s="1058" t="s">
        <v>1414</v>
      </c>
      <c r="B411" s="1059" t="s">
        <v>1415</v>
      </c>
      <c r="D411" s="1061"/>
      <c r="E411" s="1028"/>
    </row>
    <row r="412" customFormat="false" ht="18" hidden="false" customHeight="false" outlineLevel="0" collapsed="false">
      <c r="A412" s="1058" t="s">
        <v>1416</v>
      </c>
      <c r="B412" s="1059" t="s">
        <v>1417</v>
      </c>
      <c r="D412" s="1061"/>
      <c r="E412" s="1028"/>
    </row>
    <row r="413" customFormat="false" ht="18" hidden="false" customHeight="false" outlineLevel="0" collapsed="false">
      <c r="A413" s="1058" t="s">
        <v>1418</v>
      </c>
      <c r="B413" s="1059" t="s">
        <v>1419</v>
      </c>
      <c r="D413" s="1061"/>
      <c r="E413" s="1028"/>
    </row>
    <row r="414" customFormat="false" ht="18" hidden="false" customHeight="false" outlineLevel="0" collapsed="false">
      <c r="A414" s="1058" t="s">
        <v>1420</v>
      </c>
      <c r="B414" s="1059" t="s">
        <v>1421</v>
      </c>
      <c r="D414" s="1061"/>
      <c r="E414" s="1028"/>
    </row>
    <row r="415" customFormat="false" ht="18.6" hidden="false" customHeight="false" outlineLevel="0" collapsed="false">
      <c r="A415" s="1062" t="s">
        <v>1422</v>
      </c>
      <c r="B415" s="1063" t="s">
        <v>1423</v>
      </c>
      <c r="D415" s="1061"/>
      <c r="E415" s="1028"/>
    </row>
    <row r="416" customFormat="false" ht="18" hidden="false" customHeight="false" outlineLevel="0" collapsed="false">
      <c r="A416" s="1055" t="s">
        <v>1424</v>
      </c>
      <c r="B416" s="1056" t="s">
        <v>1425</v>
      </c>
      <c r="D416" s="1057"/>
      <c r="E416" s="1028"/>
    </row>
    <row r="417" customFormat="false" ht="18" hidden="false" customHeight="false" outlineLevel="0" collapsed="false">
      <c r="A417" s="1058" t="s">
        <v>1426</v>
      </c>
      <c r="B417" s="1060" t="s">
        <v>1427</v>
      </c>
      <c r="D417" s="1061"/>
      <c r="E417" s="1028"/>
    </row>
    <row r="418" customFormat="false" ht="18" hidden="false" customHeight="false" outlineLevel="0" collapsed="false">
      <c r="A418" s="1058" t="s">
        <v>1428</v>
      </c>
      <c r="B418" s="1059" t="s">
        <v>1429</v>
      </c>
      <c r="D418" s="1061"/>
      <c r="E418" s="1028"/>
    </row>
    <row r="419" customFormat="false" ht="18" hidden="false" customHeight="false" outlineLevel="0" collapsed="false">
      <c r="A419" s="1058" t="s">
        <v>1430</v>
      </c>
      <c r="B419" s="1059" t="s">
        <v>1431</v>
      </c>
      <c r="D419" s="1061"/>
      <c r="E419" s="1028"/>
    </row>
    <row r="420" customFormat="false" ht="18" hidden="false" customHeight="false" outlineLevel="0" collapsed="false">
      <c r="A420" s="1058" t="s">
        <v>1432</v>
      </c>
      <c r="B420" s="1059" t="s">
        <v>1433</v>
      </c>
      <c r="D420" s="1061"/>
      <c r="E420" s="1028"/>
    </row>
    <row r="421" customFormat="false" ht="18" hidden="false" customHeight="false" outlineLevel="0" collapsed="false">
      <c r="A421" s="1058" t="s">
        <v>1434</v>
      </c>
      <c r="B421" s="1059" t="s">
        <v>1435</v>
      </c>
      <c r="D421" s="1061"/>
      <c r="E421" s="1028"/>
    </row>
    <row r="422" customFormat="false" ht="18" hidden="false" customHeight="false" outlineLevel="0" collapsed="false">
      <c r="A422" s="1058" t="s">
        <v>1436</v>
      </c>
      <c r="B422" s="1059" t="s">
        <v>1437</v>
      </c>
      <c r="D422" s="1061"/>
      <c r="E422" s="1028"/>
    </row>
    <row r="423" customFormat="false" ht="18" hidden="false" customHeight="false" outlineLevel="0" collapsed="false">
      <c r="A423" s="1058" t="s">
        <v>1438</v>
      </c>
      <c r="B423" s="1059" t="s">
        <v>1439</v>
      </c>
      <c r="D423" s="1061"/>
      <c r="E423" s="1028"/>
    </row>
    <row r="424" customFormat="false" ht="18" hidden="false" customHeight="false" outlineLevel="0" collapsed="false">
      <c r="A424" s="1058" t="s">
        <v>1440</v>
      </c>
      <c r="B424" s="1059" t="s">
        <v>1441</v>
      </c>
      <c r="D424" s="1061"/>
      <c r="E424" s="1028"/>
    </row>
    <row r="425" customFormat="false" ht="18" hidden="false" customHeight="false" outlineLevel="0" collapsed="false">
      <c r="A425" s="1058" t="s">
        <v>1442</v>
      </c>
      <c r="B425" s="1059" t="s">
        <v>1443</v>
      </c>
      <c r="D425" s="1061"/>
      <c r="E425" s="1028"/>
    </row>
    <row r="426" customFormat="false" ht="18" hidden="false" customHeight="false" outlineLevel="0" collapsed="false">
      <c r="A426" s="1058" t="s">
        <v>1444</v>
      </c>
      <c r="B426" s="1059" t="s">
        <v>1445</v>
      </c>
      <c r="D426" s="1061"/>
      <c r="E426" s="1028"/>
    </row>
    <row r="427" customFormat="false" ht="18" hidden="false" customHeight="false" outlineLevel="0" collapsed="false">
      <c r="A427" s="1058" t="s">
        <v>1446</v>
      </c>
      <c r="B427" s="1059" t="s">
        <v>1447</v>
      </c>
      <c r="D427" s="1061"/>
      <c r="E427" s="1028"/>
    </row>
    <row r="428" customFormat="false" ht="18.6" hidden="false" customHeight="false" outlineLevel="0" collapsed="false">
      <c r="A428" s="1062" t="s">
        <v>1448</v>
      </c>
      <c r="B428" s="1063" t="s">
        <v>1449</v>
      </c>
      <c r="D428" s="1061"/>
      <c r="E428" s="1028"/>
    </row>
    <row r="429" customFormat="false" ht="18" hidden="false" customHeight="false" outlineLevel="0" collapsed="false">
      <c r="A429" s="1055" t="s">
        <v>1450</v>
      </c>
      <c r="B429" s="1056" t="s">
        <v>1451</v>
      </c>
      <c r="D429" s="1061"/>
      <c r="E429" s="1028"/>
    </row>
    <row r="430" customFormat="false" ht="18" hidden="false" customHeight="false" outlineLevel="0" collapsed="false">
      <c r="A430" s="1058" t="s">
        <v>1452</v>
      </c>
      <c r="B430" s="1059" t="s">
        <v>1453</v>
      </c>
      <c r="D430" s="1061"/>
      <c r="E430" s="1028"/>
    </row>
    <row r="431" customFormat="false" ht="18" hidden="false" customHeight="false" outlineLevel="0" collapsed="false">
      <c r="A431" s="1058" t="s">
        <v>1454</v>
      </c>
      <c r="B431" s="1059" t="s">
        <v>1455</v>
      </c>
      <c r="D431" s="1061"/>
      <c r="E431" s="1028"/>
    </row>
    <row r="432" customFormat="false" ht="18" hidden="false" customHeight="false" outlineLevel="0" collapsed="false">
      <c r="A432" s="1058" t="s">
        <v>1456</v>
      </c>
      <c r="B432" s="1059" t="s">
        <v>1457</v>
      </c>
      <c r="D432" s="1061"/>
      <c r="E432" s="1028"/>
    </row>
    <row r="433" customFormat="false" ht="18" hidden="false" customHeight="false" outlineLevel="0" collapsed="false">
      <c r="A433" s="1058" t="s">
        <v>1458</v>
      </c>
      <c r="B433" s="1060" t="s">
        <v>1459</v>
      </c>
      <c r="D433" s="1061"/>
      <c r="E433" s="1028"/>
    </row>
    <row r="434" customFormat="false" ht="18" hidden="false" customHeight="false" outlineLevel="0" collapsed="false">
      <c r="A434" s="1058" t="s">
        <v>1460</v>
      </c>
      <c r="B434" s="1059" t="s">
        <v>1461</v>
      </c>
      <c r="D434" s="1061"/>
      <c r="E434" s="1028"/>
    </row>
    <row r="435" customFormat="false" ht="18" hidden="false" customHeight="false" outlineLevel="0" collapsed="false">
      <c r="A435" s="1058" t="s">
        <v>1462</v>
      </c>
      <c r="B435" s="1059" t="s">
        <v>1463</v>
      </c>
      <c r="D435" s="1061"/>
      <c r="E435" s="1028"/>
    </row>
    <row r="436" customFormat="false" ht="18" hidden="false" customHeight="false" outlineLevel="0" collapsed="false">
      <c r="A436" s="1058" t="s">
        <v>1464</v>
      </c>
      <c r="B436" s="1059" t="s">
        <v>1465</v>
      </c>
      <c r="D436" s="1061"/>
      <c r="E436" s="1028"/>
    </row>
    <row r="437" customFormat="false" ht="18" hidden="false" customHeight="false" outlineLevel="0" collapsed="false">
      <c r="A437" s="1058" t="s">
        <v>1466</v>
      </c>
      <c r="B437" s="1059" t="s">
        <v>1467</v>
      </c>
      <c r="D437" s="1061"/>
      <c r="E437" s="1028"/>
    </row>
    <row r="438" customFormat="false" ht="18" hidden="false" customHeight="false" outlineLevel="0" collapsed="false">
      <c r="A438" s="1058" t="s">
        <v>1468</v>
      </c>
      <c r="B438" s="1059" t="s">
        <v>1469</v>
      </c>
      <c r="D438" s="1061"/>
      <c r="E438" s="1028"/>
    </row>
    <row r="439" customFormat="false" ht="18" hidden="false" customHeight="false" outlineLevel="0" collapsed="false">
      <c r="A439" s="1058" t="s">
        <v>1470</v>
      </c>
      <c r="B439" s="1059" t="s">
        <v>1471</v>
      </c>
      <c r="D439" s="1061"/>
      <c r="E439" s="1028"/>
    </row>
    <row r="440" customFormat="false" ht="18.6" hidden="false" customHeight="false" outlineLevel="0" collapsed="false">
      <c r="A440" s="1062" t="s">
        <v>1472</v>
      </c>
      <c r="B440" s="1063" t="s">
        <v>1473</v>
      </c>
      <c r="D440" s="1061"/>
      <c r="E440" s="1028"/>
    </row>
    <row r="441" customFormat="false" ht="18" hidden="false" customHeight="false" outlineLevel="0" collapsed="false">
      <c r="A441" s="1055" t="s">
        <v>1474</v>
      </c>
      <c r="B441" s="1064" t="s">
        <v>1475</v>
      </c>
      <c r="D441" s="1061"/>
      <c r="E441" s="1028"/>
    </row>
    <row r="442" customFormat="false" ht="18" hidden="false" customHeight="false" outlineLevel="0" collapsed="false">
      <c r="A442" s="1058" t="s">
        <v>1476</v>
      </c>
      <c r="B442" s="1059" t="s">
        <v>1477</v>
      </c>
      <c r="D442" s="1061"/>
      <c r="E442" s="1028"/>
    </row>
    <row r="443" customFormat="false" ht="18" hidden="false" customHeight="false" outlineLevel="0" collapsed="false">
      <c r="A443" s="1058" t="s">
        <v>1478</v>
      </c>
      <c r="B443" s="1059" t="s">
        <v>1479</v>
      </c>
      <c r="D443" s="1061"/>
      <c r="E443" s="1028"/>
    </row>
    <row r="444" customFormat="false" ht="18" hidden="false" customHeight="false" outlineLevel="0" collapsed="false">
      <c r="A444" s="1058" t="s">
        <v>1480</v>
      </c>
      <c r="B444" s="1059" t="s">
        <v>1481</v>
      </c>
      <c r="D444" s="1061"/>
      <c r="E444" s="1028"/>
    </row>
    <row r="445" customFormat="false" ht="18" hidden="false" customHeight="false" outlineLevel="0" collapsed="false">
      <c r="A445" s="1058" t="s">
        <v>1482</v>
      </c>
      <c r="B445" s="1059" t="s">
        <v>1483</v>
      </c>
      <c r="D445" s="1061"/>
      <c r="E445" s="1028"/>
    </row>
    <row r="446" customFormat="false" ht="18" hidden="false" customHeight="false" outlineLevel="0" collapsed="false">
      <c r="A446" s="1058" t="s">
        <v>1484</v>
      </c>
      <c r="B446" s="1059" t="s">
        <v>1485</v>
      </c>
      <c r="D446" s="1061"/>
      <c r="E446" s="1028"/>
    </row>
    <row r="447" customFormat="false" ht="18" hidden="false" customHeight="false" outlineLevel="0" collapsed="false">
      <c r="A447" s="1058" t="s">
        <v>1486</v>
      </c>
      <c r="B447" s="1059" t="s">
        <v>1487</v>
      </c>
      <c r="D447" s="1061"/>
      <c r="E447" s="1028"/>
    </row>
    <row r="448" customFormat="false" ht="18" hidden="false" customHeight="false" outlineLevel="0" collapsed="false">
      <c r="A448" s="1058" t="s">
        <v>1488</v>
      </c>
      <c r="B448" s="1059" t="s">
        <v>1489</v>
      </c>
      <c r="D448" s="1061"/>
      <c r="E448" s="1028"/>
    </row>
    <row r="449" customFormat="false" ht="18" hidden="false" customHeight="false" outlineLevel="0" collapsed="false">
      <c r="A449" s="1058" t="s">
        <v>1490</v>
      </c>
      <c r="B449" s="1059" t="s">
        <v>1491</v>
      </c>
      <c r="D449" s="1061"/>
      <c r="E449" s="1028"/>
    </row>
    <row r="450" customFormat="false" ht="18.6" hidden="false" customHeight="false" outlineLevel="0" collapsed="false">
      <c r="A450" s="1062" t="s">
        <v>1492</v>
      </c>
      <c r="B450" s="1063" t="s">
        <v>1493</v>
      </c>
      <c r="D450" s="1061"/>
      <c r="E450" s="1028"/>
    </row>
    <row r="451" customFormat="false" ht="18" hidden="false" customHeight="false" outlineLevel="0" collapsed="false">
      <c r="A451" s="1055" t="s">
        <v>1494</v>
      </c>
      <c r="B451" s="1056" t="s">
        <v>1495</v>
      </c>
      <c r="D451" s="1061"/>
      <c r="E451" s="1028"/>
    </row>
    <row r="452" customFormat="false" ht="18" hidden="false" customHeight="false" outlineLevel="0" collapsed="false">
      <c r="A452" s="1058" t="s">
        <v>1496</v>
      </c>
      <c r="B452" s="1059" t="s">
        <v>1497</v>
      </c>
      <c r="D452" s="1061"/>
      <c r="E452" s="1028"/>
    </row>
    <row r="453" customFormat="false" ht="18" hidden="false" customHeight="false" outlineLevel="0" collapsed="false">
      <c r="A453" s="1058" t="s">
        <v>1498</v>
      </c>
      <c r="B453" s="1059" t="s">
        <v>1499</v>
      </c>
      <c r="D453" s="1061"/>
      <c r="E453" s="1028"/>
    </row>
    <row r="454" customFormat="false" ht="18" hidden="false" customHeight="false" outlineLevel="0" collapsed="false">
      <c r="A454" s="1058" t="s">
        <v>1500</v>
      </c>
      <c r="B454" s="1060" t="s">
        <v>1501</v>
      </c>
      <c r="D454" s="1061"/>
      <c r="E454" s="1028"/>
    </row>
    <row r="455" customFormat="false" ht="18" hidden="false" customHeight="false" outlineLevel="0" collapsed="false">
      <c r="A455" s="1058" t="s">
        <v>1502</v>
      </c>
      <c r="B455" s="1059" t="s">
        <v>1503</v>
      </c>
      <c r="D455" s="1061"/>
      <c r="E455" s="1028"/>
    </row>
    <row r="456" customFormat="false" ht="18" hidden="false" customHeight="false" outlineLevel="0" collapsed="false">
      <c r="A456" s="1058" t="s">
        <v>1504</v>
      </c>
      <c r="B456" s="1059" t="s">
        <v>1505</v>
      </c>
      <c r="D456" s="1061"/>
      <c r="E456" s="1028"/>
    </row>
    <row r="457" customFormat="false" ht="18" hidden="false" customHeight="false" outlineLevel="0" collapsed="false">
      <c r="A457" s="1058" t="s">
        <v>1506</v>
      </c>
      <c r="B457" s="1059" t="s">
        <v>1507</v>
      </c>
      <c r="D457" s="1061"/>
      <c r="E457" s="1028"/>
    </row>
    <row r="458" customFormat="false" ht="18" hidden="false" customHeight="false" outlineLevel="0" collapsed="false">
      <c r="A458" s="1058" t="s">
        <v>1508</v>
      </c>
      <c r="B458" s="1059" t="s">
        <v>1509</v>
      </c>
      <c r="D458" s="1061"/>
      <c r="E458" s="1028"/>
    </row>
    <row r="459" customFormat="false" ht="18" hidden="false" customHeight="false" outlineLevel="0" collapsed="false">
      <c r="A459" s="1058" t="s">
        <v>1510</v>
      </c>
      <c r="B459" s="1059" t="s">
        <v>1511</v>
      </c>
      <c r="D459" s="1061"/>
      <c r="E459" s="1028"/>
    </row>
    <row r="460" customFormat="false" ht="18" hidden="false" customHeight="false" outlineLevel="0" collapsed="false">
      <c r="A460" s="1058" t="s">
        <v>1512</v>
      </c>
      <c r="B460" s="1059" t="s">
        <v>1513</v>
      </c>
      <c r="D460" s="1061"/>
      <c r="E460" s="1028"/>
    </row>
    <row r="461" customFormat="false" ht="18.6" hidden="false" customHeight="false" outlineLevel="0" collapsed="false">
      <c r="A461" s="1062" t="s">
        <v>1514</v>
      </c>
      <c r="B461" s="1063" t="s">
        <v>1515</v>
      </c>
      <c r="D461" s="1061"/>
      <c r="E461" s="1028"/>
    </row>
    <row r="462" customFormat="false" ht="18" hidden="false" customHeight="false" outlineLevel="0" collapsed="false">
      <c r="A462" s="1055" t="s">
        <v>1516</v>
      </c>
      <c r="B462" s="1056" t="s">
        <v>1517</v>
      </c>
      <c r="D462" s="1061"/>
      <c r="E462" s="1028"/>
    </row>
    <row r="463" customFormat="false" ht="18" hidden="false" customHeight="false" outlineLevel="0" collapsed="false">
      <c r="A463" s="1058" t="s">
        <v>1518</v>
      </c>
      <c r="B463" s="1059" t="s">
        <v>1519</v>
      </c>
      <c r="D463" s="1061"/>
      <c r="E463" s="1028"/>
    </row>
    <row r="464" customFormat="false" ht="18" hidden="false" customHeight="false" outlineLevel="0" collapsed="false">
      <c r="A464" s="1058" t="s">
        <v>1520</v>
      </c>
      <c r="B464" s="1060" t="s">
        <v>1521</v>
      </c>
      <c r="D464" s="1061"/>
      <c r="E464" s="1028"/>
    </row>
    <row r="465" customFormat="false" ht="18" hidden="false" customHeight="false" outlineLevel="0" collapsed="false">
      <c r="A465" s="1058" t="s">
        <v>1522</v>
      </c>
      <c r="B465" s="1059" t="s">
        <v>1523</v>
      </c>
      <c r="D465" s="1061"/>
      <c r="E465" s="1028"/>
    </row>
    <row r="466" customFormat="false" ht="18" hidden="false" customHeight="false" outlineLevel="0" collapsed="false">
      <c r="A466" s="1058" t="s">
        <v>1524</v>
      </c>
      <c r="B466" s="1059" t="s">
        <v>1525</v>
      </c>
      <c r="D466" s="1061"/>
      <c r="E466" s="1028"/>
    </row>
    <row r="467" customFormat="false" ht="18" hidden="false" customHeight="false" outlineLevel="0" collapsed="false">
      <c r="A467" s="1058" t="s">
        <v>1526</v>
      </c>
      <c r="B467" s="1059" t="s">
        <v>1527</v>
      </c>
      <c r="D467" s="1061"/>
      <c r="E467" s="1028"/>
    </row>
    <row r="468" customFormat="false" ht="18" hidden="false" customHeight="false" outlineLevel="0" collapsed="false">
      <c r="A468" s="1058" t="s">
        <v>1528</v>
      </c>
      <c r="B468" s="1059" t="s">
        <v>1529</v>
      </c>
      <c r="D468" s="1061"/>
      <c r="E468" s="1028"/>
    </row>
    <row r="469" customFormat="false" ht="18" hidden="false" customHeight="false" outlineLevel="0" collapsed="false">
      <c r="A469" s="1058" t="s">
        <v>1530</v>
      </c>
      <c r="B469" s="1059" t="s">
        <v>1531</v>
      </c>
      <c r="D469" s="1061"/>
      <c r="E469" s="1028"/>
    </row>
    <row r="470" customFormat="false" ht="18" hidden="false" customHeight="false" outlineLevel="0" collapsed="false">
      <c r="A470" s="1058" t="s">
        <v>1532</v>
      </c>
      <c r="B470" s="1059" t="s">
        <v>1533</v>
      </c>
      <c r="D470" s="1061"/>
      <c r="E470" s="1028"/>
    </row>
    <row r="471" customFormat="false" ht="18.6" hidden="false" customHeight="false" outlineLevel="0" collapsed="false">
      <c r="A471" s="1062" t="s">
        <v>1534</v>
      </c>
      <c r="B471" s="1063" t="s">
        <v>1535</v>
      </c>
      <c r="D471" s="1061"/>
      <c r="E471" s="1028"/>
    </row>
    <row r="472" customFormat="false" ht="18" hidden="false" customHeight="false" outlineLevel="0" collapsed="false">
      <c r="A472" s="1055" t="s">
        <v>1536</v>
      </c>
      <c r="B472" s="1064" t="s">
        <v>1537</v>
      </c>
      <c r="D472" s="1061"/>
      <c r="E472" s="1028"/>
    </row>
    <row r="473" customFormat="false" ht="18" hidden="false" customHeight="false" outlineLevel="0" collapsed="false">
      <c r="A473" s="1058" t="s">
        <v>1538</v>
      </c>
      <c r="B473" s="1059" t="s">
        <v>1539</v>
      </c>
      <c r="D473" s="1061"/>
      <c r="E473" s="1028"/>
    </row>
    <row r="474" customFormat="false" ht="18" hidden="false" customHeight="false" outlineLevel="0" collapsed="false">
      <c r="A474" s="1058" t="s">
        <v>1540</v>
      </c>
      <c r="B474" s="1059" t="s">
        <v>1541</v>
      </c>
      <c r="D474" s="1061"/>
      <c r="E474" s="1028"/>
    </row>
    <row r="475" customFormat="false" ht="18.6" hidden="false" customHeight="false" outlineLevel="0" collapsed="false">
      <c r="A475" s="1062" t="s">
        <v>1542</v>
      </c>
      <c r="B475" s="1063" t="s">
        <v>1543</v>
      </c>
      <c r="D475" s="1061"/>
      <c r="E475" s="1028"/>
    </row>
    <row r="476" customFormat="false" ht="18" hidden="false" customHeight="false" outlineLevel="0" collapsed="false">
      <c r="A476" s="1055" t="s">
        <v>1544</v>
      </c>
      <c r="B476" s="1056" t="s">
        <v>1545</v>
      </c>
      <c r="D476" s="1061"/>
      <c r="E476" s="1028"/>
    </row>
    <row r="477" customFormat="false" ht="18" hidden="false" customHeight="false" outlineLevel="0" collapsed="false">
      <c r="A477" s="1058" t="s">
        <v>1546</v>
      </c>
      <c r="B477" s="1059" t="s">
        <v>1547</v>
      </c>
      <c r="D477" s="1061"/>
      <c r="E477" s="1028"/>
    </row>
    <row r="478" customFormat="false" ht="18" hidden="false" customHeight="false" outlineLevel="0" collapsed="false">
      <c r="A478" s="1058" t="s">
        <v>1548</v>
      </c>
      <c r="B478" s="1060" t="s">
        <v>1549</v>
      </c>
      <c r="D478" s="1061"/>
      <c r="E478" s="1028"/>
    </row>
    <row r="479" customFormat="false" ht="18" hidden="false" customHeight="false" outlineLevel="0" collapsed="false">
      <c r="A479" s="1058" t="s">
        <v>1550</v>
      </c>
      <c r="B479" s="1059" t="s">
        <v>1551</v>
      </c>
      <c r="D479" s="1061"/>
      <c r="E479" s="1028"/>
    </row>
    <row r="480" customFormat="false" ht="18" hidden="false" customHeight="false" outlineLevel="0" collapsed="false">
      <c r="A480" s="1058" t="s">
        <v>1552</v>
      </c>
      <c r="B480" s="1059" t="s">
        <v>1553</v>
      </c>
      <c r="D480" s="1061"/>
      <c r="E480" s="1028"/>
    </row>
    <row r="481" customFormat="false" ht="18" hidden="false" customHeight="false" outlineLevel="0" collapsed="false">
      <c r="A481" s="1058" t="s">
        <v>1554</v>
      </c>
      <c r="B481" s="1059" t="s">
        <v>1555</v>
      </c>
      <c r="D481" s="1061"/>
      <c r="E481" s="1028"/>
    </row>
    <row r="482" customFormat="false" ht="18" hidden="false" customHeight="false" outlineLevel="0" collapsed="false">
      <c r="A482" s="1058" t="s">
        <v>1556</v>
      </c>
      <c r="B482" s="1059" t="s">
        <v>1557</v>
      </c>
      <c r="D482" s="1061"/>
      <c r="E482" s="1028"/>
    </row>
    <row r="483" customFormat="false" ht="18.6" hidden="false" customHeight="false" outlineLevel="0" collapsed="false">
      <c r="A483" s="1062" t="s">
        <v>1558</v>
      </c>
      <c r="B483" s="1063" t="s">
        <v>1559</v>
      </c>
      <c r="D483" s="1061"/>
      <c r="E483" s="1028"/>
    </row>
    <row r="484" customFormat="false" ht="18" hidden="false" customHeight="false" outlineLevel="0" collapsed="false">
      <c r="A484" s="1055" t="s">
        <v>1560</v>
      </c>
      <c r="B484" s="1056" t="s">
        <v>1561</v>
      </c>
      <c r="D484" s="1061"/>
      <c r="E484" s="1028"/>
    </row>
    <row r="485" customFormat="false" ht="18" hidden="false" customHeight="false" outlineLevel="0" collapsed="false">
      <c r="A485" s="1058" t="s">
        <v>1562</v>
      </c>
      <c r="B485" s="1059" t="s">
        <v>1563</v>
      </c>
      <c r="D485" s="1061"/>
      <c r="E485" s="1028"/>
    </row>
    <row r="486" customFormat="false" ht="18" hidden="false" customHeight="false" outlineLevel="0" collapsed="false">
      <c r="A486" s="1058" t="s">
        <v>1564</v>
      </c>
      <c r="B486" s="1059" t="s">
        <v>1565</v>
      </c>
      <c r="D486" s="1061"/>
      <c r="E486" s="1028"/>
    </row>
    <row r="487" customFormat="false" ht="18" hidden="false" customHeight="false" outlineLevel="0" collapsed="false">
      <c r="A487" s="1058" t="s">
        <v>1566</v>
      </c>
      <c r="B487" s="1059" t="s">
        <v>1567</v>
      </c>
      <c r="D487" s="1061"/>
      <c r="E487" s="1028"/>
    </row>
    <row r="488" customFormat="false" ht="18" hidden="false" customHeight="false" outlineLevel="0" collapsed="false">
      <c r="A488" s="1058" t="s">
        <v>1568</v>
      </c>
      <c r="B488" s="1060" t="s">
        <v>1569</v>
      </c>
      <c r="D488" s="1061"/>
      <c r="E488" s="1028"/>
    </row>
    <row r="489" customFormat="false" ht="18" hidden="false" customHeight="false" outlineLevel="0" collapsed="false">
      <c r="A489" s="1058" t="s">
        <v>1570</v>
      </c>
      <c r="B489" s="1059" t="s">
        <v>1571</v>
      </c>
      <c r="D489" s="1061"/>
      <c r="E489" s="1028"/>
    </row>
    <row r="490" customFormat="false" ht="18.6" hidden="false" customHeight="false" outlineLevel="0" collapsed="false">
      <c r="A490" s="1062" t="s">
        <v>1572</v>
      </c>
      <c r="B490" s="1063" t="s">
        <v>1573</v>
      </c>
      <c r="D490" s="1061"/>
      <c r="E490" s="1028"/>
    </row>
    <row r="491" customFormat="false" ht="18" hidden="false" customHeight="false" outlineLevel="0" collapsed="false">
      <c r="A491" s="1055" t="s">
        <v>1574</v>
      </c>
      <c r="B491" s="1056" t="s">
        <v>1575</v>
      </c>
      <c r="D491" s="1061"/>
      <c r="E491" s="1028"/>
    </row>
    <row r="492" customFormat="false" ht="18" hidden="false" customHeight="false" outlineLevel="0" collapsed="false">
      <c r="A492" s="1058" t="s">
        <v>1576</v>
      </c>
      <c r="B492" s="1059" t="s">
        <v>1577</v>
      </c>
      <c r="D492" s="1061"/>
      <c r="E492" s="1028"/>
    </row>
    <row r="493" customFormat="false" ht="18" hidden="false" customHeight="false" outlineLevel="0" collapsed="false">
      <c r="A493" s="1058" t="s">
        <v>1578</v>
      </c>
      <c r="B493" s="1059" t="s">
        <v>1579</v>
      </c>
      <c r="D493" s="1061"/>
      <c r="E493" s="1028"/>
    </row>
    <row r="494" customFormat="false" ht="18" hidden="false" customHeight="false" outlineLevel="0" collapsed="false">
      <c r="A494" s="1058" t="s">
        <v>1580</v>
      </c>
      <c r="B494" s="1059" t="s">
        <v>1581</v>
      </c>
      <c r="D494" s="1061"/>
      <c r="E494" s="1028"/>
    </row>
    <row r="495" customFormat="false" ht="18" hidden="false" customHeight="false" outlineLevel="0" collapsed="false">
      <c r="A495" s="1058" t="s">
        <v>1582</v>
      </c>
      <c r="B495" s="1060" t="s">
        <v>1583</v>
      </c>
      <c r="D495" s="1061"/>
      <c r="E495" s="1028"/>
    </row>
    <row r="496" customFormat="false" ht="18" hidden="false" customHeight="false" outlineLevel="0" collapsed="false">
      <c r="A496" s="1058" t="s">
        <v>1584</v>
      </c>
      <c r="B496" s="1059" t="s">
        <v>1585</v>
      </c>
      <c r="D496" s="1061"/>
      <c r="E496" s="1028"/>
    </row>
    <row r="497" customFormat="false" ht="18" hidden="false" customHeight="false" outlineLevel="0" collapsed="false">
      <c r="A497" s="1058" t="s">
        <v>1586</v>
      </c>
      <c r="B497" s="1059" t="s">
        <v>1587</v>
      </c>
      <c r="D497" s="1061"/>
      <c r="E497" s="1028"/>
    </row>
    <row r="498" customFormat="false" ht="18" hidden="false" customHeight="false" outlineLevel="0" collapsed="false">
      <c r="A498" s="1058" t="s">
        <v>1588</v>
      </c>
      <c r="B498" s="1059" t="s">
        <v>1589</v>
      </c>
      <c r="D498" s="1061"/>
      <c r="E498" s="1028"/>
    </row>
    <row r="499" customFormat="false" ht="18.6" hidden="false" customHeight="false" outlineLevel="0" collapsed="false">
      <c r="A499" s="1062" t="s">
        <v>1590</v>
      </c>
      <c r="B499" s="1063" t="s">
        <v>1591</v>
      </c>
      <c r="D499" s="1061"/>
      <c r="E499" s="1028"/>
    </row>
    <row r="500" customFormat="false" ht="18" hidden="false" customHeight="false" outlineLevel="0" collapsed="false">
      <c r="A500" s="1055" t="s">
        <v>1592</v>
      </c>
      <c r="B500" s="1056" t="s">
        <v>1593</v>
      </c>
      <c r="D500" s="1061"/>
      <c r="E500" s="1028"/>
    </row>
    <row r="501" customFormat="false" ht="18" hidden="false" customHeight="false" outlineLevel="0" collapsed="false">
      <c r="A501" s="1058" t="s">
        <v>1594</v>
      </c>
      <c r="B501" s="1059" t="s">
        <v>1595</v>
      </c>
      <c r="D501" s="1061"/>
      <c r="E501" s="1028"/>
    </row>
    <row r="502" customFormat="false" ht="18" hidden="false" customHeight="false" outlineLevel="0" collapsed="false">
      <c r="A502" s="1058" t="s">
        <v>1596</v>
      </c>
      <c r="B502" s="1060" t="s">
        <v>1597</v>
      </c>
      <c r="D502" s="1061"/>
      <c r="E502" s="1028"/>
    </row>
    <row r="503" customFormat="false" ht="18" hidden="false" customHeight="false" outlineLevel="0" collapsed="false">
      <c r="A503" s="1058" t="s">
        <v>1598</v>
      </c>
      <c r="B503" s="1059" t="s">
        <v>1599</v>
      </c>
      <c r="D503" s="1061"/>
      <c r="E503" s="1028"/>
    </row>
    <row r="504" customFormat="false" ht="18" hidden="false" customHeight="false" outlineLevel="0" collapsed="false">
      <c r="A504" s="1058" t="s">
        <v>1600</v>
      </c>
      <c r="B504" s="1059" t="s">
        <v>1601</v>
      </c>
      <c r="D504" s="1061"/>
      <c r="E504" s="1028"/>
    </row>
    <row r="505" customFormat="false" ht="18" hidden="false" customHeight="false" outlineLevel="0" collapsed="false">
      <c r="A505" s="1058" t="s">
        <v>1602</v>
      </c>
      <c r="B505" s="1059" t="s">
        <v>1603</v>
      </c>
      <c r="D505" s="1061"/>
      <c r="E505" s="1028"/>
    </row>
    <row r="506" customFormat="false" ht="18" hidden="false" customHeight="false" outlineLevel="0" collapsed="false">
      <c r="A506" s="1058" t="s">
        <v>1604</v>
      </c>
      <c r="B506" s="1059" t="s">
        <v>1605</v>
      </c>
      <c r="D506" s="1061"/>
      <c r="E506" s="1028"/>
    </row>
    <row r="507" customFormat="false" ht="18.6" hidden="false" customHeight="false" outlineLevel="0" collapsed="false">
      <c r="A507" s="1062" t="s">
        <v>1606</v>
      </c>
      <c r="B507" s="1063" t="s">
        <v>1607</v>
      </c>
      <c r="D507" s="1061"/>
      <c r="E507" s="1028"/>
    </row>
    <row r="508" customFormat="false" ht="18" hidden="false" customHeight="false" outlineLevel="0" collapsed="false">
      <c r="A508" s="1055" t="s">
        <v>1608</v>
      </c>
      <c r="B508" s="1056" t="s">
        <v>1609</v>
      </c>
      <c r="D508" s="1061"/>
      <c r="E508" s="1028"/>
    </row>
    <row r="509" customFormat="false" ht="18" hidden="false" customHeight="false" outlineLevel="0" collapsed="false">
      <c r="A509" s="1058" t="s">
        <v>1610</v>
      </c>
      <c r="B509" s="1059" t="s">
        <v>1611</v>
      </c>
      <c r="D509" s="1061"/>
      <c r="E509" s="1028"/>
    </row>
    <row r="510" customFormat="false" ht="18" hidden="false" customHeight="false" outlineLevel="0" collapsed="false">
      <c r="A510" s="1058" t="s">
        <v>1612</v>
      </c>
      <c r="B510" s="1059" t="s">
        <v>1613</v>
      </c>
      <c r="D510" s="1061"/>
      <c r="E510" s="1028"/>
    </row>
    <row r="511" customFormat="false" ht="18" hidden="false" customHeight="false" outlineLevel="0" collapsed="false">
      <c r="A511" s="1058" t="s">
        <v>1614</v>
      </c>
      <c r="B511" s="1059" t="s">
        <v>1615</v>
      </c>
      <c r="D511" s="1061"/>
      <c r="E511" s="1028"/>
    </row>
    <row r="512" customFormat="false" ht="18" hidden="false" customHeight="false" outlineLevel="0" collapsed="false">
      <c r="A512" s="1058" t="s">
        <v>1616</v>
      </c>
      <c r="B512" s="1059" t="s">
        <v>1617</v>
      </c>
      <c r="D512" s="1061"/>
      <c r="E512" s="1028"/>
    </row>
    <row r="513" customFormat="false" ht="18" hidden="false" customHeight="false" outlineLevel="0" collapsed="false">
      <c r="A513" s="1058" t="s">
        <v>1618</v>
      </c>
      <c r="B513" s="1059" t="s">
        <v>1619</v>
      </c>
      <c r="D513" s="1061"/>
      <c r="E513" s="1028"/>
    </row>
    <row r="514" customFormat="false" ht="18" hidden="false" customHeight="false" outlineLevel="0" collapsed="false">
      <c r="A514" s="1058" t="s">
        <v>1620</v>
      </c>
      <c r="B514" s="1059" t="s">
        <v>1621</v>
      </c>
      <c r="D514" s="1061"/>
      <c r="E514" s="1028"/>
    </row>
    <row r="515" customFormat="false" ht="18" hidden="false" customHeight="false" outlineLevel="0" collapsed="false">
      <c r="A515" s="1058" t="s">
        <v>1622</v>
      </c>
      <c r="B515" s="1059" t="s">
        <v>1623</v>
      </c>
      <c r="D515" s="1061"/>
      <c r="E515" s="1028"/>
    </row>
    <row r="516" customFormat="false" ht="18" hidden="false" customHeight="false" outlineLevel="0" collapsed="false">
      <c r="A516" s="1058" t="s">
        <v>1624</v>
      </c>
      <c r="B516" s="1060" t="s">
        <v>1625</v>
      </c>
      <c r="D516" s="1061"/>
      <c r="E516" s="1028"/>
    </row>
    <row r="517" customFormat="false" ht="18" hidden="false" customHeight="false" outlineLevel="0" collapsed="false">
      <c r="A517" s="1058" t="s">
        <v>1626</v>
      </c>
      <c r="B517" s="1059" t="s">
        <v>1627</v>
      </c>
      <c r="D517" s="1061"/>
      <c r="E517" s="1028"/>
    </row>
    <row r="518" customFormat="false" ht="18.6" hidden="false" customHeight="false" outlineLevel="0" collapsed="false">
      <c r="A518" s="1062" t="s">
        <v>1628</v>
      </c>
      <c r="B518" s="1063" t="s">
        <v>1629</v>
      </c>
      <c r="D518" s="1061"/>
      <c r="E518" s="1028"/>
    </row>
    <row r="519" customFormat="false" ht="18" hidden="false" customHeight="false" outlineLevel="0" collapsed="false">
      <c r="A519" s="1055" t="s">
        <v>1630</v>
      </c>
      <c r="B519" s="1056" t="s">
        <v>1631</v>
      </c>
      <c r="D519" s="1061"/>
      <c r="E519" s="1028"/>
    </row>
    <row r="520" customFormat="false" ht="18" hidden="false" customHeight="false" outlineLevel="0" collapsed="false">
      <c r="A520" s="1058" t="s">
        <v>1632</v>
      </c>
      <c r="B520" s="1059" t="s">
        <v>1633</v>
      </c>
      <c r="D520" s="1061"/>
      <c r="E520" s="1028"/>
    </row>
    <row r="521" customFormat="false" ht="18" hidden="false" customHeight="false" outlineLevel="0" collapsed="false">
      <c r="A521" s="1058" t="s">
        <v>1634</v>
      </c>
      <c r="B521" s="1059" t="s">
        <v>1635</v>
      </c>
      <c r="D521" s="1061"/>
      <c r="E521" s="1028"/>
    </row>
    <row r="522" customFormat="false" ht="18" hidden="false" customHeight="false" outlineLevel="0" collapsed="false">
      <c r="A522" s="1058" t="s">
        <v>1636</v>
      </c>
      <c r="B522" s="1059" t="s">
        <v>1637</v>
      </c>
      <c r="D522" s="1061"/>
      <c r="E522" s="1028"/>
    </row>
    <row r="523" customFormat="false" ht="18" hidden="false" customHeight="false" outlineLevel="0" collapsed="false">
      <c r="A523" s="1058" t="s">
        <v>1638</v>
      </c>
      <c r="B523" s="1059" t="s">
        <v>1639</v>
      </c>
      <c r="D523" s="1061"/>
      <c r="E523" s="1028"/>
    </row>
    <row r="524" customFormat="false" ht="18" hidden="false" customHeight="false" outlineLevel="0" collapsed="false">
      <c r="A524" s="1058" t="s">
        <v>1640</v>
      </c>
      <c r="B524" s="1060" t="s">
        <v>1641</v>
      </c>
      <c r="D524" s="1061"/>
      <c r="E524" s="1028"/>
    </row>
    <row r="525" customFormat="false" ht="18" hidden="false" customHeight="false" outlineLevel="0" collapsed="false">
      <c r="A525" s="1058" t="s">
        <v>1642</v>
      </c>
      <c r="B525" s="1059" t="s">
        <v>1643</v>
      </c>
      <c r="D525" s="1061"/>
      <c r="E525" s="1028"/>
    </row>
    <row r="526" customFormat="false" ht="18" hidden="false" customHeight="false" outlineLevel="0" collapsed="false">
      <c r="A526" s="1058" t="s">
        <v>1644</v>
      </c>
      <c r="B526" s="1059" t="s">
        <v>1645</v>
      </c>
      <c r="D526" s="1061"/>
      <c r="E526" s="1028"/>
    </row>
    <row r="527" customFormat="false" ht="18" hidden="false" customHeight="false" outlineLevel="0" collapsed="false">
      <c r="A527" s="1058" t="s">
        <v>1646</v>
      </c>
      <c r="B527" s="1059" t="s">
        <v>1647</v>
      </c>
      <c r="D527" s="1061"/>
      <c r="E527" s="1028"/>
    </row>
    <row r="528" customFormat="false" ht="18" hidden="false" customHeight="false" outlineLevel="0" collapsed="false">
      <c r="A528" s="1058" t="s">
        <v>1648</v>
      </c>
      <c r="B528" s="1059" t="s">
        <v>1649</v>
      </c>
      <c r="D528" s="1061"/>
      <c r="E528" s="1028"/>
    </row>
    <row r="529" customFormat="false" ht="18.6" hidden="false" customHeight="false" outlineLevel="0" collapsed="false">
      <c r="A529" s="1062" t="s">
        <v>1650</v>
      </c>
      <c r="B529" s="1063" t="s">
        <v>1651</v>
      </c>
      <c r="D529" s="1061"/>
      <c r="E529" s="1028"/>
    </row>
    <row r="530" customFormat="false" ht="18" hidden="false" customHeight="false" outlineLevel="0" collapsed="false">
      <c r="A530" s="1055" t="s">
        <v>1652</v>
      </c>
      <c r="B530" s="1056" t="s">
        <v>1653</v>
      </c>
      <c r="D530" s="1061"/>
      <c r="E530" s="1028"/>
    </row>
    <row r="531" customFormat="false" ht="18" hidden="false" customHeight="false" outlineLevel="0" collapsed="false">
      <c r="A531" s="1058" t="s">
        <v>1654</v>
      </c>
      <c r="B531" s="1059" t="s">
        <v>1655</v>
      </c>
      <c r="D531" s="1061"/>
      <c r="E531" s="1028"/>
    </row>
    <row r="532" customFormat="false" ht="18" hidden="false" customHeight="false" outlineLevel="0" collapsed="false">
      <c r="A532" s="1058" t="s">
        <v>1656</v>
      </c>
      <c r="B532" s="1059" t="s">
        <v>1657</v>
      </c>
      <c r="D532" s="1061"/>
      <c r="E532" s="1028"/>
    </row>
    <row r="533" customFormat="false" ht="18" hidden="false" customHeight="false" outlineLevel="0" collapsed="false">
      <c r="A533" s="1058" t="s">
        <v>1658</v>
      </c>
      <c r="B533" s="1060" t="s">
        <v>1659</v>
      </c>
      <c r="D533" s="1061"/>
      <c r="E533" s="1028"/>
    </row>
    <row r="534" customFormat="false" ht="18" hidden="false" customHeight="false" outlineLevel="0" collapsed="false">
      <c r="A534" s="1058" t="s">
        <v>1660</v>
      </c>
      <c r="B534" s="1059" t="s">
        <v>1661</v>
      </c>
      <c r="D534" s="1061"/>
      <c r="E534" s="1028"/>
    </row>
    <row r="535" customFormat="false" ht="18.6" hidden="false" customHeight="false" outlineLevel="0" collapsed="false">
      <c r="A535" s="1062" t="s">
        <v>1662</v>
      </c>
      <c r="B535" s="1063" t="s">
        <v>1663</v>
      </c>
      <c r="D535" s="1061"/>
      <c r="E535" s="1028"/>
    </row>
    <row r="536" customFormat="false" ht="18" hidden="false" customHeight="false" outlineLevel="0" collapsed="false">
      <c r="A536" s="1065" t="s">
        <v>1664</v>
      </c>
      <c r="B536" s="1066" t="s">
        <v>1665</v>
      </c>
      <c r="D536" s="1061"/>
      <c r="E536" s="1028"/>
    </row>
    <row r="537" customFormat="false" ht="18" hidden="false" customHeight="false" outlineLevel="0" collapsed="false">
      <c r="A537" s="1058" t="s">
        <v>1666</v>
      </c>
      <c r="B537" s="1059" t="s">
        <v>1667</v>
      </c>
      <c r="D537" s="1061"/>
      <c r="E537" s="1028"/>
    </row>
    <row r="538" customFormat="false" ht="18" hidden="false" customHeight="false" outlineLevel="0" collapsed="false">
      <c r="A538" s="1058" t="s">
        <v>1668</v>
      </c>
      <c r="B538" s="1059" t="s">
        <v>1669</v>
      </c>
      <c r="D538" s="1061"/>
      <c r="E538" s="1028"/>
    </row>
    <row r="539" customFormat="false" ht="18" hidden="false" customHeight="false" outlineLevel="0" collapsed="false">
      <c r="A539" s="1058" t="s">
        <v>1670</v>
      </c>
      <c r="B539" s="1059" t="s">
        <v>1671</v>
      </c>
      <c r="D539" s="1061"/>
      <c r="E539" s="1028"/>
    </row>
    <row r="540" customFormat="false" ht="18" hidden="false" customHeight="false" outlineLevel="0" collapsed="false">
      <c r="A540" s="1058" t="s">
        <v>1672</v>
      </c>
      <c r="B540" s="1059" t="s">
        <v>1673</v>
      </c>
      <c r="D540" s="1061"/>
      <c r="E540" s="1028"/>
    </row>
    <row r="541" customFormat="false" ht="18" hidden="false" customHeight="false" outlineLevel="0" collapsed="false">
      <c r="A541" s="1058" t="s">
        <v>1674</v>
      </c>
      <c r="B541" s="1059" t="s">
        <v>1675</v>
      </c>
      <c r="D541" s="1061"/>
      <c r="E541" s="1028"/>
    </row>
    <row r="542" customFormat="false" ht="18" hidden="false" customHeight="false" outlineLevel="0" collapsed="false">
      <c r="A542" s="1058" t="s">
        <v>1676</v>
      </c>
      <c r="B542" s="1059" t="s">
        <v>1677</v>
      </c>
      <c r="D542" s="1061"/>
      <c r="E542" s="1028"/>
    </row>
    <row r="543" customFormat="false" ht="18" hidden="false" customHeight="false" outlineLevel="0" collapsed="false">
      <c r="A543" s="1058" t="s">
        <v>1678</v>
      </c>
      <c r="B543" s="1060" t="s">
        <v>1679</v>
      </c>
      <c r="D543" s="1061"/>
      <c r="E543" s="1028"/>
    </row>
    <row r="544" customFormat="false" ht="18" hidden="false" customHeight="false" outlineLevel="0" collapsed="false">
      <c r="A544" s="1058" t="s">
        <v>1680</v>
      </c>
      <c r="B544" s="1059" t="s">
        <v>1681</v>
      </c>
      <c r="D544" s="1061"/>
      <c r="E544" s="1028"/>
    </row>
    <row r="545" customFormat="false" ht="18" hidden="false" customHeight="false" outlineLevel="0" collapsed="false">
      <c r="A545" s="1058" t="s">
        <v>1682</v>
      </c>
      <c r="B545" s="1059" t="s">
        <v>1683</v>
      </c>
      <c r="D545" s="1061"/>
      <c r="E545" s="1028"/>
    </row>
    <row r="546" customFormat="false" ht="18.6" hidden="false" customHeight="false" outlineLevel="0" collapsed="false">
      <c r="A546" s="1067" t="s">
        <v>1684</v>
      </c>
      <c r="B546" s="1063" t="s">
        <v>1685</v>
      </c>
      <c r="D546" s="1068"/>
      <c r="E546" s="1028"/>
    </row>
    <row r="547" customFormat="false" ht="18" hidden="false" customHeight="false" outlineLevel="0" collapsed="false">
      <c r="A547" s="1065" t="s">
        <v>1686</v>
      </c>
      <c r="B547" s="1066" t="s">
        <v>1687</v>
      </c>
      <c r="D547" s="1061"/>
      <c r="E547" s="1028"/>
    </row>
    <row r="548" customFormat="false" ht="18" hidden="false" customHeight="false" outlineLevel="0" collapsed="false">
      <c r="A548" s="1058" t="s">
        <v>1688</v>
      </c>
      <c r="B548" s="1059" t="s">
        <v>1689</v>
      </c>
      <c r="D548" s="1061"/>
      <c r="E548" s="1028"/>
    </row>
    <row r="549" customFormat="false" ht="18" hidden="false" customHeight="false" outlineLevel="0" collapsed="false">
      <c r="A549" s="1058" t="s">
        <v>1690</v>
      </c>
      <c r="B549" s="1059" t="s">
        <v>1691</v>
      </c>
      <c r="D549" s="1061"/>
      <c r="E549" s="1028"/>
    </row>
    <row r="550" customFormat="false" ht="18" hidden="false" customHeight="false" outlineLevel="0" collapsed="false">
      <c r="A550" s="1058" t="s">
        <v>1692</v>
      </c>
      <c r="B550" s="1059" t="s">
        <v>1693</v>
      </c>
      <c r="D550" s="1061"/>
      <c r="E550" s="1028"/>
    </row>
    <row r="551" customFormat="false" ht="18" hidden="false" customHeight="false" outlineLevel="0" collapsed="false">
      <c r="A551" s="1058" t="s">
        <v>1694</v>
      </c>
      <c r="B551" s="1059" t="s">
        <v>1695</v>
      </c>
      <c r="D551" s="1061"/>
      <c r="E551" s="1028"/>
    </row>
    <row r="552" customFormat="false" ht="18" hidden="false" customHeight="false" outlineLevel="0" collapsed="false">
      <c r="A552" s="1058" t="s">
        <v>1696</v>
      </c>
      <c r="B552" s="1059" t="s">
        <v>1697</v>
      </c>
      <c r="D552" s="1061"/>
      <c r="E552" s="1028"/>
    </row>
    <row r="553" customFormat="false" ht="18" hidden="false" customHeight="false" outlineLevel="0" collapsed="false">
      <c r="A553" s="1058" t="s">
        <v>1698</v>
      </c>
      <c r="B553" s="1059" t="s">
        <v>1699</v>
      </c>
      <c r="D553" s="1061"/>
      <c r="E553" s="1028"/>
    </row>
    <row r="554" customFormat="false" ht="18" hidden="false" customHeight="false" outlineLevel="0" collapsed="false">
      <c r="A554" s="1058" t="s">
        <v>1700</v>
      </c>
      <c r="B554" s="1059" t="s">
        <v>1701</v>
      </c>
      <c r="D554" s="1061"/>
      <c r="E554" s="1028"/>
    </row>
    <row r="555" customFormat="false" ht="18" hidden="false" customHeight="false" outlineLevel="0" collapsed="false">
      <c r="A555" s="1058" t="s">
        <v>1702</v>
      </c>
      <c r="B555" s="1060" t="s">
        <v>1703</v>
      </c>
      <c r="D555" s="1061"/>
      <c r="E555" s="1028"/>
    </row>
    <row r="556" customFormat="false" ht="18" hidden="false" customHeight="false" outlineLevel="0" collapsed="false">
      <c r="A556" s="1058" t="s">
        <v>1704</v>
      </c>
      <c r="B556" s="1059" t="s">
        <v>1705</v>
      </c>
      <c r="D556" s="1061"/>
      <c r="E556" s="1028"/>
    </row>
    <row r="557" customFormat="false" ht="18" hidden="false" customHeight="false" outlineLevel="0" collapsed="false">
      <c r="A557" s="1058" t="s">
        <v>1706</v>
      </c>
      <c r="B557" s="1059" t="s">
        <v>1707</v>
      </c>
      <c r="D557" s="1061"/>
      <c r="E557" s="1028"/>
    </row>
    <row r="558" customFormat="false" ht="18" hidden="false" customHeight="false" outlineLevel="0" collapsed="false">
      <c r="A558" s="1058" t="s">
        <v>1708</v>
      </c>
      <c r="B558" s="1059" t="s">
        <v>1709</v>
      </c>
      <c r="D558" s="1061"/>
      <c r="E558" s="1028"/>
    </row>
    <row r="559" customFormat="false" ht="18" hidden="false" customHeight="false" outlineLevel="0" collapsed="false">
      <c r="A559" s="1058" t="s">
        <v>1710</v>
      </c>
      <c r="B559" s="1059" t="s">
        <v>1711</v>
      </c>
      <c r="D559" s="1061"/>
      <c r="E559" s="1028"/>
    </row>
    <row r="560" customFormat="false" ht="18" hidden="false" customHeight="false" outlineLevel="0" collapsed="false">
      <c r="A560" s="1058" t="s">
        <v>1712</v>
      </c>
      <c r="B560" s="1059" t="s">
        <v>1713</v>
      </c>
      <c r="D560" s="1061"/>
      <c r="E560" s="1028"/>
    </row>
    <row r="561" customFormat="false" ht="18" hidden="false" customHeight="false" outlineLevel="0" collapsed="false">
      <c r="A561" s="1058" t="s">
        <v>1714</v>
      </c>
      <c r="B561" s="1059" t="s">
        <v>1715</v>
      </c>
      <c r="D561" s="1061"/>
      <c r="E561" s="1028"/>
    </row>
    <row r="562" customFormat="false" ht="18" hidden="false" customHeight="false" outlineLevel="0" collapsed="false">
      <c r="A562" s="1058" t="s">
        <v>1716</v>
      </c>
      <c r="B562" s="1059" t="s">
        <v>1717</v>
      </c>
      <c r="D562" s="1061"/>
      <c r="E562" s="1028"/>
    </row>
    <row r="563" customFormat="false" ht="18" hidden="false" customHeight="false" outlineLevel="0" collapsed="false">
      <c r="A563" s="1058" t="s">
        <v>1718</v>
      </c>
      <c r="B563" s="1059" t="s">
        <v>1719</v>
      </c>
      <c r="D563" s="1061"/>
      <c r="E563" s="1028"/>
    </row>
    <row r="564" customFormat="false" ht="18.6" hidden="false" customHeight="false" outlineLevel="0" collapsed="false">
      <c r="A564" s="1062" t="s">
        <v>1720</v>
      </c>
      <c r="B564" s="1069" t="s">
        <v>1721</v>
      </c>
      <c r="D564" s="1070"/>
      <c r="E564" s="1028"/>
    </row>
    <row r="565" customFormat="false" ht="18" hidden="false" customHeight="false" outlineLevel="0" collapsed="false">
      <c r="A565" s="1055" t="s">
        <v>1722</v>
      </c>
      <c r="B565" s="1056" t="s">
        <v>1723</v>
      </c>
      <c r="D565" s="1061"/>
      <c r="E565" s="1028"/>
    </row>
    <row r="566" customFormat="false" ht="18" hidden="false" customHeight="false" outlineLevel="0" collapsed="false">
      <c r="A566" s="1058" t="s">
        <v>1724</v>
      </c>
      <c r="B566" s="1059" t="s">
        <v>1725</v>
      </c>
      <c r="D566" s="1061"/>
      <c r="E566" s="1028"/>
    </row>
    <row r="567" customFormat="false" ht="18" hidden="false" customHeight="false" outlineLevel="0" collapsed="false">
      <c r="A567" s="1058" t="s">
        <v>1726</v>
      </c>
      <c r="B567" s="1059" t="s">
        <v>1727</v>
      </c>
      <c r="D567" s="1061"/>
      <c r="E567" s="1028"/>
    </row>
    <row r="568" customFormat="false" ht="18" hidden="false" customHeight="false" outlineLevel="0" collapsed="false">
      <c r="A568" s="1058" t="s">
        <v>1728</v>
      </c>
      <c r="B568" s="1059" t="s">
        <v>1729</v>
      </c>
      <c r="D568" s="1061"/>
      <c r="E568" s="1028"/>
    </row>
    <row r="569" customFormat="false" ht="18" hidden="false" customHeight="false" outlineLevel="0" collapsed="false">
      <c r="A569" s="1058" t="s">
        <v>1730</v>
      </c>
      <c r="B569" s="1060" t="s">
        <v>1731</v>
      </c>
      <c r="D569" s="1061"/>
      <c r="E569" s="1028"/>
    </row>
    <row r="570" customFormat="false" ht="18" hidden="false" customHeight="false" outlineLevel="0" collapsed="false">
      <c r="A570" s="1058" t="s">
        <v>1732</v>
      </c>
      <c r="B570" s="1059" t="s">
        <v>1733</v>
      </c>
      <c r="D570" s="1061"/>
      <c r="E570" s="1028"/>
    </row>
    <row r="571" customFormat="false" ht="18.6" hidden="false" customHeight="false" outlineLevel="0" collapsed="false">
      <c r="A571" s="1062" t="s">
        <v>1734</v>
      </c>
      <c r="B571" s="1063" t="s">
        <v>1735</v>
      </c>
      <c r="D571" s="1061"/>
      <c r="E571" s="1028"/>
    </row>
    <row r="572" customFormat="false" ht="18" hidden="false" customHeight="false" outlineLevel="0" collapsed="false">
      <c r="A572" s="1055" t="s">
        <v>1736</v>
      </c>
      <c r="B572" s="1056" t="s">
        <v>1737</v>
      </c>
      <c r="D572" s="1061"/>
      <c r="E572" s="1028"/>
    </row>
    <row r="573" customFormat="false" ht="18" hidden="false" customHeight="false" outlineLevel="0" collapsed="false">
      <c r="A573" s="1058" t="s">
        <v>1738</v>
      </c>
      <c r="B573" s="1059" t="s">
        <v>1457</v>
      </c>
      <c r="D573" s="1061"/>
      <c r="E573" s="1028"/>
    </row>
    <row r="574" customFormat="false" ht="18" hidden="false" customHeight="false" outlineLevel="0" collapsed="false">
      <c r="A574" s="1058" t="s">
        <v>1739</v>
      </c>
      <c r="B574" s="1059" t="s">
        <v>1740</v>
      </c>
      <c r="D574" s="1061"/>
      <c r="E574" s="1028"/>
    </row>
    <row r="575" customFormat="false" ht="18" hidden="false" customHeight="false" outlineLevel="0" collapsed="false">
      <c r="A575" s="1058" t="s">
        <v>1741</v>
      </c>
      <c r="B575" s="1059" t="s">
        <v>1742</v>
      </c>
      <c r="D575" s="1061"/>
      <c r="E575" s="1028"/>
    </row>
    <row r="576" customFormat="false" ht="18" hidden="false" customHeight="false" outlineLevel="0" collapsed="false">
      <c r="A576" s="1058" t="s">
        <v>1743</v>
      </c>
      <c r="B576" s="1059" t="s">
        <v>1744</v>
      </c>
      <c r="D576" s="1061"/>
      <c r="E576" s="1028"/>
    </row>
    <row r="577" customFormat="false" ht="18" hidden="false" customHeight="false" outlineLevel="0" collapsed="false">
      <c r="A577" s="1058" t="s">
        <v>1745</v>
      </c>
      <c r="B577" s="1060" t="s">
        <v>1746</v>
      </c>
      <c r="D577" s="1061"/>
      <c r="E577" s="1028"/>
    </row>
    <row r="578" customFormat="false" ht="18" hidden="false" customHeight="false" outlineLevel="0" collapsed="false">
      <c r="A578" s="1058" t="s">
        <v>1747</v>
      </c>
      <c r="B578" s="1059" t="s">
        <v>1748</v>
      </c>
      <c r="D578" s="1061"/>
      <c r="E578" s="1028"/>
    </row>
    <row r="579" customFormat="false" ht="18.6" hidden="false" customHeight="false" outlineLevel="0" collapsed="false">
      <c r="A579" s="1062" t="s">
        <v>1749</v>
      </c>
      <c r="B579" s="1063" t="s">
        <v>1750</v>
      </c>
      <c r="D579" s="1061"/>
      <c r="E579" s="1028"/>
    </row>
    <row r="580" customFormat="false" ht="18" hidden="false" customHeight="false" outlineLevel="0" collapsed="false">
      <c r="A580" s="1055" t="s">
        <v>1751</v>
      </c>
      <c r="B580" s="1056" t="s">
        <v>1752</v>
      </c>
      <c r="D580" s="1061"/>
      <c r="E580" s="1028"/>
    </row>
    <row r="581" customFormat="false" ht="18" hidden="false" customHeight="false" outlineLevel="0" collapsed="false">
      <c r="A581" s="1058" t="s">
        <v>1753</v>
      </c>
      <c r="B581" s="1059" t="s">
        <v>1754</v>
      </c>
      <c r="D581" s="1061"/>
      <c r="E581" s="1028"/>
    </row>
    <row r="582" customFormat="false" ht="18" hidden="false" customHeight="false" outlineLevel="0" collapsed="false">
      <c r="A582" s="1058" t="s">
        <v>1755</v>
      </c>
      <c r="B582" s="1059" t="s">
        <v>1756</v>
      </c>
      <c r="D582" s="1061"/>
      <c r="E582" s="1028"/>
    </row>
    <row r="583" customFormat="false" ht="18" hidden="false" customHeight="false" outlineLevel="0" collapsed="false">
      <c r="A583" s="1058" t="s">
        <v>1757</v>
      </c>
      <c r="B583" s="1059" t="s">
        <v>1758</v>
      </c>
      <c r="D583" s="1061"/>
      <c r="E583" s="1028"/>
    </row>
    <row r="584" customFormat="false" ht="18" hidden="false" customHeight="false" outlineLevel="0" collapsed="false">
      <c r="A584" s="1058" t="s">
        <v>1759</v>
      </c>
      <c r="B584" s="1060" t="s">
        <v>1760</v>
      </c>
      <c r="D584" s="1061"/>
      <c r="E584" s="1028"/>
    </row>
    <row r="585" customFormat="false" ht="18" hidden="false" customHeight="false" outlineLevel="0" collapsed="false">
      <c r="A585" s="1058" t="s">
        <v>1761</v>
      </c>
      <c r="B585" s="1059" t="s">
        <v>1762</v>
      </c>
      <c r="D585" s="1061"/>
      <c r="E585" s="1028"/>
    </row>
    <row r="586" customFormat="false" ht="18.6" hidden="false" customHeight="false" outlineLevel="0" collapsed="false">
      <c r="A586" s="1062" t="s">
        <v>1763</v>
      </c>
      <c r="B586" s="1063" t="s">
        <v>1764</v>
      </c>
      <c r="D586" s="1061"/>
      <c r="E586" s="1028"/>
    </row>
    <row r="587" customFormat="false" ht="18" hidden="false" customHeight="false" outlineLevel="0" collapsed="false">
      <c r="A587" s="1055" t="s">
        <v>1765</v>
      </c>
      <c r="B587" s="1056" t="s">
        <v>1766</v>
      </c>
      <c r="D587" s="1061"/>
      <c r="E587" s="1028"/>
    </row>
    <row r="588" customFormat="false" ht="18" hidden="false" customHeight="false" outlineLevel="0" collapsed="false">
      <c r="A588" s="1058" t="s">
        <v>1767</v>
      </c>
      <c r="B588" s="1059" t="s">
        <v>1768</v>
      </c>
      <c r="D588" s="1061"/>
      <c r="E588" s="1028"/>
    </row>
    <row r="589" customFormat="false" ht="18" hidden="false" customHeight="false" outlineLevel="0" collapsed="false">
      <c r="A589" s="1058" t="s">
        <v>1769</v>
      </c>
      <c r="B589" s="1060" t="s">
        <v>1770</v>
      </c>
      <c r="D589" s="1061"/>
      <c r="E589" s="1028"/>
    </row>
    <row r="590" customFormat="false" ht="18.6" hidden="false" customHeight="false" outlineLevel="0" collapsed="false">
      <c r="A590" s="1062" t="s">
        <v>1771</v>
      </c>
      <c r="B590" s="1063" t="s">
        <v>1772</v>
      </c>
      <c r="D590" s="1061"/>
      <c r="E590" s="1028"/>
    </row>
    <row r="591" customFormat="false" ht="18" hidden="false" customHeight="false" outlineLevel="0" collapsed="false">
      <c r="A591" s="1055" t="s">
        <v>1773</v>
      </c>
      <c r="B591" s="1056" t="s">
        <v>1774</v>
      </c>
      <c r="D591" s="1061"/>
      <c r="E591" s="1028"/>
    </row>
    <row r="592" customFormat="false" ht="18" hidden="false" customHeight="false" outlineLevel="0" collapsed="false">
      <c r="A592" s="1058" t="s">
        <v>1775</v>
      </c>
      <c r="B592" s="1059" t="s">
        <v>1776</v>
      </c>
      <c r="D592" s="1061"/>
      <c r="E592" s="1028"/>
    </row>
    <row r="593" customFormat="false" ht="18" hidden="false" customHeight="false" outlineLevel="0" collapsed="false">
      <c r="A593" s="1058" t="s">
        <v>1777</v>
      </c>
      <c r="B593" s="1059" t="s">
        <v>1778</v>
      </c>
      <c r="D593" s="1061"/>
      <c r="E593" s="1028"/>
    </row>
    <row r="594" customFormat="false" ht="18" hidden="false" customHeight="false" outlineLevel="0" collapsed="false">
      <c r="A594" s="1058" t="s">
        <v>1779</v>
      </c>
      <c r="B594" s="1059" t="s">
        <v>1780</v>
      </c>
      <c r="D594" s="1061"/>
      <c r="E594" s="1028"/>
    </row>
    <row r="595" customFormat="false" ht="18" hidden="false" customHeight="false" outlineLevel="0" collapsed="false">
      <c r="A595" s="1058" t="s">
        <v>1781</v>
      </c>
      <c r="B595" s="1059" t="s">
        <v>1782</v>
      </c>
      <c r="D595" s="1061"/>
      <c r="E595" s="1028"/>
    </row>
    <row r="596" customFormat="false" ht="18" hidden="false" customHeight="false" outlineLevel="0" collapsed="false">
      <c r="A596" s="1058" t="s">
        <v>1783</v>
      </c>
      <c r="B596" s="1059" t="s">
        <v>1784</v>
      </c>
      <c r="D596" s="1061"/>
      <c r="E596" s="1028"/>
    </row>
    <row r="597" customFormat="false" ht="18" hidden="false" customHeight="false" outlineLevel="0" collapsed="false">
      <c r="A597" s="1058" t="s">
        <v>1785</v>
      </c>
      <c r="B597" s="1059" t="s">
        <v>1786</v>
      </c>
      <c r="D597" s="1061"/>
      <c r="E597" s="1028"/>
    </row>
    <row r="598" customFormat="false" ht="18" hidden="false" customHeight="false" outlineLevel="0" collapsed="false">
      <c r="A598" s="1058" t="s">
        <v>1787</v>
      </c>
      <c r="B598" s="1059" t="s">
        <v>1788</v>
      </c>
      <c r="D598" s="1061"/>
      <c r="E598" s="1028"/>
    </row>
    <row r="599" customFormat="false" ht="18" hidden="false" customHeight="false" outlineLevel="0" collapsed="false">
      <c r="A599" s="1058" t="s">
        <v>1789</v>
      </c>
      <c r="B599" s="1060" t="s">
        <v>1790</v>
      </c>
      <c r="D599" s="1061"/>
      <c r="E599" s="1028"/>
    </row>
    <row r="600" customFormat="false" ht="18.6" hidden="false" customHeight="false" outlineLevel="0" collapsed="false">
      <c r="A600" s="1062" t="s">
        <v>1791</v>
      </c>
      <c r="B600" s="1063" t="s">
        <v>1792</v>
      </c>
      <c r="D600" s="1061"/>
      <c r="E600" s="1028"/>
    </row>
    <row r="601" customFormat="false" ht="18" hidden="false" customHeight="false" outlineLevel="0" collapsed="false">
      <c r="A601" s="1055" t="s">
        <v>1793</v>
      </c>
      <c r="B601" s="1056" t="s">
        <v>1794</v>
      </c>
      <c r="D601" s="1061"/>
      <c r="E601" s="1028"/>
    </row>
    <row r="602" customFormat="false" ht="18" hidden="false" customHeight="false" outlineLevel="0" collapsed="false">
      <c r="A602" s="1058" t="s">
        <v>1795</v>
      </c>
      <c r="B602" s="1059" t="s">
        <v>1796</v>
      </c>
      <c r="D602" s="1061"/>
      <c r="E602" s="1028"/>
    </row>
    <row r="603" customFormat="false" ht="18" hidden="false" customHeight="false" outlineLevel="0" collapsed="false">
      <c r="A603" s="1058" t="s">
        <v>1797</v>
      </c>
      <c r="B603" s="1059" t="s">
        <v>1798</v>
      </c>
      <c r="D603" s="1061"/>
      <c r="E603" s="1028"/>
    </row>
    <row r="604" customFormat="false" ht="18" hidden="false" customHeight="false" outlineLevel="0" collapsed="false">
      <c r="A604" s="1058" t="s">
        <v>1799</v>
      </c>
      <c r="B604" s="1059" t="s">
        <v>1800</v>
      </c>
      <c r="D604" s="1061"/>
      <c r="E604" s="1028"/>
    </row>
    <row r="605" customFormat="false" ht="18" hidden="false" customHeight="false" outlineLevel="0" collapsed="false">
      <c r="A605" s="1058" t="s">
        <v>1801</v>
      </c>
      <c r="B605" s="1059" t="s">
        <v>1802</v>
      </c>
      <c r="D605" s="1061"/>
      <c r="E605" s="1028"/>
    </row>
    <row r="606" customFormat="false" ht="18" hidden="false" customHeight="false" outlineLevel="0" collapsed="false">
      <c r="A606" s="1058" t="s">
        <v>1803</v>
      </c>
      <c r="B606" s="1059" t="s">
        <v>1804</v>
      </c>
      <c r="D606" s="1061"/>
      <c r="E606" s="1028"/>
    </row>
    <row r="607" customFormat="false" ht="18" hidden="false" customHeight="false" outlineLevel="0" collapsed="false">
      <c r="A607" s="1058" t="s">
        <v>1805</v>
      </c>
      <c r="B607" s="1059" t="s">
        <v>1806</v>
      </c>
      <c r="D607" s="1061"/>
      <c r="E607" s="1028"/>
    </row>
    <row r="608" customFormat="false" ht="18" hidden="false" customHeight="false" outlineLevel="0" collapsed="false">
      <c r="A608" s="1058" t="s">
        <v>1807</v>
      </c>
      <c r="B608" s="1059" t="s">
        <v>1808</v>
      </c>
      <c r="D608" s="1061"/>
      <c r="E608" s="1028"/>
    </row>
    <row r="609" customFormat="false" ht="18" hidden="false" customHeight="false" outlineLevel="0" collapsed="false">
      <c r="A609" s="1058" t="s">
        <v>1809</v>
      </c>
      <c r="B609" s="1059" t="s">
        <v>1810</v>
      </c>
      <c r="D609" s="1061"/>
      <c r="E609" s="1028"/>
    </row>
    <row r="610" customFormat="false" ht="18" hidden="false" customHeight="false" outlineLevel="0" collapsed="false">
      <c r="A610" s="1058" t="s">
        <v>1811</v>
      </c>
      <c r="B610" s="1059" t="s">
        <v>1812</v>
      </c>
      <c r="D610" s="1061"/>
      <c r="E610" s="1028"/>
    </row>
    <row r="611" customFormat="false" ht="18" hidden="false" customHeight="false" outlineLevel="0" collapsed="false">
      <c r="A611" s="1058" t="s">
        <v>1813</v>
      </c>
      <c r="B611" s="1059" t="s">
        <v>1814</v>
      </c>
      <c r="D611" s="1061"/>
      <c r="E611" s="1028"/>
    </row>
    <row r="612" customFormat="false" ht="18" hidden="false" customHeight="false" outlineLevel="0" collapsed="false">
      <c r="A612" s="1058" t="s">
        <v>1815</v>
      </c>
      <c r="B612" s="1059" t="s">
        <v>1816</v>
      </c>
      <c r="D612" s="1061"/>
      <c r="E612" s="1028"/>
    </row>
    <row r="613" customFormat="false" ht="18" hidden="false" customHeight="false" outlineLevel="0" collapsed="false">
      <c r="A613" s="1058" t="s">
        <v>1817</v>
      </c>
      <c r="B613" s="1059" t="s">
        <v>1818</v>
      </c>
      <c r="D613" s="1061"/>
      <c r="E613" s="1028"/>
    </row>
    <row r="614" customFormat="false" ht="18" hidden="false" customHeight="false" outlineLevel="0" collapsed="false">
      <c r="A614" s="1058" t="s">
        <v>1819</v>
      </c>
      <c r="B614" s="1059" t="s">
        <v>1820</v>
      </c>
      <c r="D614" s="1061"/>
      <c r="E614" s="1028"/>
    </row>
    <row r="615" customFormat="false" ht="18" hidden="false" customHeight="false" outlineLevel="0" collapsed="false">
      <c r="A615" s="1058" t="s">
        <v>1821</v>
      </c>
      <c r="B615" s="1059" t="s">
        <v>1822</v>
      </c>
      <c r="D615" s="1061"/>
      <c r="E615" s="1028"/>
    </row>
    <row r="616" customFormat="false" ht="18" hidden="false" customHeight="false" outlineLevel="0" collapsed="false">
      <c r="A616" s="1058" t="s">
        <v>1823</v>
      </c>
      <c r="B616" s="1059" t="s">
        <v>1824</v>
      </c>
      <c r="D616" s="1061"/>
      <c r="E616" s="1028"/>
    </row>
    <row r="617" customFormat="false" ht="18" hidden="false" customHeight="false" outlineLevel="0" collapsed="false">
      <c r="A617" s="1058" t="s">
        <v>1825</v>
      </c>
      <c r="B617" s="1059" t="s">
        <v>1826</v>
      </c>
      <c r="D617" s="1061"/>
      <c r="E617" s="1028"/>
    </row>
    <row r="618" customFormat="false" ht="18" hidden="false" customHeight="false" outlineLevel="0" collapsed="false">
      <c r="A618" s="1058" t="s">
        <v>1827</v>
      </c>
      <c r="B618" s="1059" t="s">
        <v>1828</v>
      </c>
      <c r="D618" s="1061"/>
      <c r="E618" s="1028"/>
    </row>
    <row r="619" customFormat="false" ht="18" hidden="false" customHeight="false" outlineLevel="0" collapsed="false">
      <c r="A619" s="1058" t="s">
        <v>1829</v>
      </c>
      <c r="B619" s="1059" t="s">
        <v>1830</v>
      </c>
      <c r="D619" s="1061"/>
      <c r="E619" s="1028"/>
    </row>
    <row r="620" customFormat="false" ht="18" hidden="false" customHeight="false" outlineLevel="0" collapsed="false">
      <c r="A620" s="1058" t="s">
        <v>1831</v>
      </c>
      <c r="B620" s="1059" t="s">
        <v>1832</v>
      </c>
      <c r="D620" s="1061"/>
      <c r="E620" s="1028"/>
    </row>
    <row r="621" customFormat="false" ht="18" hidden="false" customHeight="false" outlineLevel="0" collapsed="false">
      <c r="A621" s="1058" t="s">
        <v>1833</v>
      </c>
      <c r="B621" s="1059" t="s">
        <v>1834</v>
      </c>
      <c r="D621" s="1061"/>
      <c r="E621" s="1028"/>
    </row>
    <row r="622" customFormat="false" ht="18" hidden="false" customHeight="false" outlineLevel="0" collapsed="false">
      <c r="A622" s="1058" t="s">
        <v>1835</v>
      </c>
      <c r="B622" s="1059" t="s">
        <v>1836</v>
      </c>
      <c r="D622" s="1061"/>
      <c r="E622" s="1028"/>
    </row>
    <row r="623" customFormat="false" ht="18" hidden="false" customHeight="false" outlineLevel="0" collapsed="false">
      <c r="A623" s="1058" t="s">
        <v>1837</v>
      </c>
      <c r="B623" s="1059" t="s">
        <v>1838</v>
      </c>
      <c r="D623" s="1061"/>
      <c r="E623" s="1028"/>
    </row>
    <row r="624" customFormat="false" ht="18" hidden="false" customHeight="false" outlineLevel="0" collapsed="false">
      <c r="A624" s="1058" t="s">
        <v>1839</v>
      </c>
      <c r="B624" s="1059" t="s">
        <v>1840</v>
      </c>
      <c r="D624" s="1061"/>
      <c r="E624" s="1028"/>
    </row>
    <row r="625" customFormat="false" ht="18.6" hidden="false" customHeight="false" outlineLevel="0" collapsed="false">
      <c r="A625" s="1062" t="s">
        <v>1841</v>
      </c>
      <c r="B625" s="1071" t="s">
        <v>1842</v>
      </c>
      <c r="D625" s="1061"/>
      <c r="E625" s="1028"/>
    </row>
    <row r="626" customFormat="false" ht="18" hidden="false" customHeight="false" outlineLevel="0" collapsed="false">
      <c r="A626" s="1055" t="s">
        <v>1843</v>
      </c>
      <c r="B626" s="1056" t="s">
        <v>1844</v>
      </c>
      <c r="D626" s="1061"/>
      <c r="E626" s="1028"/>
    </row>
    <row r="627" customFormat="false" ht="18" hidden="false" customHeight="false" outlineLevel="0" collapsed="false">
      <c r="A627" s="1058" t="s">
        <v>1845</v>
      </c>
      <c r="B627" s="1059" t="s">
        <v>1846</v>
      </c>
      <c r="D627" s="1061"/>
      <c r="E627" s="1028"/>
    </row>
    <row r="628" customFormat="false" ht="18" hidden="false" customHeight="false" outlineLevel="0" collapsed="false">
      <c r="A628" s="1058" t="s">
        <v>1847</v>
      </c>
      <c r="B628" s="1059" t="s">
        <v>1848</v>
      </c>
      <c r="D628" s="1061"/>
      <c r="E628" s="1028"/>
    </row>
    <row r="629" customFormat="false" ht="18" hidden="false" customHeight="false" outlineLevel="0" collapsed="false">
      <c r="A629" s="1058" t="s">
        <v>1849</v>
      </c>
      <c r="B629" s="1059" t="s">
        <v>1850</v>
      </c>
      <c r="D629" s="1061"/>
      <c r="E629" s="1028"/>
    </row>
    <row r="630" customFormat="false" ht="18" hidden="false" customHeight="false" outlineLevel="0" collapsed="false">
      <c r="A630" s="1058" t="s">
        <v>1851</v>
      </c>
      <c r="B630" s="1059" t="s">
        <v>1852</v>
      </c>
      <c r="D630" s="1061"/>
      <c r="E630" s="1028"/>
    </row>
    <row r="631" customFormat="false" ht="18" hidden="false" customHeight="false" outlineLevel="0" collapsed="false">
      <c r="A631" s="1058" t="s">
        <v>1853</v>
      </c>
      <c r="B631" s="1059" t="s">
        <v>1854</v>
      </c>
      <c r="D631" s="1061"/>
      <c r="E631" s="1028"/>
    </row>
    <row r="632" customFormat="false" ht="18" hidden="false" customHeight="false" outlineLevel="0" collapsed="false">
      <c r="A632" s="1058" t="s">
        <v>1855</v>
      </c>
      <c r="B632" s="1059" t="s">
        <v>1856</v>
      </c>
      <c r="D632" s="1061"/>
      <c r="E632" s="1028"/>
    </row>
    <row r="633" customFormat="false" ht="18" hidden="false" customHeight="false" outlineLevel="0" collapsed="false">
      <c r="A633" s="1058" t="s">
        <v>1857</v>
      </c>
      <c r="B633" s="1059" t="s">
        <v>1858</v>
      </c>
      <c r="D633" s="1061"/>
      <c r="E633" s="1028"/>
    </row>
    <row r="634" customFormat="false" ht="18" hidden="false" customHeight="false" outlineLevel="0" collapsed="false">
      <c r="A634" s="1058" t="s">
        <v>1859</v>
      </c>
      <c r="B634" s="1059" t="s">
        <v>1860</v>
      </c>
      <c r="D634" s="1061"/>
      <c r="E634" s="1028"/>
    </row>
    <row r="635" customFormat="false" ht="18" hidden="false" customHeight="false" outlineLevel="0" collapsed="false">
      <c r="A635" s="1058" t="s">
        <v>1861</v>
      </c>
      <c r="B635" s="1059" t="s">
        <v>1862</v>
      </c>
      <c r="D635" s="1061"/>
      <c r="E635" s="1028"/>
    </row>
    <row r="636" customFormat="false" ht="18" hidden="false" customHeight="false" outlineLevel="0" collapsed="false">
      <c r="A636" s="1058" t="s">
        <v>1863</v>
      </c>
      <c r="B636" s="1059" t="s">
        <v>1864</v>
      </c>
      <c r="D636" s="1061"/>
      <c r="E636" s="1028"/>
    </row>
    <row r="637" customFormat="false" ht="18" hidden="false" customHeight="false" outlineLevel="0" collapsed="false">
      <c r="A637" s="1058" t="s">
        <v>1865</v>
      </c>
      <c r="B637" s="1059" t="s">
        <v>1866</v>
      </c>
      <c r="D637" s="1061"/>
      <c r="E637" s="1028"/>
    </row>
    <row r="638" customFormat="false" ht="18" hidden="false" customHeight="false" outlineLevel="0" collapsed="false">
      <c r="A638" s="1058" t="s">
        <v>1867</v>
      </c>
      <c r="B638" s="1059" t="s">
        <v>1868</v>
      </c>
      <c r="D638" s="1061"/>
      <c r="E638" s="1028"/>
    </row>
    <row r="639" customFormat="false" ht="18" hidden="false" customHeight="false" outlineLevel="0" collapsed="false">
      <c r="A639" s="1058" t="s">
        <v>1869</v>
      </c>
      <c r="B639" s="1059" t="s">
        <v>1870</v>
      </c>
      <c r="D639" s="1061"/>
      <c r="E639" s="1028"/>
    </row>
    <row r="640" customFormat="false" ht="18" hidden="false" customHeight="false" outlineLevel="0" collapsed="false">
      <c r="A640" s="1058" t="s">
        <v>1871</v>
      </c>
      <c r="B640" s="1059" t="s">
        <v>1872</v>
      </c>
      <c r="D640" s="1061"/>
      <c r="E640" s="1028"/>
    </row>
    <row r="641" customFormat="false" ht="18" hidden="false" customHeight="false" outlineLevel="0" collapsed="false">
      <c r="A641" s="1058" t="s">
        <v>1873</v>
      </c>
      <c r="B641" s="1059" t="s">
        <v>1874</v>
      </c>
      <c r="D641" s="1061"/>
      <c r="E641" s="1028"/>
    </row>
    <row r="642" customFormat="false" ht="18" hidden="false" customHeight="false" outlineLevel="0" collapsed="false">
      <c r="A642" s="1058" t="s">
        <v>1875</v>
      </c>
      <c r="B642" s="1059" t="s">
        <v>1876</v>
      </c>
      <c r="D642" s="1061"/>
      <c r="E642" s="1028"/>
    </row>
    <row r="643" customFormat="false" ht="18" hidden="false" customHeight="false" outlineLevel="0" collapsed="false">
      <c r="A643" s="1058" t="s">
        <v>1877</v>
      </c>
      <c r="B643" s="1059" t="s">
        <v>1878</v>
      </c>
      <c r="D643" s="1061"/>
      <c r="E643" s="1028"/>
    </row>
    <row r="644" customFormat="false" ht="18" hidden="false" customHeight="false" outlineLevel="0" collapsed="false">
      <c r="A644" s="1058" t="s">
        <v>1879</v>
      </c>
      <c r="B644" s="1059" t="s">
        <v>1880</v>
      </c>
      <c r="D644" s="1061"/>
      <c r="E644" s="1028"/>
    </row>
    <row r="645" customFormat="false" ht="18" hidden="false" customHeight="false" outlineLevel="0" collapsed="false">
      <c r="A645" s="1058" t="s">
        <v>1881</v>
      </c>
      <c r="B645" s="1059" t="s">
        <v>1882</v>
      </c>
      <c r="D645" s="1061"/>
      <c r="E645" s="1028"/>
    </row>
    <row r="646" customFormat="false" ht="18" hidden="false" customHeight="false" outlineLevel="0" collapsed="false">
      <c r="A646" s="1058" t="s">
        <v>1883</v>
      </c>
      <c r="B646" s="1059" t="s">
        <v>1884</v>
      </c>
      <c r="D646" s="1061"/>
      <c r="E646" s="1028"/>
    </row>
    <row r="647" customFormat="false" ht="18.6" hidden="false" customHeight="false" outlineLevel="0" collapsed="false">
      <c r="A647" s="1062" t="s">
        <v>1885</v>
      </c>
      <c r="B647" s="1063" t="s">
        <v>1886</v>
      </c>
      <c r="D647" s="1061"/>
      <c r="E647" s="1028"/>
    </row>
    <row r="648" customFormat="false" ht="18" hidden="false" customHeight="false" outlineLevel="0" collapsed="false">
      <c r="A648" s="1055" t="s">
        <v>1887</v>
      </c>
      <c r="B648" s="1056" t="s">
        <v>1888</v>
      </c>
      <c r="D648" s="1061"/>
      <c r="E648" s="1028"/>
    </row>
    <row r="649" customFormat="false" ht="18" hidden="false" customHeight="false" outlineLevel="0" collapsed="false">
      <c r="A649" s="1058" t="s">
        <v>1889</v>
      </c>
      <c r="B649" s="1059" t="s">
        <v>1890</v>
      </c>
      <c r="D649" s="1061"/>
      <c r="E649" s="1028"/>
    </row>
    <row r="650" customFormat="false" ht="18" hidden="false" customHeight="false" outlineLevel="0" collapsed="false">
      <c r="A650" s="1058" t="s">
        <v>1891</v>
      </c>
      <c r="B650" s="1059" t="s">
        <v>1892</v>
      </c>
      <c r="D650" s="1061"/>
      <c r="E650" s="1028"/>
    </row>
    <row r="651" customFormat="false" ht="18" hidden="false" customHeight="false" outlineLevel="0" collapsed="false">
      <c r="A651" s="1058" t="s">
        <v>1893</v>
      </c>
      <c r="B651" s="1059" t="s">
        <v>1894</v>
      </c>
      <c r="D651" s="1061"/>
      <c r="E651" s="1028"/>
    </row>
    <row r="652" customFormat="false" ht="18" hidden="false" customHeight="false" outlineLevel="0" collapsed="false">
      <c r="A652" s="1058" t="s">
        <v>1895</v>
      </c>
      <c r="B652" s="1059" t="s">
        <v>1896</v>
      </c>
      <c r="D652" s="1061"/>
      <c r="E652" s="1028"/>
    </row>
    <row r="653" customFormat="false" ht="18" hidden="false" customHeight="false" outlineLevel="0" collapsed="false">
      <c r="A653" s="1058" t="s">
        <v>1897</v>
      </c>
      <c r="B653" s="1059" t="s">
        <v>1898</v>
      </c>
      <c r="D653" s="1061"/>
      <c r="E653" s="1028"/>
    </row>
    <row r="654" customFormat="false" ht="18" hidden="false" customHeight="false" outlineLevel="0" collapsed="false">
      <c r="A654" s="1058" t="s">
        <v>1899</v>
      </c>
      <c r="B654" s="1059" t="s">
        <v>1900</v>
      </c>
      <c r="D654" s="1061"/>
      <c r="E654" s="1028"/>
    </row>
    <row r="655" customFormat="false" ht="18" hidden="false" customHeight="false" outlineLevel="0" collapsed="false">
      <c r="A655" s="1058" t="s">
        <v>1901</v>
      </c>
      <c r="B655" s="1059" t="s">
        <v>1902</v>
      </c>
      <c r="D655" s="1061"/>
      <c r="E655" s="1028"/>
    </row>
    <row r="656" customFormat="false" ht="18" hidden="false" customHeight="false" outlineLevel="0" collapsed="false">
      <c r="A656" s="1058" t="s">
        <v>1903</v>
      </c>
      <c r="B656" s="1059" t="s">
        <v>1904</v>
      </c>
      <c r="D656" s="1061"/>
      <c r="E656" s="1028"/>
    </row>
    <row r="657" customFormat="false" ht="18" hidden="false" customHeight="false" outlineLevel="0" collapsed="false">
      <c r="A657" s="1058" t="s">
        <v>1905</v>
      </c>
      <c r="B657" s="1060" t="s">
        <v>1906</v>
      </c>
      <c r="D657" s="1061"/>
      <c r="E657" s="1028"/>
    </row>
    <row r="658" customFormat="false" ht="18.6" hidden="false" customHeight="false" outlineLevel="0" collapsed="false">
      <c r="A658" s="1062" t="s">
        <v>1907</v>
      </c>
      <c r="B658" s="1063" t="s">
        <v>1908</v>
      </c>
      <c r="D658" s="1061"/>
      <c r="E658" s="1028"/>
    </row>
    <row r="659" customFormat="false" ht="18" hidden="false" customHeight="false" outlineLevel="0" collapsed="false">
      <c r="A659" s="1055" t="s">
        <v>1909</v>
      </c>
      <c r="B659" s="1056" t="s">
        <v>1910</v>
      </c>
      <c r="D659" s="1061"/>
      <c r="E659" s="1028"/>
    </row>
    <row r="660" customFormat="false" ht="18" hidden="false" customHeight="false" outlineLevel="0" collapsed="false">
      <c r="A660" s="1058" t="s">
        <v>1911</v>
      </c>
      <c r="B660" s="1059" t="s">
        <v>1912</v>
      </c>
      <c r="D660" s="1061"/>
      <c r="E660" s="1028"/>
    </row>
    <row r="661" customFormat="false" ht="18" hidden="false" customHeight="false" outlineLevel="0" collapsed="false">
      <c r="A661" s="1058" t="s">
        <v>1913</v>
      </c>
      <c r="B661" s="1059" t="s">
        <v>1914</v>
      </c>
      <c r="D661" s="1061"/>
      <c r="E661" s="1028"/>
    </row>
    <row r="662" customFormat="false" ht="18" hidden="false" customHeight="false" outlineLevel="0" collapsed="false">
      <c r="A662" s="1058" t="s">
        <v>1915</v>
      </c>
      <c r="B662" s="1059" t="s">
        <v>1916</v>
      </c>
      <c r="D662" s="1061"/>
      <c r="E662" s="1028"/>
    </row>
    <row r="663" customFormat="false" ht="18.6" hidden="false" customHeight="false" outlineLevel="0" collapsed="false">
      <c r="A663" s="1062" t="s">
        <v>1917</v>
      </c>
      <c r="B663" s="1071" t="s">
        <v>1918</v>
      </c>
      <c r="D663" s="1061"/>
      <c r="E663" s="1028"/>
    </row>
    <row r="664" customFormat="false" ht="18" hidden="false" customHeight="false" outlineLevel="0" collapsed="false">
      <c r="A664" s="1055" t="s">
        <v>1919</v>
      </c>
      <c r="B664" s="1056" t="s">
        <v>1920</v>
      </c>
      <c r="D664" s="1061"/>
      <c r="E664" s="1028"/>
    </row>
    <row r="665" customFormat="false" ht="18" hidden="false" customHeight="false" outlineLevel="0" collapsed="false">
      <c r="A665" s="1058" t="s">
        <v>1921</v>
      </c>
      <c r="B665" s="1059" t="s">
        <v>1922</v>
      </c>
      <c r="D665" s="1061"/>
      <c r="E665" s="1028"/>
    </row>
    <row r="666" customFormat="false" ht="18" hidden="false" customHeight="false" outlineLevel="0" collapsed="false">
      <c r="A666" s="1058" t="s">
        <v>1923</v>
      </c>
      <c r="B666" s="1059" t="s">
        <v>1924</v>
      </c>
      <c r="D666" s="1061"/>
      <c r="E666" s="1028"/>
    </row>
    <row r="667" customFormat="false" ht="18" hidden="false" customHeight="false" outlineLevel="0" collapsed="false">
      <c r="A667" s="1058" t="s">
        <v>1925</v>
      </c>
      <c r="B667" s="1059" t="s">
        <v>1926</v>
      </c>
      <c r="D667" s="1061"/>
      <c r="E667" s="1028"/>
    </row>
    <row r="668" customFormat="false" ht="18" hidden="false" customHeight="false" outlineLevel="0" collapsed="false">
      <c r="A668" s="1058" t="s">
        <v>1927</v>
      </c>
      <c r="B668" s="1059" t="s">
        <v>1928</v>
      </c>
      <c r="D668" s="1061"/>
      <c r="E668" s="1028"/>
    </row>
    <row r="669" customFormat="false" ht="18" hidden="false" customHeight="false" outlineLevel="0" collapsed="false">
      <c r="A669" s="1058" t="s">
        <v>1929</v>
      </c>
      <c r="B669" s="1059" t="s">
        <v>1930</v>
      </c>
      <c r="D669" s="1061"/>
      <c r="E669" s="1028"/>
    </row>
    <row r="670" customFormat="false" ht="18" hidden="false" customHeight="false" outlineLevel="0" collapsed="false">
      <c r="A670" s="1058" t="s">
        <v>1931</v>
      </c>
      <c r="B670" s="1059" t="s">
        <v>1932</v>
      </c>
      <c r="D670" s="1061"/>
      <c r="E670" s="1028"/>
    </row>
    <row r="671" customFormat="false" ht="18" hidden="false" customHeight="false" outlineLevel="0" collapsed="false">
      <c r="A671" s="1058" t="s">
        <v>1933</v>
      </c>
      <c r="B671" s="1059" t="s">
        <v>1934</v>
      </c>
      <c r="D671" s="1061"/>
      <c r="E671" s="1028"/>
    </row>
    <row r="672" customFormat="false" ht="18" hidden="false" customHeight="false" outlineLevel="0" collapsed="false">
      <c r="A672" s="1058" t="s">
        <v>1935</v>
      </c>
      <c r="B672" s="1059" t="s">
        <v>1936</v>
      </c>
      <c r="D672" s="1061"/>
      <c r="E672" s="1028"/>
    </row>
    <row r="673" customFormat="false" ht="18" hidden="false" customHeight="false" outlineLevel="0" collapsed="false">
      <c r="A673" s="1058" t="s">
        <v>1937</v>
      </c>
      <c r="B673" s="1059" t="s">
        <v>1938</v>
      </c>
      <c r="D673" s="1061"/>
      <c r="E673" s="1028"/>
    </row>
    <row r="674" customFormat="false" ht="18.6" hidden="false" customHeight="false" outlineLevel="0" collapsed="false">
      <c r="A674" s="1062" t="s">
        <v>1939</v>
      </c>
      <c r="B674" s="1071" t="s">
        <v>1940</v>
      </c>
      <c r="D674" s="1061"/>
      <c r="E674" s="1028"/>
    </row>
    <row r="675" customFormat="false" ht="18" hidden="false" customHeight="false" outlineLevel="0" collapsed="false">
      <c r="A675" s="1055" t="s">
        <v>1941</v>
      </c>
      <c r="B675" s="1056" t="s">
        <v>1942</v>
      </c>
      <c r="D675" s="1061"/>
      <c r="E675" s="1028"/>
    </row>
    <row r="676" customFormat="false" ht="18" hidden="false" customHeight="false" outlineLevel="0" collapsed="false">
      <c r="A676" s="1058" t="s">
        <v>1943</v>
      </c>
      <c r="B676" s="1059" t="s">
        <v>1944</v>
      </c>
      <c r="D676" s="1061"/>
      <c r="E676" s="1028"/>
    </row>
    <row r="677" customFormat="false" ht="18" hidden="false" customHeight="false" outlineLevel="0" collapsed="false">
      <c r="A677" s="1058" t="s">
        <v>1945</v>
      </c>
      <c r="B677" s="1059" t="s">
        <v>1946</v>
      </c>
      <c r="D677" s="1061"/>
      <c r="E677" s="1028"/>
    </row>
    <row r="678" customFormat="false" ht="18" hidden="false" customHeight="false" outlineLevel="0" collapsed="false">
      <c r="A678" s="1058" t="s">
        <v>1947</v>
      </c>
      <c r="B678" s="1059" t="s">
        <v>1948</v>
      </c>
      <c r="D678" s="1061"/>
      <c r="E678" s="1028"/>
    </row>
    <row r="679" customFormat="false" ht="18" hidden="false" customHeight="false" outlineLevel="0" collapsed="false">
      <c r="A679" s="1058" t="s">
        <v>1949</v>
      </c>
      <c r="B679" s="1059" t="s">
        <v>1950</v>
      </c>
      <c r="D679" s="1061"/>
      <c r="E679" s="1028"/>
    </row>
    <row r="680" customFormat="false" ht="18" hidden="false" customHeight="false" outlineLevel="0" collapsed="false">
      <c r="A680" s="1058" t="s">
        <v>1951</v>
      </c>
      <c r="B680" s="1059" t="s">
        <v>1952</v>
      </c>
      <c r="D680" s="1061"/>
      <c r="E680" s="1028"/>
    </row>
    <row r="681" customFormat="false" ht="18" hidden="false" customHeight="false" outlineLevel="0" collapsed="false">
      <c r="A681" s="1058" t="s">
        <v>1953</v>
      </c>
      <c r="B681" s="1059" t="s">
        <v>1954</v>
      </c>
      <c r="D681" s="1061"/>
      <c r="E681" s="1028"/>
    </row>
    <row r="682" customFormat="false" ht="18" hidden="false" customHeight="false" outlineLevel="0" collapsed="false">
      <c r="A682" s="1058" t="s">
        <v>1955</v>
      </c>
      <c r="B682" s="1059" t="s">
        <v>1956</v>
      </c>
      <c r="D682" s="1061"/>
      <c r="E682" s="1028"/>
    </row>
    <row r="683" customFormat="false" ht="18" hidden="false" customHeight="false" outlineLevel="0" collapsed="false">
      <c r="A683" s="1058" t="s">
        <v>1957</v>
      </c>
      <c r="B683" s="1059" t="s">
        <v>1958</v>
      </c>
      <c r="D683" s="1061"/>
      <c r="E683" s="1028"/>
    </row>
    <row r="684" customFormat="false" ht="18.6" hidden="false" customHeight="false" outlineLevel="0" collapsed="false">
      <c r="A684" s="1062" t="s">
        <v>1959</v>
      </c>
      <c r="B684" s="1071" t="s">
        <v>1960</v>
      </c>
      <c r="D684" s="1061"/>
      <c r="E684" s="1028"/>
    </row>
    <row r="685" customFormat="false" ht="18" hidden="false" customHeight="false" outlineLevel="0" collapsed="false">
      <c r="A685" s="1055" t="s">
        <v>1961</v>
      </c>
      <c r="B685" s="1056" t="s">
        <v>1962</v>
      </c>
      <c r="D685" s="1061"/>
      <c r="E685" s="1028"/>
    </row>
    <row r="686" customFormat="false" ht="18" hidden="false" customHeight="false" outlineLevel="0" collapsed="false">
      <c r="A686" s="1058" t="s">
        <v>1963</v>
      </c>
      <c r="B686" s="1059" t="s">
        <v>1964</v>
      </c>
      <c r="D686" s="1061"/>
      <c r="E686" s="1028"/>
    </row>
    <row r="687" customFormat="false" ht="18" hidden="false" customHeight="false" outlineLevel="0" collapsed="false">
      <c r="A687" s="1058" t="s">
        <v>1965</v>
      </c>
      <c r="B687" s="1059" t="s">
        <v>1966</v>
      </c>
      <c r="D687" s="1061"/>
      <c r="E687" s="1028"/>
    </row>
    <row r="688" customFormat="false" ht="18" hidden="false" customHeight="false" outlineLevel="0" collapsed="false">
      <c r="A688" s="1058" t="s">
        <v>1967</v>
      </c>
      <c r="B688" s="1059" t="s">
        <v>1968</v>
      </c>
      <c r="D688" s="1061"/>
      <c r="E688" s="1028"/>
    </row>
    <row r="689" customFormat="false" ht="18.6" hidden="false" customHeight="false" outlineLevel="0" collapsed="false">
      <c r="A689" s="1062" t="s">
        <v>1969</v>
      </c>
      <c r="B689" s="1071" t="s">
        <v>1970</v>
      </c>
      <c r="D689" s="1061"/>
      <c r="E689" s="1028"/>
    </row>
    <row r="690" customFormat="false" ht="18" hidden="false" customHeight="false" outlineLevel="0" collapsed="false">
      <c r="A690" s="1061"/>
      <c r="B690" s="1072"/>
      <c r="D690" s="1061"/>
      <c r="E690" s="1028"/>
    </row>
    <row r="691" customFormat="false" ht="13.8" hidden="false" customHeight="false" outlineLevel="0" collapsed="false">
      <c r="A691" s="1073" t="s">
        <v>920</v>
      </c>
      <c r="B691" s="1074" t="s">
        <v>1971</v>
      </c>
      <c r="D691" s="1075"/>
      <c r="E691" s="1075"/>
    </row>
    <row r="692" customFormat="false" ht="13.8" hidden="false" customHeight="false" outlineLevel="0" collapsed="false">
      <c r="A692" s="1076"/>
      <c r="B692" s="1077" t="n">
        <v>41670</v>
      </c>
      <c r="D692" s="1075"/>
      <c r="E692" s="1075"/>
    </row>
    <row r="693" customFormat="false" ht="13.8" hidden="false" customHeight="false" outlineLevel="0" collapsed="false">
      <c r="A693" s="1076"/>
      <c r="B693" s="1077" t="n">
        <v>41698</v>
      </c>
      <c r="D693" s="1075"/>
      <c r="E693" s="1075"/>
    </row>
    <row r="694" customFormat="false" ht="13.8" hidden="false" customHeight="false" outlineLevel="0" collapsed="false">
      <c r="A694" s="1076"/>
      <c r="B694" s="1077" t="n">
        <v>41729</v>
      </c>
      <c r="D694" s="1075"/>
      <c r="E694" s="1075"/>
    </row>
    <row r="695" customFormat="false" ht="13.8" hidden="false" customHeight="false" outlineLevel="0" collapsed="false">
      <c r="A695" s="1076"/>
      <c r="B695" s="1077" t="n">
        <v>41759</v>
      </c>
    </row>
    <row r="696" customFormat="false" ht="13.8" hidden="false" customHeight="false" outlineLevel="0" collapsed="false">
      <c r="A696" s="1076"/>
      <c r="B696" s="1077" t="n">
        <v>41790</v>
      </c>
    </row>
    <row r="697" customFormat="false" ht="13.8" hidden="false" customHeight="false" outlineLevel="0" collapsed="false">
      <c r="A697" s="1076"/>
      <c r="B697" s="1077" t="n">
        <v>41820</v>
      </c>
    </row>
    <row r="698" customFormat="false" ht="13.8" hidden="false" customHeight="false" outlineLevel="0" collapsed="false">
      <c r="A698" s="1076"/>
      <c r="B698" s="1077" t="n">
        <v>41851</v>
      </c>
    </row>
    <row r="699" customFormat="false" ht="13.8" hidden="false" customHeight="false" outlineLevel="0" collapsed="false">
      <c r="A699" s="1076"/>
      <c r="B699" s="1077" t="n">
        <v>41882</v>
      </c>
    </row>
    <row r="700" customFormat="false" ht="13.8" hidden="false" customHeight="false" outlineLevel="0" collapsed="false">
      <c r="A700" s="1076"/>
      <c r="B700" s="1077" t="n">
        <v>41912</v>
      </c>
    </row>
    <row r="701" customFormat="false" ht="13.8" hidden="false" customHeight="false" outlineLevel="0" collapsed="false">
      <c r="A701" s="1076"/>
      <c r="B701" s="1077" t="n">
        <v>41943</v>
      </c>
    </row>
    <row r="702" customFormat="false" ht="13.8" hidden="false" customHeight="false" outlineLevel="0" collapsed="false">
      <c r="A702" s="1076"/>
      <c r="B702" s="1077" t="n">
        <v>41973</v>
      </c>
    </row>
    <row r="703" customFormat="false" ht="13.8" hidden="false" customHeight="false" outlineLevel="0" collapsed="false">
      <c r="A703" s="1076"/>
      <c r="B703" s="1077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дрияна Димова</cp:lastModifiedBy>
  <cp:lastPrinted>2013-12-30T07:01:00Z</cp:lastPrinted>
  <dcterms:modified xsi:type="dcterms:W3CDTF">2014-05-26T07:51:33Z</dcterms:modified>
  <cp:revision>0</cp:revision>
  <dc:subject/>
  <dc:title/>
</cp:coreProperties>
</file>