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  <externalReference r:id="rId9"/>
  </externalReferences>
  <definedNames>
    <definedName function="false" hidden="false" localSheetId="2" name="_xlnm.Print_Area" vbProcedure="false">OTCHET!$A:$H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I$1:$I$2286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6</xdr:row>
                <xdr:rowOff>39</xdr:rowOff>
              </xdr:from>
              <xdr:to>
                <xdr:col>6</xdr:col>
                <xdr:colOff>40</xdr:colOff>
                <xdr:row>577</xdr:row>
                <xdr:rowOff>-4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11</xdr:rowOff>
              </xdr:from>
              <xdr:to>
                <xdr:col>7</xdr:col>
                <xdr:colOff>101</xdr:colOff>
                <xdr:row>120</xdr:row>
                <xdr:rowOff>13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32</xdr:rowOff>
              </xdr:from>
              <xdr:to>
                <xdr:col>7</xdr:col>
                <xdr:colOff>32</xdr:colOff>
                <xdr:row>214</xdr:row>
                <xdr:rowOff>5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5</xdr:row>
                <xdr:rowOff>16</xdr:rowOff>
              </xdr:from>
              <xdr:to>
                <xdr:col>7</xdr:col>
                <xdr:colOff>100</xdr:colOff>
                <xdr:row>289</xdr:row>
                <xdr:rowOff>7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7</xdr:row>
                <xdr:rowOff>21</xdr:rowOff>
              </xdr:from>
              <xdr:to>
                <xdr:col>6</xdr:col>
                <xdr:colOff>35</xdr:colOff>
                <xdr:row>518</xdr:row>
                <xdr:rowOff>-1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7</xdr:row>
                <xdr:rowOff>11</xdr:rowOff>
              </xdr:from>
              <xdr:to>
                <xdr:col>5</xdr:col>
                <xdr:colOff>112</xdr:colOff>
                <xdr:row>551</xdr:row>
                <xdr:rowOff>5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6</xdr:row>
                <xdr:rowOff>37</xdr:rowOff>
              </xdr:from>
              <xdr:to>
                <xdr:col>7</xdr:col>
                <xdr:colOff>35</xdr:colOff>
                <xdr:row>721</xdr:row>
                <xdr:rowOff>17</xdr:rowOff>
              </xdr:to>
            </anchor>
          </commentPr>
        </mc:Choice>
        <mc:Fallback/>
      </mc:AlternateContent>
    </comment>
    <comment ref="D8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5</xdr:row>
                <xdr:rowOff>16</xdr:rowOff>
              </xdr:from>
              <xdr:to>
                <xdr:col>7</xdr:col>
                <xdr:colOff>36</xdr:colOff>
                <xdr:row>889</xdr:row>
                <xdr:rowOff>13</xdr:rowOff>
              </xdr:to>
            </anchor>
          </commentPr>
        </mc:Choice>
        <mc:Fallback/>
      </mc:AlternateContent>
    </comment>
    <comment ref="D10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4</xdr:row>
                <xdr:rowOff>16</xdr:rowOff>
              </xdr:from>
              <xdr:to>
                <xdr:col>7</xdr:col>
                <xdr:colOff>36</xdr:colOff>
                <xdr:row>1058</xdr:row>
                <xdr:rowOff>13</xdr:rowOff>
              </xdr:to>
            </anchor>
          </commentPr>
        </mc:Choice>
        <mc:Fallback/>
      </mc:AlternateContent>
    </comment>
    <comment ref="D12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79</xdr:row>
                <xdr:rowOff>2</xdr:rowOff>
              </xdr:from>
              <xdr:to>
                <xdr:col>7</xdr:col>
                <xdr:colOff>36</xdr:colOff>
                <xdr:row>1685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0" uniqueCount="1960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i</t>
  </si>
  <si>
    <t xml:space="preserve">j</t>
  </si>
  <si>
    <t xml:space="preserve">k</t>
  </si>
  <si>
    <t xml:space="preserve">(наименование на разпоредителя с бюджет)</t>
  </si>
  <si>
    <t xml:space="preserve">9817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ПРОВЕРКА КОД ПО ЕБК</t>
  </si>
  <si>
    <t xml:space="preserve">148 Управление на гражд.администрация и административнообслужване на населението</t>
  </si>
  <si>
    <t xml:space="preserve">МВР</t>
  </si>
  <si>
    <t xml:space="preserve">МП</t>
  </si>
  <si>
    <t xml:space="preserve">БГ09</t>
  </si>
  <si>
    <t xml:space="preserve">МИЕ</t>
  </si>
  <si>
    <t xml:space="preserve">БГ06</t>
  </si>
  <si>
    <t xml:space="preserve">ШВЕЙЦ</t>
  </si>
  <si>
    <t xml:space="preserve">БГ11</t>
  </si>
  <si>
    <t xml:space="preserve">МОСВ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628 Международни програми и споразумения, дарения и помощи от чужбина</t>
  </si>
  <si>
    <t xml:space="preserve">758 Международни програми и споразумения, дарения и помощи от чужбина</t>
  </si>
  <si>
    <t xml:space="preserve">897 Международни програми и споразумения, дарения и помощи от чужбина</t>
  </si>
  <si>
    <t xml:space="preserve">step</t>
  </si>
  <si>
    <t xml:space="preserve">gotocell</t>
  </si>
  <si>
    <t xml:space="preserve">c3832</t>
  </si>
  <si>
    <t xml:space="preserve">nextcell</t>
  </si>
  <si>
    <t xml:space="preserve">b3636</t>
  </si>
  <si>
    <t xml:space="preserve">INF copyrf</t>
  </si>
  <si>
    <t xml:space="preserve">i12:ad180</t>
  </si>
  <si>
    <t xml:space="preserve">dejKN</t>
  </si>
  <si>
    <t xml:space="preserve">d348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5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7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4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8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8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8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5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5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9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5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0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5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9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13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0" fillId="9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1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0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2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2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2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5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6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6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6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6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1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0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9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3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9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9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3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0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3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0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9" fillId="0" borderId="6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7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4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7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7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1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9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12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1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9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5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13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13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3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1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5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5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3" fillId="0" borderId="5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3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6" fillId="1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8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1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5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9" fillId="1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5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1" fillId="15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1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1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3" fillId="15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1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4" fillId="1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8" fillId="15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8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8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9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1" fillId="15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5" borderId="7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1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8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9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8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5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3" fillId="1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9" fillId="15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6" fillId="15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8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1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8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15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15" borderId="7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22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0" fillId="15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3" fillId="1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8" fillId="15" borderId="8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9" fillId="15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8" fillId="15" borderId="8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8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8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8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8" fillId="15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1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1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18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5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22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4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boyadzhieva/AppData/Local/Microsoft/Windows/Temporary%20Internet%20Files/Content.Outlook/4APVT01K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boyadzhieva/AppData/Local/Microsoft/Windows/Temporary%20Internet%20Files/Content.Outlook/4APVT01K/Documents%20and%20Settings/SGerasimova/Local%20Settings/Temporary%20Internet%20Files/OLKE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B1_2014_nfm%20za%20obob6tava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ubc "/>
      <sheetName val="OTCHET-agregirani pokazateli"/>
      <sheetName val="OTCHET F"/>
      <sheetName val="OTCHET"/>
      <sheetName val="INF"/>
      <sheetName val="list"/>
      <sheetName val="НФ АГРЕГИРАНИ ПОКАЗАТЕЛИ"/>
      <sheetName val="НФ ОТЧЕТ"/>
      <sheetName val="НФМ МВР"/>
      <sheetName val="НФМ МП"/>
      <sheetName val="ЕИП МОН БГ 09"/>
      <sheetName val="ЕИП МИЕ"/>
      <sheetName val="ЕИП МОН БГ 06"/>
      <sheetName val="ШВЕЙЦАРСКА"/>
      <sheetName val="МС БГ 11"/>
      <sheetName val="МС БГ 01"/>
      <sheetName val="ЕИП МОСВ"/>
      <sheetName val="МОМН СТАР"/>
    </sheetNames>
    <sheetDataSet>
      <sheetData sheetId="0"/>
      <sheetData sheetId="1"/>
      <sheetData sheetId="2"/>
      <sheetData sheetId="3"/>
      <sheetData sheetId="4"/>
      <sheetData sheetId="5">
        <row r="1">
          <cell r="A1" t="str">
            <v>Name:</v>
          </cell>
          <cell r="B1" t="str">
            <v>SMETKA</v>
          </cell>
        </row>
        <row r="2">
          <cell r="A2">
            <v>0</v>
          </cell>
          <cell r="B2" t="str">
            <v>ОТЧЕТ  ЗА  КАСОВОТО  ИЗПЪЛНЕНИЕ  НА  БЮДЖЕТА 
ПО ПЪЛНА ЕДИННА БЮДЖЕТНА КЛАСИФИКАЦИЯ</v>
          </cell>
          <cell r="C2" t="str">
            <v>ФОРМУЛЯР   Б - 1</v>
          </cell>
        </row>
        <row r="3">
          <cell r="A3">
            <v>17</v>
          </cell>
          <cell r="B3" t="str">
            <v>ОТЧЕТ  ЗА  КАСОВОТО  ИЗПЪЛНЕНИЕ  НА  НАЦИОНАЛЕН ФОНД КЪМ МИНИСТЕРСТВО НА ФИНАНСИТЕ ПО ПЪЛНА ЕДИННА БЮДЖЕТНА КЛАСИФИКАЦИЯ (ПФ)</v>
          </cell>
          <cell r="C3" t="str">
            <v>ФОРМУЛЯР   ЕС - 1</v>
          </cell>
        </row>
        <row r="4">
          <cell r="A4">
            <v>33</v>
          </cell>
          <cell r="B4" t="str">
            <v>ОТЧЕТ ЗА КАСОВОТО ИЗПЪЛНЕНИЕ НА СМЕТКИТЕ ЗА ЧУЖДИ СРЕДСТВА НА БЮДЖЕТИНИТЕ ОРГАНИЗАЦИИ ПО ПЪЛНА ЕДИННА БЮДЖЕТНА КЛАСИФИКАЦИЯ</v>
          </cell>
          <cell r="C4" t="str">
            <v>ФОРМУЛЯР   Б - 1</v>
          </cell>
        </row>
        <row r="5">
          <cell r="A5">
            <v>42</v>
          </cell>
          <cell r="B5" t="str">
            <v>ОТЧЕТ ЗА КАСОВОТО ИЗПЪЛНЕНИЕ НА СМЕТКИТЕ ЗА СРЕДСТВАТА ОТ ЕВРОПЕЙСКИЯ СЪЮЗ НА БЮДЖЕТИНИТЕ ОРГАНИЗАЦИИ ПО ПЪЛНА ЕДИННА БЮДЖЕТНА КЛАСИФИКАЦИЯ (РА)</v>
          </cell>
          <cell r="C5" t="str">
            <v>ФОРМУЛЯР   ЕС - 1</v>
          </cell>
        </row>
        <row r="6">
          <cell r="A6">
            <v>96</v>
          </cell>
          <cell r="B6" t="str">
    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    </cell>
          <cell r="C6" t="str">
            <v>ФОРМУЛЯР   ЕС - 1</v>
          </cell>
        </row>
        <row r="7">
          <cell r="A7">
            <v>97</v>
          </cell>
          <cell r="B7" t="str">
            <v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v>
          </cell>
          <cell r="C7" t="str">
            <v>ФОРМУЛЯР   ЕС - 1</v>
          </cell>
        </row>
        <row r="8">
          <cell r="A8">
            <v>98</v>
          </cell>
          <cell r="B8" t="str">
    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    </cell>
          <cell r="C8" t="str">
            <v>ФОРМУЛЯР   ЕС - 1</v>
          </cell>
        </row>
        <row r="10">
          <cell r="A10" t="str">
            <v>Name:</v>
          </cell>
          <cell r="B10" t="str">
            <v>"EBK_DEIN" и "EBK_DEIN2"</v>
          </cell>
        </row>
        <row r="11">
          <cell r="B11" t="str">
            <v>ИЗБЕРЕТЕ ДЕЙНОСТ</v>
          </cell>
        </row>
        <row r="12">
          <cell r="A12">
            <v>1101</v>
          </cell>
          <cell r="B12" t="str">
            <v>101 Централни държавни органи</v>
          </cell>
          <cell r="C12">
            <v>1101</v>
          </cell>
        </row>
        <row r="13">
          <cell r="A13">
            <v>1103</v>
          </cell>
          <cell r="B13" t="str">
            <v>103 Централни държавни органи по образованието</v>
          </cell>
          <cell r="C13">
            <v>1103</v>
          </cell>
        </row>
        <row r="14">
          <cell r="A14">
            <v>1104</v>
          </cell>
          <cell r="B14" t="str">
            <v>104 Централни държавни органи по здравеопазването</v>
          </cell>
          <cell r="C14">
            <v>1104</v>
          </cell>
        </row>
        <row r="15">
          <cell r="A15">
            <v>1105</v>
          </cell>
          <cell r="B15" t="str">
            <v>105 Централни държавни органи по социалното осигуряването</v>
          </cell>
          <cell r="C15">
            <v>1105</v>
          </cell>
        </row>
        <row r="16">
          <cell r="A16">
            <v>1106</v>
          </cell>
          <cell r="B16" t="str">
            <v>106 Централни държавни органи по регионалното развитие и благоустройство</v>
          </cell>
          <cell r="C16">
            <v>1106</v>
          </cell>
        </row>
        <row r="17">
          <cell r="A17">
            <v>1107</v>
          </cell>
          <cell r="B17" t="str">
            <v>107 Централни държавни органи по културата и спорта</v>
          </cell>
          <cell r="C17">
            <v>1107</v>
          </cell>
        </row>
        <row r="18">
          <cell r="A18">
            <v>1108</v>
          </cell>
          <cell r="B18" t="str">
            <v>108 Централни държавни органи по икономическите дейности и услуги</v>
          </cell>
          <cell r="C18">
            <v>1108</v>
          </cell>
        </row>
        <row r="19">
          <cell r="A19">
            <v>1111</v>
          </cell>
          <cell r="B19" t="str">
            <v>111 Контролни органи</v>
          </cell>
          <cell r="C19">
            <v>1111</v>
          </cell>
        </row>
        <row r="20">
          <cell r="A20">
            <v>1115</v>
          </cell>
          <cell r="B20" t="str">
            <v>115 Управление, контрол и регулиране на външните работи</v>
          </cell>
          <cell r="C20">
            <v>1115</v>
          </cell>
        </row>
        <row r="21">
          <cell r="A21">
            <v>1116</v>
          </cell>
          <cell r="B21" t="str">
            <v>116 Посолства, консулства, представителства и мисии в чужбина</v>
          </cell>
          <cell r="C21">
            <v>1116</v>
          </cell>
        </row>
        <row r="22">
          <cell r="A22">
            <v>1117</v>
          </cell>
          <cell r="B22" t="str">
            <v>117 Държавни и общински служби и дейности по изборите</v>
          </cell>
          <cell r="C22">
            <v>1117</v>
          </cell>
        </row>
        <row r="23">
          <cell r="A23">
            <v>1121</v>
          </cell>
          <cell r="B23" t="str">
            <v>121 Областни администрации</v>
          </cell>
          <cell r="C23">
            <v>1121</v>
          </cell>
        </row>
        <row r="24">
          <cell r="A24">
            <v>1122</v>
          </cell>
          <cell r="B24" t="str">
            <v>122 Общинска администрация</v>
          </cell>
          <cell r="C24">
            <v>1122</v>
          </cell>
        </row>
        <row r="25">
          <cell r="A25">
            <v>1123</v>
          </cell>
          <cell r="B25" t="str">
            <v>123 Общински съвети </v>
          </cell>
          <cell r="C25">
            <v>1123</v>
          </cell>
        </row>
        <row r="26">
          <cell r="A26">
            <v>1125</v>
          </cell>
          <cell r="B26" t="str">
            <v>125 Членове на Европейския парламент от Република България</v>
          </cell>
          <cell r="C26">
            <v>1125</v>
          </cell>
        </row>
        <row r="27">
          <cell r="A27">
            <v>1128</v>
          </cell>
          <cell r="B27" t="str">
            <v>128 Международни програми и споразумения, дарения и помощи от чужбина</v>
          </cell>
          <cell r="C27">
            <v>1128</v>
          </cell>
        </row>
        <row r="28">
          <cell r="A28">
            <v>1139</v>
          </cell>
          <cell r="B28" t="str">
            <v>139 Други изпълнителни и законодателни органи</v>
          </cell>
          <cell r="C28">
            <v>1139</v>
          </cell>
        </row>
        <row r="29">
          <cell r="A29">
            <v>1141</v>
          </cell>
          <cell r="B29" t="str">
            <v>141 Статистически институт,служби и дейности,социологически проучвания и анкети</v>
          </cell>
          <cell r="C29">
            <v>1141</v>
          </cell>
        </row>
        <row r="30">
          <cell r="A30">
            <v>1142</v>
          </cell>
          <cell r="B30" t="str">
            <v>142 Общоикономическо и социално програмиране и прогнозиране</v>
          </cell>
          <cell r="C30">
            <v>1142</v>
          </cell>
        </row>
        <row r="31">
          <cell r="A31">
            <v>1143</v>
          </cell>
          <cell r="B31" t="str">
            <v>143 Регистрация и контрол на чуждестранните инвестиции</v>
          </cell>
          <cell r="C31">
            <v>1143</v>
          </cell>
        </row>
        <row r="32">
          <cell r="A32">
            <v>1144</v>
          </cell>
          <cell r="B32" t="str">
            <v>144 Служби и дейности за връзки с българите в чужбина</v>
          </cell>
          <cell r="C32">
            <v>1144</v>
          </cell>
        </row>
        <row r="33">
          <cell r="A33">
            <v>1145</v>
          </cell>
          <cell r="B33" t="str">
            <v>145 Служби и дейности за подпомагане на бежанците</v>
          </cell>
          <cell r="C33">
            <v>1145</v>
          </cell>
        </row>
        <row r="34">
          <cell r="A34">
            <v>1146</v>
          </cell>
          <cell r="B34" t="str">
            <v>146 Управление и администриране на получена чуждестранна помощ</v>
          </cell>
          <cell r="C34">
            <v>1146</v>
          </cell>
        </row>
        <row r="35">
          <cell r="A35">
            <v>1147</v>
          </cell>
          <cell r="B35" t="str">
            <v>147 Управление на държавния резерв и военновременните запаси</v>
          </cell>
          <cell r="C35">
            <v>1147</v>
          </cell>
        </row>
        <row r="36">
          <cell r="A36">
            <v>1148</v>
          </cell>
          <cell r="B36" t="str">
            <v>148 Управление на гражд.администрация и административнообслужване на населението</v>
          </cell>
          <cell r="C36">
            <v>1148</v>
          </cell>
        </row>
        <row r="37">
          <cell r="A37">
            <v>1149</v>
          </cell>
          <cell r="B37" t="str">
            <v>149 Други общи служби</v>
          </cell>
          <cell r="C37">
            <v>1149</v>
          </cell>
        </row>
        <row r="38">
          <cell r="A38">
            <v>1151</v>
          </cell>
          <cell r="B38" t="str">
            <v>151 Ликвидационна комисия за закрити бюджетни организации</v>
          </cell>
          <cell r="C38">
            <v>1151</v>
          </cell>
        </row>
        <row r="39">
          <cell r="A39">
            <v>1158</v>
          </cell>
          <cell r="B39" t="str">
            <v>158 Международни програми и споразумения, дарения и помощи от чужбина</v>
          </cell>
          <cell r="C39">
            <v>1158</v>
          </cell>
        </row>
        <row r="40">
          <cell r="A40">
            <v>1161</v>
          </cell>
          <cell r="B40" t="str">
            <v>161 Организация и управление на научните изследвания и дейности</v>
          </cell>
          <cell r="C40">
            <v>1161</v>
          </cell>
        </row>
        <row r="41">
          <cell r="A41">
            <v>1162</v>
          </cell>
          <cell r="B41" t="str">
            <v>162 Научноизследователско дело</v>
          </cell>
          <cell r="C41">
            <v>1162</v>
          </cell>
        </row>
        <row r="42">
          <cell r="A42">
            <v>1163</v>
          </cell>
          <cell r="B42" t="str">
            <v>163 Научноизследователски институти и центрове</v>
          </cell>
          <cell r="C42">
            <v>1163</v>
          </cell>
        </row>
        <row r="43">
          <cell r="A43">
            <v>1168</v>
          </cell>
          <cell r="B43" t="str">
            <v>168 Международни програми и споразумения, дарения и помощи от чужбина</v>
          </cell>
          <cell r="C43">
            <v>1168</v>
          </cell>
        </row>
        <row r="44">
          <cell r="A44">
            <v>1179</v>
          </cell>
          <cell r="B44" t="str">
            <v>179 Други дейности на науката</v>
          </cell>
          <cell r="C44">
            <v>1179</v>
          </cell>
        </row>
        <row r="45">
          <cell r="A45">
            <v>2201</v>
          </cell>
          <cell r="B45" t="str">
            <v>201 Дейности по отбраната</v>
          </cell>
          <cell r="C45">
            <v>2201</v>
          </cell>
        </row>
        <row r="46">
          <cell r="A46">
            <v>2205</v>
          </cell>
          <cell r="B46" t="str">
            <v>205 Участие на Република България в НАТО</v>
          </cell>
          <cell r="C46">
            <v>2205</v>
          </cell>
        </row>
        <row r="47">
          <cell r="A47">
            <v>2206</v>
          </cell>
          <cell r="B47" t="str">
            <v>206 Мироопазващи мисии в чужбина</v>
          </cell>
          <cell r="C47">
            <v>2206</v>
          </cell>
        </row>
        <row r="48">
          <cell r="A48">
            <v>2215</v>
          </cell>
          <cell r="B48" t="str">
            <v>215 Приложни научни изследвания в областта на отбраната</v>
          </cell>
          <cell r="C48">
            <v>2215</v>
          </cell>
        </row>
        <row r="49">
          <cell r="A49">
            <v>2218</v>
          </cell>
          <cell r="B49" t="str">
            <v>218 Международни програми и споразумения, дарения и помощи от чужбина</v>
          </cell>
          <cell r="C49">
            <v>2218</v>
          </cell>
        </row>
        <row r="50">
          <cell r="A50">
            <v>2219</v>
          </cell>
          <cell r="B50" t="str">
            <v>219 Други дейности по отбраната</v>
          </cell>
          <cell r="C50">
            <v>2219</v>
          </cell>
        </row>
        <row r="51">
          <cell r="A51">
            <v>2221</v>
          </cell>
          <cell r="B51" t="str">
            <v>221 Полиция и вътрешен ред</v>
          </cell>
          <cell r="C51">
            <v>2221</v>
          </cell>
        </row>
        <row r="52">
          <cell r="A52">
            <v>2222</v>
          </cell>
          <cell r="B52" t="str">
            <v>222 Национална служба за охрана</v>
          </cell>
          <cell r="C52">
            <v>2222</v>
          </cell>
        </row>
        <row r="53">
          <cell r="A53">
            <v>2223</v>
          </cell>
          <cell r="B53" t="str">
            <v>223 Национална разузнавателна служба</v>
          </cell>
          <cell r="C53">
            <v>2223</v>
          </cell>
        </row>
        <row r="54">
          <cell r="A54">
            <v>2224</v>
          </cell>
          <cell r="B54" t="str">
            <v>224 Противопожарна охрана</v>
          </cell>
          <cell r="C54">
            <v>2224</v>
          </cell>
        </row>
        <row r="55">
          <cell r="A55">
            <v>2225</v>
          </cell>
          <cell r="B55" t="str">
            <v>225 Приложни научни изследвания в областта на вътрешния ред и сигурност</v>
          </cell>
          <cell r="C55">
            <v>2225</v>
          </cell>
        </row>
        <row r="56">
          <cell r="A56">
            <v>2228</v>
          </cell>
          <cell r="B56" t="str">
            <v>228 Международни програми и споразумения, дарения и помощи от чужбина</v>
          </cell>
          <cell r="C56">
            <v>2228</v>
          </cell>
        </row>
        <row r="57">
          <cell r="A57">
            <v>2239</v>
          </cell>
          <cell r="B57" t="str">
            <v>239 Други дейности по вътрешната сигурност</v>
          </cell>
          <cell r="C57">
            <v>2239</v>
          </cell>
        </row>
        <row r="58">
          <cell r="A58">
            <v>2241</v>
          </cell>
          <cell r="B58" t="str">
            <v>241 Висш съдебен съвет</v>
          </cell>
          <cell r="C58">
            <v>2241</v>
          </cell>
        </row>
        <row r="59">
          <cell r="A59">
            <v>2242</v>
          </cell>
          <cell r="B59" t="str">
            <v>242 Върховен административен съд</v>
          </cell>
          <cell r="C59">
            <v>2242</v>
          </cell>
        </row>
        <row r="60">
          <cell r="A60">
            <v>2243</v>
          </cell>
          <cell r="B60" t="str">
            <v>243 Върховен касационен съд</v>
          </cell>
          <cell r="C60">
            <v>2243</v>
          </cell>
        </row>
        <row r="61">
          <cell r="A61">
            <v>2244</v>
          </cell>
          <cell r="B61" t="str">
            <v>244 Прокуратура</v>
          </cell>
          <cell r="C61">
            <v>2244</v>
          </cell>
        </row>
        <row r="62">
          <cell r="A62">
            <v>2245</v>
          </cell>
          <cell r="B62" t="str">
            <v>245 Национална следствена служба</v>
          </cell>
          <cell r="C62">
            <v>2245</v>
          </cell>
        </row>
        <row r="63">
          <cell r="A63">
            <v>2246</v>
          </cell>
          <cell r="B63" t="str">
            <v>246 Съдилища</v>
          </cell>
          <cell r="C63">
            <v>2246</v>
          </cell>
        </row>
        <row r="64">
          <cell r="A64">
            <v>2247</v>
          </cell>
          <cell r="B64" t="str">
            <v>247 Окръжни следствени служби</v>
          </cell>
          <cell r="C64">
            <v>2247</v>
          </cell>
        </row>
        <row r="65">
          <cell r="A65">
            <v>2248</v>
          </cell>
          <cell r="B65" t="str">
            <v>248 Инспекторат към Висшия съдебен съвет</v>
          </cell>
          <cell r="C65">
            <v>2248</v>
          </cell>
        </row>
        <row r="66">
          <cell r="A66">
            <v>2249</v>
          </cell>
          <cell r="B66" t="str">
            <v>249 Национален институт на правосъдието</v>
          </cell>
          <cell r="C66">
            <v>2249</v>
          </cell>
        </row>
        <row r="67">
          <cell r="A67">
            <v>2258</v>
          </cell>
          <cell r="B67" t="str">
            <v>258 Международни програми и споразумения, дарения и помощи от чужбина</v>
          </cell>
          <cell r="C67">
            <v>2258</v>
          </cell>
        </row>
        <row r="68">
          <cell r="A68">
            <v>2259</v>
          </cell>
          <cell r="B68" t="str">
            <v>259 Други дейности на съдебната власт</v>
          </cell>
          <cell r="C68">
            <v>2259</v>
          </cell>
        </row>
        <row r="69">
          <cell r="A69">
            <v>2261</v>
          </cell>
          <cell r="B69" t="str">
            <v>261 Места за лишаване от свобода</v>
          </cell>
          <cell r="C69">
            <v>2261</v>
          </cell>
        </row>
        <row r="70">
          <cell r="A70">
            <v>2268</v>
          </cell>
          <cell r="B70" t="str">
            <v>268 Международни програми и споразумения, дарения и помощи от чужбина</v>
          </cell>
          <cell r="C70">
            <v>2268</v>
          </cell>
        </row>
        <row r="71">
          <cell r="A71">
            <v>2279</v>
          </cell>
          <cell r="B71" t="str">
            <v>279 Други дейности на администрацията на затворите</v>
          </cell>
          <cell r="C71">
            <v>2279</v>
          </cell>
        </row>
        <row r="72">
          <cell r="A72">
            <v>2281</v>
          </cell>
          <cell r="B72" t="str">
            <v>281 Неотложна дейност по защита на населението и националното стопанство</v>
          </cell>
          <cell r="C72">
            <v>2281</v>
          </cell>
        </row>
        <row r="73">
          <cell r="A73">
            <v>2282</v>
          </cell>
          <cell r="B73" t="str">
            <v>282 Отбранително-мобилизационна подготовка, поддържане на запаси и мощности</v>
          </cell>
          <cell r="C73">
            <v>2282</v>
          </cell>
        </row>
        <row r="74">
          <cell r="A74">
            <v>2283</v>
          </cell>
          <cell r="B74" t="str">
            <v>283 Превантивна дейност за намаляване на вредните последствия от бедствия и аварии</v>
          </cell>
          <cell r="C74">
            <v>2283</v>
          </cell>
        </row>
        <row r="75">
          <cell r="A75">
            <v>2284</v>
          </cell>
          <cell r="B75" t="str">
            <v>284 Ликвидиране на последици от стихийни бедствия и производствени аварии</v>
          </cell>
          <cell r="C75">
            <v>2284</v>
          </cell>
        </row>
        <row r="76">
          <cell r="A76">
            <v>2285</v>
          </cell>
          <cell r="B76" t="str">
            <v>285 Доброволни формирования за защита при бедствия</v>
          </cell>
          <cell r="C76">
            <v>2285</v>
          </cell>
        </row>
        <row r="77">
          <cell r="A77">
            <v>2288</v>
          </cell>
          <cell r="B77" t="str">
            <v>288 Международни програми и споразумения, дарения и помощи от чужбина</v>
          </cell>
          <cell r="C77">
            <v>2288</v>
          </cell>
        </row>
        <row r="78">
          <cell r="A78">
            <v>2289</v>
          </cell>
          <cell r="B78" t="str">
            <v>289 Други дейности за защита на населението при стихийни бедствия и аварии</v>
          </cell>
          <cell r="C78">
            <v>2289</v>
          </cell>
        </row>
        <row r="79">
          <cell r="A79">
            <v>3301</v>
          </cell>
          <cell r="B79" t="str">
            <v>301 Управление, контрол, регулиране и лицензиране на дейности по образованието</v>
          </cell>
          <cell r="C79">
            <v>3301</v>
          </cell>
        </row>
        <row r="80">
          <cell r="A80">
            <v>3311</v>
          </cell>
          <cell r="B80" t="str">
            <v>311 Целодневни детски градини и обединени детски заведения</v>
          </cell>
          <cell r="C80">
            <v>3311</v>
          </cell>
        </row>
        <row r="81">
          <cell r="A81">
            <v>3312</v>
          </cell>
          <cell r="B81" t="str">
            <v>312 Специални детски градини</v>
          </cell>
          <cell r="C81">
            <v>3312</v>
          </cell>
        </row>
        <row r="82">
          <cell r="A82">
            <v>3314</v>
          </cell>
          <cell r="B82" t="str">
            <v>314 Полудневни детски градини</v>
          </cell>
          <cell r="C82">
            <v>3314</v>
          </cell>
        </row>
        <row r="83">
          <cell r="A83">
            <v>3315</v>
          </cell>
          <cell r="B83" t="str">
            <v>315 Сезонни детски градини</v>
          </cell>
          <cell r="C83">
            <v>3315</v>
          </cell>
        </row>
        <row r="84">
          <cell r="A84">
            <v>3318</v>
          </cell>
          <cell r="B84" t="str">
            <v>318 Подготвителна група в училище</v>
          </cell>
          <cell r="C84">
            <v>3318</v>
          </cell>
        </row>
        <row r="85">
          <cell r="A85">
            <v>3321</v>
          </cell>
          <cell r="B85" t="str">
            <v>321 Специални училища</v>
          </cell>
          <cell r="C85">
            <v>3321</v>
          </cell>
        </row>
        <row r="86">
          <cell r="A86">
            <v>3322</v>
          </cell>
          <cell r="B86" t="str">
            <v>322 Общообразователни училища</v>
          </cell>
          <cell r="C86">
            <v>3322</v>
          </cell>
        </row>
        <row r="87">
          <cell r="A87">
            <v>3324</v>
          </cell>
          <cell r="B87" t="str">
            <v>324 Спортни училища</v>
          </cell>
          <cell r="C87">
            <v>3324</v>
          </cell>
        </row>
        <row r="88">
          <cell r="A88">
            <v>3325</v>
          </cell>
          <cell r="B88" t="str">
            <v>325 Училища в чужбина</v>
          </cell>
          <cell r="C88">
            <v>3325</v>
          </cell>
        </row>
        <row r="89">
          <cell r="A89">
            <v>3326</v>
          </cell>
          <cell r="B89" t="str">
            <v>326 Професионални училища и професионални паралелки към средно общообразователно училище</v>
          </cell>
          <cell r="C89">
            <v>3326</v>
          </cell>
        </row>
        <row r="90">
          <cell r="A90">
            <v>3332</v>
          </cell>
          <cell r="B90" t="str">
            <v>332 Общежития</v>
          </cell>
          <cell r="C90">
            <v>3332</v>
          </cell>
        </row>
        <row r="91">
          <cell r="A91">
            <v>3333</v>
          </cell>
          <cell r="B91" t="str">
            <v>333 Ученически почивни лагери</v>
          </cell>
          <cell r="C91">
            <v>3333</v>
          </cell>
        </row>
        <row r="92">
          <cell r="A92">
            <v>3334</v>
          </cell>
          <cell r="B92" t="str">
            <v>334 Повишаване на квалификацията</v>
          </cell>
          <cell r="C92">
            <v>3334</v>
          </cell>
        </row>
        <row r="93">
          <cell r="A93">
            <v>3336</v>
          </cell>
          <cell r="B93" t="str">
            <v>336 Столове</v>
          </cell>
          <cell r="C93">
            <v>3336</v>
          </cell>
        </row>
        <row r="94">
          <cell r="A94">
            <v>3337</v>
          </cell>
          <cell r="B94" t="str">
            <v>337 Извънучилищни дейности</v>
          </cell>
          <cell r="C94">
            <v>3337</v>
          </cell>
        </row>
        <row r="95">
          <cell r="A95">
            <v>3341</v>
          </cell>
          <cell r="B95" t="str">
            <v>341 Академии, университети и висши училища</v>
          </cell>
          <cell r="C95">
            <v>3341</v>
          </cell>
        </row>
        <row r="96">
          <cell r="A96">
            <v>3349</v>
          </cell>
          <cell r="B96" t="str">
            <v>349 Приложни научни изследвания в областта на образованието</v>
          </cell>
          <cell r="C96">
            <v>3349</v>
          </cell>
        </row>
        <row r="97">
          <cell r="A97">
            <v>3359</v>
          </cell>
          <cell r="B97" t="str">
            <v>359 Други дейности за децата</v>
          </cell>
          <cell r="C97">
            <v>3359</v>
          </cell>
        </row>
        <row r="98">
          <cell r="A98">
            <v>3369</v>
          </cell>
          <cell r="B98" t="str">
            <v>369 Други дейности за младежта</v>
          </cell>
          <cell r="C98">
            <v>3369</v>
          </cell>
        </row>
        <row r="99">
          <cell r="A99">
            <v>3388</v>
          </cell>
          <cell r="B99" t="str">
            <v>388 Международни програми и споразумения, дарения и помощи от чужбина</v>
          </cell>
          <cell r="C99">
            <v>3388</v>
          </cell>
        </row>
        <row r="100">
          <cell r="A100">
            <v>3389</v>
          </cell>
          <cell r="B100" t="str">
            <v>389 Други дейности по образованието</v>
          </cell>
          <cell r="C100">
            <v>3389</v>
          </cell>
        </row>
        <row r="101">
          <cell r="A101">
            <v>4401</v>
          </cell>
          <cell r="B101" t="str">
            <v>401 Управление, контрол и регулиране на дейности по здравеопазването</v>
          </cell>
          <cell r="C101">
            <v>4401</v>
          </cell>
        </row>
        <row r="102">
          <cell r="A102">
            <v>4412</v>
          </cell>
          <cell r="B102" t="str">
            <v>412 Многопрофилни болници за активно лечение </v>
          </cell>
          <cell r="C102">
            <v>4412</v>
          </cell>
        </row>
        <row r="103">
          <cell r="A103">
            <v>4415</v>
          </cell>
          <cell r="B103" t="str">
            <v>415 Домове за медико-социални грижи </v>
          </cell>
          <cell r="C103">
            <v>4415</v>
          </cell>
        </row>
        <row r="104">
          <cell r="A104">
            <v>4418</v>
          </cell>
          <cell r="B104" t="str">
            <v>418 Психиатрични болници</v>
          </cell>
          <cell r="C104">
            <v>4418</v>
          </cell>
        </row>
        <row r="105">
          <cell r="A105">
            <v>4429</v>
          </cell>
          <cell r="B105" t="str">
            <v>429 Центрове за спешна медицинска помощ</v>
          </cell>
          <cell r="C105">
            <v>4429</v>
          </cell>
        </row>
        <row r="106">
          <cell r="A106">
            <v>4431</v>
          </cell>
          <cell r="B106" t="str">
            <v>431 Детски ясли, детски кухни и яслени групи в ОДЗ</v>
          </cell>
          <cell r="C106">
            <v>4431</v>
          </cell>
        </row>
        <row r="107">
          <cell r="A107">
            <v>4433</v>
          </cell>
          <cell r="B107" t="str">
            <v>433 Рехабилитация</v>
          </cell>
          <cell r="C107">
            <v>4433</v>
          </cell>
        </row>
        <row r="108">
          <cell r="A108">
            <v>4436</v>
          </cell>
          <cell r="B108" t="str">
            <v>436 Национални центрове</v>
          </cell>
          <cell r="C108">
            <v>4436</v>
          </cell>
        </row>
        <row r="109">
          <cell r="A109">
            <v>4437</v>
          </cell>
          <cell r="B109" t="str">
            <v>437 Здравен кабинет в детски градини и училища</v>
          </cell>
          <cell r="C109">
            <v>4437</v>
          </cell>
        </row>
        <row r="110">
          <cell r="A110">
            <v>4450</v>
          </cell>
          <cell r="B110" t="str">
            <v>450 Преобразувани лечебни заведения</v>
          </cell>
          <cell r="C110">
            <v>4450</v>
          </cell>
        </row>
        <row r="111">
          <cell r="A111">
            <v>4451</v>
          </cell>
          <cell r="B111" t="str">
            <v>451 Плащания за първична извънболнична медицинска помощ</v>
          </cell>
          <cell r="C111">
            <v>4451</v>
          </cell>
        </row>
        <row r="112">
          <cell r="A112">
            <v>4452</v>
          </cell>
          <cell r="B112" t="str">
            <v>452 Плащания за специализирана извънболнична медицинска помощ</v>
          </cell>
          <cell r="C112">
            <v>4452</v>
          </cell>
        </row>
        <row r="113">
          <cell r="A113">
            <v>4453</v>
          </cell>
          <cell r="B113" t="str">
            <v>453 Плащания за дентална помощ</v>
          </cell>
          <cell r="C113">
            <v>4453</v>
          </cell>
        </row>
        <row r="114">
          <cell r="A114">
            <v>4454</v>
          </cell>
          <cell r="B114" t="str">
            <v>454 Плащания за медико-диагностична дейност</v>
          </cell>
          <cell r="C114">
            <v>4454</v>
          </cell>
        </row>
        <row r="115">
          <cell r="A115">
            <v>4455</v>
          </cell>
          <cell r="B115" t="str">
            <v>455 Плащания за лекарствени продукти</v>
          </cell>
          <cell r="C115">
            <v>4455</v>
          </cell>
        </row>
        <row r="116">
          <cell r="A116">
            <v>4456</v>
          </cell>
          <cell r="B116" t="str">
            <v>456 Плащания за болнична медицинска помощ</v>
          </cell>
          <cell r="C116">
            <v>4456</v>
          </cell>
        </row>
        <row r="117">
          <cell r="A117">
            <v>4457</v>
          </cell>
          <cell r="B117" t="str">
            <v>457 Плащания за медицински изделия</v>
          </cell>
          <cell r="C117">
            <v>4457</v>
          </cell>
        </row>
        <row r="118">
          <cell r="A118">
            <v>4458</v>
          </cell>
          <cell r="B118" t="str">
            <v>458 Плащания за лекарствена терапия при злокачествени заболявания</v>
          </cell>
          <cell r="C118">
            <v>4458</v>
          </cell>
        </row>
        <row r="119">
          <cell r="A119">
            <v>4459</v>
          </cell>
          <cell r="B119" t="str">
            <v>459 Други здравноосигурителни плащания за медицинска помощ</v>
          </cell>
          <cell r="C119">
            <v>4459</v>
          </cell>
        </row>
        <row r="120">
          <cell r="A120">
            <v>4465</v>
          </cell>
          <cell r="B120" t="str">
            <v>465 Приложни научни изследвания в областта на здравеопазването</v>
          </cell>
          <cell r="C120">
            <v>4465</v>
          </cell>
        </row>
        <row r="121">
          <cell r="A121">
            <v>4467</v>
          </cell>
          <cell r="B121" t="str">
            <v>467 Национални програми</v>
          </cell>
          <cell r="C121">
            <v>4467</v>
          </cell>
        </row>
        <row r="122">
          <cell r="A122">
            <v>4468</v>
          </cell>
          <cell r="B122" t="str">
            <v>468 Международни програми и споразумения, дарения и помощи от чужбина</v>
          </cell>
          <cell r="C122">
            <v>4468</v>
          </cell>
        </row>
        <row r="123">
          <cell r="A123">
            <v>4469</v>
          </cell>
          <cell r="B123" t="str">
            <v>469 Други дейности по здравеопазването</v>
          </cell>
          <cell r="C123">
            <v>4469</v>
          </cell>
        </row>
        <row r="124">
          <cell r="A124">
            <v>5501</v>
          </cell>
          <cell r="B124" t="str">
            <v>501 Пенсии</v>
          </cell>
          <cell r="C124">
            <v>5501</v>
          </cell>
        </row>
        <row r="125">
          <cell r="A125">
            <v>5511</v>
          </cell>
          <cell r="B125" t="str">
            <v>511 Помощи по Закона за семейните помощи за деца</v>
          </cell>
          <cell r="C125">
            <v>5511</v>
          </cell>
        </row>
        <row r="126">
          <cell r="A126">
            <v>5512</v>
          </cell>
          <cell r="B126" t="str">
            <v>512 Помощи по Закона за социално подпомагане</v>
          </cell>
          <cell r="C126">
            <v>5512</v>
          </cell>
        </row>
        <row r="127">
          <cell r="A127">
            <v>5513</v>
          </cell>
          <cell r="B127" t="str">
            <v>513 Помощи по Закона за интеграция на хората с увреждания</v>
          </cell>
          <cell r="C127">
            <v>5513</v>
          </cell>
        </row>
        <row r="128">
          <cell r="A128">
            <v>5514</v>
          </cell>
          <cell r="B128" t="str">
            <v>514 Помощи за диагностика и лечение на социално слаби лица</v>
          </cell>
          <cell r="C128">
            <v>5514</v>
          </cell>
        </row>
        <row r="129">
          <cell r="A129">
            <v>5515</v>
          </cell>
          <cell r="B129" t="str">
            <v>515 Помощи по Закона за закрила на детето</v>
          </cell>
          <cell r="C129">
            <v>5515</v>
          </cell>
        </row>
        <row r="130">
          <cell r="A130">
            <v>5516</v>
          </cell>
          <cell r="B130" t="str">
            <v>516 Помощи по Закона за ветераните от войните</v>
          </cell>
          <cell r="C130">
            <v>5516</v>
          </cell>
        </row>
        <row r="131">
          <cell r="A131">
            <v>5517</v>
          </cell>
          <cell r="B131" t="str">
            <v>517 Помощи по Закона за военноинвалидите и военнопострадалите</v>
          </cell>
          <cell r="C131">
            <v>5517</v>
          </cell>
        </row>
        <row r="132">
          <cell r="A132">
            <v>5518</v>
          </cell>
          <cell r="B132" t="str">
            <v>518 Социални помощи и обезщетения по международни програми, помощи и дарения</v>
          </cell>
          <cell r="C132">
            <v>5518</v>
          </cell>
        </row>
        <row r="133">
          <cell r="A133">
            <v>5519</v>
          </cell>
          <cell r="B133" t="str">
            <v>519 Други помощи и обезщетения</v>
          </cell>
          <cell r="C133">
            <v>5519</v>
          </cell>
        </row>
        <row r="134">
          <cell r="A134">
            <v>5521</v>
          </cell>
          <cell r="B134" t="str">
            <v>521 Служби по социалното осигуряване (ДОО и др.)</v>
          </cell>
          <cell r="C134">
            <v>5521</v>
          </cell>
        </row>
        <row r="135">
          <cell r="A135">
            <v>5522</v>
          </cell>
          <cell r="B135" t="str">
            <v>522 Дирекции за социално подпомагане</v>
          </cell>
          <cell r="C135">
            <v>5522</v>
          </cell>
        </row>
        <row r="136">
          <cell r="A136">
            <v>5524</v>
          </cell>
          <cell r="B136" t="str">
            <v>524 Домашен социален патронаж</v>
          </cell>
          <cell r="C136">
            <v>5524</v>
          </cell>
        </row>
        <row r="137">
          <cell r="A137">
            <v>5525</v>
          </cell>
          <cell r="B137" t="str">
            <v>525 Клубове на пенсионера, инвалида и др.</v>
          </cell>
          <cell r="C137">
            <v>5525</v>
          </cell>
        </row>
        <row r="138">
          <cell r="A138">
            <v>5526</v>
          </cell>
          <cell r="B138" t="str">
            <v>526 Центрове за обществена подкрепа</v>
          </cell>
          <cell r="C138">
            <v>5526</v>
          </cell>
        </row>
        <row r="139">
          <cell r="A139">
            <v>5527</v>
          </cell>
          <cell r="B139" t="str">
            <v>527 Звена "Майка и бебе"</v>
          </cell>
          <cell r="C139">
            <v>5527</v>
          </cell>
        </row>
        <row r="140">
          <cell r="A140">
            <v>5528</v>
          </cell>
          <cell r="B140" t="str">
            <v>528 Център за работа с деца на улицата</v>
          </cell>
          <cell r="C140">
            <v>5528</v>
          </cell>
        </row>
        <row r="141">
          <cell r="A141">
            <v>5529</v>
          </cell>
          <cell r="B141" t="str">
            <v>529 Кризисен център</v>
          </cell>
          <cell r="C141">
            <v>5529</v>
          </cell>
        </row>
        <row r="142">
          <cell r="A142">
            <v>5530</v>
          </cell>
          <cell r="B142" t="str">
            <v>530 Център за настаняване от семеен тип</v>
          </cell>
          <cell r="C142">
            <v>5530</v>
          </cell>
        </row>
        <row r="143">
          <cell r="A143">
            <v>5531</v>
          </cell>
          <cell r="B143" t="str">
            <v>531 Дейности за предотвратяване на трудови злополуки и професионални болести</v>
          </cell>
          <cell r="C143">
            <v>5531</v>
          </cell>
        </row>
        <row r="144">
          <cell r="A144">
            <v>5532</v>
          </cell>
          <cell r="B144" t="str">
            <v>532 Програми за временна заетост</v>
          </cell>
          <cell r="C144">
            <v>5532</v>
          </cell>
        </row>
        <row r="145">
          <cell r="A145">
            <v>5533</v>
          </cell>
          <cell r="B145" t="str">
            <v>533 Други програми и дейности за осигуряване на заетост</v>
          </cell>
          <cell r="C145">
            <v>5533</v>
          </cell>
        </row>
        <row r="146">
          <cell r="A146">
            <v>5534</v>
          </cell>
          <cell r="B146" t="str">
            <v>534 Наблюдавани жилища</v>
          </cell>
          <cell r="C146">
            <v>5534</v>
          </cell>
        </row>
        <row r="147">
          <cell r="A147">
            <v>5535</v>
          </cell>
          <cell r="B147" t="str">
            <v>535 Преходни жилища</v>
          </cell>
          <cell r="C147">
            <v>5535</v>
          </cell>
        </row>
        <row r="148">
          <cell r="A148">
            <v>5538</v>
          </cell>
          <cell r="B148" t="str">
            <v>538 Програми за закрила на детето</v>
          </cell>
          <cell r="C148">
            <v>5538</v>
          </cell>
        </row>
        <row r="149">
          <cell r="A149">
            <v>5540</v>
          </cell>
          <cell r="B149" t="str">
            <v>540 Домове за стари хора</v>
          </cell>
          <cell r="C149">
            <v>5540</v>
          </cell>
        </row>
        <row r="150">
          <cell r="A150">
            <v>5541</v>
          </cell>
          <cell r="B150" t="str">
            <v>541 Домове за възрастни хора с увреждания</v>
          </cell>
          <cell r="C150">
            <v>5541</v>
          </cell>
        </row>
        <row r="151">
          <cell r="A151">
            <v>5545</v>
          </cell>
          <cell r="B151" t="str">
            <v>545 Социален учебно-професионален център</v>
          </cell>
          <cell r="C151">
            <v>5545</v>
          </cell>
        </row>
        <row r="152">
          <cell r="A152">
            <v>5546</v>
          </cell>
          <cell r="B152" t="str">
            <v>546 Домове за деца</v>
          </cell>
          <cell r="C152">
            <v>5546</v>
          </cell>
        </row>
        <row r="153">
          <cell r="A153">
            <v>5547</v>
          </cell>
          <cell r="B153" t="str">
            <v>547 Център за временно настаняване</v>
          </cell>
          <cell r="C153">
            <v>5547</v>
          </cell>
        </row>
        <row r="154">
          <cell r="A154">
            <v>5548</v>
          </cell>
          <cell r="B154" t="str">
            <v>548 Дневни центрове за стари хора</v>
          </cell>
          <cell r="C154">
            <v>5548</v>
          </cell>
        </row>
        <row r="155">
          <cell r="A155">
            <v>5550</v>
          </cell>
          <cell r="B155" t="str">
            <v>550 Центрове за социална рехабилитация и интеграция</v>
          </cell>
          <cell r="C155">
            <v>5550</v>
          </cell>
        </row>
        <row r="156">
          <cell r="A156">
            <v>5551</v>
          </cell>
          <cell r="B156" t="str">
            <v>551 Дневни центрове за лица с увреждания</v>
          </cell>
          <cell r="C156">
            <v>5551</v>
          </cell>
        </row>
        <row r="157">
          <cell r="A157">
            <v>5553</v>
          </cell>
          <cell r="B157" t="str">
            <v>553 Приюти</v>
          </cell>
          <cell r="C157">
            <v>5553</v>
          </cell>
        </row>
        <row r="158">
          <cell r="A158">
            <v>5554</v>
          </cell>
          <cell r="B158" t="str">
            <v>554 Защитени жилища</v>
          </cell>
          <cell r="C158">
            <v>5554</v>
          </cell>
        </row>
        <row r="159">
          <cell r="A159">
            <v>5556</v>
          </cell>
          <cell r="B159" t="str">
            <v>556 Приложни научни изследвания в областта на социалното осигуряване и подпомагане</v>
          </cell>
          <cell r="C159">
            <v>5556</v>
          </cell>
        </row>
        <row r="160">
          <cell r="A160">
            <v>5561</v>
          </cell>
          <cell r="B160" t="str">
            <v>561 Социален асистент</v>
          </cell>
          <cell r="C160">
            <v>5561</v>
          </cell>
        </row>
        <row r="161">
          <cell r="A161">
            <v>5562</v>
          </cell>
          <cell r="B161" t="str">
            <v>562 Личен асистент</v>
          </cell>
          <cell r="C161">
            <v>5562</v>
          </cell>
        </row>
        <row r="162">
          <cell r="A162">
            <v>5588</v>
          </cell>
          <cell r="B162" t="str">
            <v>588 Международни програми и споразумения, дарения и помощи от чужбина</v>
          </cell>
          <cell r="C162">
            <v>5588</v>
          </cell>
        </row>
        <row r="163">
          <cell r="A163">
            <v>5589</v>
          </cell>
          <cell r="B163" t="str">
            <v>589 Други служби и дейности по социалното осигуряване, подпомагане и заетостта</v>
          </cell>
          <cell r="C163">
            <v>5589</v>
          </cell>
        </row>
        <row r="164">
          <cell r="A164">
            <v>6601</v>
          </cell>
          <cell r="B164" t="str">
            <v>601 Управление, контрол и регулиране на дейностите по жил. строителство и териториално развитие</v>
          </cell>
          <cell r="C164">
            <v>6601</v>
          </cell>
        </row>
        <row r="165">
          <cell r="A165">
            <v>6602</v>
          </cell>
          <cell r="B165" t="str">
            <v>602 Служби по кадастър, геодезия и регистрация на недвижимата собственост</v>
          </cell>
          <cell r="C165">
            <v>6602</v>
          </cell>
        </row>
        <row r="166">
          <cell r="A166">
            <v>6603</v>
          </cell>
          <cell r="B166" t="str">
            <v>603 Водоснабдяване и канализация</v>
          </cell>
          <cell r="C166">
            <v>6603</v>
          </cell>
        </row>
        <row r="167">
          <cell r="A167">
            <v>6604</v>
          </cell>
          <cell r="B167" t="str">
            <v>604 Осветление на улици и площади</v>
          </cell>
          <cell r="C167">
            <v>6604</v>
          </cell>
        </row>
        <row r="168">
          <cell r="A168">
            <v>6605</v>
          </cell>
          <cell r="B168" t="str">
            <v>605 Бани и перални</v>
          </cell>
          <cell r="C168">
            <v>6605</v>
          </cell>
        </row>
        <row r="169">
          <cell r="A169">
            <v>6606</v>
          </cell>
          <cell r="B169" t="str">
            <v>606 Изграждане, ремонт и поддържане на уличната мрежа</v>
          </cell>
          <cell r="C169">
            <v>6606</v>
          </cell>
        </row>
        <row r="170">
          <cell r="A170">
            <v>6618</v>
          </cell>
          <cell r="B170" t="str">
            <v>618 Международни програми и споразумения, дарения и помощи от чужбина</v>
          </cell>
          <cell r="C170">
            <v>6618</v>
          </cell>
        </row>
        <row r="171">
          <cell r="A171">
            <v>6619</v>
          </cell>
          <cell r="B171" t="str">
            <v>619 Други дейности по жилищното строителство, благоустройството и регионалното развитие</v>
          </cell>
          <cell r="C171">
            <v>6619</v>
          </cell>
        </row>
        <row r="172">
          <cell r="A172">
            <v>6621</v>
          </cell>
          <cell r="B172" t="str">
            <v>621 Управление, контрол и регулиране на дейностите по опазване на околната среда</v>
          </cell>
          <cell r="C172">
            <v>6621</v>
          </cell>
        </row>
        <row r="173">
          <cell r="A173">
            <v>6622</v>
          </cell>
          <cell r="B173" t="str">
            <v>622 Озеленяване</v>
          </cell>
          <cell r="C173">
            <v>6622</v>
          </cell>
        </row>
        <row r="174">
          <cell r="A174">
            <v>6623</v>
          </cell>
          <cell r="B174" t="str">
            <v>623 Чистота</v>
          </cell>
          <cell r="C174">
            <v>6623</v>
          </cell>
        </row>
        <row r="175">
          <cell r="A175">
            <v>6624</v>
          </cell>
          <cell r="B175" t="str">
            <v>624 Геозащита</v>
          </cell>
          <cell r="C175">
            <v>6624</v>
          </cell>
        </row>
        <row r="176">
          <cell r="A176">
            <v>6625</v>
          </cell>
          <cell r="B176" t="str">
            <v>625 Приложни и научни изследвания  в областта на опазване на околната среда</v>
          </cell>
          <cell r="C176">
            <v>6625</v>
          </cell>
        </row>
        <row r="177">
          <cell r="A177">
            <v>6626</v>
          </cell>
          <cell r="B177" t="str">
            <v>626 Пречистване на отпадъчните води от населените места</v>
          </cell>
          <cell r="C177">
            <v>6626</v>
          </cell>
        </row>
        <row r="178">
          <cell r="A178">
            <v>6627</v>
          </cell>
          <cell r="B178" t="str">
            <v>627 Управление на дейностите по отпадъците</v>
          </cell>
          <cell r="C178">
            <v>6627</v>
          </cell>
        </row>
        <row r="179">
          <cell r="A179">
            <v>6628</v>
          </cell>
          <cell r="B179" t="str">
            <v>628 Международни програми и споразумения, дарения и помощи от чужбина</v>
          </cell>
          <cell r="C179">
            <v>6628</v>
          </cell>
        </row>
        <row r="180">
          <cell r="A180">
            <v>6629</v>
          </cell>
          <cell r="B180" t="str">
            <v>629 Други дейности по опазване на околната среда</v>
          </cell>
          <cell r="C180">
            <v>6629</v>
          </cell>
        </row>
        <row r="181">
          <cell r="A181">
            <v>7701</v>
          </cell>
          <cell r="B181" t="str">
            <v>701 Дейности по почивното дело и социалния отдих</v>
          </cell>
          <cell r="C181">
            <v>7701</v>
          </cell>
        </row>
        <row r="182">
          <cell r="A182">
            <v>7708</v>
          </cell>
          <cell r="B182" t="str">
            <v>708 Международни програми и споразумения, дарения и помощи от чужбина</v>
          </cell>
          <cell r="C182">
            <v>7708</v>
          </cell>
        </row>
        <row r="183">
          <cell r="A183">
            <v>7711</v>
          </cell>
          <cell r="B183" t="str">
            <v>711 Управление, контрол и регулиране на дейностите по спорта</v>
          </cell>
          <cell r="C183">
            <v>7711</v>
          </cell>
        </row>
        <row r="184">
          <cell r="A184">
            <v>7712</v>
          </cell>
          <cell r="B184" t="str">
            <v>712 Детски и специализирани спортни школи</v>
          </cell>
          <cell r="C184">
            <v>7712</v>
          </cell>
        </row>
        <row r="185">
          <cell r="A185">
            <v>7713</v>
          </cell>
          <cell r="B185" t="str">
            <v>713 Спорт за всички</v>
          </cell>
          <cell r="C185">
            <v>7713</v>
          </cell>
        </row>
        <row r="186">
          <cell r="A186">
            <v>7714</v>
          </cell>
          <cell r="B186" t="str">
            <v>714 Спортни бази за спорт за всички</v>
          </cell>
          <cell r="C186">
            <v>7714</v>
          </cell>
        </row>
        <row r="187">
          <cell r="A187">
            <v>7718</v>
          </cell>
          <cell r="B187" t="str">
            <v>718 Международни програми и споразумения, дарения и помощи от чужбина</v>
          </cell>
          <cell r="C187">
            <v>7718</v>
          </cell>
        </row>
        <row r="188">
          <cell r="A188">
            <v>7719</v>
          </cell>
          <cell r="B188" t="str">
            <v>719 Други дейности по спорта и физическата култура</v>
          </cell>
          <cell r="C188">
            <v>7719</v>
          </cell>
        </row>
        <row r="189">
          <cell r="A189">
            <v>7731</v>
          </cell>
          <cell r="B189" t="str">
            <v>731 Управление, контрол и регулиране на дейностите по културата</v>
          </cell>
          <cell r="C189">
            <v>7731</v>
          </cell>
        </row>
        <row r="190">
          <cell r="A190">
            <v>7732</v>
          </cell>
          <cell r="B190" t="str">
            <v>732 Културни дейности</v>
          </cell>
          <cell r="C190">
            <v>7732</v>
          </cell>
        </row>
        <row r="191">
          <cell r="A191">
            <v>7733</v>
          </cell>
          <cell r="B191" t="str">
            <v>733 Български културни институти в чужбина</v>
          </cell>
          <cell r="C191">
            <v>7733</v>
          </cell>
        </row>
        <row r="192">
          <cell r="A192">
            <v>7735</v>
          </cell>
          <cell r="B192" t="str">
            <v>735 Театри</v>
          </cell>
          <cell r="C192">
            <v>7735</v>
          </cell>
        </row>
        <row r="193">
          <cell r="A193">
            <v>7736</v>
          </cell>
          <cell r="B193" t="str">
            <v>736 Оперно - филхармонични дружества и опери</v>
          </cell>
          <cell r="C193">
            <v>7736</v>
          </cell>
        </row>
        <row r="194">
          <cell r="A194">
            <v>7737</v>
          </cell>
          <cell r="B194" t="str">
            <v>737 Оркестри и ансамбли</v>
          </cell>
          <cell r="C194">
            <v>7737</v>
          </cell>
        </row>
        <row r="195">
          <cell r="A195">
            <v>7738</v>
          </cell>
          <cell r="B195" t="str">
            <v>738 Читалища</v>
          </cell>
          <cell r="C195">
            <v>7738</v>
          </cell>
        </row>
        <row r="196">
          <cell r="A196">
            <v>7739</v>
          </cell>
          <cell r="B196" t="str">
            <v>739 Музеи, худ. галерии, паметници на културата и етногр. комплекси с национален и регионален харакер</v>
          </cell>
          <cell r="C196">
            <v>7739</v>
          </cell>
        </row>
        <row r="197">
          <cell r="A197">
            <v>7740</v>
          </cell>
          <cell r="B197" t="str">
            <v>740 Музеи, художествени галерии, паметници на културата и етнографски комплекси с местен харакер</v>
          </cell>
          <cell r="C197">
            <v>7740</v>
          </cell>
        </row>
        <row r="198">
          <cell r="A198">
            <v>7741</v>
          </cell>
          <cell r="B198" t="str">
            <v>741 Радиотранслационни възли</v>
          </cell>
          <cell r="C198">
            <v>7741</v>
          </cell>
        </row>
        <row r="199">
          <cell r="A199">
            <v>7742</v>
          </cell>
          <cell r="B199" t="str">
            <v>742 Радио</v>
          </cell>
          <cell r="C199">
            <v>7742</v>
          </cell>
        </row>
        <row r="200">
          <cell r="A200">
            <v>7743</v>
          </cell>
          <cell r="B200" t="str">
            <v>743 Телевизия</v>
          </cell>
          <cell r="C200">
            <v>7743</v>
          </cell>
        </row>
        <row r="201">
          <cell r="A201">
            <v>7744</v>
          </cell>
          <cell r="B201" t="str">
            <v>744 Филмотечно и фонотечно дело</v>
          </cell>
          <cell r="C201">
            <v>7744</v>
          </cell>
        </row>
        <row r="202">
          <cell r="A202">
            <v>7745</v>
          </cell>
          <cell r="B202" t="str">
            <v>745 Обредни домове и зали</v>
          </cell>
          <cell r="C202">
            <v>7745</v>
          </cell>
        </row>
        <row r="203">
          <cell r="A203">
            <v>7746</v>
          </cell>
          <cell r="B203" t="str">
            <v>746 Зоопаркове</v>
          </cell>
          <cell r="C203">
            <v>7746</v>
          </cell>
        </row>
        <row r="204">
          <cell r="A204">
            <v>7747</v>
          </cell>
          <cell r="B204" t="str">
            <v>747 Държавен архив и териториални архиви</v>
          </cell>
          <cell r="C204">
            <v>7747</v>
          </cell>
        </row>
        <row r="205">
          <cell r="A205">
            <v>7748</v>
          </cell>
          <cell r="B205" t="str">
            <v>748 Подпомагане развитието на културата</v>
          </cell>
          <cell r="C205">
            <v>7748</v>
          </cell>
        </row>
        <row r="206">
          <cell r="A206">
            <v>7751</v>
          </cell>
          <cell r="B206" t="str">
            <v>751 Библиотеки с национален и регионален характер</v>
          </cell>
          <cell r="C206">
            <v>7751</v>
          </cell>
        </row>
        <row r="207">
          <cell r="A207">
            <v>7752</v>
          </cell>
          <cell r="B207" t="str">
            <v>752 Градски библиотеки</v>
          </cell>
          <cell r="C207">
            <v>7752</v>
          </cell>
        </row>
        <row r="208">
          <cell r="A208">
            <v>7755</v>
          </cell>
          <cell r="B208" t="str">
            <v>755 Приложни и научни изследвания  в областта на опазване на културата</v>
          </cell>
          <cell r="C208">
            <v>7755</v>
          </cell>
        </row>
        <row r="209">
          <cell r="A209">
            <v>7758</v>
          </cell>
          <cell r="B209" t="str">
            <v>758 Международни програми и споразумения, дарения и помощи от чужбина</v>
          </cell>
          <cell r="C209">
            <v>7758</v>
          </cell>
        </row>
        <row r="210">
          <cell r="A210">
            <v>7759</v>
          </cell>
          <cell r="B210" t="str">
            <v>759 Други дейности по културата</v>
          </cell>
          <cell r="C210">
            <v>7759</v>
          </cell>
        </row>
        <row r="211">
          <cell r="A211">
            <v>7761</v>
          </cell>
          <cell r="B211" t="str">
            <v>761 Контрол и регулиране на дейностите по религиозно дело</v>
          </cell>
          <cell r="C211">
            <v>7761</v>
          </cell>
        </row>
        <row r="212">
          <cell r="A212">
            <v>7762</v>
          </cell>
          <cell r="B212" t="str">
            <v>762 Субсидии и други разходи за дейности по религиозно дело</v>
          </cell>
          <cell r="C212">
            <v>7762</v>
          </cell>
        </row>
        <row r="213">
          <cell r="A213">
            <v>7768</v>
          </cell>
          <cell r="B213" t="str">
            <v>768 Международни програми и споразумения, дарения и помощи от чужбина</v>
          </cell>
          <cell r="C213">
            <v>7768</v>
          </cell>
        </row>
        <row r="214">
          <cell r="A214">
            <v>8801</v>
          </cell>
          <cell r="B214" t="str">
            <v>801 Управление, контрол и регулиране на минното дело и дейностите по енергетиката</v>
          </cell>
          <cell r="C214">
            <v>8801</v>
          </cell>
        </row>
        <row r="215">
          <cell r="A215">
            <v>8802</v>
          </cell>
          <cell r="B215" t="str">
            <v>802 Изследвания, измервания и анализи на горивата и енергията</v>
          </cell>
          <cell r="C215">
            <v>8802</v>
          </cell>
        </row>
        <row r="216">
          <cell r="A216">
            <v>8803</v>
          </cell>
          <cell r="B216" t="str">
            <v>803 Безопасност и съхраняване на радиоактивни отпадъци</v>
          </cell>
          <cell r="C216">
            <v>8803</v>
          </cell>
        </row>
        <row r="217">
          <cell r="A217">
            <v>8804</v>
          </cell>
          <cell r="B217" t="str">
            <v>804 Извеждане на ядрени съоръжения от експлоатация</v>
          </cell>
          <cell r="C217">
            <v>8804</v>
          </cell>
        </row>
        <row r="218">
          <cell r="A218">
            <v>8805</v>
          </cell>
          <cell r="B218" t="str">
            <v>805 Приложни и научни изследвания  в областта на минното дело, горивата и енергията</v>
          </cell>
          <cell r="C218">
            <v>8805</v>
          </cell>
        </row>
        <row r="219">
          <cell r="A219">
            <v>8807</v>
          </cell>
          <cell r="B219" t="str">
            <v>807 Международни програми и споразумения, дарения и помощи от чужбина</v>
          </cell>
          <cell r="C219">
            <v>8807</v>
          </cell>
        </row>
        <row r="220">
          <cell r="A220">
            <v>8808</v>
          </cell>
          <cell r="B220" t="str">
            <v>808 Други дейности по минното дело</v>
          </cell>
          <cell r="C220">
            <v>8808</v>
          </cell>
        </row>
        <row r="221">
          <cell r="A221">
            <v>8809</v>
          </cell>
          <cell r="B221" t="str">
            <v>809 Други дейности по горивата и енергията</v>
          </cell>
          <cell r="C221">
            <v>8809</v>
          </cell>
        </row>
        <row r="222">
          <cell r="A222">
            <v>8811</v>
          </cell>
          <cell r="B222" t="str">
            <v>811 Управление, контрол и регулиране на дейностите по растениевъдство</v>
          </cell>
          <cell r="C222">
            <v>8811</v>
          </cell>
        </row>
        <row r="223">
          <cell r="A223">
            <v>8813</v>
          </cell>
          <cell r="B223" t="str">
            <v>813 Областни земеделски служби</v>
          </cell>
          <cell r="C223">
            <v>8813</v>
          </cell>
        </row>
        <row r="224">
          <cell r="A224">
            <v>8814</v>
          </cell>
          <cell r="B224" t="str">
            <v>814 Управление, контрол и регулиране на дейностите по горското стопанство</v>
          </cell>
          <cell r="C224">
            <v>8814</v>
          </cell>
        </row>
        <row r="225">
          <cell r="A225">
            <v>8815</v>
          </cell>
          <cell r="B225" t="str">
            <v>815 Управление, контрол и регулиране на дейностите по лова и риболова</v>
          </cell>
          <cell r="C225">
            <v>8815</v>
          </cell>
        </row>
        <row r="226">
          <cell r="A226">
            <v>8816</v>
          </cell>
          <cell r="B226" t="str">
            <v>816 Машинно-изпитателни центрове и контролно технически инспекции</v>
          </cell>
          <cell r="C226">
            <v>8816</v>
          </cell>
        </row>
        <row r="227">
          <cell r="A227">
            <v>8817</v>
          </cell>
          <cell r="B227" t="str">
            <v>817 Ветеринарно-медицински служби</v>
          </cell>
          <cell r="C227">
            <v>8817</v>
          </cell>
        </row>
        <row r="228">
          <cell r="A228">
            <v>8821</v>
          </cell>
          <cell r="B228" t="str">
            <v>821 Други служби по поземлената реформа</v>
          </cell>
          <cell r="C228">
            <v>8821</v>
          </cell>
        </row>
        <row r="229">
          <cell r="A229">
            <v>8824</v>
          </cell>
          <cell r="B229" t="str">
            <v>824 Национални доплащания и съфинансиране към директните плащания за земеделски производители</v>
          </cell>
          <cell r="C229">
            <v>8824</v>
          </cell>
        </row>
        <row r="230">
          <cell r="A230">
            <v>8825</v>
          </cell>
          <cell r="B230" t="str">
            <v>825 Приложни и научни изследвания  в областта на земеделието и горите</v>
          </cell>
          <cell r="C230">
            <v>8825</v>
          </cell>
        </row>
        <row r="231">
          <cell r="A231">
            <v>8826</v>
          </cell>
          <cell r="B231" t="str">
            <v>826 Рибарство</v>
          </cell>
          <cell r="C231">
            <v>8826</v>
          </cell>
        </row>
        <row r="232">
          <cell r="A232">
            <v>8827</v>
          </cell>
          <cell r="B232" t="str">
            <v>827 Развитие на селските райони</v>
          </cell>
          <cell r="C232">
            <v>8827</v>
          </cell>
        </row>
        <row r="233">
          <cell r="A233">
            <v>8828</v>
          </cell>
          <cell r="B233" t="str">
            <v>828 Международни програми и споразумения, дарения и помощи от чужбина</v>
          </cell>
          <cell r="C233">
            <v>8828</v>
          </cell>
        </row>
        <row r="234">
          <cell r="A234">
            <v>8829</v>
          </cell>
          <cell r="B234" t="str">
            <v>829 Други дейности по селско и горско стопанство, лов и риболов</v>
          </cell>
          <cell r="C234">
            <v>8829</v>
          </cell>
        </row>
        <row r="235">
          <cell r="A235">
            <v>8831</v>
          </cell>
          <cell r="B235" t="str">
            <v>831 Управление,контрол и регулиране на дейностите по транспорта и пътищата</v>
          </cell>
          <cell r="C235">
            <v>8831</v>
          </cell>
        </row>
        <row r="236">
          <cell r="A236">
            <v>8832</v>
          </cell>
          <cell r="B236" t="str">
            <v>832 Служби и дейности по поддържане, ремонт и изграждане на пътищата</v>
          </cell>
          <cell r="C236">
            <v>8832</v>
          </cell>
        </row>
        <row r="237">
          <cell r="A237">
            <v>8833</v>
          </cell>
          <cell r="B237" t="str">
            <v>833 Проучвания, измервания и анализи на пътната мрежа</v>
          </cell>
          <cell r="C237">
            <v>8833</v>
          </cell>
        </row>
        <row r="238">
          <cell r="A238">
            <v>8834</v>
          </cell>
          <cell r="B238" t="str">
            <v>834 Дейности по автомобилния транспорт</v>
          </cell>
          <cell r="C238">
            <v>8834</v>
          </cell>
        </row>
        <row r="239">
          <cell r="A239">
            <v>8835</v>
          </cell>
          <cell r="B239" t="str">
            <v>835 Дейности по железопътния транспорт</v>
          </cell>
          <cell r="C239">
            <v>8835</v>
          </cell>
        </row>
        <row r="240">
          <cell r="A240">
            <v>8836</v>
          </cell>
          <cell r="B240" t="str">
            <v>836 Дейности по въздушния транспорт</v>
          </cell>
          <cell r="C240">
            <v>8836</v>
          </cell>
        </row>
        <row r="241">
          <cell r="A241">
            <v>8837</v>
          </cell>
          <cell r="B241" t="str">
            <v>837 Дейности по водния транспорт</v>
          </cell>
          <cell r="C241">
            <v>8837</v>
          </cell>
        </row>
        <row r="242">
          <cell r="A242">
            <v>8838</v>
          </cell>
          <cell r="B242" t="str">
            <v>838 Управление, контрол и регулиране на дейностите по комуникациите</v>
          </cell>
          <cell r="C242">
            <v>8838</v>
          </cell>
        </row>
        <row r="243">
          <cell r="A243">
            <v>8839</v>
          </cell>
          <cell r="B243" t="str">
            <v>839 Пощи и далекосъобщения</v>
          </cell>
          <cell r="C243">
            <v>8839</v>
          </cell>
        </row>
        <row r="244">
          <cell r="A244">
            <v>8845</v>
          </cell>
          <cell r="B244" t="str">
            <v>845 Приложни и научни изследвания  в областта на транспорта и съобщенията</v>
          </cell>
          <cell r="C244">
            <v>8845</v>
          </cell>
        </row>
        <row r="245">
          <cell r="A245">
            <v>8848</v>
          </cell>
          <cell r="B245" t="str">
            <v>848 Международни програми и споразумения, дарения и помощи от чужбина</v>
          </cell>
          <cell r="C245">
            <v>8848</v>
          </cell>
        </row>
        <row r="246">
          <cell r="A246">
            <v>8849</v>
          </cell>
          <cell r="B246" t="str">
            <v>849 Други дейности по транспорта,пътищата,пощите и далекосъобщенията</v>
          </cell>
          <cell r="C246">
            <v>8849</v>
          </cell>
        </row>
        <row r="247">
          <cell r="A247">
            <v>8851</v>
          </cell>
          <cell r="B247" t="str">
            <v>851 Управление, контрол и регулиране на дейностите по промишлеността</v>
          </cell>
          <cell r="C247">
            <v>8851</v>
          </cell>
        </row>
        <row r="248">
          <cell r="A248">
            <v>8852</v>
          </cell>
          <cell r="B248" t="str">
            <v>852 Управление, контрол и регулиране на дейностите по строителството</v>
          </cell>
          <cell r="C248">
            <v>8852</v>
          </cell>
        </row>
        <row r="249">
          <cell r="A249">
            <v>8853</v>
          </cell>
          <cell r="B249" t="str">
            <v>853 Международни програми и споразумения, дарения и помощи от чужбина</v>
          </cell>
          <cell r="C249">
            <v>8853</v>
          </cell>
        </row>
        <row r="250">
          <cell r="A250">
            <v>8855</v>
          </cell>
          <cell r="B250" t="str">
            <v>855 Приложни и научни изследвания  в областта на промишлеността и строителството</v>
          </cell>
          <cell r="C250">
            <v>8855</v>
          </cell>
        </row>
        <row r="251">
          <cell r="A251">
            <v>8858</v>
          </cell>
          <cell r="B251" t="str">
            <v>858 Други дейности по промишлеността</v>
          </cell>
          <cell r="C251">
            <v>8858</v>
          </cell>
        </row>
        <row r="252">
          <cell r="A252">
            <v>8859</v>
          </cell>
          <cell r="B252" t="str">
            <v>859 Други дейности по строителството</v>
          </cell>
          <cell r="C252">
            <v>8859</v>
          </cell>
        </row>
        <row r="253">
          <cell r="A253">
            <v>8861</v>
          </cell>
          <cell r="B253" t="str">
            <v>861 Управление, контрол и регулиране на дейностите по туризма</v>
          </cell>
          <cell r="C253">
            <v>8861</v>
          </cell>
        </row>
        <row r="254">
          <cell r="A254">
            <v>8862</v>
          </cell>
          <cell r="B254" t="str">
            <v>862 Туристически бази</v>
          </cell>
          <cell r="C254">
            <v>8862</v>
          </cell>
        </row>
        <row r="255">
          <cell r="A255">
            <v>8863</v>
          </cell>
          <cell r="B255" t="str">
            <v>863 Специализирани спортно-туристически школи</v>
          </cell>
          <cell r="C255">
            <v>8863</v>
          </cell>
        </row>
        <row r="256">
          <cell r="A256">
            <v>8864</v>
          </cell>
          <cell r="B256" t="str">
            <v>864 Международни програми и споразумения, дарения и помощи от чужбина</v>
          </cell>
          <cell r="C256">
            <v>8864</v>
          </cell>
        </row>
        <row r="257">
          <cell r="A257">
            <v>8865</v>
          </cell>
          <cell r="B257" t="str">
            <v>865 Други дейности по туризма</v>
          </cell>
          <cell r="C257">
            <v>8865</v>
          </cell>
        </row>
        <row r="258">
          <cell r="A258">
            <v>8866</v>
          </cell>
          <cell r="B258" t="str">
            <v>866 Общински пазари и тържища</v>
          </cell>
          <cell r="C258">
            <v>8866</v>
          </cell>
        </row>
        <row r="259">
          <cell r="A259">
            <v>8867</v>
          </cell>
          <cell r="B259" t="str">
            <v>867 Реклама и маркетинг</v>
          </cell>
          <cell r="C259">
            <v>8867</v>
          </cell>
        </row>
        <row r="260">
          <cell r="A260">
            <v>8868</v>
          </cell>
          <cell r="B260" t="str">
            <v>868 Информационно-изчислителни центрове</v>
          </cell>
          <cell r="C260">
            <v>8868</v>
          </cell>
        </row>
        <row r="261">
          <cell r="A261">
            <v>8869</v>
          </cell>
          <cell r="B261" t="str">
            <v>869 Издателска дейност и печатни бази</v>
          </cell>
          <cell r="C261">
            <v>8869</v>
          </cell>
        </row>
        <row r="262">
          <cell r="A262">
            <v>8871</v>
          </cell>
          <cell r="B262" t="str">
            <v>871 Помощни стопанства, столове и други спомагателни дейности</v>
          </cell>
          <cell r="C262">
            <v>8871</v>
          </cell>
        </row>
        <row r="263">
          <cell r="A263">
            <v>8872</v>
          </cell>
          <cell r="B263" t="str">
            <v>872 Дворци, резиденции и стопанства</v>
          </cell>
          <cell r="C263">
            <v>8872</v>
          </cell>
        </row>
        <row r="264">
          <cell r="A264">
            <v>8873</v>
          </cell>
          <cell r="B264" t="str">
            <v>873 Оздравителни програми за предприятия в изолация и ликвидация</v>
          </cell>
          <cell r="C264">
            <v>8873</v>
          </cell>
        </row>
        <row r="265">
          <cell r="A265">
            <v>8875</v>
          </cell>
          <cell r="B265" t="str">
            <v>875 Органи и дейности по приватизация</v>
          </cell>
          <cell r="C265">
            <v>8875</v>
          </cell>
        </row>
        <row r="266">
          <cell r="A266">
            <v>8876</v>
          </cell>
          <cell r="B266" t="str">
            <v>876 Органи по стандартизация и метрология</v>
          </cell>
          <cell r="C266">
            <v>8876</v>
          </cell>
        </row>
        <row r="267">
          <cell r="A267">
            <v>8877</v>
          </cell>
          <cell r="B267" t="str">
            <v>877 Патентно дело</v>
          </cell>
          <cell r="C267">
            <v>8877</v>
          </cell>
        </row>
        <row r="268">
          <cell r="A268">
            <v>8878</v>
          </cell>
          <cell r="B268" t="str">
            <v>878 Приюти за безстопанствени животни</v>
          </cell>
          <cell r="C268">
            <v>8878</v>
          </cell>
        </row>
        <row r="269">
          <cell r="A269">
            <v>8885</v>
          </cell>
          <cell r="B269" t="str">
            <v>885 Приложни и научни изследвания  в други дейности по икономиката</v>
          </cell>
          <cell r="C269">
            <v>8885</v>
          </cell>
        </row>
        <row r="270">
          <cell r="A270">
            <v>8888</v>
          </cell>
          <cell r="B270" t="str">
            <v>888 Структурни реформи</v>
          </cell>
          <cell r="C270">
            <v>8888</v>
          </cell>
        </row>
        <row r="271">
          <cell r="A271">
            <v>8897</v>
          </cell>
          <cell r="B271" t="str">
            <v>897 Международни програми и споразумения, дарения и помощи от чужбина</v>
          </cell>
          <cell r="C271">
            <v>8897</v>
          </cell>
        </row>
        <row r="272">
          <cell r="A272">
            <v>8898</v>
          </cell>
          <cell r="B272" t="str">
            <v>898 Други дейности по икономиката</v>
          </cell>
          <cell r="C272">
            <v>8898</v>
          </cell>
        </row>
        <row r="273">
          <cell r="A273">
            <v>9910</v>
          </cell>
          <cell r="B273" t="str">
            <v>910 Разходи за лихви</v>
          </cell>
          <cell r="C273">
            <v>9910</v>
          </cell>
        </row>
        <row r="274">
          <cell r="A274">
            <v>9997</v>
          </cell>
          <cell r="B274" t="str">
            <v>997 Други разходи некласифицирани по другите функции</v>
          </cell>
          <cell r="C274">
            <v>9997</v>
          </cell>
        </row>
        <row r="275">
          <cell r="A275">
            <v>9998</v>
          </cell>
          <cell r="B275" t="str">
            <v>998 Резерв </v>
          </cell>
          <cell r="C275">
            <v>9998</v>
          </cell>
        </row>
        <row r="280">
          <cell r="A280" t="str">
            <v>Name:</v>
          </cell>
          <cell r="B280" t="str">
            <v>"OP_LIST"  и "OP_LIST2"</v>
          </cell>
        </row>
        <row r="281">
          <cell r="A281" t="str">
            <v>ИЗБЕРЕТЕ ОПЕРАТИВНА ПРОГРАМА </v>
          </cell>
        </row>
        <row r="282">
          <cell r="A282" t="str">
            <v>КФ - ОП "ТРАНСПОРТ"</v>
          </cell>
          <cell r="B282" t="str">
            <v>98101</v>
          </cell>
        </row>
        <row r="283">
          <cell r="A283" t="str">
            <v>КФ - ОП "ОКОЛНА СРЕДА"</v>
          </cell>
          <cell r="B283" t="str">
            <v>98102</v>
          </cell>
        </row>
        <row r="284">
          <cell r="A284" t="str">
            <v>ЕФРР - ОП "ТРАНСПОРТ"</v>
          </cell>
          <cell r="B284" t="str">
            <v>98201</v>
          </cell>
        </row>
        <row r="285">
          <cell r="A285" t="str">
            <v>ЕФРР - ОП "РЕГИОНАЛНО РАЗВИТИЕ"</v>
          </cell>
          <cell r="B285" t="str">
            <v>98202</v>
          </cell>
        </row>
        <row r="286">
          <cell r="A286" t="str">
            <v>ЕФРР - ОП "КОНКУРЕНТНОСПОСОБНОСТ"</v>
          </cell>
          <cell r="B286" t="str">
            <v>98204</v>
          </cell>
        </row>
        <row r="287">
          <cell r="A287" t="str">
            <v>ЕФРР - ОП "ОКОЛНА СРЕДА"</v>
          </cell>
          <cell r="B287" t="str">
            <v>98205</v>
          </cell>
        </row>
        <row r="288">
          <cell r="A288" t="str">
            <v>ЕФРР - ОП "ТЕХНИЧЕСКА ПОМОЩ"</v>
          </cell>
          <cell r="B288" t="str">
            <v>98210</v>
          </cell>
        </row>
        <row r="289">
          <cell r="A289" t="str">
            <v>ЕСФ - ОП "ЧОВЕШКИ РЕСУРСИ"</v>
          </cell>
          <cell r="B289" t="str">
            <v>98301</v>
          </cell>
        </row>
        <row r="290">
          <cell r="A290" t="str">
            <v>ЕСФ - ОП "АДМИНИСТРАТИВЕН КАПАЦИТЕТ"</v>
          </cell>
          <cell r="B290" t="str">
            <v>98302</v>
          </cell>
        </row>
        <row r="293">
          <cell r="A293" t="str">
            <v>Name:</v>
          </cell>
          <cell r="B293" t="str">
            <v>"PRBK"</v>
          </cell>
        </row>
        <row r="294">
          <cell r="B294" t="str">
            <v>А ) Кодове на бюджетни организации от подсектор "централно управление" (подсектор "ЦУ")</v>
          </cell>
        </row>
        <row r="295">
          <cell r="B295" t="str">
            <v>    А.1) Кодове на централния бюджет и разпоредителите с бюджет по държавния бюджет</v>
          </cell>
        </row>
        <row r="296">
          <cell r="A296" t="str">
            <v>0100</v>
          </cell>
          <cell r="B296" t="str">
            <v>Народно събрание</v>
          </cell>
        </row>
        <row r="297">
          <cell r="A297" t="str">
            <v>0200</v>
          </cell>
          <cell r="B297" t="str">
            <v>Администрация на президентството</v>
          </cell>
        </row>
        <row r="298">
          <cell r="A298" t="str">
            <v>0300</v>
          </cell>
          <cell r="B298" t="str">
            <v>Министерски съвет </v>
          </cell>
        </row>
        <row r="299">
          <cell r="A299" t="str">
            <v>0400</v>
          </cell>
          <cell r="B299" t="str">
            <v>Конституционен съд</v>
          </cell>
        </row>
        <row r="300">
          <cell r="A300" t="str">
            <v>0500</v>
          </cell>
          <cell r="B300" t="str">
            <v>Сметна палата</v>
          </cell>
        </row>
        <row r="301">
          <cell r="A301" t="str">
            <v>0600</v>
          </cell>
          <cell r="B301" t="str">
            <v>Висш съдебен съвет</v>
          </cell>
        </row>
        <row r="302">
          <cell r="A302" t="str">
            <v>1000</v>
          </cell>
          <cell r="B302" t="str">
            <v>Министерство на финансите</v>
          </cell>
        </row>
        <row r="303">
          <cell r="A303" t="str">
            <v>1100</v>
          </cell>
          <cell r="B303" t="str">
            <v>Министерство на външните работи</v>
          </cell>
        </row>
        <row r="304">
          <cell r="A304" t="str">
            <v>1200</v>
          </cell>
          <cell r="B304" t="str">
            <v>Министерство на отбраната</v>
          </cell>
        </row>
        <row r="305">
          <cell r="A305" t="str">
            <v>1300</v>
          </cell>
          <cell r="B305" t="str">
            <v>Министерство на вътрешните работи</v>
          </cell>
        </row>
        <row r="306">
          <cell r="A306" t="str">
            <v>1400</v>
          </cell>
          <cell r="B306" t="str">
            <v>Министерство на правосъдието</v>
          </cell>
        </row>
        <row r="307">
          <cell r="A307" t="str">
            <v>1500</v>
          </cell>
          <cell r="B307" t="str">
            <v>Министерство на труда и социалната политика</v>
          </cell>
        </row>
        <row r="308">
          <cell r="A308" t="str">
            <v>1600</v>
          </cell>
          <cell r="B308" t="str">
            <v>Министерство на здравеопазването</v>
          </cell>
        </row>
        <row r="309">
          <cell r="A309" t="str">
            <v>1700</v>
          </cell>
          <cell r="B309" t="str">
            <v>Министерство на образованието и науката </v>
          </cell>
        </row>
        <row r="310">
          <cell r="A310" t="str">
            <v>1800</v>
          </cell>
          <cell r="B310" t="str">
            <v>Министерство на културата</v>
          </cell>
        </row>
        <row r="311">
          <cell r="A311" t="str">
            <v>1900</v>
          </cell>
          <cell r="B311" t="str">
            <v>Министерство на околната среда и водите</v>
          </cell>
        </row>
        <row r="312">
          <cell r="A312" t="str">
            <v>2000</v>
          </cell>
          <cell r="B312" t="str">
            <v>Министерство на икономиката и енергетиката</v>
          </cell>
        </row>
        <row r="313">
          <cell r="A313" t="str">
            <v>2100</v>
          </cell>
          <cell r="B313" t="str">
            <v>Министерство на регионалното развитие</v>
          </cell>
        </row>
        <row r="314">
          <cell r="A314" t="str">
            <v>2200</v>
          </cell>
          <cell r="B314" t="str">
            <v>Министерство на земеделието и храните</v>
          </cell>
        </row>
        <row r="315">
          <cell r="A315" t="str">
            <v>2300</v>
          </cell>
          <cell r="B315" t="str">
            <v>Министерство на транспорта, информационните технологии и съобщенията</v>
          </cell>
        </row>
        <row r="316">
          <cell r="A316" t="str">
            <v>2500</v>
          </cell>
          <cell r="B316" t="str">
            <v>Министерство на младежта и спорта</v>
          </cell>
        </row>
        <row r="317">
          <cell r="A317" t="str">
            <v>2800</v>
          </cell>
          <cell r="B317" t="str">
            <v>Министерство на инвестиционното проектиране</v>
          </cell>
        </row>
        <row r="318">
          <cell r="A318" t="str">
            <v>3000</v>
          </cell>
          <cell r="B318" t="str">
            <v>Държавна агенция  "Национална сигурност"</v>
          </cell>
        </row>
        <row r="319">
          <cell r="A319" t="str">
            <v>3200</v>
          </cell>
          <cell r="B319" t="str">
            <v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v>
          </cell>
        </row>
        <row r="320">
          <cell r="A320" t="str">
            <v>3300</v>
          </cell>
          <cell r="B320" t="str">
            <v>Комисия за защита от дискриминация</v>
          </cell>
        </row>
        <row r="321">
          <cell r="A321" t="str">
            <v>3400</v>
          </cell>
          <cell r="B321" t="str">
            <v>Комисия за защита на личните данни</v>
          </cell>
        </row>
        <row r="322">
          <cell r="A322" t="str">
            <v>3700</v>
          </cell>
          <cell r="B322" t="str">
            <v>Комисия за отнемане на незаконно придобито имущество</v>
          </cell>
        </row>
        <row r="323">
          <cell r="A323" t="str">
            <v>3800</v>
          </cell>
          <cell r="B323" t="str">
            <v>Национална служба за охрана</v>
          </cell>
        </row>
        <row r="324">
          <cell r="A324" t="str">
            <v>3900</v>
          </cell>
          <cell r="B324" t="str">
            <v>Национална разузнавателна служба</v>
          </cell>
        </row>
        <row r="325">
          <cell r="A325" t="str">
            <v>4000</v>
          </cell>
          <cell r="B325" t="str">
            <v>Омбудсман</v>
          </cell>
        </row>
        <row r="326">
          <cell r="A326" t="str">
            <v>4100</v>
          </cell>
          <cell r="B326" t="str">
            <v>Национален статистически институт</v>
          </cell>
        </row>
        <row r="327">
          <cell r="A327" t="str">
            <v>4200</v>
          </cell>
          <cell r="B327" t="str">
            <v>Комисия за защита на конкуренцията</v>
          </cell>
        </row>
        <row r="328">
          <cell r="A328" t="str">
            <v>4300</v>
          </cell>
          <cell r="B328" t="str">
            <v>Комисия за регулиране на съобщенията</v>
          </cell>
        </row>
        <row r="329">
          <cell r="A329" t="str">
            <v>4400</v>
          </cell>
          <cell r="B329" t="str">
            <v>Съвет за електронни медии</v>
          </cell>
        </row>
        <row r="330">
          <cell r="A330" t="str">
            <v>4500</v>
          </cell>
          <cell r="B330" t="str">
            <v>Държавна комисия за енергийно и водно регулиране</v>
          </cell>
        </row>
        <row r="331">
          <cell r="A331" t="str">
            <v>4600</v>
          </cell>
          <cell r="B331" t="str">
            <v>Агенция за ядрено регулиране</v>
          </cell>
        </row>
        <row r="332">
          <cell r="A332" t="str">
            <v>4700</v>
          </cell>
          <cell r="B332" t="str">
            <v>Комисия за финансов надзор</v>
          </cell>
        </row>
        <row r="333">
          <cell r="A333" t="str">
            <v>4800</v>
          </cell>
          <cell r="B333" t="str">
            <v>Държавна комисия по сигурността на информацията</v>
          </cell>
        </row>
        <row r="334">
          <cell r="A334" t="str">
            <v>5300</v>
          </cell>
          <cell r="B334" t="str">
            <v>Държавна агенция "Държавен резерв и военновременни запаси"</v>
          </cell>
        </row>
        <row r="335">
          <cell r="A335" t="str">
            <v>6100</v>
          </cell>
          <cell r="B335" t="str">
            <v>Българска национална телевизия</v>
          </cell>
        </row>
        <row r="336">
          <cell r="A336" t="str">
            <v>6200</v>
          </cell>
          <cell r="B336" t="str">
            <v>Българско национално радио</v>
          </cell>
        </row>
        <row r="337">
          <cell r="A337" t="str">
            <v>6300</v>
          </cell>
          <cell r="B337" t="str">
            <v>Българска телеграфна агенция</v>
          </cell>
        </row>
        <row r="338">
          <cell r="A338" t="str">
            <v>8100</v>
          </cell>
          <cell r="B338" t="str">
            <v>Комисия за предотвратяване и установяване на конфликт на интереси</v>
          </cell>
        </row>
        <row r="339">
          <cell r="A339" t="str">
            <v>8200</v>
          </cell>
          <cell r="B339" t="str">
            <v>Централна избирателна комисия</v>
          </cell>
        </row>
        <row r="340">
          <cell r="A340" t="str">
            <v>8300</v>
          </cell>
          <cell r="B340" t="str">
            <v>Комисия за публичен надзор над регистрираните одитори</v>
          </cell>
        </row>
        <row r="341">
          <cell r="A341" t="str">
            <v>8400</v>
          </cell>
          <cell r="B341" t="str">
            <v>Държавен фонд "Земеделие"</v>
          </cell>
        </row>
        <row r="342">
          <cell r="A342" t="str">
            <v>8500</v>
          </cell>
          <cell r="B342" t="str">
            <v>Национално бюро за контрол на специалните разузнавателни средства</v>
          </cell>
        </row>
        <row r="343">
          <cell r="A343" t="str">
            <v>8600</v>
          </cell>
          <cell r="B343" t="str">
            <v>Държавна агенция „Технически операции”</v>
          </cell>
        </row>
        <row r="344">
          <cell r="A344" t="str">
            <v>9900</v>
          </cell>
          <cell r="B344" t="str">
            <v>Централен бюджет</v>
          </cell>
        </row>
        <row r="345">
          <cell r="B345" t="str">
            <v>     А.2) Кодове на други бюджетни организации от подсектор "централно управление"</v>
          </cell>
        </row>
        <row r="346">
          <cell r="B346" t="str">
            <v>    А.2.1) кодове на държавните висши училища и Българската академия на науките</v>
          </cell>
        </row>
        <row r="347">
          <cell r="B347" t="str">
            <v>        А.2.1а) кодове на ДВУ и БАН, финансирани от Министерството на образованието и науката</v>
          </cell>
        </row>
        <row r="348">
          <cell r="A348" t="str">
            <v>1701</v>
          </cell>
          <cell r="B348" t="str">
            <v>Софийски университет "Климент Охридски" - София</v>
          </cell>
        </row>
        <row r="349">
          <cell r="A349" t="str">
            <v>1702</v>
          </cell>
          <cell r="B349" t="str">
            <v>Пловдивски университет "Паисий Хилендарски" - Пловдив</v>
          </cell>
        </row>
        <row r="350">
          <cell r="A350" t="str">
            <v>1703</v>
          </cell>
          <cell r="B350" t="str">
            <v>Университет "Проф. д-р Асен Златаров" - Бургас</v>
          </cell>
        </row>
        <row r="351">
          <cell r="A351" t="str">
            <v>1704</v>
          </cell>
          <cell r="B351" t="str">
            <v>Великотърновки университет "Св. св . Кирил и Методий" - В. Търново</v>
          </cell>
        </row>
        <row r="352">
          <cell r="A352" t="str">
            <v>1705</v>
          </cell>
          <cell r="B352" t="str">
            <v>Югозападен университет "Неофит Рилски" - Благоевград</v>
          </cell>
        </row>
        <row r="353">
          <cell r="A353" t="str">
            <v>1706</v>
          </cell>
          <cell r="B353" t="str">
            <v>Шуменски университет "Епископ Константин Преславски" - Шумен</v>
          </cell>
        </row>
        <row r="354">
          <cell r="A354" t="str">
            <v>1711</v>
          </cell>
          <cell r="B354" t="str">
            <v>Русенски университет "Ангел Кънчев" - Русе</v>
          </cell>
        </row>
        <row r="355">
          <cell r="A355" t="str">
            <v>1712</v>
          </cell>
          <cell r="B355" t="str">
            <v>Технически университет - София</v>
          </cell>
        </row>
        <row r="356">
          <cell r="A356" t="str">
            <v>1713</v>
          </cell>
          <cell r="B356" t="str">
            <v>Технически университет - София - филиал Пловдив</v>
          </cell>
        </row>
        <row r="357">
          <cell r="A357" t="str">
            <v>1714</v>
          </cell>
          <cell r="B357" t="str">
            <v>Технически университет - Варна</v>
          </cell>
        </row>
        <row r="358">
          <cell r="A358" t="str">
            <v>1715</v>
          </cell>
          <cell r="B358" t="str">
            <v>Технически университет - Габрово</v>
          </cell>
        </row>
        <row r="359">
          <cell r="A359" t="str">
            <v>1716</v>
          </cell>
          <cell r="B359" t="str">
            <v>Университет по архитектура, строителство и геодезия - София</v>
          </cell>
        </row>
        <row r="360">
          <cell r="A360" t="str">
            <v>1717</v>
          </cell>
          <cell r="B360" t="str">
            <v>Минно-геоложки университет "Св. Ив. Рилски" - София</v>
          </cell>
        </row>
        <row r="361">
          <cell r="A361" t="str">
            <v>1718</v>
          </cell>
          <cell r="B361" t="str">
            <v>Лесотехнически университет - София</v>
          </cell>
        </row>
        <row r="362">
          <cell r="A362" t="str">
            <v>1719</v>
          </cell>
          <cell r="B362" t="str">
            <v>Химико-технологичен и металургичен университет - София</v>
          </cell>
        </row>
        <row r="363">
          <cell r="A363" t="str">
            <v>1721</v>
          </cell>
          <cell r="B363" t="str">
            <v>Университет по хранителни технологии - Пловдив</v>
          </cell>
        </row>
        <row r="364">
          <cell r="A364" t="str">
            <v>1722</v>
          </cell>
          <cell r="B364" t="str">
            <v>Аграрен университет - Пловдив</v>
          </cell>
        </row>
        <row r="365">
          <cell r="A365" t="str">
            <v>1723</v>
          </cell>
          <cell r="B365" t="str">
            <v>Тракийски университет - Стара Загора</v>
          </cell>
        </row>
        <row r="366">
          <cell r="A366" t="str">
            <v>1731</v>
          </cell>
          <cell r="B366" t="str">
            <v>Медицински университет - София</v>
          </cell>
        </row>
        <row r="367">
          <cell r="A367" t="str">
            <v>1732</v>
          </cell>
          <cell r="B367" t="str">
            <v>Медицински университет - Пловдив</v>
          </cell>
        </row>
        <row r="368">
          <cell r="A368" t="str">
            <v>1733</v>
          </cell>
          <cell r="B368" t="str">
            <v>Медицински университет "Проф. д-р Параскев Иванов Стоянов" - Варна</v>
          </cell>
        </row>
        <row r="369">
          <cell r="A369" t="str">
            <v>1734</v>
          </cell>
          <cell r="B369" t="str">
            <v>Тракийски университет - Стара Загора - медицински факултет</v>
          </cell>
        </row>
        <row r="370">
          <cell r="A370" t="str">
            <v>1735</v>
          </cell>
          <cell r="B370" t="str">
            <v>Медицински университет - Плевен</v>
          </cell>
        </row>
        <row r="371">
          <cell r="A371" t="str">
            <v>1741</v>
          </cell>
          <cell r="B371" t="str">
            <v>Университет за национално и световно стопанство - София</v>
          </cell>
        </row>
        <row r="372">
          <cell r="A372" t="str">
            <v>1742</v>
          </cell>
          <cell r="B372" t="str">
            <v>Икономически университет - Варна</v>
          </cell>
        </row>
        <row r="373">
          <cell r="A373" t="str">
            <v>1743</v>
          </cell>
          <cell r="B373" t="str">
            <v>Стопанска академия "Димитър Ценов" - Свищов</v>
          </cell>
        </row>
        <row r="374">
          <cell r="A374" t="str">
            <v>1751</v>
          </cell>
          <cell r="B374" t="str">
            <v>Държавна музикална академия "Панчо Владигеров" - София</v>
          </cell>
        </row>
        <row r="375">
          <cell r="A375" t="str">
            <v>1752</v>
          </cell>
          <cell r="B375" t="str">
            <v>Национална академия за театрално и филмово изкуство "Кр. Сарафов" - София</v>
          </cell>
        </row>
        <row r="376">
          <cell r="A376" t="str">
            <v>1753</v>
          </cell>
          <cell r="B376" t="str">
            <v>Национална художествена академия - София</v>
          </cell>
        </row>
        <row r="377">
          <cell r="A377" t="str">
            <v>1754</v>
          </cell>
          <cell r="B377" t="str">
            <v>Академия за музикално, танцово и изобразително изкуство - Пловдив</v>
          </cell>
        </row>
        <row r="378">
          <cell r="A378" t="str">
            <v>1759</v>
          </cell>
          <cell r="B378" t="str">
            <v>Национална спортна академия "Васил Левски" - София</v>
          </cell>
        </row>
        <row r="379">
          <cell r="A379" t="str">
            <v>1767</v>
          </cell>
          <cell r="B379" t="str">
            <v>Висше строително училище "Любен Каравелов" - София</v>
          </cell>
        </row>
        <row r="380">
          <cell r="A380" t="str">
            <v>1768</v>
          </cell>
          <cell r="B380" t="str">
            <v>Висше транспортно училище "Тодор Каблешков" - София</v>
          </cell>
        </row>
        <row r="381">
          <cell r="A381" t="str">
            <v>1771</v>
          </cell>
          <cell r="B381" t="str">
            <v>Университет по библиотекознание и информационни технологии - София </v>
          </cell>
        </row>
        <row r="382">
          <cell r="A382" t="str">
            <v>1772</v>
          </cell>
          <cell r="B382" t="str">
            <v>Колеж по телекомуникации и пощи - София </v>
          </cell>
        </row>
        <row r="383">
          <cell r="A383" t="str">
            <v>1790</v>
          </cell>
          <cell r="B383" t="str">
            <v>Българска академия на науките - София</v>
          </cell>
        </row>
        <row r="384">
          <cell r="B384" t="str">
            <v>        А.2.1.б) кодове на ДВУ и ВА "Г. С. Раковски", финансирани от Министерството на отбраната</v>
          </cell>
        </row>
        <row r="385">
          <cell r="A385" t="str">
            <v>1281</v>
          </cell>
          <cell r="B385" t="str">
            <v>Военна академия "Г. С. Раковски" - София</v>
          </cell>
        </row>
        <row r="386">
          <cell r="A386" t="str">
            <v>1282</v>
          </cell>
          <cell r="B386" t="str">
            <v>Национален военен университет "Васил Левски" - Велико Търново</v>
          </cell>
        </row>
        <row r="387">
          <cell r="A387" t="str">
            <v>1283</v>
          </cell>
          <cell r="B387" t="str">
            <v>Висше военноморско училище "Н. Й. Вапцаров" - Варна</v>
          </cell>
        </row>
        <row r="388">
          <cell r="B388" t="str">
            <v>    А.2.2) кодове на други разпоредители с бюджет по чл. 13, ал. 3 от ЗПФ</v>
          </cell>
        </row>
        <row r="389">
          <cell r="A389" t="str">
            <v>6100</v>
          </cell>
          <cell r="B389" t="str">
            <v>Българска национална телевизия</v>
          </cell>
        </row>
        <row r="390">
          <cell r="A390" t="str">
            <v>6200</v>
          </cell>
          <cell r="B390" t="str">
            <v>Българско национално радио</v>
          </cell>
        </row>
        <row r="391">
          <cell r="A391" t="str">
            <v>6300</v>
          </cell>
          <cell r="B391" t="str">
            <v>Българска телеграфна агенция</v>
          </cell>
        </row>
        <row r="392">
          <cell r="B392" t="str">
            <v>    А.2.3) кодове на разпоредители с бюджет по чл. 13, ал. 4 от ЗПФ</v>
          </cell>
        </row>
        <row r="393">
          <cell r="A393" t="str">
            <v>1950</v>
          </cell>
          <cell r="B393" t="str">
            <v>Предприятие за управление на дейностите по опазване на околната среда (ПУДООС)                    - чл. 60 от ЗООС</v>
          </cell>
        </row>
        <row r="394">
          <cell r="A394" t="str">
            <v>2170</v>
          </cell>
          <cell r="B394" t="str">
            <v>Национална компания "Стратегически инфраструктурни проекти"                                                      - чл. 28a от Закона за пътищата</v>
          </cell>
        </row>
        <row r="395">
          <cell r="A395" t="str">
            <v>9817</v>
          </cell>
          <cell r="B395" t="str">
            <v>Национален фонд към Министерството на финансите</v>
          </cell>
        </row>
        <row r="396">
          <cell r="A396" t="str">
            <v>2220</v>
          </cell>
          <cell r="B396" t="str">
            <v>Държавен фонд "Земеделие" - Разплащателна агенция</v>
          </cell>
        </row>
        <row r="397">
          <cell r="A397" t="str">
            <v>1060</v>
          </cell>
          <cell r="B397" t="str">
            <v>Сметка към министъра на финансите за средствата от продажбата на предписани емисионни единици (§ 10, ал. 1 от ЗПФ)</v>
          </cell>
        </row>
        <row r="398">
          <cell r="A398" t="str">
            <v>5500</v>
          </cell>
          <cell r="B398" t="str">
            <v>Национален осигурителен институт - Държавно обществено осигуряване</v>
          </cell>
        </row>
        <row r="399">
          <cell r="A399" t="str">
            <v>5591</v>
          </cell>
          <cell r="B399" t="str">
            <v>Национален осигурителен институт - Учителски пенсионен фонд</v>
          </cell>
        </row>
        <row r="400">
          <cell r="A400" t="str">
            <v>5592</v>
          </cell>
          <cell r="B400" t="str">
            <v>Национален осигрителен инститт - фонд "Гарантирани вземания на работници и служители"</v>
          </cell>
        </row>
        <row r="401">
          <cell r="A401" t="str">
            <v>5600</v>
          </cell>
          <cell r="B401" t="str">
            <v>Национална здравноосигурителна каса</v>
          </cell>
        </row>
        <row r="402">
          <cell r="A402" t="str">
            <v>5101</v>
          </cell>
          <cell r="B402" t="str">
            <v>Банско</v>
          </cell>
        </row>
        <row r="403">
          <cell r="A403" t="str">
            <v>5102</v>
          </cell>
          <cell r="B403" t="str">
            <v>Белица</v>
          </cell>
        </row>
        <row r="404">
          <cell r="A404" t="str">
            <v>5103</v>
          </cell>
          <cell r="B404" t="str">
            <v>Благоевград</v>
          </cell>
        </row>
        <row r="405">
          <cell r="A405" t="str">
            <v>5104</v>
          </cell>
          <cell r="B405" t="str">
            <v>Гоце Делчев</v>
          </cell>
        </row>
        <row r="406">
          <cell r="A406" t="str">
            <v>5105</v>
          </cell>
          <cell r="B406" t="str">
            <v>Гърмен</v>
          </cell>
        </row>
        <row r="407">
          <cell r="A407" t="str">
            <v>5106</v>
          </cell>
          <cell r="B407" t="str">
            <v>Кресна</v>
          </cell>
        </row>
        <row r="408">
          <cell r="A408" t="str">
            <v>5107</v>
          </cell>
          <cell r="B408" t="str">
            <v>Петрич</v>
          </cell>
        </row>
        <row r="409">
          <cell r="A409" t="str">
            <v>5108</v>
          </cell>
          <cell r="B409" t="str">
            <v>Разлог</v>
          </cell>
        </row>
        <row r="410">
          <cell r="A410" t="str">
            <v>5109</v>
          </cell>
          <cell r="B410" t="str">
            <v>Сандански</v>
          </cell>
        </row>
        <row r="411">
          <cell r="A411" t="str">
            <v>5110</v>
          </cell>
          <cell r="B411" t="str">
            <v>Сатовча</v>
          </cell>
        </row>
        <row r="412">
          <cell r="A412" t="str">
            <v>5111</v>
          </cell>
          <cell r="B412" t="str">
            <v>Симитли</v>
          </cell>
        </row>
        <row r="413">
          <cell r="A413" t="str">
            <v>5112</v>
          </cell>
          <cell r="B413" t="str">
            <v>Струмяни</v>
          </cell>
        </row>
        <row r="414">
          <cell r="A414" t="str">
            <v>5113</v>
          </cell>
          <cell r="B414" t="str">
            <v>Хаджидимово</v>
          </cell>
        </row>
        <row r="415">
          <cell r="A415" t="str">
            <v>5114</v>
          </cell>
          <cell r="B415" t="str">
            <v>Якоруда</v>
          </cell>
        </row>
        <row r="416">
          <cell r="A416" t="str">
            <v>5201</v>
          </cell>
          <cell r="B416" t="str">
            <v>Айтос</v>
          </cell>
        </row>
        <row r="417">
          <cell r="A417" t="str">
            <v>5202</v>
          </cell>
          <cell r="B417" t="str">
            <v>Бургас </v>
          </cell>
        </row>
        <row r="418">
          <cell r="A418" t="str">
            <v>5203</v>
          </cell>
          <cell r="B418" t="str">
            <v>Камено</v>
          </cell>
        </row>
        <row r="419">
          <cell r="A419" t="str">
            <v>5204</v>
          </cell>
          <cell r="B419" t="str">
            <v>Карнобат</v>
          </cell>
        </row>
        <row r="420">
          <cell r="A420" t="str">
            <v>5205</v>
          </cell>
          <cell r="B420" t="str">
            <v>Малко Търново</v>
          </cell>
        </row>
        <row r="421">
          <cell r="A421" t="str">
            <v>5206</v>
          </cell>
          <cell r="B421" t="str">
            <v>Несебър</v>
          </cell>
        </row>
        <row r="422">
          <cell r="A422" t="str">
            <v>5207</v>
          </cell>
          <cell r="B422" t="str">
            <v>Поморие</v>
          </cell>
        </row>
        <row r="423">
          <cell r="A423" t="str">
            <v>5208</v>
          </cell>
          <cell r="B423" t="str">
            <v>Приморско</v>
          </cell>
        </row>
        <row r="424">
          <cell r="A424" t="str">
            <v>5209</v>
          </cell>
          <cell r="B424" t="str">
            <v>Руен</v>
          </cell>
        </row>
        <row r="425">
          <cell r="A425" t="str">
            <v>5210</v>
          </cell>
          <cell r="B425" t="str">
            <v>Созопол</v>
          </cell>
        </row>
        <row r="426">
          <cell r="A426" t="str">
            <v>5211</v>
          </cell>
          <cell r="B426" t="str">
            <v>Средец</v>
          </cell>
        </row>
        <row r="427">
          <cell r="A427" t="str">
            <v>5212</v>
          </cell>
          <cell r="B427" t="str">
            <v>Сунгурларе</v>
          </cell>
        </row>
        <row r="428">
          <cell r="A428" t="str">
            <v>5213</v>
          </cell>
          <cell r="B428" t="str">
            <v>Царево</v>
          </cell>
        </row>
        <row r="429">
          <cell r="A429" t="str">
            <v>5301</v>
          </cell>
          <cell r="B429" t="str">
            <v>Аврен</v>
          </cell>
        </row>
        <row r="430">
          <cell r="A430" t="str">
            <v>5302</v>
          </cell>
          <cell r="B430" t="str">
            <v>Аксаково</v>
          </cell>
        </row>
        <row r="431">
          <cell r="A431" t="str">
            <v>5303</v>
          </cell>
          <cell r="B431" t="str">
            <v>Белослав</v>
          </cell>
        </row>
        <row r="432">
          <cell r="A432" t="str">
            <v>5304</v>
          </cell>
          <cell r="B432" t="str">
            <v>Бяла</v>
          </cell>
        </row>
        <row r="433">
          <cell r="A433" t="str">
            <v>5305</v>
          </cell>
          <cell r="B433" t="str">
            <v>Варна</v>
          </cell>
        </row>
        <row r="434">
          <cell r="A434" t="str">
            <v>5306</v>
          </cell>
          <cell r="B434" t="str">
            <v>Ветрино</v>
          </cell>
        </row>
        <row r="435">
          <cell r="A435" t="str">
            <v>5307</v>
          </cell>
          <cell r="B435" t="str">
            <v>Вълчидол</v>
          </cell>
        </row>
        <row r="436">
          <cell r="A436" t="str">
            <v>5308</v>
          </cell>
          <cell r="B436" t="str">
            <v>Девня</v>
          </cell>
        </row>
        <row r="437">
          <cell r="A437" t="str">
            <v>5309</v>
          </cell>
          <cell r="B437" t="str">
            <v>Долни Чифлик</v>
          </cell>
        </row>
        <row r="438">
          <cell r="A438" t="str">
            <v>5310</v>
          </cell>
          <cell r="B438" t="str">
            <v>Дългопол</v>
          </cell>
        </row>
        <row r="439">
          <cell r="A439" t="str">
            <v>5311</v>
          </cell>
          <cell r="B439" t="str">
            <v>Провадия</v>
          </cell>
        </row>
        <row r="440">
          <cell r="A440" t="str">
            <v>5312</v>
          </cell>
          <cell r="B440" t="str">
            <v>Суворово</v>
          </cell>
        </row>
        <row r="441">
          <cell r="A441" t="str">
            <v>5401</v>
          </cell>
          <cell r="B441" t="str">
            <v>Велико Търново</v>
          </cell>
        </row>
        <row r="442">
          <cell r="A442" t="str">
            <v>5402</v>
          </cell>
          <cell r="B442" t="str">
            <v>Горна Оряховица</v>
          </cell>
        </row>
        <row r="443">
          <cell r="A443" t="str">
            <v>5403</v>
          </cell>
          <cell r="B443" t="str">
            <v>Елена</v>
          </cell>
        </row>
        <row r="444">
          <cell r="A444" t="str">
            <v>5404</v>
          </cell>
          <cell r="B444" t="str">
            <v>Златарица</v>
          </cell>
        </row>
        <row r="445">
          <cell r="A445" t="str">
            <v>5405</v>
          </cell>
          <cell r="B445" t="str">
            <v>Лясковец</v>
          </cell>
        </row>
        <row r="446">
          <cell r="A446" t="str">
            <v>5406</v>
          </cell>
          <cell r="B446" t="str">
            <v>Павликени</v>
          </cell>
        </row>
        <row r="447">
          <cell r="A447" t="str">
            <v>5407</v>
          </cell>
          <cell r="B447" t="str">
            <v>Полски Тръмбеш</v>
          </cell>
        </row>
        <row r="448">
          <cell r="A448" t="str">
            <v>5408</v>
          </cell>
          <cell r="B448" t="str">
            <v>Свищов</v>
          </cell>
        </row>
        <row r="449">
          <cell r="A449" t="str">
            <v>5409</v>
          </cell>
          <cell r="B449" t="str">
            <v>Стражица</v>
          </cell>
        </row>
        <row r="450">
          <cell r="A450" t="str">
            <v>5410</v>
          </cell>
          <cell r="B450" t="str">
            <v>Сухиндол</v>
          </cell>
        </row>
        <row r="451">
          <cell r="A451" t="str">
            <v>5501</v>
          </cell>
          <cell r="B451" t="str">
            <v>Белоградчик</v>
          </cell>
        </row>
        <row r="452">
          <cell r="A452" t="str">
            <v>5502</v>
          </cell>
          <cell r="B452" t="str">
            <v>Бойница</v>
          </cell>
        </row>
        <row r="453">
          <cell r="A453" t="str">
            <v>5503</v>
          </cell>
          <cell r="B453" t="str">
            <v>Брегово</v>
          </cell>
        </row>
        <row r="454">
          <cell r="A454" t="str">
            <v>5504</v>
          </cell>
          <cell r="B454" t="str">
            <v>Видин</v>
          </cell>
        </row>
        <row r="455">
          <cell r="A455" t="str">
            <v>5505</v>
          </cell>
          <cell r="B455" t="str">
            <v>Грамада</v>
          </cell>
        </row>
        <row r="456">
          <cell r="A456" t="str">
            <v>5506</v>
          </cell>
          <cell r="B456" t="str">
            <v>Димово</v>
          </cell>
        </row>
        <row r="457">
          <cell r="A457" t="str">
            <v>5507</v>
          </cell>
          <cell r="B457" t="str">
            <v>Кула</v>
          </cell>
        </row>
        <row r="458">
          <cell r="A458" t="str">
            <v>5508</v>
          </cell>
          <cell r="B458" t="str">
            <v>Макреш</v>
          </cell>
        </row>
        <row r="459">
          <cell r="A459" t="str">
            <v>5509</v>
          </cell>
          <cell r="B459" t="str">
            <v>Ново село</v>
          </cell>
        </row>
        <row r="460">
          <cell r="A460" t="str">
            <v>5510</v>
          </cell>
          <cell r="B460" t="str">
            <v>Ружинци</v>
          </cell>
        </row>
        <row r="461">
          <cell r="A461" t="str">
            <v>5511</v>
          </cell>
          <cell r="B461" t="str">
            <v>Чупрене</v>
          </cell>
        </row>
        <row r="462">
          <cell r="A462" t="str">
            <v>5601</v>
          </cell>
          <cell r="B462" t="str">
            <v>Борован</v>
          </cell>
        </row>
        <row r="463">
          <cell r="A463" t="str">
            <v>5602</v>
          </cell>
          <cell r="B463" t="str">
            <v>Бяла Слатина</v>
          </cell>
        </row>
        <row r="464">
          <cell r="A464" t="str">
            <v>5603</v>
          </cell>
          <cell r="B464" t="str">
            <v>Враца</v>
          </cell>
        </row>
        <row r="465">
          <cell r="A465" t="str">
            <v>5605</v>
          </cell>
          <cell r="B465" t="str">
            <v>Козлодуй</v>
          </cell>
        </row>
        <row r="466">
          <cell r="A466" t="str">
            <v>5606</v>
          </cell>
          <cell r="B466" t="str">
            <v>Криводол</v>
          </cell>
        </row>
        <row r="467">
          <cell r="A467" t="str">
            <v>5607</v>
          </cell>
          <cell r="B467" t="str">
            <v>Мездра</v>
          </cell>
        </row>
        <row r="468">
          <cell r="A468" t="str">
            <v>5608</v>
          </cell>
          <cell r="B468" t="str">
            <v>Мизия</v>
          </cell>
        </row>
        <row r="469">
          <cell r="A469" t="str">
            <v>5609</v>
          </cell>
          <cell r="B469" t="str">
            <v>Оряхово</v>
          </cell>
        </row>
        <row r="470">
          <cell r="A470" t="str">
            <v>5610</v>
          </cell>
          <cell r="B470" t="str">
            <v>Роман</v>
          </cell>
        </row>
        <row r="471">
          <cell r="A471" t="str">
            <v>5611</v>
          </cell>
          <cell r="B471" t="str">
            <v>Хайредин</v>
          </cell>
        </row>
        <row r="472">
          <cell r="A472" t="str">
            <v>5701</v>
          </cell>
          <cell r="B472" t="str">
            <v>Габрово</v>
          </cell>
        </row>
        <row r="473">
          <cell r="A473" t="str">
            <v>5702</v>
          </cell>
          <cell r="B473" t="str">
            <v>Дряново</v>
          </cell>
        </row>
        <row r="474">
          <cell r="A474" t="str">
            <v>5703</v>
          </cell>
          <cell r="B474" t="str">
            <v>Севлиево</v>
          </cell>
        </row>
        <row r="475">
          <cell r="A475" t="str">
            <v>5704</v>
          </cell>
          <cell r="B475" t="str">
            <v>Трявна</v>
          </cell>
        </row>
        <row r="476">
          <cell r="A476" t="str">
            <v>5801</v>
          </cell>
          <cell r="B476" t="str">
            <v>Балчик</v>
          </cell>
        </row>
        <row r="477">
          <cell r="A477" t="str">
            <v>5802</v>
          </cell>
          <cell r="B477" t="str">
            <v>Генерал Тошево</v>
          </cell>
        </row>
        <row r="478">
          <cell r="A478" t="str">
            <v>5803</v>
          </cell>
          <cell r="B478" t="str">
            <v>Добрич</v>
          </cell>
        </row>
        <row r="479">
          <cell r="A479" t="str">
            <v>5804</v>
          </cell>
          <cell r="B479" t="str">
            <v>Добричка</v>
          </cell>
        </row>
        <row r="480">
          <cell r="A480" t="str">
            <v>5805</v>
          </cell>
          <cell r="B480" t="str">
            <v>Каварна</v>
          </cell>
        </row>
        <row r="481">
          <cell r="A481" t="str">
            <v>5806</v>
          </cell>
          <cell r="B481" t="str">
            <v>Крушари</v>
          </cell>
        </row>
        <row r="482">
          <cell r="A482" t="str">
            <v>5807</v>
          </cell>
          <cell r="B482" t="str">
            <v>Тервел</v>
          </cell>
        </row>
        <row r="483">
          <cell r="A483" t="str">
            <v>5808</v>
          </cell>
          <cell r="B483" t="str">
            <v>Шабла</v>
          </cell>
        </row>
        <row r="484">
          <cell r="A484" t="str">
            <v>5901</v>
          </cell>
          <cell r="B484" t="str">
            <v>Ардино</v>
          </cell>
        </row>
        <row r="485">
          <cell r="A485" t="str">
            <v>5902</v>
          </cell>
          <cell r="B485" t="str">
            <v>Джебел</v>
          </cell>
        </row>
        <row r="486">
          <cell r="A486" t="str">
            <v>5903</v>
          </cell>
          <cell r="B486" t="str">
            <v>Кирково</v>
          </cell>
        </row>
        <row r="487">
          <cell r="A487" t="str">
            <v>5904</v>
          </cell>
          <cell r="B487" t="str">
            <v>Крумовград</v>
          </cell>
        </row>
        <row r="488">
          <cell r="A488" t="str">
            <v>5905</v>
          </cell>
          <cell r="B488" t="str">
            <v>Кърджали</v>
          </cell>
        </row>
        <row r="489">
          <cell r="A489" t="str">
            <v>5906</v>
          </cell>
          <cell r="B489" t="str">
            <v>Момчилград</v>
          </cell>
        </row>
        <row r="490">
          <cell r="A490" t="str">
            <v>5907</v>
          </cell>
          <cell r="B490" t="str">
            <v>Черноочене</v>
          </cell>
        </row>
        <row r="491">
          <cell r="A491" t="str">
            <v>6001</v>
          </cell>
          <cell r="B491" t="str">
            <v>Бобовдол</v>
          </cell>
        </row>
        <row r="492">
          <cell r="A492" t="str">
            <v>6002</v>
          </cell>
          <cell r="B492" t="str">
            <v>Бобошево</v>
          </cell>
        </row>
        <row r="493">
          <cell r="A493" t="str">
            <v>6003</v>
          </cell>
          <cell r="B493" t="str">
            <v>Дупница</v>
          </cell>
        </row>
        <row r="494">
          <cell r="A494" t="str">
            <v>6004</v>
          </cell>
          <cell r="B494" t="str">
            <v>Кочериново</v>
          </cell>
        </row>
        <row r="495">
          <cell r="A495" t="str">
            <v>6005</v>
          </cell>
          <cell r="B495" t="str">
            <v>Кюстендил</v>
          </cell>
        </row>
        <row r="496">
          <cell r="A496" t="str">
            <v>6006</v>
          </cell>
          <cell r="B496" t="str">
            <v>Невестино</v>
          </cell>
        </row>
        <row r="497">
          <cell r="A497" t="str">
            <v>6007</v>
          </cell>
          <cell r="B497" t="str">
            <v>Рила</v>
          </cell>
        </row>
        <row r="498">
          <cell r="A498" t="str">
            <v>6008</v>
          </cell>
          <cell r="B498" t="str">
            <v>Сапарева баня</v>
          </cell>
        </row>
        <row r="499">
          <cell r="A499" t="str">
            <v>6009</v>
          </cell>
          <cell r="B499" t="str">
            <v>Трекляно</v>
          </cell>
        </row>
        <row r="500">
          <cell r="A500" t="str">
            <v>6101</v>
          </cell>
          <cell r="B500" t="str">
            <v>Априлци</v>
          </cell>
        </row>
        <row r="501">
          <cell r="A501" t="str">
            <v>6102</v>
          </cell>
          <cell r="B501" t="str">
            <v>Летница</v>
          </cell>
        </row>
        <row r="502">
          <cell r="A502" t="str">
            <v>6103</v>
          </cell>
          <cell r="B502" t="str">
            <v>Ловеч</v>
          </cell>
        </row>
        <row r="503">
          <cell r="A503" t="str">
            <v>6104</v>
          </cell>
          <cell r="B503" t="str">
            <v>Луковит</v>
          </cell>
        </row>
        <row r="504">
          <cell r="A504" t="str">
            <v>6105</v>
          </cell>
          <cell r="B504" t="str">
            <v>Тетевен</v>
          </cell>
        </row>
        <row r="505">
          <cell r="A505" t="str">
            <v>6106</v>
          </cell>
          <cell r="B505" t="str">
            <v>Троян</v>
          </cell>
        </row>
        <row r="506">
          <cell r="A506" t="str">
            <v>6107</v>
          </cell>
          <cell r="B506" t="str">
            <v>Угърчин</v>
          </cell>
        </row>
        <row r="507">
          <cell r="A507" t="str">
            <v>6108</v>
          </cell>
          <cell r="B507" t="str">
            <v>Ябланица</v>
          </cell>
        </row>
        <row r="508">
          <cell r="A508" t="str">
            <v>6201</v>
          </cell>
          <cell r="B508" t="str">
            <v>Берковица</v>
          </cell>
        </row>
        <row r="509">
          <cell r="A509" t="str">
            <v>6202</v>
          </cell>
          <cell r="B509" t="str">
            <v>Бойчиновци</v>
          </cell>
        </row>
        <row r="510">
          <cell r="A510" t="str">
            <v>6203</v>
          </cell>
          <cell r="B510" t="str">
            <v>Брусарци</v>
          </cell>
        </row>
        <row r="511">
          <cell r="A511" t="str">
            <v>6204</v>
          </cell>
          <cell r="B511" t="str">
            <v>Вълчедръм</v>
          </cell>
        </row>
        <row r="512">
          <cell r="A512" t="str">
            <v>6205</v>
          </cell>
          <cell r="B512" t="str">
            <v>Вършец</v>
          </cell>
        </row>
        <row r="513">
          <cell r="A513" t="str">
            <v>6206</v>
          </cell>
          <cell r="B513" t="str">
            <v>Георги Дамяново</v>
          </cell>
        </row>
        <row r="514">
          <cell r="A514" t="str">
            <v>6207</v>
          </cell>
          <cell r="B514" t="str">
            <v>Лом</v>
          </cell>
        </row>
        <row r="515">
          <cell r="A515" t="str">
            <v>6208</v>
          </cell>
          <cell r="B515" t="str">
            <v>Медковец</v>
          </cell>
        </row>
        <row r="516">
          <cell r="A516" t="str">
            <v>6209</v>
          </cell>
          <cell r="B516" t="str">
            <v>Монтана</v>
          </cell>
        </row>
        <row r="517">
          <cell r="A517" t="str">
            <v>6210</v>
          </cell>
          <cell r="B517" t="str">
            <v>Чипровци</v>
          </cell>
        </row>
        <row r="518">
          <cell r="A518" t="str">
            <v>6211</v>
          </cell>
          <cell r="B518" t="str">
            <v>Якимово</v>
          </cell>
        </row>
        <row r="519">
          <cell r="A519" t="str">
            <v>6301</v>
          </cell>
          <cell r="B519" t="str">
            <v>Батак</v>
          </cell>
        </row>
        <row r="520">
          <cell r="A520" t="str">
            <v>6302</v>
          </cell>
          <cell r="B520" t="str">
            <v>Белово</v>
          </cell>
        </row>
        <row r="521">
          <cell r="A521" t="str">
            <v>6303</v>
          </cell>
          <cell r="B521" t="str">
            <v>Брацигово</v>
          </cell>
        </row>
        <row r="522">
          <cell r="A522" t="str">
            <v>6304</v>
          </cell>
          <cell r="B522" t="str">
            <v>Велинград</v>
          </cell>
        </row>
        <row r="523">
          <cell r="A523" t="str">
            <v>6305</v>
          </cell>
          <cell r="B523" t="str">
            <v>Лесичово</v>
          </cell>
        </row>
        <row r="524">
          <cell r="A524" t="str">
            <v>6306</v>
          </cell>
          <cell r="B524" t="str">
            <v>Пазарджик</v>
          </cell>
        </row>
        <row r="525">
          <cell r="A525" t="str">
            <v>6307</v>
          </cell>
          <cell r="B525" t="str">
            <v>Панагюрище</v>
          </cell>
        </row>
        <row r="526">
          <cell r="A526" t="str">
            <v>6308</v>
          </cell>
          <cell r="B526" t="str">
            <v>Пещера</v>
          </cell>
        </row>
        <row r="527">
          <cell r="A527" t="str">
            <v>6309</v>
          </cell>
          <cell r="B527" t="str">
            <v>Ракитово</v>
          </cell>
        </row>
        <row r="528">
          <cell r="A528" t="str">
            <v>6310</v>
          </cell>
          <cell r="B528" t="str">
            <v>Септември</v>
          </cell>
        </row>
        <row r="529">
          <cell r="A529" t="str">
            <v>6311</v>
          </cell>
          <cell r="B529" t="str">
            <v>Стрелча</v>
          </cell>
        </row>
        <row r="530">
          <cell r="A530" t="str">
            <v>6401</v>
          </cell>
          <cell r="B530" t="str">
            <v>Брезник</v>
          </cell>
        </row>
        <row r="531">
          <cell r="A531" t="str">
            <v>6402</v>
          </cell>
          <cell r="B531" t="str">
            <v>Земен</v>
          </cell>
        </row>
        <row r="532">
          <cell r="A532" t="str">
            <v>6403</v>
          </cell>
          <cell r="B532" t="str">
            <v>Ковачевци</v>
          </cell>
        </row>
        <row r="533">
          <cell r="A533" t="str">
            <v>6404</v>
          </cell>
          <cell r="B533" t="str">
            <v>Перник</v>
          </cell>
        </row>
        <row r="534">
          <cell r="A534" t="str">
            <v>6405</v>
          </cell>
          <cell r="B534" t="str">
            <v>Радомир</v>
          </cell>
        </row>
        <row r="535">
          <cell r="A535" t="str">
            <v>6406</v>
          </cell>
          <cell r="B535" t="str">
            <v>Трън</v>
          </cell>
        </row>
        <row r="536">
          <cell r="A536" t="str">
            <v>6501</v>
          </cell>
          <cell r="B536" t="str">
            <v>Белене</v>
          </cell>
        </row>
        <row r="537">
          <cell r="A537" t="str">
            <v>6502</v>
          </cell>
          <cell r="B537" t="str">
            <v>Гулянци</v>
          </cell>
        </row>
        <row r="538">
          <cell r="A538" t="str">
            <v>6503</v>
          </cell>
          <cell r="B538" t="str">
            <v>Долна Митрополия</v>
          </cell>
        </row>
        <row r="539">
          <cell r="A539" t="str">
            <v>6504</v>
          </cell>
          <cell r="B539" t="str">
            <v>Долни Дъбник</v>
          </cell>
        </row>
        <row r="540">
          <cell r="A540" t="str">
            <v>6505</v>
          </cell>
          <cell r="B540" t="str">
            <v>Искър</v>
          </cell>
        </row>
        <row r="541">
          <cell r="A541" t="str">
            <v>6506</v>
          </cell>
          <cell r="B541" t="str">
            <v>Левски</v>
          </cell>
        </row>
        <row r="542">
          <cell r="A542" t="str">
            <v>6507</v>
          </cell>
          <cell r="B542" t="str">
            <v>Никопол</v>
          </cell>
        </row>
        <row r="543">
          <cell r="A543" t="str">
            <v>6508</v>
          </cell>
          <cell r="B543" t="str">
            <v>Плевен</v>
          </cell>
        </row>
        <row r="544">
          <cell r="A544" t="str">
            <v>6509</v>
          </cell>
          <cell r="B544" t="str">
            <v>Пордим</v>
          </cell>
        </row>
        <row r="545">
          <cell r="A545" t="str">
            <v>6510</v>
          </cell>
          <cell r="B545" t="str">
            <v>Червен бряг</v>
          </cell>
        </row>
        <row r="546">
          <cell r="A546" t="str">
            <v>6511</v>
          </cell>
          <cell r="B546" t="str">
            <v>Кнежа</v>
          </cell>
        </row>
        <row r="547">
          <cell r="A547" t="str">
            <v>6601</v>
          </cell>
          <cell r="B547" t="str">
            <v>Асеновград</v>
          </cell>
        </row>
        <row r="548">
          <cell r="A548" t="str">
            <v>6602</v>
          </cell>
          <cell r="B548" t="str">
            <v>Брезово</v>
          </cell>
        </row>
        <row r="549">
          <cell r="A549" t="str">
            <v>6603</v>
          </cell>
          <cell r="B549" t="str">
            <v>Калояново</v>
          </cell>
        </row>
        <row r="550">
          <cell r="A550" t="str">
            <v>6604</v>
          </cell>
          <cell r="B550" t="str">
            <v>Карлово</v>
          </cell>
        </row>
        <row r="551">
          <cell r="A551" t="str">
            <v>6605</v>
          </cell>
          <cell r="B551" t="str">
            <v>Кричим</v>
          </cell>
        </row>
        <row r="552">
          <cell r="A552" t="str">
            <v>6606</v>
          </cell>
          <cell r="B552" t="str">
            <v>Лъки</v>
          </cell>
        </row>
        <row r="553">
          <cell r="A553" t="str">
            <v>6607</v>
          </cell>
          <cell r="B553" t="str">
            <v>Марица</v>
          </cell>
        </row>
        <row r="554">
          <cell r="A554" t="str">
            <v>6608</v>
          </cell>
          <cell r="B554" t="str">
            <v>Перущица</v>
          </cell>
        </row>
        <row r="555">
          <cell r="A555" t="str">
            <v>6609</v>
          </cell>
          <cell r="B555" t="str">
            <v>Пловдив</v>
          </cell>
        </row>
        <row r="556">
          <cell r="A556" t="str">
            <v>6610</v>
          </cell>
          <cell r="B556" t="str">
            <v>Първомай</v>
          </cell>
        </row>
        <row r="557">
          <cell r="A557" t="str">
            <v>6611</v>
          </cell>
          <cell r="B557" t="str">
            <v>Раковски</v>
          </cell>
        </row>
        <row r="558">
          <cell r="A558" t="str">
            <v>6612</v>
          </cell>
          <cell r="B558" t="str">
            <v>Родопи</v>
          </cell>
        </row>
        <row r="559">
          <cell r="A559" t="str">
            <v>6613</v>
          </cell>
          <cell r="B559" t="str">
            <v>Садово</v>
          </cell>
        </row>
        <row r="560">
          <cell r="A560" t="str">
            <v>6614</v>
          </cell>
          <cell r="B560" t="str">
            <v>Стамболийски</v>
          </cell>
        </row>
        <row r="561">
          <cell r="A561" t="str">
            <v>6615</v>
          </cell>
          <cell r="B561" t="str">
            <v>Съединение</v>
          </cell>
        </row>
        <row r="562">
          <cell r="A562" t="str">
            <v>6616</v>
          </cell>
          <cell r="B562" t="str">
            <v>Хисаря</v>
          </cell>
        </row>
        <row r="563">
          <cell r="A563" t="str">
            <v>6617</v>
          </cell>
          <cell r="B563" t="str">
            <v>Куклен</v>
          </cell>
        </row>
        <row r="564">
          <cell r="A564" t="str">
            <v>6618</v>
          </cell>
          <cell r="B564" t="str">
            <v>Сопот</v>
          </cell>
        </row>
        <row r="565">
          <cell r="A565" t="str">
            <v>6701</v>
          </cell>
          <cell r="B565" t="str">
            <v>Завет</v>
          </cell>
        </row>
        <row r="566">
          <cell r="A566" t="str">
            <v>6702</v>
          </cell>
          <cell r="B566" t="str">
            <v>Исперих</v>
          </cell>
        </row>
        <row r="567">
          <cell r="A567" t="str">
            <v>6703</v>
          </cell>
          <cell r="B567" t="str">
            <v>Кубрат</v>
          </cell>
        </row>
        <row r="568">
          <cell r="A568" t="str">
            <v>6704</v>
          </cell>
          <cell r="B568" t="str">
            <v>Лозница</v>
          </cell>
        </row>
        <row r="569">
          <cell r="A569" t="str">
            <v>6705</v>
          </cell>
          <cell r="B569" t="str">
            <v>Разград</v>
          </cell>
        </row>
        <row r="570">
          <cell r="A570" t="str">
            <v>6706</v>
          </cell>
          <cell r="B570" t="str">
            <v>Самуил</v>
          </cell>
        </row>
        <row r="571">
          <cell r="A571" t="str">
            <v>6707</v>
          </cell>
          <cell r="B571" t="str">
            <v>Цар Калоян</v>
          </cell>
        </row>
        <row r="572">
          <cell r="A572" t="str">
            <v>6801</v>
          </cell>
          <cell r="B572" t="str">
            <v>Борово</v>
          </cell>
        </row>
        <row r="573">
          <cell r="A573" t="str">
            <v>6802</v>
          </cell>
          <cell r="B573" t="str">
            <v>Бяла</v>
          </cell>
        </row>
        <row r="574">
          <cell r="A574" t="str">
            <v>6803</v>
          </cell>
          <cell r="B574" t="str">
            <v>Ветово</v>
          </cell>
        </row>
        <row r="575">
          <cell r="A575" t="str">
            <v>6804</v>
          </cell>
          <cell r="B575" t="str">
            <v>Две могили</v>
          </cell>
        </row>
        <row r="576">
          <cell r="A576" t="str">
            <v>6805</v>
          </cell>
          <cell r="B576" t="str">
            <v>Иваново</v>
          </cell>
        </row>
        <row r="577">
          <cell r="A577" t="str">
            <v>6806</v>
          </cell>
          <cell r="B577" t="str">
            <v>Русе</v>
          </cell>
        </row>
        <row r="578">
          <cell r="A578" t="str">
            <v>6807</v>
          </cell>
          <cell r="B578" t="str">
            <v>Сливо поле</v>
          </cell>
        </row>
        <row r="579">
          <cell r="A579" t="str">
            <v>6808</v>
          </cell>
          <cell r="B579" t="str">
            <v>Ценово</v>
          </cell>
        </row>
        <row r="580">
          <cell r="A580" t="str">
            <v>6901</v>
          </cell>
          <cell r="B580" t="str">
            <v>Алфатар</v>
          </cell>
        </row>
        <row r="581">
          <cell r="A581" t="str">
            <v>6902</v>
          </cell>
          <cell r="B581" t="str">
            <v>Главиница</v>
          </cell>
        </row>
        <row r="582">
          <cell r="A582" t="str">
            <v>6903</v>
          </cell>
          <cell r="B582" t="str">
            <v>Дулово</v>
          </cell>
        </row>
        <row r="583">
          <cell r="A583" t="str">
            <v>6904</v>
          </cell>
          <cell r="B583" t="str">
            <v>Кайнарджа</v>
          </cell>
        </row>
        <row r="584">
          <cell r="A584" t="str">
            <v>6905</v>
          </cell>
          <cell r="B584" t="str">
            <v>Силистра</v>
          </cell>
        </row>
        <row r="585">
          <cell r="A585" t="str">
            <v>6906</v>
          </cell>
          <cell r="B585" t="str">
            <v>Ситово</v>
          </cell>
        </row>
        <row r="586">
          <cell r="A586" t="str">
            <v>6907</v>
          </cell>
          <cell r="B586" t="str">
            <v>Тутракан</v>
          </cell>
        </row>
        <row r="587">
          <cell r="A587" t="str">
            <v>7001</v>
          </cell>
          <cell r="B587" t="str">
            <v>Котел</v>
          </cell>
        </row>
        <row r="588">
          <cell r="A588" t="str">
            <v>7002</v>
          </cell>
          <cell r="B588" t="str">
            <v>Нова Загора</v>
          </cell>
        </row>
        <row r="589">
          <cell r="A589" t="str">
            <v>7003</v>
          </cell>
          <cell r="B589" t="str">
            <v>Сливен</v>
          </cell>
        </row>
        <row r="590">
          <cell r="A590" t="str">
            <v>7004</v>
          </cell>
          <cell r="B590" t="str">
            <v>Твърдица</v>
          </cell>
        </row>
        <row r="591">
          <cell r="A591" t="str">
            <v>7101</v>
          </cell>
          <cell r="B591" t="str">
            <v>Баните</v>
          </cell>
        </row>
        <row r="592">
          <cell r="A592" t="str">
            <v>7102</v>
          </cell>
          <cell r="B592" t="str">
            <v>Борино</v>
          </cell>
        </row>
        <row r="593">
          <cell r="A593" t="str">
            <v>7103</v>
          </cell>
          <cell r="B593" t="str">
            <v>Девин</v>
          </cell>
        </row>
        <row r="594">
          <cell r="A594" t="str">
            <v>7104</v>
          </cell>
          <cell r="B594" t="str">
            <v>Доспат</v>
          </cell>
        </row>
        <row r="595">
          <cell r="A595" t="str">
            <v>7105</v>
          </cell>
          <cell r="B595" t="str">
            <v>Златоград</v>
          </cell>
        </row>
        <row r="596">
          <cell r="A596" t="str">
            <v>7106</v>
          </cell>
          <cell r="B596" t="str">
            <v>Мадан</v>
          </cell>
        </row>
        <row r="597">
          <cell r="A597" t="str">
            <v>7107</v>
          </cell>
          <cell r="B597" t="str">
            <v>Неделино</v>
          </cell>
        </row>
        <row r="598">
          <cell r="A598" t="str">
            <v>7108</v>
          </cell>
          <cell r="B598" t="str">
            <v>Рудозем</v>
          </cell>
        </row>
        <row r="599">
          <cell r="A599" t="str">
            <v>7109</v>
          </cell>
          <cell r="B599" t="str">
            <v>Смолян</v>
          </cell>
        </row>
        <row r="600">
          <cell r="A600" t="str">
            <v>7110</v>
          </cell>
          <cell r="B600" t="str">
            <v>Чепеларе</v>
          </cell>
        </row>
        <row r="601">
          <cell r="A601" t="str">
            <v>7201</v>
          </cell>
          <cell r="B601" t="str">
            <v>Район Банкя</v>
          </cell>
        </row>
        <row r="602">
          <cell r="A602" t="str">
            <v>7202</v>
          </cell>
          <cell r="B602" t="str">
            <v>Район Витоша</v>
          </cell>
        </row>
        <row r="603">
          <cell r="A603" t="str">
            <v>7203</v>
          </cell>
          <cell r="B603" t="str">
            <v>Район Възраждане </v>
          </cell>
        </row>
        <row r="604">
          <cell r="A604" t="str">
            <v>7204</v>
          </cell>
          <cell r="B604" t="str">
            <v>Район Връбница</v>
          </cell>
        </row>
        <row r="605">
          <cell r="A605" t="str">
            <v>7205</v>
          </cell>
          <cell r="B605" t="str">
            <v>Район Илинден</v>
          </cell>
        </row>
        <row r="606">
          <cell r="A606" t="str">
            <v>7206</v>
          </cell>
          <cell r="B606" t="str">
            <v>Район Искър</v>
          </cell>
        </row>
        <row r="607">
          <cell r="A607" t="str">
            <v>7207</v>
          </cell>
          <cell r="B607" t="str">
            <v>Район Изгрев</v>
          </cell>
        </row>
        <row r="608">
          <cell r="A608" t="str">
            <v>7208</v>
          </cell>
          <cell r="B608" t="str">
            <v>Район Красна Поляна</v>
          </cell>
        </row>
        <row r="609">
          <cell r="A609" t="str">
            <v>7209</v>
          </cell>
          <cell r="B609" t="str">
            <v>Район Красно село</v>
          </cell>
        </row>
        <row r="610">
          <cell r="A610" t="str">
            <v>7210</v>
          </cell>
          <cell r="B610" t="str">
            <v>Район Кремиковци</v>
          </cell>
        </row>
        <row r="611">
          <cell r="A611" t="str">
            <v>7211</v>
          </cell>
          <cell r="B611" t="str">
            <v>Район Лозенец</v>
          </cell>
        </row>
        <row r="612">
          <cell r="A612" t="str">
            <v>7212</v>
          </cell>
          <cell r="B612" t="str">
            <v>Район Люлин</v>
          </cell>
        </row>
        <row r="613">
          <cell r="A613" t="str">
            <v>7213</v>
          </cell>
          <cell r="B613" t="str">
            <v>Район Младост</v>
          </cell>
        </row>
        <row r="614">
          <cell r="A614" t="str">
            <v>7214</v>
          </cell>
          <cell r="B614" t="str">
            <v>Район Надежда</v>
          </cell>
        </row>
        <row r="615">
          <cell r="A615" t="str">
            <v>7215</v>
          </cell>
          <cell r="B615" t="str">
            <v>Район Нови Искър</v>
          </cell>
        </row>
        <row r="616">
          <cell r="A616" t="str">
            <v>7216</v>
          </cell>
          <cell r="B616" t="str">
            <v>Район Оборище</v>
          </cell>
        </row>
        <row r="617">
          <cell r="A617" t="str">
            <v>7217</v>
          </cell>
          <cell r="B617" t="str">
            <v>Район Овча Купел</v>
          </cell>
        </row>
        <row r="618">
          <cell r="A618" t="str">
            <v>7218</v>
          </cell>
          <cell r="B618" t="str">
            <v>Район Панчарево</v>
          </cell>
        </row>
        <row r="619">
          <cell r="A619" t="str">
            <v>7219</v>
          </cell>
          <cell r="B619" t="str">
            <v>Район Подуяне</v>
          </cell>
        </row>
        <row r="620">
          <cell r="A620" t="str">
            <v>7220</v>
          </cell>
          <cell r="B620" t="str">
            <v>Район Сердика</v>
          </cell>
        </row>
        <row r="621">
          <cell r="A621" t="str">
            <v>7221</v>
          </cell>
          <cell r="B621" t="str">
            <v>Район Слатина</v>
          </cell>
        </row>
        <row r="622">
          <cell r="A622" t="str">
            <v>7222</v>
          </cell>
          <cell r="B622" t="str">
            <v>Район Средец</v>
          </cell>
        </row>
        <row r="623">
          <cell r="A623" t="str">
            <v>7223</v>
          </cell>
          <cell r="B623" t="str">
            <v>Район Студентска</v>
          </cell>
        </row>
        <row r="624">
          <cell r="A624" t="str">
            <v>7224</v>
          </cell>
          <cell r="B624" t="str">
            <v>Район Триадица</v>
          </cell>
        </row>
        <row r="625">
          <cell r="A625" t="str">
            <v>7225</v>
          </cell>
          <cell r="B625" t="str">
            <v>Столична община</v>
          </cell>
        </row>
        <row r="626">
          <cell r="A626" t="str">
            <v>7301</v>
          </cell>
          <cell r="B626" t="str">
            <v>Антон</v>
          </cell>
        </row>
        <row r="627">
          <cell r="A627" t="str">
            <v>7302</v>
          </cell>
          <cell r="B627" t="str">
            <v>Божурище</v>
          </cell>
        </row>
        <row r="628">
          <cell r="A628" t="str">
            <v>7303</v>
          </cell>
          <cell r="B628" t="str">
            <v>Ботевград</v>
          </cell>
        </row>
        <row r="629">
          <cell r="A629" t="str">
            <v>7304</v>
          </cell>
          <cell r="B629" t="str">
            <v>Годеч</v>
          </cell>
        </row>
        <row r="630">
          <cell r="A630" t="str">
            <v>7305</v>
          </cell>
          <cell r="B630" t="str">
            <v>Горна Малина</v>
          </cell>
        </row>
        <row r="631">
          <cell r="A631" t="str">
            <v>7306</v>
          </cell>
          <cell r="B631" t="str">
            <v>Долна Баня</v>
          </cell>
        </row>
        <row r="632">
          <cell r="A632" t="str">
            <v>7307</v>
          </cell>
          <cell r="B632" t="str">
            <v>Драгоман </v>
          </cell>
        </row>
        <row r="633">
          <cell r="A633" t="str">
            <v>7308</v>
          </cell>
          <cell r="B633" t="str">
            <v>Елин Пелин</v>
          </cell>
        </row>
        <row r="634">
          <cell r="A634" t="str">
            <v>7309</v>
          </cell>
          <cell r="B634" t="str">
            <v>Етрополе</v>
          </cell>
        </row>
        <row r="635">
          <cell r="A635" t="str">
            <v>7310</v>
          </cell>
          <cell r="B635" t="str">
            <v>Златица</v>
          </cell>
        </row>
        <row r="636">
          <cell r="A636" t="str">
            <v>7311</v>
          </cell>
          <cell r="B636" t="str">
            <v>Ихтиман</v>
          </cell>
        </row>
        <row r="637">
          <cell r="A637" t="str">
            <v>7312</v>
          </cell>
          <cell r="B637" t="str">
            <v>Копривщица</v>
          </cell>
        </row>
        <row r="638">
          <cell r="A638" t="str">
            <v>7313</v>
          </cell>
          <cell r="B638" t="str">
            <v>Костенец</v>
          </cell>
        </row>
        <row r="639">
          <cell r="A639" t="str">
            <v>7314</v>
          </cell>
          <cell r="B639" t="str">
            <v>Костинброд</v>
          </cell>
        </row>
        <row r="640">
          <cell r="A640" t="str">
            <v>7315</v>
          </cell>
          <cell r="B640" t="str">
            <v>Мирково</v>
          </cell>
        </row>
        <row r="641">
          <cell r="A641" t="str">
            <v>7316</v>
          </cell>
          <cell r="B641" t="str">
            <v>Пирдоп</v>
          </cell>
        </row>
        <row r="642">
          <cell r="A642" t="str">
            <v>7317</v>
          </cell>
          <cell r="B642" t="str">
            <v>Правец</v>
          </cell>
        </row>
        <row r="643">
          <cell r="A643" t="str">
            <v>7318</v>
          </cell>
          <cell r="B643" t="str">
            <v>Самоков</v>
          </cell>
        </row>
        <row r="644">
          <cell r="A644" t="str">
            <v>7319</v>
          </cell>
          <cell r="B644" t="str">
            <v>Своге</v>
          </cell>
        </row>
        <row r="645">
          <cell r="A645" t="str">
            <v>7320</v>
          </cell>
          <cell r="B645" t="str">
            <v>Сливница</v>
          </cell>
        </row>
        <row r="646">
          <cell r="A646" t="str">
            <v>7321</v>
          </cell>
          <cell r="B646" t="str">
            <v>Чавдар</v>
          </cell>
        </row>
        <row r="647">
          <cell r="A647" t="str">
            <v>7322</v>
          </cell>
          <cell r="B647" t="str">
            <v>Челопеч</v>
          </cell>
        </row>
        <row r="648">
          <cell r="A648" t="str">
            <v>7401</v>
          </cell>
          <cell r="B648" t="str">
            <v>Братя Даскалови</v>
          </cell>
        </row>
        <row r="649">
          <cell r="A649" t="str">
            <v>7402</v>
          </cell>
          <cell r="B649" t="str">
            <v>Гурково</v>
          </cell>
        </row>
        <row r="650">
          <cell r="A650" t="str">
            <v>7403</v>
          </cell>
          <cell r="B650" t="str">
            <v>Гълъбово</v>
          </cell>
        </row>
        <row r="651">
          <cell r="A651" t="str">
            <v>7404</v>
          </cell>
          <cell r="B651" t="str">
            <v>Казанлък</v>
          </cell>
        </row>
        <row r="652">
          <cell r="A652" t="str">
            <v>7405</v>
          </cell>
          <cell r="B652" t="str">
            <v>Мъглиж</v>
          </cell>
        </row>
        <row r="653">
          <cell r="A653" t="str">
            <v>7406</v>
          </cell>
          <cell r="B653" t="str">
            <v>Николаево</v>
          </cell>
        </row>
        <row r="654">
          <cell r="A654" t="str">
            <v>7407</v>
          </cell>
          <cell r="B654" t="str">
            <v>Опан</v>
          </cell>
        </row>
        <row r="655">
          <cell r="A655" t="str">
            <v>7408</v>
          </cell>
          <cell r="B655" t="str">
            <v>Павел баня</v>
          </cell>
        </row>
        <row r="656">
          <cell r="A656" t="str">
            <v>7409</v>
          </cell>
          <cell r="B656" t="str">
            <v>Раднево</v>
          </cell>
        </row>
        <row r="657">
          <cell r="A657" t="str">
            <v>7410</v>
          </cell>
          <cell r="B657" t="str">
            <v>Стара Загора</v>
          </cell>
        </row>
        <row r="658">
          <cell r="A658" t="str">
            <v>7411</v>
          </cell>
          <cell r="B658" t="str">
            <v>Чирпан</v>
          </cell>
        </row>
        <row r="659">
          <cell r="A659" t="str">
            <v>7501</v>
          </cell>
          <cell r="B659" t="str">
            <v>Антоново</v>
          </cell>
        </row>
        <row r="660">
          <cell r="A660" t="str">
            <v>7502</v>
          </cell>
          <cell r="B660" t="str">
            <v>Омуртаг</v>
          </cell>
        </row>
        <row r="661">
          <cell r="A661" t="str">
            <v>7503</v>
          </cell>
          <cell r="B661" t="str">
            <v>Опака</v>
          </cell>
        </row>
        <row r="662">
          <cell r="A662" t="str">
            <v>7504</v>
          </cell>
          <cell r="B662" t="str">
            <v>Попово</v>
          </cell>
        </row>
        <row r="663">
          <cell r="A663" t="str">
            <v>7505</v>
          </cell>
          <cell r="B663" t="str">
            <v>Търговище</v>
          </cell>
        </row>
        <row r="664">
          <cell r="A664" t="str">
            <v>7601</v>
          </cell>
          <cell r="B664" t="str">
            <v>Димитровград</v>
          </cell>
        </row>
        <row r="665">
          <cell r="A665" t="str">
            <v>7602</v>
          </cell>
          <cell r="B665" t="str">
            <v>Ивайловград</v>
          </cell>
        </row>
        <row r="666">
          <cell r="A666" t="str">
            <v>7603</v>
          </cell>
          <cell r="B666" t="str">
            <v>Любимец</v>
          </cell>
        </row>
        <row r="667">
          <cell r="A667" t="str">
            <v>7604</v>
          </cell>
          <cell r="B667" t="str">
            <v>Маджарово</v>
          </cell>
        </row>
        <row r="668">
          <cell r="A668" t="str">
            <v>7605</v>
          </cell>
          <cell r="B668" t="str">
            <v>Минерални Бани</v>
          </cell>
        </row>
        <row r="669">
          <cell r="A669" t="str">
            <v>7606</v>
          </cell>
          <cell r="B669" t="str">
            <v>Свиленград</v>
          </cell>
        </row>
        <row r="670">
          <cell r="A670" t="str">
            <v>7607</v>
          </cell>
          <cell r="B670" t="str">
            <v>Симеоновград</v>
          </cell>
        </row>
        <row r="671">
          <cell r="A671" t="str">
            <v>7608</v>
          </cell>
          <cell r="B671" t="str">
            <v>Стамболово</v>
          </cell>
        </row>
        <row r="672">
          <cell r="A672" t="str">
            <v>7609</v>
          </cell>
          <cell r="B672" t="str">
            <v>Тополовград</v>
          </cell>
        </row>
        <row r="673">
          <cell r="A673" t="str">
            <v>7610</v>
          </cell>
          <cell r="B673" t="str">
            <v>Харманли</v>
          </cell>
        </row>
        <row r="674">
          <cell r="A674" t="str">
            <v>7611</v>
          </cell>
          <cell r="B674" t="str">
            <v>Хасково</v>
          </cell>
        </row>
        <row r="675">
          <cell r="A675" t="str">
            <v>7701</v>
          </cell>
          <cell r="B675" t="str">
            <v>Велики Преслав</v>
          </cell>
        </row>
        <row r="676">
          <cell r="A676" t="str">
            <v>7702</v>
          </cell>
          <cell r="B676" t="str">
            <v>Венец</v>
          </cell>
        </row>
        <row r="677">
          <cell r="A677" t="str">
            <v>7703</v>
          </cell>
          <cell r="B677" t="str">
            <v>Върбица</v>
          </cell>
        </row>
        <row r="678">
          <cell r="A678" t="str">
            <v>7704</v>
          </cell>
          <cell r="B678" t="str">
            <v>Каолиново</v>
          </cell>
        </row>
        <row r="679">
          <cell r="A679" t="str">
            <v>7705</v>
          </cell>
          <cell r="B679" t="str">
            <v>Каспичан</v>
          </cell>
        </row>
        <row r="680">
          <cell r="A680" t="str">
            <v>7706</v>
          </cell>
          <cell r="B680" t="str">
            <v>Никола Козлево</v>
          </cell>
        </row>
        <row r="681">
          <cell r="A681" t="str">
            <v>7707</v>
          </cell>
          <cell r="B681" t="str">
            <v>Нови пазар</v>
          </cell>
        </row>
        <row r="682">
          <cell r="A682" t="str">
            <v>7708</v>
          </cell>
          <cell r="B682" t="str">
            <v>Смядово</v>
          </cell>
        </row>
        <row r="683">
          <cell r="A683" t="str">
            <v>7709</v>
          </cell>
          <cell r="B683" t="str">
            <v>Хитрино</v>
          </cell>
        </row>
        <row r="684">
          <cell r="A684" t="str">
            <v>7710</v>
          </cell>
          <cell r="B684" t="str">
            <v>Шумен</v>
          </cell>
        </row>
        <row r="685">
          <cell r="A685" t="str">
            <v>7801</v>
          </cell>
          <cell r="B685" t="str">
            <v>Болярово</v>
          </cell>
        </row>
        <row r="686">
          <cell r="A686" t="str">
            <v>7802</v>
          </cell>
          <cell r="B686" t="str">
            <v>Елхово</v>
          </cell>
        </row>
        <row r="687">
          <cell r="A687" t="str">
            <v>7803</v>
          </cell>
          <cell r="B687" t="str">
            <v>Стралджа</v>
          </cell>
        </row>
        <row r="688">
          <cell r="A688" t="str">
            <v>7804</v>
          </cell>
          <cell r="B688" t="str">
            <v>Тунджа</v>
          </cell>
        </row>
        <row r="689">
          <cell r="A689" t="str">
            <v>7805</v>
          </cell>
          <cell r="B689" t="str">
            <v>Ямбол</v>
          </cell>
        </row>
        <row r="691">
          <cell r="A691" t="str">
            <v>Name:</v>
          </cell>
          <cell r="B691" t="str">
            <v>Date</v>
          </cell>
        </row>
        <row r="692">
          <cell r="B692">
            <v>41670</v>
          </cell>
        </row>
        <row r="693">
          <cell r="B693">
            <v>41698</v>
          </cell>
        </row>
        <row r="694">
          <cell r="B694">
            <v>41729</v>
          </cell>
        </row>
        <row r="695">
          <cell r="B695">
            <v>41759</v>
          </cell>
        </row>
        <row r="696">
          <cell r="B696">
            <v>41790</v>
          </cell>
        </row>
        <row r="697">
          <cell r="B697">
            <v>41820</v>
          </cell>
        </row>
        <row r="698">
          <cell r="B698">
            <v>41851</v>
          </cell>
        </row>
        <row r="699">
          <cell r="B699">
            <v>41882</v>
          </cell>
        </row>
        <row r="700">
          <cell r="B700">
            <v>41912</v>
          </cell>
        </row>
        <row r="701">
          <cell r="B701">
            <v>41943</v>
          </cell>
        </row>
        <row r="702">
          <cell r="B702">
            <v>41973</v>
          </cell>
        </row>
        <row r="703">
          <cell r="B703">
            <v>42004</v>
          </cell>
        </row>
      </sheetData>
      <sheetData sheetId="6"/>
      <sheetData sheetId="7">
        <row r="23">
          <cell r="F23">
            <v>0</v>
          </cell>
          <cell r="G23">
            <v>0</v>
          </cell>
        </row>
        <row r="24">
          <cell r="F24">
            <v>0</v>
          </cell>
          <cell r="G24">
            <v>0</v>
          </cell>
        </row>
        <row r="25">
          <cell r="F25">
            <v>0</v>
          </cell>
          <cell r="G25">
            <v>0</v>
          </cell>
        </row>
        <row r="26">
          <cell r="F26">
            <v>0</v>
          </cell>
          <cell r="G26">
            <v>0</v>
          </cell>
        </row>
        <row r="27">
          <cell r="F27">
            <v>0</v>
          </cell>
          <cell r="G27">
            <v>0</v>
          </cell>
        </row>
        <row r="29">
          <cell r="F29">
            <v>0</v>
          </cell>
          <cell r="G29">
            <v>0</v>
          </cell>
        </row>
        <row r="30">
          <cell r="F30">
            <v>0</v>
          </cell>
          <cell r="G30">
            <v>0</v>
          </cell>
        </row>
        <row r="31">
          <cell r="F31">
            <v>0</v>
          </cell>
          <cell r="G31">
            <v>0</v>
          </cell>
        </row>
        <row r="32">
          <cell r="F32">
            <v>0</v>
          </cell>
          <cell r="G32">
            <v>0</v>
          </cell>
        </row>
        <row r="34">
          <cell r="F34">
            <v>0</v>
          </cell>
          <cell r="G34">
            <v>0</v>
          </cell>
        </row>
        <row r="35">
          <cell r="F35">
            <v>0</v>
          </cell>
          <cell r="G35">
            <v>0</v>
          </cell>
        </row>
        <row r="36">
          <cell r="F36">
            <v>0</v>
          </cell>
          <cell r="G36">
            <v>0</v>
          </cell>
        </row>
        <row r="37">
          <cell r="F37">
            <v>0</v>
          </cell>
          <cell r="G37">
            <v>0</v>
          </cell>
        </row>
        <row r="38">
          <cell r="F38">
            <v>0</v>
          </cell>
          <cell r="G38">
            <v>0</v>
          </cell>
        </row>
        <row r="40">
          <cell r="F40">
            <v>0</v>
          </cell>
          <cell r="G40">
            <v>0</v>
          </cell>
        </row>
        <row r="41">
          <cell r="F41">
            <v>0</v>
          </cell>
          <cell r="G41">
            <v>0</v>
          </cell>
        </row>
        <row r="42">
          <cell r="F42">
            <v>0</v>
          </cell>
          <cell r="G42">
            <v>0</v>
          </cell>
        </row>
        <row r="43">
          <cell r="F43">
            <v>0</v>
          </cell>
          <cell r="G43">
            <v>0</v>
          </cell>
        </row>
        <row r="45">
          <cell r="F45">
            <v>0</v>
          </cell>
          <cell r="G45">
            <v>0</v>
          </cell>
        </row>
        <row r="46">
          <cell r="F46">
            <v>0</v>
          </cell>
          <cell r="G46">
            <v>0</v>
          </cell>
        </row>
        <row r="47">
          <cell r="F47">
            <v>0</v>
          </cell>
          <cell r="G47">
            <v>0</v>
          </cell>
        </row>
        <row r="48">
          <cell r="F48">
            <v>0</v>
          </cell>
          <cell r="G48">
            <v>0</v>
          </cell>
        </row>
        <row r="50">
          <cell r="F50">
            <v>0</v>
          </cell>
          <cell r="G50">
            <v>0</v>
          </cell>
        </row>
        <row r="51">
          <cell r="F51">
            <v>0</v>
          </cell>
          <cell r="G51">
            <v>0</v>
          </cell>
        </row>
        <row r="52">
          <cell r="F52">
            <v>0</v>
          </cell>
          <cell r="G52">
            <v>0</v>
          </cell>
        </row>
        <row r="53">
          <cell r="F53">
            <v>0</v>
          </cell>
          <cell r="G53">
            <v>0</v>
          </cell>
        </row>
        <row r="54">
          <cell r="F54">
            <v>0</v>
          </cell>
          <cell r="G54">
            <v>0</v>
          </cell>
        </row>
        <row r="56">
          <cell r="F56">
            <v>0</v>
          </cell>
          <cell r="G56">
            <v>0</v>
          </cell>
        </row>
        <row r="57">
          <cell r="F57">
            <v>0</v>
          </cell>
          <cell r="G57">
            <v>0</v>
          </cell>
        </row>
        <row r="59">
          <cell r="F59">
            <v>0</v>
          </cell>
          <cell r="G59">
            <v>0</v>
          </cell>
        </row>
        <row r="60">
          <cell r="F60">
            <v>0</v>
          </cell>
          <cell r="G60">
            <v>0</v>
          </cell>
        </row>
        <row r="61">
          <cell r="F61">
            <v>0</v>
          </cell>
          <cell r="G61">
            <v>0</v>
          </cell>
        </row>
        <row r="63">
          <cell r="F63">
            <v>0</v>
          </cell>
          <cell r="G63">
            <v>0</v>
          </cell>
        </row>
        <row r="64">
          <cell r="F64">
            <v>0</v>
          </cell>
          <cell r="G64">
            <v>0</v>
          </cell>
        </row>
        <row r="65">
          <cell r="F65">
            <v>0</v>
          </cell>
          <cell r="G65">
            <v>0</v>
          </cell>
        </row>
        <row r="66">
          <cell r="F66">
            <v>0</v>
          </cell>
          <cell r="G66">
            <v>0</v>
          </cell>
        </row>
        <row r="67">
          <cell r="F67">
            <v>0</v>
          </cell>
          <cell r="G67">
            <v>0</v>
          </cell>
        </row>
        <row r="68">
          <cell r="F68">
            <v>0</v>
          </cell>
          <cell r="G68">
            <v>0</v>
          </cell>
        </row>
        <row r="69">
          <cell r="F69">
            <v>0</v>
          </cell>
          <cell r="G69">
            <v>0</v>
          </cell>
        </row>
        <row r="70">
          <cell r="F70">
            <v>0</v>
          </cell>
          <cell r="G70">
            <v>0</v>
          </cell>
        </row>
        <row r="71">
          <cell r="F71">
            <v>0</v>
          </cell>
          <cell r="G71">
            <v>0</v>
          </cell>
        </row>
        <row r="73">
          <cell r="F73">
            <v>0</v>
          </cell>
          <cell r="G73">
            <v>0</v>
          </cell>
        </row>
        <row r="74">
          <cell r="F74">
            <v>0</v>
          </cell>
          <cell r="G74">
            <v>0</v>
          </cell>
        </row>
        <row r="75">
          <cell r="F75">
            <v>0</v>
          </cell>
          <cell r="G75">
            <v>0</v>
          </cell>
        </row>
        <row r="76">
          <cell r="F76">
            <v>0</v>
          </cell>
          <cell r="G76">
            <v>0</v>
          </cell>
        </row>
        <row r="77">
          <cell r="F77">
            <v>0</v>
          </cell>
          <cell r="G77">
            <v>0</v>
          </cell>
        </row>
        <row r="78">
          <cell r="F78">
            <v>0</v>
          </cell>
          <cell r="G78">
            <v>0</v>
          </cell>
        </row>
        <row r="79">
          <cell r="F79">
            <v>0</v>
          </cell>
          <cell r="G79">
            <v>0</v>
          </cell>
        </row>
        <row r="80">
          <cell r="F80">
            <v>0</v>
          </cell>
          <cell r="G80">
            <v>0</v>
          </cell>
        </row>
        <row r="81">
          <cell r="F81">
            <v>0</v>
          </cell>
          <cell r="G81">
            <v>0</v>
          </cell>
        </row>
        <row r="82">
          <cell r="F82">
            <v>0</v>
          </cell>
          <cell r="G82">
            <v>0</v>
          </cell>
        </row>
        <row r="83">
          <cell r="F83">
            <v>0</v>
          </cell>
          <cell r="G83">
            <v>0</v>
          </cell>
        </row>
        <row r="84">
          <cell r="F84">
            <v>0</v>
          </cell>
          <cell r="G84">
            <v>0</v>
          </cell>
        </row>
        <row r="85">
          <cell r="F85">
            <v>0</v>
          </cell>
          <cell r="G85">
            <v>0</v>
          </cell>
        </row>
        <row r="86">
          <cell r="F86">
            <v>0</v>
          </cell>
          <cell r="G86">
            <v>0</v>
          </cell>
        </row>
        <row r="88">
          <cell r="F88">
            <v>0</v>
          </cell>
          <cell r="G88">
            <v>0</v>
          </cell>
        </row>
        <row r="89">
          <cell r="F89">
            <v>0</v>
          </cell>
          <cell r="G89">
            <v>0</v>
          </cell>
        </row>
        <row r="90">
          <cell r="F90">
            <v>0</v>
          </cell>
          <cell r="G90">
            <v>0</v>
          </cell>
        </row>
        <row r="92">
          <cell r="F92">
            <v>0</v>
          </cell>
          <cell r="G92">
            <v>0</v>
          </cell>
        </row>
        <row r="93">
          <cell r="F93">
            <v>0</v>
          </cell>
          <cell r="G93">
            <v>0</v>
          </cell>
        </row>
        <row r="94">
          <cell r="F94">
            <v>0</v>
          </cell>
          <cell r="G94">
            <v>0</v>
          </cell>
        </row>
        <row r="95">
          <cell r="F95">
            <v>0</v>
          </cell>
          <cell r="G95">
            <v>0</v>
          </cell>
        </row>
        <row r="96">
          <cell r="F96">
            <v>0</v>
          </cell>
          <cell r="G96">
            <v>0</v>
          </cell>
        </row>
        <row r="97">
          <cell r="F97">
            <v>0</v>
          </cell>
          <cell r="G97">
            <v>0</v>
          </cell>
        </row>
        <row r="98">
          <cell r="F98">
            <v>0</v>
          </cell>
          <cell r="G98">
            <v>0</v>
          </cell>
        </row>
        <row r="99">
          <cell r="F99">
            <v>0</v>
          </cell>
          <cell r="G99">
            <v>0</v>
          </cell>
        </row>
        <row r="100">
          <cell r="F100">
            <v>0</v>
          </cell>
          <cell r="G100">
            <v>0</v>
          </cell>
        </row>
        <row r="101">
          <cell r="F101">
            <v>0</v>
          </cell>
          <cell r="G101">
            <v>0</v>
          </cell>
        </row>
        <row r="102">
          <cell r="F102">
            <v>0</v>
          </cell>
          <cell r="G102">
            <v>0</v>
          </cell>
        </row>
        <row r="103">
          <cell r="F103">
            <v>0</v>
          </cell>
          <cell r="G103">
            <v>0</v>
          </cell>
        </row>
        <row r="104">
          <cell r="F104">
            <v>0</v>
          </cell>
          <cell r="G104">
            <v>0</v>
          </cell>
        </row>
        <row r="106">
          <cell r="F106">
            <v>0</v>
          </cell>
          <cell r="G106">
            <v>0</v>
          </cell>
        </row>
        <row r="107">
          <cell r="F107">
            <v>0</v>
          </cell>
          <cell r="G107">
            <v>0</v>
          </cell>
        </row>
        <row r="108">
          <cell r="F108">
            <v>0</v>
          </cell>
          <cell r="G108">
            <v>0</v>
          </cell>
        </row>
        <row r="110">
          <cell r="F110">
            <v>0</v>
          </cell>
          <cell r="G110">
            <v>0</v>
          </cell>
        </row>
        <row r="111">
          <cell r="F111">
            <v>0</v>
          </cell>
          <cell r="G111">
            <v>0</v>
          </cell>
        </row>
        <row r="112">
          <cell r="F112">
            <v>0</v>
          </cell>
          <cell r="G112">
            <v>0</v>
          </cell>
        </row>
        <row r="113">
          <cell r="F113">
            <v>0</v>
          </cell>
          <cell r="G113">
            <v>0</v>
          </cell>
        </row>
        <row r="114">
          <cell r="F114">
            <v>0</v>
          </cell>
          <cell r="G114">
            <v>0</v>
          </cell>
        </row>
        <row r="116">
          <cell r="F116">
            <v>0</v>
          </cell>
          <cell r="G116">
            <v>0</v>
          </cell>
        </row>
        <row r="117">
          <cell r="F117">
            <v>0</v>
          </cell>
          <cell r="G117">
            <v>0</v>
          </cell>
        </row>
        <row r="118">
          <cell r="F118">
            <v>0</v>
          </cell>
          <cell r="G118">
            <v>0</v>
          </cell>
        </row>
        <row r="120">
          <cell r="F120">
            <v>0</v>
          </cell>
          <cell r="G120">
            <v>0</v>
          </cell>
        </row>
        <row r="121">
          <cell r="F121">
            <v>0</v>
          </cell>
          <cell r="G121">
            <v>0</v>
          </cell>
        </row>
        <row r="122">
          <cell r="F122">
            <v>0</v>
          </cell>
          <cell r="G122">
            <v>0</v>
          </cell>
        </row>
        <row r="123">
          <cell r="F123">
            <v>0</v>
          </cell>
          <cell r="G123">
            <v>0</v>
          </cell>
        </row>
        <row r="124">
          <cell r="F124">
            <v>0</v>
          </cell>
          <cell r="G124">
            <v>0</v>
          </cell>
        </row>
        <row r="125">
          <cell r="F125">
            <v>0</v>
          </cell>
          <cell r="G125">
            <v>0</v>
          </cell>
        </row>
        <row r="126">
          <cell r="F126">
            <v>0</v>
          </cell>
          <cell r="G126">
            <v>0</v>
          </cell>
        </row>
        <row r="127">
          <cell r="F127">
            <v>0</v>
          </cell>
          <cell r="G127">
            <v>0</v>
          </cell>
        </row>
        <row r="128">
          <cell r="F128">
            <v>0</v>
          </cell>
          <cell r="G128">
            <v>0</v>
          </cell>
        </row>
        <row r="129">
          <cell r="F129">
            <v>0</v>
          </cell>
          <cell r="G129">
            <v>0</v>
          </cell>
        </row>
        <row r="130">
          <cell r="F130">
            <v>0</v>
          </cell>
          <cell r="G130">
            <v>0</v>
          </cell>
        </row>
        <row r="131">
          <cell r="F131">
            <v>0</v>
          </cell>
          <cell r="G131">
            <v>0</v>
          </cell>
        </row>
        <row r="132">
          <cell r="F132">
            <v>0</v>
          </cell>
          <cell r="G132">
            <v>0</v>
          </cell>
        </row>
        <row r="134">
          <cell r="F134">
            <v>0</v>
          </cell>
          <cell r="G134">
            <v>0</v>
          </cell>
        </row>
        <row r="135">
          <cell r="F135">
            <v>0</v>
          </cell>
          <cell r="G135">
            <v>0</v>
          </cell>
        </row>
        <row r="137">
          <cell r="F137">
            <v>0</v>
          </cell>
        </row>
        <row r="138">
          <cell r="F138">
            <v>0</v>
          </cell>
        </row>
        <row r="139">
          <cell r="F139">
            <v>1195305</v>
          </cell>
          <cell r="G139">
            <v>15391</v>
          </cell>
        </row>
        <row r="140">
          <cell r="F140">
            <v>0</v>
          </cell>
          <cell r="G140">
            <v>8200</v>
          </cell>
        </row>
        <row r="141">
          <cell r="F141">
            <v>0</v>
          </cell>
          <cell r="G141">
            <v>0</v>
          </cell>
        </row>
        <row r="142">
          <cell r="F142">
            <v>0</v>
          </cell>
          <cell r="G142">
            <v>0</v>
          </cell>
        </row>
        <row r="143">
          <cell r="F143">
            <v>0</v>
          </cell>
          <cell r="G143">
            <v>0</v>
          </cell>
        </row>
        <row r="144">
          <cell r="F144">
            <v>0</v>
          </cell>
          <cell r="G144">
            <v>0</v>
          </cell>
        </row>
        <row r="146">
          <cell r="F146">
            <v>0</v>
          </cell>
          <cell r="G146">
            <v>0</v>
          </cell>
        </row>
        <row r="147">
          <cell r="F147">
            <v>0</v>
          </cell>
          <cell r="G147">
            <v>0</v>
          </cell>
        </row>
        <row r="148">
          <cell r="F148">
            <v>0</v>
          </cell>
          <cell r="G148">
            <v>0</v>
          </cell>
        </row>
        <row r="149">
          <cell r="F149">
            <v>0</v>
          </cell>
          <cell r="G149">
            <v>0</v>
          </cell>
        </row>
        <row r="150">
          <cell r="F150">
            <v>0</v>
          </cell>
          <cell r="G150">
            <v>0</v>
          </cell>
        </row>
        <row r="151">
          <cell r="F151">
            <v>0</v>
          </cell>
          <cell r="G151">
            <v>0</v>
          </cell>
        </row>
        <row r="152">
          <cell r="F152">
            <v>0</v>
          </cell>
          <cell r="G152">
            <v>0</v>
          </cell>
        </row>
        <row r="153">
          <cell r="F153">
            <v>0</v>
          </cell>
          <cell r="G153">
            <v>0</v>
          </cell>
        </row>
        <row r="155">
          <cell r="F155">
            <v>0</v>
          </cell>
          <cell r="G155">
            <v>0</v>
          </cell>
        </row>
        <row r="156">
          <cell r="F156">
            <v>0</v>
          </cell>
          <cell r="G156">
            <v>0</v>
          </cell>
        </row>
        <row r="157">
          <cell r="F157">
            <v>0</v>
          </cell>
          <cell r="G157">
            <v>0</v>
          </cell>
        </row>
        <row r="158">
          <cell r="F158">
            <v>0</v>
          </cell>
          <cell r="G158">
            <v>0</v>
          </cell>
        </row>
        <row r="159">
          <cell r="F159">
            <v>0</v>
          </cell>
          <cell r="G159">
            <v>0</v>
          </cell>
        </row>
        <row r="160">
          <cell r="F160">
            <v>0</v>
          </cell>
          <cell r="G160">
            <v>0</v>
          </cell>
        </row>
        <row r="161">
          <cell r="F161">
            <v>0</v>
          </cell>
          <cell r="G161">
            <v>0</v>
          </cell>
        </row>
        <row r="162">
          <cell r="F162">
            <v>0</v>
          </cell>
          <cell r="G162">
            <v>0</v>
          </cell>
        </row>
        <row r="349">
          <cell r="F349">
            <v>0</v>
          </cell>
          <cell r="G349">
            <v>0</v>
          </cell>
        </row>
        <row r="350">
          <cell r="F350">
            <v>0</v>
          </cell>
          <cell r="G350">
            <v>0</v>
          </cell>
        </row>
        <row r="351">
          <cell r="F351">
            <v>0</v>
          </cell>
          <cell r="G351">
            <v>0</v>
          </cell>
        </row>
        <row r="352">
          <cell r="F352">
            <v>0</v>
          </cell>
          <cell r="G352">
            <v>0</v>
          </cell>
        </row>
        <row r="353">
          <cell r="F353">
            <v>0</v>
          </cell>
          <cell r="G353">
            <v>0</v>
          </cell>
        </row>
        <row r="354">
          <cell r="F354">
            <v>0</v>
          </cell>
          <cell r="G354">
            <v>0</v>
          </cell>
        </row>
        <row r="355">
          <cell r="F355">
            <v>0</v>
          </cell>
          <cell r="G355">
            <v>0</v>
          </cell>
        </row>
        <row r="356">
          <cell r="F356">
            <v>0</v>
          </cell>
          <cell r="G356">
            <v>0</v>
          </cell>
        </row>
        <row r="357">
          <cell r="F357">
            <v>0</v>
          </cell>
          <cell r="G357">
            <v>0</v>
          </cell>
        </row>
        <row r="358">
          <cell r="F358">
            <v>0</v>
          </cell>
          <cell r="G358">
            <v>0</v>
          </cell>
        </row>
        <row r="359">
          <cell r="F359">
            <v>0</v>
          </cell>
          <cell r="G359">
            <v>0</v>
          </cell>
        </row>
        <row r="360">
          <cell r="F360">
            <v>0</v>
          </cell>
          <cell r="G360">
            <v>0</v>
          </cell>
        </row>
        <row r="361">
          <cell r="F361">
            <v>0</v>
          </cell>
          <cell r="G361">
            <v>0</v>
          </cell>
        </row>
        <row r="363">
          <cell r="F363">
            <v>0</v>
          </cell>
          <cell r="G363">
            <v>0</v>
          </cell>
        </row>
        <row r="364">
          <cell r="F364">
            <v>0</v>
          </cell>
          <cell r="G364">
            <v>0</v>
          </cell>
        </row>
        <row r="365">
          <cell r="F365">
            <v>0</v>
          </cell>
          <cell r="G365">
            <v>0</v>
          </cell>
        </row>
        <row r="366">
          <cell r="F366">
            <v>0</v>
          </cell>
          <cell r="G366">
            <v>0</v>
          </cell>
        </row>
        <row r="367">
          <cell r="F367">
            <v>0</v>
          </cell>
          <cell r="G367">
            <v>0</v>
          </cell>
        </row>
        <row r="368">
          <cell r="F368">
            <v>0</v>
          </cell>
          <cell r="G368">
            <v>0</v>
          </cell>
        </row>
        <row r="369">
          <cell r="F369">
            <v>0</v>
          </cell>
          <cell r="G369">
            <v>0</v>
          </cell>
        </row>
        <row r="371">
          <cell r="F371">
            <v>0</v>
          </cell>
          <cell r="G371">
            <v>0</v>
          </cell>
        </row>
        <row r="372">
          <cell r="F372">
            <v>0</v>
          </cell>
          <cell r="G372">
            <v>0</v>
          </cell>
        </row>
        <row r="373">
          <cell r="F373">
            <v>0</v>
          </cell>
          <cell r="G373">
            <v>0</v>
          </cell>
        </row>
        <row r="374">
          <cell r="F374">
            <v>0</v>
          </cell>
          <cell r="G374">
            <v>0</v>
          </cell>
        </row>
        <row r="376">
          <cell r="F376">
            <v>1177930</v>
          </cell>
          <cell r="G376">
            <v>0</v>
          </cell>
        </row>
        <row r="377">
          <cell r="F377">
            <v>0</v>
          </cell>
          <cell r="G377">
            <v>0</v>
          </cell>
        </row>
        <row r="379">
          <cell r="F379">
            <v>0</v>
          </cell>
          <cell r="G379">
            <v>0</v>
          </cell>
        </row>
        <row r="380">
          <cell r="F380">
            <v>0</v>
          </cell>
          <cell r="G380">
            <v>0</v>
          </cell>
        </row>
        <row r="381">
          <cell r="F381">
            <v>0</v>
          </cell>
          <cell r="G381">
            <v>0</v>
          </cell>
        </row>
        <row r="382">
          <cell r="G382">
            <v>-22046</v>
          </cell>
        </row>
        <row r="384">
          <cell r="F384">
            <v>0</v>
          </cell>
        </row>
        <row r="385">
          <cell r="F385">
            <v>0</v>
          </cell>
        </row>
        <row r="387">
          <cell r="F387">
            <v>0</v>
          </cell>
          <cell r="G387">
            <v>0</v>
          </cell>
        </row>
        <row r="390">
          <cell r="F390">
            <v>0</v>
          </cell>
          <cell r="G390">
            <v>0</v>
          </cell>
        </row>
        <row r="391">
          <cell r="F391">
            <v>0</v>
          </cell>
          <cell r="G391">
            <v>0</v>
          </cell>
        </row>
        <row r="392">
          <cell r="F392">
            <v>0</v>
          </cell>
          <cell r="G392">
            <v>0</v>
          </cell>
        </row>
        <row r="394">
          <cell r="F394">
            <v>-6382042</v>
          </cell>
          <cell r="G394">
            <v>0</v>
          </cell>
        </row>
        <row r="395">
          <cell r="G395">
            <v>0</v>
          </cell>
        </row>
        <row r="397">
          <cell r="F397">
            <v>0</v>
          </cell>
          <cell r="G397">
            <v>0</v>
          </cell>
        </row>
        <row r="398">
          <cell r="F398">
            <v>0</v>
          </cell>
          <cell r="G398">
            <v>0</v>
          </cell>
        </row>
        <row r="400">
          <cell r="F400">
            <v>0</v>
          </cell>
          <cell r="G400">
            <v>0</v>
          </cell>
        </row>
        <row r="401">
          <cell r="F401">
            <v>0</v>
          </cell>
          <cell r="G401">
            <v>0</v>
          </cell>
        </row>
        <row r="402">
          <cell r="F402">
            <v>0</v>
          </cell>
          <cell r="G402">
            <v>0</v>
          </cell>
        </row>
        <row r="403">
          <cell r="F403">
            <v>0</v>
          </cell>
          <cell r="G403">
            <v>0</v>
          </cell>
        </row>
        <row r="404">
          <cell r="F404">
            <v>0</v>
          </cell>
          <cell r="G404">
            <v>0</v>
          </cell>
        </row>
        <row r="405">
          <cell r="F405">
            <v>0</v>
          </cell>
          <cell r="G405">
            <v>0</v>
          </cell>
        </row>
        <row r="409">
          <cell r="F409">
            <v>0</v>
          </cell>
          <cell r="G409">
            <v>0</v>
          </cell>
        </row>
        <row r="410">
          <cell r="F410">
            <v>0</v>
          </cell>
          <cell r="G410">
            <v>0</v>
          </cell>
        </row>
        <row r="411">
          <cell r="F411">
            <v>0</v>
          </cell>
          <cell r="G411">
            <v>0</v>
          </cell>
        </row>
        <row r="412">
          <cell r="F412">
            <v>0</v>
          </cell>
          <cell r="G412">
            <v>0</v>
          </cell>
        </row>
        <row r="414">
          <cell r="F414">
            <v>0</v>
          </cell>
          <cell r="G414">
            <v>0</v>
          </cell>
        </row>
        <row r="415">
          <cell r="F415">
            <v>0</v>
          </cell>
          <cell r="G415">
            <v>0</v>
          </cell>
        </row>
        <row r="449">
          <cell r="F449">
            <v>0</v>
          </cell>
          <cell r="G449">
            <v>0</v>
          </cell>
        </row>
        <row r="450">
          <cell r="F450">
            <v>0</v>
          </cell>
          <cell r="G450">
            <v>0</v>
          </cell>
        </row>
        <row r="451">
          <cell r="F451">
            <v>0</v>
          </cell>
          <cell r="G451">
            <v>0</v>
          </cell>
        </row>
        <row r="453">
          <cell r="F453">
            <v>0</v>
          </cell>
          <cell r="G453">
            <v>0</v>
          </cell>
        </row>
        <row r="454">
          <cell r="F454">
            <v>0</v>
          </cell>
          <cell r="G454">
            <v>0</v>
          </cell>
        </row>
        <row r="456">
          <cell r="F456">
            <v>0</v>
          </cell>
          <cell r="G456">
            <v>0</v>
          </cell>
        </row>
        <row r="457">
          <cell r="F457">
            <v>0</v>
          </cell>
          <cell r="G457">
            <v>0</v>
          </cell>
        </row>
        <row r="459">
          <cell r="F459">
            <v>0</v>
          </cell>
          <cell r="G459">
            <v>0</v>
          </cell>
        </row>
        <row r="460">
          <cell r="F460">
            <v>0</v>
          </cell>
          <cell r="G460">
            <v>0</v>
          </cell>
        </row>
        <row r="461">
          <cell r="F461">
            <v>0</v>
          </cell>
          <cell r="G461">
            <v>0</v>
          </cell>
        </row>
        <row r="462">
          <cell r="F462">
            <v>0</v>
          </cell>
          <cell r="G462">
            <v>0</v>
          </cell>
        </row>
        <row r="463">
          <cell r="F463">
            <v>0</v>
          </cell>
          <cell r="G463">
            <v>0</v>
          </cell>
        </row>
        <row r="464">
          <cell r="F464">
            <v>0</v>
          </cell>
          <cell r="G464">
            <v>0</v>
          </cell>
        </row>
        <row r="466">
          <cell r="F466">
            <v>0</v>
          </cell>
          <cell r="G466">
            <v>0</v>
          </cell>
        </row>
        <row r="467">
          <cell r="F467">
            <v>0</v>
          </cell>
          <cell r="G467">
            <v>0</v>
          </cell>
        </row>
        <row r="469">
          <cell r="F469">
            <v>0</v>
          </cell>
          <cell r="G469">
            <v>0</v>
          </cell>
        </row>
        <row r="470">
          <cell r="F470">
            <v>0</v>
          </cell>
          <cell r="G470">
            <v>0</v>
          </cell>
        </row>
        <row r="471">
          <cell r="F471">
            <v>0</v>
          </cell>
          <cell r="G471">
            <v>0</v>
          </cell>
        </row>
        <row r="472">
          <cell r="F472">
            <v>0</v>
          </cell>
          <cell r="G472">
            <v>0</v>
          </cell>
        </row>
        <row r="473">
          <cell r="F473">
            <v>0</v>
          </cell>
          <cell r="G473">
            <v>0</v>
          </cell>
        </row>
        <row r="474">
          <cell r="F474">
            <v>0</v>
          </cell>
          <cell r="G474">
            <v>0</v>
          </cell>
        </row>
        <row r="475">
          <cell r="F475">
            <v>0</v>
          </cell>
          <cell r="G475">
            <v>0</v>
          </cell>
        </row>
        <row r="476">
          <cell r="F476">
            <v>0</v>
          </cell>
          <cell r="G476">
            <v>0</v>
          </cell>
        </row>
        <row r="477">
          <cell r="F477">
            <v>0</v>
          </cell>
          <cell r="G477">
            <v>0</v>
          </cell>
        </row>
        <row r="478">
          <cell r="F478">
            <v>0</v>
          </cell>
          <cell r="G478">
            <v>0</v>
          </cell>
        </row>
        <row r="479">
          <cell r="F479">
            <v>0</v>
          </cell>
          <cell r="G479">
            <v>0</v>
          </cell>
        </row>
        <row r="480">
          <cell r="F480">
            <v>0</v>
          </cell>
          <cell r="G480">
            <v>0</v>
          </cell>
        </row>
        <row r="481">
          <cell r="F481">
            <v>0</v>
          </cell>
          <cell r="G481">
            <v>0</v>
          </cell>
        </row>
        <row r="482">
          <cell r="F482">
            <v>0</v>
          </cell>
          <cell r="G482">
            <v>0</v>
          </cell>
        </row>
        <row r="483">
          <cell r="F483">
            <v>0</v>
          </cell>
          <cell r="G483">
            <v>0</v>
          </cell>
        </row>
        <row r="485">
          <cell r="F485">
            <v>0</v>
          </cell>
          <cell r="G485">
            <v>0</v>
          </cell>
        </row>
        <row r="486">
          <cell r="F486">
            <v>0</v>
          </cell>
          <cell r="G486">
            <v>0</v>
          </cell>
        </row>
        <row r="487">
          <cell r="F487">
            <v>0</v>
          </cell>
          <cell r="G487">
            <v>0</v>
          </cell>
        </row>
        <row r="488">
          <cell r="F488">
            <v>0</v>
          </cell>
          <cell r="G488">
            <v>0</v>
          </cell>
        </row>
        <row r="489">
          <cell r="F489">
            <v>0</v>
          </cell>
          <cell r="G489">
            <v>0</v>
          </cell>
        </row>
        <row r="491">
          <cell r="F491">
            <v>0</v>
          </cell>
          <cell r="G491">
            <v>0</v>
          </cell>
        </row>
        <row r="492">
          <cell r="F492">
            <v>0</v>
          </cell>
          <cell r="G492">
            <v>0</v>
          </cell>
        </row>
        <row r="493">
          <cell r="F493">
            <v>0</v>
          </cell>
          <cell r="G493">
            <v>0</v>
          </cell>
        </row>
        <row r="494">
          <cell r="F494">
            <v>0</v>
          </cell>
          <cell r="G494">
            <v>0</v>
          </cell>
        </row>
        <row r="495">
          <cell r="F495">
            <v>0</v>
          </cell>
          <cell r="G495">
            <v>0</v>
          </cell>
        </row>
        <row r="496">
          <cell r="F496">
            <v>0</v>
          </cell>
          <cell r="G496">
            <v>0</v>
          </cell>
        </row>
        <row r="497">
          <cell r="F497">
            <v>0</v>
          </cell>
          <cell r="G497">
            <v>0</v>
          </cell>
        </row>
        <row r="498">
          <cell r="F498">
            <v>0</v>
          </cell>
          <cell r="G498">
            <v>0</v>
          </cell>
        </row>
        <row r="500">
          <cell r="F500">
            <v>0</v>
          </cell>
          <cell r="G500">
            <v>0</v>
          </cell>
        </row>
        <row r="501">
          <cell r="F501">
            <v>0</v>
          </cell>
          <cell r="G501">
            <v>0</v>
          </cell>
        </row>
        <row r="502">
          <cell r="F502">
            <v>0</v>
          </cell>
          <cell r="G502">
            <v>0</v>
          </cell>
        </row>
        <row r="504">
          <cell r="F504">
            <v>0</v>
          </cell>
          <cell r="G504">
            <v>0</v>
          </cell>
        </row>
        <row r="505">
          <cell r="F505">
            <v>0</v>
          </cell>
          <cell r="G505">
            <v>0</v>
          </cell>
        </row>
        <row r="506">
          <cell r="F506">
            <v>0</v>
          </cell>
          <cell r="G506">
            <v>0</v>
          </cell>
        </row>
        <row r="507">
          <cell r="F507">
            <v>0</v>
          </cell>
          <cell r="G507">
            <v>0</v>
          </cell>
        </row>
        <row r="509">
          <cell r="F509">
            <v>0</v>
          </cell>
          <cell r="G509">
            <v>0</v>
          </cell>
        </row>
        <row r="510">
          <cell r="F510">
            <v>0</v>
          </cell>
          <cell r="G510">
            <v>0</v>
          </cell>
        </row>
        <row r="512">
          <cell r="F512">
            <v>0</v>
          </cell>
          <cell r="G512">
            <v>0</v>
          </cell>
        </row>
        <row r="513">
          <cell r="F513">
            <v>0</v>
          </cell>
          <cell r="G513">
            <v>0</v>
          </cell>
        </row>
        <row r="514">
          <cell r="F514">
            <v>0</v>
          </cell>
          <cell r="G514">
            <v>0</v>
          </cell>
        </row>
        <row r="515">
          <cell r="F515">
            <v>0</v>
          </cell>
          <cell r="G515">
            <v>0</v>
          </cell>
        </row>
        <row r="516">
          <cell r="F516">
            <v>0</v>
          </cell>
          <cell r="G516">
            <v>0</v>
          </cell>
        </row>
        <row r="517">
          <cell r="F517">
            <v>0</v>
          </cell>
          <cell r="G517">
            <v>0</v>
          </cell>
        </row>
        <row r="519">
          <cell r="F519">
            <v>0</v>
          </cell>
          <cell r="G519">
            <v>0</v>
          </cell>
        </row>
        <row r="520">
          <cell r="F520">
            <v>0</v>
          </cell>
          <cell r="G520">
            <v>0</v>
          </cell>
        </row>
        <row r="521">
          <cell r="F521">
            <v>0</v>
          </cell>
          <cell r="G521">
            <v>0</v>
          </cell>
        </row>
        <row r="522">
          <cell r="F522">
            <v>0</v>
          </cell>
          <cell r="G522">
            <v>0</v>
          </cell>
        </row>
        <row r="524">
          <cell r="F524">
            <v>0</v>
          </cell>
          <cell r="G524">
            <v>0</v>
          </cell>
        </row>
        <row r="525">
          <cell r="F525">
            <v>0</v>
          </cell>
          <cell r="G525">
            <v>0</v>
          </cell>
        </row>
        <row r="526">
          <cell r="F526">
            <v>0</v>
          </cell>
          <cell r="G526">
            <v>0</v>
          </cell>
        </row>
        <row r="527">
          <cell r="F527">
            <v>0</v>
          </cell>
          <cell r="G527">
            <v>0</v>
          </cell>
        </row>
        <row r="529">
          <cell r="F529">
            <v>0</v>
          </cell>
          <cell r="G529">
            <v>0</v>
          </cell>
        </row>
        <row r="530">
          <cell r="F530">
            <v>0</v>
          </cell>
          <cell r="G530">
            <v>0</v>
          </cell>
        </row>
        <row r="532">
          <cell r="F532">
            <v>0</v>
          </cell>
          <cell r="G532">
            <v>0</v>
          </cell>
        </row>
        <row r="533">
          <cell r="F533">
            <v>0</v>
          </cell>
          <cell r="G533">
            <v>0</v>
          </cell>
        </row>
        <row r="534">
          <cell r="F534">
            <v>0</v>
          </cell>
          <cell r="G534">
            <v>0</v>
          </cell>
        </row>
        <row r="535">
          <cell r="F535">
            <v>0</v>
          </cell>
          <cell r="G535">
            <v>0</v>
          </cell>
        </row>
        <row r="536">
          <cell r="F536">
            <v>0</v>
          </cell>
          <cell r="G536">
            <v>0</v>
          </cell>
        </row>
        <row r="537">
          <cell r="F537">
            <v>0</v>
          </cell>
          <cell r="G537">
            <v>0</v>
          </cell>
        </row>
        <row r="538">
          <cell r="F538">
            <v>0</v>
          </cell>
          <cell r="G538">
            <v>0</v>
          </cell>
        </row>
        <row r="539">
          <cell r="F539">
            <v>0</v>
          </cell>
          <cell r="G539">
            <v>0</v>
          </cell>
        </row>
        <row r="540">
          <cell r="F540">
            <v>0</v>
          </cell>
          <cell r="G540">
            <v>0</v>
          </cell>
        </row>
        <row r="541">
          <cell r="F541">
            <v>0</v>
          </cell>
          <cell r="G541">
            <v>0</v>
          </cell>
        </row>
        <row r="542">
          <cell r="F542">
            <v>0</v>
          </cell>
          <cell r="G542">
            <v>0</v>
          </cell>
        </row>
        <row r="543">
          <cell r="F543">
            <v>0</v>
          </cell>
          <cell r="G543">
            <v>0</v>
          </cell>
        </row>
        <row r="544">
          <cell r="F544">
            <v>0</v>
          </cell>
          <cell r="G544">
            <v>0</v>
          </cell>
        </row>
        <row r="545">
          <cell r="F545">
            <v>0</v>
          </cell>
          <cell r="G545">
            <v>0</v>
          </cell>
        </row>
        <row r="546">
          <cell r="F546">
            <v>0</v>
          </cell>
          <cell r="G546">
            <v>0</v>
          </cell>
        </row>
        <row r="547">
          <cell r="F547">
            <v>0</v>
          </cell>
          <cell r="G547">
            <v>0</v>
          </cell>
        </row>
        <row r="548">
          <cell r="F548">
            <v>0</v>
          </cell>
          <cell r="G548">
            <v>0</v>
          </cell>
        </row>
        <row r="549">
          <cell r="F549">
            <v>0</v>
          </cell>
          <cell r="G549">
            <v>0</v>
          </cell>
        </row>
        <row r="550">
          <cell r="F550">
            <v>0</v>
          </cell>
          <cell r="G550">
            <v>0</v>
          </cell>
        </row>
        <row r="551">
          <cell r="F551">
            <v>0</v>
          </cell>
          <cell r="G551">
            <v>0</v>
          </cell>
        </row>
        <row r="552">
          <cell r="F552">
            <v>0</v>
          </cell>
          <cell r="G552">
            <v>0</v>
          </cell>
        </row>
        <row r="554">
          <cell r="F554">
            <v>0</v>
          </cell>
          <cell r="G554">
            <v>0</v>
          </cell>
        </row>
        <row r="555">
          <cell r="F555">
            <v>0</v>
          </cell>
          <cell r="G555">
            <v>184170</v>
          </cell>
        </row>
        <row r="556">
          <cell r="F556">
            <v>0</v>
          </cell>
          <cell r="G556">
            <v>0</v>
          </cell>
        </row>
        <row r="557">
          <cell r="F557">
            <v>0</v>
          </cell>
          <cell r="G557">
            <v>0</v>
          </cell>
        </row>
        <row r="558">
          <cell r="F558">
            <v>0</v>
          </cell>
          <cell r="G558">
            <v>0</v>
          </cell>
        </row>
        <row r="559">
          <cell r="F559">
            <v>0</v>
          </cell>
          <cell r="G559">
            <v>0</v>
          </cell>
        </row>
        <row r="560">
          <cell r="F560">
            <v>0</v>
          </cell>
          <cell r="G560">
            <v>0</v>
          </cell>
        </row>
        <row r="561">
          <cell r="F561">
            <v>0</v>
          </cell>
          <cell r="G561">
            <v>-185656</v>
          </cell>
        </row>
        <row r="562">
          <cell r="F562">
            <v>0</v>
          </cell>
          <cell r="G562">
            <v>0</v>
          </cell>
        </row>
        <row r="563">
          <cell r="F563">
            <v>0</v>
          </cell>
          <cell r="G563">
            <v>0</v>
          </cell>
        </row>
        <row r="564">
          <cell r="F564">
            <v>0</v>
          </cell>
          <cell r="G564">
            <v>0</v>
          </cell>
        </row>
        <row r="565">
          <cell r="F565">
            <v>0</v>
          </cell>
          <cell r="G565">
            <v>0</v>
          </cell>
        </row>
        <row r="566">
          <cell r="F566">
            <v>0</v>
          </cell>
          <cell r="G566">
            <v>0</v>
          </cell>
        </row>
        <row r="567">
          <cell r="F567">
            <v>0</v>
          </cell>
          <cell r="G567">
            <v>0</v>
          </cell>
        </row>
        <row r="568">
          <cell r="F568">
            <v>0</v>
          </cell>
          <cell r="G568">
            <v>0</v>
          </cell>
        </row>
        <row r="569">
          <cell r="F569">
            <v>0</v>
          </cell>
          <cell r="G569">
            <v>0</v>
          </cell>
        </row>
        <row r="570">
          <cell r="F570">
            <v>0</v>
          </cell>
          <cell r="G570">
            <v>0</v>
          </cell>
        </row>
        <row r="571">
          <cell r="F571">
            <v>0</v>
          </cell>
          <cell r="G571">
            <v>0</v>
          </cell>
        </row>
        <row r="572">
          <cell r="F572">
            <v>0</v>
          </cell>
          <cell r="G572">
            <v>0</v>
          </cell>
        </row>
        <row r="574">
          <cell r="F574">
            <v>14619113</v>
          </cell>
          <cell r="G574">
            <v>0</v>
          </cell>
        </row>
        <row r="575">
          <cell r="F575">
            <v>0</v>
          </cell>
          <cell r="G575">
            <v>0</v>
          </cell>
        </row>
        <row r="576">
          <cell r="F576">
            <v>-10610306</v>
          </cell>
          <cell r="G576">
            <v>0</v>
          </cell>
        </row>
        <row r="577">
          <cell r="F577">
            <v>0</v>
          </cell>
          <cell r="G577">
            <v>0</v>
          </cell>
        </row>
        <row r="579">
          <cell r="F579">
            <v>0</v>
          </cell>
          <cell r="G579">
            <v>0</v>
          </cell>
        </row>
        <row r="580">
          <cell r="F580">
            <v>0</v>
          </cell>
          <cell r="G580">
            <v>0</v>
          </cell>
        </row>
        <row r="581">
          <cell r="F581">
            <v>0</v>
          </cell>
          <cell r="G581">
            <v>0</v>
          </cell>
        </row>
        <row r="582">
          <cell r="F582">
            <v>0</v>
          </cell>
          <cell r="G582">
            <v>0</v>
          </cell>
        </row>
        <row r="583">
          <cell r="F583">
            <v>0</v>
          </cell>
          <cell r="G583">
            <v>0</v>
          </cell>
        </row>
        <row r="613">
          <cell r="F613">
            <v>0</v>
          </cell>
          <cell r="G613">
            <v>0</v>
          </cell>
        </row>
        <row r="614">
          <cell r="F614">
            <v>0</v>
          </cell>
          <cell r="G614">
            <v>0</v>
          </cell>
        </row>
        <row r="616">
          <cell r="F616">
            <v>0</v>
          </cell>
          <cell r="G616">
            <v>0</v>
          </cell>
        </row>
        <row r="617">
          <cell r="F617">
            <v>0</v>
          </cell>
          <cell r="G617">
            <v>0</v>
          </cell>
        </row>
        <row r="618">
          <cell r="F618">
            <v>0</v>
          </cell>
          <cell r="G618">
            <v>0</v>
          </cell>
        </row>
        <row r="619">
          <cell r="F619">
            <v>0</v>
          </cell>
          <cell r="G619">
            <v>0</v>
          </cell>
        </row>
        <row r="620">
          <cell r="F620">
            <v>0</v>
          </cell>
          <cell r="G620">
            <v>0</v>
          </cell>
        </row>
        <row r="622">
          <cell r="F622">
            <v>0</v>
          </cell>
          <cell r="G622">
            <v>0</v>
          </cell>
        </row>
        <row r="623">
          <cell r="F623">
            <v>0</v>
          </cell>
          <cell r="G623">
            <v>0</v>
          </cell>
        </row>
        <row r="624">
          <cell r="F624">
            <v>0</v>
          </cell>
          <cell r="G624">
            <v>0</v>
          </cell>
        </row>
        <row r="625">
          <cell r="F625">
            <v>0</v>
          </cell>
          <cell r="G625">
            <v>0</v>
          </cell>
        </row>
        <row r="626">
          <cell r="F626">
            <v>0</v>
          </cell>
          <cell r="G626">
            <v>0</v>
          </cell>
        </row>
        <row r="627">
          <cell r="F627">
            <v>0</v>
          </cell>
          <cell r="G627">
            <v>0</v>
          </cell>
        </row>
        <row r="629">
          <cell r="F629">
            <v>0</v>
          </cell>
          <cell r="G629">
            <v>0</v>
          </cell>
        </row>
        <row r="630">
          <cell r="F630">
            <v>0</v>
          </cell>
          <cell r="G630">
            <v>0</v>
          </cell>
        </row>
        <row r="631">
          <cell r="F631">
            <v>0</v>
          </cell>
          <cell r="G631">
            <v>0</v>
          </cell>
        </row>
        <row r="632">
          <cell r="F632">
            <v>0</v>
          </cell>
          <cell r="G632">
            <v>0</v>
          </cell>
        </row>
        <row r="633">
          <cell r="F633">
            <v>0</v>
          </cell>
          <cell r="G633">
            <v>0</v>
          </cell>
        </row>
        <row r="634">
          <cell r="F634">
            <v>0</v>
          </cell>
          <cell r="G634">
            <v>0</v>
          </cell>
        </row>
        <row r="635">
          <cell r="F635">
            <v>0</v>
          </cell>
          <cell r="G635">
            <v>0</v>
          </cell>
        </row>
        <row r="636">
          <cell r="F636">
            <v>0</v>
          </cell>
          <cell r="G636">
            <v>0</v>
          </cell>
        </row>
        <row r="637">
          <cell r="F637">
            <v>0</v>
          </cell>
          <cell r="G637">
            <v>0</v>
          </cell>
        </row>
        <row r="638">
          <cell r="F638">
            <v>0</v>
          </cell>
          <cell r="G638">
            <v>0</v>
          </cell>
        </row>
        <row r="639">
          <cell r="F639">
            <v>0</v>
          </cell>
          <cell r="G639">
            <v>0</v>
          </cell>
        </row>
        <row r="640">
          <cell r="F640">
            <v>0</v>
          </cell>
          <cell r="G640">
            <v>0</v>
          </cell>
        </row>
        <row r="641">
          <cell r="F641">
            <v>0</v>
          </cell>
          <cell r="G641">
            <v>0</v>
          </cell>
        </row>
        <row r="642">
          <cell r="F642">
            <v>0</v>
          </cell>
          <cell r="G642">
            <v>0</v>
          </cell>
        </row>
        <row r="643">
          <cell r="F643">
            <v>0</v>
          </cell>
          <cell r="G643">
            <v>0</v>
          </cell>
        </row>
        <row r="644">
          <cell r="F644">
            <v>0</v>
          </cell>
          <cell r="G644">
            <v>0</v>
          </cell>
        </row>
        <row r="645">
          <cell r="F645">
            <v>0</v>
          </cell>
          <cell r="G645">
            <v>0</v>
          </cell>
        </row>
        <row r="647">
          <cell r="F647">
            <v>0</v>
          </cell>
          <cell r="G647">
            <v>0</v>
          </cell>
        </row>
        <row r="648">
          <cell r="F648">
            <v>0</v>
          </cell>
          <cell r="G648">
            <v>0</v>
          </cell>
        </row>
        <row r="649">
          <cell r="F649">
            <v>0</v>
          </cell>
          <cell r="G649">
            <v>0</v>
          </cell>
        </row>
        <row r="651">
          <cell r="F651">
            <v>0</v>
          </cell>
          <cell r="G651">
            <v>0</v>
          </cell>
        </row>
        <row r="652">
          <cell r="F652">
            <v>0</v>
          </cell>
          <cell r="G652">
            <v>0</v>
          </cell>
        </row>
        <row r="653">
          <cell r="F653">
            <v>0</v>
          </cell>
          <cell r="G653">
            <v>0</v>
          </cell>
        </row>
        <row r="654">
          <cell r="F654">
            <v>0</v>
          </cell>
          <cell r="G654">
            <v>0</v>
          </cell>
        </row>
        <row r="655">
          <cell r="F655">
            <v>0</v>
          </cell>
          <cell r="G655">
            <v>0</v>
          </cell>
        </row>
        <row r="657">
          <cell r="F657">
            <v>0</v>
          </cell>
          <cell r="G657">
            <v>0</v>
          </cell>
        </row>
        <row r="658">
          <cell r="F658">
            <v>0</v>
          </cell>
          <cell r="G658">
            <v>0</v>
          </cell>
        </row>
        <row r="659">
          <cell r="F659">
            <v>0</v>
          </cell>
          <cell r="G659">
            <v>0</v>
          </cell>
        </row>
        <row r="660">
          <cell r="F660">
            <v>0</v>
          </cell>
          <cell r="G660">
            <v>0</v>
          </cell>
        </row>
        <row r="661">
          <cell r="F661">
            <v>0</v>
          </cell>
          <cell r="G661">
            <v>0</v>
          </cell>
        </row>
        <row r="662">
          <cell r="F662">
            <v>0</v>
          </cell>
          <cell r="G662">
            <v>0</v>
          </cell>
        </row>
        <row r="664">
          <cell r="F664">
            <v>0</v>
          </cell>
          <cell r="G664">
            <v>0</v>
          </cell>
        </row>
        <row r="665">
          <cell r="F665">
            <v>0</v>
          </cell>
          <cell r="G665">
            <v>0</v>
          </cell>
        </row>
        <row r="666">
          <cell r="F666">
            <v>0</v>
          </cell>
          <cell r="G666">
            <v>0</v>
          </cell>
        </row>
        <row r="667">
          <cell r="F667">
            <v>0</v>
          </cell>
          <cell r="G667">
            <v>0</v>
          </cell>
        </row>
        <row r="668">
          <cell r="F668">
            <v>0</v>
          </cell>
          <cell r="G668">
            <v>0</v>
          </cell>
        </row>
        <row r="669">
          <cell r="F669">
            <v>0</v>
          </cell>
          <cell r="G669">
            <v>0</v>
          </cell>
        </row>
        <row r="671">
          <cell r="F671">
            <v>0</v>
          </cell>
          <cell r="G671">
            <v>0</v>
          </cell>
        </row>
        <row r="672">
          <cell r="F672">
            <v>0</v>
          </cell>
          <cell r="G672">
            <v>0</v>
          </cell>
        </row>
        <row r="673">
          <cell r="F673">
            <v>0</v>
          </cell>
          <cell r="G673">
            <v>0</v>
          </cell>
        </row>
        <row r="674">
          <cell r="F674">
            <v>0</v>
          </cell>
          <cell r="G674">
            <v>0</v>
          </cell>
        </row>
        <row r="675">
          <cell r="F675">
            <v>0</v>
          </cell>
          <cell r="G675">
            <v>0</v>
          </cell>
        </row>
        <row r="676">
          <cell r="F676">
            <v>0</v>
          </cell>
          <cell r="G676">
            <v>0</v>
          </cell>
        </row>
        <row r="677">
          <cell r="F677">
            <v>0</v>
          </cell>
          <cell r="G677">
            <v>0</v>
          </cell>
        </row>
        <row r="678">
          <cell r="F678">
            <v>0</v>
          </cell>
          <cell r="G678">
            <v>0</v>
          </cell>
        </row>
        <row r="679">
          <cell r="F679">
            <v>0</v>
          </cell>
          <cell r="G679">
            <v>0</v>
          </cell>
        </row>
        <row r="681">
          <cell r="F681">
            <v>0</v>
          </cell>
          <cell r="G681">
            <v>0</v>
          </cell>
        </row>
        <row r="682">
          <cell r="F682">
            <v>0</v>
          </cell>
          <cell r="G682">
            <v>0</v>
          </cell>
        </row>
        <row r="683">
          <cell r="F683">
            <v>0</v>
          </cell>
          <cell r="G683">
            <v>0</v>
          </cell>
        </row>
        <row r="684">
          <cell r="F684">
            <v>0</v>
          </cell>
          <cell r="G684">
            <v>0</v>
          </cell>
        </row>
        <row r="685">
          <cell r="F685">
            <v>0</v>
          </cell>
          <cell r="G685">
            <v>0</v>
          </cell>
        </row>
        <row r="686">
          <cell r="F686">
            <v>0</v>
          </cell>
          <cell r="G686">
            <v>0</v>
          </cell>
        </row>
        <row r="688">
          <cell r="F688">
            <v>0</v>
          </cell>
          <cell r="G688">
            <v>0</v>
          </cell>
        </row>
        <row r="689">
          <cell r="F689">
            <v>0</v>
          </cell>
          <cell r="G689">
            <v>0</v>
          </cell>
        </row>
        <row r="690">
          <cell r="F690">
            <v>0</v>
          </cell>
          <cell r="G690">
            <v>0</v>
          </cell>
        </row>
        <row r="691">
          <cell r="F691">
            <v>0</v>
          </cell>
          <cell r="G691">
            <v>0</v>
          </cell>
        </row>
        <row r="692">
          <cell r="F692">
            <v>0</v>
          </cell>
          <cell r="G692">
            <v>0</v>
          </cell>
        </row>
        <row r="693">
          <cell r="F693">
            <v>0</v>
          </cell>
          <cell r="G693">
            <v>0</v>
          </cell>
        </row>
        <row r="695">
          <cell r="F695">
            <v>0</v>
          </cell>
          <cell r="G695">
            <v>0</v>
          </cell>
        </row>
        <row r="696">
          <cell r="F696">
            <v>0</v>
          </cell>
          <cell r="G696">
            <v>0</v>
          </cell>
        </row>
        <row r="697">
          <cell r="F697">
            <v>0</v>
          </cell>
          <cell r="G697">
            <v>0</v>
          </cell>
        </row>
        <row r="699">
          <cell r="F699">
            <v>0</v>
          </cell>
          <cell r="G699">
            <v>0</v>
          </cell>
        </row>
        <row r="700">
          <cell r="F700">
            <v>0</v>
          </cell>
          <cell r="G700">
            <v>0</v>
          </cell>
        </row>
        <row r="701">
          <cell r="F701">
            <v>0</v>
          </cell>
          <cell r="G701">
            <v>0</v>
          </cell>
        </row>
        <row r="702">
          <cell r="F702">
            <v>0</v>
          </cell>
          <cell r="G702">
            <v>0</v>
          </cell>
        </row>
        <row r="703">
          <cell r="F703">
            <v>0</v>
          </cell>
          <cell r="G703">
            <v>0</v>
          </cell>
        </row>
        <row r="704">
          <cell r="F704">
            <v>0</v>
          </cell>
          <cell r="G704">
            <v>0</v>
          </cell>
        </row>
        <row r="705">
          <cell r="F705">
            <v>0</v>
          </cell>
          <cell r="G705">
            <v>0</v>
          </cell>
        </row>
        <row r="707">
          <cell r="F707">
            <v>0</v>
          </cell>
          <cell r="G707">
            <v>0</v>
          </cell>
        </row>
        <row r="708">
          <cell r="F708">
            <v>0</v>
          </cell>
          <cell r="G708">
            <v>0</v>
          </cell>
        </row>
        <row r="709">
          <cell r="F709">
            <v>0</v>
          </cell>
          <cell r="G709">
            <v>0</v>
          </cell>
        </row>
        <row r="711">
          <cell r="F711">
            <v>0</v>
          </cell>
          <cell r="G711">
            <v>0</v>
          </cell>
        </row>
        <row r="712">
          <cell r="F712">
            <v>0</v>
          </cell>
          <cell r="G712">
            <v>0</v>
          </cell>
        </row>
        <row r="713">
          <cell r="F713">
            <v>0</v>
          </cell>
          <cell r="G713">
            <v>0</v>
          </cell>
        </row>
        <row r="714">
          <cell r="F714">
            <v>0</v>
          </cell>
          <cell r="G714">
            <v>0</v>
          </cell>
        </row>
        <row r="716">
          <cell r="F716">
            <v>0</v>
          </cell>
          <cell r="G716">
            <v>0</v>
          </cell>
        </row>
        <row r="717">
          <cell r="F717">
            <v>0</v>
          </cell>
          <cell r="G717">
            <v>0</v>
          </cell>
        </row>
        <row r="718">
          <cell r="F718">
            <v>0</v>
          </cell>
          <cell r="G718">
            <v>0</v>
          </cell>
        </row>
        <row r="720">
          <cell r="F720">
            <v>0</v>
          </cell>
          <cell r="G720">
            <v>0</v>
          </cell>
        </row>
        <row r="782">
          <cell r="F782">
            <v>0</v>
          </cell>
          <cell r="G782">
            <v>0</v>
          </cell>
        </row>
        <row r="783">
          <cell r="F783">
            <v>0</v>
          </cell>
          <cell r="G783">
            <v>0</v>
          </cell>
        </row>
        <row r="785">
          <cell r="F785">
            <v>0</v>
          </cell>
          <cell r="G785">
            <v>0</v>
          </cell>
        </row>
        <row r="786">
          <cell r="F786">
            <v>0</v>
          </cell>
          <cell r="G786">
            <v>0</v>
          </cell>
        </row>
        <row r="787">
          <cell r="F787">
            <v>0</v>
          </cell>
          <cell r="G787">
            <v>0</v>
          </cell>
        </row>
        <row r="788">
          <cell r="F788">
            <v>0</v>
          </cell>
          <cell r="G788">
            <v>0</v>
          </cell>
        </row>
        <row r="789">
          <cell r="F789">
            <v>0</v>
          </cell>
          <cell r="G789">
            <v>0</v>
          </cell>
        </row>
        <row r="791">
          <cell r="F791">
            <v>0</v>
          </cell>
          <cell r="G791">
            <v>0</v>
          </cell>
        </row>
        <row r="792">
          <cell r="F792">
            <v>0</v>
          </cell>
          <cell r="G792">
            <v>0</v>
          </cell>
        </row>
        <row r="793">
          <cell r="F793">
            <v>0</v>
          </cell>
          <cell r="G793">
            <v>0</v>
          </cell>
        </row>
        <row r="794">
          <cell r="F794">
            <v>0</v>
          </cell>
          <cell r="G794">
            <v>0</v>
          </cell>
        </row>
        <row r="795">
          <cell r="F795">
            <v>0</v>
          </cell>
          <cell r="G795">
            <v>0</v>
          </cell>
        </row>
        <row r="796">
          <cell r="F796">
            <v>0</v>
          </cell>
          <cell r="G796">
            <v>0</v>
          </cell>
        </row>
        <row r="798">
          <cell r="F798">
            <v>0</v>
          </cell>
          <cell r="G798">
            <v>0</v>
          </cell>
        </row>
        <row r="799">
          <cell r="F799">
            <v>0</v>
          </cell>
          <cell r="G799">
            <v>0</v>
          </cell>
        </row>
        <row r="800">
          <cell r="F800">
            <v>0</v>
          </cell>
          <cell r="G800">
            <v>0</v>
          </cell>
        </row>
        <row r="801">
          <cell r="F801">
            <v>0</v>
          </cell>
          <cell r="G801">
            <v>0</v>
          </cell>
        </row>
        <row r="802">
          <cell r="F802">
            <v>0</v>
          </cell>
          <cell r="G802">
            <v>0</v>
          </cell>
        </row>
        <row r="803">
          <cell r="F803">
            <v>0</v>
          </cell>
          <cell r="G803">
            <v>0</v>
          </cell>
        </row>
        <row r="804">
          <cell r="F804">
            <v>0</v>
          </cell>
          <cell r="G804">
            <v>0</v>
          </cell>
        </row>
        <row r="805">
          <cell r="F805">
            <v>0</v>
          </cell>
          <cell r="G805">
            <v>0</v>
          </cell>
        </row>
        <row r="806">
          <cell r="F806">
            <v>0</v>
          </cell>
          <cell r="G806">
            <v>0</v>
          </cell>
        </row>
        <row r="807">
          <cell r="F807">
            <v>0</v>
          </cell>
          <cell r="G807">
            <v>0</v>
          </cell>
        </row>
        <row r="808">
          <cell r="F808">
            <v>0</v>
          </cell>
          <cell r="G808">
            <v>0</v>
          </cell>
        </row>
        <row r="809">
          <cell r="F809">
            <v>0</v>
          </cell>
          <cell r="G809">
            <v>0</v>
          </cell>
        </row>
        <row r="810">
          <cell r="F810">
            <v>0</v>
          </cell>
          <cell r="G810">
            <v>0</v>
          </cell>
        </row>
        <row r="811">
          <cell r="F811">
            <v>0</v>
          </cell>
          <cell r="G811">
            <v>0</v>
          </cell>
        </row>
        <row r="812">
          <cell r="F812">
            <v>0</v>
          </cell>
          <cell r="G812">
            <v>0</v>
          </cell>
        </row>
        <row r="813">
          <cell r="F813">
            <v>0</v>
          </cell>
          <cell r="G813">
            <v>0</v>
          </cell>
        </row>
        <row r="814">
          <cell r="F814">
            <v>0</v>
          </cell>
          <cell r="G814">
            <v>0</v>
          </cell>
        </row>
        <row r="816">
          <cell r="F816">
            <v>0</v>
          </cell>
          <cell r="G816">
            <v>0</v>
          </cell>
        </row>
        <row r="817">
          <cell r="F817">
            <v>0</v>
          </cell>
          <cell r="G817">
            <v>0</v>
          </cell>
        </row>
        <row r="818">
          <cell r="F818">
            <v>0</v>
          </cell>
          <cell r="G818">
            <v>0</v>
          </cell>
        </row>
        <row r="820">
          <cell r="F820">
            <v>0</v>
          </cell>
          <cell r="G820">
            <v>0</v>
          </cell>
        </row>
        <row r="821">
          <cell r="F821">
            <v>0</v>
          </cell>
          <cell r="G821">
            <v>0</v>
          </cell>
        </row>
        <row r="822">
          <cell r="F822">
            <v>0</v>
          </cell>
          <cell r="G822">
            <v>0</v>
          </cell>
        </row>
        <row r="823">
          <cell r="F823">
            <v>0</v>
          </cell>
          <cell r="G823">
            <v>0</v>
          </cell>
        </row>
        <row r="824">
          <cell r="F824">
            <v>0</v>
          </cell>
          <cell r="G824">
            <v>0</v>
          </cell>
        </row>
        <row r="826">
          <cell r="F826">
            <v>0</v>
          </cell>
          <cell r="G826">
            <v>0</v>
          </cell>
        </row>
        <row r="827">
          <cell r="F827">
            <v>0</v>
          </cell>
          <cell r="G827">
            <v>0</v>
          </cell>
        </row>
        <row r="828">
          <cell r="F828">
            <v>0</v>
          </cell>
          <cell r="G828">
            <v>0</v>
          </cell>
        </row>
        <row r="829">
          <cell r="F829">
            <v>0</v>
          </cell>
          <cell r="G829">
            <v>0</v>
          </cell>
        </row>
        <row r="830">
          <cell r="F830">
            <v>0</v>
          </cell>
          <cell r="G830">
            <v>0</v>
          </cell>
        </row>
        <row r="831">
          <cell r="F831">
            <v>0</v>
          </cell>
          <cell r="G831">
            <v>0</v>
          </cell>
        </row>
        <row r="833">
          <cell r="F833">
            <v>0</v>
          </cell>
          <cell r="G833">
            <v>0</v>
          </cell>
        </row>
        <row r="834">
          <cell r="F834">
            <v>0</v>
          </cell>
          <cell r="G834">
            <v>0</v>
          </cell>
        </row>
        <row r="835">
          <cell r="F835">
            <v>0</v>
          </cell>
          <cell r="G835">
            <v>0</v>
          </cell>
        </row>
        <row r="836">
          <cell r="F836">
            <v>0</v>
          </cell>
          <cell r="G836">
            <v>0</v>
          </cell>
        </row>
        <row r="837">
          <cell r="F837">
            <v>0</v>
          </cell>
          <cell r="G837">
            <v>0</v>
          </cell>
        </row>
        <row r="838">
          <cell r="F838">
            <v>0</v>
          </cell>
          <cell r="G838">
            <v>0</v>
          </cell>
        </row>
        <row r="840">
          <cell r="F840">
            <v>0</v>
          </cell>
          <cell r="G840">
            <v>0</v>
          </cell>
        </row>
        <row r="841">
          <cell r="F841">
            <v>0</v>
          </cell>
          <cell r="G841">
            <v>0</v>
          </cell>
        </row>
        <row r="842">
          <cell r="F842">
            <v>0</v>
          </cell>
          <cell r="G842">
            <v>0</v>
          </cell>
        </row>
        <row r="843">
          <cell r="F843">
            <v>0</v>
          </cell>
          <cell r="G843">
            <v>0</v>
          </cell>
        </row>
        <row r="844">
          <cell r="F844">
            <v>0</v>
          </cell>
          <cell r="G844">
            <v>0</v>
          </cell>
        </row>
        <row r="845">
          <cell r="F845">
            <v>0</v>
          </cell>
          <cell r="G845">
            <v>0</v>
          </cell>
        </row>
        <row r="846">
          <cell r="F846">
            <v>0</v>
          </cell>
          <cell r="G846">
            <v>0</v>
          </cell>
        </row>
        <row r="847">
          <cell r="F847">
            <v>0</v>
          </cell>
          <cell r="G847">
            <v>0</v>
          </cell>
        </row>
        <row r="848">
          <cell r="F848">
            <v>0</v>
          </cell>
          <cell r="G848">
            <v>0</v>
          </cell>
        </row>
        <row r="850">
          <cell r="F850">
            <v>0</v>
          </cell>
          <cell r="G850">
            <v>0</v>
          </cell>
        </row>
        <row r="851">
          <cell r="F851">
            <v>0</v>
          </cell>
          <cell r="G851">
            <v>0</v>
          </cell>
        </row>
        <row r="852">
          <cell r="F852">
            <v>0</v>
          </cell>
          <cell r="G852">
            <v>0</v>
          </cell>
        </row>
        <row r="853">
          <cell r="F853">
            <v>0</v>
          </cell>
          <cell r="G853">
            <v>0</v>
          </cell>
        </row>
        <row r="854">
          <cell r="F854">
            <v>0</v>
          </cell>
          <cell r="G854">
            <v>0</v>
          </cell>
        </row>
        <row r="855">
          <cell r="F855">
            <v>0</v>
          </cell>
          <cell r="G855">
            <v>0</v>
          </cell>
        </row>
        <row r="857">
          <cell r="F857">
            <v>0</v>
          </cell>
          <cell r="G857">
            <v>0</v>
          </cell>
        </row>
        <row r="858">
          <cell r="F858">
            <v>0</v>
          </cell>
          <cell r="G858">
            <v>0</v>
          </cell>
        </row>
        <row r="859">
          <cell r="F859">
            <v>0</v>
          </cell>
          <cell r="G859">
            <v>0</v>
          </cell>
        </row>
        <row r="860">
          <cell r="F860">
            <v>0</v>
          </cell>
          <cell r="G860">
            <v>0</v>
          </cell>
        </row>
        <row r="861">
          <cell r="F861">
            <v>0</v>
          </cell>
          <cell r="G861">
            <v>0</v>
          </cell>
        </row>
        <row r="862">
          <cell r="F862">
            <v>0</v>
          </cell>
          <cell r="G862">
            <v>0</v>
          </cell>
        </row>
        <row r="864">
          <cell r="F864">
            <v>0</v>
          </cell>
          <cell r="G864">
            <v>0</v>
          </cell>
        </row>
        <row r="865">
          <cell r="F865">
            <v>0</v>
          </cell>
          <cell r="G865">
            <v>0</v>
          </cell>
        </row>
        <row r="866">
          <cell r="F866">
            <v>0</v>
          </cell>
          <cell r="G866">
            <v>0</v>
          </cell>
        </row>
        <row r="868">
          <cell r="F868">
            <v>0</v>
          </cell>
          <cell r="G868">
            <v>0</v>
          </cell>
        </row>
        <row r="869">
          <cell r="F869">
            <v>0</v>
          </cell>
          <cell r="G869">
            <v>0</v>
          </cell>
        </row>
        <row r="870">
          <cell r="F870">
            <v>0</v>
          </cell>
          <cell r="G870">
            <v>0</v>
          </cell>
        </row>
        <row r="871">
          <cell r="F871">
            <v>0</v>
          </cell>
          <cell r="G871">
            <v>0</v>
          </cell>
        </row>
        <row r="872">
          <cell r="F872">
            <v>0</v>
          </cell>
          <cell r="G872">
            <v>0</v>
          </cell>
        </row>
        <row r="873">
          <cell r="F873">
            <v>0</v>
          </cell>
          <cell r="G873">
            <v>0</v>
          </cell>
        </row>
        <row r="874">
          <cell r="F874">
            <v>0</v>
          </cell>
          <cell r="G874">
            <v>0</v>
          </cell>
        </row>
        <row r="876">
          <cell r="F876">
            <v>0</v>
          </cell>
          <cell r="G876">
            <v>0</v>
          </cell>
        </row>
        <row r="877">
          <cell r="F877">
            <v>0</v>
          </cell>
          <cell r="G877">
            <v>0</v>
          </cell>
        </row>
        <row r="878">
          <cell r="F878">
            <v>0</v>
          </cell>
          <cell r="G878">
            <v>0</v>
          </cell>
        </row>
        <row r="880">
          <cell r="F880">
            <v>0</v>
          </cell>
          <cell r="G880">
            <v>0</v>
          </cell>
        </row>
        <row r="881">
          <cell r="F881">
            <v>0</v>
          </cell>
          <cell r="G881">
            <v>0</v>
          </cell>
        </row>
        <row r="882">
          <cell r="F882">
            <v>0</v>
          </cell>
          <cell r="G882">
            <v>0</v>
          </cell>
        </row>
        <row r="883">
          <cell r="F883">
            <v>0</v>
          </cell>
          <cell r="G883">
            <v>0</v>
          </cell>
        </row>
        <row r="885">
          <cell r="F885">
            <v>0</v>
          </cell>
          <cell r="G885">
            <v>0</v>
          </cell>
        </row>
        <row r="886">
          <cell r="F886">
            <v>0</v>
          </cell>
          <cell r="G886">
            <v>0</v>
          </cell>
        </row>
        <row r="887">
          <cell r="F887">
            <v>0</v>
          </cell>
          <cell r="G887">
            <v>0</v>
          </cell>
        </row>
        <row r="889">
          <cell r="F889">
            <v>0</v>
          </cell>
          <cell r="G889">
            <v>0</v>
          </cell>
        </row>
        <row r="951">
          <cell r="F951">
            <v>0</v>
          </cell>
          <cell r="G951">
            <v>0</v>
          </cell>
        </row>
        <row r="952">
          <cell r="F952">
            <v>0</v>
          </cell>
          <cell r="G952">
            <v>0</v>
          </cell>
        </row>
        <row r="954">
          <cell r="F954">
            <v>0</v>
          </cell>
          <cell r="G954">
            <v>0</v>
          </cell>
        </row>
        <row r="955">
          <cell r="F955">
            <v>0</v>
          </cell>
          <cell r="G955">
            <v>0</v>
          </cell>
        </row>
        <row r="956">
          <cell r="F956">
            <v>0</v>
          </cell>
          <cell r="G956">
            <v>0</v>
          </cell>
        </row>
        <row r="957">
          <cell r="F957">
            <v>0</v>
          </cell>
          <cell r="G957">
            <v>0</v>
          </cell>
        </row>
        <row r="958">
          <cell r="F958">
            <v>0</v>
          </cell>
          <cell r="G958">
            <v>0</v>
          </cell>
        </row>
        <row r="960">
          <cell r="F960">
            <v>0</v>
          </cell>
          <cell r="G960">
            <v>0</v>
          </cell>
        </row>
        <row r="961">
          <cell r="F961">
            <v>0</v>
          </cell>
          <cell r="G961">
            <v>0</v>
          </cell>
        </row>
        <row r="962">
          <cell r="F962">
            <v>0</v>
          </cell>
          <cell r="G962">
            <v>0</v>
          </cell>
        </row>
        <row r="963">
          <cell r="F963">
            <v>0</v>
          </cell>
          <cell r="G963">
            <v>0</v>
          </cell>
        </row>
        <row r="964">
          <cell r="F964">
            <v>0</v>
          </cell>
          <cell r="G964">
            <v>0</v>
          </cell>
        </row>
        <row r="965">
          <cell r="F965">
            <v>0</v>
          </cell>
          <cell r="G965">
            <v>0</v>
          </cell>
        </row>
        <row r="967">
          <cell r="F967">
            <v>0</v>
          </cell>
          <cell r="G967">
            <v>0</v>
          </cell>
        </row>
        <row r="968">
          <cell r="F968">
            <v>0</v>
          </cell>
          <cell r="G968">
            <v>0</v>
          </cell>
        </row>
        <row r="969">
          <cell r="F969">
            <v>0</v>
          </cell>
          <cell r="G969">
            <v>0</v>
          </cell>
        </row>
        <row r="970">
          <cell r="F970">
            <v>0</v>
          </cell>
          <cell r="G970">
            <v>0</v>
          </cell>
        </row>
        <row r="971">
          <cell r="F971">
            <v>0</v>
          </cell>
          <cell r="G971">
            <v>0</v>
          </cell>
        </row>
        <row r="972">
          <cell r="F972">
            <v>0</v>
          </cell>
          <cell r="G972">
            <v>0</v>
          </cell>
        </row>
        <row r="973">
          <cell r="F973">
            <v>0</v>
          </cell>
          <cell r="G973">
            <v>0</v>
          </cell>
        </row>
        <row r="974">
          <cell r="F974">
            <v>0</v>
          </cell>
          <cell r="G974">
            <v>0</v>
          </cell>
        </row>
        <row r="975">
          <cell r="F975">
            <v>0</v>
          </cell>
          <cell r="G975">
            <v>0</v>
          </cell>
        </row>
        <row r="976">
          <cell r="F976">
            <v>0</v>
          </cell>
          <cell r="G976">
            <v>0</v>
          </cell>
        </row>
        <row r="977">
          <cell r="F977">
            <v>0</v>
          </cell>
          <cell r="G977">
            <v>0</v>
          </cell>
        </row>
        <row r="978">
          <cell r="F978">
            <v>0</v>
          </cell>
          <cell r="G978">
            <v>0</v>
          </cell>
        </row>
        <row r="979">
          <cell r="F979">
            <v>0</v>
          </cell>
          <cell r="G979">
            <v>0</v>
          </cell>
        </row>
        <row r="980">
          <cell r="F980">
            <v>0</v>
          </cell>
        </row>
        <row r="981">
          <cell r="F981">
            <v>0</v>
          </cell>
          <cell r="G981">
            <v>0</v>
          </cell>
        </row>
        <row r="982">
          <cell r="F982">
            <v>0</v>
          </cell>
          <cell r="G982">
            <v>0</v>
          </cell>
        </row>
        <row r="983">
          <cell r="F983">
            <v>0</v>
          </cell>
          <cell r="G983">
            <v>0</v>
          </cell>
        </row>
        <row r="985">
          <cell r="F985">
            <v>0</v>
          </cell>
          <cell r="G985">
            <v>0</v>
          </cell>
        </row>
        <row r="986">
          <cell r="F986">
            <v>0</v>
          </cell>
          <cell r="G986">
            <v>0</v>
          </cell>
        </row>
        <row r="987">
          <cell r="F987">
            <v>0</v>
          </cell>
          <cell r="G987">
            <v>0</v>
          </cell>
        </row>
        <row r="989">
          <cell r="F989">
            <v>0</v>
          </cell>
          <cell r="G989">
            <v>0</v>
          </cell>
        </row>
        <row r="990">
          <cell r="F990">
            <v>0</v>
          </cell>
          <cell r="G990">
            <v>0</v>
          </cell>
        </row>
        <row r="991">
          <cell r="F991">
            <v>0</v>
          </cell>
          <cell r="G991">
            <v>0</v>
          </cell>
        </row>
        <row r="992">
          <cell r="F992">
            <v>0</v>
          </cell>
          <cell r="G992">
            <v>0</v>
          </cell>
        </row>
        <row r="993">
          <cell r="F993">
            <v>0</v>
          </cell>
          <cell r="G993">
            <v>0</v>
          </cell>
        </row>
        <row r="995">
          <cell r="F995">
            <v>0</v>
          </cell>
          <cell r="G995">
            <v>0</v>
          </cell>
        </row>
        <row r="996">
          <cell r="F996">
            <v>0</v>
          </cell>
          <cell r="G996">
            <v>0</v>
          </cell>
        </row>
        <row r="997">
          <cell r="F997">
            <v>0</v>
          </cell>
          <cell r="G997">
            <v>0</v>
          </cell>
        </row>
        <row r="998">
          <cell r="F998">
            <v>0</v>
          </cell>
          <cell r="G998">
            <v>0</v>
          </cell>
        </row>
        <row r="999">
          <cell r="F999">
            <v>0</v>
          </cell>
          <cell r="G999">
            <v>0</v>
          </cell>
        </row>
        <row r="1000">
          <cell r="F1000">
            <v>0</v>
          </cell>
          <cell r="G1000">
            <v>0</v>
          </cell>
        </row>
        <row r="1002">
          <cell r="F1002">
            <v>0</v>
          </cell>
          <cell r="G1002">
            <v>0</v>
          </cell>
        </row>
        <row r="1003">
          <cell r="F1003">
            <v>0</v>
          </cell>
          <cell r="G1003">
            <v>0</v>
          </cell>
        </row>
        <row r="1004">
          <cell r="F1004">
            <v>0</v>
          </cell>
          <cell r="G1004">
            <v>0</v>
          </cell>
        </row>
        <row r="1005">
          <cell r="F1005">
            <v>0</v>
          </cell>
          <cell r="G1005">
            <v>0</v>
          </cell>
        </row>
        <row r="1006">
          <cell r="F1006">
            <v>0</v>
          </cell>
          <cell r="G1006">
            <v>0</v>
          </cell>
        </row>
        <row r="1007">
          <cell r="F1007">
            <v>0</v>
          </cell>
          <cell r="G1007">
            <v>0</v>
          </cell>
        </row>
        <row r="1009">
          <cell r="F1009">
            <v>0</v>
          </cell>
          <cell r="G1009">
            <v>0</v>
          </cell>
        </row>
        <row r="1010">
          <cell r="F1010">
            <v>0</v>
          </cell>
          <cell r="G1010">
            <v>0</v>
          </cell>
        </row>
        <row r="1011">
          <cell r="F1011">
            <v>0</v>
          </cell>
          <cell r="G1011">
            <v>0</v>
          </cell>
        </row>
        <row r="1012">
          <cell r="F1012">
            <v>0</v>
          </cell>
          <cell r="G1012">
            <v>0</v>
          </cell>
        </row>
        <row r="1013">
          <cell r="F1013">
            <v>0</v>
          </cell>
          <cell r="G1013">
            <v>0</v>
          </cell>
        </row>
        <row r="1014">
          <cell r="F1014">
            <v>0</v>
          </cell>
          <cell r="G1014">
            <v>0</v>
          </cell>
        </row>
        <row r="1015">
          <cell r="F1015">
            <v>0</v>
          </cell>
          <cell r="G1015">
            <v>0</v>
          </cell>
        </row>
        <row r="1016">
          <cell r="F1016">
            <v>0</v>
          </cell>
          <cell r="G1016">
            <v>0</v>
          </cell>
        </row>
        <row r="1017">
          <cell r="F1017">
            <v>0</v>
          </cell>
          <cell r="G1017">
            <v>0</v>
          </cell>
        </row>
        <row r="1019">
          <cell r="F1019">
            <v>0</v>
          </cell>
          <cell r="G1019">
            <v>0</v>
          </cell>
        </row>
        <row r="1020">
          <cell r="F1020">
            <v>0</v>
          </cell>
          <cell r="G1020">
            <v>0</v>
          </cell>
        </row>
        <row r="1021">
          <cell r="F1021">
            <v>0</v>
          </cell>
          <cell r="G1021">
            <v>0</v>
          </cell>
        </row>
        <row r="1022">
          <cell r="F1022">
            <v>0</v>
          </cell>
          <cell r="G1022">
            <v>0</v>
          </cell>
        </row>
        <row r="1023">
          <cell r="F1023">
            <v>0</v>
          </cell>
          <cell r="G1023">
            <v>0</v>
          </cell>
        </row>
        <row r="1024">
          <cell r="F1024">
            <v>0</v>
          </cell>
          <cell r="G1024">
            <v>0</v>
          </cell>
        </row>
        <row r="1026">
          <cell r="F1026">
            <v>0</v>
          </cell>
          <cell r="G1026">
            <v>0</v>
          </cell>
        </row>
        <row r="1027">
          <cell r="F1027">
            <v>0</v>
          </cell>
          <cell r="G1027">
            <v>0</v>
          </cell>
        </row>
        <row r="1028">
          <cell r="F1028">
            <v>0</v>
          </cell>
          <cell r="G1028">
            <v>0</v>
          </cell>
        </row>
        <row r="1029">
          <cell r="F1029">
            <v>0</v>
          </cell>
          <cell r="G1029">
            <v>0</v>
          </cell>
        </row>
        <row r="1030">
          <cell r="F1030">
            <v>0</v>
          </cell>
          <cell r="G1030">
            <v>0</v>
          </cell>
        </row>
        <row r="1031">
          <cell r="F1031">
            <v>0</v>
          </cell>
          <cell r="G1031">
            <v>0</v>
          </cell>
        </row>
        <row r="1033">
          <cell r="F1033">
            <v>0</v>
          </cell>
          <cell r="G1033">
            <v>0</v>
          </cell>
        </row>
        <row r="1034">
          <cell r="F1034">
            <v>0</v>
          </cell>
          <cell r="G1034">
            <v>0</v>
          </cell>
        </row>
        <row r="1035">
          <cell r="F1035">
            <v>0</v>
          </cell>
          <cell r="G1035">
            <v>0</v>
          </cell>
        </row>
        <row r="1037">
          <cell r="F1037">
            <v>0</v>
          </cell>
          <cell r="G1037">
            <v>0</v>
          </cell>
        </row>
        <row r="1038">
          <cell r="F1038">
            <v>0</v>
          </cell>
          <cell r="G1038">
            <v>0</v>
          </cell>
        </row>
        <row r="1039">
          <cell r="F1039">
            <v>0</v>
          </cell>
          <cell r="G1039">
            <v>0</v>
          </cell>
        </row>
        <row r="1040">
          <cell r="F1040">
            <v>0</v>
          </cell>
          <cell r="G1040">
            <v>0</v>
          </cell>
        </row>
        <row r="1041">
          <cell r="F1041">
            <v>0</v>
          </cell>
          <cell r="G1041">
            <v>0</v>
          </cell>
        </row>
        <row r="1042">
          <cell r="F1042">
            <v>0</v>
          </cell>
          <cell r="G1042">
            <v>0</v>
          </cell>
        </row>
        <row r="1043">
          <cell r="F1043">
            <v>0</v>
          </cell>
          <cell r="G1043">
            <v>0</v>
          </cell>
        </row>
        <row r="1045">
          <cell r="F1045">
            <v>0</v>
          </cell>
          <cell r="G1045">
            <v>0</v>
          </cell>
        </row>
        <row r="1046">
          <cell r="F1046">
            <v>0</v>
          </cell>
          <cell r="G1046">
            <v>0</v>
          </cell>
        </row>
        <row r="1047">
          <cell r="F1047">
            <v>0</v>
          </cell>
          <cell r="G1047">
            <v>0</v>
          </cell>
        </row>
        <row r="1049">
          <cell r="F1049">
            <v>0</v>
          </cell>
          <cell r="G1049">
            <v>0</v>
          </cell>
        </row>
        <row r="1050">
          <cell r="F1050">
            <v>0</v>
          </cell>
          <cell r="G1050">
            <v>0</v>
          </cell>
        </row>
        <row r="1051">
          <cell r="F1051">
            <v>0</v>
          </cell>
          <cell r="G1051">
            <v>0</v>
          </cell>
        </row>
        <row r="1052">
          <cell r="F1052">
            <v>0</v>
          </cell>
          <cell r="G1052">
            <v>0</v>
          </cell>
        </row>
        <row r="1054">
          <cell r="F1054">
            <v>0</v>
          </cell>
          <cell r="G1054">
            <v>0</v>
          </cell>
        </row>
        <row r="1055">
          <cell r="F1055">
            <v>0</v>
          </cell>
          <cell r="G1055">
            <v>0</v>
          </cell>
        </row>
        <row r="1056">
          <cell r="F1056">
            <v>0</v>
          </cell>
          <cell r="G1056">
            <v>0</v>
          </cell>
        </row>
        <row r="1058">
          <cell r="F1058">
            <v>0</v>
          </cell>
          <cell r="G1058">
            <v>0</v>
          </cell>
        </row>
        <row r="2472">
          <cell r="F2472">
            <v>0</v>
          </cell>
          <cell r="G2472">
            <v>0</v>
          </cell>
        </row>
        <row r="2473">
          <cell r="F2473">
            <v>0</v>
          </cell>
          <cell r="G2473">
            <v>0</v>
          </cell>
        </row>
        <row r="2475">
          <cell r="F2475">
            <v>0</v>
          </cell>
          <cell r="G2475">
            <v>0</v>
          </cell>
        </row>
        <row r="2476">
          <cell r="F2476">
            <v>0</v>
          </cell>
          <cell r="G2476">
            <v>0</v>
          </cell>
        </row>
        <row r="2477">
          <cell r="F2477">
            <v>0</v>
          </cell>
          <cell r="G2477">
            <v>0</v>
          </cell>
        </row>
        <row r="2478">
          <cell r="F2478">
            <v>0</v>
          </cell>
          <cell r="G2478">
            <v>0</v>
          </cell>
        </row>
        <row r="2479">
          <cell r="F2479">
            <v>0</v>
          </cell>
          <cell r="G2479">
            <v>0</v>
          </cell>
        </row>
        <row r="2481">
          <cell r="F2481">
            <v>0</v>
          </cell>
          <cell r="G2481">
            <v>0</v>
          </cell>
        </row>
        <row r="2482">
          <cell r="F2482">
            <v>0</v>
          </cell>
          <cell r="G2482">
            <v>0</v>
          </cell>
        </row>
        <row r="2483">
          <cell r="F2483">
            <v>0</v>
          </cell>
          <cell r="G2483">
            <v>0</v>
          </cell>
        </row>
        <row r="2484">
          <cell r="F2484">
            <v>0</v>
          </cell>
          <cell r="G2484">
            <v>0</v>
          </cell>
        </row>
        <row r="2485">
          <cell r="F2485">
            <v>0</v>
          </cell>
          <cell r="G2485">
            <v>0</v>
          </cell>
        </row>
        <row r="2486">
          <cell r="F2486">
            <v>0</v>
          </cell>
          <cell r="G2486">
            <v>0</v>
          </cell>
        </row>
        <row r="2488">
          <cell r="F2488">
            <v>0</v>
          </cell>
          <cell r="G2488">
            <v>0</v>
          </cell>
        </row>
        <row r="2489">
          <cell r="F2489">
            <v>0</v>
          </cell>
          <cell r="G2489">
            <v>0</v>
          </cell>
        </row>
        <row r="2490">
          <cell r="F2490">
            <v>0</v>
          </cell>
          <cell r="G2490">
            <v>0</v>
          </cell>
        </row>
        <row r="2491">
          <cell r="F2491">
            <v>0</v>
          </cell>
          <cell r="G2491">
            <v>0</v>
          </cell>
        </row>
        <row r="2492">
          <cell r="F2492">
            <v>0</v>
          </cell>
          <cell r="G2492">
            <v>0</v>
          </cell>
        </row>
        <row r="2493">
          <cell r="F2493">
            <v>0</v>
          </cell>
          <cell r="G2493">
            <v>0</v>
          </cell>
        </row>
        <row r="2494">
          <cell r="F2494">
            <v>0</v>
          </cell>
          <cell r="G2494">
            <v>0</v>
          </cell>
        </row>
        <row r="2495">
          <cell r="F2495">
            <v>0</v>
          </cell>
          <cell r="G2495">
            <v>0</v>
          </cell>
        </row>
        <row r="2496">
          <cell r="F2496">
            <v>0</v>
          </cell>
          <cell r="G2496">
            <v>0</v>
          </cell>
        </row>
        <row r="2497">
          <cell r="F2497">
            <v>0</v>
          </cell>
          <cell r="G2497">
            <v>0</v>
          </cell>
        </row>
        <row r="2498">
          <cell r="F2498">
            <v>0</v>
          </cell>
          <cell r="G2498">
            <v>0</v>
          </cell>
        </row>
        <row r="2499">
          <cell r="F2499">
            <v>0</v>
          </cell>
          <cell r="G2499">
            <v>0</v>
          </cell>
        </row>
        <row r="2500">
          <cell r="F2500">
            <v>0</v>
          </cell>
          <cell r="G2500">
            <v>0</v>
          </cell>
        </row>
        <row r="2501">
          <cell r="F2501">
            <v>0</v>
          </cell>
        </row>
        <row r="2502">
          <cell r="F2502">
            <v>0</v>
          </cell>
          <cell r="G2502">
            <v>0</v>
          </cell>
        </row>
        <row r="2503">
          <cell r="F2503">
            <v>0</v>
          </cell>
          <cell r="G2503">
            <v>0</v>
          </cell>
        </row>
        <row r="2504">
          <cell r="F2504">
            <v>0</v>
          </cell>
          <cell r="G2504">
            <v>0</v>
          </cell>
        </row>
        <row r="2506">
          <cell r="F2506">
            <v>0</v>
          </cell>
          <cell r="G2506">
            <v>0</v>
          </cell>
        </row>
        <row r="2507">
          <cell r="F2507">
            <v>0</v>
          </cell>
          <cell r="G2507">
            <v>0</v>
          </cell>
        </row>
        <row r="2508">
          <cell r="F2508">
            <v>0</v>
          </cell>
          <cell r="G2508">
            <v>0</v>
          </cell>
        </row>
        <row r="2510">
          <cell r="F2510">
            <v>0</v>
          </cell>
          <cell r="G2510">
            <v>0</v>
          </cell>
        </row>
        <row r="2511">
          <cell r="F2511">
            <v>0</v>
          </cell>
          <cell r="G2511">
            <v>0</v>
          </cell>
        </row>
        <row r="2512">
          <cell r="F2512">
            <v>0</v>
          </cell>
          <cell r="G2512">
            <v>0</v>
          </cell>
        </row>
        <row r="2513">
          <cell r="F2513">
            <v>0</v>
          </cell>
          <cell r="G2513">
            <v>0</v>
          </cell>
        </row>
        <row r="2514">
          <cell r="F2514">
            <v>0</v>
          </cell>
          <cell r="G2514">
            <v>0</v>
          </cell>
        </row>
        <row r="2516">
          <cell r="F2516">
            <v>0</v>
          </cell>
          <cell r="G2516">
            <v>0</v>
          </cell>
        </row>
        <row r="2517">
          <cell r="F2517">
            <v>0</v>
          </cell>
          <cell r="G2517">
            <v>0</v>
          </cell>
        </row>
        <row r="2518">
          <cell r="F2518">
            <v>0</v>
          </cell>
          <cell r="G2518">
            <v>0</v>
          </cell>
        </row>
        <row r="2519">
          <cell r="F2519">
            <v>0</v>
          </cell>
          <cell r="G2519">
            <v>0</v>
          </cell>
        </row>
        <row r="2520">
          <cell r="F2520">
            <v>0</v>
          </cell>
          <cell r="G2520">
            <v>0</v>
          </cell>
        </row>
        <row r="2521">
          <cell r="F2521">
            <v>0</v>
          </cell>
          <cell r="G2521">
            <v>0</v>
          </cell>
        </row>
        <row r="2523">
          <cell r="F2523">
            <v>0</v>
          </cell>
          <cell r="G2523">
            <v>0</v>
          </cell>
        </row>
        <row r="2524">
          <cell r="F2524">
            <v>0</v>
          </cell>
          <cell r="G2524">
            <v>0</v>
          </cell>
        </row>
        <row r="2525">
          <cell r="F2525">
            <v>0</v>
          </cell>
          <cell r="G2525">
            <v>0</v>
          </cell>
        </row>
        <row r="2526">
          <cell r="F2526">
            <v>0</v>
          </cell>
          <cell r="G2526">
            <v>0</v>
          </cell>
        </row>
        <row r="2527">
          <cell r="F2527">
            <v>0</v>
          </cell>
          <cell r="G2527">
            <v>0</v>
          </cell>
        </row>
        <row r="2528">
          <cell r="F2528">
            <v>0</v>
          </cell>
          <cell r="G2528">
            <v>0</v>
          </cell>
        </row>
        <row r="2530">
          <cell r="F2530">
            <v>0</v>
          </cell>
          <cell r="G2530">
            <v>0</v>
          </cell>
        </row>
        <row r="2531">
          <cell r="F2531">
            <v>0</v>
          </cell>
          <cell r="G2531">
            <v>0</v>
          </cell>
        </row>
        <row r="2532">
          <cell r="F2532">
            <v>0</v>
          </cell>
          <cell r="G2532">
            <v>0</v>
          </cell>
        </row>
        <row r="2533">
          <cell r="F2533">
            <v>0</v>
          </cell>
          <cell r="G2533">
            <v>0</v>
          </cell>
        </row>
        <row r="2534">
          <cell r="F2534">
            <v>0</v>
          </cell>
          <cell r="G2534">
            <v>0</v>
          </cell>
        </row>
        <row r="2535">
          <cell r="F2535">
            <v>0</v>
          </cell>
          <cell r="G2535">
            <v>0</v>
          </cell>
        </row>
        <row r="2536">
          <cell r="F2536">
            <v>0</v>
          </cell>
          <cell r="G2536">
            <v>0</v>
          </cell>
        </row>
        <row r="2537">
          <cell r="F2537">
            <v>0</v>
          </cell>
          <cell r="G2537">
            <v>0</v>
          </cell>
        </row>
        <row r="2538">
          <cell r="F2538">
            <v>0</v>
          </cell>
          <cell r="G2538">
            <v>0</v>
          </cell>
        </row>
        <row r="2540">
          <cell r="F2540">
            <v>0</v>
          </cell>
          <cell r="G2540">
            <v>0</v>
          </cell>
        </row>
        <row r="2541">
          <cell r="F2541">
            <v>0</v>
          </cell>
          <cell r="G2541">
            <v>0</v>
          </cell>
        </row>
        <row r="2542">
          <cell r="F2542">
            <v>0</v>
          </cell>
          <cell r="G2542">
            <v>0</v>
          </cell>
        </row>
        <row r="2543">
          <cell r="F2543">
            <v>0</v>
          </cell>
          <cell r="G2543">
            <v>0</v>
          </cell>
        </row>
        <row r="2544">
          <cell r="F2544">
            <v>0</v>
          </cell>
          <cell r="G2544">
            <v>0</v>
          </cell>
        </row>
        <row r="2545">
          <cell r="F2545">
            <v>0</v>
          </cell>
          <cell r="G2545">
            <v>0</v>
          </cell>
        </row>
        <row r="2547">
          <cell r="F2547">
            <v>0</v>
          </cell>
          <cell r="G2547">
            <v>0</v>
          </cell>
        </row>
        <row r="2548">
          <cell r="F2548">
            <v>0</v>
          </cell>
          <cell r="G2548">
            <v>0</v>
          </cell>
        </row>
        <row r="2549">
          <cell r="F2549">
            <v>0</v>
          </cell>
          <cell r="G2549">
            <v>0</v>
          </cell>
        </row>
        <row r="2550">
          <cell r="F2550">
            <v>0</v>
          </cell>
          <cell r="G2550">
            <v>0</v>
          </cell>
        </row>
        <row r="2551">
          <cell r="F2551">
            <v>0</v>
          </cell>
          <cell r="G2551">
            <v>0</v>
          </cell>
        </row>
        <row r="2552">
          <cell r="F2552">
            <v>0</v>
          </cell>
          <cell r="G2552">
            <v>0</v>
          </cell>
        </row>
        <row r="2554">
          <cell r="F2554">
            <v>0</v>
          </cell>
          <cell r="G2554">
            <v>0</v>
          </cell>
        </row>
        <row r="2555">
          <cell r="F2555">
            <v>0</v>
          </cell>
          <cell r="G2555">
            <v>0</v>
          </cell>
        </row>
        <row r="2556">
          <cell r="F2556">
            <v>0</v>
          </cell>
          <cell r="G2556">
            <v>0</v>
          </cell>
        </row>
        <row r="2558">
          <cell r="F2558">
            <v>0</v>
          </cell>
          <cell r="G2558">
            <v>0</v>
          </cell>
        </row>
        <row r="2559">
          <cell r="F2559">
            <v>0</v>
          </cell>
          <cell r="G2559">
            <v>0</v>
          </cell>
        </row>
        <row r="2560">
          <cell r="F2560">
            <v>0</v>
          </cell>
          <cell r="G2560">
            <v>0</v>
          </cell>
        </row>
        <row r="2561">
          <cell r="F2561">
            <v>0</v>
          </cell>
          <cell r="G2561">
            <v>0</v>
          </cell>
        </row>
        <row r="2562">
          <cell r="F2562">
            <v>0</v>
          </cell>
          <cell r="G2562">
            <v>0</v>
          </cell>
        </row>
        <row r="2563">
          <cell r="F2563">
            <v>0</v>
          </cell>
          <cell r="G2563">
            <v>0</v>
          </cell>
        </row>
        <row r="2564">
          <cell r="F2564">
            <v>0</v>
          </cell>
          <cell r="G2564">
            <v>0</v>
          </cell>
        </row>
        <row r="2566">
          <cell r="F2566">
            <v>0</v>
          </cell>
          <cell r="G2566">
            <v>0</v>
          </cell>
        </row>
        <row r="2567">
          <cell r="F2567">
            <v>0</v>
          </cell>
          <cell r="G2567">
            <v>0</v>
          </cell>
        </row>
        <row r="2568">
          <cell r="F2568">
            <v>0</v>
          </cell>
          <cell r="G2568">
            <v>0</v>
          </cell>
        </row>
        <row r="2570">
          <cell r="F2570">
            <v>0</v>
          </cell>
          <cell r="G2570">
            <v>0</v>
          </cell>
        </row>
        <row r="2571">
          <cell r="F2571">
            <v>0</v>
          </cell>
          <cell r="G2571">
            <v>0</v>
          </cell>
        </row>
        <row r="2572">
          <cell r="F2572">
            <v>0</v>
          </cell>
          <cell r="G2572">
            <v>0</v>
          </cell>
        </row>
        <row r="2573">
          <cell r="F2573">
            <v>0</v>
          </cell>
          <cell r="G2573">
            <v>0</v>
          </cell>
        </row>
        <row r="2575">
          <cell r="F2575">
            <v>0</v>
          </cell>
          <cell r="G2575">
            <v>0</v>
          </cell>
        </row>
        <row r="2576">
          <cell r="F2576">
            <v>0</v>
          </cell>
          <cell r="G2576">
            <v>0</v>
          </cell>
        </row>
        <row r="2577">
          <cell r="F2577">
            <v>0</v>
          </cell>
          <cell r="G2577">
            <v>0</v>
          </cell>
        </row>
        <row r="2579">
          <cell r="F2579">
            <v>0</v>
          </cell>
          <cell r="G2579">
            <v>0</v>
          </cell>
        </row>
      </sheetData>
      <sheetData sheetId="8">
        <row r="609">
          <cell r="C609">
            <v>1148</v>
          </cell>
        </row>
        <row r="778">
          <cell r="C778">
            <v>0</v>
          </cell>
        </row>
        <row r="947">
          <cell r="C947">
            <v>0</v>
          </cell>
        </row>
        <row r="2468">
          <cell r="C2468">
            <v>0</v>
          </cell>
        </row>
      </sheetData>
      <sheetData sheetId="9">
        <row r="388">
          <cell r="F388">
            <v>-4153185</v>
          </cell>
        </row>
        <row r="395">
          <cell r="F395">
            <v>4153185</v>
          </cell>
        </row>
        <row r="609">
          <cell r="C609">
            <v>1148</v>
          </cell>
        </row>
        <row r="778">
          <cell r="C778">
            <v>0</v>
          </cell>
        </row>
        <row r="947">
          <cell r="C947">
            <v>0</v>
          </cell>
        </row>
        <row r="2468">
          <cell r="C2468">
            <v>0</v>
          </cell>
        </row>
      </sheetData>
      <sheetData sheetId="10">
        <row r="609">
          <cell r="C609">
            <v>1148</v>
          </cell>
        </row>
        <row r="778">
          <cell r="C778">
            <v>0</v>
          </cell>
        </row>
        <row r="947">
          <cell r="C947">
            <v>0</v>
          </cell>
        </row>
        <row r="2468">
          <cell r="C2468">
            <v>0</v>
          </cell>
        </row>
      </sheetData>
      <sheetData sheetId="11">
        <row r="609">
          <cell r="C609">
            <v>1148</v>
          </cell>
        </row>
        <row r="778">
          <cell r="C778">
            <v>0</v>
          </cell>
        </row>
        <row r="947">
          <cell r="C947">
            <v>0</v>
          </cell>
        </row>
        <row r="2468">
          <cell r="C2468">
            <v>0</v>
          </cell>
        </row>
      </sheetData>
      <sheetData sheetId="12">
        <row r="385">
          <cell r="F385">
            <v>0</v>
          </cell>
        </row>
        <row r="388">
          <cell r="F388">
            <v>-1944869</v>
          </cell>
        </row>
        <row r="395">
          <cell r="F395">
            <v>1944869</v>
          </cell>
        </row>
        <row r="609">
          <cell r="C609">
            <v>1148</v>
          </cell>
        </row>
        <row r="778">
          <cell r="C778">
            <v>0</v>
          </cell>
        </row>
        <row r="947">
          <cell r="C947">
            <v>0</v>
          </cell>
        </row>
        <row r="2468">
          <cell r="C2468">
            <v>0</v>
          </cell>
        </row>
      </sheetData>
      <sheetData sheetId="13">
        <row r="609">
          <cell r="C609">
            <v>1148</v>
          </cell>
        </row>
        <row r="778">
          <cell r="C778">
            <v>0</v>
          </cell>
        </row>
        <row r="947">
          <cell r="C947">
            <v>0</v>
          </cell>
        </row>
        <row r="2468">
          <cell r="C2468">
            <v>0</v>
          </cell>
        </row>
      </sheetData>
      <sheetData sheetId="14">
        <row r="388">
          <cell r="F388">
            <v>-170406</v>
          </cell>
        </row>
        <row r="395">
          <cell r="F395">
            <v>170406</v>
          </cell>
        </row>
        <row r="609">
          <cell r="C609">
            <v>1148</v>
          </cell>
        </row>
        <row r="778">
          <cell r="C778">
            <v>0</v>
          </cell>
        </row>
        <row r="947">
          <cell r="C947">
            <v>0</v>
          </cell>
        </row>
        <row r="2468">
          <cell r="C2468">
            <v>0</v>
          </cell>
        </row>
      </sheetData>
      <sheetData sheetId="15">
        <row r="388">
          <cell r="F388">
            <v>-113582</v>
          </cell>
        </row>
        <row r="395">
          <cell r="F395">
            <v>113582</v>
          </cell>
        </row>
      </sheetData>
      <sheetData sheetId="16">
        <row r="609">
          <cell r="C609">
            <v>1148</v>
          </cell>
        </row>
        <row r="778">
          <cell r="C778">
            <v>0</v>
          </cell>
        </row>
        <row r="947">
          <cell r="C947">
            <v>0</v>
          </cell>
        </row>
        <row r="2468">
          <cell r="C2468">
            <v>0</v>
          </cell>
        </row>
      </sheetData>
      <sheetData sheetId="17">
        <row r="382">
          <cell r="G382">
            <v>22046</v>
          </cell>
        </row>
        <row r="609">
          <cell r="C609">
            <v>1148</v>
          </cell>
        </row>
        <row r="778">
          <cell r="C778">
            <v>6628</v>
          </cell>
        </row>
        <row r="861">
          <cell r="G861">
            <v>-24</v>
          </cell>
        </row>
        <row r="947">
          <cell r="C947">
            <v>7758</v>
          </cell>
        </row>
        <row r="1030">
          <cell r="G1030">
            <v>-800</v>
          </cell>
        </row>
        <row r="2468">
          <cell r="C2468">
            <v>0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O16" activeCellId="0" sqref="O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Национален фонд към Министерството на финансите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9817</v>
      </c>
      <c r="F11" s="16" t="s">
        <v>8</v>
      </c>
      <c r="G11" s="17" t="n">
        <f aca="false">OTCHET!E9</f>
        <v>41640</v>
      </c>
      <c r="H11" s="17" t="n">
        <f aca="false">OTCHET!F9</f>
        <v>41698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OTCHET!E17</f>
        <v>97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70840900</v>
      </c>
      <c r="F22" s="58" t="n">
        <f aca="false">+G22+H22</f>
        <v>1218896</v>
      </c>
      <c r="G22" s="58" t="n">
        <f aca="false">+G23+G25+G36+G37</f>
        <v>1195305</v>
      </c>
      <c r="H22" s="58" t="n">
        <f aca="false">+H23+H25+H36+H37</f>
        <v>23591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0</v>
      </c>
      <c r="F26" s="71" t="n">
        <f aca="false">+G26+H26</f>
        <v>0</v>
      </c>
      <c r="G26" s="71" t="n">
        <f aca="false">OTCHET!F72</f>
        <v>0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0</v>
      </c>
      <c r="F28" s="80" t="n">
        <f aca="false">+G28+H28</f>
        <v>0</v>
      </c>
      <c r="G28" s="80" t="n">
        <f aca="false">OTCHET!F75</f>
        <v>0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0</v>
      </c>
      <c r="F29" s="80" t="n">
        <f aca="false">+G29+H29</f>
        <v>0</v>
      </c>
      <c r="G29" s="80" t="n">
        <f aca="false">+OTCHET!F76+OTCHET!F77</f>
        <v>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0</v>
      </c>
      <c r="F32" s="80" t="n">
        <f aca="false">+G32+H32</f>
        <v>0</v>
      </c>
      <c r="G32" s="88" t="n">
        <f aca="false">OTCHET!F109+OTCHET!F115+OTCHET!F131+OTCHET!F132</f>
        <v>0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0</v>
      </c>
      <c r="F36" s="58" t="n">
        <f aca="false">+G36+H36</f>
        <v>0</v>
      </c>
      <c r="G36" s="97" t="n">
        <f aca="false">+OTCHET!F133</f>
        <v>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70840900</v>
      </c>
      <c r="F37" s="58" t="n">
        <f aca="false">+G37+H37</f>
        <v>1218896</v>
      </c>
      <c r="G37" s="97" t="n">
        <f aca="false">OTCHET!F136+OTCHET!F145+OTCHET!F154</f>
        <v>1195305</v>
      </c>
      <c r="H37" s="97" t="n">
        <f aca="false">OTCHET!G136+OTCHET!G145+OTCHET!G154</f>
        <v>23591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90008000</v>
      </c>
      <c r="F38" s="91" t="n">
        <f aca="false">+G38+H38</f>
        <v>-765</v>
      </c>
      <c r="G38" s="91" t="n">
        <f aca="false">SUM(G39:G53)-G44-G46-G51-G52</f>
        <v>0</v>
      </c>
      <c r="H38" s="91" t="n">
        <f aca="false">SUM(H39:H53)-H44-H46-H51-H52</f>
        <v>-765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0</v>
      </c>
      <c r="F39" s="65" t="n">
        <f aca="false">+G39+H39</f>
        <v>0</v>
      </c>
      <c r="G39" s="71" t="n">
        <f aca="false">OTCHET!F181</f>
        <v>0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0</v>
      </c>
      <c r="F40" s="80" t="n">
        <f aca="false">+G40+H40</f>
        <v>0</v>
      </c>
      <c r="G40" s="80" t="n">
        <f aca="false">OTCHET!F184</f>
        <v>0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0</v>
      </c>
      <c r="F41" s="80" t="n">
        <f aca="false">+G41+H41</f>
        <v>0</v>
      </c>
      <c r="G41" s="80" t="n">
        <f aca="false">+OTCHET!F190+OTCHET!F196</f>
        <v>0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46917800</v>
      </c>
      <c r="F42" s="80" t="n">
        <f aca="false">+G42+H42</f>
        <v>59</v>
      </c>
      <c r="G42" s="80" t="n">
        <f aca="false">+OTCHET!F197+OTCHET!F215+OTCHET!F262</f>
        <v>0</v>
      </c>
      <c r="H42" s="80" t="n">
        <f aca="false">+OTCHET!G197+OTCHET!G215+OTCHET!G262</f>
        <v>59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0</v>
      </c>
      <c r="F45" s="80" t="n">
        <f aca="false">+G45+H45</f>
        <v>0</v>
      </c>
      <c r="G45" s="80" t="n">
        <f aca="false">+OTCHET!F246+OTCHET!F247+OTCHET!F248+OTCHET!F249</f>
        <v>0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0</v>
      </c>
      <c r="F46" s="80" t="n">
        <f aca="false">+G46+H46</f>
        <v>0</v>
      </c>
      <c r="G46" s="80" t="n">
        <f aca="false">+OTCHET!F247</f>
        <v>0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-824</v>
      </c>
      <c r="G47" s="80" t="n">
        <f aca="false">+OTCHET!F256+OTCHET!F260+OTCHET!F261+OTCHET!F263</f>
        <v>0</v>
      </c>
      <c r="H47" s="80" t="n">
        <f aca="false">+OTCHET!G256+OTCHET!G260+OTCHET!G261+OTCHET!G263</f>
        <v>-824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43090200</v>
      </c>
      <c r="F48" s="80" t="n">
        <f aca="false">+G48+H48</f>
        <v>0</v>
      </c>
      <c r="G48" s="80" t="n">
        <f aca="false">OTCHET!F266+OTCHET!F267+OTCHET!F275+OTCHET!F278</f>
        <v>0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12668000</v>
      </c>
      <c r="F54" s="94" t="n">
        <f aca="false">+G54+H54</f>
        <v>-5226982</v>
      </c>
      <c r="G54" s="58" t="n">
        <f aca="false">+G55+G56+G60</f>
        <v>-5204112</v>
      </c>
      <c r="H54" s="58" t="n">
        <f aca="false">+H55+H56+H60</f>
        <v>-2287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12668000</v>
      </c>
      <c r="F55" s="71" t="n">
        <f aca="false">+G55+H55</f>
        <v>1177930</v>
      </c>
      <c r="G55" s="123" t="n">
        <f aca="false">+OTCHET!F348+OTCHET!F362+OTCHET!F375</f>
        <v>117793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0</v>
      </c>
      <c r="F56" s="80" t="n">
        <f aca="false">+G56+H56</f>
        <v>-6404912</v>
      </c>
      <c r="G56" s="123" t="n">
        <f aca="false">+OTCHET!F370+OTCHET!F378+OTCHET!F383+OTCHET!F386+OTCHET!F389+OTCHET!F392+OTCHET!F393+OTCHET!F396+OTCHET!F409+OTCHET!F410+OTCHET!F411+OTCHET!F412+OTCHET!F413</f>
        <v>-6382042</v>
      </c>
      <c r="H56" s="123" t="n">
        <f aca="false">+OTCHET!G370+OTCHET!G378+OTCHET!G383+OTCHET!G386+OTCHET!G389+OTCHET!G392+OTCHET!G393+OTCHET!G396+OTCHET!G409+OTCHET!G410+OTCHET!G411+OTCHET!G412+OTCHET!G413</f>
        <v>-2287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0</v>
      </c>
      <c r="G60" s="126" t="n">
        <f aca="false">OTCHET!F399</f>
        <v>0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-6499100</v>
      </c>
      <c r="F62" s="94" t="n">
        <f aca="false">+G62+H62</f>
        <v>-4007321</v>
      </c>
      <c r="G62" s="58" t="n">
        <f aca="false">+G22-G38+G54-G61</f>
        <v>-4008807</v>
      </c>
      <c r="H62" s="58" t="n">
        <f aca="false">+H22-H38+H54-H61</f>
        <v>1486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6499100</v>
      </c>
      <c r="F64" s="91" t="n">
        <f aca="false">+G64+H64</f>
        <v>4007321</v>
      </c>
      <c r="G64" s="130" t="n">
        <f aca="false">SUM(+G66+G74+G75+G82+G83+G84+G87+G88+G89+G90+G91+G92+G93)</f>
        <v>4008807</v>
      </c>
      <c r="H64" s="130" t="n">
        <f aca="false">SUM(+H66+H74+H75+H82+H83+H84+H87+H88+H89+H90+H91+H92+H93)</f>
        <v>-1486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0</v>
      </c>
      <c r="G84" s="123" t="n">
        <f aca="false">+G85+G86</f>
        <v>0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0</v>
      </c>
      <c r="G86" s="123" t="n">
        <f aca="false">+OTCHET!F508+OTCHET!F511+OTCHET!F531</f>
        <v>0</v>
      </c>
      <c r="H86" s="123" t="n">
        <f aca="false">+OTCHET!G508+OTCHET!G511+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184170</v>
      </c>
      <c r="G88" s="144" t="n">
        <f aca="false">+OTCHET!F554+OTCHET!F555+OTCHET!F556+OTCHET!F557+OTCHET!F558+OTCHET!F559</f>
        <v>0</v>
      </c>
      <c r="H88" s="144" t="n">
        <f aca="false">+OTCHET!G554+OTCHET!G555+OTCHET!G556+OTCHET!G557+OTCHET!G558+OTCHET!G559</f>
        <v>18417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-185656</v>
      </c>
      <c r="G89" s="94" t="n">
        <f aca="false">+OTCHET!F560+OTCHET!F561+OTCHET!F562+OTCHET!F563+OTCHET!F564+OTCHET!F565+OTCHET!F566</f>
        <v>0</v>
      </c>
      <c r="H89" s="94" t="n">
        <f aca="false">+OTCHET!G560+OTCHET!G561+OTCHET!G562+OTCHET!G563+OTCHET!G564+OTCHET!G565+OTCHET!G566</f>
        <v>-185656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6499100</v>
      </c>
      <c r="F91" s="58" t="n">
        <f aca="false">+G91+H91</f>
        <v>14619113</v>
      </c>
      <c r="G91" s="58" t="n">
        <f aca="false">+OTCHET!F574+OTCHET!F575</f>
        <v>14619113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-10610306</v>
      </c>
      <c r="G92" s="58" t="n">
        <f aca="false">+OTCHET!F576+OTCHET!F577</f>
        <v>-10610306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1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4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5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6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7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8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79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0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1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2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3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4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5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6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7</v>
      </c>
      <c r="B1" s="170" t="s">
        <v>188</v>
      </c>
      <c r="C1" s="170" t="s">
        <v>189</v>
      </c>
      <c r="D1" s="171" t="s">
        <v>190</v>
      </c>
      <c r="E1" s="170" t="s">
        <v>191</v>
      </c>
      <c r="F1" s="170" t="s">
        <v>192</v>
      </c>
      <c r="G1" s="173" t="s">
        <v>193</v>
      </c>
      <c r="H1" s="169" t="s">
        <v>194</v>
      </c>
      <c r="I1" s="173" t="s">
        <v>195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6</v>
      </c>
      <c r="F5" s="170" t="s">
        <v>196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6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7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n">
        <f aca="false">OTCHET!B9</f>
        <v>0</v>
      </c>
      <c r="C9" s="181"/>
      <c r="D9" s="181"/>
      <c r="E9" s="182" t="n">
        <f aca="false">OTCHET!$E9</f>
        <v>41640</v>
      </c>
      <c r="F9" s="182" t="n">
        <f aca="false">OTCHET!$F9</f>
        <v>41698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Национален фонд към Министерството на финансите</v>
      </c>
      <c r="C12" s="181"/>
      <c r="D12" s="181"/>
      <c r="E12" s="180" t="s">
        <v>198</v>
      </c>
      <c r="F12" s="185" t="str">
        <f aca="false">OTCHET!$F12</f>
        <v>9817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199</v>
      </c>
      <c r="F13" s="186" t="s">
        <v>196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0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1</v>
      </c>
      <c r="E19" s="191" t="s">
        <v>202</v>
      </c>
      <c r="F19" s="191" t="s">
        <v>203</v>
      </c>
      <c r="G19" s="191" t="s">
        <v>203</v>
      </c>
      <c r="H19" s="191" t="s">
        <v>203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4</v>
      </c>
      <c r="E20" s="195" t="n">
        <f aca="false">OTCHET!E20</f>
        <v>2014</v>
      </c>
      <c r="F20" s="196" t="s">
        <v>205</v>
      </c>
      <c r="G20" s="196" t="s">
        <v>206</v>
      </c>
      <c r="H20" s="197" t="s">
        <v>207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8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09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0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1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2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3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4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5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6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7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8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19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0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1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2</v>
      </c>
      <c r="D35" s="211"/>
      <c r="E35" s="212" t="n">
        <f aca="false">OTCHET!$E72</f>
        <v>0</v>
      </c>
      <c r="F35" s="212" t="n">
        <f aca="false">OTCHET!$F72</f>
        <v>0</v>
      </c>
      <c r="G35" s="213" t="n">
        <f aca="false">OTCHET!$G72</f>
        <v>0</v>
      </c>
      <c r="H35" s="213" t="n">
        <f aca="false">OTCHET!$H72</f>
        <v>0</v>
      </c>
      <c r="I35" s="208" t="str">
        <f aca="false">(IF(E35&lt;&gt;0,$I$2,IF(H35&lt;&gt;0,$I$2,"")))</f>
        <v/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3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4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5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6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7</v>
      </c>
      <c r="D40" s="211"/>
      <c r="E40" s="212" t="n">
        <f aca="false">OTCHET!$E109</f>
        <v>0</v>
      </c>
      <c r="F40" s="212" t="n">
        <f aca="false">OTCHET!$F109</f>
        <v>0</v>
      </c>
      <c r="G40" s="213" t="n">
        <f aca="false">OTCHET!$G109</f>
        <v>0</v>
      </c>
      <c r="H40" s="213" t="n">
        <f aca="false">OTCHET!$H109</f>
        <v>0</v>
      </c>
      <c r="I40" s="208" t="str">
        <f aca="false">(IF(E40&lt;&gt;0,$I$2,IF(H40&lt;&gt;0,$I$2,"")))</f>
        <v/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8</v>
      </c>
      <c r="D41" s="211"/>
      <c r="E41" s="212" t="n">
        <f aca="false">OTCHET!$E115</f>
        <v>0</v>
      </c>
      <c r="F41" s="212" t="n">
        <f aca="false">OTCHET!$F115</f>
        <v>0</v>
      </c>
      <c r="G41" s="213" t="n">
        <f aca="false">OTCHET!$G115</f>
        <v>0</v>
      </c>
      <c r="H41" s="213" t="n">
        <f aca="false">OTCHET!$H115</f>
        <v>0</v>
      </c>
      <c r="I41" s="208" t="str">
        <f aca="false">(IF(E41&lt;&gt;0,$I$2,IF(H41&lt;&gt;0,$I$2,"")))</f>
        <v/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29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0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1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2</v>
      </c>
      <c r="C45" s="211" t="s">
        <v>233</v>
      </c>
      <c r="D45" s="211"/>
      <c r="E45" s="212" t="n">
        <f aca="false">OTCHET!$E133</f>
        <v>0</v>
      </c>
      <c r="F45" s="212" t="n">
        <f aca="false">OTCHET!$F133</f>
        <v>0</v>
      </c>
      <c r="G45" s="213" t="n">
        <f aca="false">OTCHET!$G133</f>
        <v>0</v>
      </c>
      <c r="H45" s="213" t="n">
        <f aca="false">OTCHET!$H133</f>
        <v>0</v>
      </c>
      <c r="I45" s="208" t="str">
        <f aca="false">(IF(E45&lt;&gt;0,$I$2,IF(H45&lt;&gt;0,$I$2,"")))</f>
        <v/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4</v>
      </c>
      <c r="D46" s="211"/>
      <c r="E46" s="227" t="n">
        <f aca="false">OTCHET!$E136</f>
        <v>70840900</v>
      </c>
      <c r="F46" s="227" t="n">
        <f aca="false">OTCHET!$F136</f>
        <v>1195305</v>
      </c>
      <c r="G46" s="228" t="n">
        <f aca="false">OTCHET!$G136</f>
        <v>23591</v>
      </c>
      <c r="H46" s="228" t="n">
        <f aca="false">OTCHET!$H136</f>
        <v>1218896</v>
      </c>
      <c r="I46" s="208" t="n">
        <f aca="false">(IF(E46&lt;&gt;0,$I$2,IF(H46&lt;&gt;0,$I$2,"")))</f>
        <v>1</v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5</v>
      </c>
      <c r="D47" s="211"/>
      <c r="E47" s="212" t="e">
        <f aca="false">#REF!</f>
        <v>#REF!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e">
        <f aca="false">(IF(E47&lt;&gt;0,$I$2,IF(H47&lt;&gt;0,$I$2,"")))</f>
        <v>#REF!</v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6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7</v>
      </c>
      <c r="E49" s="236" t="n">
        <f aca="false">OTCHET!$E163</f>
        <v>70840900</v>
      </c>
      <c r="F49" s="236" t="n">
        <f aca="false">OTCHET!$F163</f>
        <v>1195305</v>
      </c>
      <c r="G49" s="236" t="n">
        <f aca="false">OTCHET!$G163</f>
        <v>23591</v>
      </c>
      <c r="H49" s="236" t="n">
        <f aca="false">OTCHET!$H163</f>
        <v>1218896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7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n">
        <f aca="false">$B$9</f>
        <v>0</v>
      </c>
      <c r="C56" s="246"/>
      <c r="D56" s="246"/>
      <c r="E56" s="247" t="n">
        <f aca="false">$E$9</f>
        <v>41640</v>
      </c>
      <c r="F56" s="247" t="n">
        <f aca="false">$F$9</f>
        <v>41698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Национален фонд към Министерството на финансите</v>
      </c>
      <c r="C59" s="246"/>
      <c r="D59" s="246"/>
      <c r="E59" s="243" t="s">
        <v>198</v>
      </c>
      <c r="F59" s="249" t="str">
        <f aca="false">$F$12</f>
        <v>9817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199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0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2</v>
      </c>
      <c r="F63" s="253" t="s">
        <v>203</v>
      </c>
      <c r="G63" s="253" t="s">
        <v>203</v>
      </c>
      <c r="H63" s="253" t="s">
        <v>203</v>
      </c>
      <c r="I63" s="237" t="n">
        <v>1</v>
      </c>
      <c r="J63" s="254" t="s">
        <v>238</v>
      </c>
      <c r="K63" s="254" t="s">
        <v>239</v>
      </c>
      <c r="L63" s="254" t="s">
        <v>240</v>
      </c>
      <c r="M63" s="254" t="s">
        <v>241</v>
      </c>
    </row>
    <row r="64" s="187" customFormat="true" ht="49.5" hidden="false" customHeight="true" outlineLevel="0" collapsed="false">
      <c r="B64" s="255"/>
      <c r="C64" s="256" t="s">
        <v>242</v>
      </c>
      <c r="D64" s="256"/>
      <c r="E64" s="257" t="n">
        <f aca="false">+E20</f>
        <v>2014</v>
      </c>
      <c r="F64" s="196" t="s">
        <v>205</v>
      </c>
      <c r="G64" s="196" t="s">
        <v>206</v>
      </c>
      <c r="H64" s="197" t="s">
        <v>207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3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4</v>
      </c>
      <c r="D66" s="261"/>
      <c r="E66" s="206" t="n">
        <f aca="false">OTCHET!$E181</f>
        <v>0</v>
      </c>
      <c r="F66" s="206" t="n">
        <f aca="false">OTCHET!$F181</f>
        <v>0</v>
      </c>
      <c r="G66" s="207" t="n">
        <f aca="false">OTCHET!$G181</f>
        <v>0</v>
      </c>
      <c r="H66" s="207" t="n">
        <f aca="false">OTCHET!$H181</f>
        <v>0</v>
      </c>
      <c r="I66" s="208" t="str">
        <f aca="false">(IF(E66&lt;&gt;0,$I$2,IF(H66&lt;&gt;0,$I$2,"")))</f>
        <v/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5</v>
      </c>
      <c r="D67" s="211"/>
      <c r="E67" s="212" t="n">
        <f aca="false">OTCHET!$E184</f>
        <v>0</v>
      </c>
      <c r="F67" s="212" t="n">
        <f aca="false">OTCHET!$F184</f>
        <v>0</v>
      </c>
      <c r="G67" s="213" t="n">
        <f aca="false">OTCHET!$G184</f>
        <v>0</v>
      </c>
      <c r="H67" s="213" t="n">
        <f aca="false">OTCHET!$H184</f>
        <v>0</v>
      </c>
      <c r="I67" s="208" t="str">
        <f aca="false">(IF(E67&lt;&gt;0,$I$2,IF(H67&lt;&gt;0,$I$2,"")))</f>
        <v/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6</v>
      </c>
      <c r="D68" s="211"/>
      <c r="E68" s="212" t="n">
        <f aca="false">OTCHET!$E190</f>
        <v>0</v>
      </c>
      <c r="F68" s="212" t="n">
        <f aca="false">OTCHET!$F190</f>
        <v>0</v>
      </c>
      <c r="G68" s="213" t="n">
        <f aca="false">OTCHET!$G190</f>
        <v>0</v>
      </c>
      <c r="H68" s="213" t="n">
        <f aca="false">OTCHET!$H190</f>
        <v>0</v>
      </c>
      <c r="I68" s="208" t="str">
        <f aca="false">(IF(E68&lt;&gt;0,$I$2,IF(H68&lt;&gt;0,$I$2,"")))</f>
        <v/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7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8</v>
      </c>
      <c r="D70" s="211"/>
      <c r="E70" s="212" t="n">
        <f aca="false">OTCHET!$E197</f>
        <v>46917800</v>
      </c>
      <c r="F70" s="212" t="n">
        <f aca="false">OTCHET!$F197</f>
        <v>0</v>
      </c>
      <c r="G70" s="213" t="n">
        <f aca="false">OTCHET!$G197</f>
        <v>59</v>
      </c>
      <c r="H70" s="213" t="n">
        <f aca="false">OTCHET!$H197</f>
        <v>59</v>
      </c>
      <c r="I70" s="208" t="n">
        <f aca="false">(IF(E70&lt;&gt;0,$I$2,IF(H70&lt;&gt;0,$I$2,"")))</f>
        <v>1</v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49</v>
      </c>
      <c r="D71" s="268"/>
      <c r="E71" s="212" t="n">
        <f aca="false">OTCHET!$E215</f>
        <v>0</v>
      </c>
      <c r="F71" s="212" t="n">
        <f aca="false">OTCHET!$F215</f>
        <v>0</v>
      </c>
      <c r="G71" s="213" t="n">
        <f aca="false">OTCHET!$G215</f>
        <v>0</v>
      </c>
      <c r="H71" s="213" t="n">
        <f aca="false">OTCHET!$H215</f>
        <v>0</v>
      </c>
      <c r="I71" s="208" t="str">
        <f aca="false">(IF(E71&lt;&gt;0,$I$2,IF(H71&lt;&gt;0,$I$2,"")))</f>
        <v/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0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1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2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3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4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5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6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7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8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59</v>
      </c>
      <c r="D81" s="268"/>
      <c r="E81" s="212" t="n">
        <f aca="false">OTCHET!$E247</f>
        <v>0</v>
      </c>
      <c r="F81" s="212" t="n">
        <f aca="false">OTCHET!$F247</f>
        <v>0</v>
      </c>
      <c r="G81" s="213" t="n">
        <f aca="false">OTCHET!$G247</f>
        <v>0</v>
      </c>
      <c r="H81" s="213" t="n">
        <f aca="false">OTCHET!$H247</f>
        <v>0</v>
      </c>
      <c r="I81" s="208" t="str">
        <f aca="false">(IF(E81&lt;&gt;0,$I$2,IF(H81&lt;&gt;0,$I$2,"")))</f>
        <v/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0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1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2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3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4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-824</v>
      </c>
      <c r="H86" s="213" t="n">
        <f aca="false">OTCHET!$H261</f>
        <v>-824</v>
      </c>
      <c r="I86" s="208" t="n">
        <f aca="false">(IF(E86&lt;&gt;0,$I$2,IF(H86&lt;&gt;0,$I$2,"")))</f>
        <v>1</v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5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6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7</v>
      </c>
      <c r="D89" s="274"/>
      <c r="E89" s="212" t="n">
        <f aca="false">OTCHET!$E266</f>
        <v>2885200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n">
        <f aca="false">(IF(E89&lt;&gt;0,$I$2,IF(H89&lt;&gt;0,$I$2,"")))</f>
        <v>1</v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8</v>
      </c>
      <c r="D90" s="274"/>
      <c r="E90" s="212" t="n">
        <f aca="false">OTCHET!$E267</f>
        <v>14238200</v>
      </c>
      <c r="F90" s="212" t="n">
        <f aca="false">OTCHET!$F267</f>
        <v>0</v>
      </c>
      <c r="G90" s="213" t="n">
        <f aca="false">OTCHET!$G267</f>
        <v>0</v>
      </c>
      <c r="H90" s="213" t="n">
        <f aca="false">OTCHET!$H267</f>
        <v>0</v>
      </c>
      <c r="I90" s="208" t="n">
        <f aca="false">(IF(E90&lt;&gt;0,$I$2,IF(H90&lt;&gt;0,$I$2,"")))</f>
        <v>1</v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69</v>
      </c>
      <c r="D91" s="274"/>
      <c r="E91" s="212" t="n">
        <f aca="false">OTCHET!$E275</f>
        <v>0</v>
      </c>
      <c r="F91" s="212" t="n">
        <f aca="false">OTCHET!$F275</f>
        <v>0</v>
      </c>
      <c r="G91" s="213" t="n">
        <f aca="false">OTCHET!$G275</f>
        <v>0</v>
      </c>
      <c r="H91" s="213" t="n">
        <f aca="false">OTCHET!$H275</f>
        <v>0</v>
      </c>
      <c r="I91" s="208" t="str">
        <f aca="false">(IF(E91&lt;&gt;0,$I$2,IF(H91&lt;&gt;0,$I$2,"")))</f>
        <v/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0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1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2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3</v>
      </c>
      <c r="C95" s="277" t="s">
        <v>274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5</v>
      </c>
      <c r="D96" s="284"/>
      <c r="E96" s="236" t="n">
        <f aca="false">OTCHET!$E292</f>
        <v>90008000</v>
      </c>
      <c r="F96" s="236" t="n">
        <f aca="false">OTCHET!$F292</f>
        <v>0</v>
      </c>
      <c r="G96" s="236" t="n">
        <f aca="false">OTCHET!$G292</f>
        <v>-765</v>
      </c>
      <c r="H96" s="236" t="n">
        <f aca="false">OTCHET!$H292</f>
        <v>-765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7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n">
        <f aca="false">$B$9</f>
        <v>0</v>
      </c>
      <c r="C101" s="246"/>
      <c r="D101" s="246"/>
      <c r="E101" s="247" t="n">
        <f aca="false">$E$9</f>
        <v>41640</v>
      </c>
      <c r="F101" s="247" t="n">
        <f aca="false">$F$9</f>
        <v>41698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Национален фонд към Министерството на финансите</v>
      </c>
      <c r="C104" s="246"/>
      <c r="D104" s="246"/>
      <c r="E104" s="243" t="s">
        <v>198</v>
      </c>
      <c r="F104" s="249" t="str">
        <f aca="false">$F$12</f>
        <v>9817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199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0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6</v>
      </c>
      <c r="D109" s="290"/>
      <c r="E109" s="291" t="s">
        <v>277</v>
      </c>
      <c r="F109" s="291" t="s">
        <v>203</v>
      </c>
      <c r="G109" s="291" t="s">
        <v>203</v>
      </c>
      <c r="H109" s="291" t="s">
        <v>203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2</v>
      </c>
      <c r="D110" s="290"/>
      <c r="E110" s="291" t="s">
        <v>23</v>
      </c>
      <c r="F110" s="196" t="s">
        <v>205</v>
      </c>
      <c r="G110" s="196" t="s">
        <v>206</v>
      </c>
      <c r="H110" s="197" t="s">
        <v>207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8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79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0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1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2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3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4</v>
      </c>
      <c r="D118" s="261"/>
      <c r="E118" s="302" t="n">
        <f aca="false">OTCHET!$E375</f>
        <v>12668000</v>
      </c>
      <c r="F118" s="303" t="n">
        <f aca="false">OTCHET!$F375</f>
        <v>1177930</v>
      </c>
      <c r="G118" s="304" t="n">
        <f aca="false">OTCHET!$G375</f>
        <v>0</v>
      </c>
      <c r="H118" s="304" t="n">
        <f aca="false">OTCHET!$H375</f>
        <v>1177930</v>
      </c>
      <c r="I118" s="305" t="n">
        <f aca="false">(IF(E118&lt;&gt;0,$I$2,IF(H118&lt;&gt;0,$I$2,"")))</f>
        <v>1</v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5</v>
      </c>
      <c r="D119" s="211"/>
      <c r="E119" s="306" t="n">
        <f aca="false">OTCHET!$E378</f>
        <v>0</v>
      </c>
      <c r="F119" s="307" t="n">
        <f aca="false">OTCHET!$F378</f>
        <v>0</v>
      </c>
      <c r="G119" s="308" t="n">
        <f aca="false">OTCHET!$G378</f>
        <v>0</v>
      </c>
      <c r="H119" s="308" t="n">
        <f aca="false">OTCHET!$H378</f>
        <v>0</v>
      </c>
      <c r="I119" s="305" t="str">
        <f aca="false">(IF(E119&lt;&gt;0,$I$2,IF(H119&lt;&gt;0,$I$2,"")))</f>
        <v/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6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721</v>
      </c>
      <c r="H120" s="316" t="n">
        <f aca="false">OTCHET!$H383</f>
        <v>721</v>
      </c>
      <c r="I120" s="305" t="n">
        <f aca="false">(IF(E120&lt;&gt;0,$I$2,IF(H120&lt;&gt;0,$I$2,"")))</f>
        <v>1</v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7</v>
      </c>
      <c r="D121" s="317"/>
      <c r="E121" s="306" t="n">
        <f aca="false">OTCHET!$E386</f>
        <v>0</v>
      </c>
      <c r="F121" s="315" t="n">
        <f aca="false">OTCHET!$F386</f>
        <v>-6382042</v>
      </c>
      <c r="G121" s="316" t="n">
        <f aca="false">OTCHET!$G386</f>
        <v>-23591</v>
      </c>
      <c r="H121" s="316" t="n">
        <f aca="false">OTCHET!$H386</f>
        <v>-6405633</v>
      </c>
      <c r="I121" s="305" t="n">
        <f aca="false">(IF(E121&lt;&gt;0,$I$2,IF(H121&lt;&gt;0,$I$2,"")))</f>
        <v>1</v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8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89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0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1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2</v>
      </c>
      <c r="D126" s="325"/>
      <c r="E126" s="311" t="n">
        <f aca="false">OTCHET!$E399</f>
        <v>0</v>
      </c>
      <c r="F126" s="312" t="n">
        <f aca="false">OTCHET!$F399</f>
        <v>0</v>
      </c>
      <c r="G126" s="313" t="n">
        <f aca="false">OTCHET!$G399</f>
        <v>0</v>
      </c>
      <c r="H126" s="313" t="n">
        <f aca="false">OTCHET!$H399</f>
        <v>0</v>
      </c>
      <c r="I126" s="305" t="str">
        <f aca="false">(IF(E126&lt;&gt;0,$I$2,IF(H126&lt;&gt;0,$I$2,"")))</f>
        <v/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3</v>
      </c>
      <c r="D127" s="326"/>
      <c r="E127" s="236" t="n">
        <f aca="false">OTCHET!$E406</f>
        <v>12668000</v>
      </c>
      <c r="F127" s="236" t="n">
        <f aca="false">OTCHET!$F406</f>
        <v>-5204112</v>
      </c>
      <c r="G127" s="236" t="n">
        <f aca="false">OTCHET!$G406</f>
        <v>-22870</v>
      </c>
      <c r="H127" s="236" t="n">
        <f aca="false">OTCHET!$H406</f>
        <v>-5226982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4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5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6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7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8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299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0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1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7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n">
        <f aca="false">$B$9</f>
        <v>0</v>
      </c>
      <c r="C141" s="246"/>
      <c r="D141" s="246"/>
      <c r="E141" s="247" t="n">
        <f aca="false">$E$9</f>
        <v>41640</v>
      </c>
      <c r="F141" s="247" t="n">
        <f aca="false">$F$9</f>
        <v>41698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Национален фонд към Министерството на финансите</v>
      </c>
      <c r="C144" s="246"/>
      <c r="D144" s="246"/>
      <c r="E144" s="243" t="s">
        <v>198</v>
      </c>
      <c r="F144" s="249" t="str">
        <f aca="false">$F$12</f>
        <v>9817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199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0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2</v>
      </c>
      <c r="E148" s="340" t="s">
        <v>303</v>
      </c>
      <c r="F148" s="341" t="s">
        <v>203</v>
      </c>
      <c r="G148" s="341" t="s">
        <v>203</v>
      </c>
      <c r="H148" s="341" t="s">
        <v>203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4</v>
      </c>
      <c r="E149" s="341" t="n">
        <f aca="false">+E20</f>
        <v>2014</v>
      </c>
      <c r="F149" s="196" t="s">
        <v>205</v>
      </c>
      <c r="G149" s="196" t="s">
        <v>206</v>
      </c>
      <c r="H149" s="197" t="s">
        <v>207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5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-6499100</v>
      </c>
      <c r="F151" s="351" t="n">
        <f aca="false">+F49-F96+F127+F135</f>
        <v>-4008807</v>
      </c>
      <c r="G151" s="351" t="n">
        <f aca="false">+G49-G96+G127+G135</f>
        <v>1486</v>
      </c>
      <c r="H151" s="351" t="n">
        <f aca="false">+H49-H96+H127+H135</f>
        <v>-4007321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7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n">
        <f aca="false">$B$9</f>
        <v>0</v>
      </c>
      <c r="C157" s="246"/>
      <c r="D157" s="246"/>
      <c r="E157" s="247" t="n">
        <f aca="false">$E$9</f>
        <v>41640</v>
      </c>
      <c r="F157" s="247" t="n">
        <f aca="false">$F$9</f>
        <v>41698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Национален фонд към Министерството на финансите</v>
      </c>
      <c r="C160" s="246"/>
      <c r="D160" s="246"/>
      <c r="E160" s="243" t="s">
        <v>198</v>
      </c>
      <c r="F160" s="249" t="str">
        <f aca="false">$F$12</f>
        <v>9817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199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0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6</v>
      </c>
      <c r="E165" s="291" t="s">
        <v>202</v>
      </c>
      <c r="F165" s="291" t="s">
        <v>203</v>
      </c>
      <c r="G165" s="291" t="s">
        <v>203</v>
      </c>
      <c r="H165" s="291" t="s">
        <v>203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2</v>
      </c>
      <c r="E166" s="257" t="n">
        <f aca="false">+E20</f>
        <v>2014</v>
      </c>
      <c r="F166" s="196" t="s">
        <v>205</v>
      </c>
      <c r="G166" s="358" t="s">
        <v>206</v>
      </c>
      <c r="H166" s="359" t="s">
        <v>207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7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8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09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0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1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2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3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4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5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6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7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8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19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0</v>
      </c>
      <c r="D180" s="214"/>
      <c r="E180" s="306" t="n">
        <f aca="false">OTCHET!$E511</f>
        <v>0</v>
      </c>
      <c r="F180" s="307" t="n">
        <f aca="false">OTCHET!$F511</f>
        <v>0</v>
      </c>
      <c r="G180" s="308" t="n">
        <f aca="false">OTCHET!$G511</f>
        <v>0</v>
      </c>
      <c r="H180" s="308" t="n">
        <f aca="false">OTCHET!$H511</f>
        <v>0</v>
      </c>
      <c r="I180" s="305" t="str">
        <f aca="false">(IF(E180&lt;&gt;0,$I$2,IF(H180&lt;&gt;0,$I$2,"")))</f>
        <v/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1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2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3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4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5</v>
      </c>
      <c r="D185" s="211"/>
      <c r="E185" s="306" t="n">
        <f aca="false">OTCHET!$E531</f>
        <v>0</v>
      </c>
      <c r="F185" s="307" t="n">
        <f aca="false">OTCHET!$F531</f>
        <v>0</v>
      </c>
      <c r="G185" s="308" t="n">
        <f aca="false">OTCHET!$G531</f>
        <v>0</v>
      </c>
      <c r="H185" s="308" t="n">
        <f aca="false">OTCHET!$H531</f>
        <v>0</v>
      </c>
      <c r="I185" s="305" t="str">
        <f aca="false">(IF(E185&lt;&gt;0,$I$2,IF(H185&lt;&gt;0,$I$2,"")))</f>
        <v/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6</v>
      </c>
      <c r="D186" s="214"/>
      <c r="E186" s="306" t="n">
        <f aca="false">OTCHET!$E553</f>
        <v>0</v>
      </c>
      <c r="F186" s="307" t="n">
        <f aca="false">OTCHET!$F553</f>
        <v>0</v>
      </c>
      <c r="G186" s="308" t="n">
        <f aca="false">OTCHET!$G553</f>
        <v>-1486</v>
      </c>
      <c r="H186" s="308" t="n">
        <f aca="false">OTCHET!$H553</f>
        <v>-1486</v>
      </c>
      <c r="I186" s="305" t="n">
        <f aca="false">(IF(E186&lt;&gt;0,$I$2,IF(H186&lt;&gt;0,$I$2,"")))</f>
        <v>1</v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7</v>
      </c>
      <c r="D187" s="214"/>
      <c r="E187" s="306" t="n">
        <f aca="false">OTCHET!$E573</f>
        <v>6499100</v>
      </c>
      <c r="F187" s="307" t="n">
        <f aca="false">OTCHET!$F573</f>
        <v>4008807</v>
      </c>
      <c r="G187" s="308" t="n">
        <f aca="false">OTCHET!$G573</f>
        <v>0</v>
      </c>
      <c r="H187" s="308" t="n">
        <f aca="false">OTCHET!$H573</f>
        <v>4008807</v>
      </c>
      <c r="I187" s="305" t="n">
        <f aca="false">(IF(E187&lt;&gt;0,$I$2,IF(H187&lt;&gt;0,$I$2,"")))</f>
        <v>1</v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8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29</v>
      </c>
      <c r="E189" s="236" t="n">
        <f aca="false">OTCHET!$E584</f>
        <v>6499100</v>
      </c>
      <c r="F189" s="236" t="n">
        <f aca="false">OTCHET!$F584</f>
        <v>4008807</v>
      </c>
      <c r="G189" s="236" t="n">
        <f aca="false">OTCHET!$G584</f>
        <v>-1486</v>
      </c>
      <c r="H189" s="236" t="n">
        <f aca="false">OTCHET!$H584</f>
        <v>4007321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7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n">
        <f aca="false">$B$9</f>
        <v>0</v>
      </c>
      <c r="C195" s="246"/>
      <c r="D195" s="246"/>
      <c r="E195" s="247" t="n">
        <f aca="false">$E$9</f>
        <v>41640</v>
      </c>
      <c r="F195" s="247" t="n">
        <f aca="false">$F$9</f>
        <v>41698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Национален фонд към Министерството на финансите</v>
      </c>
      <c r="C198" s="246"/>
      <c r="D198" s="246"/>
      <c r="E198" s="243" t="s">
        <v>198</v>
      </c>
      <c r="F198" s="249" t="str">
        <f aca="false">$F$12</f>
        <v>9817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199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0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0</v>
      </c>
      <c r="E202" s="384" t="s">
        <v>202</v>
      </c>
      <c r="F202" s="384" t="s">
        <v>203</v>
      </c>
      <c r="G202" s="384" t="s">
        <v>203</v>
      </c>
      <c r="H202" s="384" t="s">
        <v>203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5</v>
      </c>
      <c r="G203" s="389" t="s">
        <v>206</v>
      </c>
      <c r="H203" s="388" t="s">
        <v>207</v>
      </c>
      <c r="I203" s="377" t="n">
        <v>1</v>
      </c>
    </row>
    <row r="204" customFormat="false" ht="21" hidden="false" customHeight="true" outlineLevel="0" collapsed="false">
      <c r="B204" s="390" t="s">
        <v>331</v>
      </c>
      <c r="C204" s="391" t="s">
        <v>332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3</v>
      </c>
      <c r="C205" s="394" t="s">
        <v>334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5</v>
      </c>
      <c r="C206" s="394" t="s">
        <v>336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7</v>
      </c>
      <c r="C207" s="396" t="s">
        <v>338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39</v>
      </c>
      <c r="C208" s="397" t="s">
        <v>340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1</v>
      </c>
      <c r="C209" s="398" t="s">
        <v>342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3</v>
      </c>
      <c r="C210" s="398" t="s">
        <v>344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5</v>
      </c>
      <c r="C211" s="398" t="s">
        <v>346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7</v>
      </c>
      <c r="C212" s="399" t="s">
        <v>348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49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272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B12" activeCellId="0" sqref="B12:D12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413" width="11.7"/>
    <col collapsed="false" customWidth="false" hidden="false" outlineLevel="0" max="51" min="25" style="413" width="9.13"/>
    <col collapsed="false" customWidth="false" hidden="false" outlineLevel="0" max="85" min="52" style="411" width="9.13"/>
    <col collapsed="false" customWidth="false" hidden="false" outlineLevel="0" max="257" min="86" style="183" width="9.13"/>
  </cols>
  <sheetData>
    <row r="1" customFormat="false" ht="18.75" hidden="true" customHeight="true" outlineLevel="0" collapsed="false">
      <c r="A1" s="183" t="s">
        <v>187</v>
      </c>
      <c r="B1" s="183" t="s">
        <v>188</v>
      </c>
      <c r="C1" s="183" t="s">
        <v>189</v>
      </c>
      <c r="D1" s="408" t="s">
        <v>190</v>
      </c>
      <c r="E1" s="183" t="s">
        <v>191</v>
      </c>
      <c r="F1" s="183" t="s">
        <v>192</v>
      </c>
      <c r="G1" s="183" t="s">
        <v>192</v>
      </c>
      <c r="H1" s="183" t="s">
        <v>192</v>
      </c>
      <c r="I1" s="414" t="s">
        <v>350</v>
      </c>
      <c r="J1" s="415"/>
      <c r="K1" s="183" t="s">
        <v>194</v>
      </c>
      <c r="L1" s="183" t="s">
        <v>351</v>
      </c>
      <c r="M1" s="411" t="s">
        <v>352</v>
      </c>
      <c r="N1" s="411" t="s">
        <v>353</v>
      </c>
      <c r="O1" s="416"/>
      <c r="P1" s="183" t="s">
        <v>194</v>
      </c>
      <c r="Q1" s="183" t="s">
        <v>351</v>
      </c>
      <c r="R1" s="411" t="s">
        <v>352</v>
      </c>
      <c r="S1" s="411" t="s">
        <v>353</v>
      </c>
      <c r="T1" s="183" t="s">
        <v>351</v>
      </c>
      <c r="U1" s="411" t="s">
        <v>352</v>
      </c>
      <c r="V1" s="411" t="s">
        <v>353</v>
      </c>
      <c r="X1" s="417"/>
    </row>
    <row r="2" customFormat="false" ht="12.75" hidden="false" customHeight="true" outlineLevel="0" collapsed="false">
      <c r="A2" s="183" t="n">
        <v>2</v>
      </c>
      <c r="I2" s="409" t="n">
        <v>1</v>
      </c>
      <c r="O2" s="418"/>
    </row>
    <row r="3" customFormat="false" ht="15.75" hidden="false" customHeight="false" outlineLevel="0" collapsed="false">
      <c r="E3" s="419"/>
      <c r="I3" s="409" t="n">
        <v>1</v>
      </c>
      <c r="K3" s="419"/>
      <c r="M3" s="420"/>
      <c r="O3" s="418"/>
      <c r="P3" s="419"/>
      <c r="R3" s="420"/>
      <c r="U3" s="420"/>
    </row>
    <row r="4" customFormat="false" ht="15.75" hidden="false" customHeight="false" outlineLevel="0" collapsed="false">
      <c r="E4" s="413"/>
      <c r="I4" s="409" t="n">
        <v>1</v>
      </c>
      <c r="K4" s="413"/>
      <c r="O4" s="418"/>
      <c r="P4" s="413"/>
    </row>
    <row r="5" customFormat="false" ht="15.75" hidden="false" customHeight="false" outlineLevel="0" collapsed="false">
      <c r="C5" s="421" t="str">
        <f aca="false">VLOOKUP(E17,[3]list!A$1:C$1048576,3,FALSE())</f>
        <v>ФОРМУЛЯР   ЕС - 1</v>
      </c>
      <c r="E5" s="183" t="s">
        <v>196</v>
      </c>
      <c r="F5" s="183" t="s">
        <v>196</v>
      </c>
      <c r="G5" s="183" t="s">
        <v>196</v>
      </c>
      <c r="H5" s="183" t="s">
        <v>196</v>
      </c>
      <c r="I5" s="409" t="n">
        <v>1</v>
      </c>
      <c r="K5" s="183" t="s">
        <v>196</v>
      </c>
      <c r="L5" s="183" t="s">
        <v>196</v>
      </c>
      <c r="M5" s="411" t="s">
        <v>196</v>
      </c>
      <c r="N5" s="411" t="s">
        <v>196</v>
      </c>
      <c r="O5" s="418"/>
      <c r="P5" s="183" t="s">
        <v>196</v>
      </c>
      <c r="Q5" s="183" t="s">
        <v>196</v>
      </c>
      <c r="R5" s="411" t="s">
        <v>196</v>
      </c>
      <c r="S5" s="411" t="s">
        <v>196</v>
      </c>
      <c r="T5" s="183" t="s">
        <v>196</v>
      </c>
      <c r="U5" s="411" t="s">
        <v>196</v>
      </c>
      <c r="V5" s="411" t="s">
        <v>196</v>
      </c>
    </row>
    <row r="6" customFormat="false" ht="15.75" hidden="false" customHeight="false" outlineLevel="0" collapsed="false">
      <c r="C6" s="422"/>
      <c r="D6" s="423"/>
      <c r="E6" s="413"/>
      <c r="F6" s="183" t="s">
        <v>196</v>
      </c>
      <c r="G6" s="183" t="s">
        <v>196</v>
      </c>
      <c r="H6" s="183" t="s">
        <v>196</v>
      </c>
      <c r="I6" s="409" t="n">
        <v>1</v>
      </c>
      <c r="K6" s="413"/>
      <c r="L6" s="183" t="s">
        <v>196</v>
      </c>
      <c r="N6" s="411" t="s">
        <v>196</v>
      </c>
      <c r="O6" s="418"/>
      <c r="P6" s="413"/>
      <c r="Q6" s="183" t="s">
        <v>196</v>
      </c>
      <c r="S6" s="411" t="s">
        <v>196</v>
      </c>
      <c r="T6" s="183" t="s">
        <v>196</v>
      </c>
      <c r="V6" s="411" t="s">
        <v>196</v>
      </c>
    </row>
    <row r="7" customFormat="false" ht="49.5" hidden="false" customHeight="true" outlineLevel="0" collapsed="false">
      <c r="B7" s="424" t="str">
        <f aca="false">VLOOKUP(E17,[3]list!A$1:B$1048576,2,FALSE())</f>
        <v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v>
      </c>
      <c r="C7" s="424"/>
      <c r="D7" s="424"/>
      <c r="F7" s="425"/>
      <c r="G7" s="425"/>
      <c r="H7" s="425"/>
      <c r="I7" s="409" t="n">
        <v>1</v>
      </c>
      <c r="K7" s="413"/>
      <c r="L7" s="183" t="s">
        <v>196</v>
      </c>
      <c r="N7" s="411" t="s">
        <v>196</v>
      </c>
      <c r="O7" s="418"/>
      <c r="P7" s="413"/>
      <c r="Q7" s="183" t="s">
        <v>196</v>
      </c>
      <c r="S7" s="411" t="s">
        <v>196</v>
      </c>
      <c r="T7" s="183" t="s">
        <v>196</v>
      </c>
      <c r="V7" s="411" t="s">
        <v>196</v>
      </c>
    </row>
    <row r="8" customFormat="false" ht="15.75" hidden="false" customHeight="false" outlineLevel="0" collapsed="false">
      <c r="C8" s="422"/>
      <c r="D8" s="423"/>
      <c r="E8" s="425" t="s">
        <v>197</v>
      </c>
      <c r="F8" s="425" t="s">
        <v>6</v>
      </c>
      <c r="G8" s="425"/>
      <c r="H8" s="425"/>
      <c r="I8" s="409" t="n">
        <v>1</v>
      </c>
      <c r="K8" s="413"/>
      <c r="L8" s="183" t="s">
        <v>196</v>
      </c>
      <c r="N8" s="411" t="s">
        <v>196</v>
      </c>
      <c r="O8" s="418"/>
      <c r="P8" s="413"/>
      <c r="Q8" s="183" t="s">
        <v>196</v>
      </c>
      <c r="S8" s="411" t="s">
        <v>196</v>
      </c>
      <c r="T8" s="183" t="s">
        <v>196</v>
      </c>
      <c r="V8" s="411" t="s">
        <v>196</v>
      </c>
    </row>
    <row r="9" customFormat="false" ht="36.75" hidden="false" customHeight="true" outlineLevel="0" collapsed="false">
      <c r="B9" s="426"/>
      <c r="C9" s="426"/>
      <c r="D9" s="426"/>
      <c r="E9" s="427" t="n">
        <v>41640</v>
      </c>
      <c r="F9" s="428" t="n">
        <v>41698</v>
      </c>
      <c r="G9" s="425"/>
      <c r="H9" s="425"/>
      <c r="I9" s="409" t="n">
        <v>1</v>
      </c>
      <c r="K9" s="413"/>
      <c r="L9" s="183" t="s">
        <v>196</v>
      </c>
      <c r="N9" s="411" t="s">
        <v>196</v>
      </c>
      <c r="O9" s="418"/>
      <c r="P9" s="413"/>
      <c r="Q9" s="183" t="s">
        <v>196</v>
      </c>
      <c r="S9" s="411" t="s">
        <v>196</v>
      </c>
      <c r="T9" s="183" t="s">
        <v>196</v>
      </c>
      <c r="V9" s="411" t="s">
        <v>196</v>
      </c>
    </row>
    <row r="10" customFormat="false" ht="15.75" hidden="false" customHeight="false" outlineLevel="0" collapsed="false">
      <c r="B10" s="183" t="s">
        <v>354</v>
      </c>
      <c r="E10" s="425"/>
      <c r="F10" s="425"/>
      <c r="G10" s="425"/>
      <c r="H10" s="425"/>
      <c r="I10" s="409" t="n">
        <v>1</v>
      </c>
      <c r="K10" s="413"/>
      <c r="L10" s="183" t="s">
        <v>196</v>
      </c>
      <c r="N10" s="411" t="s">
        <v>196</v>
      </c>
      <c r="O10" s="418"/>
      <c r="P10" s="413"/>
      <c r="Q10" s="183" t="s">
        <v>196</v>
      </c>
      <c r="S10" s="411" t="s">
        <v>196</v>
      </c>
      <c r="T10" s="183" t="s">
        <v>196</v>
      </c>
      <c r="V10" s="411" t="s">
        <v>196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13"/>
      <c r="L11" s="183" t="s">
        <v>196</v>
      </c>
      <c r="N11" s="411" t="s">
        <v>196</v>
      </c>
      <c r="O11" s="418"/>
      <c r="P11" s="413"/>
      <c r="Q11" s="183" t="s">
        <v>196</v>
      </c>
      <c r="S11" s="411" t="s">
        <v>196</v>
      </c>
      <c r="T11" s="183" t="s">
        <v>196</v>
      </c>
      <c r="V11" s="411" t="s">
        <v>196</v>
      </c>
    </row>
    <row r="12" customFormat="false" ht="39" hidden="false" customHeight="true" outlineLevel="0" collapsed="false">
      <c r="B12" s="426" t="str">
        <f aca="false">VLOOKUP(F12,PRBK,2,FALSE())</f>
        <v>Национален фонд към Министерството на финансите</v>
      </c>
      <c r="C12" s="426"/>
      <c r="D12" s="426"/>
      <c r="E12" s="425" t="s">
        <v>198</v>
      </c>
      <c r="F12" s="429" t="s">
        <v>355</v>
      </c>
      <c r="G12" s="425"/>
      <c r="H12" s="425"/>
      <c r="I12" s="409" t="n">
        <v>1</v>
      </c>
      <c r="K12" s="413"/>
      <c r="L12" s="183" t="s">
        <v>196</v>
      </c>
      <c r="N12" s="411" t="s">
        <v>196</v>
      </c>
      <c r="O12" s="418"/>
      <c r="P12" s="413"/>
      <c r="Q12" s="183" t="s">
        <v>196</v>
      </c>
      <c r="S12" s="411" t="s">
        <v>196</v>
      </c>
      <c r="T12" s="183" t="s">
        <v>196</v>
      </c>
      <c r="V12" s="411" t="s">
        <v>196</v>
      </c>
    </row>
    <row r="13" customFormat="false" ht="16.5" hidden="false" customHeight="false" outlineLevel="0" collapsed="false">
      <c r="B13" s="183" t="s">
        <v>356</v>
      </c>
      <c r="E13" s="425" t="s">
        <v>199</v>
      </c>
      <c r="F13" s="430" t="s">
        <v>196</v>
      </c>
      <c r="G13" s="430" t="s">
        <v>196</v>
      </c>
      <c r="H13" s="430" t="s">
        <v>196</v>
      </c>
      <c r="I13" s="409" t="n">
        <v>1</v>
      </c>
      <c r="K13" s="413"/>
      <c r="L13" s="183" t="s">
        <v>196</v>
      </c>
      <c r="N13" s="411" t="s">
        <v>196</v>
      </c>
      <c r="O13" s="418"/>
      <c r="P13" s="413"/>
      <c r="Q13" s="183" t="s">
        <v>196</v>
      </c>
      <c r="S13" s="411" t="s">
        <v>196</v>
      </c>
      <c r="T13" s="183" t="s">
        <v>196</v>
      </c>
      <c r="V13" s="411" t="s">
        <v>196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30"/>
      <c r="M14" s="431"/>
      <c r="N14" s="432"/>
      <c r="O14" s="418"/>
      <c r="P14" s="425"/>
      <c r="Q14" s="430"/>
      <c r="R14" s="431"/>
      <c r="S14" s="432"/>
      <c r="T14" s="430"/>
      <c r="U14" s="431"/>
      <c r="V14" s="432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30"/>
      <c r="M15" s="431"/>
      <c r="N15" s="432"/>
      <c r="O15" s="418"/>
      <c r="P15" s="425"/>
      <c r="Q15" s="430"/>
      <c r="R15" s="431"/>
      <c r="S15" s="432"/>
      <c r="T15" s="430"/>
      <c r="U15" s="431"/>
      <c r="V15" s="432"/>
    </row>
    <row r="16" customFormat="false" ht="18.75" hidden="false" customHeight="true" outlineLevel="0" collapsed="false">
      <c r="A16" s="422"/>
      <c r="B16" s="433"/>
      <c r="C16" s="433"/>
      <c r="D16" s="433"/>
      <c r="E16" s="433"/>
      <c r="F16" s="425"/>
      <c r="G16" s="425"/>
      <c r="H16" s="425"/>
      <c r="I16" s="409" t="n">
        <v>1</v>
      </c>
      <c r="K16" s="425"/>
      <c r="L16" s="430"/>
      <c r="M16" s="431"/>
      <c r="N16" s="432"/>
      <c r="O16" s="418"/>
      <c r="P16" s="425"/>
      <c r="Q16" s="430"/>
      <c r="R16" s="431"/>
      <c r="S16" s="432"/>
      <c r="T16" s="430"/>
      <c r="U16" s="431"/>
      <c r="V16" s="432"/>
    </row>
    <row r="17" customFormat="false" ht="26.25" hidden="false" customHeight="true" outlineLevel="0" collapsed="false">
      <c r="A17" s="422"/>
      <c r="B17" s="433"/>
      <c r="C17" s="433"/>
      <c r="D17" s="434" t="s">
        <v>357</v>
      </c>
      <c r="E17" s="22" t="n">
        <v>97</v>
      </c>
      <c r="F17" s="425"/>
      <c r="G17" s="425"/>
      <c r="H17" s="425"/>
      <c r="I17" s="409" t="n">
        <v>1</v>
      </c>
      <c r="M17" s="183"/>
      <c r="N17" s="183"/>
      <c r="O17" s="418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5"/>
      <c r="G18" s="435"/>
      <c r="H18" s="435" t="s">
        <v>200</v>
      </c>
      <c r="I18" s="409" t="n">
        <v>1</v>
      </c>
      <c r="M18" s="183"/>
      <c r="N18" s="183"/>
      <c r="O18" s="418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6"/>
      <c r="C19" s="437"/>
      <c r="D19" s="438" t="s">
        <v>201</v>
      </c>
      <c r="E19" s="439" t="s">
        <v>202</v>
      </c>
      <c r="F19" s="439" t="s">
        <v>203</v>
      </c>
      <c r="G19" s="439"/>
      <c r="H19" s="439"/>
      <c r="I19" s="409" t="n">
        <v>1</v>
      </c>
      <c r="J19" s="440"/>
      <c r="M19" s="183"/>
      <c r="N19" s="183"/>
      <c r="O19" s="418"/>
      <c r="R19" s="183"/>
      <c r="S19" s="183"/>
      <c r="U19" s="183"/>
      <c r="V19" s="183"/>
    </row>
    <row r="20" customFormat="false" ht="64.5" hidden="false" customHeight="true" outlineLevel="0" collapsed="false">
      <c r="B20" s="441" t="s">
        <v>13</v>
      </c>
      <c r="C20" s="442" t="s">
        <v>358</v>
      </c>
      <c r="D20" s="443" t="s">
        <v>359</v>
      </c>
      <c r="E20" s="442" t="n">
        <v>2014</v>
      </c>
      <c r="F20" s="444" t="s">
        <v>360</v>
      </c>
      <c r="G20" s="444" t="s">
        <v>361</v>
      </c>
      <c r="H20" s="445" t="s">
        <v>207</v>
      </c>
      <c r="I20" s="409" t="n">
        <v>1</v>
      </c>
      <c r="J20" s="440"/>
      <c r="M20" s="183"/>
      <c r="N20" s="183"/>
      <c r="O20" s="418"/>
      <c r="R20" s="183"/>
      <c r="S20" s="183"/>
      <c r="U20" s="183"/>
      <c r="V20" s="183"/>
    </row>
    <row r="21" customFormat="false" ht="19.5" hidden="false" customHeight="false" outlineLevel="0" collapsed="false">
      <c r="B21" s="446"/>
      <c r="C21" s="445"/>
      <c r="D21" s="447" t="s">
        <v>208</v>
      </c>
      <c r="E21" s="448" t="s">
        <v>362</v>
      </c>
      <c r="F21" s="448" t="s">
        <v>363</v>
      </c>
      <c r="G21" s="448" t="s">
        <v>364</v>
      </c>
      <c r="H21" s="449" t="s">
        <v>365</v>
      </c>
      <c r="I21" s="409" t="n">
        <v>1</v>
      </c>
      <c r="J21" s="440"/>
      <c r="M21" s="183"/>
      <c r="N21" s="183"/>
      <c r="O21" s="418"/>
      <c r="R21" s="183"/>
      <c r="S21" s="183"/>
      <c r="U21" s="183"/>
      <c r="V21" s="183"/>
    </row>
    <row r="22" s="450" customFormat="true" ht="15.75" hidden="false" customHeight="false" outlineLevel="0" collapsed="false">
      <c r="A22" s="450" t="n">
        <v>5</v>
      </c>
      <c r="B22" s="451" t="n">
        <v>100</v>
      </c>
      <c r="C22" s="452" t="s">
        <v>209</v>
      </c>
      <c r="D22" s="452"/>
      <c r="E22" s="453" t="n">
        <f aca="false">SUM(E23:E27)</f>
        <v>0</v>
      </c>
      <c r="F22" s="454" t="n">
        <f aca="false">SUM(F23:F27)</f>
        <v>0</v>
      </c>
      <c r="G22" s="454" t="n">
        <f aca="false">SUM(G23:G27)</f>
        <v>0</v>
      </c>
      <c r="H22" s="455" t="n">
        <f aca="false">SUM(H23:H27)</f>
        <v>0</v>
      </c>
      <c r="I22" s="409" t="n">
        <v>1</v>
      </c>
      <c r="J22" s="456"/>
      <c r="O22" s="418"/>
      <c r="X22" s="413"/>
      <c r="Y22" s="457"/>
      <c r="Z22" s="457"/>
      <c r="AA22" s="457"/>
      <c r="AB22" s="457"/>
      <c r="AC22" s="457"/>
      <c r="AD22" s="457"/>
      <c r="AE22" s="457"/>
      <c r="AF22" s="457"/>
      <c r="AG22" s="457"/>
      <c r="AH22" s="457"/>
      <c r="AI22" s="457"/>
      <c r="AJ22" s="457"/>
      <c r="AK22" s="457"/>
      <c r="AL22" s="457"/>
      <c r="AM22" s="457"/>
      <c r="AN22" s="457"/>
      <c r="AO22" s="457"/>
      <c r="AP22" s="457"/>
      <c r="AQ22" s="457"/>
      <c r="AR22" s="457"/>
      <c r="AS22" s="457"/>
      <c r="AT22" s="457"/>
      <c r="AU22" s="457"/>
      <c r="AV22" s="457"/>
      <c r="AW22" s="457"/>
      <c r="AX22" s="457"/>
      <c r="AY22" s="457"/>
      <c r="AZ22" s="458"/>
      <c r="BA22" s="458"/>
      <c r="BB22" s="458"/>
      <c r="BC22" s="458"/>
      <c r="BD22" s="458"/>
      <c r="BE22" s="458"/>
      <c r="BF22" s="458"/>
      <c r="BG22" s="458"/>
      <c r="BH22" s="458"/>
      <c r="BI22" s="458"/>
      <c r="BJ22" s="458"/>
      <c r="BK22" s="458"/>
      <c r="BL22" s="458"/>
      <c r="BM22" s="458"/>
      <c r="BN22" s="458"/>
      <c r="BO22" s="458"/>
      <c r="BP22" s="458"/>
      <c r="BQ22" s="458"/>
      <c r="BR22" s="458"/>
      <c r="BS22" s="458"/>
      <c r="BT22" s="458"/>
      <c r="BU22" s="458"/>
      <c r="BV22" s="458"/>
      <c r="BW22" s="458"/>
      <c r="BX22" s="458"/>
      <c r="BY22" s="458"/>
      <c r="BZ22" s="458"/>
      <c r="CA22" s="458"/>
      <c r="CB22" s="458"/>
      <c r="CC22" s="458"/>
      <c r="CD22" s="458"/>
      <c r="CE22" s="458"/>
      <c r="CF22" s="458"/>
      <c r="CG22" s="458"/>
    </row>
    <row r="23" customFormat="false" ht="18.75" hidden="false" customHeight="true" outlineLevel="0" collapsed="false">
      <c r="A23" s="183" t="n">
        <v>10</v>
      </c>
      <c r="B23" s="459"/>
      <c r="C23" s="460" t="n">
        <v>101</v>
      </c>
      <c r="D23" s="461" t="s">
        <v>366</v>
      </c>
      <c r="E23" s="462"/>
      <c r="F23" s="462" t="n">
        <f aca="false">'[3]НФ ОТЧЕТ'!F23+'[3]НФМ МВР'!F23+'[3]НФМ МП'!F23+'[3]ЕИП МОН БГ 09'!F23+'[3]ЕИП МИЕ'!F23+'[3]ЕИП МОН БГ 06'!F23+[3]ШВЕЙЦАРСКА!F23+'[3]МС БГ 11'!F23+'[3]МС БГ 01'!F23+'[3]ЕИП МОСВ'!F23+'[3]МОМН СТАР'!F23</f>
        <v>0</v>
      </c>
      <c r="G23" s="462" t="n">
        <f aca="false">'[3]НФ ОТЧЕТ'!G23+'[3]НФМ МВР'!G23+'[3]НФМ МП'!G23+'[3]ЕИП МОН БГ 09'!G23+'[3]ЕИП МИЕ'!G23+'[3]ЕИП МОН БГ 06'!G23+[3]ШВЕЙЦАРСКА!G23+'[3]МС БГ 11'!G23+'[3]МС БГ 01'!G23+'[3]ЕИП МОСВ'!G23+'[3]МОМН СТАР'!G23</f>
        <v>0</v>
      </c>
      <c r="H23" s="463" t="n">
        <f aca="false">F23+G23</f>
        <v>0</v>
      </c>
      <c r="I23" s="409" t="n">
        <v>1</v>
      </c>
      <c r="J23" s="456"/>
      <c r="M23" s="183"/>
      <c r="N23" s="183"/>
      <c r="O23" s="418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9"/>
      <c r="C24" s="460" t="n">
        <v>102</v>
      </c>
      <c r="D24" s="464" t="s">
        <v>367</v>
      </c>
      <c r="E24" s="462"/>
      <c r="F24" s="462" t="n">
        <f aca="false">'[3]НФ ОТЧЕТ'!F24+'[3]НФМ МВР'!F24+'[3]НФМ МП'!F24+'[3]ЕИП МОН БГ 09'!F24+'[3]ЕИП МИЕ'!F24+'[3]ЕИП МОН БГ 06'!F24+[3]ШВЕЙЦАРСКА!F24+'[3]МС БГ 11'!F24+'[3]МС БГ 01'!F24+'[3]ЕИП МОСВ'!F24+'[3]МОМН СТАР'!F24</f>
        <v>0</v>
      </c>
      <c r="G24" s="462" t="n">
        <f aca="false">'[3]НФ ОТЧЕТ'!G24+'[3]НФМ МВР'!G24+'[3]НФМ МП'!G24+'[3]ЕИП МОН БГ 09'!G24+'[3]ЕИП МИЕ'!G24+'[3]ЕИП МОН БГ 06'!G24+[3]ШВЕЙЦАРСКА!G24+'[3]МС БГ 11'!G24+'[3]МС БГ 01'!G24+'[3]ЕИП МОСВ'!G24+'[3]МОМН СТАР'!G24</f>
        <v>0</v>
      </c>
      <c r="H24" s="463" t="n">
        <f aca="false">F24+G24</f>
        <v>0</v>
      </c>
      <c r="I24" s="409" t="n">
        <v>1</v>
      </c>
      <c r="J24" s="456"/>
      <c r="M24" s="183"/>
      <c r="N24" s="183"/>
      <c r="O24" s="418"/>
      <c r="R24" s="183"/>
      <c r="S24" s="183"/>
      <c r="U24" s="183"/>
      <c r="V24" s="183"/>
      <c r="X24" s="457"/>
    </row>
    <row r="25" customFormat="false" ht="18.75" hidden="false" customHeight="true" outlineLevel="0" collapsed="false">
      <c r="A25" s="183" t="n">
        <v>20</v>
      </c>
      <c r="B25" s="459"/>
      <c r="C25" s="460" t="n">
        <v>103</v>
      </c>
      <c r="D25" s="464" t="s">
        <v>368</v>
      </c>
      <c r="E25" s="462"/>
      <c r="F25" s="462" t="n">
        <f aca="false">'[3]НФ ОТЧЕТ'!F25+'[3]НФМ МВР'!F25+'[3]НФМ МП'!F25+'[3]ЕИП МОН БГ 09'!F25+'[3]ЕИП МИЕ'!F25+'[3]ЕИП МОН БГ 06'!F25+[3]ШВЕЙЦАРСКА!F25+'[3]МС БГ 11'!F25+'[3]МС БГ 01'!F25+'[3]ЕИП МОСВ'!F25+'[3]МОМН СТАР'!F25</f>
        <v>0</v>
      </c>
      <c r="G25" s="462" t="n">
        <f aca="false">'[3]НФ ОТЧЕТ'!G25+'[3]НФМ МВР'!G25+'[3]НФМ МП'!G25+'[3]ЕИП МОН БГ 09'!G25+'[3]ЕИП МИЕ'!G25+'[3]ЕИП МОН БГ 06'!G25+[3]ШВЕЙЦАРСКА!G25+'[3]МС БГ 11'!G25+'[3]МС БГ 01'!G25+'[3]ЕИП МОСВ'!G25+'[3]МОМН СТАР'!G25</f>
        <v>0</v>
      </c>
      <c r="H25" s="463" t="n">
        <f aca="false">F25+G25</f>
        <v>0</v>
      </c>
      <c r="I25" s="409" t="n">
        <v>1</v>
      </c>
      <c r="J25" s="456"/>
      <c r="M25" s="183"/>
      <c r="N25" s="183"/>
      <c r="O25" s="418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9"/>
      <c r="C26" s="460" t="n">
        <v>108</v>
      </c>
      <c r="D26" s="465" t="s">
        <v>369</v>
      </c>
      <c r="E26" s="462"/>
      <c r="F26" s="462" t="n">
        <f aca="false">'[3]НФ ОТЧЕТ'!F26+'[3]НФМ МВР'!F26+'[3]НФМ МП'!F26+'[3]ЕИП МОН БГ 09'!F26+'[3]ЕИП МИЕ'!F26+'[3]ЕИП МОН БГ 06'!F26+[3]ШВЕЙЦАРСКА!F26+'[3]МС БГ 11'!F26+'[3]МС БГ 01'!F26+'[3]ЕИП МОСВ'!F26+'[3]МОМН СТАР'!F26</f>
        <v>0</v>
      </c>
      <c r="G26" s="462" t="n">
        <f aca="false">'[3]НФ ОТЧЕТ'!G26+'[3]НФМ МВР'!G26+'[3]НФМ МП'!G26+'[3]ЕИП МОН БГ 09'!G26+'[3]ЕИП МИЕ'!G26+'[3]ЕИП МОН БГ 06'!G26+[3]ШВЕЙЦАРСКА!G26+'[3]МС БГ 11'!G26+'[3]МС БГ 01'!G26+'[3]ЕИП МОСВ'!G26+'[3]МОМН СТАР'!G26</f>
        <v>0</v>
      </c>
      <c r="H26" s="463" t="n">
        <f aca="false">F26+G26</f>
        <v>0</v>
      </c>
      <c r="I26" s="409" t="n">
        <v>1</v>
      </c>
      <c r="J26" s="456"/>
      <c r="M26" s="183"/>
      <c r="N26" s="183"/>
      <c r="O26" s="418"/>
      <c r="R26" s="183"/>
      <c r="S26" s="183"/>
      <c r="U26" s="183"/>
      <c r="V26" s="183"/>
    </row>
    <row r="27" customFormat="false" ht="30.75" hidden="false" customHeight="true" outlineLevel="0" collapsed="false">
      <c r="A27" s="466" t="n">
        <v>21</v>
      </c>
      <c r="B27" s="459"/>
      <c r="C27" s="460" t="n">
        <v>109</v>
      </c>
      <c r="D27" s="467" t="s">
        <v>370</v>
      </c>
      <c r="E27" s="462"/>
      <c r="F27" s="462" t="n">
        <f aca="false">'[3]НФ ОТЧЕТ'!F27+'[3]НФМ МВР'!F27+'[3]НФМ МП'!F27+'[3]ЕИП МОН БГ 09'!F27+'[3]ЕИП МИЕ'!F27+'[3]ЕИП МОН БГ 06'!F27+[3]ШВЕЙЦАРСКА!F27+'[3]МС БГ 11'!F27+'[3]МС БГ 01'!F27+'[3]ЕИП МОСВ'!F27+'[3]МОМН СТАР'!F27</f>
        <v>0</v>
      </c>
      <c r="G27" s="462" t="n">
        <f aca="false">'[3]НФ ОТЧЕТ'!G27+'[3]НФМ МВР'!G27+'[3]НФМ МП'!G27+'[3]ЕИП МОН БГ 09'!G27+'[3]ЕИП МИЕ'!G27+'[3]ЕИП МОН БГ 06'!G27+[3]ШВЕЙЦАРСКА!G27+'[3]МС БГ 11'!G27+'[3]МС БГ 01'!G27+'[3]ЕИП МОСВ'!G27+'[3]МОМН СТАР'!G27</f>
        <v>0</v>
      </c>
      <c r="H27" s="463" t="n">
        <f aca="false">F27+G27</f>
        <v>0</v>
      </c>
      <c r="I27" s="409" t="n">
        <v>1</v>
      </c>
      <c r="J27" s="456"/>
      <c r="M27" s="183"/>
      <c r="N27" s="183"/>
      <c r="O27" s="418"/>
      <c r="R27" s="183"/>
      <c r="S27" s="183"/>
      <c r="U27" s="183"/>
      <c r="V27" s="183"/>
    </row>
    <row r="28" s="468" customFormat="true" ht="15.75" hidden="false" customHeight="false" outlineLevel="0" collapsed="false">
      <c r="A28" s="468" t="n">
        <v>25</v>
      </c>
      <c r="B28" s="469" t="n">
        <v>200</v>
      </c>
      <c r="C28" s="470" t="s">
        <v>210</v>
      </c>
      <c r="D28" s="470"/>
      <c r="E28" s="471" t="n">
        <f aca="false">SUM(E29:E32)</f>
        <v>0</v>
      </c>
      <c r="F28" s="472" t="n">
        <f aca="false">SUM(F29:F32)</f>
        <v>0</v>
      </c>
      <c r="G28" s="472" t="n">
        <f aca="false">SUM(G29:G32)</f>
        <v>0</v>
      </c>
      <c r="H28" s="473" t="n">
        <f aca="false">SUM(H29:H32)</f>
        <v>0</v>
      </c>
      <c r="I28" s="409" t="n">
        <v>1</v>
      </c>
      <c r="J28" s="456"/>
      <c r="O28" s="418"/>
      <c r="X28" s="413"/>
      <c r="Y28" s="474"/>
      <c r="Z28" s="474"/>
      <c r="AA28" s="474"/>
      <c r="AB28" s="474"/>
      <c r="AC28" s="474"/>
      <c r="AD28" s="474"/>
      <c r="AE28" s="474"/>
      <c r="AF28" s="474"/>
      <c r="AG28" s="474"/>
      <c r="AH28" s="474"/>
      <c r="AI28" s="474"/>
      <c r="AJ28" s="474"/>
      <c r="AK28" s="474"/>
      <c r="AL28" s="474"/>
      <c r="AM28" s="474"/>
      <c r="AN28" s="474"/>
      <c r="AO28" s="474"/>
      <c r="AP28" s="474"/>
      <c r="AQ28" s="474"/>
      <c r="AR28" s="474"/>
      <c r="AS28" s="474"/>
      <c r="AT28" s="474"/>
      <c r="AU28" s="474"/>
      <c r="AV28" s="474"/>
      <c r="AW28" s="474"/>
      <c r="AX28" s="474"/>
      <c r="AY28" s="474"/>
      <c r="AZ28" s="475"/>
      <c r="BA28" s="475"/>
      <c r="BB28" s="475"/>
      <c r="BC28" s="475"/>
      <c r="BD28" s="475"/>
      <c r="BE28" s="475"/>
      <c r="BF28" s="475"/>
      <c r="BG28" s="475"/>
      <c r="BH28" s="475"/>
      <c r="BI28" s="475"/>
      <c r="BJ28" s="475"/>
      <c r="BK28" s="475"/>
      <c r="BL28" s="475"/>
      <c r="BM28" s="475"/>
      <c r="BN28" s="475"/>
      <c r="BO28" s="475"/>
      <c r="BP28" s="475"/>
      <c r="BQ28" s="475"/>
      <c r="BR28" s="475"/>
      <c r="BS28" s="475"/>
      <c r="BT28" s="475"/>
      <c r="BU28" s="475"/>
      <c r="BV28" s="475"/>
      <c r="BW28" s="475"/>
      <c r="BX28" s="475"/>
      <c r="BY28" s="475"/>
      <c r="BZ28" s="475"/>
      <c r="CA28" s="475"/>
      <c r="CB28" s="475"/>
      <c r="CC28" s="475"/>
      <c r="CD28" s="475"/>
      <c r="CE28" s="475"/>
      <c r="CF28" s="475"/>
      <c r="CG28" s="475"/>
    </row>
    <row r="29" customFormat="false" ht="15.75" hidden="false" customHeight="false" outlineLevel="0" collapsed="false">
      <c r="A29" s="183" t="n">
        <v>30</v>
      </c>
      <c r="B29" s="476"/>
      <c r="C29" s="460" t="n">
        <v>201</v>
      </c>
      <c r="D29" s="461" t="s">
        <v>371</v>
      </c>
      <c r="E29" s="462"/>
      <c r="F29" s="462" t="n">
        <f aca="false">'[3]НФ ОТЧЕТ'!F29+'[3]НФМ МВР'!F29+'[3]НФМ МП'!F29+'[3]ЕИП МОН БГ 09'!F29+'[3]ЕИП МИЕ'!F29+'[3]ЕИП МОН БГ 06'!F29+[3]ШВЕЙЦАРСКА!F29+'[3]МС БГ 11'!F29+'[3]МС БГ 01'!F29+'[3]ЕИП МОСВ'!F29+'[3]МОМН СТАР'!F29</f>
        <v>0</v>
      </c>
      <c r="G29" s="462" t="n">
        <f aca="false">'[3]НФ ОТЧЕТ'!G29+'[3]НФМ МВР'!G29+'[3]НФМ МП'!G29+'[3]ЕИП МОН БГ 09'!G29+'[3]ЕИП МИЕ'!G29+'[3]ЕИП МОН БГ 06'!G29+[3]ШВЕЙЦАРСКА!G29+'[3]МС БГ 11'!G29+'[3]МС БГ 01'!G29+'[3]ЕИП МОСВ'!G29+'[3]МОМН СТАР'!G29</f>
        <v>0</v>
      </c>
      <c r="H29" s="463" t="n">
        <f aca="false">F29+G29</f>
        <v>0</v>
      </c>
      <c r="I29" s="409" t="n">
        <v>1</v>
      </c>
      <c r="J29" s="456"/>
      <c r="M29" s="183"/>
      <c r="N29" s="183"/>
      <c r="O29" s="418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6"/>
      <c r="C30" s="460" t="n">
        <v>202</v>
      </c>
      <c r="D30" s="464" t="s">
        <v>372</v>
      </c>
      <c r="E30" s="462"/>
      <c r="F30" s="462" t="n">
        <f aca="false">'[3]НФ ОТЧЕТ'!F30+'[3]НФМ МВР'!F30+'[3]НФМ МП'!F30+'[3]ЕИП МОН БГ 09'!F30+'[3]ЕИП МИЕ'!F30+'[3]ЕИП МОН БГ 06'!F30+[3]ШВЕЙЦАРСКА!F30+'[3]МС БГ 11'!F30+'[3]МС БГ 01'!F30+'[3]ЕИП МОСВ'!F30+'[3]МОМН СТАР'!F30</f>
        <v>0</v>
      </c>
      <c r="G30" s="462" t="n">
        <f aca="false">'[3]НФ ОТЧЕТ'!G30+'[3]НФМ МВР'!G30+'[3]НФМ МП'!G30+'[3]ЕИП МОН БГ 09'!G30+'[3]ЕИП МИЕ'!G30+'[3]ЕИП МОН БГ 06'!G30+[3]ШВЕЙЦАРСКА!G30+'[3]МС БГ 11'!G30+'[3]МС БГ 01'!G30+'[3]ЕИП МОСВ'!G30+'[3]МОМН СТАР'!G30</f>
        <v>0</v>
      </c>
      <c r="H30" s="463" t="n">
        <f aca="false">F30+G30</f>
        <v>0</v>
      </c>
      <c r="I30" s="409" t="n">
        <v>1</v>
      </c>
      <c r="J30" s="456"/>
      <c r="M30" s="183"/>
      <c r="N30" s="183"/>
      <c r="O30" s="418"/>
      <c r="R30" s="183"/>
      <c r="S30" s="183"/>
      <c r="U30" s="183"/>
      <c r="V30" s="183"/>
      <c r="X30" s="474"/>
    </row>
    <row r="31" customFormat="false" ht="15.75" hidden="false" customHeight="false" outlineLevel="0" collapsed="false">
      <c r="A31" s="183" t="n">
        <v>40</v>
      </c>
      <c r="B31" s="476"/>
      <c r="C31" s="460" t="n">
        <v>203</v>
      </c>
      <c r="D31" s="464" t="s">
        <v>373</v>
      </c>
      <c r="E31" s="462"/>
      <c r="F31" s="462" t="n">
        <f aca="false">'[3]НФ ОТЧЕТ'!F31+'[3]НФМ МВР'!F31+'[3]НФМ МП'!F31+'[3]ЕИП МОН БГ 09'!F31+'[3]ЕИП МИЕ'!F31+'[3]ЕИП МОН БГ 06'!F31+[3]ШВЕЙЦАРСКА!F31+'[3]МС БГ 11'!F31+'[3]МС БГ 01'!F31+'[3]ЕИП МОСВ'!F31+'[3]МОМН СТАР'!F31</f>
        <v>0</v>
      </c>
      <c r="G31" s="462" t="n">
        <f aca="false">'[3]НФ ОТЧЕТ'!G31+'[3]НФМ МВР'!G31+'[3]НФМ МП'!G31+'[3]ЕИП МОН БГ 09'!G31+'[3]ЕИП МИЕ'!G31+'[3]ЕИП МОН БГ 06'!G31+[3]ШВЕЙЦАРСКА!G31+'[3]МС БГ 11'!G31+'[3]МС БГ 01'!G31+'[3]ЕИП МОСВ'!G31+'[3]МОМН СТАР'!G31</f>
        <v>0</v>
      </c>
      <c r="H31" s="463" t="n">
        <f aca="false">F31+G31</f>
        <v>0</v>
      </c>
      <c r="I31" s="409" t="n">
        <v>1</v>
      </c>
      <c r="J31" s="456"/>
      <c r="M31" s="183"/>
      <c r="N31" s="183"/>
      <c r="O31" s="418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6"/>
      <c r="C32" s="460" t="n">
        <v>204</v>
      </c>
      <c r="D32" s="477" t="s">
        <v>374</v>
      </c>
      <c r="E32" s="462"/>
      <c r="F32" s="462" t="n">
        <f aca="false">'[3]НФ ОТЧЕТ'!F32+'[3]НФМ МВР'!F32+'[3]НФМ МП'!F32+'[3]ЕИП МОН БГ 09'!F32+'[3]ЕИП МИЕ'!F32+'[3]ЕИП МОН БГ 06'!F32+[3]ШВЕЙЦАРСКА!F32+'[3]МС БГ 11'!F32+'[3]МС БГ 01'!F32+'[3]ЕИП МОСВ'!F32+'[3]МОМН СТАР'!F32</f>
        <v>0</v>
      </c>
      <c r="G32" s="462" t="n">
        <f aca="false">'[3]НФ ОТЧЕТ'!G32+'[3]НФМ МВР'!G32+'[3]НФМ МП'!G32+'[3]ЕИП МОН БГ 09'!G32+'[3]ЕИП МИЕ'!G32+'[3]ЕИП МОН БГ 06'!G32+[3]ШВЕЙЦАРСКА!G32+'[3]МС БГ 11'!G32+'[3]МС БГ 01'!G32+'[3]ЕИП МОСВ'!G32+'[3]МОМН СТАР'!G32</f>
        <v>0</v>
      </c>
      <c r="H32" s="463" t="n">
        <f aca="false">F32+G32</f>
        <v>0</v>
      </c>
      <c r="I32" s="409" t="n">
        <v>1</v>
      </c>
      <c r="J32" s="456"/>
      <c r="M32" s="183"/>
      <c r="N32" s="183"/>
      <c r="O32" s="418"/>
      <c r="R32" s="183"/>
      <c r="S32" s="183"/>
      <c r="U32" s="183"/>
      <c r="V32" s="183"/>
    </row>
    <row r="33" s="468" customFormat="true" ht="32.25" hidden="false" customHeight="true" outlineLevel="0" collapsed="false">
      <c r="A33" s="468" t="n">
        <v>50</v>
      </c>
      <c r="B33" s="469" t="n">
        <v>400</v>
      </c>
      <c r="C33" s="478" t="s">
        <v>211</v>
      </c>
      <c r="D33" s="478"/>
      <c r="E33" s="471" t="n">
        <f aca="false">SUM(E34:E38)</f>
        <v>0</v>
      </c>
      <c r="F33" s="472" t="n">
        <f aca="false">SUM(F34:F38)</f>
        <v>0</v>
      </c>
      <c r="G33" s="472" t="n">
        <f aca="false">SUM(G34:G38)</f>
        <v>0</v>
      </c>
      <c r="H33" s="473" t="n">
        <f aca="false">SUM(H34:H38)</f>
        <v>0</v>
      </c>
      <c r="I33" s="409" t="n">
        <v>1</v>
      </c>
      <c r="J33" s="456"/>
      <c r="O33" s="418"/>
      <c r="X33" s="413"/>
      <c r="Y33" s="474"/>
      <c r="Z33" s="474"/>
      <c r="AA33" s="474"/>
      <c r="AB33" s="474"/>
      <c r="AC33" s="474"/>
      <c r="AD33" s="474"/>
      <c r="AE33" s="474"/>
      <c r="AF33" s="474"/>
      <c r="AG33" s="474"/>
      <c r="AH33" s="474"/>
      <c r="AI33" s="474"/>
      <c r="AJ33" s="474"/>
      <c r="AK33" s="474"/>
      <c r="AL33" s="474"/>
      <c r="AM33" s="474"/>
      <c r="AN33" s="474"/>
      <c r="AO33" s="474"/>
      <c r="AP33" s="474"/>
      <c r="AQ33" s="474"/>
      <c r="AR33" s="474"/>
      <c r="AS33" s="474"/>
      <c r="AT33" s="474"/>
      <c r="AU33" s="474"/>
      <c r="AV33" s="474"/>
      <c r="AW33" s="474"/>
      <c r="AX33" s="474"/>
      <c r="AY33" s="474"/>
      <c r="AZ33" s="475"/>
      <c r="BA33" s="475"/>
      <c r="BB33" s="475"/>
      <c r="BC33" s="475"/>
      <c r="BD33" s="475"/>
      <c r="BE33" s="475"/>
      <c r="BF33" s="475"/>
      <c r="BG33" s="475"/>
      <c r="BH33" s="475"/>
      <c r="BI33" s="475"/>
      <c r="BJ33" s="475"/>
      <c r="BK33" s="475"/>
      <c r="BL33" s="475"/>
      <c r="BM33" s="475"/>
      <c r="BN33" s="475"/>
      <c r="BO33" s="475"/>
      <c r="BP33" s="475"/>
      <c r="BQ33" s="475"/>
      <c r="BR33" s="475"/>
      <c r="BS33" s="475"/>
      <c r="BT33" s="475"/>
      <c r="BU33" s="475"/>
      <c r="BV33" s="475"/>
      <c r="BW33" s="475"/>
      <c r="BX33" s="475"/>
      <c r="BY33" s="475"/>
      <c r="BZ33" s="475"/>
      <c r="CA33" s="475"/>
      <c r="CB33" s="475"/>
      <c r="CC33" s="475"/>
      <c r="CD33" s="475"/>
      <c r="CE33" s="475"/>
      <c r="CF33" s="475"/>
      <c r="CG33" s="475"/>
    </row>
    <row r="34" customFormat="false" ht="35.25" hidden="false" customHeight="true" outlineLevel="0" collapsed="false">
      <c r="A34" s="183" t="n">
        <v>55</v>
      </c>
      <c r="B34" s="459"/>
      <c r="C34" s="460" t="n">
        <v>401</v>
      </c>
      <c r="D34" s="479" t="s">
        <v>375</v>
      </c>
      <c r="E34" s="462"/>
      <c r="F34" s="462" t="n">
        <f aca="false">'[3]НФ ОТЧЕТ'!F34+'[3]НФМ МВР'!F34+'[3]НФМ МП'!F34+'[3]ЕИП МОН БГ 09'!F34+'[3]ЕИП МИЕ'!F34+'[3]ЕИП МОН БГ 06'!F34+[3]ШВЕЙЦАРСКА!F34+'[3]МС БГ 11'!F34+'[3]МС БГ 01'!F34+'[3]ЕИП МОСВ'!F34+'[3]МОМН СТАР'!F34</f>
        <v>0</v>
      </c>
      <c r="G34" s="462" t="n">
        <f aca="false">'[3]НФ ОТЧЕТ'!G34+'[3]НФМ МВР'!G34+'[3]НФМ МП'!G34+'[3]ЕИП МОН БГ 09'!G34+'[3]ЕИП МИЕ'!G34+'[3]ЕИП МОН БГ 06'!G34+[3]ШВЕЙЦАРСКА!G34+'[3]МС БГ 11'!G34+'[3]МС БГ 01'!G34+'[3]ЕИП МОСВ'!G34+'[3]МОМН СТАР'!G34</f>
        <v>0</v>
      </c>
      <c r="H34" s="463" t="n">
        <f aca="false">F34+G34</f>
        <v>0</v>
      </c>
      <c r="I34" s="409" t="n">
        <v>1</v>
      </c>
      <c r="J34" s="456"/>
      <c r="M34" s="183"/>
      <c r="N34" s="183"/>
      <c r="O34" s="418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9"/>
      <c r="C35" s="460" t="n">
        <v>402</v>
      </c>
      <c r="D35" s="480" t="s">
        <v>376</v>
      </c>
      <c r="E35" s="462"/>
      <c r="F35" s="462" t="n">
        <f aca="false">'[3]НФ ОТЧЕТ'!F35+'[3]НФМ МВР'!F35+'[3]НФМ МП'!F35+'[3]ЕИП МОН БГ 09'!F35+'[3]ЕИП МИЕ'!F35+'[3]ЕИП МОН БГ 06'!F35+[3]ШВЕЙЦАРСКА!F35+'[3]МС БГ 11'!F35+'[3]МС БГ 01'!F35+'[3]ЕИП МОСВ'!F35+'[3]МОМН СТАР'!F35</f>
        <v>0</v>
      </c>
      <c r="G35" s="462" t="n">
        <f aca="false">'[3]НФ ОТЧЕТ'!G35+'[3]НФМ МВР'!G35+'[3]НФМ МП'!G35+'[3]ЕИП МОН БГ 09'!G35+'[3]ЕИП МИЕ'!G35+'[3]ЕИП МОН БГ 06'!G35+[3]ШВЕЙЦАРСКА!G35+'[3]МС БГ 11'!G35+'[3]МС БГ 01'!G35+'[3]ЕИП МОСВ'!G35+'[3]МОМН СТАР'!G35</f>
        <v>0</v>
      </c>
      <c r="H35" s="463" t="n">
        <f aca="false">F35+G35</f>
        <v>0</v>
      </c>
      <c r="I35" s="409" t="n">
        <v>1</v>
      </c>
      <c r="J35" s="456"/>
      <c r="M35" s="183"/>
      <c r="N35" s="183"/>
      <c r="O35" s="418"/>
      <c r="R35" s="183"/>
      <c r="S35" s="183"/>
      <c r="U35" s="183"/>
      <c r="V35" s="183"/>
      <c r="X35" s="474"/>
    </row>
    <row r="36" customFormat="false" ht="29.25" hidden="false" customHeight="true" outlineLevel="0" collapsed="false">
      <c r="A36" s="183" t="n">
        <v>57</v>
      </c>
      <c r="B36" s="459"/>
      <c r="C36" s="460" t="n">
        <v>403</v>
      </c>
      <c r="D36" s="480" t="s">
        <v>377</v>
      </c>
      <c r="E36" s="462"/>
      <c r="F36" s="462" t="n">
        <f aca="false">'[3]НФ ОТЧЕТ'!F36+'[3]НФМ МВР'!F36+'[3]НФМ МП'!F36+'[3]ЕИП МОН БГ 09'!F36+'[3]ЕИП МИЕ'!F36+'[3]ЕИП МОН БГ 06'!F36+[3]ШВЕЙЦАРСКА!F36+'[3]МС БГ 11'!F36+'[3]МС БГ 01'!F36+'[3]ЕИП МОСВ'!F36+'[3]МОМН СТАР'!F36</f>
        <v>0</v>
      </c>
      <c r="G36" s="462" t="n">
        <f aca="false">'[3]НФ ОТЧЕТ'!G36+'[3]НФМ МВР'!G36+'[3]НФМ МП'!G36+'[3]ЕИП МОН БГ 09'!G36+'[3]ЕИП МИЕ'!G36+'[3]ЕИП МОН БГ 06'!G36+[3]ШВЕЙЦАРСКА!G36+'[3]МС БГ 11'!G36+'[3]МС БГ 01'!G36+'[3]ЕИП МОСВ'!G36+'[3]МОМН СТАР'!G36</f>
        <v>0</v>
      </c>
      <c r="H36" s="463" t="n">
        <f aca="false">F36+G36</f>
        <v>0</v>
      </c>
      <c r="I36" s="409" t="n">
        <v>1</v>
      </c>
      <c r="J36" s="456"/>
      <c r="M36" s="183"/>
      <c r="N36" s="183"/>
      <c r="O36" s="418"/>
      <c r="R36" s="183"/>
      <c r="S36" s="183"/>
      <c r="U36" s="183"/>
      <c r="V36" s="183"/>
    </row>
    <row r="37" customFormat="false" ht="24.75" hidden="false" customHeight="true" outlineLevel="0" collapsed="false">
      <c r="A37" s="466" t="n">
        <v>58</v>
      </c>
      <c r="B37" s="459"/>
      <c r="C37" s="460" t="n">
        <v>404</v>
      </c>
      <c r="D37" s="481" t="s">
        <v>378</v>
      </c>
      <c r="E37" s="462"/>
      <c r="F37" s="462" t="n">
        <f aca="false">'[3]НФ ОТЧЕТ'!F37+'[3]НФМ МВР'!F37+'[3]НФМ МП'!F37+'[3]ЕИП МОН БГ 09'!F37+'[3]ЕИП МИЕ'!F37+'[3]ЕИП МОН БГ 06'!F37+[3]ШВЕЙЦАРСКА!F37+'[3]МС БГ 11'!F37+'[3]МС БГ 01'!F37+'[3]ЕИП МОСВ'!F37+'[3]МОМН СТАР'!F37</f>
        <v>0</v>
      </c>
      <c r="G37" s="462" t="n">
        <f aca="false">'[3]НФ ОТЧЕТ'!G37+'[3]НФМ МВР'!G37+'[3]НФМ МП'!G37+'[3]ЕИП МОН БГ 09'!G37+'[3]ЕИП МИЕ'!G37+'[3]ЕИП МОН БГ 06'!G37+[3]ШВЕЙЦАРСКА!G37+'[3]МС БГ 11'!G37+'[3]МС БГ 01'!G37+'[3]ЕИП МОСВ'!G37+'[3]МОМН СТАР'!G37</f>
        <v>0</v>
      </c>
      <c r="H37" s="463" t="n">
        <f aca="false">F37+G37</f>
        <v>0</v>
      </c>
      <c r="I37" s="409" t="n">
        <v>1</v>
      </c>
      <c r="J37" s="456"/>
      <c r="M37" s="183"/>
      <c r="N37" s="183"/>
      <c r="O37" s="418"/>
      <c r="R37" s="183"/>
      <c r="S37" s="183"/>
      <c r="U37" s="183"/>
      <c r="V37" s="183"/>
    </row>
    <row r="38" customFormat="false" ht="15.75" hidden="false" customHeight="false" outlineLevel="0" collapsed="false">
      <c r="A38" s="466" t="n">
        <v>59</v>
      </c>
      <c r="B38" s="459"/>
      <c r="C38" s="482" t="n">
        <v>411</v>
      </c>
      <c r="D38" s="483" t="s">
        <v>379</v>
      </c>
      <c r="E38" s="462"/>
      <c r="F38" s="462" t="n">
        <f aca="false">'[3]НФ ОТЧЕТ'!F38+'[3]НФМ МВР'!F38+'[3]НФМ МП'!F38+'[3]ЕИП МОН БГ 09'!F38+'[3]ЕИП МИЕ'!F38+'[3]ЕИП МОН БГ 06'!F38+[3]ШВЕЙЦАРСКА!F38+'[3]МС БГ 11'!F38+'[3]МС БГ 01'!F38+'[3]ЕИП МОСВ'!F38+'[3]МОМН СТАР'!F38</f>
        <v>0</v>
      </c>
      <c r="G38" s="462" t="n">
        <f aca="false">'[3]НФ ОТЧЕТ'!G38+'[3]НФМ МВР'!G38+'[3]НФМ МП'!G38+'[3]ЕИП МОН БГ 09'!G38+'[3]ЕИП МИЕ'!G38+'[3]ЕИП МОН БГ 06'!G38+[3]ШВЕЙЦАРСКА!G38+'[3]МС БГ 11'!G38+'[3]МС БГ 01'!G38+'[3]ЕИП МОСВ'!G38+'[3]МОМН СТАР'!G38</f>
        <v>0</v>
      </c>
      <c r="H38" s="463" t="n">
        <f aca="false">F38+G38</f>
        <v>0</v>
      </c>
      <c r="I38" s="409" t="n">
        <v>1</v>
      </c>
      <c r="J38" s="456"/>
      <c r="M38" s="183"/>
      <c r="N38" s="183"/>
      <c r="O38" s="418"/>
      <c r="R38" s="183"/>
      <c r="S38" s="183"/>
      <c r="U38" s="183"/>
      <c r="V38" s="183"/>
    </row>
    <row r="39" s="468" customFormat="true" ht="15.75" hidden="false" customHeight="false" outlineLevel="0" collapsed="false">
      <c r="A39" s="484" t="n">
        <v>65</v>
      </c>
      <c r="B39" s="469" t="n">
        <v>800</v>
      </c>
      <c r="C39" s="485" t="s">
        <v>212</v>
      </c>
      <c r="D39" s="485"/>
      <c r="E39" s="486" t="n">
        <f aca="false">SUM(E40:E43)</f>
        <v>0</v>
      </c>
      <c r="F39" s="487" t="n">
        <f aca="false">SUM(F40:F43)</f>
        <v>0</v>
      </c>
      <c r="G39" s="488" t="n">
        <f aca="false">SUM(G40:G43)</f>
        <v>0</v>
      </c>
      <c r="H39" s="488" t="n">
        <f aca="false">SUM(H40:H43)</f>
        <v>0</v>
      </c>
      <c r="I39" s="409" t="n">
        <v>1</v>
      </c>
      <c r="J39" s="456"/>
      <c r="O39" s="418"/>
      <c r="X39" s="413"/>
      <c r="Y39" s="474"/>
      <c r="Z39" s="474"/>
      <c r="AA39" s="474"/>
      <c r="AB39" s="474"/>
      <c r="AC39" s="474"/>
      <c r="AD39" s="474"/>
      <c r="AE39" s="474"/>
      <c r="AF39" s="474"/>
      <c r="AG39" s="474"/>
      <c r="AH39" s="474"/>
      <c r="AI39" s="474"/>
      <c r="AJ39" s="474"/>
      <c r="AK39" s="474"/>
      <c r="AL39" s="474"/>
      <c r="AM39" s="474"/>
      <c r="AN39" s="474"/>
      <c r="AO39" s="474"/>
      <c r="AP39" s="474"/>
      <c r="AQ39" s="474"/>
      <c r="AR39" s="474"/>
      <c r="AS39" s="474"/>
      <c r="AT39" s="474"/>
      <c r="AU39" s="474"/>
      <c r="AV39" s="474"/>
      <c r="AW39" s="474"/>
      <c r="AX39" s="474"/>
      <c r="AY39" s="474"/>
      <c r="AZ39" s="475"/>
      <c r="BA39" s="475"/>
      <c r="BB39" s="475"/>
      <c r="BC39" s="475"/>
      <c r="BD39" s="475"/>
      <c r="BE39" s="475"/>
      <c r="BF39" s="475"/>
      <c r="BG39" s="475"/>
      <c r="BH39" s="475"/>
      <c r="BI39" s="475"/>
      <c r="BJ39" s="475"/>
      <c r="BK39" s="475"/>
      <c r="BL39" s="475"/>
      <c r="BM39" s="475"/>
      <c r="BN39" s="475"/>
      <c r="BO39" s="475"/>
      <c r="BP39" s="475"/>
      <c r="BQ39" s="475"/>
      <c r="BR39" s="475"/>
      <c r="BS39" s="475"/>
      <c r="BT39" s="475"/>
      <c r="BU39" s="475"/>
      <c r="BV39" s="475"/>
      <c r="BW39" s="475"/>
      <c r="BX39" s="475"/>
      <c r="BY39" s="475"/>
      <c r="BZ39" s="475"/>
      <c r="CA39" s="475"/>
      <c r="CB39" s="475"/>
      <c r="CC39" s="475"/>
      <c r="CD39" s="475"/>
      <c r="CE39" s="475"/>
      <c r="CF39" s="475"/>
      <c r="CG39" s="475"/>
    </row>
    <row r="40" customFormat="false" ht="15.75" hidden="false" customHeight="false" outlineLevel="0" collapsed="false">
      <c r="A40" s="183" t="n">
        <v>70</v>
      </c>
      <c r="B40" s="489"/>
      <c r="C40" s="460" t="n">
        <v>801</v>
      </c>
      <c r="D40" s="461" t="s">
        <v>380</v>
      </c>
      <c r="E40" s="462"/>
      <c r="F40" s="462" t="n">
        <f aca="false">'[3]НФ ОТЧЕТ'!F40+'[3]НФМ МВР'!F40+'[3]НФМ МП'!F40+'[3]ЕИП МОН БГ 09'!F40+'[3]ЕИП МИЕ'!F40+'[3]ЕИП МОН БГ 06'!F40+[3]ШВЕЙЦАРСКА!F40+'[3]МС БГ 11'!F40+'[3]МС БГ 01'!F40+'[3]ЕИП МОСВ'!F40+'[3]МОМН СТАР'!F40</f>
        <v>0</v>
      </c>
      <c r="G40" s="462" t="n">
        <f aca="false">'[3]НФ ОТЧЕТ'!G40+'[3]НФМ МВР'!G40+'[3]НФМ МП'!G40+'[3]ЕИП МОН БГ 09'!G40+'[3]ЕИП МИЕ'!G40+'[3]ЕИП МОН БГ 06'!G40+[3]ШВЕЙЦАРСКА!G40+'[3]МС БГ 11'!G40+'[3]МС БГ 01'!G40+'[3]ЕИП МОСВ'!G40+'[3]МОМН СТАР'!G40</f>
        <v>0</v>
      </c>
      <c r="H40" s="463" t="n">
        <f aca="false">F40+G40</f>
        <v>0</v>
      </c>
      <c r="I40" s="409" t="n">
        <v>1</v>
      </c>
      <c r="J40" s="456"/>
      <c r="M40" s="183"/>
      <c r="N40" s="183"/>
      <c r="O40" s="418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9"/>
      <c r="C41" s="460" t="n">
        <v>802</v>
      </c>
      <c r="D41" s="464" t="s">
        <v>381</v>
      </c>
      <c r="E41" s="462"/>
      <c r="F41" s="462" t="n">
        <f aca="false">'[3]НФ ОТЧЕТ'!F41+'[3]НФМ МВР'!F41+'[3]НФМ МП'!F41+'[3]ЕИП МОН БГ 09'!F41+'[3]ЕИП МИЕ'!F41+'[3]ЕИП МОН БГ 06'!F41+[3]ШВЕЙЦАРСКА!F41+'[3]МС БГ 11'!F41+'[3]МС БГ 01'!F41+'[3]ЕИП МОСВ'!F41+'[3]МОМН СТАР'!F41</f>
        <v>0</v>
      </c>
      <c r="G41" s="462" t="n">
        <f aca="false">'[3]НФ ОТЧЕТ'!G41+'[3]НФМ МВР'!G41+'[3]НФМ МП'!G41+'[3]ЕИП МОН БГ 09'!G41+'[3]ЕИП МИЕ'!G41+'[3]ЕИП МОН БГ 06'!G41+[3]ШВЕЙЦАРСКА!G41+'[3]МС БГ 11'!G41+'[3]МС БГ 01'!G41+'[3]ЕИП МОСВ'!G41+'[3]МОМН СТАР'!G41</f>
        <v>0</v>
      </c>
      <c r="H41" s="463" t="n">
        <f aca="false">F41+G41</f>
        <v>0</v>
      </c>
      <c r="I41" s="409" t="n">
        <v>1</v>
      </c>
      <c r="J41" s="456"/>
      <c r="M41" s="183"/>
      <c r="N41" s="183"/>
      <c r="O41" s="418"/>
      <c r="R41" s="183"/>
      <c r="S41" s="183"/>
      <c r="U41" s="183"/>
      <c r="V41" s="183"/>
      <c r="X41" s="474"/>
    </row>
    <row r="42" customFormat="false" ht="15.75" hidden="false" customHeight="false" outlineLevel="0" collapsed="false">
      <c r="A42" s="466" t="n">
        <v>80</v>
      </c>
      <c r="B42" s="489"/>
      <c r="C42" s="460" t="n">
        <v>804</v>
      </c>
      <c r="D42" s="464" t="s">
        <v>382</v>
      </c>
      <c r="E42" s="462"/>
      <c r="F42" s="462" t="n">
        <f aca="false">'[3]НФ ОТЧЕТ'!F42+'[3]НФМ МВР'!F42+'[3]НФМ МП'!F42+'[3]ЕИП МОН БГ 09'!F42+'[3]ЕИП МИЕ'!F42+'[3]ЕИП МОН БГ 06'!F42+[3]ШВЕЙЦАРСКА!F42+'[3]МС БГ 11'!F42+'[3]МС БГ 01'!F42+'[3]ЕИП МОСВ'!F42+'[3]МОМН СТАР'!F42</f>
        <v>0</v>
      </c>
      <c r="G42" s="462" t="n">
        <f aca="false">'[3]НФ ОТЧЕТ'!G42+'[3]НФМ МВР'!G42+'[3]НФМ МП'!G42+'[3]ЕИП МОН БГ 09'!G42+'[3]ЕИП МИЕ'!G42+'[3]ЕИП МОН БГ 06'!G42+[3]ШВЕЙЦАРСКА!G42+'[3]МС БГ 11'!G42+'[3]МС БГ 01'!G42+'[3]ЕИП МОСВ'!G42+'[3]МОМН СТАР'!G42</f>
        <v>0</v>
      </c>
      <c r="H42" s="463" t="n">
        <f aca="false">F42+G42</f>
        <v>0</v>
      </c>
      <c r="I42" s="409" t="n">
        <v>1</v>
      </c>
      <c r="J42" s="456"/>
      <c r="M42" s="183"/>
      <c r="N42" s="183"/>
      <c r="O42" s="418"/>
      <c r="R42" s="183"/>
      <c r="S42" s="183"/>
      <c r="U42" s="183"/>
      <c r="V42" s="183"/>
    </row>
    <row r="43" customFormat="false" ht="15.75" hidden="false" customHeight="false" outlineLevel="0" collapsed="false">
      <c r="A43" s="466" t="n">
        <v>85</v>
      </c>
      <c r="B43" s="489"/>
      <c r="C43" s="460" t="n">
        <v>809</v>
      </c>
      <c r="D43" s="464" t="s">
        <v>383</v>
      </c>
      <c r="E43" s="462"/>
      <c r="F43" s="462" t="n">
        <f aca="false">'[3]НФ ОТЧЕТ'!F43+'[3]НФМ МВР'!F43+'[3]НФМ МП'!F43+'[3]ЕИП МОН БГ 09'!F43+'[3]ЕИП МИЕ'!F43+'[3]ЕИП МОН БГ 06'!F43+[3]ШВЕЙЦАРСКА!F43+'[3]МС БГ 11'!F43+'[3]МС БГ 01'!F43+'[3]ЕИП МОСВ'!F43+'[3]МОМН СТАР'!F43</f>
        <v>0</v>
      </c>
      <c r="G43" s="462" t="n">
        <f aca="false">'[3]НФ ОТЧЕТ'!G43+'[3]НФМ МВР'!G43+'[3]НФМ МП'!G43+'[3]ЕИП МОН БГ 09'!G43+'[3]ЕИП МИЕ'!G43+'[3]ЕИП МОН БГ 06'!G43+[3]ШВЕЙЦАРСКА!G43+'[3]МС БГ 11'!G43+'[3]МС БГ 01'!G43+'[3]ЕИП МОСВ'!G43+'[3]МОМН СТАР'!G43</f>
        <v>0</v>
      </c>
      <c r="H43" s="463" t="n">
        <f aca="false">F43+G43</f>
        <v>0</v>
      </c>
      <c r="I43" s="409" t="n">
        <v>1</v>
      </c>
      <c r="J43" s="456"/>
      <c r="M43" s="183"/>
      <c r="N43" s="183"/>
      <c r="O43" s="418"/>
      <c r="R43" s="183"/>
      <c r="S43" s="183"/>
      <c r="U43" s="183"/>
      <c r="V43" s="183"/>
    </row>
    <row r="44" s="468" customFormat="true" ht="15.75" hidden="false" customHeight="false" outlineLevel="0" collapsed="false">
      <c r="A44" s="468" t="n">
        <v>95</v>
      </c>
      <c r="B44" s="469" t="n">
        <v>1000</v>
      </c>
      <c r="C44" s="470" t="s">
        <v>213</v>
      </c>
      <c r="D44" s="470"/>
      <c r="E44" s="486" t="n">
        <f aca="false">SUM(E45:E48)</f>
        <v>0</v>
      </c>
      <c r="F44" s="487" t="n">
        <f aca="false">SUM(F45:F48)</f>
        <v>0</v>
      </c>
      <c r="G44" s="488" t="n">
        <f aca="false">SUM(G45:G48)</f>
        <v>0</v>
      </c>
      <c r="H44" s="488" t="n">
        <f aca="false">SUM(H45:H48)</f>
        <v>0</v>
      </c>
      <c r="I44" s="409" t="n">
        <v>1</v>
      </c>
      <c r="J44" s="456"/>
      <c r="O44" s="418"/>
      <c r="X44" s="413"/>
      <c r="Y44" s="474"/>
      <c r="Z44" s="474"/>
      <c r="AA44" s="474"/>
      <c r="AB44" s="474"/>
      <c r="AC44" s="474"/>
      <c r="AD44" s="474"/>
      <c r="AE44" s="474"/>
      <c r="AF44" s="474"/>
      <c r="AG44" s="474"/>
      <c r="AH44" s="474"/>
      <c r="AI44" s="474"/>
      <c r="AJ44" s="474"/>
      <c r="AK44" s="474"/>
      <c r="AL44" s="474"/>
      <c r="AM44" s="474"/>
      <c r="AN44" s="474"/>
      <c r="AO44" s="474"/>
      <c r="AP44" s="474"/>
      <c r="AQ44" s="474"/>
      <c r="AR44" s="474"/>
      <c r="AS44" s="474"/>
      <c r="AT44" s="474"/>
      <c r="AU44" s="474"/>
      <c r="AV44" s="474"/>
      <c r="AW44" s="474"/>
      <c r="AX44" s="474"/>
      <c r="AY44" s="474"/>
      <c r="AZ44" s="475"/>
      <c r="BA44" s="475"/>
      <c r="BB44" s="475"/>
      <c r="BC44" s="475"/>
      <c r="BD44" s="475"/>
      <c r="BE44" s="475"/>
      <c r="BF44" s="475"/>
      <c r="BG44" s="475"/>
      <c r="BH44" s="475"/>
      <c r="BI44" s="475"/>
      <c r="BJ44" s="475"/>
      <c r="BK44" s="475"/>
      <c r="BL44" s="475"/>
      <c r="BM44" s="475"/>
      <c r="BN44" s="475"/>
      <c r="BO44" s="475"/>
      <c r="BP44" s="475"/>
      <c r="BQ44" s="475"/>
      <c r="BR44" s="475"/>
      <c r="BS44" s="475"/>
      <c r="BT44" s="475"/>
      <c r="BU44" s="475"/>
      <c r="BV44" s="475"/>
      <c r="BW44" s="475"/>
      <c r="BX44" s="475"/>
      <c r="BY44" s="475"/>
      <c r="BZ44" s="475"/>
      <c r="CA44" s="475"/>
      <c r="CB44" s="475"/>
      <c r="CC44" s="475"/>
      <c r="CD44" s="475"/>
      <c r="CE44" s="475"/>
      <c r="CF44" s="475"/>
      <c r="CG44" s="475"/>
    </row>
    <row r="45" customFormat="false" ht="15.75" hidden="false" customHeight="false" outlineLevel="0" collapsed="false">
      <c r="A45" s="183" t="n">
        <v>100</v>
      </c>
      <c r="B45" s="489"/>
      <c r="C45" s="460" t="n">
        <v>1001</v>
      </c>
      <c r="D45" s="461" t="s">
        <v>384</v>
      </c>
      <c r="E45" s="462"/>
      <c r="F45" s="462" t="n">
        <f aca="false">'[3]НФ ОТЧЕТ'!F45+'[3]НФМ МВР'!F45+'[3]НФМ МП'!F45+'[3]ЕИП МОН БГ 09'!F45+'[3]ЕИП МИЕ'!F45+'[3]ЕИП МОН БГ 06'!F45+[3]ШВЕЙЦАРСКА!F45+'[3]МС БГ 11'!F45+'[3]МС БГ 01'!F45+'[3]ЕИП МОСВ'!F45+'[3]МОМН СТАР'!F45</f>
        <v>0</v>
      </c>
      <c r="G45" s="462" t="n">
        <f aca="false">'[3]НФ ОТЧЕТ'!G45+'[3]НФМ МВР'!G45+'[3]НФМ МП'!G45+'[3]ЕИП МОН БГ 09'!G45+'[3]ЕИП МИЕ'!G45+'[3]ЕИП МОН БГ 06'!G45+[3]ШВЕЙЦАРСКА!G45+'[3]МС БГ 11'!G45+'[3]МС БГ 01'!G45+'[3]ЕИП МОСВ'!G45+'[3]МОМН СТАР'!G45</f>
        <v>0</v>
      </c>
      <c r="H45" s="463" t="n">
        <f aca="false">F45+G45</f>
        <v>0</v>
      </c>
      <c r="I45" s="409" t="n">
        <v>1</v>
      </c>
      <c r="J45" s="456"/>
      <c r="M45" s="183"/>
      <c r="N45" s="183"/>
      <c r="O45" s="418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9"/>
      <c r="C46" s="460" t="n">
        <v>1002</v>
      </c>
      <c r="D46" s="464" t="s">
        <v>385</v>
      </c>
      <c r="E46" s="462"/>
      <c r="F46" s="462" t="n">
        <f aca="false">'[3]НФ ОТЧЕТ'!F46+'[3]НФМ МВР'!F46+'[3]НФМ МП'!F46+'[3]ЕИП МОН БГ 09'!F46+'[3]ЕИП МИЕ'!F46+'[3]ЕИП МОН БГ 06'!F46+[3]ШВЕЙЦАРСКА!F46+'[3]МС БГ 11'!F46+'[3]МС БГ 01'!F46+'[3]ЕИП МОСВ'!F46+'[3]МОМН СТАР'!F46</f>
        <v>0</v>
      </c>
      <c r="G46" s="462" t="n">
        <f aca="false">'[3]НФ ОТЧЕТ'!G46+'[3]НФМ МВР'!G46+'[3]НФМ МП'!G46+'[3]ЕИП МОН БГ 09'!G46+'[3]ЕИП МИЕ'!G46+'[3]ЕИП МОН БГ 06'!G46+[3]ШВЕЙЦАРСКА!G46+'[3]МС БГ 11'!G46+'[3]МС БГ 01'!G46+'[3]ЕИП МОСВ'!G46+'[3]МОМН СТАР'!G46</f>
        <v>0</v>
      </c>
      <c r="H46" s="463" t="n">
        <f aca="false">F46+G46</f>
        <v>0</v>
      </c>
      <c r="I46" s="409" t="n">
        <v>1</v>
      </c>
      <c r="J46" s="456"/>
      <c r="M46" s="183"/>
      <c r="N46" s="183"/>
      <c r="O46" s="418"/>
      <c r="R46" s="183"/>
      <c r="S46" s="183"/>
      <c r="U46" s="183"/>
      <c r="V46" s="183"/>
      <c r="X46" s="474"/>
    </row>
    <row r="47" customFormat="false" ht="22.5" hidden="false" customHeight="true" outlineLevel="0" collapsed="false">
      <c r="A47" s="183" t="n">
        <v>110</v>
      </c>
      <c r="B47" s="489"/>
      <c r="C47" s="460" t="n">
        <v>1004</v>
      </c>
      <c r="D47" s="464" t="s">
        <v>386</v>
      </c>
      <c r="E47" s="462"/>
      <c r="F47" s="462" t="n">
        <f aca="false">'[3]НФ ОТЧЕТ'!F47+'[3]НФМ МВР'!F47+'[3]НФМ МП'!F47+'[3]ЕИП МОН БГ 09'!F47+'[3]ЕИП МИЕ'!F47+'[3]ЕИП МОН БГ 06'!F47+[3]ШВЕЙЦАРСКА!F47+'[3]МС БГ 11'!F47+'[3]МС БГ 01'!F47+'[3]ЕИП МОСВ'!F47+'[3]МОМН СТАР'!F47</f>
        <v>0</v>
      </c>
      <c r="G47" s="462" t="n">
        <f aca="false">'[3]НФ ОТЧЕТ'!G47+'[3]НФМ МВР'!G47+'[3]НФМ МП'!G47+'[3]ЕИП МОН БГ 09'!G47+'[3]ЕИП МИЕ'!G47+'[3]ЕИП МОН БГ 06'!G47+[3]ШВЕЙЦАРСКА!G47+'[3]МС БГ 11'!G47+'[3]МС БГ 01'!G47+'[3]ЕИП МОСВ'!G47+'[3]МОМН СТАР'!G47</f>
        <v>0</v>
      </c>
      <c r="H47" s="463" t="n">
        <f aca="false">F47+G47</f>
        <v>0</v>
      </c>
      <c r="I47" s="409" t="n">
        <v>1</v>
      </c>
      <c r="J47" s="456"/>
      <c r="M47" s="183"/>
      <c r="N47" s="183"/>
      <c r="O47" s="418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9"/>
      <c r="C48" s="482" t="n">
        <v>1007</v>
      </c>
      <c r="D48" s="477" t="s">
        <v>387</v>
      </c>
      <c r="E48" s="462"/>
      <c r="F48" s="462" t="n">
        <f aca="false">'[3]НФ ОТЧЕТ'!F48+'[3]НФМ МВР'!F48+'[3]НФМ МП'!F48+'[3]ЕИП МОН БГ 09'!F48+'[3]ЕИП МИЕ'!F48+'[3]ЕИП МОН БГ 06'!F48+[3]ШВЕЙЦАРСКА!F48+'[3]МС БГ 11'!F48+'[3]МС БГ 01'!F48+'[3]ЕИП МОСВ'!F48+'[3]МОМН СТАР'!F48</f>
        <v>0</v>
      </c>
      <c r="G48" s="462" t="n">
        <f aca="false">'[3]НФ ОТЧЕТ'!G48+'[3]НФМ МВР'!G48+'[3]НФМ МП'!G48+'[3]ЕИП МОН БГ 09'!G48+'[3]ЕИП МИЕ'!G48+'[3]ЕИП МОН БГ 06'!G48+[3]ШВЕЙЦАРСКА!G48+'[3]МС БГ 11'!G48+'[3]МС БГ 01'!G48+'[3]ЕИП МОСВ'!G48+'[3]МОМН СТАР'!G48</f>
        <v>0</v>
      </c>
      <c r="H48" s="463" t="n">
        <f aca="false">F48+G48</f>
        <v>0</v>
      </c>
      <c r="I48" s="409" t="n">
        <v>1</v>
      </c>
      <c r="J48" s="456"/>
      <c r="M48" s="183"/>
      <c r="N48" s="183"/>
      <c r="O48" s="418"/>
      <c r="R48" s="183"/>
      <c r="S48" s="183"/>
      <c r="U48" s="183"/>
      <c r="V48" s="183"/>
    </row>
    <row r="49" s="468" customFormat="true" ht="15.75" hidden="false" customHeight="false" outlineLevel="0" collapsed="false">
      <c r="A49" s="468" t="n">
        <v>130</v>
      </c>
      <c r="B49" s="469" t="n">
        <v>1300</v>
      </c>
      <c r="C49" s="485" t="s">
        <v>388</v>
      </c>
      <c r="D49" s="485"/>
      <c r="E49" s="486" t="n">
        <f aca="false">SUM(E50:E54)</f>
        <v>0</v>
      </c>
      <c r="F49" s="487" t="n">
        <f aca="false">SUM(F50:F54)</f>
        <v>0</v>
      </c>
      <c r="G49" s="488" t="n">
        <f aca="false">SUM(G50:G54)</f>
        <v>0</v>
      </c>
      <c r="H49" s="488" t="n">
        <f aca="false">SUM(H50:H54)</f>
        <v>0</v>
      </c>
      <c r="I49" s="409" t="n">
        <v>1</v>
      </c>
      <c r="J49" s="456"/>
      <c r="O49" s="418"/>
      <c r="X49" s="413"/>
      <c r="Y49" s="474"/>
      <c r="Z49" s="474"/>
      <c r="AA49" s="474"/>
      <c r="AB49" s="474"/>
      <c r="AC49" s="474"/>
      <c r="AD49" s="474"/>
      <c r="AE49" s="474"/>
      <c r="AF49" s="474"/>
      <c r="AG49" s="474"/>
      <c r="AH49" s="474"/>
      <c r="AI49" s="474"/>
      <c r="AJ49" s="474"/>
      <c r="AK49" s="474"/>
      <c r="AL49" s="474"/>
      <c r="AM49" s="474"/>
      <c r="AN49" s="474"/>
      <c r="AO49" s="474"/>
      <c r="AP49" s="474"/>
      <c r="AQ49" s="474"/>
      <c r="AR49" s="474"/>
      <c r="AS49" s="474"/>
      <c r="AT49" s="474"/>
      <c r="AU49" s="474"/>
      <c r="AV49" s="474"/>
      <c r="AW49" s="474"/>
      <c r="AX49" s="474"/>
      <c r="AY49" s="474"/>
      <c r="AZ49" s="475"/>
      <c r="BA49" s="475"/>
      <c r="BB49" s="475"/>
      <c r="BC49" s="475"/>
      <c r="BD49" s="475"/>
      <c r="BE49" s="475"/>
      <c r="BF49" s="475"/>
      <c r="BG49" s="475"/>
      <c r="BH49" s="475"/>
      <c r="BI49" s="475"/>
      <c r="BJ49" s="475"/>
      <c r="BK49" s="475"/>
      <c r="BL49" s="475"/>
      <c r="BM49" s="475"/>
      <c r="BN49" s="475"/>
      <c r="BO49" s="475"/>
      <c r="BP49" s="475"/>
      <c r="BQ49" s="475"/>
      <c r="BR49" s="475"/>
      <c r="BS49" s="475"/>
      <c r="BT49" s="475"/>
      <c r="BU49" s="475"/>
      <c r="BV49" s="475"/>
      <c r="BW49" s="475"/>
      <c r="BX49" s="475"/>
      <c r="BY49" s="475"/>
      <c r="BZ49" s="475"/>
      <c r="CA49" s="475"/>
      <c r="CB49" s="475"/>
      <c r="CC49" s="475"/>
      <c r="CD49" s="475"/>
      <c r="CE49" s="475"/>
      <c r="CF49" s="475"/>
      <c r="CG49" s="475"/>
    </row>
    <row r="50" customFormat="false" ht="15.75" hidden="false" customHeight="false" outlineLevel="0" collapsed="false">
      <c r="A50" s="183" t="n">
        <v>135</v>
      </c>
      <c r="B50" s="459"/>
      <c r="C50" s="490" t="n">
        <v>1301</v>
      </c>
      <c r="D50" s="461" t="s">
        <v>389</v>
      </c>
      <c r="E50" s="462"/>
      <c r="F50" s="462" t="n">
        <f aca="false">'[3]НФ ОТЧЕТ'!F50+'[3]НФМ МВР'!F50+'[3]НФМ МП'!F50+'[3]ЕИП МОН БГ 09'!F50+'[3]ЕИП МИЕ'!F50+'[3]ЕИП МОН БГ 06'!F50+[3]ШВЕЙЦАРСКА!F50+'[3]МС БГ 11'!F50+'[3]МС БГ 01'!F50+'[3]ЕИП МОСВ'!F50+'[3]МОМН СТАР'!F50</f>
        <v>0</v>
      </c>
      <c r="G50" s="462" t="n">
        <f aca="false">'[3]НФ ОТЧЕТ'!G50+'[3]НФМ МВР'!G50+'[3]НФМ МП'!G50+'[3]ЕИП МОН БГ 09'!G50+'[3]ЕИП МИЕ'!G50+'[3]ЕИП МОН БГ 06'!G50+[3]ШВЕЙЦАРСКА!G50+'[3]МС БГ 11'!G50+'[3]МС БГ 01'!G50+'[3]ЕИП МОСВ'!G50+'[3]МОМН СТАР'!G50</f>
        <v>0</v>
      </c>
      <c r="H50" s="463" t="n">
        <f aca="false">F50+G50</f>
        <v>0</v>
      </c>
      <c r="I50" s="409" t="n">
        <v>1</v>
      </c>
      <c r="J50" s="456"/>
      <c r="M50" s="183"/>
      <c r="N50" s="183"/>
      <c r="O50" s="418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9"/>
      <c r="C51" s="460" t="n">
        <v>1302</v>
      </c>
      <c r="D51" s="491" t="s">
        <v>390</v>
      </c>
      <c r="E51" s="462"/>
      <c r="F51" s="462" t="n">
        <f aca="false">'[3]НФ ОТЧЕТ'!F51+'[3]НФМ МВР'!F51+'[3]НФМ МП'!F51+'[3]ЕИП МОН БГ 09'!F51+'[3]ЕИП МИЕ'!F51+'[3]ЕИП МОН БГ 06'!F51+[3]ШВЕЙЦАРСКА!F51+'[3]МС БГ 11'!F51+'[3]МС БГ 01'!F51+'[3]ЕИП МОСВ'!F51+'[3]МОМН СТАР'!F51</f>
        <v>0</v>
      </c>
      <c r="G51" s="462" t="n">
        <f aca="false">'[3]НФ ОТЧЕТ'!G51+'[3]НФМ МВР'!G51+'[3]НФМ МП'!G51+'[3]ЕИП МОН БГ 09'!G51+'[3]ЕИП МИЕ'!G51+'[3]ЕИП МОН БГ 06'!G51+[3]ШВЕЙЦАРСКА!G51+'[3]МС БГ 11'!G51+'[3]МС БГ 01'!G51+'[3]ЕИП МОСВ'!G51+'[3]МОМН СТАР'!G51</f>
        <v>0</v>
      </c>
      <c r="H51" s="463" t="n">
        <f aca="false">F51+G51</f>
        <v>0</v>
      </c>
      <c r="I51" s="409" t="n">
        <v>1</v>
      </c>
      <c r="J51" s="456"/>
      <c r="M51" s="183"/>
      <c r="N51" s="183"/>
      <c r="O51" s="418"/>
      <c r="R51" s="183"/>
      <c r="S51" s="183"/>
      <c r="U51" s="183"/>
      <c r="V51" s="183"/>
      <c r="X51" s="474"/>
    </row>
    <row r="52" customFormat="false" ht="15.75" hidden="false" customHeight="false" outlineLevel="0" collapsed="false">
      <c r="A52" s="183" t="n">
        <v>145</v>
      </c>
      <c r="B52" s="459"/>
      <c r="C52" s="460" t="n">
        <v>1303</v>
      </c>
      <c r="D52" s="491" t="s">
        <v>391</v>
      </c>
      <c r="E52" s="462"/>
      <c r="F52" s="462" t="n">
        <f aca="false">'[3]НФ ОТЧЕТ'!F52+'[3]НФМ МВР'!F52+'[3]НФМ МП'!F52+'[3]ЕИП МОН БГ 09'!F52+'[3]ЕИП МИЕ'!F52+'[3]ЕИП МОН БГ 06'!F52+[3]ШВЕЙЦАРСКА!F52+'[3]МС БГ 11'!F52+'[3]МС БГ 01'!F52+'[3]ЕИП МОСВ'!F52+'[3]МОМН СТАР'!F52</f>
        <v>0</v>
      </c>
      <c r="G52" s="462" t="n">
        <f aca="false">'[3]НФ ОТЧЕТ'!G52+'[3]НФМ МВР'!G52+'[3]НФМ МП'!G52+'[3]ЕИП МОН БГ 09'!G52+'[3]ЕИП МИЕ'!G52+'[3]ЕИП МОН БГ 06'!G52+[3]ШВЕЙЦАРСКА!G52+'[3]МС БГ 11'!G52+'[3]МС БГ 01'!G52+'[3]ЕИП МОСВ'!G52+'[3]МОМН СТАР'!G52</f>
        <v>0</v>
      </c>
      <c r="H52" s="463" t="n">
        <f aca="false">F52+G52</f>
        <v>0</v>
      </c>
      <c r="I52" s="409" t="n">
        <v>1</v>
      </c>
      <c r="J52" s="456"/>
      <c r="M52" s="183"/>
      <c r="N52" s="183"/>
      <c r="O52" s="418"/>
      <c r="R52" s="183"/>
      <c r="S52" s="183"/>
      <c r="U52" s="183"/>
      <c r="V52" s="183"/>
    </row>
    <row r="53" customFormat="false" ht="15.75" hidden="false" customHeight="false" outlineLevel="0" collapsed="false">
      <c r="B53" s="459"/>
      <c r="C53" s="460" t="n">
        <v>1304</v>
      </c>
      <c r="D53" s="491" t="s">
        <v>392</v>
      </c>
      <c r="E53" s="462"/>
      <c r="F53" s="462" t="n">
        <f aca="false">'[3]НФ ОТЧЕТ'!F53+'[3]НФМ МВР'!F53+'[3]НФМ МП'!F53+'[3]ЕИП МОН БГ 09'!F53+'[3]ЕИП МИЕ'!F53+'[3]ЕИП МОН БГ 06'!F53+[3]ШВЕЙЦАРСКА!F53+'[3]МС БГ 11'!F53+'[3]МС БГ 01'!F53+'[3]ЕИП МОСВ'!F53+'[3]МОМН СТАР'!F53</f>
        <v>0</v>
      </c>
      <c r="G53" s="462" t="n">
        <f aca="false">'[3]НФ ОТЧЕТ'!G53+'[3]НФМ МВР'!G53+'[3]НФМ МП'!G53+'[3]ЕИП МОН БГ 09'!G53+'[3]ЕИП МИЕ'!G53+'[3]ЕИП МОН БГ 06'!G53+[3]ШВЕЙЦАРСКА!G53+'[3]МС БГ 11'!G53+'[3]МС БГ 01'!G53+'[3]ЕИП МОСВ'!G53+'[3]МОМН СТАР'!G53</f>
        <v>0</v>
      </c>
      <c r="H53" s="463" t="n">
        <f aca="false">F53+G53</f>
        <v>0</v>
      </c>
      <c r="I53" s="409" t="n">
        <v>1</v>
      </c>
      <c r="J53" s="456"/>
      <c r="M53" s="183"/>
      <c r="N53" s="183"/>
      <c r="O53" s="418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9"/>
      <c r="C54" s="460" t="n">
        <v>1308</v>
      </c>
      <c r="D54" s="491" t="s">
        <v>393</v>
      </c>
      <c r="E54" s="492"/>
      <c r="F54" s="462" t="n">
        <f aca="false">'[3]НФ ОТЧЕТ'!F54+'[3]НФМ МВР'!F54+'[3]НФМ МП'!F54+'[3]ЕИП МОН БГ 09'!F54+'[3]ЕИП МИЕ'!F54+'[3]ЕИП МОН БГ 06'!F54+[3]ШВЕЙЦАРСКА!F54+'[3]МС БГ 11'!F54+'[3]МС БГ 01'!F54+'[3]ЕИП МОСВ'!F54+'[3]МОМН СТАР'!F54</f>
        <v>0</v>
      </c>
      <c r="G54" s="462" t="n">
        <f aca="false">'[3]НФ ОТЧЕТ'!G54+'[3]НФМ МВР'!G54+'[3]НФМ МП'!G54+'[3]ЕИП МОН БГ 09'!G54+'[3]ЕИП МИЕ'!G54+'[3]ЕИП МОН БГ 06'!G54+[3]ШВЕЙЦАРСКА!G54+'[3]МС БГ 11'!G54+'[3]МС БГ 01'!G54+'[3]ЕИП МОСВ'!G54+'[3]МОМН СТАР'!G54</f>
        <v>0</v>
      </c>
      <c r="H54" s="493" t="n">
        <f aca="false">F54+G54</f>
        <v>0</v>
      </c>
      <c r="I54" s="409" t="n">
        <v>1</v>
      </c>
      <c r="J54" s="456"/>
      <c r="O54" s="418"/>
      <c r="X54" s="413"/>
      <c r="Y54" s="494"/>
      <c r="Z54" s="494"/>
      <c r="AA54" s="494"/>
      <c r="AB54" s="494"/>
      <c r="AC54" s="494"/>
      <c r="AD54" s="494"/>
      <c r="AE54" s="494"/>
      <c r="AF54" s="494"/>
      <c r="AG54" s="494"/>
      <c r="AH54" s="494"/>
      <c r="AI54" s="494"/>
      <c r="AJ54" s="494"/>
      <c r="AK54" s="494"/>
      <c r="AL54" s="494"/>
      <c r="AM54" s="494"/>
      <c r="AN54" s="494"/>
      <c r="AO54" s="494"/>
      <c r="AP54" s="494"/>
      <c r="AQ54" s="494"/>
      <c r="AR54" s="494"/>
      <c r="AS54" s="494"/>
      <c r="AT54" s="494"/>
      <c r="AU54" s="494"/>
      <c r="AV54" s="494"/>
      <c r="AW54" s="494"/>
      <c r="AX54" s="494"/>
      <c r="AY54" s="494"/>
      <c r="AZ54" s="495"/>
      <c r="BA54" s="495"/>
      <c r="BB54" s="495"/>
      <c r="BC54" s="495"/>
      <c r="BD54" s="495"/>
      <c r="BE54" s="495"/>
      <c r="BF54" s="495"/>
      <c r="BG54" s="495"/>
      <c r="BH54" s="495"/>
      <c r="BI54" s="495"/>
      <c r="BJ54" s="495"/>
      <c r="BK54" s="495"/>
      <c r="BL54" s="495"/>
      <c r="BM54" s="495"/>
      <c r="BN54" s="495"/>
      <c r="BO54" s="495"/>
      <c r="BP54" s="495"/>
      <c r="BQ54" s="495"/>
      <c r="BR54" s="495"/>
      <c r="BS54" s="495"/>
      <c r="BT54" s="495"/>
      <c r="BU54" s="495"/>
      <c r="BV54" s="495"/>
      <c r="BW54" s="495"/>
      <c r="BX54" s="495"/>
      <c r="BY54" s="495"/>
      <c r="BZ54" s="495"/>
      <c r="CA54" s="495"/>
      <c r="CB54" s="495"/>
      <c r="CC54" s="495"/>
      <c r="CD54" s="495"/>
      <c r="CE54" s="495"/>
      <c r="CF54" s="495"/>
      <c r="CG54" s="495"/>
    </row>
    <row r="55" s="468" customFormat="true" ht="15.75" hidden="false" customHeight="false" outlineLevel="0" collapsed="false">
      <c r="A55" s="468" t="n">
        <v>160</v>
      </c>
      <c r="B55" s="469" t="n">
        <v>1400</v>
      </c>
      <c r="C55" s="470" t="s">
        <v>215</v>
      </c>
      <c r="D55" s="470"/>
      <c r="E55" s="486" t="n">
        <f aca="false">SUM(E56:E57)</f>
        <v>0</v>
      </c>
      <c r="F55" s="486" t="n">
        <f aca="false">SUM(F56:F57)</f>
        <v>0</v>
      </c>
      <c r="G55" s="486" t="n">
        <f aca="false">SUM(G56:G57)</f>
        <v>0</v>
      </c>
      <c r="H55" s="486" t="n">
        <f aca="false">SUM(H56:H57)</f>
        <v>0</v>
      </c>
      <c r="I55" s="409" t="n">
        <v>1</v>
      </c>
      <c r="J55" s="456"/>
      <c r="O55" s="418"/>
      <c r="X55" s="413"/>
      <c r="Y55" s="474"/>
      <c r="Z55" s="474"/>
      <c r="AA55" s="474"/>
      <c r="AB55" s="474"/>
      <c r="AC55" s="474"/>
      <c r="AD55" s="474"/>
      <c r="AE55" s="474"/>
      <c r="AF55" s="474"/>
      <c r="AG55" s="474"/>
      <c r="AH55" s="474"/>
      <c r="AI55" s="474"/>
      <c r="AJ55" s="474"/>
      <c r="AK55" s="474"/>
      <c r="AL55" s="474"/>
      <c r="AM55" s="474"/>
      <c r="AN55" s="474"/>
      <c r="AO55" s="474"/>
      <c r="AP55" s="474"/>
      <c r="AQ55" s="474"/>
      <c r="AR55" s="474"/>
      <c r="AS55" s="474"/>
      <c r="AT55" s="474"/>
      <c r="AU55" s="474"/>
      <c r="AV55" s="474"/>
      <c r="AW55" s="474"/>
      <c r="AX55" s="474"/>
      <c r="AY55" s="474"/>
      <c r="AZ55" s="475"/>
      <c r="BA55" s="475"/>
      <c r="BB55" s="475"/>
      <c r="BC55" s="475"/>
      <c r="BD55" s="475"/>
      <c r="BE55" s="475"/>
      <c r="BF55" s="475"/>
      <c r="BG55" s="475"/>
      <c r="BH55" s="475"/>
      <c r="BI55" s="475"/>
      <c r="BJ55" s="475"/>
      <c r="BK55" s="475"/>
      <c r="BL55" s="475"/>
      <c r="BM55" s="475"/>
      <c r="BN55" s="475"/>
      <c r="BO55" s="475"/>
      <c r="BP55" s="475"/>
      <c r="BQ55" s="475"/>
      <c r="BR55" s="475"/>
      <c r="BS55" s="475"/>
      <c r="BT55" s="475"/>
      <c r="BU55" s="475"/>
      <c r="BV55" s="475"/>
      <c r="BW55" s="475"/>
      <c r="BX55" s="475"/>
      <c r="BY55" s="475"/>
      <c r="BZ55" s="475"/>
      <c r="CA55" s="475"/>
      <c r="CB55" s="475"/>
      <c r="CC55" s="475"/>
      <c r="CD55" s="475"/>
      <c r="CE55" s="475"/>
      <c r="CF55" s="475"/>
      <c r="CG55" s="475"/>
    </row>
    <row r="56" customFormat="false" ht="21.75" hidden="false" customHeight="true" outlineLevel="0" collapsed="false">
      <c r="A56" s="183" t="n">
        <v>165</v>
      </c>
      <c r="B56" s="459"/>
      <c r="C56" s="490" t="n">
        <v>1401</v>
      </c>
      <c r="D56" s="461" t="s">
        <v>394</v>
      </c>
      <c r="E56" s="462"/>
      <c r="F56" s="462" t="n">
        <f aca="false">'[3]НФ ОТЧЕТ'!F56+'[3]НФМ МВР'!F56+'[3]НФМ МП'!F56+'[3]ЕИП МОН БГ 09'!F56+'[3]ЕИП МИЕ'!F56+'[3]ЕИП МОН БГ 06'!F56+[3]ШВЕЙЦАРСКА!F56+'[3]МС БГ 11'!F56+'[3]МС БГ 01'!F56+'[3]ЕИП МОСВ'!F56+'[3]МОМН СТАР'!F56</f>
        <v>0</v>
      </c>
      <c r="G56" s="462" t="n">
        <f aca="false">'[3]НФ ОТЧЕТ'!G56+'[3]НФМ МВР'!G56+'[3]НФМ МП'!G56+'[3]ЕИП МОН БГ 09'!G56+'[3]ЕИП МИЕ'!G56+'[3]ЕИП МОН БГ 06'!G56+[3]ШВЕЙЦАРСКА!G56+'[3]МС БГ 11'!G56+'[3]МС БГ 01'!G56+'[3]ЕИП МОСВ'!G56+'[3]МОМН СТАР'!G56</f>
        <v>0</v>
      </c>
      <c r="H56" s="463" t="n">
        <f aca="false">F56+G56</f>
        <v>0</v>
      </c>
      <c r="I56" s="409" t="n">
        <v>1</v>
      </c>
      <c r="J56" s="456"/>
      <c r="M56" s="183"/>
      <c r="N56" s="183"/>
      <c r="O56" s="418"/>
      <c r="R56" s="183"/>
      <c r="S56" s="183"/>
      <c r="U56" s="183"/>
      <c r="V56" s="183"/>
      <c r="X56" s="494"/>
    </row>
    <row r="57" customFormat="false" ht="15.75" hidden="false" customHeight="false" outlineLevel="0" collapsed="false">
      <c r="A57" s="183" t="n">
        <v>170</v>
      </c>
      <c r="B57" s="459"/>
      <c r="C57" s="482" t="n">
        <v>1402</v>
      </c>
      <c r="D57" s="496" t="s">
        <v>395</v>
      </c>
      <c r="E57" s="462"/>
      <c r="F57" s="462" t="n">
        <f aca="false">'[3]НФ ОТЧЕТ'!F57+'[3]НФМ МВР'!F57+'[3]НФМ МП'!F57+'[3]ЕИП МОН БГ 09'!F57+'[3]ЕИП МИЕ'!F57+'[3]ЕИП МОН БГ 06'!F57+[3]ШВЕЙЦАРСКА!F57+'[3]МС БГ 11'!F57+'[3]МС БГ 01'!F57+'[3]ЕИП МОСВ'!F57+'[3]МОМН СТАР'!F57</f>
        <v>0</v>
      </c>
      <c r="G57" s="462" t="n">
        <f aca="false">'[3]НФ ОТЧЕТ'!G57+'[3]НФМ МВР'!G57+'[3]НФМ МП'!G57+'[3]ЕИП МОН БГ 09'!G57+'[3]ЕИП МИЕ'!G57+'[3]ЕИП МОН БГ 06'!G57+[3]ШВЕЙЦАРСКА!G57+'[3]МС БГ 11'!G57+'[3]МС БГ 01'!G57+'[3]ЕИП МОСВ'!G57+'[3]МОМН СТАР'!G57</f>
        <v>0</v>
      </c>
      <c r="H57" s="463" t="n">
        <f aca="false">F57+G57</f>
        <v>0</v>
      </c>
      <c r="I57" s="409" t="n">
        <v>1</v>
      </c>
      <c r="J57" s="456"/>
      <c r="M57" s="183"/>
      <c r="N57" s="183"/>
      <c r="O57" s="418"/>
      <c r="R57" s="183"/>
      <c r="S57" s="183"/>
      <c r="U57" s="183"/>
      <c r="V57" s="183"/>
      <c r="X57" s="474"/>
    </row>
    <row r="58" s="468" customFormat="true" ht="15.75" hidden="false" customHeight="false" outlineLevel="0" collapsed="false">
      <c r="A58" s="468" t="n">
        <v>175</v>
      </c>
      <c r="B58" s="469" t="n">
        <v>1500</v>
      </c>
      <c r="C58" s="470" t="s">
        <v>216</v>
      </c>
      <c r="D58" s="470"/>
      <c r="E58" s="486" t="n">
        <f aca="false">SUM(E59:E60)</f>
        <v>0</v>
      </c>
      <c r="F58" s="487" t="n">
        <f aca="false">SUM(F59:F60)</f>
        <v>0</v>
      </c>
      <c r="G58" s="488" t="n">
        <f aca="false">SUM(G59:G60)</f>
        <v>0</v>
      </c>
      <c r="H58" s="488" t="n">
        <f aca="false">SUM(H59:H60)</f>
        <v>0</v>
      </c>
      <c r="I58" s="409" t="n">
        <v>1</v>
      </c>
      <c r="J58" s="456"/>
      <c r="O58" s="418"/>
      <c r="X58" s="413"/>
      <c r="Y58" s="474"/>
      <c r="Z58" s="474"/>
      <c r="AA58" s="474"/>
      <c r="AB58" s="474"/>
      <c r="AC58" s="474"/>
      <c r="AD58" s="474"/>
      <c r="AE58" s="474"/>
      <c r="AF58" s="474"/>
      <c r="AG58" s="474"/>
      <c r="AH58" s="474"/>
      <c r="AI58" s="474"/>
      <c r="AJ58" s="474"/>
      <c r="AK58" s="474"/>
      <c r="AL58" s="474"/>
      <c r="AM58" s="474"/>
      <c r="AN58" s="474"/>
      <c r="AO58" s="474"/>
      <c r="AP58" s="474"/>
      <c r="AQ58" s="474"/>
      <c r="AR58" s="474"/>
      <c r="AS58" s="474"/>
      <c r="AT58" s="474"/>
      <c r="AU58" s="474"/>
      <c r="AV58" s="474"/>
      <c r="AW58" s="474"/>
      <c r="AX58" s="474"/>
      <c r="AY58" s="474"/>
      <c r="AZ58" s="475"/>
      <c r="BA58" s="475"/>
      <c r="BB58" s="475"/>
      <c r="BC58" s="475"/>
      <c r="BD58" s="475"/>
      <c r="BE58" s="475"/>
      <c r="BF58" s="475"/>
      <c r="BG58" s="475"/>
      <c r="BH58" s="475"/>
      <c r="BI58" s="475"/>
      <c r="BJ58" s="475"/>
      <c r="BK58" s="475"/>
      <c r="BL58" s="475"/>
      <c r="BM58" s="475"/>
      <c r="BN58" s="475"/>
      <c r="BO58" s="475"/>
      <c r="BP58" s="475"/>
      <c r="BQ58" s="475"/>
      <c r="BR58" s="475"/>
      <c r="BS58" s="475"/>
      <c r="BT58" s="475"/>
      <c r="BU58" s="475"/>
      <c r="BV58" s="475"/>
      <c r="BW58" s="475"/>
      <c r="BX58" s="475"/>
      <c r="BY58" s="475"/>
      <c r="BZ58" s="475"/>
      <c r="CA58" s="475"/>
      <c r="CB58" s="475"/>
      <c r="CC58" s="475"/>
      <c r="CD58" s="475"/>
      <c r="CE58" s="475"/>
      <c r="CF58" s="475"/>
      <c r="CG58" s="475"/>
    </row>
    <row r="59" customFormat="false" ht="15.75" hidden="false" customHeight="false" outlineLevel="0" collapsed="false">
      <c r="A59" s="183" t="n">
        <v>180</v>
      </c>
      <c r="B59" s="459"/>
      <c r="C59" s="490" t="n">
        <v>1501</v>
      </c>
      <c r="D59" s="497" t="s">
        <v>396</v>
      </c>
      <c r="E59" s="462"/>
      <c r="F59" s="462" t="n">
        <f aca="false">'[3]НФ ОТЧЕТ'!F59+'[3]НФМ МВР'!F59+'[3]НФМ МП'!F59+'[3]ЕИП МОН БГ 09'!F59+'[3]ЕИП МИЕ'!F59+'[3]ЕИП МОН БГ 06'!F59+[3]ШВЕЙЦАРСКА!F59+'[3]МС БГ 11'!F59+'[3]МС БГ 01'!F59+'[3]ЕИП МОСВ'!F59+'[3]МОМН СТАР'!F59</f>
        <v>0</v>
      </c>
      <c r="G59" s="462" t="n">
        <f aca="false">'[3]НФ ОТЧЕТ'!G59+'[3]НФМ МВР'!G59+'[3]НФМ МП'!G59+'[3]ЕИП МОН БГ 09'!G59+'[3]ЕИП МИЕ'!G59+'[3]ЕИП МОН БГ 06'!G59+[3]ШВЕЙЦАРСКА!G59+'[3]МС БГ 11'!G59+'[3]МС БГ 01'!G59+'[3]ЕИП МОСВ'!G59+'[3]МОМН СТАР'!G59</f>
        <v>0</v>
      </c>
      <c r="H59" s="463" t="n">
        <f aca="false">F59+G59</f>
        <v>0</v>
      </c>
      <c r="I59" s="409" t="n">
        <v>1</v>
      </c>
      <c r="J59" s="456"/>
      <c r="M59" s="183"/>
      <c r="N59" s="183"/>
      <c r="O59" s="418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9"/>
      <c r="C60" s="482" t="n">
        <v>1502</v>
      </c>
      <c r="D60" s="498" t="s">
        <v>397</v>
      </c>
      <c r="E60" s="462"/>
      <c r="F60" s="462" t="n">
        <f aca="false">'[3]НФ ОТЧЕТ'!F60+'[3]НФМ МВР'!F60+'[3]НФМ МП'!F60+'[3]ЕИП МОН БГ 09'!F60+'[3]ЕИП МИЕ'!F60+'[3]ЕИП МОН БГ 06'!F60+[3]ШВЕЙЦАРСКА!F60+'[3]МС БГ 11'!F60+'[3]МС БГ 01'!F60+'[3]ЕИП МОСВ'!F60+'[3]МОМН СТАР'!F60</f>
        <v>0</v>
      </c>
      <c r="G60" s="462" t="n">
        <f aca="false">'[3]НФ ОТЧЕТ'!G60+'[3]НФМ МВР'!G60+'[3]НФМ МП'!G60+'[3]ЕИП МОН БГ 09'!G60+'[3]ЕИП МИЕ'!G60+'[3]ЕИП МОН БГ 06'!G60+[3]ШВЕЙЦАРСКА!G60+'[3]МС БГ 11'!G60+'[3]МС БГ 01'!G60+'[3]ЕИП МОСВ'!G60+'[3]МОМН СТАР'!G60</f>
        <v>0</v>
      </c>
      <c r="H60" s="463" t="n">
        <f aca="false">F60+G60</f>
        <v>0</v>
      </c>
      <c r="I60" s="409" t="n">
        <v>1</v>
      </c>
      <c r="J60" s="456"/>
      <c r="M60" s="183"/>
      <c r="N60" s="183"/>
      <c r="O60" s="418"/>
      <c r="R60" s="183"/>
      <c r="S60" s="183"/>
      <c r="U60" s="183"/>
      <c r="V60" s="183"/>
      <c r="X60" s="474"/>
    </row>
    <row r="61" s="412" customFormat="true" ht="15.75" hidden="false" customHeight="false" outlineLevel="0" collapsed="false">
      <c r="B61" s="469" t="n">
        <v>1600</v>
      </c>
      <c r="C61" s="499" t="s">
        <v>217</v>
      </c>
      <c r="D61" s="499"/>
      <c r="E61" s="500"/>
      <c r="F61" s="462" t="n">
        <f aca="false">'[3]НФ ОТЧЕТ'!F61+'[3]НФМ МВР'!F61+'[3]НФМ МП'!F61+'[3]ЕИП МОН БГ 09'!F61+'[3]ЕИП МИЕ'!F61+'[3]ЕИП МОН БГ 06'!F61+[3]ШВЕЙЦАРСКА!F61+'[3]МС БГ 11'!F61+'[3]МС БГ 01'!F61+'[3]ЕИП МОСВ'!F61+'[3]МОМН СТАР'!F61</f>
        <v>0</v>
      </c>
      <c r="G61" s="462" t="n">
        <f aca="false">'[3]НФ ОТЧЕТ'!G61+'[3]НФМ МВР'!G61+'[3]НФМ МП'!G61+'[3]ЕИП МОН БГ 09'!G61+'[3]ЕИП МИЕ'!G61+'[3]ЕИП МОН БГ 06'!G61+[3]ШВЕЙЦАРСКА!G61+'[3]МС БГ 11'!G61+'[3]МС БГ 01'!G61+'[3]ЕИП МОСВ'!G61+'[3]МОМН СТАР'!G61</f>
        <v>0</v>
      </c>
      <c r="H61" s="463" t="n">
        <f aca="false">F61+G61</f>
        <v>0</v>
      </c>
      <c r="I61" s="409" t="n">
        <v>1</v>
      </c>
      <c r="J61" s="456"/>
      <c r="O61" s="418"/>
      <c r="X61" s="413"/>
      <c r="Y61" s="494"/>
      <c r="Z61" s="494"/>
      <c r="AA61" s="494"/>
      <c r="AB61" s="494"/>
      <c r="AC61" s="494"/>
      <c r="AD61" s="494"/>
      <c r="AE61" s="494"/>
      <c r="AF61" s="494"/>
      <c r="AG61" s="494"/>
      <c r="AH61" s="494"/>
      <c r="AI61" s="494"/>
      <c r="AJ61" s="494"/>
      <c r="AK61" s="494"/>
      <c r="AL61" s="494"/>
      <c r="AM61" s="494"/>
      <c r="AN61" s="494"/>
      <c r="AO61" s="494"/>
      <c r="AP61" s="494"/>
      <c r="AQ61" s="494"/>
      <c r="AR61" s="494"/>
      <c r="AS61" s="494"/>
      <c r="AT61" s="494"/>
      <c r="AU61" s="494"/>
      <c r="AV61" s="494"/>
      <c r="AW61" s="494"/>
      <c r="AX61" s="494"/>
      <c r="AY61" s="494"/>
      <c r="AZ61" s="495"/>
      <c r="BA61" s="495"/>
      <c r="BB61" s="495"/>
      <c r="BC61" s="495"/>
      <c r="BD61" s="495"/>
      <c r="BE61" s="495"/>
      <c r="BF61" s="495"/>
      <c r="BG61" s="495"/>
      <c r="BH61" s="495"/>
      <c r="BI61" s="495"/>
      <c r="BJ61" s="495"/>
      <c r="BK61" s="495"/>
      <c r="BL61" s="495"/>
      <c r="BM61" s="495"/>
      <c r="BN61" s="495"/>
      <c r="BO61" s="495"/>
      <c r="BP61" s="495"/>
      <c r="BQ61" s="495"/>
      <c r="BR61" s="495"/>
      <c r="BS61" s="495"/>
      <c r="BT61" s="495"/>
      <c r="BU61" s="495"/>
      <c r="BV61" s="495"/>
      <c r="BW61" s="495"/>
      <c r="BX61" s="495"/>
      <c r="BY61" s="495"/>
      <c r="BZ61" s="495"/>
      <c r="CA61" s="495"/>
      <c r="CB61" s="495"/>
      <c r="CC61" s="495"/>
      <c r="CD61" s="495"/>
      <c r="CE61" s="495"/>
      <c r="CF61" s="495"/>
      <c r="CG61" s="495"/>
    </row>
    <row r="62" s="468" customFormat="true" ht="15.75" hidden="false" customHeight="false" outlineLevel="0" collapsed="false">
      <c r="A62" s="468" t="n">
        <v>200</v>
      </c>
      <c r="B62" s="469" t="n">
        <v>1700</v>
      </c>
      <c r="C62" s="485" t="s">
        <v>218</v>
      </c>
      <c r="D62" s="485"/>
      <c r="E62" s="486" t="n">
        <f aca="false">SUM(E63:E68)</f>
        <v>0</v>
      </c>
      <c r="F62" s="487" t="n">
        <f aca="false">SUM(F63:F68)</f>
        <v>0</v>
      </c>
      <c r="G62" s="488" t="n">
        <f aca="false">SUM(G63:G68)</f>
        <v>0</v>
      </c>
      <c r="H62" s="488" t="n">
        <f aca="false">SUM(H63:H68)</f>
        <v>0</v>
      </c>
      <c r="I62" s="409" t="n">
        <v>1</v>
      </c>
      <c r="J62" s="456"/>
      <c r="O62" s="418"/>
      <c r="X62" s="413"/>
      <c r="Y62" s="474"/>
      <c r="Z62" s="474"/>
      <c r="AA62" s="474"/>
      <c r="AB62" s="474"/>
      <c r="AC62" s="474"/>
      <c r="AD62" s="474"/>
      <c r="AE62" s="474"/>
      <c r="AF62" s="474"/>
      <c r="AG62" s="474"/>
      <c r="AH62" s="474"/>
      <c r="AI62" s="474"/>
      <c r="AJ62" s="474"/>
      <c r="AK62" s="474"/>
      <c r="AL62" s="474"/>
      <c r="AM62" s="474"/>
      <c r="AN62" s="474"/>
      <c r="AO62" s="474"/>
      <c r="AP62" s="474"/>
      <c r="AQ62" s="474"/>
      <c r="AR62" s="474"/>
      <c r="AS62" s="474"/>
      <c r="AT62" s="474"/>
      <c r="AU62" s="474"/>
      <c r="AV62" s="474"/>
      <c r="AW62" s="474"/>
      <c r="AX62" s="474"/>
      <c r="AY62" s="474"/>
      <c r="AZ62" s="475"/>
      <c r="BA62" s="475"/>
      <c r="BB62" s="475"/>
      <c r="BC62" s="475"/>
      <c r="BD62" s="475"/>
      <c r="BE62" s="475"/>
      <c r="BF62" s="475"/>
      <c r="BG62" s="475"/>
      <c r="BH62" s="475"/>
      <c r="BI62" s="475"/>
      <c r="BJ62" s="475"/>
      <c r="BK62" s="475"/>
      <c r="BL62" s="475"/>
      <c r="BM62" s="475"/>
      <c r="BN62" s="475"/>
      <c r="BO62" s="475"/>
      <c r="BP62" s="475"/>
      <c r="BQ62" s="475"/>
      <c r="BR62" s="475"/>
      <c r="BS62" s="475"/>
      <c r="BT62" s="475"/>
      <c r="BU62" s="475"/>
      <c r="BV62" s="475"/>
      <c r="BW62" s="475"/>
      <c r="BX62" s="475"/>
      <c r="BY62" s="475"/>
      <c r="BZ62" s="475"/>
      <c r="CA62" s="475"/>
      <c r="CB62" s="475"/>
      <c r="CC62" s="475"/>
      <c r="CD62" s="475"/>
      <c r="CE62" s="475"/>
      <c r="CF62" s="475"/>
      <c r="CG62" s="475"/>
    </row>
    <row r="63" customFormat="false" ht="15.75" hidden="false" customHeight="false" outlineLevel="0" collapsed="false">
      <c r="A63" s="183" t="n">
        <v>205</v>
      </c>
      <c r="B63" s="459"/>
      <c r="C63" s="490" t="n">
        <v>1701</v>
      </c>
      <c r="D63" s="461" t="s">
        <v>398</v>
      </c>
      <c r="E63" s="462"/>
      <c r="F63" s="462" t="n">
        <f aca="false">'[3]НФ ОТЧЕТ'!F63+'[3]НФМ МВР'!F63+'[3]НФМ МП'!F63+'[3]ЕИП МОН БГ 09'!F63+'[3]ЕИП МИЕ'!F63+'[3]ЕИП МОН БГ 06'!F63+[3]ШВЕЙЦАРСКА!F63+'[3]МС БГ 11'!F63+'[3]МС БГ 01'!F63+'[3]ЕИП МОСВ'!F63+'[3]МОМН СТАР'!F63</f>
        <v>0</v>
      </c>
      <c r="G63" s="462" t="n">
        <f aca="false">'[3]НФ ОТЧЕТ'!G63+'[3]НФМ МВР'!G63+'[3]НФМ МП'!G63+'[3]ЕИП МОН БГ 09'!G63+'[3]ЕИП МИЕ'!G63+'[3]ЕИП МОН БГ 06'!G63+[3]ШВЕЙЦАРСКА!G63+'[3]МС БГ 11'!G63+'[3]МС БГ 01'!G63+'[3]ЕИП МОСВ'!G63+'[3]МОМН СТАР'!G63</f>
        <v>0</v>
      </c>
      <c r="H63" s="463" t="n">
        <f aca="false">F63+G63</f>
        <v>0</v>
      </c>
      <c r="I63" s="409" t="n">
        <v>1</v>
      </c>
      <c r="J63" s="456"/>
      <c r="M63" s="183"/>
      <c r="N63" s="183"/>
      <c r="O63" s="418"/>
      <c r="R63" s="183"/>
      <c r="S63" s="183"/>
      <c r="U63" s="183"/>
      <c r="V63" s="183"/>
      <c r="X63" s="494"/>
    </row>
    <row r="64" customFormat="false" ht="15.75" hidden="false" customHeight="false" outlineLevel="0" collapsed="false">
      <c r="A64" s="183" t="n">
        <v>210</v>
      </c>
      <c r="B64" s="459"/>
      <c r="C64" s="460" t="n">
        <v>1702</v>
      </c>
      <c r="D64" s="464" t="s">
        <v>399</v>
      </c>
      <c r="E64" s="462"/>
      <c r="F64" s="462" t="n">
        <f aca="false">'[3]НФ ОТЧЕТ'!F64+'[3]НФМ МВР'!F64+'[3]НФМ МП'!F64+'[3]ЕИП МОН БГ 09'!F64+'[3]ЕИП МИЕ'!F64+'[3]ЕИП МОН БГ 06'!F64+[3]ШВЕЙЦАРСКА!F64+'[3]МС БГ 11'!F64+'[3]МС БГ 01'!F64+'[3]ЕИП МОСВ'!F64+'[3]МОМН СТАР'!F64</f>
        <v>0</v>
      </c>
      <c r="G64" s="462" t="n">
        <f aca="false">'[3]НФ ОТЧЕТ'!G64+'[3]НФМ МВР'!G64+'[3]НФМ МП'!G64+'[3]ЕИП МОН БГ 09'!G64+'[3]ЕИП МИЕ'!G64+'[3]ЕИП МОН БГ 06'!G64+[3]ШВЕЙЦАРСКА!G64+'[3]МС БГ 11'!G64+'[3]МС БГ 01'!G64+'[3]ЕИП МОСВ'!G64+'[3]МОМН СТАР'!G64</f>
        <v>0</v>
      </c>
      <c r="H64" s="463" t="n">
        <f aca="false">F64+G64</f>
        <v>0</v>
      </c>
      <c r="I64" s="409" t="n">
        <v>1</v>
      </c>
      <c r="J64" s="456"/>
      <c r="M64" s="183"/>
      <c r="N64" s="183"/>
      <c r="O64" s="418"/>
      <c r="R64" s="183"/>
      <c r="S64" s="183"/>
      <c r="U64" s="183"/>
      <c r="V64" s="183"/>
      <c r="X64" s="474"/>
    </row>
    <row r="65" customFormat="false" ht="15.75" hidden="false" customHeight="false" outlineLevel="0" collapsed="false">
      <c r="A65" s="183" t="n">
        <v>215</v>
      </c>
      <c r="B65" s="459"/>
      <c r="C65" s="460" t="n">
        <v>1703</v>
      </c>
      <c r="D65" s="464" t="s">
        <v>400</v>
      </c>
      <c r="E65" s="462"/>
      <c r="F65" s="462" t="n">
        <f aca="false">'[3]НФ ОТЧЕТ'!F65+'[3]НФМ МВР'!F65+'[3]НФМ МП'!F65+'[3]ЕИП МОН БГ 09'!F65+'[3]ЕИП МИЕ'!F65+'[3]ЕИП МОН БГ 06'!F65+[3]ШВЕЙЦАРСКА!F65+'[3]МС БГ 11'!F65+'[3]МС БГ 01'!F65+'[3]ЕИП МОСВ'!F65+'[3]МОМН СТАР'!F65</f>
        <v>0</v>
      </c>
      <c r="G65" s="462" t="n">
        <f aca="false">'[3]НФ ОТЧЕТ'!G65+'[3]НФМ МВР'!G65+'[3]НФМ МП'!G65+'[3]ЕИП МОН БГ 09'!G65+'[3]ЕИП МИЕ'!G65+'[3]ЕИП МОН БГ 06'!G65+[3]ШВЕЙЦАРСКА!G65+'[3]МС БГ 11'!G65+'[3]МС БГ 01'!G65+'[3]ЕИП МОСВ'!G65+'[3]МОМН СТАР'!G65</f>
        <v>0</v>
      </c>
      <c r="H65" s="463" t="n">
        <f aca="false">F65+G65</f>
        <v>0</v>
      </c>
      <c r="I65" s="409" t="n">
        <v>1</v>
      </c>
      <c r="J65" s="456"/>
      <c r="M65" s="183"/>
      <c r="N65" s="183"/>
      <c r="O65" s="418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9"/>
      <c r="C66" s="460" t="n">
        <v>1706</v>
      </c>
      <c r="D66" s="464" t="s">
        <v>401</v>
      </c>
      <c r="E66" s="462"/>
      <c r="F66" s="462" t="n">
        <f aca="false">'[3]НФ ОТЧЕТ'!F66+'[3]НФМ МВР'!F66+'[3]НФМ МП'!F66+'[3]ЕИП МОН БГ 09'!F66+'[3]ЕИП МИЕ'!F66+'[3]ЕИП МОН БГ 06'!F66+[3]ШВЕЙЦАРСКА!F66+'[3]МС БГ 11'!F66+'[3]МС БГ 01'!F66+'[3]ЕИП МОСВ'!F66+'[3]МОМН СТАР'!F66</f>
        <v>0</v>
      </c>
      <c r="G66" s="462" t="n">
        <f aca="false">'[3]НФ ОТЧЕТ'!G66+'[3]НФМ МВР'!G66+'[3]НФМ МП'!G66+'[3]ЕИП МОН БГ 09'!G66+'[3]ЕИП МИЕ'!G66+'[3]ЕИП МОН БГ 06'!G66+[3]ШВЕЙЦАРСКА!G66+'[3]МС БГ 11'!G66+'[3]МС БГ 01'!G66+'[3]ЕИП МОСВ'!G66+'[3]МОМН СТАР'!G66</f>
        <v>0</v>
      </c>
      <c r="H66" s="463" t="n">
        <f aca="false">F66+G66</f>
        <v>0</v>
      </c>
      <c r="I66" s="409" t="n">
        <v>1</v>
      </c>
      <c r="J66" s="456"/>
      <c r="M66" s="183"/>
      <c r="N66" s="183"/>
      <c r="O66" s="418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9"/>
      <c r="C67" s="460" t="n">
        <v>1707</v>
      </c>
      <c r="D67" s="464" t="s">
        <v>402</v>
      </c>
      <c r="E67" s="462"/>
      <c r="F67" s="462" t="n">
        <f aca="false">'[3]НФ ОТЧЕТ'!F67+'[3]НФМ МВР'!F67+'[3]НФМ МП'!F67+'[3]ЕИП МОН БГ 09'!F67+'[3]ЕИП МИЕ'!F67+'[3]ЕИП МОН БГ 06'!F67+[3]ШВЕЙЦАРСКА!F67+'[3]МС БГ 11'!F67+'[3]МС БГ 01'!F67+'[3]ЕИП МОСВ'!F67+'[3]МОМН СТАР'!F67</f>
        <v>0</v>
      </c>
      <c r="G67" s="462" t="n">
        <f aca="false">'[3]НФ ОТЧЕТ'!G67+'[3]НФМ МВР'!G67+'[3]НФМ МП'!G67+'[3]ЕИП МОН БГ 09'!G67+'[3]ЕИП МИЕ'!G67+'[3]ЕИП МОН БГ 06'!G67+[3]ШВЕЙЦАРСКА!G67+'[3]МС БГ 11'!G67+'[3]МС БГ 01'!G67+'[3]ЕИП МОСВ'!G67+'[3]МОМН СТАР'!G67</f>
        <v>0</v>
      </c>
      <c r="H67" s="463" t="n">
        <f aca="false">F67+G67</f>
        <v>0</v>
      </c>
      <c r="I67" s="409" t="n">
        <v>1</v>
      </c>
      <c r="J67" s="456"/>
      <c r="M67" s="183"/>
      <c r="N67" s="183"/>
      <c r="O67" s="418"/>
      <c r="R67" s="183"/>
      <c r="S67" s="183"/>
      <c r="U67" s="183"/>
      <c r="V67" s="183"/>
    </row>
    <row r="68" customFormat="false" ht="15.75" hidden="false" customHeight="false" outlineLevel="0" collapsed="false">
      <c r="A68" s="466" t="n">
        <v>227</v>
      </c>
      <c r="B68" s="459"/>
      <c r="C68" s="482" t="n">
        <v>1709</v>
      </c>
      <c r="D68" s="477" t="s">
        <v>403</v>
      </c>
      <c r="E68" s="462"/>
      <c r="F68" s="462" t="n">
        <f aca="false">'[3]НФ ОТЧЕТ'!F68+'[3]НФМ МВР'!F68+'[3]НФМ МП'!F68+'[3]ЕИП МОН БГ 09'!F68+'[3]ЕИП МИЕ'!F68+'[3]ЕИП МОН БГ 06'!F68+[3]ШВЕЙЦАРСКА!F68+'[3]МС БГ 11'!F68+'[3]МС БГ 01'!F68+'[3]ЕИП МОСВ'!F68+'[3]МОМН СТАР'!F68</f>
        <v>0</v>
      </c>
      <c r="G68" s="462" t="n">
        <f aca="false">'[3]НФ ОТЧЕТ'!G68+'[3]НФМ МВР'!G68+'[3]НФМ МП'!G68+'[3]ЕИП МОН БГ 09'!G68+'[3]ЕИП МИЕ'!G68+'[3]ЕИП МОН БГ 06'!G68+[3]ШВЕЙЦАРСКА!G68+'[3]МС БГ 11'!G68+'[3]МС БГ 01'!G68+'[3]ЕИП МОСВ'!G68+'[3]МОМН СТАР'!G68</f>
        <v>0</v>
      </c>
      <c r="H68" s="463" t="n">
        <f aca="false">F68+G68</f>
        <v>0</v>
      </c>
      <c r="I68" s="409" t="n">
        <v>1</v>
      </c>
      <c r="J68" s="456"/>
      <c r="M68" s="183"/>
      <c r="N68" s="183"/>
      <c r="O68" s="418"/>
      <c r="R68" s="183"/>
      <c r="S68" s="183"/>
      <c r="U68" s="183"/>
      <c r="V68" s="183"/>
    </row>
    <row r="69" s="468" customFormat="true" ht="15.75" hidden="false" customHeight="false" outlineLevel="0" collapsed="false">
      <c r="A69" s="501" t="n">
        <v>231</v>
      </c>
      <c r="B69" s="469" t="n">
        <v>1800</v>
      </c>
      <c r="C69" s="502" t="s">
        <v>219</v>
      </c>
      <c r="D69" s="502"/>
      <c r="E69" s="486"/>
      <c r="F69" s="462" t="n">
        <f aca="false">'[3]НФ ОТЧЕТ'!F69+'[3]НФМ МВР'!F69+'[3]НФМ МП'!F69+'[3]ЕИП МОН БГ 09'!F69+'[3]ЕИП МИЕ'!F69+'[3]ЕИП МОН БГ 06'!F69+[3]ШВЕЙЦАРСКА!F69+'[3]МС БГ 11'!F69+'[3]МС БГ 01'!F69+'[3]ЕИП МОСВ'!F69+'[3]МОМН СТАР'!F69</f>
        <v>0</v>
      </c>
      <c r="G69" s="462" t="n">
        <f aca="false">'[3]НФ ОТЧЕТ'!G69+'[3]НФМ МВР'!G69+'[3]НФМ МП'!G69+'[3]ЕИП МОН БГ 09'!G69+'[3]ЕИП МИЕ'!G69+'[3]ЕИП МОН БГ 06'!G69+[3]ШВЕЙЦАРСКА!G69+'[3]МС БГ 11'!G69+'[3]МС БГ 01'!G69+'[3]ЕИП МОСВ'!G69+'[3]МОМН СТАР'!G69</f>
        <v>0</v>
      </c>
      <c r="H69" s="463" t="n">
        <f aca="false">F69+G69</f>
        <v>0</v>
      </c>
      <c r="I69" s="409" t="n">
        <v>1</v>
      </c>
      <c r="J69" s="456"/>
      <c r="O69" s="418"/>
      <c r="X69" s="413"/>
      <c r="Y69" s="474"/>
      <c r="Z69" s="474"/>
      <c r="AA69" s="474"/>
      <c r="AB69" s="474"/>
      <c r="AC69" s="474"/>
      <c r="AD69" s="474"/>
      <c r="AE69" s="474"/>
      <c r="AF69" s="474"/>
      <c r="AG69" s="474"/>
      <c r="AH69" s="474"/>
      <c r="AI69" s="474"/>
      <c r="AJ69" s="474"/>
      <c r="AK69" s="474"/>
      <c r="AL69" s="474"/>
      <c r="AM69" s="474"/>
      <c r="AN69" s="474"/>
      <c r="AO69" s="474"/>
      <c r="AP69" s="474"/>
      <c r="AQ69" s="474"/>
      <c r="AR69" s="474"/>
      <c r="AS69" s="474"/>
      <c r="AT69" s="474"/>
      <c r="AU69" s="474"/>
      <c r="AV69" s="474"/>
      <c r="AW69" s="474"/>
      <c r="AX69" s="474"/>
      <c r="AY69" s="474"/>
      <c r="AZ69" s="475"/>
      <c r="BA69" s="475"/>
      <c r="BB69" s="475"/>
      <c r="BC69" s="475"/>
      <c r="BD69" s="475"/>
      <c r="BE69" s="475"/>
      <c r="BF69" s="475"/>
      <c r="BG69" s="475"/>
      <c r="BH69" s="475"/>
      <c r="BI69" s="475"/>
      <c r="BJ69" s="475"/>
      <c r="BK69" s="475"/>
      <c r="BL69" s="475"/>
      <c r="BM69" s="475"/>
      <c r="BN69" s="475"/>
      <c r="BO69" s="475"/>
      <c r="BP69" s="475"/>
      <c r="BQ69" s="475"/>
      <c r="BR69" s="475"/>
      <c r="BS69" s="475"/>
      <c r="BT69" s="475"/>
      <c r="BU69" s="475"/>
      <c r="BV69" s="475"/>
      <c r="BW69" s="475"/>
      <c r="BX69" s="475"/>
      <c r="BY69" s="475"/>
      <c r="BZ69" s="475"/>
      <c r="CA69" s="475"/>
      <c r="CB69" s="475"/>
      <c r="CC69" s="475"/>
      <c r="CD69" s="475"/>
      <c r="CE69" s="475"/>
      <c r="CF69" s="475"/>
      <c r="CG69" s="475"/>
    </row>
    <row r="70" s="468" customFormat="true" ht="15.75" hidden="false" customHeight="false" outlineLevel="0" collapsed="false">
      <c r="A70" s="468" t="n">
        <v>235</v>
      </c>
      <c r="B70" s="469" t="n">
        <v>1900</v>
      </c>
      <c r="C70" s="502" t="s">
        <v>220</v>
      </c>
      <c r="D70" s="502"/>
      <c r="E70" s="486"/>
      <c r="F70" s="462" t="n">
        <f aca="false">'[3]НФ ОТЧЕТ'!F70+'[3]НФМ МВР'!F70+'[3]НФМ МП'!F70+'[3]ЕИП МОН БГ 09'!F70+'[3]ЕИП МИЕ'!F70+'[3]ЕИП МОН БГ 06'!F70+[3]ШВЕЙЦАРСКА!F70+'[3]МС БГ 11'!F70+'[3]МС БГ 01'!F70+'[3]ЕИП МОСВ'!F70+'[3]МОМН СТАР'!F70</f>
        <v>0</v>
      </c>
      <c r="G70" s="462" t="n">
        <f aca="false">'[3]НФ ОТЧЕТ'!G70+'[3]НФМ МВР'!G70+'[3]НФМ МП'!G70+'[3]ЕИП МОН БГ 09'!G70+'[3]ЕИП МИЕ'!G70+'[3]ЕИП МОН БГ 06'!G70+[3]ШВЕЙЦАРСКА!G70+'[3]МС БГ 11'!G70+'[3]МС БГ 01'!G70+'[3]ЕИП МОСВ'!G70+'[3]МОМН СТАР'!G70</f>
        <v>0</v>
      </c>
      <c r="H70" s="463" t="n">
        <f aca="false">F70+G70</f>
        <v>0</v>
      </c>
      <c r="I70" s="409" t="n">
        <v>1</v>
      </c>
      <c r="J70" s="456"/>
      <c r="O70" s="418"/>
      <c r="X70" s="413"/>
      <c r="Y70" s="474"/>
      <c r="Z70" s="474"/>
      <c r="AA70" s="474"/>
      <c r="AB70" s="474"/>
      <c r="AC70" s="474"/>
      <c r="AD70" s="474"/>
      <c r="AE70" s="474"/>
      <c r="AF70" s="474"/>
      <c r="AG70" s="474"/>
      <c r="AH70" s="474"/>
      <c r="AI70" s="474"/>
      <c r="AJ70" s="474"/>
      <c r="AK70" s="474"/>
      <c r="AL70" s="474"/>
      <c r="AM70" s="474"/>
      <c r="AN70" s="474"/>
      <c r="AO70" s="474"/>
      <c r="AP70" s="474"/>
      <c r="AQ70" s="474"/>
      <c r="AR70" s="474"/>
      <c r="AS70" s="474"/>
      <c r="AT70" s="474"/>
      <c r="AU70" s="474"/>
      <c r="AV70" s="474"/>
      <c r="AW70" s="474"/>
      <c r="AX70" s="474"/>
      <c r="AY70" s="474"/>
      <c r="AZ70" s="475"/>
      <c r="BA70" s="475"/>
      <c r="BB70" s="475"/>
      <c r="BC70" s="475"/>
      <c r="BD70" s="475"/>
      <c r="BE70" s="475"/>
      <c r="BF70" s="475"/>
      <c r="BG70" s="475"/>
      <c r="BH70" s="475"/>
      <c r="BI70" s="475"/>
      <c r="BJ70" s="475"/>
      <c r="BK70" s="475"/>
      <c r="BL70" s="475"/>
      <c r="BM70" s="475"/>
      <c r="BN70" s="475"/>
      <c r="BO70" s="475"/>
      <c r="BP70" s="475"/>
      <c r="BQ70" s="475"/>
      <c r="BR70" s="475"/>
      <c r="BS70" s="475"/>
      <c r="BT70" s="475"/>
      <c r="BU70" s="475"/>
      <c r="BV70" s="475"/>
      <c r="BW70" s="475"/>
      <c r="BX70" s="475"/>
      <c r="BY70" s="475"/>
      <c r="BZ70" s="475"/>
      <c r="CA70" s="475"/>
      <c r="CB70" s="475"/>
      <c r="CC70" s="475"/>
      <c r="CD70" s="475"/>
      <c r="CE70" s="475"/>
      <c r="CF70" s="475"/>
      <c r="CG70" s="475"/>
    </row>
    <row r="71" s="468" customFormat="true" ht="15.75" hidden="false" customHeight="false" outlineLevel="0" collapsed="false">
      <c r="A71" s="468" t="n">
        <v>255</v>
      </c>
      <c r="B71" s="469" t="n">
        <v>2000</v>
      </c>
      <c r="C71" s="502" t="s">
        <v>221</v>
      </c>
      <c r="D71" s="502"/>
      <c r="E71" s="486"/>
      <c r="F71" s="462" t="n">
        <f aca="false">'[3]НФ ОТЧЕТ'!F71+'[3]НФМ МВР'!F71+'[3]НФМ МП'!F71+'[3]ЕИП МОН БГ 09'!F71+'[3]ЕИП МИЕ'!F71+'[3]ЕИП МОН БГ 06'!F71+[3]ШВЕЙЦАРСКА!F71+'[3]МС БГ 11'!F71+'[3]МС БГ 01'!F71+'[3]ЕИП МОСВ'!F71+'[3]МОМН СТАР'!F71</f>
        <v>0</v>
      </c>
      <c r="G71" s="462" t="n">
        <f aca="false">'[3]НФ ОТЧЕТ'!G71+'[3]НФМ МВР'!G71+'[3]НФМ МП'!G71+'[3]ЕИП МОН БГ 09'!G71+'[3]ЕИП МИЕ'!G71+'[3]ЕИП МОН БГ 06'!G71+[3]ШВЕЙЦАРСКА!G71+'[3]МС БГ 11'!G71+'[3]МС БГ 01'!G71+'[3]ЕИП МОСВ'!G71+'[3]МОМН СТАР'!G71</f>
        <v>0</v>
      </c>
      <c r="H71" s="463" t="n">
        <f aca="false">F71+G71</f>
        <v>0</v>
      </c>
      <c r="I71" s="409" t="n">
        <v>1</v>
      </c>
      <c r="J71" s="456"/>
      <c r="O71" s="418"/>
      <c r="X71" s="474"/>
      <c r="Y71" s="474"/>
      <c r="Z71" s="474"/>
      <c r="AA71" s="474"/>
      <c r="AB71" s="474"/>
      <c r="AC71" s="474"/>
      <c r="AD71" s="474"/>
      <c r="AE71" s="474"/>
      <c r="AF71" s="474"/>
      <c r="AG71" s="474"/>
      <c r="AH71" s="474"/>
      <c r="AI71" s="474"/>
      <c r="AJ71" s="474"/>
      <c r="AK71" s="474"/>
      <c r="AL71" s="474"/>
      <c r="AM71" s="474"/>
      <c r="AN71" s="474"/>
      <c r="AO71" s="474"/>
      <c r="AP71" s="474"/>
      <c r="AQ71" s="474"/>
      <c r="AR71" s="474"/>
      <c r="AS71" s="474"/>
      <c r="AT71" s="474"/>
      <c r="AU71" s="474"/>
      <c r="AV71" s="474"/>
      <c r="AW71" s="474"/>
      <c r="AX71" s="474"/>
      <c r="AY71" s="474"/>
      <c r="AZ71" s="475"/>
      <c r="BA71" s="475"/>
      <c r="BB71" s="475"/>
      <c r="BC71" s="475"/>
      <c r="BD71" s="475"/>
      <c r="BE71" s="475"/>
      <c r="BF71" s="475"/>
      <c r="BG71" s="475"/>
      <c r="BH71" s="475"/>
      <c r="BI71" s="475"/>
      <c r="BJ71" s="475"/>
      <c r="BK71" s="475"/>
      <c r="BL71" s="475"/>
      <c r="BM71" s="475"/>
      <c r="BN71" s="475"/>
      <c r="BO71" s="475"/>
      <c r="BP71" s="475"/>
      <c r="BQ71" s="475"/>
      <c r="BR71" s="475"/>
      <c r="BS71" s="475"/>
      <c r="BT71" s="475"/>
      <c r="BU71" s="475"/>
      <c r="BV71" s="475"/>
      <c r="BW71" s="475"/>
      <c r="BX71" s="475"/>
      <c r="BY71" s="475"/>
      <c r="BZ71" s="475"/>
      <c r="CA71" s="475"/>
      <c r="CB71" s="475"/>
      <c r="CC71" s="475"/>
      <c r="CD71" s="475"/>
      <c r="CE71" s="475"/>
      <c r="CF71" s="475"/>
      <c r="CG71" s="475"/>
    </row>
    <row r="72" s="468" customFormat="true" ht="15.75" hidden="false" customHeight="false" outlineLevel="0" collapsed="false">
      <c r="A72" s="468" t="n">
        <v>265</v>
      </c>
      <c r="B72" s="469" t="n">
        <v>2400</v>
      </c>
      <c r="C72" s="485" t="s">
        <v>222</v>
      </c>
      <c r="D72" s="485"/>
      <c r="E72" s="486" t="n">
        <f aca="false">SUM(E73:E86)</f>
        <v>0</v>
      </c>
      <c r="F72" s="487" t="n">
        <f aca="false">SUM(F73:F86)</f>
        <v>0</v>
      </c>
      <c r="G72" s="488" t="n">
        <f aca="false">SUM(G73:G86)</f>
        <v>0</v>
      </c>
      <c r="H72" s="488" t="n">
        <f aca="false">SUM(H73:H86)</f>
        <v>0</v>
      </c>
      <c r="I72" s="409" t="n">
        <v>1</v>
      </c>
      <c r="J72" s="456"/>
      <c r="O72" s="418"/>
      <c r="X72" s="474"/>
      <c r="Y72" s="474"/>
      <c r="Z72" s="474"/>
      <c r="AA72" s="474"/>
      <c r="AB72" s="474"/>
      <c r="AC72" s="474"/>
      <c r="AD72" s="474"/>
      <c r="AE72" s="474"/>
      <c r="AF72" s="474"/>
      <c r="AG72" s="474"/>
      <c r="AH72" s="474"/>
      <c r="AI72" s="474"/>
      <c r="AJ72" s="474"/>
      <c r="AK72" s="474"/>
      <c r="AL72" s="474"/>
      <c r="AM72" s="474"/>
      <c r="AN72" s="474"/>
      <c r="AO72" s="474"/>
      <c r="AP72" s="474"/>
      <c r="AQ72" s="474"/>
      <c r="AR72" s="474"/>
      <c r="AS72" s="474"/>
      <c r="AT72" s="474"/>
      <c r="AU72" s="474"/>
      <c r="AV72" s="474"/>
      <c r="AW72" s="474"/>
      <c r="AX72" s="474"/>
      <c r="AY72" s="474"/>
      <c r="AZ72" s="475"/>
      <c r="BA72" s="475"/>
      <c r="BB72" s="475"/>
      <c r="BC72" s="475"/>
      <c r="BD72" s="475"/>
      <c r="BE72" s="475"/>
      <c r="BF72" s="475"/>
      <c r="BG72" s="475"/>
      <c r="BH72" s="475"/>
      <c r="BI72" s="475"/>
      <c r="BJ72" s="475"/>
      <c r="BK72" s="475"/>
      <c r="BL72" s="475"/>
      <c r="BM72" s="475"/>
      <c r="BN72" s="475"/>
      <c r="BO72" s="475"/>
      <c r="BP72" s="475"/>
      <c r="BQ72" s="475"/>
      <c r="BR72" s="475"/>
      <c r="BS72" s="475"/>
      <c r="BT72" s="475"/>
      <c r="BU72" s="475"/>
      <c r="BV72" s="475"/>
      <c r="BW72" s="475"/>
      <c r="BX72" s="475"/>
      <c r="BY72" s="475"/>
      <c r="BZ72" s="475"/>
      <c r="CA72" s="475"/>
      <c r="CB72" s="475"/>
      <c r="CC72" s="475"/>
      <c r="CD72" s="475"/>
      <c r="CE72" s="475"/>
      <c r="CF72" s="475"/>
      <c r="CG72" s="475"/>
    </row>
    <row r="73" customFormat="false" ht="18.75" hidden="false" customHeight="true" outlineLevel="0" collapsed="false">
      <c r="A73" s="183" t="n">
        <v>270</v>
      </c>
      <c r="B73" s="459"/>
      <c r="C73" s="490" t="n">
        <v>2401</v>
      </c>
      <c r="D73" s="497" t="s">
        <v>404</v>
      </c>
      <c r="E73" s="462"/>
      <c r="F73" s="462" t="n">
        <f aca="false">'[3]НФ ОТЧЕТ'!F73+'[3]НФМ МВР'!F73+'[3]НФМ МП'!F73+'[3]ЕИП МОН БГ 09'!F73+'[3]ЕИП МИЕ'!F73+'[3]ЕИП МОН БГ 06'!F73+[3]ШВЕЙЦАРСКА!F73+'[3]МС БГ 11'!F73+'[3]МС БГ 01'!F73+'[3]ЕИП МОСВ'!F73+'[3]МОМН СТАР'!F73</f>
        <v>0</v>
      </c>
      <c r="G73" s="462" t="n">
        <f aca="false">'[3]НФ ОТЧЕТ'!G73+'[3]НФМ МВР'!G73+'[3]НФМ МП'!G73+'[3]ЕИП МОН БГ 09'!G73+'[3]ЕИП МИЕ'!G73+'[3]ЕИП МОН БГ 06'!G73+[3]ШВЕЙЦАРСКА!G73+'[3]МС БГ 11'!G73+'[3]МС БГ 01'!G73+'[3]ЕИП МОСВ'!G73+'[3]МОМН СТАР'!G73</f>
        <v>0</v>
      </c>
      <c r="H73" s="463" t="n">
        <f aca="false">F73+G73</f>
        <v>0</v>
      </c>
      <c r="I73" s="409" t="n">
        <v>1</v>
      </c>
      <c r="J73" s="456"/>
      <c r="M73" s="183"/>
      <c r="N73" s="183"/>
      <c r="O73" s="418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9"/>
      <c r="C74" s="460" t="n">
        <v>2403</v>
      </c>
      <c r="D74" s="491" t="s">
        <v>405</v>
      </c>
      <c r="E74" s="462"/>
      <c r="F74" s="462" t="n">
        <f aca="false">'[3]НФ ОТЧЕТ'!F74+'[3]НФМ МВР'!F74+'[3]НФМ МП'!F74+'[3]ЕИП МОН БГ 09'!F74+'[3]ЕИП МИЕ'!F74+'[3]ЕИП МОН БГ 06'!F74+[3]ШВЕЙЦАРСКА!F74+'[3]МС БГ 11'!F74+'[3]МС БГ 01'!F74+'[3]ЕИП МОСВ'!F74+'[3]МОМН СТАР'!F74</f>
        <v>0</v>
      </c>
      <c r="G74" s="462" t="n">
        <f aca="false">'[3]НФ ОТЧЕТ'!G74+'[3]НФМ МВР'!G74+'[3]НФМ МП'!G74+'[3]ЕИП МОН БГ 09'!G74+'[3]ЕИП МИЕ'!G74+'[3]ЕИП МОН БГ 06'!G74+[3]ШВЕЙЦАРСКА!G74+'[3]МС БГ 11'!G74+'[3]МС БГ 01'!G74+'[3]ЕИП МОСВ'!G74+'[3]МОМН СТАР'!G74</f>
        <v>0</v>
      </c>
      <c r="H74" s="463" t="n">
        <f aca="false">F74+G74</f>
        <v>0</v>
      </c>
      <c r="I74" s="409" t="n">
        <v>1</v>
      </c>
      <c r="J74" s="456"/>
      <c r="M74" s="183"/>
      <c r="N74" s="183"/>
      <c r="O74" s="418"/>
      <c r="R74" s="183"/>
      <c r="S74" s="183"/>
      <c r="U74" s="183"/>
      <c r="V74" s="183"/>
      <c r="X74" s="474"/>
    </row>
    <row r="75" customFormat="false" ht="15.75" hidden="false" customHeight="false" outlineLevel="0" collapsed="false">
      <c r="A75" s="183" t="n">
        <v>285</v>
      </c>
      <c r="B75" s="459"/>
      <c r="C75" s="460" t="n">
        <v>2404</v>
      </c>
      <c r="D75" s="464" t="s">
        <v>406</v>
      </c>
      <c r="E75" s="462"/>
      <c r="F75" s="462" t="n">
        <f aca="false">'[3]НФ ОТЧЕТ'!F75+'[3]НФМ МВР'!F75+'[3]НФМ МП'!F75+'[3]ЕИП МОН БГ 09'!F75+'[3]ЕИП МИЕ'!F75+'[3]ЕИП МОН БГ 06'!F75+[3]ШВЕЙЦАРСКА!F75+'[3]МС БГ 11'!F75+'[3]МС БГ 01'!F75+'[3]ЕИП МОСВ'!F75+'[3]МОМН СТАР'!F75</f>
        <v>0</v>
      </c>
      <c r="G75" s="462" t="n">
        <f aca="false">'[3]НФ ОТЧЕТ'!G75+'[3]НФМ МВР'!G75+'[3]НФМ МП'!G75+'[3]ЕИП МОН БГ 09'!G75+'[3]ЕИП МИЕ'!G75+'[3]ЕИП МОН БГ 06'!G75+[3]ШВЕЙЦАРСКА!G75+'[3]МС БГ 11'!G75+'[3]МС БГ 01'!G75+'[3]ЕИП МОСВ'!G75+'[3]МОМН СТАР'!G75</f>
        <v>0</v>
      </c>
      <c r="H75" s="463" t="n">
        <f aca="false">F75+G75</f>
        <v>0</v>
      </c>
      <c r="I75" s="409" t="n">
        <v>1</v>
      </c>
      <c r="J75" s="456"/>
      <c r="M75" s="183"/>
      <c r="N75" s="183"/>
      <c r="O75" s="418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9"/>
      <c r="C76" s="460" t="n">
        <v>2405</v>
      </c>
      <c r="D76" s="491" t="s">
        <v>407</v>
      </c>
      <c r="E76" s="462"/>
      <c r="F76" s="462" t="n">
        <f aca="false">'[3]НФ ОТЧЕТ'!F76+'[3]НФМ МВР'!F76+'[3]НФМ МП'!F76+'[3]ЕИП МОН БГ 09'!F76+'[3]ЕИП МИЕ'!F76+'[3]ЕИП МОН БГ 06'!F76+[3]ШВЕЙЦАРСКА!F76+'[3]МС БГ 11'!F76+'[3]МС БГ 01'!F76+'[3]ЕИП МОСВ'!F76+'[3]МОМН СТАР'!F76</f>
        <v>0</v>
      </c>
      <c r="G76" s="462" t="n">
        <f aca="false">'[3]НФ ОТЧЕТ'!G76+'[3]НФМ МВР'!G76+'[3]НФМ МП'!G76+'[3]ЕИП МОН БГ 09'!G76+'[3]ЕИП МИЕ'!G76+'[3]ЕИП МОН БГ 06'!G76+[3]ШВЕЙЦАРСКА!G76+'[3]МС БГ 11'!G76+'[3]МС БГ 01'!G76+'[3]ЕИП МОСВ'!G76+'[3]МОМН СТАР'!G76</f>
        <v>0</v>
      </c>
      <c r="H76" s="463" t="n">
        <f aca="false">F76+G76</f>
        <v>0</v>
      </c>
      <c r="I76" s="409" t="n">
        <v>1</v>
      </c>
      <c r="J76" s="456"/>
      <c r="M76" s="183"/>
      <c r="N76" s="183"/>
      <c r="O76" s="418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9"/>
      <c r="C77" s="460" t="n">
        <v>2406</v>
      </c>
      <c r="D77" s="491" t="s">
        <v>408</v>
      </c>
      <c r="E77" s="462"/>
      <c r="F77" s="462" t="n">
        <f aca="false">'[3]НФ ОТЧЕТ'!F77+'[3]НФМ МВР'!F77+'[3]НФМ МП'!F77+'[3]ЕИП МОН БГ 09'!F77+'[3]ЕИП МИЕ'!F77+'[3]ЕИП МОН БГ 06'!F77+[3]ШВЕЙЦАРСКА!F77+'[3]МС БГ 11'!F77+'[3]МС БГ 01'!F77+'[3]ЕИП МОСВ'!F77+'[3]МОМН СТАР'!F77</f>
        <v>0</v>
      </c>
      <c r="G77" s="462" t="n">
        <f aca="false">'[3]НФ ОТЧЕТ'!G77+'[3]НФМ МВР'!G77+'[3]НФМ МП'!G77+'[3]ЕИП МОН БГ 09'!G77+'[3]ЕИП МИЕ'!G77+'[3]ЕИП МОН БГ 06'!G77+[3]ШВЕЙЦАРСКА!G77+'[3]МС БГ 11'!G77+'[3]МС БГ 01'!G77+'[3]ЕИП МОСВ'!G77+'[3]МОМН СТАР'!G77</f>
        <v>0</v>
      </c>
      <c r="H77" s="463" t="n">
        <f aca="false">F77+G77</f>
        <v>0</v>
      </c>
      <c r="I77" s="409" t="n">
        <v>1</v>
      </c>
      <c r="J77" s="456"/>
      <c r="M77" s="183"/>
      <c r="N77" s="183"/>
      <c r="O77" s="418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9"/>
      <c r="C78" s="460" t="n">
        <v>2407</v>
      </c>
      <c r="D78" s="491" t="s">
        <v>409</v>
      </c>
      <c r="E78" s="462"/>
      <c r="F78" s="462" t="n">
        <f aca="false">'[3]НФ ОТЧЕТ'!F78+'[3]НФМ МВР'!F78+'[3]НФМ МП'!F78+'[3]ЕИП МОН БГ 09'!F78+'[3]ЕИП МИЕ'!F78+'[3]ЕИП МОН БГ 06'!F78+[3]ШВЕЙЦАРСКА!F78+'[3]МС БГ 11'!F78+'[3]МС БГ 01'!F78+'[3]ЕИП МОСВ'!F78+'[3]МОМН СТАР'!F78</f>
        <v>0</v>
      </c>
      <c r="G78" s="462" t="n">
        <f aca="false">'[3]НФ ОТЧЕТ'!G78+'[3]НФМ МВР'!G78+'[3]НФМ МП'!G78+'[3]ЕИП МОН БГ 09'!G78+'[3]ЕИП МИЕ'!G78+'[3]ЕИП МОН БГ 06'!G78+[3]ШВЕЙЦАРСКА!G78+'[3]МС БГ 11'!G78+'[3]МС БГ 01'!G78+'[3]ЕИП МОСВ'!G78+'[3]МОМН СТАР'!G78</f>
        <v>0</v>
      </c>
      <c r="H78" s="463" t="n">
        <f aca="false">F78+G78</f>
        <v>0</v>
      </c>
      <c r="I78" s="409" t="n">
        <v>1</v>
      </c>
      <c r="J78" s="456"/>
      <c r="M78" s="183"/>
      <c r="N78" s="183"/>
      <c r="O78" s="418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9"/>
      <c r="C79" s="460" t="n">
        <v>2408</v>
      </c>
      <c r="D79" s="491" t="s">
        <v>410</v>
      </c>
      <c r="E79" s="462"/>
      <c r="F79" s="462" t="n">
        <f aca="false">'[3]НФ ОТЧЕТ'!F79+'[3]НФМ МВР'!F79+'[3]НФМ МП'!F79+'[3]ЕИП МОН БГ 09'!F79+'[3]ЕИП МИЕ'!F79+'[3]ЕИП МОН БГ 06'!F79+[3]ШВЕЙЦАРСКА!F79+'[3]МС БГ 11'!F79+'[3]МС БГ 01'!F79+'[3]ЕИП МОСВ'!F79+'[3]МОМН СТАР'!F79</f>
        <v>0</v>
      </c>
      <c r="G79" s="462" t="n">
        <f aca="false">'[3]НФ ОТЧЕТ'!G79+'[3]НФМ МВР'!G79+'[3]НФМ МП'!G79+'[3]ЕИП МОН БГ 09'!G79+'[3]ЕИП МИЕ'!G79+'[3]ЕИП МОН БГ 06'!G79+[3]ШВЕЙЦАРСКА!G79+'[3]МС БГ 11'!G79+'[3]МС БГ 01'!G79+'[3]ЕИП МОСВ'!G79+'[3]МОМН СТАР'!G79</f>
        <v>0</v>
      </c>
      <c r="H79" s="463" t="n">
        <f aca="false">F79+G79</f>
        <v>0</v>
      </c>
      <c r="I79" s="409" t="n">
        <v>1</v>
      </c>
      <c r="J79" s="456"/>
      <c r="M79" s="183"/>
      <c r="N79" s="183"/>
      <c r="O79" s="418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9"/>
      <c r="C80" s="460" t="n">
        <v>2409</v>
      </c>
      <c r="D80" s="491" t="s">
        <v>411</v>
      </c>
      <c r="E80" s="462"/>
      <c r="F80" s="462" t="n">
        <f aca="false">'[3]НФ ОТЧЕТ'!F80+'[3]НФМ МВР'!F80+'[3]НФМ МП'!F80+'[3]ЕИП МОН БГ 09'!F80+'[3]ЕИП МИЕ'!F80+'[3]ЕИП МОН БГ 06'!F80+[3]ШВЕЙЦАРСКА!F80+'[3]МС БГ 11'!F80+'[3]МС БГ 01'!F80+'[3]ЕИП МОСВ'!F80+'[3]МОМН СТАР'!F80</f>
        <v>0</v>
      </c>
      <c r="G80" s="462" t="n">
        <f aca="false">'[3]НФ ОТЧЕТ'!G80+'[3]НФМ МВР'!G80+'[3]НФМ МП'!G80+'[3]ЕИП МОН БГ 09'!G80+'[3]ЕИП МИЕ'!G80+'[3]ЕИП МОН БГ 06'!G80+[3]ШВЕЙЦАРСКА!G80+'[3]МС БГ 11'!G80+'[3]МС БГ 01'!G80+'[3]ЕИП МОСВ'!G80+'[3]МОМН СТАР'!G80</f>
        <v>0</v>
      </c>
      <c r="H80" s="463" t="n">
        <f aca="false">F80+G80</f>
        <v>0</v>
      </c>
      <c r="I80" s="409" t="n">
        <v>1</v>
      </c>
      <c r="J80" s="456"/>
      <c r="M80" s="183"/>
      <c r="N80" s="183"/>
      <c r="O80" s="418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9"/>
      <c r="C81" s="460" t="n">
        <v>2410</v>
      </c>
      <c r="D81" s="491" t="s">
        <v>412</v>
      </c>
      <c r="E81" s="462"/>
      <c r="F81" s="462" t="n">
        <f aca="false">'[3]НФ ОТЧЕТ'!F81+'[3]НФМ МВР'!F81+'[3]НФМ МП'!F81+'[3]ЕИП МОН БГ 09'!F81+'[3]ЕИП МИЕ'!F81+'[3]ЕИП МОН БГ 06'!F81+[3]ШВЕЙЦАРСКА!F81+'[3]МС БГ 11'!F81+'[3]МС БГ 01'!F81+'[3]ЕИП МОСВ'!F81+'[3]МОМН СТАР'!F81</f>
        <v>0</v>
      </c>
      <c r="G81" s="462" t="n">
        <f aca="false">'[3]НФ ОТЧЕТ'!G81+'[3]НФМ МВР'!G81+'[3]НФМ МП'!G81+'[3]ЕИП МОН БГ 09'!G81+'[3]ЕИП МИЕ'!G81+'[3]ЕИП МОН БГ 06'!G81+[3]ШВЕЙЦАРСКА!G81+'[3]МС БГ 11'!G81+'[3]МС БГ 01'!G81+'[3]ЕИП МОСВ'!G81+'[3]МОМН СТАР'!G81</f>
        <v>0</v>
      </c>
      <c r="H81" s="463" t="n">
        <f aca="false">F81+G81</f>
        <v>0</v>
      </c>
      <c r="I81" s="409" t="n">
        <v>1</v>
      </c>
      <c r="J81" s="456"/>
      <c r="M81" s="183"/>
      <c r="N81" s="183"/>
      <c r="O81" s="418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9"/>
      <c r="C82" s="460" t="n">
        <v>2412</v>
      </c>
      <c r="D82" s="464" t="s">
        <v>413</v>
      </c>
      <c r="E82" s="462"/>
      <c r="F82" s="462" t="n">
        <f aca="false">'[3]НФ ОТЧЕТ'!F82+'[3]НФМ МВР'!F82+'[3]НФМ МП'!F82+'[3]ЕИП МОН БГ 09'!F82+'[3]ЕИП МИЕ'!F82+'[3]ЕИП МОН БГ 06'!F82+[3]ШВЕЙЦАРСКА!F82+'[3]МС БГ 11'!F82+'[3]МС БГ 01'!F82+'[3]ЕИП МОСВ'!F82+'[3]МОМН СТАР'!F82</f>
        <v>0</v>
      </c>
      <c r="G82" s="462" t="n">
        <f aca="false">'[3]НФ ОТЧЕТ'!G82+'[3]НФМ МВР'!G82+'[3]НФМ МП'!G82+'[3]ЕИП МОН БГ 09'!G82+'[3]ЕИП МИЕ'!G82+'[3]ЕИП МОН БГ 06'!G82+[3]ШВЕЙЦАРСКА!G82+'[3]МС БГ 11'!G82+'[3]МС БГ 01'!G82+'[3]ЕИП МОСВ'!G82+'[3]МОМН СТАР'!G82</f>
        <v>0</v>
      </c>
      <c r="H82" s="463" t="n">
        <f aca="false">F82+G82</f>
        <v>0</v>
      </c>
      <c r="I82" s="409" t="n">
        <v>1</v>
      </c>
      <c r="J82" s="456"/>
      <c r="M82" s="183"/>
      <c r="N82" s="183"/>
      <c r="O82" s="418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9"/>
      <c r="C83" s="460" t="n">
        <v>2413</v>
      </c>
      <c r="D83" s="491" t="s">
        <v>414</v>
      </c>
      <c r="E83" s="462"/>
      <c r="F83" s="462" t="n">
        <f aca="false">'[3]НФ ОТЧЕТ'!F83+'[3]НФМ МВР'!F83+'[3]НФМ МП'!F83+'[3]ЕИП МОН БГ 09'!F83+'[3]ЕИП МИЕ'!F83+'[3]ЕИП МОН БГ 06'!F83+[3]ШВЕЙЦАРСКА!F83+'[3]МС БГ 11'!F83+'[3]МС БГ 01'!F83+'[3]ЕИП МОСВ'!F83+'[3]МОМН СТАР'!F83</f>
        <v>0</v>
      </c>
      <c r="G83" s="462" t="n">
        <f aca="false">'[3]НФ ОТЧЕТ'!G83+'[3]НФМ МВР'!G83+'[3]НФМ МП'!G83+'[3]ЕИП МОН БГ 09'!G83+'[3]ЕИП МИЕ'!G83+'[3]ЕИП МОН БГ 06'!G83+[3]ШВЕЙЦАРСКА!G83+'[3]МС БГ 11'!G83+'[3]МС БГ 01'!G83+'[3]ЕИП МОСВ'!G83+'[3]МОМН СТАР'!G83</f>
        <v>0</v>
      </c>
      <c r="H83" s="463" t="n">
        <f aca="false">F83+G83</f>
        <v>0</v>
      </c>
      <c r="I83" s="409" t="n">
        <v>1</v>
      </c>
      <c r="J83" s="456"/>
      <c r="M83" s="183"/>
      <c r="N83" s="183"/>
      <c r="O83" s="418"/>
      <c r="R83" s="183"/>
      <c r="S83" s="183"/>
      <c r="U83" s="183"/>
      <c r="V83" s="183"/>
    </row>
    <row r="84" customFormat="false" ht="31.5" hidden="false" customHeight="false" outlineLevel="0" collapsed="false">
      <c r="A84" s="503" t="n">
        <v>335</v>
      </c>
      <c r="B84" s="459"/>
      <c r="C84" s="460" t="n">
        <v>2415</v>
      </c>
      <c r="D84" s="464" t="s">
        <v>415</v>
      </c>
      <c r="E84" s="462"/>
      <c r="F84" s="462" t="n">
        <f aca="false">'[3]НФ ОТЧЕТ'!F84+'[3]НФМ МВР'!F84+'[3]НФМ МП'!F84+'[3]ЕИП МОН БГ 09'!F84+'[3]ЕИП МИЕ'!F84+'[3]ЕИП МОН БГ 06'!F84+[3]ШВЕЙЦАРСКА!F84+'[3]МС БГ 11'!F84+'[3]МС БГ 01'!F84+'[3]ЕИП МОСВ'!F84+'[3]МОМН СТАР'!F84</f>
        <v>0</v>
      </c>
      <c r="G84" s="462" t="n">
        <f aca="false">'[3]НФ ОТЧЕТ'!G84+'[3]НФМ МВР'!G84+'[3]НФМ МП'!G84+'[3]ЕИП МОН БГ 09'!G84+'[3]ЕИП МИЕ'!G84+'[3]ЕИП МОН БГ 06'!G84+[3]ШВЕЙЦАРСКА!G84+'[3]МС БГ 11'!G84+'[3]МС БГ 01'!G84+'[3]ЕИП МОСВ'!G84+'[3]МОМН СТАР'!G84</f>
        <v>0</v>
      </c>
      <c r="H84" s="463" t="n">
        <f aca="false">F84+G84</f>
        <v>0</v>
      </c>
      <c r="I84" s="409" t="n">
        <v>1</v>
      </c>
      <c r="J84" s="456"/>
      <c r="M84" s="183"/>
      <c r="N84" s="183"/>
      <c r="O84" s="418"/>
      <c r="R84" s="183"/>
      <c r="S84" s="183"/>
      <c r="U84" s="183"/>
      <c r="V84" s="183"/>
    </row>
    <row r="85" customFormat="false" ht="15.75" hidden="false" customHeight="false" outlineLevel="0" collapsed="false">
      <c r="A85" s="504" t="n">
        <v>340</v>
      </c>
      <c r="B85" s="505"/>
      <c r="C85" s="460" t="n">
        <v>2418</v>
      </c>
      <c r="D85" s="506" t="s">
        <v>416</v>
      </c>
      <c r="E85" s="462"/>
      <c r="F85" s="462" t="n">
        <f aca="false">'[3]НФ ОТЧЕТ'!F85+'[3]НФМ МВР'!F85+'[3]НФМ МП'!F85+'[3]ЕИП МОН БГ 09'!F85+'[3]ЕИП МИЕ'!F85+'[3]ЕИП МОН БГ 06'!F85+[3]ШВЕЙЦАРСКА!F85+'[3]МС БГ 11'!F85+'[3]МС БГ 01'!F85+'[3]ЕИП МОСВ'!F85+'[3]МОМН СТАР'!F85</f>
        <v>0</v>
      </c>
      <c r="G85" s="462" t="n">
        <f aca="false">'[3]НФ ОТЧЕТ'!G85+'[3]НФМ МВР'!G85+'[3]НФМ МП'!G85+'[3]ЕИП МОН БГ 09'!G85+'[3]ЕИП МИЕ'!G85+'[3]ЕИП МОН БГ 06'!G85+[3]ШВЕЙЦАРСКА!G85+'[3]МС БГ 11'!G85+'[3]МС БГ 01'!G85+'[3]ЕИП МОСВ'!G85+'[3]МОМН СТАР'!G85</f>
        <v>0</v>
      </c>
      <c r="H85" s="463" t="n">
        <f aca="false">F85+G85</f>
        <v>0</v>
      </c>
      <c r="I85" s="409" t="n">
        <v>1</v>
      </c>
      <c r="J85" s="456"/>
      <c r="M85" s="183"/>
      <c r="N85" s="183"/>
      <c r="O85" s="418"/>
      <c r="R85" s="183"/>
      <c r="S85" s="183"/>
      <c r="U85" s="183"/>
      <c r="V85" s="183"/>
    </row>
    <row r="86" customFormat="false" ht="15.75" hidden="false" customHeight="false" outlineLevel="0" collapsed="false">
      <c r="A86" s="504" t="n">
        <v>345</v>
      </c>
      <c r="B86" s="505"/>
      <c r="C86" s="482" t="n">
        <v>2419</v>
      </c>
      <c r="D86" s="496" t="s">
        <v>417</v>
      </c>
      <c r="E86" s="462"/>
      <c r="F86" s="462" t="n">
        <f aca="false">'[3]НФ ОТЧЕТ'!F86+'[3]НФМ МВР'!F86+'[3]НФМ МП'!F86+'[3]ЕИП МОН БГ 09'!F86+'[3]ЕИП МИЕ'!F86+'[3]ЕИП МОН БГ 06'!F86+[3]ШВЕЙЦАРСКА!F86+'[3]МС БГ 11'!F86+'[3]МС БГ 01'!F86+'[3]ЕИП МОСВ'!F86+'[3]МОМН СТАР'!F86</f>
        <v>0</v>
      </c>
      <c r="G86" s="462" t="n">
        <f aca="false">'[3]НФ ОТЧЕТ'!G86+'[3]НФМ МВР'!G86+'[3]НФМ МП'!G86+'[3]ЕИП МОН БГ 09'!G86+'[3]ЕИП МИЕ'!G86+'[3]ЕИП МОН БГ 06'!G86+[3]ШВЕЙЦАРСКА!G86+'[3]МС БГ 11'!G86+'[3]МС БГ 01'!G86+'[3]ЕИП МОСВ'!G86+'[3]МОМН СТАР'!G86</f>
        <v>0</v>
      </c>
      <c r="H86" s="463" t="n">
        <f aca="false">F86+G86</f>
        <v>0</v>
      </c>
      <c r="I86" s="409" t="n">
        <v>1</v>
      </c>
      <c r="J86" s="456"/>
      <c r="M86" s="183"/>
      <c r="N86" s="183"/>
      <c r="O86" s="418"/>
      <c r="R86" s="183"/>
      <c r="S86" s="183"/>
      <c r="U86" s="183"/>
      <c r="V86" s="183"/>
    </row>
    <row r="87" s="468" customFormat="true" ht="15.75" hidden="false" customHeight="false" outlineLevel="0" collapsed="false">
      <c r="A87" s="507" t="n">
        <v>350</v>
      </c>
      <c r="B87" s="508" t="n">
        <v>2500</v>
      </c>
      <c r="C87" s="509" t="s">
        <v>223</v>
      </c>
      <c r="D87" s="509"/>
      <c r="E87" s="486" t="n">
        <f aca="false">SUM(E88:E89)</f>
        <v>0</v>
      </c>
      <c r="F87" s="487" t="n">
        <f aca="false">SUM(F88:F89)</f>
        <v>0</v>
      </c>
      <c r="G87" s="488" t="n">
        <f aca="false">SUM(G88:G89)</f>
        <v>0</v>
      </c>
      <c r="H87" s="488" t="n">
        <f aca="false">SUM(H88:H89)</f>
        <v>0</v>
      </c>
      <c r="I87" s="409" t="n">
        <v>1</v>
      </c>
      <c r="J87" s="456"/>
      <c r="O87" s="418"/>
      <c r="X87" s="413"/>
      <c r="Y87" s="474"/>
      <c r="Z87" s="474"/>
      <c r="AA87" s="474"/>
      <c r="AB87" s="474"/>
      <c r="AC87" s="474"/>
      <c r="AD87" s="474"/>
      <c r="AE87" s="474"/>
      <c r="AF87" s="474"/>
      <c r="AG87" s="474"/>
      <c r="AH87" s="474"/>
      <c r="AI87" s="474"/>
      <c r="AJ87" s="474"/>
      <c r="AK87" s="474"/>
      <c r="AL87" s="474"/>
      <c r="AM87" s="474"/>
      <c r="AN87" s="474"/>
      <c r="AO87" s="474"/>
      <c r="AP87" s="474"/>
      <c r="AQ87" s="474"/>
      <c r="AR87" s="474"/>
      <c r="AS87" s="474"/>
      <c r="AT87" s="474"/>
      <c r="AU87" s="474"/>
      <c r="AV87" s="474"/>
      <c r="AW87" s="474"/>
      <c r="AX87" s="474"/>
      <c r="AY87" s="474"/>
      <c r="AZ87" s="475"/>
      <c r="BA87" s="475"/>
      <c r="BB87" s="475"/>
      <c r="BC87" s="475"/>
      <c r="BD87" s="475"/>
      <c r="BE87" s="475"/>
      <c r="BF87" s="475"/>
      <c r="BG87" s="475"/>
      <c r="BH87" s="475"/>
      <c r="BI87" s="475"/>
      <c r="BJ87" s="475"/>
      <c r="BK87" s="475"/>
      <c r="BL87" s="475"/>
      <c r="BM87" s="475"/>
      <c r="BN87" s="475"/>
      <c r="BO87" s="475"/>
      <c r="BP87" s="475"/>
      <c r="BQ87" s="475"/>
      <c r="BR87" s="475"/>
      <c r="BS87" s="475"/>
      <c r="BT87" s="475"/>
      <c r="BU87" s="475"/>
      <c r="BV87" s="475"/>
      <c r="BW87" s="475"/>
      <c r="BX87" s="475"/>
      <c r="BY87" s="475"/>
      <c r="BZ87" s="475"/>
      <c r="CA87" s="475"/>
      <c r="CB87" s="475"/>
      <c r="CC87" s="475"/>
      <c r="CD87" s="475"/>
      <c r="CE87" s="475"/>
      <c r="CF87" s="475"/>
      <c r="CG87" s="475"/>
    </row>
    <row r="88" customFormat="false" ht="15.75" hidden="false" customHeight="false" outlineLevel="0" collapsed="false">
      <c r="A88" s="504" t="n">
        <v>355</v>
      </c>
      <c r="B88" s="505"/>
      <c r="C88" s="490" t="n">
        <v>2501</v>
      </c>
      <c r="D88" s="510" t="s">
        <v>418</v>
      </c>
      <c r="E88" s="462"/>
      <c r="F88" s="462" t="n">
        <f aca="false">'[3]НФ ОТЧЕТ'!F88+'[3]НФМ МВР'!F88+'[3]НФМ МП'!F88+'[3]ЕИП МОН БГ 09'!F88+'[3]ЕИП МИЕ'!F88+'[3]ЕИП МОН БГ 06'!F88+[3]ШВЕЙЦАРСКА!F88+'[3]МС БГ 11'!F88+'[3]МС БГ 01'!F88+'[3]ЕИП МОСВ'!F88+'[3]МОМН СТАР'!F88</f>
        <v>0</v>
      </c>
      <c r="G88" s="462" t="n">
        <f aca="false">'[3]НФ ОТЧЕТ'!G88+'[3]НФМ МВР'!G88+'[3]НФМ МП'!G88+'[3]ЕИП МОН БГ 09'!G88+'[3]ЕИП МИЕ'!G88+'[3]ЕИП МОН БГ 06'!G88+[3]ШВЕЙЦАРСКА!G88+'[3]МС БГ 11'!G88+'[3]МС БГ 01'!G88+'[3]ЕИП МОСВ'!G88+'[3]МОМН СТАР'!G88</f>
        <v>0</v>
      </c>
      <c r="H88" s="463" t="n">
        <f aca="false">F88+G88</f>
        <v>0</v>
      </c>
      <c r="I88" s="409" t="n">
        <v>1</v>
      </c>
      <c r="J88" s="456"/>
      <c r="M88" s="183"/>
      <c r="N88" s="183"/>
      <c r="O88" s="418"/>
      <c r="R88" s="183"/>
      <c r="S88" s="183"/>
      <c r="U88" s="183"/>
      <c r="V88" s="183"/>
    </row>
    <row r="89" customFormat="false" ht="15.75" hidden="false" customHeight="false" outlineLevel="0" collapsed="false">
      <c r="A89" s="504" t="n">
        <v>356</v>
      </c>
      <c r="B89" s="505"/>
      <c r="C89" s="482" t="n">
        <v>2502</v>
      </c>
      <c r="D89" s="511" t="s">
        <v>419</v>
      </c>
      <c r="E89" s="462"/>
      <c r="F89" s="462" t="n">
        <f aca="false">'[3]НФ ОТЧЕТ'!F89+'[3]НФМ МВР'!F89+'[3]НФМ МП'!F89+'[3]ЕИП МОН БГ 09'!F89+'[3]ЕИП МИЕ'!F89+'[3]ЕИП МОН БГ 06'!F89+[3]ШВЕЙЦАРСКА!F89+'[3]МС БГ 11'!F89+'[3]МС БГ 01'!F89+'[3]ЕИП МОСВ'!F89+'[3]МОМН СТАР'!F89</f>
        <v>0</v>
      </c>
      <c r="G89" s="462" t="n">
        <f aca="false">'[3]НФ ОТЧЕТ'!G89+'[3]НФМ МВР'!G89+'[3]НФМ МП'!G89+'[3]ЕИП МОН БГ 09'!G89+'[3]ЕИП МИЕ'!G89+'[3]ЕИП МОН БГ 06'!G89+[3]ШВЕЙЦАРСКА!G89+'[3]МС БГ 11'!G89+'[3]МС БГ 01'!G89+'[3]ЕИП МОСВ'!G89+'[3]МОМН СТАР'!G89</f>
        <v>0</v>
      </c>
      <c r="H89" s="463" t="n">
        <f aca="false">F89+G89</f>
        <v>0</v>
      </c>
      <c r="I89" s="409" t="n">
        <v>1</v>
      </c>
      <c r="J89" s="456"/>
      <c r="M89" s="183"/>
      <c r="N89" s="183"/>
      <c r="O89" s="418"/>
      <c r="R89" s="183"/>
      <c r="S89" s="183"/>
      <c r="U89" s="183"/>
      <c r="V89" s="183"/>
      <c r="X89" s="474"/>
    </row>
    <row r="90" s="468" customFormat="true" ht="15.75" hidden="false" customHeight="false" outlineLevel="0" collapsed="false">
      <c r="A90" s="512" t="n">
        <v>360</v>
      </c>
      <c r="B90" s="469" t="n">
        <v>2600</v>
      </c>
      <c r="C90" s="502" t="s">
        <v>224</v>
      </c>
      <c r="D90" s="502"/>
      <c r="E90" s="486"/>
      <c r="F90" s="462" t="n">
        <f aca="false">'[3]НФ ОТЧЕТ'!F90+'[3]НФМ МВР'!F90+'[3]НФМ МП'!F90+'[3]ЕИП МОН БГ 09'!F90+'[3]ЕИП МИЕ'!F90+'[3]ЕИП МОН БГ 06'!F90+[3]ШВЕЙЦАРСКА!F90+'[3]МС БГ 11'!F90+'[3]МС БГ 01'!F90+'[3]ЕИП МОСВ'!F90+'[3]МОМН СТАР'!F90</f>
        <v>0</v>
      </c>
      <c r="G90" s="462" t="n">
        <f aca="false">'[3]НФ ОТЧЕТ'!G90+'[3]НФМ МВР'!G90+'[3]НФМ МП'!G90+'[3]ЕИП МОН БГ 09'!G90+'[3]ЕИП МИЕ'!G90+'[3]ЕИП МОН БГ 06'!G90+[3]ШВЕЙЦАРСКА!G90+'[3]МС БГ 11'!G90+'[3]МС БГ 01'!G90+'[3]ЕИП МОСВ'!G90+'[3]МОМН СТАР'!G90</f>
        <v>0</v>
      </c>
      <c r="H90" s="463" t="n">
        <f aca="false">F90+G90</f>
        <v>0</v>
      </c>
      <c r="I90" s="409" t="n">
        <v>1</v>
      </c>
      <c r="J90" s="456"/>
      <c r="O90" s="418"/>
      <c r="X90" s="413"/>
      <c r="Y90" s="474"/>
      <c r="Z90" s="474"/>
      <c r="AA90" s="474"/>
      <c r="AB90" s="474"/>
      <c r="AC90" s="474"/>
      <c r="AD90" s="474"/>
      <c r="AE90" s="474"/>
      <c r="AF90" s="474"/>
      <c r="AG90" s="474"/>
      <c r="AH90" s="474"/>
      <c r="AI90" s="474"/>
      <c r="AJ90" s="474"/>
      <c r="AK90" s="474"/>
      <c r="AL90" s="474"/>
      <c r="AM90" s="474"/>
      <c r="AN90" s="474"/>
      <c r="AO90" s="474"/>
      <c r="AP90" s="474"/>
      <c r="AQ90" s="474"/>
      <c r="AR90" s="474"/>
      <c r="AS90" s="474"/>
      <c r="AT90" s="474"/>
      <c r="AU90" s="474"/>
      <c r="AV90" s="474"/>
      <c r="AW90" s="474"/>
      <c r="AX90" s="474"/>
      <c r="AY90" s="474"/>
      <c r="AZ90" s="475"/>
      <c r="BA90" s="475"/>
      <c r="BB90" s="475"/>
      <c r="BC90" s="475"/>
      <c r="BD90" s="475"/>
      <c r="BE90" s="475"/>
      <c r="BF90" s="475"/>
      <c r="BG90" s="475"/>
      <c r="BH90" s="475"/>
      <c r="BI90" s="475"/>
      <c r="BJ90" s="475"/>
      <c r="BK90" s="475"/>
      <c r="BL90" s="475"/>
      <c r="BM90" s="475"/>
      <c r="BN90" s="475"/>
      <c r="BO90" s="475"/>
      <c r="BP90" s="475"/>
      <c r="BQ90" s="475"/>
      <c r="BR90" s="475"/>
      <c r="BS90" s="475"/>
      <c r="BT90" s="475"/>
      <c r="BU90" s="475"/>
      <c r="BV90" s="475"/>
      <c r="BW90" s="475"/>
      <c r="BX90" s="475"/>
      <c r="BY90" s="475"/>
      <c r="BZ90" s="475"/>
      <c r="CA90" s="475"/>
      <c r="CB90" s="475"/>
      <c r="CC90" s="475"/>
      <c r="CD90" s="475"/>
      <c r="CE90" s="475"/>
      <c r="CF90" s="475"/>
      <c r="CG90" s="475"/>
    </row>
    <row r="91" s="468" customFormat="true" ht="15.75" hidden="false" customHeight="false" outlineLevel="0" collapsed="false">
      <c r="A91" s="512" t="n">
        <v>370</v>
      </c>
      <c r="B91" s="469" t="n">
        <v>2700</v>
      </c>
      <c r="C91" s="485" t="s">
        <v>225</v>
      </c>
      <c r="D91" s="485"/>
      <c r="E91" s="486" t="n">
        <f aca="false">SUM(E92:E104)</f>
        <v>0</v>
      </c>
      <c r="F91" s="487" t="n">
        <f aca="false">SUM(F92:F104)</f>
        <v>0</v>
      </c>
      <c r="G91" s="488" t="n">
        <f aca="false">SUM(G92:G104)</f>
        <v>0</v>
      </c>
      <c r="H91" s="488" t="n">
        <f aca="false">SUM(H92:H104)</f>
        <v>0</v>
      </c>
      <c r="I91" s="409" t="n">
        <v>1</v>
      </c>
      <c r="J91" s="456"/>
      <c r="O91" s="418"/>
      <c r="X91" s="413"/>
      <c r="Y91" s="474"/>
      <c r="Z91" s="474"/>
      <c r="AA91" s="474"/>
      <c r="AB91" s="474"/>
      <c r="AC91" s="474"/>
      <c r="AD91" s="474"/>
      <c r="AE91" s="474"/>
      <c r="AF91" s="474"/>
      <c r="AG91" s="474"/>
      <c r="AH91" s="474"/>
      <c r="AI91" s="474"/>
      <c r="AJ91" s="474"/>
      <c r="AK91" s="474"/>
      <c r="AL91" s="474"/>
      <c r="AM91" s="474"/>
      <c r="AN91" s="474"/>
      <c r="AO91" s="474"/>
      <c r="AP91" s="474"/>
      <c r="AQ91" s="474"/>
      <c r="AR91" s="474"/>
      <c r="AS91" s="474"/>
      <c r="AT91" s="474"/>
      <c r="AU91" s="474"/>
      <c r="AV91" s="474"/>
      <c r="AW91" s="474"/>
      <c r="AX91" s="474"/>
      <c r="AY91" s="474"/>
      <c r="AZ91" s="475"/>
      <c r="BA91" s="475"/>
      <c r="BB91" s="475"/>
      <c r="BC91" s="475"/>
      <c r="BD91" s="475"/>
      <c r="BE91" s="475"/>
      <c r="BF91" s="475"/>
      <c r="BG91" s="475"/>
      <c r="BH91" s="475"/>
      <c r="BI91" s="475"/>
      <c r="BJ91" s="475"/>
      <c r="BK91" s="475"/>
      <c r="BL91" s="475"/>
      <c r="BM91" s="475"/>
      <c r="BN91" s="475"/>
      <c r="BO91" s="475"/>
      <c r="BP91" s="475"/>
      <c r="BQ91" s="475"/>
      <c r="BR91" s="475"/>
      <c r="BS91" s="475"/>
      <c r="BT91" s="475"/>
      <c r="BU91" s="475"/>
      <c r="BV91" s="475"/>
      <c r="BW91" s="475"/>
      <c r="BX91" s="475"/>
      <c r="BY91" s="475"/>
      <c r="BZ91" s="475"/>
      <c r="CA91" s="475"/>
      <c r="CB91" s="475"/>
      <c r="CC91" s="475"/>
      <c r="CD91" s="475"/>
      <c r="CE91" s="475"/>
      <c r="CF91" s="475"/>
      <c r="CG91" s="475"/>
    </row>
    <row r="92" customFormat="false" ht="15.75" hidden="false" customHeight="false" outlineLevel="0" collapsed="false">
      <c r="A92" s="513" t="n">
        <v>375</v>
      </c>
      <c r="B92" s="459"/>
      <c r="C92" s="490" t="n">
        <v>2701</v>
      </c>
      <c r="D92" s="461" t="s">
        <v>420</v>
      </c>
      <c r="E92" s="462"/>
      <c r="F92" s="462" t="n">
        <f aca="false">'[3]НФ ОТЧЕТ'!F92+'[3]НФМ МВР'!F92+'[3]НФМ МП'!F92+'[3]ЕИП МОН БГ 09'!F92+'[3]ЕИП МИЕ'!F92+'[3]ЕИП МОН БГ 06'!F92+[3]ШВЕЙЦАРСКА!F92+'[3]МС БГ 11'!F92+'[3]МС БГ 01'!F92+'[3]ЕИП МОСВ'!F92+'[3]МОМН СТАР'!F92</f>
        <v>0</v>
      </c>
      <c r="G92" s="462" t="n">
        <f aca="false">'[3]НФ ОТЧЕТ'!G92+'[3]НФМ МВР'!G92+'[3]НФМ МП'!G92+'[3]ЕИП МОН БГ 09'!G92+'[3]ЕИП МИЕ'!G92+'[3]ЕИП МОН БГ 06'!G92+[3]ШВЕЙЦАРСКА!G92+'[3]МС БГ 11'!G92+'[3]МС БГ 01'!G92+'[3]ЕИП МОСВ'!G92+'[3]МОМН СТАР'!G92</f>
        <v>0</v>
      </c>
      <c r="H92" s="463" t="n">
        <f aca="false">F92+G92</f>
        <v>0</v>
      </c>
      <c r="I92" s="409" t="n">
        <v>1</v>
      </c>
      <c r="J92" s="456"/>
      <c r="M92" s="183"/>
      <c r="N92" s="183"/>
      <c r="O92" s="418"/>
      <c r="R92" s="183"/>
      <c r="S92" s="183"/>
      <c r="U92" s="183"/>
      <c r="V92" s="183"/>
      <c r="X92" s="474"/>
    </row>
    <row r="93" customFormat="false" ht="15.75" hidden="false" customHeight="false" outlineLevel="0" collapsed="false">
      <c r="A93" s="513" t="n">
        <v>380</v>
      </c>
      <c r="B93" s="459"/>
      <c r="C93" s="460" t="s">
        <v>421</v>
      </c>
      <c r="D93" s="464" t="s">
        <v>422</v>
      </c>
      <c r="E93" s="462"/>
      <c r="F93" s="462" t="n">
        <f aca="false">'[3]НФ ОТЧЕТ'!F93+'[3]НФМ МВР'!F93+'[3]НФМ МП'!F93+'[3]ЕИП МОН БГ 09'!F93+'[3]ЕИП МИЕ'!F93+'[3]ЕИП МОН БГ 06'!F93+[3]ШВЕЙЦАРСКА!F93+'[3]МС БГ 11'!F93+'[3]МС БГ 01'!F93+'[3]ЕИП МОСВ'!F93+'[3]МОМН СТАР'!F93</f>
        <v>0</v>
      </c>
      <c r="G93" s="462" t="n">
        <f aca="false">'[3]НФ ОТЧЕТ'!G93+'[3]НФМ МВР'!G93+'[3]НФМ МП'!G93+'[3]ЕИП МОН БГ 09'!G93+'[3]ЕИП МИЕ'!G93+'[3]ЕИП МОН БГ 06'!G93+[3]ШВЕЙЦАРСКА!G93+'[3]МС БГ 11'!G93+'[3]МС БГ 01'!G93+'[3]ЕИП МОСВ'!G93+'[3]МОМН СТАР'!G93</f>
        <v>0</v>
      </c>
      <c r="H93" s="463" t="n">
        <f aca="false">F93+G93</f>
        <v>0</v>
      </c>
      <c r="I93" s="409" t="n">
        <v>1</v>
      </c>
      <c r="J93" s="456"/>
      <c r="M93" s="183"/>
      <c r="N93" s="183"/>
      <c r="O93" s="418"/>
      <c r="R93" s="183"/>
      <c r="S93" s="183"/>
      <c r="U93" s="183"/>
      <c r="V93" s="183"/>
      <c r="X93" s="474"/>
    </row>
    <row r="94" customFormat="false" ht="15.75" hidden="false" customHeight="false" outlineLevel="0" collapsed="false">
      <c r="A94" s="513" t="n">
        <v>385</v>
      </c>
      <c r="B94" s="459"/>
      <c r="C94" s="460" t="s">
        <v>423</v>
      </c>
      <c r="D94" s="464" t="s">
        <v>424</v>
      </c>
      <c r="E94" s="462"/>
      <c r="F94" s="462" t="n">
        <f aca="false">'[3]НФ ОТЧЕТ'!F94+'[3]НФМ МВР'!F94+'[3]НФМ МП'!F94+'[3]ЕИП МОН БГ 09'!F94+'[3]ЕИП МИЕ'!F94+'[3]ЕИП МОН БГ 06'!F94+[3]ШВЕЙЦАРСКА!F94+'[3]МС БГ 11'!F94+'[3]МС БГ 01'!F94+'[3]ЕИП МОСВ'!F94+'[3]МОМН СТАР'!F94</f>
        <v>0</v>
      </c>
      <c r="G94" s="462" t="n">
        <f aca="false">'[3]НФ ОТЧЕТ'!G94+'[3]НФМ МВР'!G94+'[3]НФМ МП'!G94+'[3]ЕИП МОН БГ 09'!G94+'[3]ЕИП МИЕ'!G94+'[3]ЕИП МОН БГ 06'!G94+[3]ШВЕЙЦАРСКА!G94+'[3]МС БГ 11'!G94+'[3]МС БГ 01'!G94+'[3]ЕИП МОСВ'!G94+'[3]МОМН СТАР'!G94</f>
        <v>0</v>
      </c>
      <c r="H94" s="463" t="n">
        <f aca="false">F94+G94</f>
        <v>0</v>
      </c>
      <c r="I94" s="409" t="n">
        <v>1</v>
      </c>
      <c r="J94" s="456"/>
      <c r="M94" s="183"/>
      <c r="N94" s="183"/>
      <c r="O94" s="418"/>
      <c r="R94" s="183"/>
      <c r="S94" s="183"/>
      <c r="U94" s="183"/>
      <c r="V94" s="183"/>
    </row>
    <row r="95" customFormat="false" ht="15.75" hidden="false" customHeight="false" outlineLevel="0" collapsed="false">
      <c r="A95" s="513" t="n">
        <v>390</v>
      </c>
      <c r="B95" s="459"/>
      <c r="C95" s="460" t="n">
        <v>2704</v>
      </c>
      <c r="D95" s="464" t="s">
        <v>425</v>
      </c>
      <c r="E95" s="462"/>
      <c r="F95" s="462" t="n">
        <f aca="false">'[3]НФ ОТЧЕТ'!F95+'[3]НФМ МВР'!F95+'[3]НФМ МП'!F95+'[3]ЕИП МОН БГ 09'!F95+'[3]ЕИП МИЕ'!F95+'[3]ЕИП МОН БГ 06'!F95+[3]ШВЕЙЦАРСКА!F95+'[3]МС БГ 11'!F95+'[3]МС БГ 01'!F95+'[3]ЕИП МОСВ'!F95+'[3]МОМН СТАР'!F95</f>
        <v>0</v>
      </c>
      <c r="G95" s="462" t="n">
        <f aca="false">'[3]НФ ОТЧЕТ'!G95+'[3]НФМ МВР'!G95+'[3]НФМ МП'!G95+'[3]ЕИП МОН БГ 09'!G95+'[3]ЕИП МИЕ'!G95+'[3]ЕИП МОН БГ 06'!G95+[3]ШВЕЙЦАРСКА!G95+'[3]МС БГ 11'!G95+'[3]МС БГ 01'!G95+'[3]ЕИП МОСВ'!G95+'[3]МОМН СТАР'!G95</f>
        <v>0</v>
      </c>
      <c r="H95" s="463" t="n">
        <f aca="false">F95+G95</f>
        <v>0</v>
      </c>
      <c r="I95" s="409" t="n">
        <v>1</v>
      </c>
      <c r="J95" s="456"/>
      <c r="M95" s="183"/>
      <c r="N95" s="183"/>
      <c r="O95" s="418"/>
      <c r="R95" s="183"/>
      <c r="S95" s="183"/>
      <c r="U95" s="183"/>
      <c r="V95" s="183"/>
    </row>
    <row r="96" customFormat="false" ht="22.5" hidden="false" customHeight="true" outlineLevel="0" collapsed="false">
      <c r="A96" s="513" t="n">
        <v>395</v>
      </c>
      <c r="B96" s="459"/>
      <c r="C96" s="460" t="s">
        <v>426</v>
      </c>
      <c r="D96" s="464" t="s">
        <v>427</v>
      </c>
      <c r="E96" s="462"/>
      <c r="F96" s="462" t="n">
        <f aca="false">'[3]НФ ОТЧЕТ'!F96+'[3]НФМ МВР'!F96+'[3]НФМ МП'!F96+'[3]ЕИП МОН БГ 09'!F96+'[3]ЕИП МИЕ'!F96+'[3]ЕИП МОН БГ 06'!F96+[3]ШВЕЙЦАРСКА!F96+'[3]МС БГ 11'!F96+'[3]МС БГ 01'!F96+'[3]ЕИП МОСВ'!F96+'[3]МОМН СТАР'!F96</f>
        <v>0</v>
      </c>
      <c r="G96" s="462" t="n">
        <f aca="false">'[3]НФ ОТЧЕТ'!G96+'[3]НФМ МВР'!G96+'[3]НФМ МП'!G96+'[3]ЕИП МОН БГ 09'!G96+'[3]ЕИП МИЕ'!G96+'[3]ЕИП МОН БГ 06'!G96+[3]ШВЕЙЦАРСКА!G96+'[3]МС БГ 11'!G96+'[3]МС БГ 01'!G96+'[3]ЕИП МОСВ'!G96+'[3]МОМН СТАР'!G96</f>
        <v>0</v>
      </c>
      <c r="H96" s="463" t="n">
        <f aca="false">F96+G96</f>
        <v>0</v>
      </c>
      <c r="I96" s="409" t="n">
        <v>1</v>
      </c>
      <c r="J96" s="456"/>
      <c r="M96" s="183"/>
      <c r="N96" s="183"/>
      <c r="O96" s="418"/>
      <c r="R96" s="183"/>
      <c r="S96" s="183"/>
      <c r="U96" s="183"/>
      <c r="V96" s="183"/>
    </row>
    <row r="97" customFormat="false" ht="15.75" hidden="false" customHeight="false" outlineLevel="0" collapsed="false">
      <c r="A97" s="513" t="n">
        <v>400</v>
      </c>
      <c r="B97" s="476"/>
      <c r="C97" s="460" t="n">
        <v>2706</v>
      </c>
      <c r="D97" s="464" t="s">
        <v>428</v>
      </c>
      <c r="E97" s="462"/>
      <c r="F97" s="462" t="n">
        <f aca="false">'[3]НФ ОТЧЕТ'!F97+'[3]НФМ МВР'!F97+'[3]НФМ МП'!F97+'[3]ЕИП МОН БГ 09'!F97+'[3]ЕИП МИЕ'!F97+'[3]ЕИП МОН БГ 06'!F97+[3]ШВЕЙЦАРСКА!F97+'[3]МС БГ 11'!F97+'[3]МС БГ 01'!F97+'[3]ЕИП МОСВ'!F97+'[3]МОМН СТАР'!F97</f>
        <v>0</v>
      </c>
      <c r="G97" s="462" t="n">
        <f aca="false">'[3]НФ ОТЧЕТ'!G97+'[3]НФМ МВР'!G97+'[3]НФМ МП'!G97+'[3]ЕИП МОН БГ 09'!G97+'[3]ЕИП МИЕ'!G97+'[3]ЕИП МОН БГ 06'!G97+[3]ШВЕЙЦАРСКА!G97+'[3]МС БГ 11'!G97+'[3]МС БГ 01'!G97+'[3]ЕИП МОСВ'!G97+'[3]МОМН СТАР'!G97</f>
        <v>0</v>
      </c>
      <c r="H97" s="463" t="n">
        <f aca="false">F97+G97</f>
        <v>0</v>
      </c>
      <c r="I97" s="409" t="n">
        <v>1</v>
      </c>
      <c r="J97" s="456"/>
      <c r="M97" s="183"/>
      <c r="N97" s="183"/>
      <c r="O97" s="418"/>
      <c r="R97" s="183"/>
      <c r="S97" s="183"/>
      <c r="U97" s="183"/>
      <c r="V97" s="183"/>
    </row>
    <row r="98" customFormat="false" ht="15.75" hidden="false" customHeight="false" outlineLevel="0" collapsed="false">
      <c r="A98" s="513" t="n">
        <v>405</v>
      </c>
      <c r="B98" s="459"/>
      <c r="C98" s="460" t="s">
        <v>429</v>
      </c>
      <c r="D98" s="464" t="s">
        <v>430</v>
      </c>
      <c r="E98" s="462"/>
      <c r="F98" s="462" t="n">
        <f aca="false">'[3]НФ ОТЧЕТ'!F98+'[3]НФМ МВР'!F98+'[3]НФМ МП'!F98+'[3]ЕИП МОН БГ 09'!F98+'[3]ЕИП МИЕ'!F98+'[3]ЕИП МОН БГ 06'!F98+[3]ШВЕЙЦАРСКА!F98+'[3]МС БГ 11'!F98+'[3]МС БГ 01'!F98+'[3]ЕИП МОСВ'!F98+'[3]МОМН СТАР'!F98</f>
        <v>0</v>
      </c>
      <c r="G98" s="462" t="n">
        <f aca="false">'[3]НФ ОТЧЕТ'!G98+'[3]НФМ МВР'!G98+'[3]НФМ МП'!G98+'[3]ЕИП МОН БГ 09'!G98+'[3]ЕИП МИЕ'!G98+'[3]ЕИП МОН БГ 06'!G98+[3]ШВЕЙЦАРСКА!G98+'[3]МС БГ 11'!G98+'[3]МС БГ 01'!G98+'[3]ЕИП МОСВ'!G98+'[3]МОМН СТАР'!G98</f>
        <v>0</v>
      </c>
      <c r="H98" s="463" t="n">
        <f aca="false">F98+G98</f>
        <v>0</v>
      </c>
      <c r="I98" s="409" t="n">
        <v>1</v>
      </c>
      <c r="J98" s="456"/>
      <c r="M98" s="183"/>
      <c r="N98" s="183"/>
      <c r="O98" s="418"/>
      <c r="R98" s="183"/>
      <c r="S98" s="183"/>
      <c r="U98" s="183"/>
      <c r="V98" s="183"/>
    </row>
    <row r="99" customFormat="false" ht="15.75" hidden="false" customHeight="false" outlineLevel="0" collapsed="false">
      <c r="A99" s="513" t="n">
        <v>410</v>
      </c>
      <c r="B99" s="476"/>
      <c r="C99" s="460" t="s">
        <v>431</v>
      </c>
      <c r="D99" s="464" t="s">
        <v>432</v>
      </c>
      <c r="E99" s="462"/>
      <c r="F99" s="462" t="n">
        <f aca="false">'[3]НФ ОТЧЕТ'!F99+'[3]НФМ МВР'!F99+'[3]НФМ МП'!F99+'[3]ЕИП МОН БГ 09'!F99+'[3]ЕИП МИЕ'!F99+'[3]ЕИП МОН БГ 06'!F99+[3]ШВЕЙЦАРСКА!F99+'[3]МС БГ 11'!F99+'[3]МС БГ 01'!F99+'[3]ЕИП МОСВ'!F99+'[3]МОМН СТАР'!F99</f>
        <v>0</v>
      </c>
      <c r="G99" s="462" t="n">
        <f aca="false">'[3]НФ ОТЧЕТ'!G99+'[3]НФМ МВР'!G99+'[3]НФМ МП'!G99+'[3]ЕИП МОН БГ 09'!G99+'[3]ЕИП МИЕ'!G99+'[3]ЕИП МОН БГ 06'!G99+[3]ШВЕЙЦАРСКА!G99+'[3]МС БГ 11'!G99+'[3]МС БГ 01'!G99+'[3]ЕИП МОСВ'!G99+'[3]МОМН СТАР'!G99</f>
        <v>0</v>
      </c>
      <c r="H99" s="463" t="n">
        <f aca="false">F99+G99</f>
        <v>0</v>
      </c>
      <c r="I99" s="409" t="n">
        <v>1</v>
      </c>
      <c r="J99" s="456"/>
      <c r="M99" s="183"/>
      <c r="N99" s="183"/>
      <c r="O99" s="418"/>
      <c r="R99" s="183"/>
      <c r="S99" s="183"/>
      <c r="U99" s="183"/>
      <c r="V99" s="183"/>
    </row>
    <row r="100" customFormat="false" ht="15.75" hidden="false" customHeight="false" outlineLevel="0" collapsed="false">
      <c r="A100" s="513" t="n">
        <v>420</v>
      </c>
      <c r="B100" s="459"/>
      <c r="C100" s="460" t="s">
        <v>433</v>
      </c>
      <c r="D100" s="464" t="s">
        <v>434</v>
      </c>
      <c r="E100" s="462"/>
      <c r="F100" s="462" t="n">
        <f aca="false">'[3]НФ ОТЧЕТ'!F100+'[3]НФМ МВР'!F100+'[3]НФМ МП'!F100+'[3]ЕИП МОН БГ 09'!F100+'[3]ЕИП МИЕ'!F100+'[3]ЕИП МОН БГ 06'!F100+[3]ШВЕЙЦАРСКА!F100+'[3]МС БГ 11'!F100+'[3]МС БГ 01'!F100+'[3]ЕИП МОСВ'!F100+'[3]МОМН СТАР'!F100</f>
        <v>0</v>
      </c>
      <c r="G100" s="462" t="n">
        <f aca="false">'[3]НФ ОТЧЕТ'!G100+'[3]НФМ МВР'!G100+'[3]НФМ МП'!G100+'[3]ЕИП МОН БГ 09'!G100+'[3]ЕИП МИЕ'!G100+'[3]ЕИП МОН БГ 06'!G100+[3]ШВЕЙЦАРСКА!G100+'[3]МС БГ 11'!G100+'[3]МС БГ 01'!G100+'[3]ЕИП МОСВ'!G100+'[3]МОМН СТАР'!G100</f>
        <v>0</v>
      </c>
      <c r="H100" s="463" t="n">
        <f aca="false">F100+G100</f>
        <v>0</v>
      </c>
      <c r="I100" s="409" t="n">
        <v>1</v>
      </c>
      <c r="J100" s="456"/>
      <c r="M100" s="183"/>
      <c r="N100" s="183"/>
      <c r="O100" s="418"/>
      <c r="R100" s="183"/>
      <c r="S100" s="183"/>
      <c r="U100" s="183"/>
      <c r="V100" s="183"/>
    </row>
    <row r="101" customFormat="false" ht="15.75" hidden="false" customHeight="false" outlineLevel="0" collapsed="false">
      <c r="A101" s="513" t="n">
        <v>425</v>
      </c>
      <c r="B101" s="459"/>
      <c r="C101" s="460" t="s">
        <v>435</v>
      </c>
      <c r="D101" s="464" t="s">
        <v>436</v>
      </c>
      <c r="E101" s="462"/>
      <c r="F101" s="462" t="n">
        <f aca="false">'[3]НФ ОТЧЕТ'!F101+'[3]НФМ МВР'!F101+'[3]НФМ МП'!F101+'[3]ЕИП МОН БГ 09'!F101+'[3]ЕИП МИЕ'!F101+'[3]ЕИП МОН БГ 06'!F101+[3]ШВЕЙЦАРСКА!F101+'[3]МС БГ 11'!F101+'[3]МС БГ 01'!F101+'[3]ЕИП МОСВ'!F101+'[3]МОМН СТАР'!F101</f>
        <v>0</v>
      </c>
      <c r="G101" s="462" t="n">
        <f aca="false">'[3]НФ ОТЧЕТ'!G101+'[3]НФМ МВР'!G101+'[3]НФМ МП'!G101+'[3]ЕИП МОН БГ 09'!G101+'[3]ЕИП МИЕ'!G101+'[3]ЕИП МОН БГ 06'!G101+[3]ШВЕЙЦАРСКА!G101+'[3]МС БГ 11'!G101+'[3]МС БГ 01'!G101+'[3]ЕИП МОСВ'!G101+'[3]МОМН СТАР'!G101</f>
        <v>0</v>
      </c>
      <c r="H101" s="463" t="n">
        <f aca="false">F101+G101</f>
        <v>0</v>
      </c>
      <c r="I101" s="409" t="n">
        <v>1</v>
      </c>
      <c r="J101" s="456"/>
      <c r="M101" s="183"/>
      <c r="N101" s="183"/>
      <c r="O101" s="418"/>
      <c r="R101" s="183"/>
      <c r="S101" s="183"/>
      <c r="U101" s="183"/>
      <c r="V101" s="183"/>
    </row>
    <row r="102" customFormat="false" ht="15.75" hidden="false" customHeight="false" outlineLevel="0" collapsed="false">
      <c r="A102" s="513" t="n">
        <v>430</v>
      </c>
      <c r="B102" s="459"/>
      <c r="C102" s="460" t="s">
        <v>437</v>
      </c>
      <c r="D102" s="464" t="s">
        <v>438</v>
      </c>
      <c r="E102" s="462"/>
      <c r="F102" s="462" t="n">
        <f aca="false">'[3]НФ ОТЧЕТ'!F102+'[3]НФМ МВР'!F102+'[3]НФМ МП'!F102+'[3]ЕИП МОН БГ 09'!F102+'[3]ЕИП МИЕ'!F102+'[3]ЕИП МОН БГ 06'!F102+[3]ШВЕЙЦАРСКА!F102+'[3]МС БГ 11'!F102+'[3]МС БГ 01'!F102+'[3]ЕИП МОСВ'!F102+'[3]МОМН СТАР'!F102</f>
        <v>0</v>
      </c>
      <c r="G102" s="462" t="n">
        <f aca="false">'[3]НФ ОТЧЕТ'!G102+'[3]НФМ МВР'!G102+'[3]НФМ МП'!G102+'[3]ЕИП МОН БГ 09'!G102+'[3]ЕИП МИЕ'!G102+'[3]ЕИП МОН БГ 06'!G102+[3]ШВЕЙЦАРСКА!G102+'[3]МС БГ 11'!G102+'[3]МС БГ 01'!G102+'[3]ЕИП МОСВ'!G102+'[3]МОМН СТАР'!G102</f>
        <v>0</v>
      </c>
      <c r="H102" s="463" t="n">
        <f aca="false">F102+G102</f>
        <v>0</v>
      </c>
      <c r="I102" s="409" t="n">
        <v>1</v>
      </c>
      <c r="J102" s="456"/>
      <c r="M102" s="183"/>
      <c r="N102" s="183"/>
      <c r="O102" s="418"/>
      <c r="R102" s="183"/>
      <c r="S102" s="183"/>
      <c r="U102" s="183"/>
      <c r="V102" s="183"/>
    </row>
    <row r="103" customFormat="false" ht="15.75" hidden="false" customHeight="false" outlineLevel="0" collapsed="false">
      <c r="A103" s="514" t="n">
        <v>436</v>
      </c>
      <c r="B103" s="459"/>
      <c r="C103" s="460" t="s">
        <v>439</v>
      </c>
      <c r="D103" s="515" t="s">
        <v>440</v>
      </c>
      <c r="E103" s="462"/>
      <c r="F103" s="462" t="n">
        <f aca="false">'[3]НФ ОТЧЕТ'!F103+'[3]НФМ МВР'!F103+'[3]НФМ МП'!F103+'[3]ЕИП МОН БГ 09'!F103+'[3]ЕИП МИЕ'!F103+'[3]ЕИП МОН БГ 06'!F103+[3]ШВЕЙЦАРСКА!F103+'[3]МС БГ 11'!F103+'[3]МС БГ 01'!F103+'[3]ЕИП МОСВ'!F103+'[3]МОМН СТАР'!F103</f>
        <v>0</v>
      </c>
      <c r="G103" s="462" t="n">
        <f aca="false">'[3]НФ ОТЧЕТ'!G103+'[3]НФМ МВР'!G103+'[3]НФМ МП'!G103+'[3]ЕИП МОН БГ 09'!G103+'[3]ЕИП МИЕ'!G103+'[3]ЕИП МОН БГ 06'!G103+[3]ШВЕЙЦАРСКА!G103+'[3]МС БГ 11'!G103+'[3]МС БГ 01'!G103+'[3]ЕИП МОСВ'!G103+'[3]МОМН СТАР'!G103</f>
        <v>0</v>
      </c>
      <c r="H103" s="463" t="n">
        <f aca="false">F103+G103</f>
        <v>0</v>
      </c>
      <c r="I103" s="409" t="n">
        <v>1</v>
      </c>
      <c r="J103" s="456"/>
      <c r="M103" s="183"/>
      <c r="N103" s="183"/>
      <c r="O103" s="418"/>
      <c r="R103" s="183"/>
      <c r="S103" s="183"/>
      <c r="U103" s="183"/>
      <c r="V103" s="183"/>
    </row>
    <row r="104" customFormat="false" ht="15.75" hidden="false" customHeight="false" outlineLevel="0" collapsed="false">
      <c r="A104" s="513" t="n">
        <v>440</v>
      </c>
      <c r="B104" s="459"/>
      <c r="C104" s="482" t="s">
        <v>441</v>
      </c>
      <c r="D104" s="516" t="s">
        <v>442</v>
      </c>
      <c r="E104" s="462"/>
      <c r="F104" s="462" t="n">
        <f aca="false">'[3]НФ ОТЧЕТ'!F104+'[3]НФМ МВР'!F104+'[3]НФМ МП'!F104+'[3]ЕИП МОН БГ 09'!F104+'[3]ЕИП МИЕ'!F104+'[3]ЕИП МОН БГ 06'!F104+[3]ШВЕЙЦАРСКА!F104+'[3]МС БГ 11'!F104+'[3]МС БГ 01'!F104+'[3]ЕИП МОСВ'!F104+'[3]МОМН СТАР'!F104</f>
        <v>0</v>
      </c>
      <c r="G104" s="462" t="n">
        <f aca="false">'[3]НФ ОТЧЕТ'!G104+'[3]НФМ МВР'!G104+'[3]НФМ МП'!G104+'[3]ЕИП МОН БГ 09'!G104+'[3]ЕИП МИЕ'!G104+'[3]ЕИП МОН БГ 06'!G104+[3]ШВЕЙЦАРСКА!G104+'[3]МС БГ 11'!G104+'[3]МС БГ 01'!G104+'[3]ЕИП МОСВ'!G104+'[3]МОМН СТАР'!G104</f>
        <v>0</v>
      </c>
      <c r="H104" s="463" t="n">
        <f aca="false">F104+G104</f>
        <v>0</v>
      </c>
      <c r="I104" s="409" t="n">
        <v>1</v>
      </c>
      <c r="J104" s="456"/>
      <c r="M104" s="183"/>
      <c r="N104" s="183"/>
      <c r="O104" s="418"/>
      <c r="R104" s="183"/>
      <c r="S104" s="183"/>
      <c r="U104" s="183"/>
      <c r="V104" s="183"/>
    </row>
    <row r="105" s="468" customFormat="true" ht="15.75" hidden="false" customHeight="false" outlineLevel="0" collapsed="false">
      <c r="A105" s="512" t="n">
        <v>445</v>
      </c>
      <c r="B105" s="469" t="n">
        <v>2800</v>
      </c>
      <c r="C105" s="470" t="s">
        <v>226</v>
      </c>
      <c r="D105" s="470"/>
      <c r="E105" s="486" t="n">
        <f aca="false">+E106+E107+E108</f>
        <v>0</v>
      </c>
      <c r="F105" s="487" t="n">
        <f aca="false">+F106+F107+F108</f>
        <v>0</v>
      </c>
      <c r="G105" s="488" t="n">
        <f aca="false">+G106+G107+G108</f>
        <v>0</v>
      </c>
      <c r="H105" s="488" t="n">
        <f aca="false">SUM(H106:H108)</f>
        <v>0</v>
      </c>
      <c r="I105" s="409" t="n">
        <v>1</v>
      </c>
      <c r="J105" s="456"/>
      <c r="O105" s="418"/>
      <c r="X105" s="413"/>
      <c r="Y105" s="474"/>
      <c r="Z105" s="474"/>
      <c r="AA105" s="474"/>
      <c r="AB105" s="474"/>
      <c r="AC105" s="474"/>
      <c r="AD105" s="474"/>
      <c r="AE105" s="474"/>
      <c r="AF105" s="474"/>
      <c r="AG105" s="474"/>
      <c r="AH105" s="474"/>
      <c r="AI105" s="474"/>
      <c r="AJ105" s="474"/>
      <c r="AK105" s="474"/>
      <c r="AL105" s="474"/>
      <c r="AM105" s="474"/>
      <c r="AN105" s="474"/>
      <c r="AO105" s="474"/>
      <c r="AP105" s="474"/>
      <c r="AQ105" s="474"/>
      <c r="AR105" s="474"/>
      <c r="AS105" s="474"/>
      <c r="AT105" s="474"/>
      <c r="AU105" s="474"/>
      <c r="AV105" s="474"/>
      <c r="AW105" s="474"/>
      <c r="AX105" s="474"/>
      <c r="AY105" s="474"/>
      <c r="AZ105" s="475"/>
      <c r="BA105" s="475"/>
      <c r="BB105" s="475"/>
      <c r="BC105" s="475"/>
      <c r="BD105" s="475"/>
      <c r="BE105" s="475"/>
      <c r="BF105" s="475"/>
      <c r="BG105" s="475"/>
      <c r="BH105" s="475"/>
      <c r="BI105" s="475"/>
      <c r="BJ105" s="475"/>
      <c r="BK105" s="475"/>
      <c r="BL105" s="475"/>
      <c r="BM105" s="475"/>
      <c r="BN105" s="475"/>
      <c r="BO105" s="475"/>
      <c r="BP105" s="475"/>
      <c r="BQ105" s="475"/>
      <c r="BR105" s="475"/>
      <c r="BS105" s="475"/>
      <c r="BT105" s="475"/>
      <c r="BU105" s="475"/>
      <c r="BV105" s="475"/>
      <c r="BW105" s="475"/>
      <c r="BX105" s="475"/>
      <c r="BY105" s="475"/>
      <c r="BZ105" s="475"/>
      <c r="CA105" s="475"/>
      <c r="CB105" s="475"/>
      <c r="CC105" s="475"/>
      <c r="CD105" s="475"/>
      <c r="CE105" s="475"/>
      <c r="CF105" s="475"/>
      <c r="CG105" s="475"/>
    </row>
    <row r="106" customFormat="false" ht="32.25" hidden="false" customHeight="true" outlineLevel="0" collapsed="false">
      <c r="A106" s="513" t="n">
        <v>450</v>
      </c>
      <c r="B106" s="459"/>
      <c r="C106" s="460" t="n">
        <v>2801</v>
      </c>
      <c r="D106" s="497" t="s">
        <v>443</v>
      </c>
      <c r="E106" s="462"/>
      <c r="F106" s="462" t="n">
        <f aca="false">'[3]НФ ОТЧЕТ'!F106+'[3]НФМ МВР'!F106+'[3]НФМ МП'!F106+'[3]ЕИП МОН БГ 09'!F106+'[3]ЕИП МИЕ'!F106+'[3]ЕИП МОН БГ 06'!F106+[3]ШВЕЙЦАРСКА!F106+'[3]МС БГ 11'!F106+'[3]МС БГ 01'!F106+'[3]ЕИП МОСВ'!F106+'[3]МОМН СТАР'!F106</f>
        <v>0</v>
      </c>
      <c r="G106" s="462" t="n">
        <f aca="false">'[3]НФ ОТЧЕТ'!G106+'[3]НФМ МВР'!G106+'[3]НФМ МП'!G106+'[3]ЕИП МОН БГ 09'!G106+'[3]ЕИП МИЕ'!G106+'[3]ЕИП МОН БГ 06'!G106+[3]ШВЕЙЦАРСКА!G106+'[3]МС БГ 11'!G106+'[3]МС БГ 01'!G106+'[3]ЕИП МОСВ'!G106+'[3]МОМН СТАР'!G106</f>
        <v>0</v>
      </c>
      <c r="H106" s="463" t="n">
        <f aca="false">F106+G106</f>
        <v>0</v>
      </c>
      <c r="I106" s="409" t="n">
        <v>1</v>
      </c>
      <c r="J106" s="456"/>
      <c r="M106" s="183"/>
      <c r="N106" s="183"/>
      <c r="O106" s="418"/>
      <c r="R106" s="183"/>
      <c r="S106" s="183"/>
      <c r="U106" s="183"/>
      <c r="V106" s="183"/>
    </row>
    <row r="107" customFormat="false" ht="23.25" hidden="false" customHeight="true" outlineLevel="0" collapsed="false">
      <c r="A107" s="513" t="n">
        <v>455</v>
      </c>
      <c r="B107" s="459"/>
      <c r="C107" s="460" t="n">
        <v>2802</v>
      </c>
      <c r="D107" s="506" t="s">
        <v>444</v>
      </c>
      <c r="E107" s="462"/>
      <c r="F107" s="462" t="n">
        <f aca="false">'[3]НФ ОТЧЕТ'!F107+'[3]НФМ МВР'!F107+'[3]НФМ МП'!F107+'[3]ЕИП МОН БГ 09'!F107+'[3]ЕИП МИЕ'!F107+'[3]ЕИП МОН БГ 06'!F107+[3]ШВЕЙЦАРСКА!F107+'[3]МС БГ 11'!F107+'[3]МС БГ 01'!F107+'[3]ЕИП МОСВ'!F107+'[3]МОМН СТАР'!F107</f>
        <v>0</v>
      </c>
      <c r="G107" s="462" t="n">
        <f aca="false">'[3]НФ ОТЧЕТ'!G107+'[3]НФМ МВР'!G107+'[3]НФМ МП'!G107+'[3]ЕИП МОН БГ 09'!G107+'[3]ЕИП МИЕ'!G107+'[3]ЕИП МОН БГ 06'!G107+[3]ШВЕЙЦАРСКА!G107+'[3]МС БГ 11'!G107+'[3]МС БГ 01'!G107+'[3]ЕИП МОСВ'!G107+'[3]МОМН СТАР'!G107</f>
        <v>0</v>
      </c>
      <c r="H107" s="463" t="n">
        <f aca="false">F107+G107</f>
        <v>0</v>
      </c>
      <c r="I107" s="409" t="n">
        <v>1</v>
      </c>
      <c r="J107" s="456"/>
      <c r="M107" s="183"/>
      <c r="N107" s="183"/>
      <c r="O107" s="418"/>
      <c r="R107" s="183"/>
      <c r="S107" s="183"/>
      <c r="U107" s="183"/>
      <c r="V107" s="183"/>
      <c r="X107" s="474"/>
    </row>
    <row r="108" customFormat="false" ht="23.25" hidden="false" customHeight="true" outlineLevel="0" collapsed="false">
      <c r="A108" s="513" t="n">
        <v>455</v>
      </c>
      <c r="B108" s="459"/>
      <c r="C108" s="482" t="n">
        <v>2809</v>
      </c>
      <c r="D108" s="517" t="s">
        <v>445</v>
      </c>
      <c r="E108" s="462"/>
      <c r="F108" s="462" t="n">
        <f aca="false">'[3]НФ ОТЧЕТ'!F108+'[3]НФМ МВР'!F108+'[3]НФМ МП'!F108+'[3]ЕИП МОН БГ 09'!F108+'[3]ЕИП МИЕ'!F108+'[3]ЕИП МОН БГ 06'!F108+[3]ШВЕЙЦАРСКА!F108+'[3]МС БГ 11'!F108+'[3]МС БГ 01'!F108+'[3]ЕИП МОСВ'!F108+'[3]МОМН СТАР'!F108</f>
        <v>0</v>
      </c>
      <c r="G108" s="462" t="n">
        <f aca="false">'[3]НФ ОТЧЕТ'!G108+'[3]НФМ МВР'!G108+'[3]НФМ МП'!G108+'[3]ЕИП МОН БГ 09'!G108+'[3]ЕИП МИЕ'!G108+'[3]ЕИП МОН БГ 06'!G108+[3]ШВЕЙЦАРСКА!G108+'[3]МС БГ 11'!G108+'[3]МС БГ 01'!G108+'[3]ЕИП МОСВ'!G108+'[3]МОМН СТАР'!G108</f>
        <v>0</v>
      </c>
      <c r="H108" s="463" t="n">
        <f aca="false">F108+G108</f>
        <v>0</v>
      </c>
      <c r="I108" s="409" t="n">
        <v>1</v>
      </c>
      <c r="J108" s="456"/>
      <c r="M108" s="183"/>
      <c r="N108" s="183"/>
      <c r="O108" s="418"/>
      <c r="R108" s="183"/>
      <c r="S108" s="183"/>
      <c r="U108" s="183"/>
      <c r="V108" s="183"/>
      <c r="X108" s="474"/>
    </row>
    <row r="109" s="468" customFormat="true" ht="15.75" hidden="false" customHeight="false" outlineLevel="0" collapsed="false">
      <c r="A109" s="512" t="n">
        <v>470</v>
      </c>
      <c r="B109" s="469" t="n">
        <v>3600</v>
      </c>
      <c r="C109" s="485" t="s">
        <v>227</v>
      </c>
      <c r="D109" s="485"/>
      <c r="E109" s="486" t="n">
        <f aca="false">SUM(E110:E114)</f>
        <v>0</v>
      </c>
      <c r="F109" s="487" t="n">
        <f aca="false">SUM(F110:F114)</f>
        <v>0</v>
      </c>
      <c r="G109" s="488" t="n">
        <f aca="false">SUM(G110:G114)</f>
        <v>0</v>
      </c>
      <c r="H109" s="488" t="n">
        <f aca="false">SUM(H110:H114)</f>
        <v>0</v>
      </c>
      <c r="I109" s="409" t="n">
        <v>1</v>
      </c>
      <c r="J109" s="456"/>
      <c r="O109" s="418"/>
      <c r="X109" s="413"/>
      <c r="Y109" s="474"/>
      <c r="Z109" s="474"/>
      <c r="AA109" s="474"/>
      <c r="AB109" s="474"/>
      <c r="AC109" s="474"/>
      <c r="AD109" s="474"/>
      <c r="AE109" s="474"/>
      <c r="AF109" s="474"/>
      <c r="AG109" s="474"/>
      <c r="AH109" s="474"/>
      <c r="AI109" s="474"/>
      <c r="AJ109" s="474"/>
      <c r="AK109" s="474"/>
      <c r="AL109" s="474"/>
      <c r="AM109" s="474"/>
      <c r="AN109" s="474"/>
      <c r="AO109" s="474"/>
      <c r="AP109" s="474"/>
      <c r="AQ109" s="474"/>
      <c r="AR109" s="474"/>
      <c r="AS109" s="474"/>
      <c r="AT109" s="474"/>
      <c r="AU109" s="474"/>
      <c r="AV109" s="474"/>
      <c r="AW109" s="474"/>
      <c r="AX109" s="474"/>
      <c r="AY109" s="474"/>
      <c r="AZ109" s="475"/>
      <c r="BA109" s="475"/>
      <c r="BB109" s="475"/>
      <c r="BC109" s="475"/>
      <c r="BD109" s="475"/>
      <c r="BE109" s="475"/>
      <c r="BF109" s="475"/>
      <c r="BG109" s="475"/>
      <c r="BH109" s="475"/>
      <c r="BI109" s="475"/>
      <c r="BJ109" s="475"/>
      <c r="BK109" s="475"/>
      <c r="BL109" s="475"/>
      <c r="BM109" s="475"/>
      <c r="BN109" s="475"/>
      <c r="BO109" s="475"/>
      <c r="BP109" s="475"/>
      <c r="BQ109" s="475"/>
      <c r="BR109" s="475"/>
      <c r="BS109" s="475"/>
      <c r="BT109" s="475"/>
      <c r="BU109" s="475"/>
      <c r="BV109" s="475"/>
      <c r="BW109" s="475"/>
      <c r="BX109" s="475"/>
      <c r="BY109" s="475"/>
      <c r="BZ109" s="475"/>
      <c r="CA109" s="475"/>
      <c r="CB109" s="475"/>
      <c r="CC109" s="475"/>
      <c r="CD109" s="475"/>
      <c r="CE109" s="475"/>
      <c r="CF109" s="475"/>
      <c r="CG109" s="475"/>
    </row>
    <row r="110" customFormat="false" ht="23.25" hidden="false" customHeight="true" outlineLevel="0" collapsed="false">
      <c r="A110" s="513" t="n">
        <v>475</v>
      </c>
      <c r="B110" s="459"/>
      <c r="C110" s="460" t="n">
        <v>3601</v>
      </c>
      <c r="D110" s="497" t="s">
        <v>446</v>
      </c>
      <c r="E110" s="462"/>
      <c r="F110" s="462" t="n">
        <f aca="false">'[3]НФ ОТЧЕТ'!F110+'[3]НФМ МВР'!F110+'[3]НФМ МП'!F110+'[3]ЕИП МОН БГ 09'!F110+'[3]ЕИП МИЕ'!F110+'[3]ЕИП МОН БГ 06'!F110+[3]ШВЕЙЦАРСКА!F110+'[3]МС БГ 11'!F110+'[3]МС БГ 01'!F110+'[3]ЕИП МОСВ'!F110+'[3]МОМН СТАР'!F110</f>
        <v>0</v>
      </c>
      <c r="G110" s="462" t="n">
        <f aca="false">'[3]НФ ОТЧЕТ'!G110+'[3]НФМ МВР'!G110+'[3]НФМ МП'!G110+'[3]ЕИП МОН БГ 09'!G110+'[3]ЕИП МИЕ'!G110+'[3]ЕИП МОН БГ 06'!G110+[3]ШВЕЙЦАРСКА!G110+'[3]МС БГ 11'!G110+'[3]МС БГ 01'!G110+'[3]ЕИП МОСВ'!G110+'[3]МОМН СТАР'!G110</f>
        <v>0</v>
      </c>
      <c r="H110" s="463" t="n">
        <f aca="false">F110+G110</f>
        <v>0</v>
      </c>
      <c r="I110" s="409" t="n">
        <v>1</v>
      </c>
      <c r="J110" s="456"/>
      <c r="M110" s="183"/>
      <c r="N110" s="183"/>
      <c r="O110" s="418"/>
      <c r="R110" s="183"/>
      <c r="S110" s="183"/>
      <c r="U110" s="183"/>
      <c r="V110" s="183"/>
    </row>
    <row r="111" customFormat="false" ht="15.75" hidden="false" customHeight="false" outlineLevel="0" collapsed="false">
      <c r="A111" s="513" t="n">
        <v>480</v>
      </c>
      <c r="B111" s="459"/>
      <c r="C111" s="460" t="n">
        <v>3611</v>
      </c>
      <c r="D111" s="464" t="s">
        <v>447</v>
      </c>
      <c r="E111" s="462"/>
      <c r="F111" s="462" t="n">
        <f aca="false">'[3]НФ ОТЧЕТ'!F111+'[3]НФМ МВР'!F111+'[3]НФМ МП'!F111+'[3]ЕИП МОН БГ 09'!F111+'[3]ЕИП МИЕ'!F111+'[3]ЕИП МОН БГ 06'!F111+[3]ШВЕЙЦАРСКА!F111+'[3]МС БГ 11'!F111+'[3]МС БГ 01'!F111+'[3]ЕИП МОСВ'!F111+'[3]МОМН СТАР'!F111</f>
        <v>0</v>
      </c>
      <c r="G111" s="462" t="n">
        <f aca="false">'[3]НФ ОТЧЕТ'!G111+'[3]НФМ МВР'!G111+'[3]НФМ МП'!G111+'[3]ЕИП МОН БГ 09'!G111+'[3]ЕИП МИЕ'!G111+'[3]ЕИП МОН БГ 06'!G111+[3]ШВЕЙЦАРСКА!G111+'[3]МС БГ 11'!G111+'[3]МС БГ 01'!G111+'[3]ЕИП МОСВ'!G111+'[3]МОМН СТАР'!G111</f>
        <v>0</v>
      </c>
      <c r="H111" s="463" t="n">
        <f aca="false">F111+G111</f>
        <v>0</v>
      </c>
      <c r="I111" s="409" t="n">
        <v>1</v>
      </c>
      <c r="J111" s="456"/>
      <c r="M111" s="183"/>
      <c r="N111" s="183"/>
      <c r="O111" s="418"/>
      <c r="R111" s="183"/>
      <c r="S111" s="183"/>
      <c r="U111" s="183"/>
      <c r="V111" s="183"/>
      <c r="X111" s="474"/>
    </row>
    <row r="112" customFormat="false" ht="15.75" hidden="false" customHeight="false" outlineLevel="0" collapsed="false">
      <c r="A112" s="513" t="n">
        <v>485</v>
      </c>
      <c r="B112" s="459"/>
      <c r="C112" s="460" t="n">
        <v>3612</v>
      </c>
      <c r="D112" s="464" t="s">
        <v>448</v>
      </c>
      <c r="E112" s="462"/>
      <c r="F112" s="462" t="n">
        <f aca="false">'[3]НФ ОТЧЕТ'!F112+'[3]НФМ МВР'!F112+'[3]НФМ МП'!F112+'[3]ЕИП МОН БГ 09'!F112+'[3]ЕИП МИЕ'!F112+'[3]ЕИП МОН БГ 06'!F112+[3]ШВЕЙЦАРСКА!F112+'[3]МС БГ 11'!F112+'[3]МС БГ 01'!F112+'[3]ЕИП МОСВ'!F112+'[3]МОМН СТАР'!F112</f>
        <v>0</v>
      </c>
      <c r="G112" s="462" t="n">
        <f aca="false">'[3]НФ ОТЧЕТ'!G112+'[3]НФМ МВР'!G112+'[3]НФМ МП'!G112+'[3]ЕИП МОН БГ 09'!G112+'[3]ЕИП МИЕ'!G112+'[3]ЕИП МОН БГ 06'!G112+[3]ШВЕЙЦАРСКА!G112+'[3]МС БГ 11'!G112+'[3]МС БГ 01'!G112+'[3]ЕИП МОСВ'!G112+'[3]МОМН СТАР'!G112</f>
        <v>0</v>
      </c>
      <c r="H112" s="463" t="n">
        <f aca="false">F112+G112</f>
        <v>0</v>
      </c>
      <c r="I112" s="409" t="n">
        <v>1</v>
      </c>
      <c r="J112" s="456"/>
      <c r="M112" s="183"/>
      <c r="N112" s="183"/>
      <c r="O112" s="418"/>
      <c r="R112" s="183"/>
      <c r="S112" s="183"/>
      <c r="U112" s="183"/>
      <c r="V112" s="183"/>
    </row>
    <row r="113" s="412" customFormat="true" ht="15.75" hidden="false" customHeight="false" outlineLevel="0" collapsed="false">
      <c r="A113" s="518"/>
      <c r="B113" s="459"/>
      <c r="C113" s="460" t="n">
        <v>3618</v>
      </c>
      <c r="D113" s="464" t="s">
        <v>449</v>
      </c>
      <c r="E113" s="492"/>
      <c r="F113" s="462" t="n">
        <f aca="false">'[3]НФ ОТЧЕТ'!F113+'[3]НФМ МВР'!F113+'[3]НФМ МП'!F113+'[3]ЕИП МОН БГ 09'!F113+'[3]ЕИП МИЕ'!F113+'[3]ЕИП МОН БГ 06'!F113+[3]ШВЕЙЦАРСКА!F113+'[3]МС БГ 11'!F113+'[3]МС БГ 01'!F113+'[3]ЕИП МОСВ'!F113+'[3]МОМН СТАР'!F113</f>
        <v>0</v>
      </c>
      <c r="G113" s="462" t="n">
        <f aca="false">'[3]НФ ОТЧЕТ'!G113+'[3]НФМ МВР'!G113+'[3]НФМ МП'!G113+'[3]ЕИП МОН БГ 09'!G113+'[3]ЕИП МИЕ'!G113+'[3]ЕИП МОН БГ 06'!G113+[3]ШВЕЙЦАРСКА!G113+'[3]МС БГ 11'!G113+'[3]МС БГ 01'!G113+'[3]ЕИП МОСВ'!G113+'[3]МОМН СТАР'!G113</f>
        <v>0</v>
      </c>
      <c r="H113" s="463" t="n">
        <f aca="false">F113+G113</f>
        <v>0</v>
      </c>
      <c r="I113" s="409" t="n">
        <v>1</v>
      </c>
      <c r="J113" s="456"/>
      <c r="O113" s="418"/>
      <c r="X113" s="413"/>
      <c r="Y113" s="494"/>
      <c r="Z113" s="494"/>
      <c r="AA113" s="494"/>
      <c r="AB113" s="494"/>
      <c r="AC113" s="494"/>
      <c r="AD113" s="494"/>
      <c r="AE113" s="494"/>
      <c r="AF113" s="494"/>
      <c r="AG113" s="494"/>
      <c r="AH113" s="494"/>
      <c r="AI113" s="494"/>
      <c r="AJ113" s="494"/>
      <c r="AK113" s="494"/>
      <c r="AL113" s="494"/>
      <c r="AM113" s="494"/>
      <c r="AN113" s="494"/>
      <c r="AO113" s="494"/>
      <c r="AP113" s="494"/>
      <c r="AQ113" s="494"/>
      <c r="AR113" s="494"/>
      <c r="AS113" s="494"/>
      <c r="AT113" s="494"/>
      <c r="AU113" s="494"/>
      <c r="AV113" s="494"/>
      <c r="AW113" s="494"/>
      <c r="AX113" s="494"/>
      <c r="AY113" s="494"/>
      <c r="AZ113" s="495"/>
      <c r="BA113" s="495"/>
      <c r="BB113" s="495"/>
      <c r="BC113" s="495"/>
      <c r="BD113" s="495"/>
      <c r="BE113" s="495"/>
      <c r="BF113" s="495"/>
      <c r="BG113" s="495"/>
      <c r="BH113" s="495"/>
      <c r="BI113" s="495"/>
      <c r="BJ113" s="495"/>
      <c r="BK113" s="495"/>
      <c r="BL113" s="495"/>
      <c r="BM113" s="495"/>
      <c r="BN113" s="495"/>
      <c r="BO113" s="495"/>
      <c r="BP113" s="495"/>
      <c r="BQ113" s="495"/>
      <c r="BR113" s="495"/>
      <c r="BS113" s="495"/>
      <c r="BT113" s="495"/>
      <c r="BU113" s="495"/>
      <c r="BV113" s="495"/>
      <c r="BW113" s="495"/>
      <c r="BX113" s="495"/>
      <c r="BY113" s="495"/>
      <c r="BZ113" s="495"/>
      <c r="CA113" s="495"/>
      <c r="CB113" s="495"/>
      <c r="CC113" s="495"/>
      <c r="CD113" s="495"/>
      <c r="CE113" s="495"/>
      <c r="CF113" s="495"/>
      <c r="CG113" s="495"/>
    </row>
    <row r="114" customFormat="false" ht="15.75" hidden="false" customHeight="false" outlineLevel="0" collapsed="false">
      <c r="A114" s="513" t="n">
        <v>490</v>
      </c>
      <c r="B114" s="459"/>
      <c r="C114" s="460" t="n">
        <v>3619</v>
      </c>
      <c r="D114" s="516" t="s">
        <v>450</v>
      </c>
      <c r="E114" s="462"/>
      <c r="F114" s="462" t="n">
        <f aca="false">'[3]НФ ОТЧЕТ'!F114+'[3]НФМ МВР'!F114+'[3]НФМ МП'!F114+'[3]ЕИП МОН БГ 09'!F114+'[3]ЕИП МИЕ'!F114+'[3]ЕИП МОН БГ 06'!F114+[3]ШВЕЙЦАРСКА!F114+'[3]МС БГ 11'!F114+'[3]МС БГ 01'!F114+'[3]ЕИП МОСВ'!F114+'[3]МОМН СТАР'!F114</f>
        <v>0</v>
      </c>
      <c r="G114" s="462" t="n">
        <f aca="false">'[3]НФ ОТЧЕТ'!G114+'[3]НФМ МВР'!G114+'[3]НФМ МП'!G114+'[3]ЕИП МОН БГ 09'!G114+'[3]ЕИП МИЕ'!G114+'[3]ЕИП МОН БГ 06'!G114+[3]ШВЕЙЦАРСКА!G114+'[3]МС БГ 11'!G114+'[3]МС БГ 01'!G114+'[3]ЕИП МОСВ'!G114+'[3]МОМН СТАР'!G114</f>
        <v>0</v>
      </c>
      <c r="H114" s="463" t="n">
        <f aca="false">F114+G114</f>
        <v>0</v>
      </c>
      <c r="I114" s="409" t="n">
        <v>1</v>
      </c>
      <c r="J114" s="456"/>
      <c r="M114" s="183"/>
      <c r="N114" s="183"/>
      <c r="O114" s="418"/>
      <c r="R114" s="183"/>
      <c r="S114" s="183"/>
      <c r="U114" s="183"/>
      <c r="V114" s="183"/>
    </row>
    <row r="115" s="468" customFormat="true" ht="15.75" hidden="false" customHeight="false" outlineLevel="0" collapsed="false">
      <c r="A115" s="512" t="n">
        <v>495</v>
      </c>
      <c r="B115" s="469" t="n">
        <v>3700</v>
      </c>
      <c r="C115" s="470" t="s">
        <v>228</v>
      </c>
      <c r="D115" s="470"/>
      <c r="E115" s="486" t="n">
        <f aca="false">SUM(E116:E118)</f>
        <v>0</v>
      </c>
      <c r="F115" s="487" t="n">
        <f aca="false">SUM(F116:F118)</f>
        <v>0</v>
      </c>
      <c r="G115" s="488" t="n">
        <f aca="false">SUM(G116:G118)</f>
        <v>0</v>
      </c>
      <c r="H115" s="488" t="n">
        <f aca="false">SUM(H116:H118)</f>
        <v>0</v>
      </c>
      <c r="I115" s="409" t="n">
        <v>1</v>
      </c>
      <c r="J115" s="456"/>
      <c r="O115" s="418"/>
      <c r="X115" s="494"/>
      <c r="Y115" s="474"/>
      <c r="Z115" s="474"/>
      <c r="AA115" s="474"/>
      <c r="AB115" s="474"/>
      <c r="AC115" s="474"/>
      <c r="AD115" s="474"/>
      <c r="AE115" s="474"/>
      <c r="AF115" s="474"/>
      <c r="AG115" s="474"/>
      <c r="AH115" s="474"/>
      <c r="AI115" s="474"/>
      <c r="AJ115" s="474"/>
      <c r="AK115" s="474"/>
      <c r="AL115" s="474"/>
      <c r="AM115" s="474"/>
      <c r="AN115" s="474"/>
      <c r="AO115" s="474"/>
      <c r="AP115" s="474"/>
      <c r="AQ115" s="474"/>
      <c r="AR115" s="474"/>
      <c r="AS115" s="474"/>
      <c r="AT115" s="474"/>
      <c r="AU115" s="474"/>
      <c r="AV115" s="474"/>
      <c r="AW115" s="474"/>
      <c r="AX115" s="474"/>
      <c r="AY115" s="474"/>
      <c r="AZ115" s="475"/>
      <c r="BA115" s="475"/>
      <c r="BB115" s="475"/>
      <c r="BC115" s="475"/>
      <c r="BD115" s="475"/>
      <c r="BE115" s="475"/>
      <c r="BF115" s="475"/>
      <c r="BG115" s="475"/>
      <c r="BH115" s="475"/>
      <c r="BI115" s="475"/>
      <c r="BJ115" s="475"/>
      <c r="BK115" s="475"/>
      <c r="BL115" s="475"/>
      <c r="BM115" s="475"/>
      <c r="BN115" s="475"/>
      <c r="BO115" s="475"/>
      <c r="BP115" s="475"/>
      <c r="BQ115" s="475"/>
      <c r="BR115" s="475"/>
      <c r="BS115" s="475"/>
      <c r="BT115" s="475"/>
      <c r="BU115" s="475"/>
      <c r="BV115" s="475"/>
      <c r="BW115" s="475"/>
      <c r="BX115" s="475"/>
      <c r="BY115" s="475"/>
      <c r="BZ115" s="475"/>
      <c r="CA115" s="475"/>
      <c r="CB115" s="475"/>
      <c r="CC115" s="475"/>
      <c r="CD115" s="475"/>
      <c r="CE115" s="475"/>
      <c r="CF115" s="475"/>
      <c r="CG115" s="475"/>
    </row>
    <row r="116" customFormat="false" ht="15.75" hidden="false" customHeight="false" outlineLevel="0" collapsed="false">
      <c r="A116" s="513" t="n">
        <v>500</v>
      </c>
      <c r="B116" s="459"/>
      <c r="C116" s="460" t="n">
        <v>3701</v>
      </c>
      <c r="D116" s="461" t="s">
        <v>451</v>
      </c>
      <c r="E116" s="462"/>
      <c r="F116" s="462" t="n">
        <f aca="false">'[3]НФ ОТЧЕТ'!F116+'[3]НФМ МВР'!F116+'[3]НФМ МП'!F116+'[3]ЕИП МОН БГ 09'!F116+'[3]ЕИП МИЕ'!F116+'[3]ЕИП МОН БГ 06'!F116+[3]ШВЕЙЦАРСКА!F116+'[3]МС БГ 11'!F116+'[3]МС БГ 01'!F116+'[3]ЕИП МОСВ'!F116+'[3]МОМН СТАР'!F116</f>
        <v>0</v>
      </c>
      <c r="G116" s="462" t="n">
        <f aca="false">'[3]НФ ОТЧЕТ'!G116+'[3]НФМ МВР'!G116+'[3]НФМ МП'!G116+'[3]ЕИП МОН БГ 09'!G116+'[3]ЕИП МИЕ'!G116+'[3]ЕИП МОН БГ 06'!G116+[3]ШВЕЙЦАРСКА!G116+'[3]МС БГ 11'!G116+'[3]МС БГ 01'!G116+'[3]ЕИП МОСВ'!G116+'[3]МОМН СТАР'!G116</f>
        <v>0</v>
      </c>
      <c r="H116" s="463" t="n">
        <f aca="false">F116+G116</f>
        <v>0</v>
      </c>
      <c r="I116" s="409" t="n">
        <v>1</v>
      </c>
      <c r="J116" s="456"/>
      <c r="M116" s="183"/>
      <c r="N116" s="183"/>
      <c r="O116" s="418"/>
      <c r="R116" s="183"/>
      <c r="S116" s="183"/>
      <c r="U116" s="183"/>
      <c r="V116" s="183"/>
    </row>
    <row r="117" customFormat="false" ht="15.75" hidden="false" customHeight="false" outlineLevel="0" collapsed="false">
      <c r="A117" s="513" t="n">
        <v>505</v>
      </c>
      <c r="B117" s="459"/>
      <c r="C117" s="460" t="n">
        <v>3702</v>
      </c>
      <c r="D117" s="464" t="s">
        <v>452</v>
      </c>
      <c r="E117" s="462"/>
      <c r="F117" s="462" t="n">
        <f aca="false">'[3]НФ ОТЧЕТ'!F117+'[3]НФМ МВР'!F117+'[3]НФМ МП'!F117+'[3]ЕИП МОН БГ 09'!F117+'[3]ЕИП МИЕ'!F117+'[3]ЕИП МОН БГ 06'!F117+[3]ШВЕЙЦАРСКА!F117+'[3]МС БГ 11'!F117+'[3]МС БГ 01'!F117+'[3]ЕИП МОСВ'!F117+'[3]МОМН СТАР'!F117</f>
        <v>0</v>
      </c>
      <c r="G117" s="462" t="n">
        <f aca="false">'[3]НФ ОТЧЕТ'!G117+'[3]НФМ МВР'!G117+'[3]НФМ МП'!G117+'[3]ЕИП МОН БГ 09'!G117+'[3]ЕИП МИЕ'!G117+'[3]ЕИП МОН БГ 06'!G117+[3]ШВЕЙЦАРСКА!G117+'[3]МС БГ 11'!G117+'[3]МС БГ 01'!G117+'[3]ЕИП МОСВ'!G117+'[3]МОМН СТАР'!G117</f>
        <v>0</v>
      </c>
      <c r="H117" s="463" t="n">
        <f aca="false">F117+G117</f>
        <v>0</v>
      </c>
      <c r="I117" s="409" t="n">
        <v>1</v>
      </c>
      <c r="J117" s="456"/>
      <c r="M117" s="183"/>
      <c r="N117" s="183"/>
      <c r="O117" s="418"/>
      <c r="R117" s="183"/>
      <c r="S117" s="183"/>
      <c r="U117" s="183"/>
      <c r="V117" s="183"/>
      <c r="X117" s="474"/>
    </row>
    <row r="118" customFormat="false" ht="15.75" hidden="false" customHeight="false" outlineLevel="0" collapsed="false">
      <c r="A118" s="513" t="n">
        <v>510</v>
      </c>
      <c r="B118" s="459"/>
      <c r="C118" s="482" t="n">
        <v>3709</v>
      </c>
      <c r="D118" s="496" t="s">
        <v>453</v>
      </c>
      <c r="E118" s="462"/>
      <c r="F118" s="462" t="n">
        <f aca="false">'[3]НФ ОТЧЕТ'!F118+'[3]НФМ МВР'!F118+'[3]НФМ МП'!F118+'[3]ЕИП МОН БГ 09'!F118+'[3]ЕИП МИЕ'!F118+'[3]ЕИП МОН БГ 06'!F118+[3]ШВЕЙЦАРСКА!F118+'[3]МС БГ 11'!F118+'[3]МС БГ 01'!F118+'[3]ЕИП МОСВ'!F118+'[3]МОМН СТАР'!F118</f>
        <v>0</v>
      </c>
      <c r="G118" s="462" t="n">
        <f aca="false">'[3]НФ ОТЧЕТ'!G118+'[3]НФМ МВР'!G118+'[3]НФМ МП'!G118+'[3]ЕИП МОН БГ 09'!G118+'[3]ЕИП МИЕ'!G118+'[3]ЕИП МОН БГ 06'!G118+[3]ШВЕЙЦАРСКА!G118+'[3]МС БГ 11'!G118+'[3]МС БГ 01'!G118+'[3]ЕИП МОСВ'!G118+'[3]МОМН СТАР'!G118</f>
        <v>0</v>
      </c>
      <c r="H118" s="463" t="n">
        <f aca="false">F118+G118</f>
        <v>0</v>
      </c>
      <c r="I118" s="409" t="n">
        <v>1</v>
      </c>
      <c r="J118" s="456"/>
      <c r="M118" s="183"/>
      <c r="N118" s="183"/>
      <c r="O118" s="418"/>
      <c r="R118" s="183"/>
      <c r="S118" s="183"/>
      <c r="U118" s="183"/>
      <c r="V118" s="183"/>
    </row>
    <row r="119" s="523" customFormat="true" ht="15.75" hidden="false" customHeight="false" outlineLevel="0" collapsed="false">
      <c r="A119" s="519" t="n">
        <v>515</v>
      </c>
      <c r="B119" s="469" t="n">
        <v>4000</v>
      </c>
      <c r="C119" s="520" t="s">
        <v>229</v>
      </c>
      <c r="D119" s="520"/>
      <c r="E119" s="471" t="n">
        <f aca="false">SUM(E120:E130)</f>
        <v>0</v>
      </c>
      <c r="F119" s="521" t="n">
        <f aca="false">SUM(F120:F130)</f>
        <v>0</v>
      </c>
      <c r="G119" s="473" t="n">
        <f aca="false">SUM(G120:G130)</f>
        <v>0</v>
      </c>
      <c r="H119" s="473" t="n">
        <f aca="false">SUM(H120:H130)</f>
        <v>0</v>
      </c>
      <c r="I119" s="409" t="n">
        <v>1</v>
      </c>
      <c r="J119" s="456"/>
      <c r="K119" s="522"/>
      <c r="L119" s="522"/>
      <c r="M119" s="522"/>
      <c r="N119" s="522"/>
      <c r="O119" s="418"/>
      <c r="V119" s="183"/>
      <c r="W119" s="183"/>
      <c r="X119" s="413"/>
      <c r="Y119" s="524"/>
      <c r="Z119" s="524"/>
      <c r="AA119" s="524"/>
      <c r="AB119" s="524"/>
      <c r="AC119" s="524"/>
      <c r="AD119" s="524"/>
      <c r="AE119" s="524"/>
      <c r="AF119" s="524"/>
      <c r="AG119" s="524"/>
      <c r="AH119" s="524"/>
      <c r="AI119" s="524"/>
      <c r="AJ119" s="524"/>
      <c r="AK119" s="524"/>
      <c r="AL119" s="524"/>
      <c r="AM119" s="524"/>
      <c r="AN119" s="524"/>
      <c r="AO119" s="524"/>
      <c r="AP119" s="524"/>
      <c r="AQ119" s="524"/>
      <c r="AR119" s="524"/>
      <c r="AS119" s="524"/>
      <c r="AT119" s="524"/>
      <c r="AU119" s="524"/>
      <c r="AV119" s="524"/>
      <c r="AW119" s="524"/>
      <c r="AX119" s="524"/>
      <c r="AY119" s="524"/>
      <c r="AZ119" s="525"/>
      <c r="BA119" s="525"/>
      <c r="BB119" s="525"/>
      <c r="BC119" s="525"/>
      <c r="BD119" s="525"/>
      <c r="BE119" s="525"/>
      <c r="BF119" s="525"/>
      <c r="BG119" s="525"/>
      <c r="BH119" s="525"/>
      <c r="BI119" s="525"/>
      <c r="BJ119" s="525"/>
      <c r="BK119" s="525"/>
      <c r="BL119" s="525"/>
      <c r="BM119" s="525"/>
      <c r="BN119" s="525"/>
      <c r="BO119" s="525"/>
      <c r="BP119" s="525"/>
      <c r="BQ119" s="525"/>
      <c r="BR119" s="525"/>
      <c r="BS119" s="525"/>
      <c r="BT119" s="525"/>
      <c r="BU119" s="525"/>
      <c r="BV119" s="525"/>
      <c r="BW119" s="525"/>
      <c r="BX119" s="525"/>
      <c r="BY119" s="525"/>
      <c r="BZ119" s="525"/>
      <c r="CA119" s="525"/>
      <c r="CB119" s="525"/>
      <c r="CC119" s="525"/>
      <c r="CD119" s="525"/>
      <c r="CE119" s="525"/>
      <c r="CF119" s="525"/>
      <c r="CG119" s="525"/>
    </row>
    <row r="120" s="527" customFormat="true" ht="15.75" hidden="false" customHeight="true" outlineLevel="0" collapsed="false">
      <c r="A120" s="526" t="n">
        <v>516</v>
      </c>
      <c r="B120" s="459"/>
      <c r="C120" s="460" t="n">
        <v>4021</v>
      </c>
      <c r="D120" s="527" t="s">
        <v>454</v>
      </c>
      <c r="E120" s="462"/>
      <c r="F120" s="462" t="n">
        <f aca="false">'[3]НФ ОТЧЕТ'!F120+'[3]НФМ МВР'!F120+'[3]НФМ МП'!F120+'[3]ЕИП МОН БГ 09'!F120+'[3]ЕИП МИЕ'!F120+'[3]ЕИП МОН БГ 06'!F120+[3]ШВЕЙЦАРСКА!F120+'[3]МС БГ 11'!F120+'[3]МС БГ 01'!F120+'[3]ЕИП МОСВ'!F120+'[3]МОМН СТАР'!F120</f>
        <v>0</v>
      </c>
      <c r="G120" s="462" t="n">
        <f aca="false">'[3]НФ ОТЧЕТ'!G120+'[3]НФМ МВР'!G120+'[3]НФМ МП'!G120+'[3]ЕИП МОН БГ 09'!G120+'[3]ЕИП МИЕ'!G120+'[3]ЕИП МОН БГ 06'!G120+[3]ШВЕЙЦАРСКА!G120+'[3]МС БГ 11'!G120+'[3]МС БГ 01'!G120+'[3]ЕИП МОСВ'!G120+'[3]МОМН СТАР'!G120</f>
        <v>0</v>
      </c>
      <c r="H120" s="463" t="n">
        <f aca="false">F120+G120</f>
        <v>0</v>
      </c>
      <c r="I120" s="409" t="n">
        <v>1</v>
      </c>
      <c r="J120" s="456"/>
      <c r="K120" s="528"/>
      <c r="L120" s="528"/>
      <c r="M120" s="528"/>
      <c r="N120" s="528"/>
      <c r="O120" s="418"/>
      <c r="V120" s="183"/>
      <c r="W120" s="183"/>
      <c r="X120" s="413"/>
      <c r="Y120" s="529"/>
      <c r="Z120" s="529"/>
      <c r="AA120" s="529"/>
      <c r="AB120" s="529"/>
      <c r="AC120" s="529"/>
      <c r="AD120" s="529"/>
      <c r="AE120" s="529"/>
      <c r="AF120" s="529"/>
      <c r="AG120" s="529"/>
      <c r="AH120" s="529"/>
      <c r="AI120" s="529"/>
      <c r="AJ120" s="529"/>
      <c r="AK120" s="529"/>
      <c r="AL120" s="529"/>
      <c r="AM120" s="529"/>
      <c r="AN120" s="529"/>
      <c r="AO120" s="529"/>
      <c r="AP120" s="529"/>
      <c r="AQ120" s="529"/>
      <c r="AR120" s="529"/>
      <c r="AS120" s="529"/>
      <c r="AT120" s="529"/>
      <c r="AU120" s="529"/>
      <c r="AV120" s="529"/>
      <c r="AW120" s="529"/>
      <c r="AX120" s="529"/>
      <c r="AY120" s="529"/>
      <c r="AZ120" s="530"/>
      <c r="BA120" s="530"/>
      <c r="BB120" s="530"/>
      <c r="BC120" s="530"/>
      <c r="BD120" s="530"/>
      <c r="BE120" s="530"/>
      <c r="BF120" s="530"/>
      <c r="BG120" s="530"/>
      <c r="BH120" s="530"/>
      <c r="BI120" s="530"/>
      <c r="BJ120" s="530"/>
      <c r="BK120" s="530"/>
      <c r="BL120" s="530"/>
      <c r="BM120" s="530"/>
      <c r="BN120" s="530"/>
      <c r="BO120" s="530"/>
      <c r="BP120" s="530"/>
      <c r="BQ120" s="530"/>
      <c r="BR120" s="530"/>
      <c r="BS120" s="530"/>
      <c r="BT120" s="530"/>
      <c r="BU120" s="530"/>
      <c r="BV120" s="530"/>
      <c r="BW120" s="530"/>
      <c r="BX120" s="530"/>
      <c r="BY120" s="530"/>
      <c r="BZ120" s="530"/>
      <c r="CA120" s="530"/>
      <c r="CB120" s="530"/>
      <c r="CC120" s="530"/>
      <c r="CD120" s="530"/>
      <c r="CE120" s="530"/>
      <c r="CF120" s="530"/>
      <c r="CG120" s="530"/>
    </row>
    <row r="121" s="527" customFormat="true" ht="15.75" hidden="false" customHeight="true" outlineLevel="0" collapsed="false">
      <c r="A121" s="526" t="n">
        <v>517</v>
      </c>
      <c r="B121" s="459"/>
      <c r="C121" s="460" t="n">
        <v>4022</v>
      </c>
      <c r="D121" s="527" t="s">
        <v>455</v>
      </c>
      <c r="E121" s="462"/>
      <c r="F121" s="462" t="n">
        <f aca="false">'[3]НФ ОТЧЕТ'!F121+'[3]НФМ МВР'!F121+'[3]НФМ МП'!F121+'[3]ЕИП МОН БГ 09'!F121+'[3]ЕИП МИЕ'!F121+'[3]ЕИП МОН БГ 06'!F121+[3]ШВЕЙЦАРСКА!F121+'[3]МС БГ 11'!F121+'[3]МС БГ 01'!F121+'[3]ЕИП МОСВ'!F121+'[3]МОМН СТАР'!F121</f>
        <v>0</v>
      </c>
      <c r="G121" s="462" t="n">
        <f aca="false">'[3]НФ ОТЧЕТ'!G121+'[3]НФМ МВР'!G121+'[3]НФМ МП'!G121+'[3]ЕИП МОН БГ 09'!G121+'[3]ЕИП МИЕ'!G121+'[3]ЕИП МОН БГ 06'!G121+[3]ШВЕЙЦАРСКА!G121+'[3]МС БГ 11'!G121+'[3]МС БГ 01'!G121+'[3]ЕИП МОСВ'!G121+'[3]МОМН СТАР'!G121</f>
        <v>0</v>
      </c>
      <c r="H121" s="463" t="n">
        <f aca="false">F121+G121</f>
        <v>0</v>
      </c>
      <c r="I121" s="409" t="n">
        <v>1</v>
      </c>
      <c r="J121" s="456"/>
      <c r="K121" s="528"/>
      <c r="L121" s="528"/>
      <c r="M121" s="528"/>
      <c r="N121" s="528"/>
      <c r="O121" s="418"/>
      <c r="V121" s="183"/>
      <c r="W121" s="183"/>
      <c r="X121" s="524"/>
      <c r="Y121" s="529"/>
      <c r="Z121" s="529"/>
      <c r="AA121" s="529"/>
      <c r="AB121" s="529"/>
      <c r="AC121" s="529"/>
      <c r="AD121" s="529"/>
      <c r="AE121" s="529"/>
      <c r="AF121" s="529"/>
      <c r="AG121" s="529"/>
      <c r="AH121" s="529"/>
      <c r="AI121" s="529"/>
      <c r="AJ121" s="529"/>
      <c r="AK121" s="529"/>
      <c r="AL121" s="529"/>
      <c r="AM121" s="529"/>
      <c r="AN121" s="529"/>
      <c r="AO121" s="529"/>
      <c r="AP121" s="529"/>
      <c r="AQ121" s="529"/>
      <c r="AR121" s="529"/>
      <c r="AS121" s="529"/>
      <c r="AT121" s="529"/>
      <c r="AU121" s="529"/>
      <c r="AV121" s="529"/>
      <c r="AW121" s="529"/>
      <c r="AX121" s="529"/>
      <c r="AY121" s="529"/>
      <c r="AZ121" s="530"/>
      <c r="BA121" s="530"/>
      <c r="BB121" s="530"/>
      <c r="BC121" s="530"/>
      <c r="BD121" s="530"/>
      <c r="BE121" s="530"/>
      <c r="BF121" s="530"/>
      <c r="BG121" s="530"/>
      <c r="BH121" s="530"/>
      <c r="BI121" s="530"/>
      <c r="BJ121" s="530"/>
      <c r="BK121" s="530"/>
      <c r="BL121" s="530"/>
      <c r="BM121" s="530"/>
      <c r="BN121" s="530"/>
      <c r="BO121" s="530"/>
      <c r="BP121" s="530"/>
      <c r="BQ121" s="530"/>
      <c r="BR121" s="530"/>
      <c r="BS121" s="530"/>
      <c r="BT121" s="530"/>
      <c r="BU121" s="530"/>
      <c r="BV121" s="530"/>
      <c r="BW121" s="530"/>
      <c r="BX121" s="530"/>
      <c r="BY121" s="530"/>
      <c r="BZ121" s="530"/>
      <c r="CA121" s="530"/>
      <c r="CB121" s="530"/>
      <c r="CC121" s="530"/>
      <c r="CD121" s="530"/>
      <c r="CE121" s="530"/>
      <c r="CF121" s="530"/>
      <c r="CG121" s="530"/>
    </row>
    <row r="122" s="527" customFormat="true" ht="15.75" hidden="false" customHeight="true" outlineLevel="0" collapsed="false">
      <c r="A122" s="526" t="n">
        <v>518</v>
      </c>
      <c r="B122" s="459"/>
      <c r="C122" s="460" t="n">
        <v>4023</v>
      </c>
      <c r="D122" s="527" t="s">
        <v>456</v>
      </c>
      <c r="E122" s="462"/>
      <c r="F122" s="462" t="n">
        <f aca="false">'[3]НФ ОТЧЕТ'!F122+'[3]НФМ МВР'!F122+'[3]НФМ МП'!F122+'[3]ЕИП МОН БГ 09'!F122+'[3]ЕИП МИЕ'!F122+'[3]ЕИП МОН БГ 06'!F122+[3]ШВЕЙЦАРСКА!F122+'[3]МС БГ 11'!F122+'[3]МС БГ 01'!F122+'[3]ЕИП МОСВ'!F122+'[3]МОМН СТАР'!F122</f>
        <v>0</v>
      </c>
      <c r="G122" s="462" t="n">
        <f aca="false">'[3]НФ ОТЧЕТ'!G122+'[3]НФМ МВР'!G122+'[3]НФМ МП'!G122+'[3]ЕИП МОН БГ 09'!G122+'[3]ЕИП МИЕ'!G122+'[3]ЕИП МОН БГ 06'!G122+[3]ШВЕЙЦАРСКА!G122+'[3]МС БГ 11'!G122+'[3]МС БГ 01'!G122+'[3]ЕИП МОСВ'!G122+'[3]МОМН СТАР'!G122</f>
        <v>0</v>
      </c>
      <c r="H122" s="463" t="n">
        <f aca="false">F122+G122</f>
        <v>0</v>
      </c>
      <c r="I122" s="409" t="n">
        <v>1</v>
      </c>
      <c r="J122" s="456"/>
      <c r="K122" s="528"/>
      <c r="L122" s="528"/>
      <c r="M122" s="528"/>
      <c r="N122" s="528"/>
      <c r="O122" s="418"/>
      <c r="X122" s="529"/>
      <c r="Y122" s="529"/>
      <c r="Z122" s="529"/>
      <c r="AA122" s="529"/>
      <c r="AB122" s="529"/>
      <c r="AC122" s="529"/>
      <c r="AD122" s="529"/>
      <c r="AE122" s="529"/>
      <c r="AF122" s="529"/>
      <c r="AG122" s="529"/>
      <c r="AH122" s="529"/>
      <c r="AI122" s="529"/>
      <c r="AJ122" s="529"/>
      <c r="AK122" s="529"/>
      <c r="AL122" s="529"/>
      <c r="AM122" s="529"/>
      <c r="AN122" s="529"/>
      <c r="AO122" s="529"/>
      <c r="AP122" s="529"/>
      <c r="AQ122" s="529"/>
      <c r="AR122" s="529"/>
      <c r="AS122" s="529"/>
      <c r="AT122" s="529"/>
      <c r="AU122" s="529"/>
      <c r="AV122" s="529"/>
      <c r="AW122" s="529"/>
      <c r="AX122" s="529"/>
      <c r="AY122" s="529"/>
      <c r="AZ122" s="530"/>
      <c r="BA122" s="530"/>
      <c r="BB122" s="530"/>
      <c r="BC122" s="530"/>
      <c r="BD122" s="530"/>
      <c r="BE122" s="530"/>
      <c r="BF122" s="530"/>
      <c r="BG122" s="530"/>
      <c r="BH122" s="530"/>
      <c r="BI122" s="530"/>
      <c r="BJ122" s="530"/>
      <c r="BK122" s="530"/>
      <c r="BL122" s="530"/>
      <c r="BM122" s="530"/>
      <c r="BN122" s="530"/>
      <c r="BO122" s="530"/>
      <c r="BP122" s="530"/>
      <c r="BQ122" s="530"/>
      <c r="BR122" s="530"/>
      <c r="BS122" s="530"/>
      <c r="BT122" s="530"/>
      <c r="BU122" s="530"/>
      <c r="BV122" s="530"/>
      <c r="BW122" s="530"/>
      <c r="BX122" s="530"/>
      <c r="BY122" s="530"/>
      <c r="BZ122" s="530"/>
      <c r="CA122" s="530"/>
      <c r="CB122" s="530"/>
      <c r="CC122" s="530"/>
      <c r="CD122" s="530"/>
      <c r="CE122" s="530"/>
      <c r="CF122" s="530"/>
      <c r="CG122" s="530"/>
    </row>
    <row r="123" s="527" customFormat="true" ht="15.75" hidden="false" customHeight="true" outlineLevel="0" collapsed="false">
      <c r="A123" s="526" t="n">
        <v>519</v>
      </c>
      <c r="B123" s="459"/>
      <c r="C123" s="460" t="n">
        <v>4024</v>
      </c>
      <c r="D123" s="527" t="s">
        <v>457</v>
      </c>
      <c r="E123" s="462"/>
      <c r="F123" s="462" t="n">
        <f aca="false">'[3]НФ ОТЧЕТ'!F123+'[3]НФМ МВР'!F123+'[3]НФМ МП'!F123+'[3]ЕИП МОН БГ 09'!F123+'[3]ЕИП МИЕ'!F123+'[3]ЕИП МОН БГ 06'!F123+[3]ШВЕЙЦАРСКА!F123+'[3]МС БГ 11'!F123+'[3]МС БГ 01'!F123+'[3]ЕИП МОСВ'!F123+'[3]МОМН СТАР'!F123</f>
        <v>0</v>
      </c>
      <c r="G123" s="462" t="n">
        <f aca="false">'[3]НФ ОТЧЕТ'!G123+'[3]НФМ МВР'!G123+'[3]НФМ МП'!G123+'[3]ЕИП МОН БГ 09'!G123+'[3]ЕИП МИЕ'!G123+'[3]ЕИП МОН БГ 06'!G123+[3]ШВЕЙЦАРСКА!G123+'[3]МС БГ 11'!G123+'[3]МС БГ 01'!G123+'[3]ЕИП МОСВ'!G123+'[3]МОМН СТАР'!G123</f>
        <v>0</v>
      </c>
      <c r="H123" s="463" t="n">
        <f aca="false">F123+G123</f>
        <v>0</v>
      </c>
      <c r="I123" s="409" t="n">
        <v>1</v>
      </c>
      <c r="J123" s="456"/>
      <c r="K123" s="528"/>
      <c r="L123" s="528"/>
      <c r="M123" s="528"/>
      <c r="N123" s="528"/>
      <c r="O123" s="418"/>
      <c r="X123" s="529"/>
      <c r="Y123" s="529"/>
      <c r="Z123" s="529"/>
      <c r="AA123" s="529"/>
      <c r="AB123" s="529"/>
      <c r="AC123" s="529"/>
      <c r="AD123" s="529"/>
      <c r="AE123" s="529"/>
      <c r="AF123" s="529"/>
      <c r="AG123" s="529"/>
      <c r="AH123" s="529"/>
      <c r="AI123" s="529"/>
      <c r="AJ123" s="529"/>
      <c r="AK123" s="529"/>
      <c r="AL123" s="529"/>
      <c r="AM123" s="529"/>
      <c r="AN123" s="529"/>
      <c r="AO123" s="529"/>
      <c r="AP123" s="529"/>
      <c r="AQ123" s="529"/>
      <c r="AR123" s="529"/>
      <c r="AS123" s="529"/>
      <c r="AT123" s="529"/>
      <c r="AU123" s="529"/>
      <c r="AV123" s="529"/>
      <c r="AW123" s="529"/>
      <c r="AX123" s="529"/>
      <c r="AY123" s="529"/>
      <c r="AZ123" s="530"/>
      <c r="BA123" s="530"/>
      <c r="BB123" s="530"/>
      <c r="BC123" s="530"/>
      <c r="BD123" s="530"/>
      <c r="BE123" s="530"/>
      <c r="BF123" s="530"/>
      <c r="BG123" s="530"/>
      <c r="BH123" s="530"/>
      <c r="BI123" s="530"/>
      <c r="BJ123" s="530"/>
      <c r="BK123" s="530"/>
      <c r="BL123" s="530"/>
      <c r="BM123" s="530"/>
      <c r="BN123" s="530"/>
      <c r="BO123" s="530"/>
      <c r="BP123" s="530"/>
      <c r="BQ123" s="530"/>
      <c r="BR123" s="530"/>
      <c r="BS123" s="530"/>
      <c r="BT123" s="530"/>
      <c r="BU123" s="530"/>
      <c r="BV123" s="530"/>
      <c r="BW123" s="530"/>
      <c r="BX123" s="530"/>
      <c r="BY123" s="530"/>
      <c r="BZ123" s="530"/>
      <c r="CA123" s="530"/>
      <c r="CB123" s="530"/>
      <c r="CC123" s="530"/>
      <c r="CD123" s="530"/>
      <c r="CE123" s="530"/>
      <c r="CF123" s="530"/>
      <c r="CG123" s="530"/>
    </row>
    <row r="124" s="527" customFormat="true" ht="15.75" hidden="false" customHeight="true" outlineLevel="0" collapsed="false">
      <c r="A124" s="526" t="n">
        <v>520</v>
      </c>
      <c r="B124" s="459"/>
      <c r="C124" s="460" t="n">
        <v>4025</v>
      </c>
      <c r="D124" s="527" t="s">
        <v>458</v>
      </c>
      <c r="E124" s="462"/>
      <c r="F124" s="462" t="n">
        <f aca="false">'[3]НФ ОТЧЕТ'!F124+'[3]НФМ МВР'!F124+'[3]НФМ МП'!F124+'[3]ЕИП МОН БГ 09'!F124+'[3]ЕИП МИЕ'!F124+'[3]ЕИП МОН БГ 06'!F124+[3]ШВЕЙЦАРСКА!F124+'[3]МС БГ 11'!F124+'[3]МС БГ 01'!F124+'[3]ЕИП МОСВ'!F124+'[3]МОМН СТАР'!F124</f>
        <v>0</v>
      </c>
      <c r="G124" s="462" t="n">
        <f aca="false">'[3]НФ ОТЧЕТ'!G124+'[3]НФМ МВР'!G124+'[3]НФМ МП'!G124+'[3]ЕИП МОН БГ 09'!G124+'[3]ЕИП МИЕ'!G124+'[3]ЕИП МОН БГ 06'!G124+[3]ШВЕЙЦАРСКА!G124+'[3]МС БГ 11'!G124+'[3]МС БГ 01'!G124+'[3]ЕИП МОСВ'!G124+'[3]МОМН СТАР'!G124</f>
        <v>0</v>
      </c>
      <c r="H124" s="463" t="n">
        <f aca="false">F124+G124</f>
        <v>0</v>
      </c>
      <c r="I124" s="409" t="n">
        <v>1</v>
      </c>
      <c r="J124" s="456"/>
      <c r="K124" s="528"/>
      <c r="L124" s="528"/>
      <c r="M124" s="528"/>
      <c r="N124" s="528"/>
      <c r="O124" s="418"/>
      <c r="X124" s="529"/>
      <c r="Y124" s="529"/>
      <c r="Z124" s="529"/>
      <c r="AA124" s="529"/>
      <c r="AB124" s="529"/>
      <c r="AC124" s="529"/>
      <c r="AD124" s="529"/>
      <c r="AE124" s="529"/>
      <c r="AF124" s="529"/>
      <c r="AG124" s="529"/>
      <c r="AH124" s="529"/>
      <c r="AI124" s="529"/>
      <c r="AJ124" s="529"/>
      <c r="AK124" s="529"/>
      <c r="AL124" s="529"/>
      <c r="AM124" s="529"/>
      <c r="AN124" s="529"/>
      <c r="AO124" s="529"/>
      <c r="AP124" s="529"/>
      <c r="AQ124" s="529"/>
      <c r="AR124" s="529"/>
      <c r="AS124" s="529"/>
      <c r="AT124" s="529"/>
      <c r="AU124" s="529"/>
      <c r="AV124" s="529"/>
      <c r="AW124" s="529"/>
      <c r="AX124" s="529"/>
      <c r="AY124" s="529"/>
      <c r="AZ124" s="530"/>
      <c r="BA124" s="530"/>
      <c r="BB124" s="530"/>
      <c r="BC124" s="530"/>
      <c r="BD124" s="530"/>
      <c r="BE124" s="530"/>
      <c r="BF124" s="530"/>
      <c r="BG124" s="530"/>
      <c r="BH124" s="530"/>
      <c r="BI124" s="530"/>
      <c r="BJ124" s="530"/>
      <c r="BK124" s="530"/>
      <c r="BL124" s="530"/>
      <c r="BM124" s="530"/>
      <c r="BN124" s="530"/>
      <c r="BO124" s="530"/>
      <c r="BP124" s="530"/>
      <c r="BQ124" s="530"/>
      <c r="BR124" s="530"/>
      <c r="BS124" s="530"/>
      <c r="BT124" s="530"/>
      <c r="BU124" s="530"/>
      <c r="BV124" s="530"/>
      <c r="BW124" s="530"/>
      <c r="BX124" s="530"/>
      <c r="BY124" s="530"/>
      <c r="BZ124" s="530"/>
      <c r="CA124" s="530"/>
      <c r="CB124" s="530"/>
      <c r="CC124" s="530"/>
      <c r="CD124" s="530"/>
      <c r="CE124" s="530"/>
      <c r="CF124" s="530"/>
      <c r="CG124" s="530"/>
    </row>
    <row r="125" s="527" customFormat="true" ht="15.75" hidden="false" customHeight="true" outlineLevel="0" collapsed="false">
      <c r="A125" s="526" t="n">
        <v>521</v>
      </c>
      <c r="B125" s="459"/>
      <c r="C125" s="460" t="n">
        <v>4026</v>
      </c>
      <c r="D125" s="527" t="s">
        <v>459</v>
      </c>
      <c r="E125" s="462"/>
      <c r="F125" s="462" t="n">
        <f aca="false">'[3]НФ ОТЧЕТ'!F125+'[3]НФМ МВР'!F125+'[3]НФМ МП'!F125+'[3]ЕИП МОН БГ 09'!F125+'[3]ЕИП МИЕ'!F125+'[3]ЕИП МОН БГ 06'!F125+[3]ШВЕЙЦАРСКА!F125+'[3]МС БГ 11'!F125+'[3]МС БГ 01'!F125+'[3]ЕИП МОСВ'!F125+'[3]МОМН СТАР'!F125</f>
        <v>0</v>
      </c>
      <c r="G125" s="462" t="n">
        <f aca="false">'[3]НФ ОТЧЕТ'!G125+'[3]НФМ МВР'!G125+'[3]НФМ МП'!G125+'[3]ЕИП МОН БГ 09'!G125+'[3]ЕИП МИЕ'!G125+'[3]ЕИП МОН БГ 06'!G125+[3]ШВЕЙЦАРСКА!G125+'[3]МС БГ 11'!G125+'[3]МС БГ 01'!G125+'[3]ЕИП МОСВ'!G125+'[3]МОМН СТАР'!G125</f>
        <v>0</v>
      </c>
      <c r="H125" s="463" t="n">
        <f aca="false">F125+G125</f>
        <v>0</v>
      </c>
      <c r="I125" s="409" t="n">
        <v>1</v>
      </c>
      <c r="J125" s="456"/>
      <c r="K125" s="528"/>
      <c r="L125" s="528"/>
      <c r="M125" s="528"/>
      <c r="N125" s="528"/>
      <c r="O125" s="418"/>
      <c r="X125" s="529"/>
      <c r="Y125" s="529"/>
      <c r="Z125" s="529"/>
      <c r="AA125" s="529"/>
      <c r="AB125" s="529"/>
      <c r="AC125" s="529"/>
      <c r="AD125" s="529"/>
      <c r="AE125" s="529"/>
      <c r="AF125" s="529"/>
      <c r="AG125" s="529"/>
      <c r="AH125" s="529"/>
      <c r="AI125" s="529"/>
      <c r="AJ125" s="529"/>
      <c r="AK125" s="529"/>
      <c r="AL125" s="529"/>
      <c r="AM125" s="529"/>
      <c r="AN125" s="529"/>
      <c r="AO125" s="529"/>
      <c r="AP125" s="529"/>
      <c r="AQ125" s="529"/>
      <c r="AR125" s="529"/>
      <c r="AS125" s="529"/>
      <c r="AT125" s="529"/>
      <c r="AU125" s="529"/>
      <c r="AV125" s="529"/>
      <c r="AW125" s="529"/>
      <c r="AX125" s="529"/>
      <c r="AY125" s="529"/>
      <c r="AZ125" s="530"/>
      <c r="BA125" s="530"/>
      <c r="BB125" s="530"/>
      <c r="BC125" s="530"/>
      <c r="BD125" s="530"/>
      <c r="BE125" s="530"/>
      <c r="BF125" s="530"/>
      <c r="BG125" s="530"/>
      <c r="BH125" s="530"/>
      <c r="BI125" s="530"/>
      <c r="BJ125" s="530"/>
      <c r="BK125" s="530"/>
      <c r="BL125" s="530"/>
      <c r="BM125" s="530"/>
      <c r="BN125" s="530"/>
      <c r="BO125" s="530"/>
      <c r="BP125" s="530"/>
      <c r="BQ125" s="530"/>
      <c r="BR125" s="530"/>
      <c r="BS125" s="530"/>
      <c r="BT125" s="530"/>
      <c r="BU125" s="530"/>
      <c r="BV125" s="530"/>
      <c r="BW125" s="530"/>
      <c r="BX125" s="530"/>
      <c r="BY125" s="530"/>
      <c r="BZ125" s="530"/>
      <c r="CA125" s="530"/>
      <c r="CB125" s="530"/>
      <c r="CC125" s="530"/>
      <c r="CD125" s="530"/>
      <c r="CE125" s="530"/>
      <c r="CF125" s="530"/>
      <c r="CG125" s="530"/>
    </row>
    <row r="126" s="527" customFormat="true" ht="15.75" hidden="false" customHeight="true" outlineLevel="0" collapsed="false">
      <c r="A126" s="526" t="n">
        <v>522</v>
      </c>
      <c r="B126" s="459"/>
      <c r="C126" s="460" t="n">
        <v>4029</v>
      </c>
      <c r="D126" s="527" t="s">
        <v>460</v>
      </c>
      <c r="E126" s="462"/>
      <c r="F126" s="462" t="n">
        <f aca="false">'[3]НФ ОТЧЕТ'!F126+'[3]НФМ МВР'!F126+'[3]НФМ МП'!F126+'[3]ЕИП МОН БГ 09'!F126+'[3]ЕИП МИЕ'!F126+'[3]ЕИП МОН БГ 06'!F126+[3]ШВЕЙЦАРСКА!F126+'[3]МС БГ 11'!F126+'[3]МС БГ 01'!F126+'[3]ЕИП МОСВ'!F126+'[3]МОМН СТАР'!F126</f>
        <v>0</v>
      </c>
      <c r="G126" s="462" t="n">
        <f aca="false">'[3]НФ ОТЧЕТ'!G126+'[3]НФМ МВР'!G126+'[3]НФМ МП'!G126+'[3]ЕИП МОН БГ 09'!G126+'[3]ЕИП МИЕ'!G126+'[3]ЕИП МОН БГ 06'!G126+[3]ШВЕЙЦАРСКА!G126+'[3]МС БГ 11'!G126+'[3]МС БГ 01'!G126+'[3]ЕИП МОСВ'!G126+'[3]МОМН СТАР'!G126</f>
        <v>0</v>
      </c>
      <c r="H126" s="463" t="n">
        <f aca="false">F126+G126</f>
        <v>0</v>
      </c>
      <c r="I126" s="409" t="n">
        <v>1</v>
      </c>
      <c r="J126" s="456"/>
      <c r="K126" s="528"/>
      <c r="L126" s="528"/>
      <c r="M126" s="528"/>
      <c r="N126" s="528"/>
      <c r="O126" s="418"/>
      <c r="X126" s="529"/>
      <c r="Y126" s="529"/>
      <c r="Z126" s="529"/>
      <c r="AA126" s="529"/>
      <c r="AB126" s="529"/>
      <c r="AC126" s="529"/>
      <c r="AD126" s="529"/>
      <c r="AE126" s="529"/>
      <c r="AF126" s="529"/>
      <c r="AG126" s="529"/>
      <c r="AH126" s="529"/>
      <c r="AI126" s="529"/>
      <c r="AJ126" s="529"/>
      <c r="AK126" s="529"/>
      <c r="AL126" s="529"/>
      <c r="AM126" s="529"/>
      <c r="AN126" s="529"/>
      <c r="AO126" s="529"/>
      <c r="AP126" s="529"/>
      <c r="AQ126" s="529"/>
      <c r="AR126" s="529"/>
      <c r="AS126" s="529"/>
      <c r="AT126" s="529"/>
      <c r="AU126" s="529"/>
      <c r="AV126" s="529"/>
      <c r="AW126" s="529"/>
      <c r="AX126" s="529"/>
      <c r="AY126" s="529"/>
      <c r="AZ126" s="530"/>
      <c r="BA126" s="530"/>
      <c r="BB126" s="530"/>
      <c r="BC126" s="530"/>
      <c r="BD126" s="530"/>
      <c r="BE126" s="530"/>
      <c r="BF126" s="530"/>
      <c r="BG126" s="530"/>
      <c r="BH126" s="530"/>
      <c r="BI126" s="530"/>
      <c r="BJ126" s="530"/>
      <c r="BK126" s="530"/>
      <c r="BL126" s="530"/>
      <c r="BM126" s="530"/>
      <c r="BN126" s="530"/>
      <c r="BO126" s="530"/>
      <c r="BP126" s="530"/>
      <c r="BQ126" s="530"/>
      <c r="BR126" s="530"/>
      <c r="BS126" s="530"/>
      <c r="BT126" s="530"/>
      <c r="BU126" s="530"/>
      <c r="BV126" s="530"/>
      <c r="BW126" s="530"/>
      <c r="BX126" s="530"/>
      <c r="BY126" s="530"/>
      <c r="BZ126" s="530"/>
      <c r="CA126" s="530"/>
      <c r="CB126" s="530"/>
      <c r="CC126" s="530"/>
      <c r="CD126" s="530"/>
      <c r="CE126" s="530"/>
      <c r="CF126" s="530"/>
      <c r="CG126" s="530"/>
    </row>
    <row r="127" s="537" customFormat="true" ht="15.75" hidden="false" customHeight="true" outlineLevel="0" collapsed="false">
      <c r="A127" s="526" t="n">
        <v>523</v>
      </c>
      <c r="B127" s="459"/>
      <c r="C127" s="460" t="n">
        <v>4030</v>
      </c>
      <c r="D127" s="527" t="s">
        <v>461</v>
      </c>
      <c r="E127" s="462"/>
      <c r="F127" s="462" t="n">
        <f aca="false">'[3]НФ ОТЧЕТ'!F127+'[3]НФМ МВР'!F127+'[3]НФМ МП'!F127+'[3]ЕИП МОН БГ 09'!F127+'[3]ЕИП МИЕ'!F127+'[3]ЕИП МОН БГ 06'!F127+[3]ШВЕЙЦАРСКА!F127+'[3]МС БГ 11'!F127+'[3]МС БГ 01'!F127+'[3]ЕИП МОСВ'!F127+'[3]МОМН СТАР'!F127</f>
        <v>0</v>
      </c>
      <c r="G127" s="462" t="n">
        <f aca="false">'[3]НФ ОТЧЕТ'!G127+'[3]НФМ МВР'!G127+'[3]НФМ МП'!G127+'[3]ЕИП МОН БГ 09'!G127+'[3]ЕИП МИЕ'!G127+'[3]ЕИП МОН БГ 06'!G127+[3]ШВЕЙЦАРСКА!G127+'[3]МС БГ 11'!G127+'[3]МС БГ 01'!G127+'[3]ЕИП МОСВ'!G127+'[3]МОМН СТАР'!G127</f>
        <v>0</v>
      </c>
      <c r="H127" s="463" t="n">
        <f aca="false">F127+G127</f>
        <v>0</v>
      </c>
      <c r="I127" s="409" t="n">
        <v>1</v>
      </c>
      <c r="J127" s="456"/>
      <c r="K127" s="531"/>
      <c r="L127" s="532"/>
      <c r="M127" s="532"/>
      <c r="N127" s="531"/>
      <c r="O127" s="418"/>
      <c r="P127" s="532"/>
      <c r="Q127" s="531"/>
      <c r="R127" s="532"/>
      <c r="S127" s="532"/>
      <c r="T127" s="531"/>
      <c r="U127" s="533"/>
      <c r="V127" s="533"/>
      <c r="W127" s="528"/>
      <c r="X127" s="529"/>
      <c r="Y127" s="531"/>
      <c r="Z127" s="531"/>
      <c r="AA127" s="531"/>
      <c r="AB127" s="531"/>
      <c r="AC127" s="531"/>
      <c r="AD127" s="531"/>
      <c r="AE127" s="531"/>
      <c r="AF127" s="531"/>
      <c r="AG127" s="531"/>
      <c r="AH127" s="531"/>
      <c r="AI127" s="531"/>
      <c r="AJ127" s="531"/>
      <c r="AK127" s="531"/>
      <c r="AL127" s="534"/>
      <c r="AM127" s="531"/>
      <c r="AN127" s="531"/>
      <c r="AO127" s="531"/>
      <c r="AP127" s="531"/>
      <c r="AQ127" s="531"/>
      <c r="AR127" s="531"/>
      <c r="AS127" s="531"/>
      <c r="AT127" s="531"/>
      <c r="AU127" s="534"/>
      <c r="AV127" s="531"/>
      <c r="AW127" s="531"/>
      <c r="AX127" s="531"/>
      <c r="AY127" s="531"/>
      <c r="AZ127" s="535"/>
      <c r="BA127" s="535"/>
      <c r="BB127" s="536"/>
      <c r="BC127" s="535"/>
      <c r="BD127" s="536"/>
      <c r="BE127" s="536"/>
      <c r="BF127" s="536"/>
      <c r="BG127" s="536"/>
      <c r="BH127" s="536"/>
      <c r="BI127" s="536"/>
      <c r="BJ127" s="536"/>
      <c r="BK127" s="536"/>
      <c r="BL127" s="536"/>
      <c r="BM127" s="536"/>
      <c r="BN127" s="536"/>
      <c r="BO127" s="536"/>
      <c r="BP127" s="536"/>
      <c r="BQ127" s="536"/>
      <c r="BR127" s="536"/>
      <c r="BS127" s="536"/>
      <c r="BT127" s="536"/>
      <c r="BU127" s="536"/>
      <c r="BV127" s="536"/>
      <c r="BW127" s="536"/>
      <c r="BX127" s="536"/>
      <c r="BY127" s="536"/>
      <c r="BZ127" s="536"/>
      <c r="CA127" s="536"/>
      <c r="CB127" s="536"/>
      <c r="CC127" s="536"/>
      <c r="CD127" s="536"/>
      <c r="CE127" s="536"/>
      <c r="CF127" s="536"/>
      <c r="CG127" s="536"/>
    </row>
    <row r="128" s="537" customFormat="true" ht="15.75" hidden="false" customHeight="true" outlineLevel="0" collapsed="false">
      <c r="A128" s="526" t="n">
        <v>523</v>
      </c>
      <c r="B128" s="459"/>
      <c r="C128" s="460" t="n">
        <v>4039</v>
      </c>
      <c r="D128" s="527" t="s">
        <v>462</v>
      </c>
      <c r="E128" s="462"/>
      <c r="F128" s="462" t="n">
        <f aca="false">'[3]НФ ОТЧЕТ'!F128+'[3]НФМ МВР'!F128+'[3]НФМ МП'!F128+'[3]ЕИП МОН БГ 09'!F128+'[3]ЕИП МИЕ'!F128+'[3]ЕИП МОН БГ 06'!F128+[3]ШВЕЙЦАРСКА!F128+'[3]МС БГ 11'!F128+'[3]МС БГ 01'!F128+'[3]ЕИП МОСВ'!F128+'[3]МОМН СТАР'!F128</f>
        <v>0</v>
      </c>
      <c r="G128" s="462" t="n">
        <f aca="false">'[3]НФ ОТЧЕТ'!G128+'[3]НФМ МВР'!G128+'[3]НФМ МП'!G128+'[3]ЕИП МОН БГ 09'!G128+'[3]ЕИП МИЕ'!G128+'[3]ЕИП МОН БГ 06'!G128+[3]ШВЕЙЦАРСКА!G128+'[3]МС БГ 11'!G128+'[3]МС БГ 01'!G128+'[3]ЕИП МОСВ'!G128+'[3]МОМН СТАР'!G128</f>
        <v>0</v>
      </c>
      <c r="H128" s="463" t="n">
        <f aca="false">F128+G128</f>
        <v>0</v>
      </c>
      <c r="I128" s="409" t="n">
        <v>1</v>
      </c>
      <c r="J128" s="456"/>
      <c r="K128" s="531"/>
      <c r="L128" s="532"/>
      <c r="M128" s="532"/>
      <c r="N128" s="531"/>
      <c r="O128" s="418"/>
      <c r="P128" s="532"/>
      <c r="Q128" s="531"/>
      <c r="R128" s="532"/>
      <c r="S128" s="532"/>
      <c r="T128" s="531"/>
      <c r="U128" s="533"/>
      <c r="V128" s="533"/>
      <c r="W128" s="528"/>
      <c r="X128" s="529"/>
      <c r="Y128" s="531"/>
      <c r="Z128" s="531"/>
      <c r="AA128" s="531"/>
      <c r="AB128" s="531"/>
      <c r="AC128" s="531"/>
      <c r="AD128" s="531"/>
      <c r="AE128" s="531"/>
      <c r="AF128" s="531"/>
      <c r="AG128" s="531"/>
      <c r="AH128" s="531"/>
      <c r="AI128" s="531"/>
      <c r="AJ128" s="531"/>
      <c r="AK128" s="531"/>
      <c r="AL128" s="534"/>
      <c r="AM128" s="531"/>
      <c r="AN128" s="531"/>
      <c r="AO128" s="531"/>
      <c r="AP128" s="531"/>
      <c r="AQ128" s="531"/>
      <c r="AR128" s="531"/>
      <c r="AS128" s="531"/>
      <c r="AT128" s="531"/>
      <c r="AU128" s="534"/>
      <c r="AV128" s="531"/>
      <c r="AW128" s="531"/>
      <c r="AX128" s="531"/>
      <c r="AY128" s="531"/>
      <c r="AZ128" s="535"/>
      <c r="BA128" s="535"/>
      <c r="BB128" s="536"/>
      <c r="BC128" s="535"/>
      <c r="BD128" s="536"/>
      <c r="BE128" s="536"/>
      <c r="BF128" s="536"/>
      <c r="BG128" s="536"/>
      <c r="BH128" s="536"/>
      <c r="BI128" s="536"/>
      <c r="BJ128" s="536"/>
      <c r="BK128" s="536"/>
      <c r="BL128" s="536"/>
      <c r="BM128" s="536"/>
      <c r="BN128" s="536"/>
      <c r="BO128" s="536"/>
      <c r="BP128" s="536"/>
      <c r="BQ128" s="536"/>
      <c r="BR128" s="536"/>
      <c r="BS128" s="536"/>
      <c r="BT128" s="536"/>
      <c r="BU128" s="536"/>
      <c r="BV128" s="536"/>
      <c r="BW128" s="536"/>
      <c r="BX128" s="536"/>
      <c r="BY128" s="536"/>
      <c r="BZ128" s="536"/>
      <c r="CA128" s="536"/>
      <c r="CB128" s="536"/>
      <c r="CC128" s="536"/>
      <c r="CD128" s="536"/>
      <c r="CE128" s="536"/>
      <c r="CF128" s="536"/>
      <c r="CG128" s="536"/>
    </row>
    <row r="129" s="537" customFormat="true" ht="15.75" hidden="false" customHeight="true" outlineLevel="0" collapsed="false">
      <c r="A129" s="526" t="n">
        <v>524</v>
      </c>
      <c r="B129" s="459"/>
      <c r="C129" s="460" t="n">
        <v>4040</v>
      </c>
      <c r="D129" s="527" t="s">
        <v>463</v>
      </c>
      <c r="E129" s="462"/>
      <c r="F129" s="462" t="n">
        <f aca="false">'[3]НФ ОТЧЕТ'!F129+'[3]НФМ МВР'!F129+'[3]НФМ МП'!F129+'[3]ЕИП МОН БГ 09'!F129+'[3]ЕИП МИЕ'!F129+'[3]ЕИП МОН БГ 06'!F129+[3]ШВЕЙЦАРСКА!F129+'[3]МС БГ 11'!F129+'[3]МС БГ 01'!F129+'[3]ЕИП МОСВ'!F129+'[3]МОМН СТАР'!F129</f>
        <v>0</v>
      </c>
      <c r="G129" s="462" t="n">
        <f aca="false">'[3]НФ ОТЧЕТ'!G129+'[3]НФМ МВР'!G129+'[3]НФМ МП'!G129+'[3]ЕИП МОН БГ 09'!G129+'[3]ЕИП МИЕ'!G129+'[3]ЕИП МОН БГ 06'!G129+[3]ШВЕЙЦАРСКА!G129+'[3]МС БГ 11'!G129+'[3]МС БГ 01'!G129+'[3]ЕИП МОСВ'!G129+'[3]МОМН СТАР'!G129</f>
        <v>0</v>
      </c>
      <c r="H129" s="463" t="n">
        <f aca="false">F129+G129</f>
        <v>0</v>
      </c>
      <c r="I129" s="409" t="n">
        <v>1</v>
      </c>
      <c r="J129" s="456"/>
      <c r="K129" s="531"/>
      <c r="L129" s="532"/>
      <c r="M129" s="532"/>
      <c r="N129" s="531"/>
      <c r="O129" s="418"/>
      <c r="P129" s="532"/>
      <c r="Q129" s="531"/>
      <c r="R129" s="532"/>
      <c r="S129" s="532"/>
      <c r="T129" s="531"/>
      <c r="U129" s="533"/>
      <c r="V129" s="533"/>
      <c r="W129" s="528"/>
      <c r="X129" s="529"/>
      <c r="Y129" s="531"/>
      <c r="Z129" s="531"/>
      <c r="AA129" s="531"/>
      <c r="AB129" s="531"/>
      <c r="AC129" s="531"/>
      <c r="AD129" s="531"/>
      <c r="AE129" s="531"/>
      <c r="AF129" s="531"/>
      <c r="AG129" s="531"/>
      <c r="AH129" s="531"/>
      <c r="AI129" s="531"/>
      <c r="AJ129" s="531"/>
      <c r="AK129" s="531"/>
      <c r="AL129" s="534"/>
      <c r="AM129" s="531"/>
      <c r="AN129" s="531"/>
      <c r="AO129" s="531"/>
      <c r="AP129" s="531"/>
      <c r="AQ129" s="531"/>
      <c r="AR129" s="531"/>
      <c r="AS129" s="531"/>
      <c r="AT129" s="531"/>
      <c r="AU129" s="534"/>
      <c r="AV129" s="531"/>
      <c r="AW129" s="531"/>
      <c r="AX129" s="531"/>
      <c r="AY129" s="531"/>
      <c r="AZ129" s="535"/>
      <c r="BA129" s="535"/>
      <c r="BB129" s="536"/>
      <c r="BC129" s="535"/>
      <c r="BD129" s="536"/>
      <c r="BE129" s="536"/>
      <c r="BF129" s="536"/>
      <c r="BG129" s="536"/>
      <c r="BH129" s="536"/>
      <c r="BI129" s="536"/>
      <c r="BJ129" s="536"/>
      <c r="BK129" s="536"/>
      <c r="BL129" s="536"/>
      <c r="BM129" s="536"/>
      <c r="BN129" s="536"/>
      <c r="BO129" s="536"/>
      <c r="BP129" s="536"/>
      <c r="BQ129" s="536"/>
      <c r="BR129" s="536"/>
      <c r="BS129" s="536"/>
      <c r="BT129" s="536"/>
      <c r="BU129" s="536"/>
      <c r="BV129" s="536"/>
      <c r="BW129" s="536"/>
      <c r="BX129" s="536"/>
      <c r="BY129" s="536"/>
      <c r="BZ129" s="536"/>
      <c r="CA129" s="536"/>
      <c r="CB129" s="536"/>
      <c r="CC129" s="536"/>
      <c r="CD129" s="536"/>
      <c r="CE129" s="536"/>
      <c r="CF129" s="536"/>
      <c r="CG129" s="536"/>
    </row>
    <row r="130" s="537" customFormat="true" ht="15.75" hidden="false" customHeight="true" outlineLevel="0" collapsed="false">
      <c r="A130" s="526" t="n">
        <v>526</v>
      </c>
      <c r="B130" s="459"/>
      <c r="C130" s="460" t="n">
        <v>4072</v>
      </c>
      <c r="D130" s="538" t="s">
        <v>464</v>
      </c>
      <c r="E130" s="462"/>
      <c r="F130" s="462" t="n">
        <f aca="false">'[3]НФ ОТЧЕТ'!F130+'[3]НФМ МВР'!F130+'[3]НФМ МП'!F130+'[3]ЕИП МОН БГ 09'!F130+'[3]ЕИП МИЕ'!F130+'[3]ЕИП МОН БГ 06'!F130+[3]ШВЕЙЦАРСКА!F130+'[3]МС БГ 11'!F130+'[3]МС БГ 01'!F130+'[3]ЕИП МОСВ'!F130+'[3]МОМН СТАР'!F130</f>
        <v>0</v>
      </c>
      <c r="G130" s="462" t="n">
        <f aca="false">'[3]НФ ОТЧЕТ'!G130+'[3]НФМ МВР'!G130+'[3]НФМ МП'!G130+'[3]ЕИП МОН БГ 09'!G130+'[3]ЕИП МИЕ'!G130+'[3]ЕИП МОН БГ 06'!G130+[3]ШВЕЙЦАРСКА!G130+'[3]МС БГ 11'!G130+'[3]МС БГ 01'!G130+'[3]ЕИП МОСВ'!G130+'[3]МОМН СТАР'!G130</f>
        <v>0</v>
      </c>
      <c r="H130" s="463" t="n">
        <f aca="false">F130+G130</f>
        <v>0</v>
      </c>
      <c r="I130" s="409" t="n">
        <v>1</v>
      </c>
      <c r="J130" s="456"/>
      <c r="K130" s="531"/>
      <c r="L130" s="532"/>
      <c r="M130" s="532"/>
      <c r="N130" s="531"/>
      <c r="O130" s="418"/>
      <c r="P130" s="532"/>
      <c r="Q130" s="531"/>
      <c r="R130" s="532"/>
      <c r="S130" s="532"/>
      <c r="T130" s="531"/>
      <c r="U130" s="533"/>
      <c r="V130" s="533"/>
      <c r="W130" s="528"/>
      <c r="X130" s="531"/>
      <c r="Y130" s="531"/>
      <c r="Z130" s="531"/>
      <c r="AA130" s="531"/>
      <c r="AB130" s="531"/>
      <c r="AC130" s="531"/>
      <c r="AD130" s="531"/>
      <c r="AE130" s="531"/>
      <c r="AF130" s="531"/>
      <c r="AG130" s="531"/>
      <c r="AH130" s="531"/>
      <c r="AI130" s="531"/>
      <c r="AJ130" s="531"/>
      <c r="AK130" s="531"/>
      <c r="AL130" s="534"/>
      <c r="AM130" s="531"/>
      <c r="AN130" s="531"/>
      <c r="AO130" s="531"/>
      <c r="AP130" s="531"/>
      <c r="AQ130" s="531"/>
      <c r="AR130" s="531"/>
      <c r="AS130" s="531"/>
      <c r="AT130" s="531"/>
      <c r="AU130" s="534"/>
      <c r="AV130" s="531"/>
      <c r="AW130" s="531"/>
      <c r="AX130" s="531"/>
      <c r="AY130" s="531"/>
      <c r="AZ130" s="535"/>
      <c r="BA130" s="535"/>
      <c r="BB130" s="536"/>
      <c r="BC130" s="535"/>
      <c r="BD130" s="536"/>
      <c r="BE130" s="536"/>
      <c r="BF130" s="536"/>
      <c r="BG130" s="536"/>
      <c r="BH130" s="536"/>
      <c r="BI130" s="536"/>
      <c r="BJ130" s="536"/>
      <c r="BK130" s="536"/>
      <c r="BL130" s="536"/>
      <c r="BM130" s="536"/>
      <c r="BN130" s="536"/>
      <c r="BO130" s="536"/>
      <c r="BP130" s="536"/>
      <c r="BQ130" s="536"/>
      <c r="BR130" s="536"/>
      <c r="BS130" s="536"/>
      <c r="BT130" s="536"/>
      <c r="BU130" s="536"/>
      <c r="BV130" s="536"/>
      <c r="BW130" s="536"/>
      <c r="BX130" s="536"/>
      <c r="BY130" s="536"/>
      <c r="BZ130" s="536"/>
      <c r="CA130" s="536"/>
      <c r="CB130" s="536"/>
      <c r="CC130" s="536"/>
      <c r="CD130" s="536"/>
      <c r="CE130" s="536"/>
      <c r="CF130" s="536"/>
      <c r="CG130" s="536"/>
    </row>
    <row r="131" s="468" customFormat="true" ht="15.75" hidden="false" customHeight="false" outlineLevel="0" collapsed="false">
      <c r="A131" s="512" t="n">
        <v>540</v>
      </c>
      <c r="B131" s="469" t="n">
        <v>4100</v>
      </c>
      <c r="C131" s="509" t="s">
        <v>230</v>
      </c>
      <c r="D131" s="509"/>
      <c r="E131" s="486"/>
      <c r="F131" s="462" t="n">
        <f aca="false">'[3]НФ ОТЧЕТ'!F131+'[3]НФМ МВР'!F131+'[3]НФМ МП'!F131+'[3]ЕИП МОН БГ 09'!F131+'[3]ЕИП МИЕ'!F131+'[3]ЕИП МОН БГ 06'!F131+[3]ШВЕЙЦАРСКА!F131+'[3]МС БГ 11'!F131+'[3]МС БГ 01'!F131+'[3]ЕИП МОСВ'!F131+'[3]МОМН СТАР'!F131</f>
        <v>0</v>
      </c>
      <c r="G131" s="462" t="n">
        <f aca="false">'[3]НФ ОТЧЕТ'!G131+'[3]НФМ МВР'!G131+'[3]НФМ МП'!G131+'[3]ЕИП МОН БГ 09'!G131+'[3]ЕИП МИЕ'!G131+'[3]ЕИП МОН БГ 06'!G131+[3]ШВЕЙЦАРСКА!G131+'[3]МС БГ 11'!G131+'[3]МС БГ 01'!G131+'[3]ЕИП МОСВ'!G131+'[3]МОМН СТАР'!G131</f>
        <v>0</v>
      </c>
      <c r="H131" s="463" t="n">
        <f aca="false">F131+G131</f>
        <v>0</v>
      </c>
      <c r="I131" s="409" t="n">
        <v>1</v>
      </c>
      <c r="J131" s="456"/>
      <c r="O131" s="418"/>
      <c r="X131" s="531"/>
      <c r="Y131" s="474"/>
      <c r="Z131" s="474"/>
      <c r="AA131" s="474"/>
      <c r="AB131" s="474"/>
      <c r="AC131" s="474"/>
      <c r="AD131" s="474"/>
      <c r="AE131" s="474"/>
      <c r="AF131" s="474"/>
      <c r="AG131" s="474"/>
      <c r="AH131" s="474"/>
      <c r="AI131" s="474"/>
      <c r="AJ131" s="474"/>
      <c r="AK131" s="474"/>
      <c r="AL131" s="474"/>
      <c r="AM131" s="474"/>
      <c r="AN131" s="474"/>
      <c r="AO131" s="474"/>
      <c r="AP131" s="474"/>
      <c r="AQ131" s="474"/>
      <c r="AR131" s="474"/>
      <c r="AS131" s="474"/>
      <c r="AT131" s="474"/>
      <c r="AU131" s="474"/>
      <c r="AV131" s="474"/>
      <c r="AW131" s="474"/>
      <c r="AX131" s="474"/>
      <c r="AY131" s="474"/>
      <c r="AZ131" s="475"/>
      <c r="BA131" s="475"/>
      <c r="BB131" s="475"/>
      <c r="BC131" s="475"/>
      <c r="BD131" s="475"/>
      <c r="BE131" s="475"/>
      <c r="BF131" s="475"/>
      <c r="BG131" s="475"/>
      <c r="BH131" s="475"/>
      <c r="BI131" s="475"/>
      <c r="BJ131" s="475"/>
      <c r="BK131" s="475"/>
      <c r="BL131" s="475"/>
      <c r="BM131" s="475"/>
      <c r="BN131" s="475"/>
      <c r="BO131" s="475"/>
      <c r="BP131" s="475"/>
      <c r="BQ131" s="475"/>
      <c r="BR131" s="475"/>
      <c r="BS131" s="475"/>
      <c r="BT131" s="475"/>
      <c r="BU131" s="475"/>
      <c r="BV131" s="475"/>
      <c r="BW131" s="475"/>
      <c r="BX131" s="475"/>
      <c r="BY131" s="475"/>
      <c r="BZ131" s="475"/>
      <c r="CA131" s="475"/>
      <c r="CB131" s="475"/>
      <c r="CC131" s="475"/>
      <c r="CD131" s="475"/>
      <c r="CE131" s="475"/>
      <c r="CF131" s="475"/>
      <c r="CG131" s="475"/>
    </row>
    <row r="132" s="468" customFormat="true" ht="15.75" hidden="false" customHeight="false" outlineLevel="0" collapsed="false">
      <c r="A132" s="512" t="n">
        <v>550</v>
      </c>
      <c r="B132" s="469" t="n">
        <v>4200</v>
      </c>
      <c r="C132" s="502" t="s">
        <v>231</v>
      </c>
      <c r="D132" s="502"/>
      <c r="E132" s="486"/>
      <c r="F132" s="462" t="n">
        <f aca="false">'[3]НФ ОТЧЕТ'!F132+'[3]НФМ МВР'!F132+'[3]НФМ МП'!F132+'[3]ЕИП МОН БГ 09'!F132+'[3]ЕИП МИЕ'!F132+'[3]ЕИП МОН БГ 06'!F132+[3]ШВЕЙЦАРСКА!F132+'[3]МС БГ 11'!F132+'[3]МС БГ 01'!F132+'[3]ЕИП МОСВ'!F132+'[3]МОМН СТАР'!F132</f>
        <v>0</v>
      </c>
      <c r="G132" s="462" t="n">
        <f aca="false">'[3]НФ ОТЧЕТ'!G132+'[3]НФМ МВР'!G132+'[3]НФМ МП'!G132+'[3]ЕИП МОН БГ 09'!G132+'[3]ЕИП МИЕ'!G132+'[3]ЕИП МОН БГ 06'!G132+[3]ШВЕЙЦАРСКА!G132+'[3]МС БГ 11'!G132+'[3]МС БГ 01'!G132+'[3]ЕИП МОСВ'!G132+'[3]МОМН СТАР'!G132</f>
        <v>0</v>
      </c>
      <c r="H132" s="463" t="n">
        <f aca="false">F132+G132</f>
        <v>0</v>
      </c>
      <c r="I132" s="409" t="n">
        <v>1</v>
      </c>
      <c r="J132" s="456"/>
      <c r="O132" s="418"/>
      <c r="X132" s="531"/>
      <c r="Y132" s="474"/>
      <c r="Z132" s="474"/>
      <c r="AA132" s="474"/>
      <c r="AB132" s="474"/>
      <c r="AC132" s="474"/>
      <c r="AD132" s="474"/>
      <c r="AE132" s="474"/>
      <c r="AF132" s="474"/>
      <c r="AG132" s="474"/>
      <c r="AH132" s="474"/>
      <c r="AI132" s="474"/>
      <c r="AJ132" s="474"/>
      <c r="AK132" s="474"/>
      <c r="AL132" s="474"/>
      <c r="AM132" s="474"/>
      <c r="AN132" s="474"/>
      <c r="AO132" s="474"/>
      <c r="AP132" s="474"/>
      <c r="AQ132" s="474"/>
      <c r="AR132" s="474"/>
      <c r="AS132" s="474"/>
      <c r="AT132" s="474"/>
      <c r="AU132" s="474"/>
      <c r="AV132" s="474"/>
      <c r="AW132" s="474"/>
      <c r="AX132" s="474"/>
      <c r="AY132" s="474"/>
      <c r="AZ132" s="475"/>
      <c r="BA132" s="475"/>
      <c r="BB132" s="475"/>
      <c r="BC132" s="475"/>
      <c r="BD132" s="475"/>
      <c r="BE132" s="475"/>
      <c r="BF132" s="475"/>
      <c r="BG132" s="475"/>
      <c r="BH132" s="475"/>
      <c r="BI132" s="475"/>
      <c r="BJ132" s="475"/>
      <c r="BK132" s="475"/>
      <c r="BL132" s="475"/>
      <c r="BM132" s="475"/>
      <c r="BN132" s="475"/>
      <c r="BO132" s="475"/>
      <c r="BP132" s="475"/>
      <c r="BQ132" s="475"/>
      <c r="BR132" s="475"/>
      <c r="BS132" s="475"/>
      <c r="BT132" s="475"/>
      <c r="BU132" s="475"/>
      <c r="BV132" s="475"/>
      <c r="BW132" s="475"/>
      <c r="BX132" s="475"/>
      <c r="BY132" s="475"/>
      <c r="BZ132" s="475"/>
      <c r="CA132" s="475"/>
      <c r="CB132" s="475"/>
      <c r="CC132" s="475"/>
      <c r="CD132" s="475"/>
      <c r="CE132" s="475"/>
      <c r="CF132" s="475"/>
      <c r="CG132" s="475"/>
    </row>
    <row r="133" s="468" customFormat="true" ht="15.75" hidden="false" customHeight="false" outlineLevel="0" collapsed="false">
      <c r="A133" s="512" t="n">
        <v>560</v>
      </c>
      <c r="B133" s="469" t="s">
        <v>232</v>
      </c>
      <c r="C133" s="485" t="s">
        <v>233</v>
      </c>
      <c r="D133" s="485"/>
      <c r="E133" s="486" t="n">
        <f aca="false">SUM(E134:E135)</f>
        <v>0</v>
      </c>
      <c r="F133" s="487" t="n">
        <f aca="false">SUM(F134:F135)</f>
        <v>0</v>
      </c>
      <c r="G133" s="488" t="n">
        <f aca="false">SUM(G134:G135)</f>
        <v>0</v>
      </c>
      <c r="H133" s="488" t="n">
        <f aca="false">SUM(H134:H135)</f>
        <v>0</v>
      </c>
      <c r="I133" s="409" t="n">
        <v>1</v>
      </c>
      <c r="J133" s="456"/>
      <c r="O133" s="418"/>
      <c r="X133" s="474"/>
      <c r="Y133" s="474"/>
      <c r="Z133" s="474"/>
      <c r="AA133" s="474"/>
      <c r="AB133" s="474"/>
      <c r="AC133" s="474"/>
      <c r="AD133" s="474"/>
      <c r="AE133" s="474"/>
      <c r="AF133" s="474"/>
      <c r="AG133" s="474"/>
      <c r="AH133" s="474"/>
      <c r="AI133" s="474"/>
      <c r="AJ133" s="474"/>
      <c r="AK133" s="474"/>
      <c r="AL133" s="474"/>
      <c r="AM133" s="474"/>
      <c r="AN133" s="474"/>
      <c r="AO133" s="474"/>
      <c r="AP133" s="474"/>
      <c r="AQ133" s="474"/>
      <c r="AR133" s="474"/>
      <c r="AS133" s="474"/>
      <c r="AT133" s="474"/>
      <c r="AU133" s="474"/>
      <c r="AV133" s="474"/>
      <c r="AW133" s="474"/>
      <c r="AX133" s="474"/>
      <c r="AY133" s="474"/>
      <c r="AZ133" s="475"/>
      <c r="BA133" s="475"/>
      <c r="BB133" s="475"/>
      <c r="BC133" s="475"/>
      <c r="BD133" s="475"/>
      <c r="BE133" s="475"/>
      <c r="BF133" s="475"/>
      <c r="BG133" s="475"/>
      <c r="BH133" s="475"/>
      <c r="BI133" s="475"/>
      <c r="BJ133" s="475"/>
      <c r="BK133" s="475"/>
      <c r="BL133" s="475"/>
      <c r="BM133" s="475"/>
      <c r="BN133" s="475"/>
      <c r="BO133" s="475"/>
      <c r="BP133" s="475"/>
      <c r="BQ133" s="475"/>
      <c r="BR133" s="475"/>
      <c r="BS133" s="475"/>
      <c r="BT133" s="475"/>
      <c r="BU133" s="475"/>
      <c r="BV133" s="475"/>
      <c r="BW133" s="475"/>
      <c r="BX133" s="475"/>
      <c r="BY133" s="475"/>
      <c r="BZ133" s="475"/>
      <c r="CA133" s="475"/>
      <c r="CB133" s="475"/>
      <c r="CC133" s="475"/>
      <c r="CD133" s="475"/>
      <c r="CE133" s="475"/>
      <c r="CF133" s="475"/>
      <c r="CG133" s="475"/>
    </row>
    <row r="134" customFormat="false" ht="15.75" hidden="false" customHeight="false" outlineLevel="0" collapsed="false">
      <c r="A134" s="513" t="n">
        <v>565</v>
      </c>
      <c r="B134" s="459"/>
      <c r="C134" s="460" t="n">
        <v>4501</v>
      </c>
      <c r="D134" s="539" t="s">
        <v>465</v>
      </c>
      <c r="E134" s="462"/>
      <c r="F134" s="462" t="n">
        <f aca="false">'[3]НФ ОТЧЕТ'!F134+'[3]НФМ МВР'!F134+'[3]НФМ МП'!F134+'[3]ЕИП МОН БГ 09'!F134+'[3]ЕИП МИЕ'!F134+'[3]ЕИП МОН БГ 06'!F134+[3]ШВЕЙЦАРСКА!F134+'[3]МС БГ 11'!F134+'[3]МС БГ 01'!F134+'[3]ЕИП МОСВ'!F134+'[3]МОМН СТАР'!F134</f>
        <v>0</v>
      </c>
      <c r="G134" s="462" t="n">
        <f aca="false">'[3]НФ ОТЧЕТ'!G134+'[3]НФМ МВР'!G134+'[3]НФМ МП'!G134+'[3]ЕИП МОН БГ 09'!G134+'[3]ЕИП МИЕ'!G134+'[3]ЕИП МОН БГ 06'!G134+[3]ШВЕЙЦАРСКА!G134+'[3]МС БГ 11'!G134+'[3]МС БГ 01'!G134+'[3]ЕИП МОСВ'!G134+'[3]МОМН СТАР'!G134</f>
        <v>0</v>
      </c>
      <c r="H134" s="463" t="n">
        <f aca="false">F134+G134</f>
        <v>0</v>
      </c>
      <c r="I134" s="409" t="n">
        <v>1</v>
      </c>
      <c r="J134" s="456"/>
      <c r="M134" s="183"/>
      <c r="N134" s="183"/>
      <c r="O134" s="418"/>
      <c r="R134" s="183"/>
      <c r="S134" s="183"/>
      <c r="U134" s="183"/>
      <c r="V134" s="183"/>
    </row>
    <row r="135" customFormat="false" ht="15.75" hidden="false" customHeight="false" outlineLevel="0" collapsed="false">
      <c r="A135" s="513" t="n">
        <v>570</v>
      </c>
      <c r="B135" s="459"/>
      <c r="C135" s="460" t="n">
        <v>4503</v>
      </c>
      <c r="D135" s="540" t="s">
        <v>466</v>
      </c>
      <c r="E135" s="462"/>
      <c r="F135" s="462" t="n">
        <f aca="false">'[3]НФ ОТЧЕТ'!F135+'[3]НФМ МВР'!F135+'[3]НФМ МП'!F135+'[3]ЕИП МОН БГ 09'!F135+'[3]ЕИП МИЕ'!F135+'[3]ЕИП МОН БГ 06'!F135+[3]ШВЕЙЦАРСКА!F135+'[3]МС БГ 11'!F135+'[3]МС БГ 01'!F135+'[3]ЕИП МОСВ'!F135+'[3]МОМН СТАР'!F135</f>
        <v>0</v>
      </c>
      <c r="G135" s="462" t="n">
        <f aca="false">'[3]НФ ОТЧЕТ'!G135+'[3]НФМ МВР'!G135+'[3]НФМ МП'!G135+'[3]ЕИП МОН БГ 09'!G135+'[3]ЕИП МИЕ'!G135+'[3]ЕИП МОН БГ 06'!G135+[3]ШВЕЙЦАРСКА!G135+'[3]МС БГ 11'!G135+'[3]МС БГ 01'!G135+'[3]ЕИП МОСВ'!G135+'[3]МОМН СТАР'!G135</f>
        <v>0</v>
      </c>
      <c r="H135" s="463" t="n">
        <f aca="false">F135+G135</f>
        <v>0</v>
      </c>
      <c r="I135" s="409" t="n">
        <v>1</v>
      </c>
      <c r="J135" s="456"/>
      <c r="M135" s="183"/>
      <c r="N135" s="183"/>
      <c r="O135" s="418"/>
      <c r="R135" s="183"/>
      <c r="S135" s="183"/>
      <c r="U135" s="183"/>
      <c r="V135" s="183"/>
      <c r="X135" s="474"/>
    </row>
    <row r="136" s="468" customFormat="true" ht="15.75" hidden="false" customHeight="false" outlineLevel="0" collapsed="false">
      <c r="A136" s="512" t="n">
        <v>575</v>
      </c>
      <c r="B136" s="469" t="n">
        <v>4600</v>
      </c>
      <c r="C136" s="470" t="s">
        <v>234</v>
      </c>
      <c r="D136" s="470"/>
      <c r="E136" s="486" t="n">
        <v>70840900</v>
      </c>
      <c r="F136" s="487" t="n">
        <f aca="false">SUM(F137:F144)</f>
        <v>1195305</v>
      </c>
      <c r="G136" s="488" t="n">
        <f aca="false">SUM(G137:G144)</f>
        <v>23591</v>
      </c>
      <c r="H136" s="488" t="n">
        <f aca="false">SUM(H137:H144)</f>
        <v>1218896</v>
      </c>
      <c r="I136" s="409" t="n">
        <v>1</v>
      </c>
      <c r="J136" s="456"/>
      <c r="O136" s="418"/>
      <c r="X136" s="413"/>
      <c r="Y136" s="474"/>
      <c r="Z136" s="474"/>
      <c r="AA136" s="474"/>
      <c r="AB136" s="474"/>
      <c r="AC136" s="474"/>
      <c r="AD136" s="474"/>
      <c r="AE136" s="474"/>
      <c r="AF136" s="474"/>
      <c r="AG136" s="474"/>
      <c r="AH136" s="474"/>
      <c r="AI136" s="474"/>
      <c r="AJ136" s="474"/>
      <c r="AK136" s="474"/>
      <c r="AL136" s="474"/>
      <c r="AM136" s="474"/>
      <c r="AN136" s="474"/>
      <c r="AO136" s="474"/>
      <c r="AP136" s="474"/>
      <c r="AQ136" s="474"/>
      <c r="AR136" s="474"/>
      <c r="AS136" s="474"/>
      <c r="AT136" s="474"/>
      <c r="AU136" s="474"/>
      <c r="AV136" s="474"/>
      <c r="AW136" s="474"/>
      <c r="AX136" s="474"/>
      <c r="AY136" s="474"/>
      <c r="AZ136" s="475"/>
      <c r="BA136" s="475"/>
      <c r="BB136" s="475"/>
      <c r="BC136" s="475"/>
      <c r="BD136" s="475"/>
      <c r="BE136" s="475"/>
      <c r="BF136" s="475"/>
      <c r="BG136" s="475"/>
      <c r="BH136" s="475"/>
      <c r="BI136" s="475"/>
      <c r="BJ136" s="475"/>
      <c r="BK136" s="475"/>
      <c r="BL136" s="475"/>
      <c r="BM136" s="475"/>
      <c r="BN136" s="475"/>
      <c r="BO136" s="475"/>
      <c r="BP136" s="475"/>
      <c r="BQ136" s="475"/>
      <c r="BR136" s="475"/>
      <c r="BS136" s="475"/>
      <c r="BT136" s="475"/>
      <c r="BU136" s="475"/>
      <c r="BV136" s="475"/>
      <c r="BW136" s="475"/>
      <c r="BX136" s="475"/>
      <c r="BY136" s="475"/>
      <c r="BZ136" s="475"/>
      <c r="CA136" s="475"/>
      <c r="CB136" s="475"/>
      <c r="CC136" s="475"/>
      <c r="CD136" s="475"/>
      <c r="CE136" s="475"/>
      <c r="CF136" s="475"/>
      <c r="CG136" s="475"/>
    </row>
    <row r="137" customFormat="false" ht="15.75" hidden="false" customHeight="false" outlineLevel="0" collapsed="false">
      <c r="A137" s="513" t="n">
        <v>580</v>
      </c>
      <c r="B137" s="459"/>
      <c r="C137" s="460" t="n">
        <v>4610</v>
      </c>
      <c r="D137" s="539" t="s">
        <v>467</v>
      </c>
      <c r="E137" s="462"/>
      <c r="F137" s="462" t="n">
        <f aca="false">'[3]НФ ОТЧЕТ'!F137+'[3]НФМ МВР'!F137+'[3]НФМ МП'!F137+'[3]ЕИП МОН БГ 09'!F137+'[3]ЕИП МИЕ'!F137+'[3]ЕИП МОН БГ 06'!F137+[3]ШВЕЙЦАРСКА!F137+'[3]МС БГ 11'!F137+'[3]МС БГ 01'!F137+'[3]ЕИП МОСВ'!F137+'[3]МОМН СТАР'!F137</f>
        <v>0</v>
      </c>
      <c r="G137" s="462" t="n">
        <f aca="false">'[3]НФ ОТЧЕТ'!G137+'[3]НФМ МВР'!G137+'[3]НФМ МП'!G137+'[3]ЕИП МОН БГ 09'!G137+'[3]ЕИП МИЕ'!G137+'[3]ЕИП МОН БГ 06'!G137+[3]ШВЕЙЦАРСКА!G137+'[3]МС БГ 11'!G137+'[3]МС БГ 01'!G137+'[3]ЕИП МОСВ'!G137+'[3]МОМН СТАР'!G137</f>
        <v>0</v>
      </c>
      <c r="H137" s="463" t="n">
        <f aca="false">F137+G137</f>
        <v>0</v>
      </c>
      <c r="I137" s="409" t="n">
        <v>1</v>
      </c>
      <c r="J137" s="456"/>
      <c r="M137" s="183"/>
      <c r="N137" s="183"/>
      <c r="O137" s="418"/>
      <c r="R137" s="183"/>
      <c r="S137" s="183"/>
      <c r="U137" s="183"/>
      <c r="V137" s="183"/>
    </row>
    <row r="138" customFormat="false" ht="15.75" hidden="false" customHeight="false" outlineLevel="0" collapsed="false">
      <c r="A138" s="513" t="n">
        <v>585</v>
      </c>
      <c r="B138" s="459"/>
      <c r="C138" s="460" t="n">
        <v>4620</v>
      </c>
      <c r="D138" s="541" t="s">
        <v>468</v>
      </c>
      <c r="E138" s="462"/>
      <c r="F138" s="462" t="n">
        <f aca="false">'[3]НФ ОТЧЕТ'!F138+'[3]НФМ МВР'!F138+'[3]НФМ МП'!F138+'[3]ЕИП МОН БГ 09'!F138+'[3]ЕИП МИЕ'!F138+'[3]ЕИП МОН БГ 06'!F138+[3]ШВЕЙЦАРСКА!F138+'[3]МС БГ 11'!F138+'[3]МС БГ 01'!F138+'[3]ЕИП МОСВ'!F138+'[3]МОМН СТАР'!F138</f>
        <v>0</v>
      </c>
      <c r="G138" s="462" t="n">
        <f aca="false">'[3]НФ ОТЧЕТ'!G138+'[3]НФМ МВР'!G138+'[3]НФМ МП'!G138+'[3]ЕИП МОН БГ 09'!G138+'[3]ЕИП МИЕ'!G138+'[3]ЕИП МОН БГ 06'!G138+[3]ШВЕЙЦАРСКА!G138+'[3]МС БГ 11'!G138+'[3]МС БГ 01'!G138+'[3]ЕИП МОСВ'!G138+'[3]МОМН СТАР'!G138</f>
        <v>0</v>
      </c>
      <c r="H138" s="463" t="n">
        <f aca="false">F138+G138</f>
        <v>0</v>
      </c>
      <c r="I138" s="409" t="n">
        <v>1</v>
      </c>
      <c r="J138" s="456"/>
      <c r="M138" s="183"/>
      <c r="N138" s="183"/>
      <c r="O138" s="418"/>
      <c r="R138" s="183"/>
      <c r="S138" s="183"/>
      <c r="U138" s="183"/>
      <c r="V138" s="183"/>
      <c r="X138" s="474"/>
    </row>
    <row r="139" customFormat="false" ht="15.75" hidden="false" customHeight="false" outlineLevel="0" collapsed="false">
      <c r="A139" s="513" t="n">
        <v>590</v>
      </c>
      <c r="B139" s="459"/>
      <c r="C139" s="460" t="n">
        <v>4630</v>
      </c>
      <c r="D139" s="541" t="s">
        <v>469</v>
      </c>
      <c r="E139" s="462" t="n">
        <v>70840900</v>
      </c>
      <c r="F139" s="462" t="n">
        <f aca="false">'[3]НФ ОТЧЕТ'!F139+'[3]НФМ МВР'!F139+'[3]НФМ МП'!F139+'[3]ЕИП МОН БГ 09'!F139+'[3]ЕИП МИЕ'!F139+'[3]ЕИП МОН БГ 06'!F139+[3]ШВЕЙЦАРСКА!F139+'[3]МС БГ 11'!F139+'[3]МС БГ 01'!F139+'[3]ЕИП МОСВ'!F139+'[3]МОМН СТАР'!F139</f>
        <v>1195305</v>
      </c>
      <c r="G139" s="462" t="n">
        <f aca="false">'[3]НФ ОТЧЕТ'!G139+'[3]НФМ МВР'!G139+'[3]НФМ МП'!G139+'[3]ЕИП МОН БГ 09'!G139+'[3]ЕИП МИЕ'!G139+'[3]ЕИП МОН БГ 06'!G139+[3]ШВЕЙЦАРСКА!G139+'[3]МС БГ 11'!G139+'[3]МС БГ 01'!G139+'[3]ЕИП МОСВ'!G139+'[3]МОМН СТАР'!G139</f>
        <v>15391</v>
      </c>
      <c r="H139" s="463" t="n">
        <f aca="false">F139+G139</f>
        <v>1210696</v>
      </c>
      <c r="I139" s="409" t="n">
        <v>1</v>
      </c>
      <c r="J139" s="456"/>
      <c r="M139" s="183"/>
      <c r="N139" s="183"/>
      <c r="O139" s="418"/>
      <c r="R139" s="183"/>
      <c r="S139" s="183"/>
      <c r="U139" s="183"/>
      <c r="V139" s="183"/>
    </row>
    <row r="140" customFormat="false" ht="15.75" hidden="false" customHeight="false" outlineLevel="0" collapsed="false">
      <c r="A140" s="513" t="n">
        <v>595</v>
      </c>
      <c r="B140" s="459"/>
      <c r="C140" s="460" t="n">
        <v>4640</v>
      </c>
      <c r="D140" s="541" t="s">
        <v>470</v>
      </c>
      <c r="E140" s="462"/>
      <c r="F140" s="462" t="n">
        <f aca="false">'[3]НФ ОТЧЕТ'!F140+'[3]НФМ МВР'!F140+'[3]НФМ МП'!F140+'[3]ЕИП МОН БГ 09'!F140+'[3]ЕИП МИЕ'!F140+'[3]ЕИП МОН БГ 06'!F140+[3]ШВЕЙЦАРСКА!F140+'[3]МС БГ 11'!F140+'[3]МС БГ 01'!F140+'[3]ЕИП МОСВ'!F140+'[3]МОМН СТАР'!F140</f>
        <v>0</v>
      </c>
      <c r="G140" s="462" t="n">
        <f aca="false">'[3]НФ ОТЧЕТ'!G140+'[3]НФМ МВР'!G140+'[3]НФМ МП'!G140+'[3]ЕИП МОН БГ 09'!G140+'[3]ЕИП МИЕ'!G140+'[3]ЕИП МОН БГ 06'!G140+[3]ШВЕЙЦАРСКА!G140+'[3]МС БГ 11'!G140+'[3]МС БГ 01'!G140+'[3]ЕИП МОСВ'!G140+'[3]МОМН СТАР'!G140</f>
        <v>8200</v>
      </c>
      <c r="H140" s="463" t="n">
        <f aca="false">F140+G140</f>
        <v>8200</v>
      </c>
      <c r="I140" s="409" t="n">
        <v>1</v>
      </c>
      <c r="J140" s="456"/>
      <c r="M140" s="183"/>
      <c r="N140" s="183"/>
      <c r="O140" s="418"/>
      <c r="R140" s="183"/>
      <c r="S140" s="183"/>
      <c r="U140" s="183"/>
      <c r="V140" s="183"/>
    </row>
    <row r="141" customFormat="false" ht="15.75" hidden="false" customHeight="false" outlineLevel="0" collapsed="false">
      <c r="A141" s="513" t="n">
        <v>600</v>
      </c>
      <c r="B141" s="459"/>
      <c r="C141" s="460" t="n">
        <v>4650</v>
      </c>
      <c r="D141" s="541" t="s">
        <v>471</v>
      </c>
      <c r="E141" s="462"/>
      <c r="F141" s="462" t="n">
        <f aca="false">'[3]НФ ОТЧЕТ'!F141+'[3]НФМ МВР'!F141+'[3]НФМ МП'!F141+'[3]ЕИП МОН БГ 09'!F141+'[3]ЕИП МИЕ'!F141+'[3]ЕИП МОН БГ 06'!F141+[3]ШВЕЙЦАРСКА!F141+'[3]МС БГ 11'!F141+'[3]МС БГ 01'!F141+'[3]ЕИП МОСВ'!F141+'[3]МОМН СТАР'!F141</f>
        <v>0</v>
      </c>
      <c r="G141" s="462" t="n">
        <f aca="false">'[3]НФ ОТЧЕТ'!G141+'[3]НФМ МВР'!G141+'[3]НФМ МП'!G141+'[3]ЕИП МОН БГ 09'!G141+'[3]ЕИП МИЕ'!G141+'[3]ЕИП МОН БГ 06'!G141+[3]ШВЕЙЦАРСКА!G141+'[3]МС БГ 11'!G141+'[3]МС БГ 01'!G141+'[3]ЕИП МОСВ'!G141+'[3]МОМН СТАР'!G141</f>
        <v>0</v>
      </c>
      <c r="H141" s="463" t="n">
        <f aca="false">F141+G141</f>
        <v>0</v>
      </c>
      <c r="I141" s="409" t="n">
        <v>1</v>
      </c>
      <c r="J141" s="456"/>
      <c r="M141" s="183"/>
      <c r="N141" s="183"/>
      <c r="O141" s="418"/>
      <c r="R141" s="183"/>
      <c r="S141" s="183"/>
      <c r="U141" s="183"/>
      <c r="V141" s="183"/>
    </row>
    <row r="142" customFormat="false" ht="15.75" hidden="false" customHeight="false" outlineLevel="0" collapsed="false">
      <c r="A142" s="513" t="n">
        <v>605</v>
      </c>
      <c r="B142" s="459"/>
      <c r="C142" s="460" t="n">
        <v>4660</v>
      </c>
      <c r="D142" s="541" t="s">
        <v>472</v>
      </c>
      <c r="E142" s="462"/>
      <c r="F142" s="462" t="n">
        <f aca="false">'[3]НФ ОТЧЕТ'!F142+'[3]НФМ МВР'!F142+'[3]НФМ МП'!F142+'[3]ЕИП МОН БГ 09'!F142+'[3]ЕИП МИЕ'!F142+'[3]ЕИП МОН БГ 06'!F142+[3]ШВЕЙЦАРСКА!F142+'[3]МС БГ 11'!F142+'[3]МС БГ 01'!F142+'[3]ЕИП МОСВ'!F142+'[3]МОМН СТАР'!F142</f>
        <v>0</v>
      </c>
      <c r="G142" s="462" t="n">
        <f aca="false">'[3]НФ ОТЧЕТ'!G142+'[3]НФМ МВР'!G142+'[3]НФМ МП'!G142+'[3]ЕИП МОН БГ 09'!G142+'[3]ЕИП МИЕ'!G142+'[3]ЕИП МОН БГ 06'!G142+[3]ШВЕЙЦАРСКА!G142+'[3]МС БГ 11'!G142+'[3]МС БГ 01'!G142+'[3]ЕИП МОСВ'!G142+'[3]МОМН СТАР'!G142</f>
        <v>0</v>
      </c>
      <c r="H142" s="463" t="n">
        <f aca="false">F142+G142</f>
        <v>0</v>
      </c>
      <c r="I142" s="409" t="n">
        <v>1</v>
      </c>
      <c r="J142" s="456"/>
      <c r="M142" s="183"/>
      <c r="N142" s="183"/>
      <c r="O142" s="418"/>
      <c r="R142" s="183"/>
      <c r="S142" s="183"/>
      <c r="U142" s="183"/>
      <c r="V142" s="183"/>
    </row>
    <row r="143" customFormat="false" ht="15.75" hidden="false" customHeight="false" outlineLevel="0" collapsed="false">
      <c r="A143" s="513" t="n">
        <v>610</v>
      </c>
      <c r="B143" s="459"/>
      <c r="C143" s="460" t="n">
        <v>4670</v>
      </c>
      <c r="D143" s="541" t="s">
        <v>473</v>
      </c>
      <c r="E143" s="462"/>
      <c r="F143" s="462" t="n">
        <f aca="false">'[3]НФ ОТЧЕТ'!F143+'[3]НФМ МВР'!F143+'[3]НФМ МП'!F143+'[3]ЕИП МОН БГ 09'!F143+'[3]ЕИП МИЕ'!F143+'[3]ЕИП МОН БГ 06'!F143+[3]ШВЕЙЦАРСКА!F143+'[3]МС БГ 11'!F143+'[3]МС БГ 01'!F143+'[3]ЕИП МОСВ'!F143+'[3]МОМН СТАР'!F143</f>
        <v>0</v>
      </c>
      <c r="G143" s="462" t="n">
        <f aca="false">'[3]НФ ОТЧЕТ'!G143+'[3]НФМ МВР'!G143+'[3]НФМ МП'!G143+'[3]ЕИП МОН БГ 09'!G143+'[3]ЕИП МИЕ'!G143+'[3]ЕИП МОН БГ 06'!G143+[3]ШВЕЙЦАРСКА!G143+'[3]МС БГ 11'!G143+'[3]МС БГ 01'!G143+'[3]ЕИП МОСВ'!G143+'[3]МОМН СТАР'!G143</f>
        <v>0</v>
      </c>
      <c r="H143" s="463" t="n">
        <f aca="false">F143+G143</f>
        <v>0</v>
      </c>
      <c r="I143" s="409" t="n">
        <v>1</v>
      </c>
      <c r="J143" s="456"/>
      <c r="M143" s="183"/>
      <c r="N143" s="183"/>
      <c r="O143" s="418"/>
      <c r="R143" s="183"/>
      <c r="S143" s="183"/>
      <c r="U143" s="183"/>
      <c r="V143" s="183"/>
    </row>
    <row r="144" customFormat="false" ht="16.5" hidden="false" customHeight="false" outlineLevel="0" collapsed="false">
      <c r="A144" s="513" t="n">
        <v>615</v>
      </c>
      <c r="B144" s="459"/>
      <c r="C144" s="460" t="n">
        <v>4680</v>
      </c>
      <c r="D144" s="542" t="s">
        <v>474</v>
      </c>
      <c r="E144" s="543"/>
      <c r="F144" s="462" t="n">
        <f aca="false">'[3]НФ ОТЧЕТ'!F144+'[3]НФМ МВР'!F144+'[3]НФМ МП'!F144+'[3]ЕИП МОН БГ 09'!F144+'[3]ЕИП МИЕ'!F144+'[3]ЕИП МОН БГ 06'!F144+[3]ШВЕЙЦАРСКА!F144+'[3]МС БГ 11'!F144+'[3]МС БГ 01'!F144+'[3]ЕИП МОСВ'!F144+'[3]МОМН СТАР'!F144</f>
        <v>0</v>
      </c>
      <c r="G144" s="462" t="n">
        <f aca="false">'[3]НФ ОТЧЕТ'!G144+'[3]НФМ МВР'!G144+'[3]НФМ МП'!G144+'[3]ЕИП МОН БГ 09'!G144+'[3]ЕИП МИЕ'!G144+'[3]ЕИП МОН БГ 06'!G144+[3]ШВЕЙЦАРСКА!G144+'[3]МС БГ 11'!G144+'[3]МС БГ 01'!G144+'[3]ЕИП МОСВ'!G144+'[3]МОМН СТАР'!G144</f>
        <v>0</v>
      </c>
      <c r="H144" s="463" t="n">
        <f aca="false">F144+G144</f>
        <v>0</v>
      </c>
      <c r="I144" s="409" t="n">
        <v>1</v>
      </c>
      <c r="J144" s="456"/>
      <c r="M144" s="183"/>
      <c r="N144" s="183"/>
      <c r="O144" s="418"/>
      <c r="R144" s="183"/>
      <c r="S144" s="183"/>
      <c r="U144" s="183"/>
      <c r="V144" s="183"/>
    </row>
    <row r="145" s="468" customFormat="true" ht="15.75" hidden="false" customHeight="false" outlineLevel="0" collapsed="false">
      <c r="A145" s="512" t="n">
        <v>575</v>
      </c>
      <c r="B145" s="469" t="n">
        <v>4700</v>
      </c>
      <c r="C145" s="470" t="s">
        <v>235</v>
      </c>
      <c r="D145" s="470"/>
      <c r="E145" s="486" t="n">
        <f aca="false">SUM(E146:E153)</f>
        <v>0</v>
      </c>
      <c r="F145" s="487" t="n">
        <f aca="false">SUM(F146:F153)</f>
        <v>0</v>
      </c>
      <c r="G145" s="488" t="n">
        <f aca="false">SUM(G146:G153)</f>
        <v>0</v>
      </c>
      <c r="H145" s="488" t="n">
        <f aca="false">SUM(H146:H153)</f>
        <v>0</v>
      </c>
      <c r="I145" s="409" t="n">
        <v>1</v>
      </c>
      <c r="J145" s="456"/>
      <c r="O145" s="418"/>
      <c r="X145" s="413"/>
      <c r="Y145" s="474"/>
      <c r="Z145" s="474"/>
      <c r="AA145" s="474"/>
      <c r="AB145" s="474"/>
      <c r="AC145" s="474"/>
      <c r="AD145" s="474"/>
      <c r="AE145" s="474"/>
      <c r="AF145" s="474"/>
      <c r="AG145" s="474"/>
      <c r="AH145" s="474"/>
      <c r="AI145" s="474"/>
      <c r="AJ145" s="474"/>
      <c r="AK145" s="474"/>
      <c r="AL145" s="474"/>
      <c r="AM145" s="474"/>
      <c r="AN145" s="474"/>
      <c r="AO145" s="474"/>
      <c r="AP145" s="474"/>
      <c r="AQ145" s="474"/>
      <c r="AR145" s="474"/>
      <c r="AS145" s="474"/>
      <c r="AT145" s="474"/>
      <c r="AU145" s="474"/>
      <c r="AV145" s="474"/>
      <c r="AW145" s="474"/>
      <c r="AX145" s="474"/>
      <c r="AY145" s="474"/>
      <c r="AZ145" s="475"/>
      <c r="BA145" s="475"/>
      <c r="BB145" s="475"/>
      <c r="BC145" s="475"/>
      <c r="BD145" s="475"/>
      <c r="BE145" s="475"/>
      <c r="BF145" s="475"/>
      <c r="BG145" s="475"/>
      <c r="BH145" s="475"/>
      <c r="BI145" s="475"/>
      <c r="BJ145" s="475"/>
      <c r="BK145" s="475"/>
      <c r="BL145" s="475"/>
      <c r="BM145" s="475"/>
      <c r="BN145" s="475"/>
      <c r="BO145" s="475"/>
      <c r="BP145" s="475"/>
      <c r="BQ145" s="475"/>
      <c r="BR145" s="475"/>
      <c r="BS145" s="475"/>
      <c r="BT145" s="475"/>
      <c r="BU145" s="475"/>
      <c r="BV145" s="475"/>
      <c r="BW145" s="475"/>
      <c r="BX145" s="475"/>
      <c r="BY145" s="475"/>
      <c r="BZ145" s="475"/>
      <c r="CA145" s="475"/>
      <c r="CB145" s="475"/>
      <c r="CC145" s="475"/>
      <c r="CD145" s="475"/>
      <c r="CE145" s="475"/>
      <c r="CF145" s="475"/>
      <c r="CG145" s="475"/>
    </row>
    <row r="146" customFormat="false" ht="31.5" hidden="false" customHeight="false" outlineLevel="0" collapsed="false">
      <c r="A146" s="513" t="n">
        <v>580</v>
      </c>
      <c r="B146" s="459"/>
      <c r="C146" s="460" t="n">
        <v>4743</v>
      </c>
      <c r="D146" s="539" t="s">
        <v>475</v>
      </c>
      <c r="E146" s="462"/>
      <c r="F146" s="462" t="n">
        <f aca="false">'[3]НФ ОТЧЕТ'!F146+'[3]НФМ МВР'!F146+'[3]НФМ МП'!F146+'[3]ЕИП МОН БГ 09'!F146+'[3]ЕИП МИЕ'!F146+'[3]ЕИП МОН БГ 06'!F146+[3]ШВЕЙЦАРСКА!F146+'[3]МС БГ 11'!F146+'[3]МС БГ 01'!F146+'[3]ЕИП МОСВ'!F146+'[3]МОМН СТАР'!F146</f>
        <v>0</v>
      </c>
      <c r="G146" s="462" t="n">
        <f aca="false">'[3]НФ ОТЧЕТ'!G146+'[3]НФМ МВР'!G146+'[3]НФМ МП'!G146+'[3]ЕИП МОН БГ 09'!G146+'[3]ЕИП МИЕ'!G146+'[3]ЕИП МОН БГ 06'!G146+[3]ШВЕЙЦАРСКА!G146+'[3]МС БГ 11'!G146+'[3]МС БГ 01'!G146+'[3]ЕИП МОСВ'!G146+'[3]МОМН СТАР'!G146</f>
        <v>0</v>
      </c>
      <c r="H146" s="463" t="n">
        <f aca="false">F146+G146</f>
        <v>0</v>
      </c>
      <c r="I146" s="409" t="n">
        <v>1</v>
      </c>
      <c r="J146" s="456"/>
      <c r="M146" s="183"/>
      <c r="N146" s="183"/>
      <c r="O146" s="418"/>
      <c r="R146" s="183"/>
      <c r="S146" s="183"/>
      <c r="U146" s="183"/>
      <c r="V146" s="183"/>
    </row>
    <row r="147" customFormat="false" ht="31.5" hidden="false" customHeight="false" outlineLevel="0" collapsed="false">
      <c r="A147" s="513" t="n">
        <v>585</v>
      </c>
      <c r="B147" s="459"/>
      <c r="C147" s="460" t="n">
        <v>4744</v>
      </c>
      <c r="D147" s="541" t="s">
        <v>476</v>
      </c>
      <c r="E147" s="462"/>
      <c r="F147" s="462" t="n">
        <f aca="false">'[3]НФ ОТЧЕТ'!F147+'[3]НФМ МВР'!F147+'[3]НФМ МП'!F147+'[3]ЕИП МОН БГ 09'!F147+'[3]ЕИП МИЕ'!F147+'[3]ЕИП МОН БГ 06'!F147+[3]ШВЕЙЦАРСКА!F147+'[3]МС БГ 11'!F147+'[3]МС БГ 01'!F147+'[3]ЕИП МОСВ'!F147+'[3]МОМН СТАР'!F147</f>
        <v>0</v>
      </c>
      <c r="G147" s="462" t="n">
        <f aca="false">'[3]НФ ОТЧЕТ'!G147+'[3]НФМ МВР'!G147+'[3]НФМ МП'!G147+'[3]ЕИП МОН БГ 09'!G147+'[3]ЕИП МИЕ'!G147+'[3]ЕИП МОН БГ 06'!G147+[3]ШВЕЙЦАРСКА!G147+'[3]МС БГ 11'!G147+'[3]МС БГ 01'!G147+'[3]ЕИП МОСВ'!G147+'[3]МОМН СТАР'!G147</f>
        <v>0</v>
      </c>
      <c r="H147" s="463" t="n">
        <f aca="false">F147+G147</f>
        <v>0</v>
      </c>
      <c r="I147" s="409" t="n">
        <v>1</v>
      </c>
      <c r="J147" s="456"/>
      <c r="M147" s="183"/>
      <c r="N147" s="183"/>
      <c r="O147" s="418"/>
      <c r="R147" s="183"/>
      <c r="S147" s="183"/>
      <c r="U147" s="183"/>
      <c r="V147" s="183"/>
      <c r="X147" s="474"/>
    </row>
    <row r="148" customFormat="false" ht="31.5" hidden="false" customHeight="false" outlineLevel="0" collapsed="false">
      <c r="A148" s="513" t="n">
        <v>590</v>
      </c>
      <c r="B148" s="459"/>
      <c r="C148" s="460" t="n">
        <v>4745</v>
      </c>
      <c r="D148" s="541" t="s">
        <v>477</v>
      </c>
      <c r="E148" s="462"/>
      <c r="F148" s="462" t="n">
        <f aca="false">'[3]НФ ОТЧЕТ'!F148+'[3]НФМ МВР'!F148+'[3]НФМ МП'!F148+'[3]ЕИП МОН БГ 09'!F148+'[3]ЕИП МИЕ'!F148+'[3]ЕИП МОН БГ 06'!F148+[3]ШВЕЙЦАРСКА!F148+'[3]МС БГ 11'!F148+'[3]МС БГ 01'!F148+'[3]ЕИП МОСВ'!F148+'[3]МОМН СТАР'!F148</f>
        <v>0</v>
      </c>
      <c r="G148" s="462" t="n">
        <f aca="false">'[3]НФ ОТЧЕТ'!G148+'[3]НФМ МВР'!G148+'[3]НФМ МП'!G148+'[3]ЕИП МОН БГ 09'!G148+'[3]ЕИП МИЕ'!G148+'[3]ЕИП МОН БГ 06'!G148+[3]ШВЕЙЦАРСКА!G148+'[3]МС БГ 11'!G148+'[3]МС БГ 01'!G148+'[3]ЕИП МОСВ'!G148+'[3]МОМН СТАР'!G148</f>
        <v>0</v>
      </c>
      <c r="H148" s="463" t="n">
        <f aca="false">F148+G148</f>
        <v>0</v>
      </c>
      <c r="I148" s="409" t="n">
        <v>1</v>
      </c>
      <c r="J148" s="456"/>
      <c r="M148" s="183"/>
      <c r="N148" s="183"/>
      <c r="O148" s="418"/>
      <c r="R148" s="183"/>
      <c r="S148" s="183"/>
      <c r="U148" s="183"/>
      <c r="V148" s="183"/>
    </row>
    <row r="149" customFormat="false" ht="31.5" hidden="false" customHeight="false" outlineLevel="0" collapsed="false">
      <c r="A149" s="513" t="n">
        <v>595</v>
      </c>
      <c r="B149" s="459"/>
      <c r="C149" s="460" t="n">
        <v>4749</v>
      </c>
      <c r="D149" s="541" t="s">
        <v>478</v>
      </c>
      <c r="E149" s="462"/>
      <c r="F149" s="462" t="n">
        <f aca="false">'[3]НФ ОТЧЕТ'!F149+'[3]НФМ МВР'!F149+'[3]НФМ МП'!F149+'[3]ЕИП МОН БГ 09'!F149+'[3]ЕИП МИЕ'!F149+'[3]ЕИП МОН БГ 06'!F149+[3]ШВЕЙЦАРСКА!F149+'[3]МС БГ 11'!F149+'[3]МС БГ 01'!F149+'[3]ЕИП МОСВ'!F149+'[3]МОМН СТАР'!F149</f>
        <v>0</v>
      </c>
      <c r="G149" s="462" t="n">
        <f aca="false">'[3]НФ ОТЧЕТ'!G149+'[3]НФМ МВР'!G149+'[3]НФМ МП'!G149+'[3]ЕИП МОН БГ 09'!G149+'[3]ЕИП МИЕ'!G149+'[3]ЕИП МОН БГ 06'!G149+[3]ШВЕЙЦАРСКА!G149+'[3]МС БГ 11'!G149+'[3]МС БГ 01'!G149+'[3]ЕИП МОСВ'!G149+'[3]МОМН СТАР'!G149</f>
        <v>0</v>
      </c>
      <c r="H149" s="463" t="n">
        <f aca="false">F149+G149</f>
        <v>0</v>
      </c>
      <c r="I149" s="409" t="n">
        <v>1</v>
      </c>
      <c r="J149" s="456"/>
      <c r="M149" s="183"/>
      <c r="N149" s="183"/>
      <c r="O149" s="418"/>
      <c r="R149" s="183"/>
      <c r="S149" s="183"/>
      <c r="U149" s="183"/>
      <c r="V149" s="183"/>
    </row>
    <row r="150" customFormat="false" ht="31.5" hidden="false" customHeight="false" outlineLevel="0" collapsed="false">
      <c r="A150" s="513" t="n">
        <v>600</v>
      </c>
      <c r="B150" s="459"/>
      <c r="C150" s="460" t="n">
        <v>4751</v>
      </c>
      <c r="D150" s="541" t="s">
        <v>479</v>
      </c>
      <c r="E150" s="462"/>
      <c r="F150" s="462" t="n">
        <f aca="false">'[3]НФ ОТЧЕТ'!F150+'[3]НФМ МВР'!F150+'[3]НФМ МП'!F150+'[3]ЕИП МОН БГ 09'!F150+'[3]ЕИП МИЕ'!F150+'[3]ЕИП МОН БГ 06'!F150+[3]ШВЕЙЦАРСКА!F150+'[3]МС БГ 11'!F150+'[3]МС БГ 01'!F150+'[3]ЕИП МОСВ'!F150+'[3]МОМН СТАР'!F150</f>
        <v>0</v>
      </c>
      <c r="G150" s="462" t="n">
        <f aca="false">'[3]НФ ОТЧЕТ'!G150+'[3]НФМ МВР'!G150+'[3]НФМ МП'!G150+'[3]ЕИП МОН БГ 09'!G150+'[3]ЕИП МИЕ'!G150+'[3]ЕИП МОН БГ 06'!G150+[3]ШВЕЙЦАРСКА!G150+'[3]МС БГ 11'!G150+'[3]МС БГ 01'!G150+'[3]ЕИП МОСВ'!G150+'[3]МОМН СТАР'!G150</f>
        <v>0</v>
      </c>
      <c r="H150" s="463" t="n">
        <f aca="false">F150+G150</f>
        <v>0</v>
      </c>
      <c r="I150" s="409" t="n">
        <v>1</v>
      </c>
      <c r="J150" s="456"/>
      <c r="M150" s="183"/>
      <c r="N150" s="183"/>
      <c r="O150" s="418"/>
      <c r="R150" s="183"/>
      <c r="S150" s="183"/>
      <c r="U150" s="183"/>
      <c r="V150" s="183"/>
    </row>
    <row r="151" customFormat="false" ht="31.5" hidden="false" customHeight="false" outlineLevel="0" collapsed="false">
      <c r="A151" s="513" t="n">
        <v>605</v>
      </c>
      <c r="B151" s="459"/>
      <c r="C151" s="460" t="n">
        <v>4752</v>
      </c>
      <c r="D151" s="541" t="s">
        <v>480</v>
      </c>
      <c r="E151" s="462"/>
      <c r="F151" s="462" t="n">
        <f aca="false">'[3]НФ ОТЧЕТ'!F151+'[3]НФМ МВР'!F151+'[3]НФМ МП'!F151+'[3]ЕИП МОН БГ 09'!F151+'[3]ЕИП МИЕ'!F151+'[3]ЕИП МОН БГ 06'!F151+[3]ШВЕЙЦАРСКА!F151+'[3]МС БГ 11'!F151+'[3]МС БГ 01'!F151+'[3]ЕИП МОСВ'!F151+'[3]МОМН СТАР'!F151</f>
        <v>0</v>
      </c>
      <c r="G151" s="462" t="n">
        <f aca="false">'[3]НФ ОТЧЕТ'!G151+'[3]НФМ МВР'!G151+'[3]НФМ МП'!G151+'[3]ЕИП МОН БГ 09'!G151+'[3]ЕИП МИЕ'!G151+'[3]ЕИП МОН БГ 06'!G151+[3]ШВЕЙЦАРСКА!G151+'[3]МС БГ 11'!G151+'[3]МС БГ 01'!G151+'[3]ЕИП МОСВ'!G151+'[3]МОМН СТАР'!G151</f>
        <v>0</v>
      </c>
      <c r="H151" s="463" t="n">
        <f aca="false">F151+G151</f>
        <v>0</v>
      </c>
      <c r="I151" s="409" t="n">
        <v>1</v>
      </c>
      <c r="J151" s="456"/>
      <c r="M151" s="183"/>
      <c r="N151" s="183"/>
      <c r="O151" s="418"/>
      <c r="R151" s="183"/>
      <c r="S151" s="183"/>
      <c r="U151" s="183"/>
      <c r="V151" s="183"/>
    </row>
    <row r="152" customFormat="false" ht="31.5" hidden="false" customHeight="false" outlineLevel="0" collapsed="false">
      <c r="A152" s="513" t="n">
        <v>610</v>
      </c>
      <c r="B152" s="459"/>
      <c r="C152" s="460" t="n">
        <v>4753</v>
      </c>
      <c r="D152" s="541" t="s">
        <v>481</v>
      </c>
      <c r="E152" s="462"/>
      <c r="F152" s="462" t="n">
        <f aca="false">'[3]НФ ОТЧЕТ'!F152+'[3]НФМ МВР'!F152+'[3]НФМ МП'!F152+'[3]ЕИП МОН БГ 09'!F152+'[3]ЕИП МИЕ'!F152+'[3]ЕИП МОН БГ 06'!F152+[3]ШВЕЙЦАРСКА!F152+'[3]МС БГ 11'!F152+'[3]МС БГ 01'!F152+'[3]ЕИП МОСВ'!F152+'[3]МОМН СТАР'!F152</f>
        <v>0</v>
      </c>
      <c r="G152" s="462" t="n">
        <f aca="false">'[3]НФ ОТЧЕТ'!G152+'[3]НФМ МВР'!G152+'[3]НФМ МП'!G152+'[3]ЕИП МОН БГ 09'!G152+'[3]ЕИП МИЕ'!G152+'[3]ЕИП МОН БГ 06'!G152+[3]ШВЕЙЦАРСКА!G152+'[3]МС БГ 11'!G152+'[3]МС БГ 01'!G152+'[3]ЕИП МОСВ'!G152+'[3]МОМН СТАР'!G152</f>
        <v>0</v>
      </c>
      <c r="H152" s="463" t="n">
        <f aca="false">F152+G152</f>
        <v>0</v>
      </c>
      <c r="I152" s="409" t="n">
        <v>1</v>
      </c>
      <c r="J152" s="456"/>
      <c r="M152" s="183"/>
      <c r="N152" s="183"/>
      <c r="O152" s="418"/>
      <c r="R152" s="183"/>
      <c r="S152" s="183"/>
      <c r="U152" s="183"/>
      <c r="V152" s="183"/>
    </row>
    <row r="153" customFormat="false" ht="32.25" hidden="false" customHeight="false" outlineLevel="0" collapsed="false">
      <c r="A153" s="513" t="n">
        <v>615</v>
      </c>
      <c r="B153" s="459"/>
      <c r="C153" s="460" t="n">
        <v>4759</v>
      </c>
      <c r="D153" s="542" t="s">
        <v>482</v>
      </c>
      <c r="E153" s="543"/>
      <c r="F153" s="462" t="n">
        <f aca="false">'[3]НФ ОТЧЕТ'!F153+'[3]НФМ МВР'!F153+'[3]НФМ МП'!F153+'[3]ЕИП МОН БГ 09'!F153+'[3]ЕИП МИЕ'!F153+'[3]ЕИП МОН БГ 06'!F153+[3]ШВЕЙЦАРСКА!F153+'[3]МС БГ 11'!F153+'[3]МС БГ 01'!F153+'[3]ЕИП МОСВ'!F153+'[3]МОМН СТАР'!F153</f>
        <v>0</v>
      </c>
      <c r="G153" s="462" t="n">
        <f aca="false">'[3]НФ ОТЧЕТ'!G153+'[3]НФМ МВР'!G153+'[3]НФМ МП'!G153+'[3]ЕИП МОН БГ 09'!G153+'[3]ЕИП МИЕ'!G153+'[3]ЕИП МОН БГ 06'!G153+[3]ШВЕЙЦАРСКА!G153+'[3]МС БГ 11'!G153+'[3]МС БГ 01'!G153+'[3]ЕИП МОСВ'!G153+'[3]МОМН СТАР'!G153</f>
        <v>0</v>
      </c>
      <c r="H153" s="463" t="n">
        <f aca="false">F153+G153</f>
        <v>0</v>
      </c>
      <c r="I153" s="409" t="n">
        <v>1</v>
      </c>
      <c r="J153" s="456"/>
      <c r="M153" s="183"/>
      <c r="N153" s="183"/>
      <c r="O153" s="418"/>
      <c r="R153" s="183"/>
      <c r="S153" s="183"/>
      <c r="U153" s="183"/>
      <c r="V153" s="183"/>
    </row>
    <row r="154" s="468" customFormat="true" ht="15.75" hidden="false" customHeight="false" outlineLevel="0" collapsed="false">
      <c r="A154" s="512" t="n">
        <v>575</v>
      </c>
      <c r="B154" s="469" t="n">
        <v>4800</v>
      </c>
      <c r="C154" s="470" t="s">
        <v>236</v>
      </c>
      <c r="D154" s="470"/>
      <c r="E154" s="486" t="n">
        <f aca="false">SUM(E155:E162)</f>
        <v>0</v>
      </c>
      <c r="F154" s="487" t="n">
        <f aca="false">SUM(F155:F162)</f>
        <v>0</v>
      </c>
      <c r="G154" s="488" t="n">
        <f aca="false">SUM(G155:G162)</f>
        <v>0</v>
      </c>
      <c r="H154" s="488" t="n">
        <f aca="false">SUM(H155:H162)</f>
        <v>0</v>
      </c>
      <c r="I154" s="409" t="n">
        <v>1</v>
      </c>
      <c r="J154" s="456"/>
      <c r="O154" s="418"/>
      <c r="X154" s="413"/>
      <c r="Y154" s="474"/>
      <c r="Z154" s="474"/>
      <c r="AA154" s="474"/>
      <c r="AB154" s="474"/>
      <c r="AC154" s="474"/>
      <c r="AD154" s="474"/>
      <c r="AE154" s="474"/>
      <c r="AF154" s="474"/>
      <c r="AG154" s="474"/>
      <c r="AH154" s="474"/>
      <c r="AI154" s="474"/>
      <c r="AJ154" s="474"/>
      <c r="AK154" s="474"/>
      <c r="AL154" s="474"/>
      <c r="AM154" s="474"/>
      <c r="AN154" s="474"/>
      <c r="AO154" s="474"/>
      <c r="AP154" s="474"/>
      <c r="AQ154" s="474"/>
      <c r="AR154" s="474"/>
      <c r="AS154" s="474"/>
      <c r="AT154" s="474"/>
      <c r="AU154" s="474"/>
      <c r="AV154" s="474"/>
      <c r="AW154" s="474"/>
      <c r="AX154" s="474"/>
      <c r="AY154" s="474"/>
      <c r="AZ154" s="475"/>
      <c r="BA154" s="475"/>
      <c r="BB154" s="475"/>
      <c r="BC154" s="475"/>
      <c r="BD154" s="475"/>
      <c r="BE154" s="475"/>
      <c r="BF154" s="475"/>
      <c r="BG154" s="475"/>
      <c r="BH154" s="475"/>
      <c r="BI154" s="475"/>
      <c r="BJ154" s="475"/>
      <c r="BK154" s="475"/>
      <c r="BL154" s="475"/>
      <c r="BM154" s="475"/>
      <c r="BN154" s="475"/>
      <c r="BO154" s="475"/>
      <c r="BP154" s="475"/>
      <c r="BQ154" s="475"/>
      <c r="BR154" s="475"/>
      <c r="BS154" s="475"/>
      <c r="BT154" s="475"/>
      <c r="BU154" s="475"/>
      <c r="BV154" s="475"/>
      <c r="BW154" s="475"/>
      <c r="BX154" s="475"/>
      <c r="BY154" s="475"/>
      <c r="BZ154" s="475"/>
      <c r="CA154" s="475"/>
      <c r="CB154" s="475"/>
      <c r="CC154" s="475"/>
      <c r="CD154" s="475"/>
      <c r="CE154" s="475"/>
      <c r="CF154" s="475"/>
      <c r="CG154" s="475"/>
    </row>
    <row r="155" customFormat="false" ht="15.75" hidden="false" customHeight="false" outlineLevel="0" collapsed="false">
      <c r="A155" s="513" t="n">
        <v>580</v>
      </c>
      <c r="B155" s="459"/>
      <c r="C155" s="460" t="n">
        <v>4810</v>
      </c>
      <c r="D155" s="539" t="s">
        <v>483</v>
      </c>
      <c r="E155" s="462"/>
      <c r="F155" s="462" t="n">
        <f aca="false">'[3]НФ ОТЧЕТ'!F155+'[3]НФМ МВР'!F155+'[3]НФМ МП'!F155+'[3]ЕИП МОН БГ 09'!F155+'[3]ЕИП МИЕ'!F155+'[3]ЕИП МОН БГ 06'!F155+[3]ШВЕЙЦАРСКА!F155+'[3]МС БГ 11'!F155+'[3]МС БГ 01'!F155+'[3]ЕИП МОСВ'!F155+'[3]МОМН СТАР'!F155</f>
        <v>0</v>
      </c>
      <c r="G155" s="462" t="n">
        <f aca="false">'[3]НФ ОТЧЕТ'!G155+'[3]НФМ МВР'!G155+'[3]НФМ МП'!G155+'[3]ЕИП МОН БГ 09'!G155+'[3]ЕИП МИЕ'!G155+'[3]ЕИП МОН БГ 06'!G155+[3]ШВЕЙЦАРСКА!G155+'[3]МС БГ 11'!G155+'[3]МС БГ 01'!G155+'[3]ЕИП МОСВ'!G155+'[3]МОМН СТАР'!G155</f>
        <v>0</v>
      </c>
      <c r="H155" s="463" t="n">
        <f aca="false">F155+G155</f>
        <v>0</v>
      </c>
      <c r="I155" s="409" t="n">
        <v>1</v>
      </c>
      <c r="J155" s="456"/>
      <c r="M155" s="183"/>
      <c r="N155" s="183"/>
      <c r="O155" s="418"/>
      <c r="R155" s="183"/>
      <c r="S155" s="183"/>
      <c r="U155" s="183"/>
      <c r="V155" s="183"/>
    </row>
    <row r="156" customFormat="false" ht="31.5" hidden="false" customHeight="false" outlineLevel="0" collapsed="false">
      <c r="A156" s="513" t="n">
        <v>585</v>
      </c>
      <c r="B156" s="459"/>
      <c r="C156" s="460" t="n">
        <v>4820</v>
      </c>
      <c r="D156" s="541" t="s">
        <v>484</v>
      </c>
      <c r="E156" s="462"/>
      <c r="F156" s="462" t="n">
        <f aca="false">'[3]НФ ОТЧЕТ'!F156+'[3]НФМ МВР'!F156+'[3]НФМ МП'!F156+'[3]ЕИП МОН БГ 09'!F156+'[3]ЕИП МИЕ'!F156+'[3]ЕИП МОН БГ 06'!F156+[3]ШВЕЙЦАРСКА!F156+'[3]МС БГ 11'!F156+'[3]МС БГ 01'!F156+'[3]ЕИП МОСВ'!F156+'[3]МОМН СТАР'!F156</f>
        <v>0</v>
      </c>
      <c r="G156" s="462" t="n">
        <f aca="false">'[3]НФ ОТЧЕТ'!G156+'[3]НФМ МВР'!G156+'[3]НФМ МП'!G156+'[3]ЕИП МОН БГ 09'!G156+'[3]ЕИП МИЕ'!G156+'[3]ЕИП МОН БГ 06'!G156+[3]ШВЕЙЦАРСКА!G156+'[3]МС БГ 11'!G156+'[3]МС БГ 01'!G156+'[3]ЕИП МОСВ'!G156+'[3]МОМН СТАР'!G156</f>
        <v>0</v>
      </c>
      <c r="H156" s="463" t="n">
        <f aca="false">F156+G156</f>
        <v>0</v>
      </c>
      <c r="I156" s="409" t="n">
        <v>1</v>
      </c>
      <c r="J156" s="456"/>
      <c r="M156" s="183"/>
      <c r="N156" s="183"/>
      <c r="O156" s="418"/>
      <c r="R156" s="183"/>
      <c r="S156" s="183"/>
      <c r="U156" s="183"/>
      <c r="V156" s="183"/>
      <c r="X156" s="474"/>
    </row>
    <row r="157" customFormat="false" ht="15.75" hidden="false" customHeight="false" outlineLevel="0" collapsed="false">
      <c r="A157" s="513" t="n">
        <v>590</v>
      </c>
      <c r="B157" s="459"/>
      <c r="C157" s="460" t="n">
        <v>4830</v>
      </c>
      <c r="D157" s="541" t="s">
        <v>485</v>
      </c>
      <c r="E157" s="462"/>
      <c r="F157" s="462" t="n">
        <f aca="false">'[3]НФ ОТЧЕТ'!F157+'[3]НФМ МВР'!F157+'[3]НФМ МП'!F157+'[3]ЕИП МОН БГ 09'!F157+'[3]ЕИП МИЕ'!F157+'[3]ЕИП МОН БГ 06'!F157+[3]ШВЕЙЦАРСКА!F157+'[3]МС БГ 11'!F157+'[3]МС БГ 01'!F157+'[3]ЕИП МОСВ'!F157+'[3]МОМН СТАР'!F157</f>
        <v>0</v>
      </c>
      <c r="G157" s="462" t="n">
        <f aca="false">'[3]НФ ОТЧЕТ'!G157+'[3]НФМ МВР'!G157+'[3]НФМ МП'!G157+'[3]ЕИП МОН БГ 09'!G157+'[3]ЕИП МИЕ'!G157+'[3]ЕИП МОН БГ 06'!G157+[3]ШВЕЙЦАРСКА!G157+'[3]МС БГ 11'!G157+'[3]МС БГ 01'!G157+'[3]ЕИП МОСВ'!G157+'[3]МОМН СТАР'!G157</f>
        <v>0</v>
      </c>
      <c r="H157" s="463" t="n">
        <f aca="false">F157+G157</f>
        <v>0</v>
      </c>
      <c r="I157" s="409" t="n">
        <v>1</v>
      </c>
      <c r="J157" s="456"/>
      <c r="M157" s="183"/>
      <c r="N157" s="183"/>
      <c r="O157" s="418"/>
      <c r="R157" s="183"/>
      <c r="S157" s="183"/>
      <c r="U157" s="183"/>
      <c r="V157" s="183"/>
    </row>
    <row r="158" customFormat="false" ht="31.5" hidden="false" customHeight="false" outlineLevel="0" collapsed="false">
      <c r="A158" s="513" t="n">
        <v>595</v>
      </c>
      <c r="B158" s="459"/>
      <c r="C158" s="460" t="n">
        <v>4840</v>
      </c>
      <c r="D158" s="541" t="s">
        <v>486</v>
      </c>
      <c r="E158" s="462"/>
      <c r="F158" s="462" t="n">
        <f aca="false">'[3]НФ ОТЧЕТ'!F158+'[3]НФМ МВР'!F158+'[3]НФМ МП'!F158+'[3]ЕИП МОН БГ 09'!F158+'[3]ЕИП МИЕ'!F158+'[3]ЕИП МОН БГ 06'!F158+[3]ШВЕЙЦАРСКА!F158+'[3]МС БГ 11'!F158+'[3]МС БГ 01'!F158+'[3]ЕИП МОСВ'!F158+'[3]МОМН СТАР'!F158</f>
        <v>0</v>
      </c>
      <c r="G158" s="462" t="n">
        <f aca="false">'[3]НФ ОТЧЕТ'!G158+'[3]НФМ МВР'!G158+'[3]НФМ МП'!G158+'[3]ЕИП МОН БГ 09'!G158+'[3]ЕИП МИЕ'!G158+'[3]ЕИП МОН БГ 06'!G158+[3]ШВЕЙЦАРСКА!G158+'[3]МС БГ 11'!G158+'[3]МС БГ 01'!G158+'[3]ЕИП МОСВ'!G158+'[3]МОМН СТАР'!G158</f>
        <v>0</v>
      </c>
      <c r="H158" s="463" t="n">
        <f aca="false">F158+G158</f>
        <v>0</v>
      </c>
      <c r="I158" s="409" t="n">
        <v>1</v>
      </c>
      <c r="J158" s="456"/>
      <c r="M158" s="183"/>
      <c r="N158" s="183"/>
      <c r="O158" s="418"/>
      <c r="R158" s="183"/>
      <c r="S158" s="183"/>
      <c r="U158" s="183"/>
      <c r="V158" s="183"/>
    </row>
    <row r="159" customFormat="false" ht="31.5" hidden="false" customHeight="false" outlineLevel="0" collapsed="false">
      <c r="A159" s="513" t="n">
        <v>600</v>
      </c>
      <c r="B159" s="459"/>
      <c r="C159" s="460" t="n">
        <v>4850</v>
      </c>
      <c r="D159" s="541" t="s">
        <v>487</v>
      </c>
      <c r="E159" s="462"/>
      <c r="F159" s="462" t="n">
        <f aca="false">'[3]НФ ОТЧЕТ'!F159+'[3]НФМ МВР'!F159+'[3]НФМ МП'!F159+'[3]ЕИП МОН БГ 09'!F159+'[3]ЕИП МИЕ'!F159+'[3]ЕИП МОН БГ 06'!F159+[3]ШВЕЙЦАРСКА!F159+'[3]МС БГ 11'!F159+'[3]МС БГ 01'!F159+'[3]ЕИП МОСВ'!F159+'[3]МОМН СТАР'!F159</f>
        <v>0</v>
      </c>
      <c r="G159" s="462" t="n">
        <f aca="false">'[3]НФ ОТЧЕТ'!G159+'[3]НФМ МВР'!G159+'[3]НФМ МП'!G159+'[3]ЕИП МОН БГ 09'!G159+'[3]ЕИП МИЕ'!G159+'[3]ЕИП МОН БГ 06'!G159+[3]ШВЕЙЦАРСКА!G159+'[3]МС БГ 11'!G159+'[3]МС БГ 01'!G159+'[3]ЕИП МОСВ'!G159+'[3]МОМН СТАР'!G159</f>
        <v>0</v>
      </c>
      <c r="H159" s="463" t="n">
        <f aca="false">F159+G159</f>
        <v>0</v>
      </c>
      <c r="I159" s="409" t="n">
        <v>1</v>
      </c>
      <c r="J159" s="456"/>
      <c r="M159" s="183"/>
      <c r="N159" s="183"/>
      <c r="O159" s="418"/>
      <c r="R159" s="183"/>
      <c r="S159" s="183"/>
      <c r="U159" s="183"/>
      <c r="V159" s="183"/>
    </row>
    <row r="160" customFormat="false" ht="31.5" hidden="false" customHeight="false" outlineLevel="0" collapsed="false">
      <c r="A160" s="513" t="n">
        <v>605</v>
      </c>
      <c r="B160" s="459"/>
      <c r="C160" s="460" t="n">
        <v>4860</v>
      </c>
      <c r="D160" s="541" t="s">
        <v>488</v>
      </c>
      <c r="E160" s="462"/>
      <c r="F160" s="462" t="n">
        <f aca="false">'[3]НФ ОТЧЕТ'!F160+'[3]НФМ МВР'!F160+'[3]НФМ МП'!F160+'[3]ЕИП МОН БГ 09'!F160+'[3]ЕИП МИЕ'!F160+'[3]ЕИП МОН БГ 06'!F160+[3]ШВЕЙЦАРСКА!F160+'[3]МС БГ 11'!F160+'[3]МС БГ 01'!F160+'[3]ЕИП МОСВ'!F160+'[3]МОМН СТАР'!F160</f>
        <v>0</v>
      </c>
      <c r="G160" s="462" t="n">
        <f aca="false">'[3]НФ ОТЧЕТ'!G160+'[3]НФМ МВР'!G160+'[3]НФМ МП'!G160+'[3]ЕИП МОН БГ 09'!G160+'[3]ЕИП МИЕ'!G160+'[3]ЕИП МОН БГ 06'!G160+[3]ШВЕЙЦАРСКА!G160+'[3]МС БГ 11'!G160+'[3]МС БГ 01'!G160+'[3]ЕИП МОСВ'!G160+'[3]МОМН СТАР'!G160</f>
        <v>0</v>
      </c>
      <c r="H160" s="463" t="n">
        <f aca="false">F160+G160</f>
        <v>0</v>
      </c>
      <c r="I160" s="409" t="n">
        <v>1</v>
      </c>
      <c r="J160" s="456"/>
      <c r="M160" s="183"/>
      <c r="N160" s="183"/>
      <c r="O160" s="418"/>
      <c r="R160" s="183"/>
      <c r="S160" s="183"/>
      <c r="U160" s="183"/>
      <c r="V160" s="183"/>
    </row>
    <row r="161" customFormat="false" ht="31.5" hidden="false" customHeight="false" outlineLevel="0" collapsed="false">
      <c r="A161" s="513" t="n">
        <v>610</v>
      </c>
      <c r="B161" s="459"/>
      <c r="C161" s="460" t="n">
        <v>4870</v>
      </c>
      <c r="D161" s="541" t="s">
        <v>489</v>
      </c>
      <c r="E161" s="462"/>
      <c r="F161" s="462" t="n">
        <f aca="false">'[3]НФ ОТЧЕТ'!F161+'[3]НФМ МВР'!F161+'[3]НФМ МП'!F161+'[3]ЕИП МОН БГ 09'!F161+'[3]ЕИП МИЕ'!F161+'[3]ЕИП МОН БГ 06'!F161+[3]ШВЕЙЦАРСКА!F161+'[3]МС БГ 11'!F161+'[3]МС БГ 01'!F161+'[3]ЕИП МОСВ'!F161+'[3]МОМН СТАР'!F161</f>
        <v>0</v>
      </c>
      <c r="G161" s="462" t="n">
        <f aca="false">'[3]НФ ОТЧЕТ'!G161+'[3]НФМ МВР'!G161+'[3]НФМ МП'!G161+'[3]ЕИП МОН БГ 09'!G161+'[3]ЕИП МИЕ'!G161+'[3]ЕИП МОН БГ 06'!G161+[3]ШВЕЙЦАРСКА!G161+'[3]МС БГ 11'!G161+'[3]МС БГ 01'!G161+'[3]ЕИП МОСВ'!G161+'[3]МОМН СТАР'!G161</f>
        <v>0</v>
      </c>
      <c r="H161" s="463" t="n">
        <f aca="false">F161+G161</f>
        <v>0</v>
      </c>
      <c r="I161" s="409" t="n">
        <v>1</v>
      </c>
      <c r="J161" s="456"/>
      <c r="M161" s="183"/>
      <c r="N161" s="183"/>
      <c r="O161" s="418"/>
      <c r="R161" s="183"/>
      <c r="S161" s="183"/>
      <c r="U161" s="183"/>
      <c r="V161" s="183"/>
    </row>
    <row r="162" customFormat="false" ht="32.25" hidden="false" customHeight="false" outlineLevel="0" collapsed="false">
      <c r="A162" s="513" t="n">
        <v>615</v>
      </c>
      <c r="B162" s="459"/>
      <c r="C162" s="460" t="n">
        <v>4880</v>
      </c>
      <c r="D162" s="542" t="s">
        <v>490</v>
      </c>
      <c r="E162" s="543"/>
      <c r="F162" s="462" t="n">
        <f aca="false">'[3]НФ ОТЧЕТ'!F162+'[3]НФМ МВР'!F162+'[3]НФМ МП'!F162+'[3]ЕИП МОН БГ 09'!F162+'[3]ЕИП МИЕ'!F162+'[3]ЕИП МОН БГ 06'!F162+[3]ШВЕЙЦАРСКА!F162+'[3]МС БГ 11'!F162+'[3]МС БГ 01'!F162+'[3]ЕИП МОСВ'!F162+'[3]МОМН СТАР'!F162</f>
        <v>0</v>
      </c>
      <c r="G162" s="462" t="n">
        <f aca="false">'[3]НФ ОТЧЕТ'!G162+'[3]НФМ МВР'!G162+'[3]НФМ МП'!G162+'[3]ЕИП МОН БГ 09'!G162+'[3]ЕИП МИЕ'!G162+'[3]ЕИП МОН БГ 06'!G162+[3]ШВЕЙЦАРСКА!G162+'[3]МС БГ 11'!G162+'[3]МС БГ 01'!G162+'[3]ЕИП МОСВ'!G162+'[3]МОМН СТАР'!G162</f>
        <v>0</v>
      </c>
      <c r="H162" s="463" t="n">
        <f aca="false">F162+G162</f>
        <v>0</v>
      </c>
      <c r="I162" s="409" t="n">
        <v>1</v>
      </c>
      <c r="J162" s="456"/>
      <c r="M162" s="183"/>
      <c r="N162" s="183"/>
      <c r="O162" s="418"/>
      <c r="R162" s="183"/>
      <c r="S162" s="183"/>
      <c r="U162" s="183"/>
      <c r="V162" s="183"/>
    </row>
    <row r="163" s="422" customFormat="true" ht="16.5" hidden="false" customHeight="false" outlineLevel="0" collapsed="false">
      <c r="A163" s="544" t="n">
        <v>620</v>
      </c>
      <c r="B163" s="545"/>
      <c r="C163" s="546" t="s">
        <v>491</v>
      </c>
      <c r="D163" s="547" t="s">
        <v>237</v>
      </c>
      <c r="E163" s="548" t="n">
        <f aca="false">SUM(E22,E28,E33,E39,E44,E49,E55,E58,E61,E62,E69,E70,E71,E72,E87,E90,E91,E105,E109,E115,E119,E131,E132,E133,E136,E145,E154)</f>
        <v>70840900</v>
      </c>
      <c r="F163" s="548" t="n">
        <f aca="false">SUM(F22,F28,F33,F39,F44,F49,F55,F58,F61,F62,F69,F70,F71,F72,F87,F90,F91,F105,F109,F115,F119,F131,F132,F133,F136,F145,F154)</f>
        <v>1195305</v>
      </c>
      <c r="G163" s="548" t="n">
        <f aca="false">SUM(G22,G28,G33,G39,G44,G49,G55,G58,G61,G62,G69,G70,G71,G72,G87,G90,G91,G105,G109,G115,G119,G131,G132,G133,G136,G145,G154)</f>
        <v>23591</v>
      </c>
      <c r="H163" s="548" t="n">
        <f aca="false">SUM(H22,H28,H33,H39,H44,H49,H55,H58,H61,H62,H69,H70,H71,H72,H87,H90,H91,H105,H109,H115,H119,H131,H132,H133,H136,H145,H154)</f>
        <v>1218896</v>
      </c>
      <c r="I163" s="409" t="n">
        <v>1</v>
      </c>
      <c r="J163" s="410"/>
      <c r="O163" s="418"/>
      <c r="X163" s="413"/>
      <c r="Y163" s="549"/>
      <c r="Z163" s="549"/>
      <c r="AA163" s="549"/>
      <c r="AB163" s="549"/>
      <c r="AC163" s="549"/>
      <c r="AD163" s="549"/>
      <c r="AE163" s="549"/>
      <c r="AF163" s="549"/>
      <c r="AG163" s="549"/>
      <c r="AH163" s="549"/>
      <c r="AI163" s="549"/>
      <c r="AJ163" s="549"/>
      <c r="AK163" s="549"/>
      <c r="AL163" s="549"/>
      <c r="AM163" s="549"/>
      <c r="AN163" s="549"/>
      <c r="AO163" s="549"/>
      <c r="AP163" s="549"/>
      <c r="AQ163" s="549"/>
      <c r="AR163" s="549"/>
      <c r="AS163" s="549"/>
      <c r="AT163" s="549"/>
      <c r="AU163" s="549"/>
      <c r="AV163" s="549"/>
      <c r="AW163" s="549"/>
      <c r="AX163" s="549"/>
      <c r="AY163" s="549"/>
      <c r="AZ163" s="550"/>
      <c r="BA163" s="550"/>
      <c r="BB163" s="550"/>
      <c r="BC163" s="550"/>
      <c r="BD163" s="550"/>
      <c r="BE163" s="550"/>
      <c r="BF163" s="550"/>
      <c r="BG163" s="550"/>
      <c r="BH163" s="550"/>
      <c r="BI163" s="550"/>
      <c r="BJ163" s="550"/>
      <c r="BK163" s="550"/>
      <c r="BL163" s="550"/>
      <c r="BM163" s="550"/>
      <c r="BN163" s="550"/>
      <c r="BO163" s="550"/>
      <c r="BP163" s="550"/>
      <c r="BQ163" s="550"/>
      <c r="BR163" s="550"/>
      <c r="BS163" s="550"/>
      <c r="BT163" s="550"/>
      <c r="BU163" s="550"/>
      <c r="BV163" s="550"/>
      <c r="BW163" s="550"/>
      <c r="BX163" s="550"/>
      <c r="BY163" s="550"/>
      <c r="BZ163" s="550"/>
      <c r="CA163" s="550"/>
      <c r="CB163" s="550"/>
      <c r="CC163" s="550"/>
      <c r="CD163" s="550"/>
      <c r="CE163" s="550"/>
      <c r="CF163" s="550"/>
      <c r="CG163" s="550"/>
    </row>
    <row r="164" s="422" customFormat="true" ht="9" hidden="false" customHeight="true" outlineLevel="0" collapsed="false">
      <c r="B164" s="505"/>
      <c r="C164" s="551"/>
      <c r="D164" s="464"/>
      <c r="E164" s="552"/>
      <c r="F164" s="552"/>
      <c r="G164" s="552"/>
      <c r="H164" s="552"/>
      <c r="I164" s="409" t="n">
        <v>1</v>
      </c>
      <c r="J164" s="410"/>
      <c r="O164" s="418"/>
      <c r="X164" s="413"/>
      <c r="Y164" s="549"/>
      <c r="Z164" s="549"/>
      <c r="AA164" s="549"/>
      <c r="AB164" s="549"/>
      <c r="AC164" s="549"/>
      <c r="AD164" s="549"/>
      <c r="AE164" s="549"/>
      <c r="AF164" s="549"/>
      <c r="AG164" s="549"/>
      <c r="AH164" s="549"/>
      <c r="AI164" s="549"/>
      <c r="AJ164" s="549"/>
      <c r="AK164" s="549"/>
      <c r="AL164" s="549"/>
      <c r="AM164" s="549"/>
      <c r="AN164" s="549"/>
      <c r="AO164" s="549"/>
      <c r="AP164" s="549"/>
      <c r="AQ164" s="549"/>
      <c r="AR164" s="549"/>
      <c r="AS164" s="549"/>
      <c r="AT164" s="549"/>
      <c r="AU164" s="549"/>
      <c r="AV164" s="549"/>
      <c r="AW164" s="549"/>
      <c r="AX164" s="549"/>
      <c r="AY164" s="549"/>
      <c r="AZ164" s="550"/>
      <c r="BA164" s="550"/>
      <c r="BB164" s="550"/>
      <c r="BC164" s="550"/>
      <c r="BD164" s="550"/>
      <c r="BE164" s="550"/>
      <c r="BF164" s="550"/>
      <c r="BG164" s="550"/>
      <c r="BH164" s="550"/>
      <c r="BI164" s="550"/>
      <c r="BJ164" s="550"/>
      <c r="BK164" s="550"/>
      <c r="BL164" s="550"/>
      <c r="BM164" s="550"/>
      <c r="BN164" s="550"/>
      <c r="BO164" s="550"/>
      <c r="BP164" s="550"/>
      <c r="BQ164" s="550"/>
      <c r="BR164" s="550"/>
      <c r="BS164" s="550"/>
      <c r="BT164" s="550"/>
      <c r="BU164" s="550"/>
      <c r="BV164" s="550"/>
      <c r="BW164" s="550"/>
      <c r="BX164" s="550"/>
      <c r="BY164" s="550"/>
      <c r="BZ164" s="550"/>
      <c r="CA164" s="550"/>
      <c r="CB164" s="550"/>
      <c r="CC164" s="550"/>
      <c r="CD164" s="550"/>
      <c r="CE164" s="550"/>
      <c r="CF164" s="550"/>
      <c r="CG164" s="550"/>
    </row>
    <row r="165" s="422" customFormat="true" ht="7.5" hidden="false" customHeight="true" outlineLevel="0" collapsed="false">
      <c r="B165" s="505"/>
      <c r="C165" s="551"/>
      <c r="D165" s="464"/>
      <c r="E165" s="552"/>
      <c r="F165" s="552"/>
      <c r="G165" s="552"/>
      <c r="H165" s="552"/>
      <c r="I165" s="409" t="n">
        <v>1</v>
      </c>
      <c r="J165" s="410"/>
      <c r="O165" s="418"/>
      <c r="X165" s="549"/>
      <c r="Y165" s="549"/>
      <c r="Z165" s="549"/>
      <c r="AA165" s="549"/>
      <c r="AB165" s="549"/>
      <c r="AC165" s="549"/>
      <c r="AD165" s="549"/>
      <c r="AE165" s="549"/>
      <c r="AF165" s="549"/>
      <c r="AG165" s="549"/>
      <c r="AH165" s="549"/>
      <c r="AI165" s="549"/>
      <c r="AJ165" s="549"/>
      <c r="AK165" s="549"/>
      <c r="AL165" s="549"/>
      <c r="AM165" s="549"/>
      <c r="AN165" s="549"/>
      <c r="AO165" s="549"/>
      <c r="AP165" s="549"/>
      <c r="AQ165" s="549"/>
      <c r="AR165" s="549"/>
      <c r="AS165" s="549"/>
      <c r="AT165" s="549"/>
      <c r="AU165" s="549"/>
      <c r="AV165" s="549"/>
      <c r="AW165" s="549"/>
      <c r="AX165" s="549"/>
      <c r="AY165" s="549"/>
      <c r="AZ165" s="550"/>
      <c r="BA165" s="550"/>
      <c r="BB165" s="550"/>
      <c r="BC165" s="550"/>
      <c r="BD165" s="550"/>
      <c r="BE165" s="550"/>
      <c r="BF165" s="550"/>
      <c r="BG165" s="550"/>
      <c r="BH165" s="550"/>
      <c r="BI165" s="550"/>
      <c r="BJ165" s="550"/>
      <c r="BK165" s="550"/>
      <c r="BL165" s="550"/>
      <c r="BM165" s="550"/>
      <c r="BN165" s="550"/>
      <c r="BO165" s="550"/>
      <c r="BP165" s="550"/>
      <c r="BQ165" s="550"/>
      <c r="BR165" s="550"/>
      <c r="BS165" s="550"/>
      <c r="BT165" s="550"/>
      <c r="BU165" s="550"/>
      <c r="BV165" s="550"/>
      <c r="BW165" s="550"/>
      <c r="BX165" s="550"/>
      <c r="BY165" s="550"/>
      <c r="BZ165" s="550"/>
      <c r="CA165" s="550"/>
      <c r="CB165" s="550"/>
      <c r="CC165" s="550"/>
      <c r="CD165" s="550"/>
      <c r="CE165" s="550"/>
      <c r="CF165" s="550"/>
      <c r="CG165" s="550"/>
    </row>
    <row r="166" s="422" customFormat="true" ht="15.75" hidden="false" customHeight="false" outlineLevel="0" collapsed="false">
      <c r="B166" s="183"/>
      <c r="C166" s="183"/>
      <c r="D166" s="408"/>
      <c r="E166" s="553"/>
      <c r="F166" s="553"/>
      <c r="G166" s="553"/>
      <c r="H166" s="553"/>
      <c r="I166" s="409" t="n">
        <v>1</v>
      </c>
      <c r="J166" s="410"/>
      <c r="O166" s="418"/>
      <c r="X166" s="549"/>
      <c r="Y166" s="549"/>
      <c r="Z166" s="549"/>
      <c r="AA166" s="549"/>
      <c r="AB166" s="549"/>
      <c r="AC166" s="549"/>
      <c r="AD166" s="549"/>
      <c r="AE166" s="549"/>
      <c r="AF166" s="549"/>
      <c r="AG166" s="549"/>
      <c r="AH166" s="549"/>
      <c r="AI166" s="549"/>
      <c r="AJ166" s="549"/>
      <c r="AK166" s="549"/>
      <c r="AL166" s="549"/>
      <c r="AM166" s="549"/>
      <c r="AN166" s="549"/>
      <c r="AO166" s="549"/>
      <c r="AP166" s="549"/>
      <c r="AQ166" s="549"/>
      <c r="AR166" s="549"/>
      <c r="AS166" s="549"/>
      <c r="AT166" s="549"/>
      <c r="AU166" s="549"/>
      <c r="AV166" s="549"/>
      <c r="AW166" s="549"/>
      <c r="AX166" s="549"/>
      <c r="AY166" s="549"/>
      <c r="AZ166" s="550"/>
      <c r="BA166" s="550"/>
      <c r="BB166" s="550"/>
      <c r="BC166" s="550"/>
      <c r="BD166" s="550"/>
      <c r="BE166" s="550"/>
      <c r="BF166" s="550"/>
      <c r="BG166" s="550"/>
      <c r="BH166" s="550"/>
      <c r="BI166" s="550"/>
      <c r="BJ166" s="550"/>
      <c r="BK166" s="550"/>
      <c r="BL166" s="550"/>
      <c r="BM166" s="550"/>
      <c r="BN166" s="550"/>
      <c r="BO166" s="550"/>
      <c r="BP166" s="550"/>
      <c r="BQ166" s="550"/>
      <c r="BR166" s="550"/>
      <c r="BS166" s="550"/>
      <c r="BT166" s="550"/>
      <c r="BU166" s="550"/>
      <c r="BV166" s="550"/>
      <c r="BW166" s="550"/>
      <c r="BX166" s="550"/>
      <c r="BY166" s="550"/>
      <c r="BZ166" s="550"/>
      <c r="CA166" s="550"/>
      <c r="CB166" s="550"/>
      <c r="CC166" s="550"/>
      <c r="CD166" s="550"/>
      <c r="CE166" s="550"/>
      <c r="CF166" s="550"/>
      <c r="CG166" s="550"/>
    </row>
    <row r="167" s="422" customFormat="true" ht="15.75" hidden="false" customHeight="false" outlineLevel="0" collapsed="false">
      <c r="B167" s="183"/>
      <c r="D167" s="423"/>
      <c r="E167" s="553"/>
      <c r="F167" s="553"/>
      <c r="G167" s="553"/>
      <c r="H167" s="553"/>
      <c r="I167" s="409" t="n">
        <v>1</v>
      </c>
      <c r="J167" s="410"/>
      <c r="O167" s="418"/>
      <c r="X167" s="549"/>
      <c r="Y167" s="549"/>
      <c r="Z167" s="549"/>
      <c r="AA167" s="549"/>
      <c r="AB167" s="549"/>
      <c r="AC167" s="549"/>
      <c r="AD167" s="549"/>
      <c r="AE167" s="549"/>
      <c r="AF167" s="549"/>
      <c r="AG167" s="549"/>
      <c r="AH167" s="549"/>
      <c r="AI167" s="549"/>
      <c r="AJ167" s="549"/>
      <c r="AK167" s="549"/>
      <c r="AL167" s="549"/>
      <c r="AM167" s="549"/>
      <c r="AN167" s="549"/>
      <c r="AO167" s="549"/>
      <c r="AP167" s="549"/>
      <c r="AQ167" s="549"/>
      <c r="AR167" s="549"/>
      <c r="AS167" s="549"/>
      <c r="AT167" s="549"/>
      <c r="AU167" s="549"/>
      <c r="AV167" s="549"/>
      <c r="AW167" s="549"/>
      <c r="AX167" s="549"/>
      <c r="AY167" s="549"/>
      <c r="AZ167" s="550"/>
      <c r="BA167" s="550"/>
      <c r="BB167" s="550"/>
      <c r="BC167" s="550"/>
      <c r="BD167" s="550"/>
      <c r="BE167" s="550"/>
      <c r="BF167" s="550"/>
      <c r="BG167" s="550"/>
      <c r="BH167" s="550"/>
      <c r="BI167" s="550"/>
      <c r="BJ167" s="550"/>
      <c r="BK167" s="550"/>
      <c r="BL167" s="550"/>
      <c r="BM167" s="550"/>
      <c r="BN167" s="550"/>
      <c r="BO167" s="550"/>
      <c r="BP167" s="550"/>
      <c r="BQ167" s="550"/>
      <c r="BR167" s="550"/>
      <c r="BS167" s="550"/>
      <c r="BT167" s="550"/>
      <c r="BU167" s="550"/>
      <c r="BV167" s="550"/>
      <c r="BW167" s="550"/>
      <c r="BX167" s="550"/>
      <c r="BY167" s="550"/>
      <c r="BZ167" s="550"/>
      <c r="CA167" s="550"/>
      <c r="CB167" s="550"/>
      <c r="CC167" s="550"/>
      <c r="CD167" s="550"/>
      <c r="CE167" s="550"/>
      <c r="CF167" s="550"/>
      <c r="CG167" s="550"/>
    </row>
    <row r="168" s="422" customFormat="true" ht="39" hidden="false" customHeight="true" outlineLevel="0" collapsed="false">
      <c r="B168" s="554" t="str">
        <f aca="false">$B$7</f>
        <v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v>
      </c>
      <c r="C168" s="554"/>
      <c r="D168" s="554"/>
      <c r="E168" s="553"/>
      <c r="F168" s="553"/>
      <c r="G168" s="553"/>
      <c r="H168" s="553"/>
      <c r="I168" s="409" t="n">
        <v>1</v>
      </c>
      <c r="J168" s="410"/>
      <c r="O168" s="418"/>
      <c r="X168" s="549"/>
      <c r="Y168" s="549"/>
      <c r="Z168" s="549"/>
      <c r="AA168" s="549"/>
      <c r="AB168" s="549"/>
      <c r="AC168" s="549"/>
      <c r="AD168" s="549"/>
      <c r="AE168" s="549"/>
      <c r="AF168" s="549"/>
      <c r="AG168" s="549"/>
      <c r="AH168" s="549"/>
      <c r="AI168" s="549"/>
      <c r="AJ168" s="549"/>
      <c r="AK168" s="549"/>
      <c r="AL168" s="549"/>
      <c r="AM168" s="549"/>
      <c r="AN168" s="549"/>
      <c r="AO168" s="549"/>
      <c r="AP168" s="549"/>
      <c r="AQ168" s="549"/>
      <c r="AR168" s="549"/>
      <c r="AS168" s="549"/>
      <c r="AT168" s="549"/>
      <c r="AU168" s="549"/>
      <c r="AV168" s="549"/>
      <c r="AW168" s="549"/>
      <c r="AX168" s="549"/>
      <c r="AY168" s="549"/>
      <c r="AZ168" s="550"/>
      <c r="BA168" s="550"/>
      <c r="BB168" s="550"/>
      <c r="BC168" s="550"/>
      <c r="BD168" s="550"/>
      <c r="BE168" s="550"/>
      <c r="BF168" s="550"/>
      <c r="BG168" s="550"/>
      <c r="BH168" s="550"/>
      <c r="BI168" s="550"/>
      <c r="BJ168" s="550"/>
      <c r="BK168" s="550"/>
      <c r="BL168" s="550"/>
      <c r="BM168" s="550"/>
      <c r="BN168" s="550"/>
      <c r="BO168" s="550"/>
      <c r="BP168" s="550"/>
      <c r="BQ168" s="550"/>
      <c r="BR168" s="550"/>
      <c r="BS168" s="550"/>
      <c r="BT168" s="550"/>
      <c r="BU168" s="550"/>
      <c r="BV168" s="550"/>
      <c r="BW168" s="550"/>
      <c r="BX168" s="550"/>
      <c r="BY168" s="550"/>
      <c r="BZ168" s="550"/>
      <c r="CA168" s="550"/>
      <c r="CB168" s="550"/>
      <c r="CC168" s="550"/>
      <c r="CD168" s="550"/>
      <c r="CE168" s="550"/>
      <c r="CF168" s="550"/>
      <c r="CG168" s="550"/>
    </row>
    <row r="169" s="422" customFormat="true" ht="15.75" hidden="false" customHeight="false" outlineLevel="0" collapsed="false">
      <c r="B169" s="183"/>
      <c r="D169" s="423"/>
      <c r="E169" s="555" t="s">
        <v>197</v>
      </c>
      <c r="F169" s="555" t="s">
        <v>6</v>
      </c>
      <c r="G169" s="553"/>
      <c r="H169" s="553"/>
      <c r="I169" s="409" t="n">
        <v>1</v>
      </c>
      <c r="J169" s="410"/>
      <c r="O169" s="418"/>
      <c r="X169" s="549"/>
      <c r="Y169" s="549"/>
      <c r="Z169" s="549"/>
      <c r="AA169" s="549"/>
      <c r="AB169" s="549"/>
      <c r="AC169" s="549"/>
      <c r="AD169" s="549"/>
      <c r="AE169" s="549"/>
      <c r="AF169" s="549"/>
      <c r="AG169" s="549"/>
      <c r="AH169" s="549"/>
      <c r="AI169" s="549"/>
      <c r="AJ169" s="549"/>
      <c r="AK169" s="549"/>
      <c r="AL169" s="549"/>
      <c r="AM169" s="549"/>
      <c r="AN169" s="549"/>
      <c r="AO169" s="549"/>
      <c r="AP169" s="549"/>
      <c r="AQ169" s="549"/>
      <c r="AR169" s="549"/>
      <c r="AS169" s="549"/>
      <c r="AT169" s="549"/>
      <c r="AU169" s="549"/>
      <c r="AV169" s="549"/>
      <c r="AW169" s="549"/>
      <c r="AX169" s="549"/>
      <c r="AY169" s="549"/>
      <c r="AZ169" s="550"/>
      <c r="BA169" s="550"/>
      <c r="BB169" s="550"/>
      <c r="BC169" s="550"/>
      <c r="BD169" s="550"/>
      <c r="BE169" s="550"/>
      <c r="BF169" s="550"/>
      <c r="BG169" s="550"/>
      <c r="BH169" s="550"/>
      <c r="BI169" s="550"/>
      <c r="BJ169" s="550"/>
      <c r="BK169" s="550"/>
      <c r="BL169" s="550"/>
      <c r="BM169" s="550"/>
      <c r="BN169" s="550"/>
      <c r="BO169" s="550"/>
      <c r="BP169" s="550"/>
      <c r="BQ169" s="550"/>
      <c r="BR169" s="550"/>
      <c r="BS169" s="550"/>
      <c r="BT169" s="550"/>
      <c r="BU169" s="550"/>
      <c r="BV169" s="550"/>
      <c r="BW169" s="550"/>
      <c r="BX169" s="550"/>
      <c r="BY169" s="550"/>
      <c r="BZ169" s="550"/>
      <c r="CA169" s="550"/>
      <c r="CB169" s="550"/>
      <c r="CC169" s="550"/>
      <c r="CD169" s="550"/>
      <c r="CE169" s="550"/>
      <c r="CF169" s="550"/>
      <c r="CG169" s="550"/>
    </row>
    <row r="170" s="422" customFormat="true" ht="38.25" hidden="false" customHeight="true" outlineLevel="0" collapsed="false">
      <c r="B170" s="556" t="n">
        <f aca="false">$B$9</f>
        <v>0</v>
      </c>
      <c r="C170" s="556"/>
      <c r="D170" s="556"/>
      <c r="E170" s="557" t="n">
        <f aca="false">$E$9</f>
        <v>41640</v>
      </c>
      <c r="F170" s="557" t="n">
        <f aca="false">$F$9</f>
        <v>41698</v>
      </c>
      <c r="G170" s="553"/>
      <c r="H170" s="553"/>
      <c r="I170" s="409" t="n">
        <v>1</v>
      </c>
      <c r="J170" s="410"/>
      <c r="O170" s="418"/>
      <c r="X170" s="549"/>
      <c r="Y170" s="549"/>
      <c r="Z170" s="549"/>
      <c r="AA170" s="549"/>
      <c r="AB170" s="549"/>
      <c r="AC170" s="549"/>
      <c r="AD170" s="549"/>
      <c r="AE170" s="549"/>
      <c r="AF170" s="549"/>
      <c r="AG170" s="549"/>
      <c r="AH170" s="549"/>
      <c r="AI170" s="549"/>
      <c r="AJ170" s="549"/>
      <c r="AK170" s="549"/>
      <c r="AL170" s="549"/>
      <c r="AM170" s="549"/>
      <c r="AN170" s="549"/>
      <c r="AO170" s="549"/>
      <c r="AP170" s="549"/>
      <c r="AQ170" s="549"/>
      <c r="AR170" s="549"/>
      <c r="AS170" s="549"/>
      <c r="AT170" s="549"/>
      <c r="AU170" s="549"/>
      <c r="AV170" s="549"/>
      <c r="AW170" s="549"/>
      <c r="AX170" s="549"/>
      <c r="AY170" s="549"/>
      <c r="AZ170" s="550"/>
      <c r="BA170" s="550"/>
      <c r="BB170" s="550"/>
      <c r="BC170" s="550"/>
      <c r="BD170" s="550"/>
      <c r="BE170" s="550"/>
      <c r="BF170" s="550"/>
      <c r="BG170" s="550"/>
      <c r="BH170" s="550"/>
      <c r="BI170" s="550"/>
      <c r="BJ170" s="550"/>
      <c r="BK170" s="550"/>
      <c r="BL170" s="550"/>
      <c r="BM170" s="550"/>
      <c r="BN170" s="550"/>
      <c r="BO170" s="550"/>
      <c r="BP170" s="550"/>
      <c r="BQ170" s="550"/>
      <c r="BR170" s="550"/>
      <c r="BS170" s="550"/>
      <c r="BT170" s="550"/>
      <c r="BU170" s="550"/>
      <c r="BV170" s="550"/>
      <c r="BW170" s="550"/>
      <c r="BX170" s="550"/>
      <c r="BY170" s="550"/>
      <c r="BZ170" s="550"/>
      <c r="CA170" s="550"/>
      <c r="CB170" s="550"/>
      <c r="CC170" s="550"/>
      <c r="CD170" s="550"/>
      <c r="CE170" s="550"/>
      <c r="CF170" s="550"/>
      <c r="CG170" s="550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53"/>
      <c r="F171" s="558" t="n">
        <f aca="false">$F$10</f>
        <v>0</v>
      </c>
      <c r="G171" s="553"/>
      <c r="H171" s="553"/>
      <c r="I171" s="409" t="n">
        <v>1</v>
      </c>
      <c r="J171" s="410"/>
      <c r="O171" s="418"/>
      <c r="X171" s="549"/>
      <c r="Y171" s="549"/>
      <c r="Z171" s="549"/>
      <c r="AA171" s="549"/>
      <c r="AB171" s="549"/>
      <c r="AC171" s="549"/>
      <c r="AD171" s="549"/>
      <c r="AE171" s="549"/>
      <c r="AF171" s="549"/>
      <c r="AG171" s="549"/>
      <c r="AH171" s="549"/>
      <c r="AI171" s="549"/>
      <c r="AJ171" s="549"/>
      <c r="AK171" s="549"/>
      <c r="AL171" s="549"/>
      <c r="AM171" s="549"/>
      <c r="AN171" s="549"/>
      <c r="AO171" s="549"/>
      <c r="AP171" s="549"/>
      <c r="AQ171" s="549"/>
      <c r="AR171" s="549"/>
      <c r="AS171" s="549"/>
      <c r="AT171" s="549"/>
      <c r="AU171" s="549"/>
      <c r="AV171" s="549"/>
      <c r="AW171" s="549"/>
      <c r="AX171" s="549"/>
      <c r="AY171" s="549"/>
      <c r="AZ171" s="550"/>
      <c r="BA171" s="550"/>
      <c r="BB171" s="550"/>
      <c r="BC171" s="550"/>
      <c r="BD171" s="550"/>
      <c r="BE171" s="550"/>
      <c r="BF171" s="550"/>
      <c r="BG171" s="550"/>
      <c r="BH171" s="550"/>
      <c r="BI171" s="550"/>
      <c r="BJ171" s="550"/>
      <c r="BK171" s="550"/>
      <c r="BL171" s="550"/>
      <c r="BM171" s="550"/>
      <c r="BN171" s="550"/>
      <c r="BO171" s="550"/>
      <c r="BP171" s="550"/>
      <c r="BQ171" s="550"/>
      <c r="BR171" s="550"/>
      <c r="BS171" s="550"/>
      <c r="BT171" s="550"/>
      <c r="BU171" s="550"/>
      <c r="BV171" s="550"/>
      <c r="BW171" s="550"/>
      <c r="BX171" s="550"/>
      <c r="BY171" s="550"/>
      <c r="BZ171" s="550"/>
      <c r="CA171" s="550"/>
      <c r="CB171" s="550"/>
      <c r="CC171" s="550"/>
      <c r="CD171" s="550"/>
      <c r="CE171" s="550"/>
      <c r="CF171" s="550"/>
      <c r="CG171" s="550"/>
    </row>
    <row r="172" s="422" customFormat="true" ht="12.75" hidden="false" customHeight="true" outlineLevel="0" collapsed="false">
      <c r="B172" s="183"/>
      <c r="C172" s="183"/>
      <c r="D172" s="408"/>
      <c r="E172" s="553"/>
      <c r="F172" s="553"/>
      <c r="G172" s="553"/>
      <c r="H172" s="553"/>
      <c r="I172" s="409" t="n">
        <v>1</v>
      </c>
      <c r="J172" s="410"/>
      <c r="K172" s="183"/>
      <c r="L172" s="183"/>
      <c r="M172" s="408"/>
      <c r="N172" s="559"/>
      <c r="O172" s="418"/>
      <c r="P172" s="183"/>
      <c r="Q172" s="183"/>
      <c r="R172" s="408"/>
      <c r="S172" s="559"/>
      <c r="T172" s="183"/>
      <c r="U172" s="408"/>
      <c r="V172" s="559"/>
      <c r="X172" s="549"/>
      <c r="Y172" s="549"/>
      <c r="Z172" s="549"/>
      <c r="AA172" s="549"/>
      <c r="AB172" s="549"/>
      <c r="AC172" s="549"/>
      <c r="AD172" s="549"/>
      <c r="AE172" s="549"/>
      <c r="AF172" s="549"/>
      <c r="AG172" s="549"/>
      <c r="AH172" s="549"/>
      <c r="AI172" s="549"/>
      <c r="AJ172" s="549"/>
      <c r="AK172" s="549"/>
      <c r="AL172" s="549"/>
      <c r="AM172" s="549"/>
      <c r="AN172" s="549"/>
      <c r="AO172" s="549"/>
      <c r="AP172" s="549"/>
      <c r="AQ172" s="549"/>
      <c r="AR172" s="549"/>
      <c r="AS172" s="549"/>
      <c r="AT172" s="549"/>
      <c r="AU172" s="549"/>
      <c r="AV172" s="549"/>
      <c r="AW172" s="549"/>
      <c r="AX172" s="549"/>
      <c r="AY172" s="549"/>
      <c r="AZ172" s="550"/>
      <c r="BA172" s="550"/>
      <c r="BB172" s="550"/>
      <c r="BC172" s="550"/>
      <c r="BD172" s="550"/>
      <c r="BE172" s="550"/>
      <c r="BF172" s="550"/>
      <c r="BG172" s="550"/>
      <c r="BH172" s="550"/>
      <c r="BI172" s="550"/>
      <c r="BJ172" s="550"/>
      <c r="BK172" s="550"/>
      <c r="BL172" s="550"/>
      <c r="BM172" s="550"/>
      <c r="BN172" s="550"/>
      <c r="BO172" s="550"/>
      <c r="BP172" s="550"/>
      <c r="BQ172" s="550"/>
      <c r="BR172" s="550"/>
      <c r="BS172" s="550"/>
      <c r="BT172" s="550"/>
      <c r="BU172" s="550"/>
      <c r="BV172" s="550"/>
      <c r="BW172" s="550"/>
      <c r="BX172" s="550"/>
      <c r="BY172" s="550"/>
      <c r="BZ172" s="550"/>
      <c r="CA172" s="550"/>
      <c r="CB172" s="550"/>
      <c r="CC172" s="550"/>
      <c r="CD172" s="550"/>
      <c r="CE172" s="550"/>
      <c r="CF172" s="550"/>
      <c r="CG172" s="550"/>
    </row>
    <row r="173" s="422" customFormat="true" ht="38.25" hidden="false" customHeight="true" outlineLevel="0" collapsed="false">
      <c r="B173" s="556" t="str">
        <f aca="false">$B$12</f>
        <v>Национален фонд към Министерството на финансите</v>
      </c>
      <c r="C173" s="556"/>
      <c r="D173" s="556"/>
      <c r="E173" s="553" t="s">
        <v>198</v>
      </c>
      <c r="F173" s="560" t="str">
        <f aca="false">$F$12</f>
        <v>9817</v>
      </c>
      <c r="G173" s="553"/>
      <c r="H173" s="553"/>
      <c r="I173" s="409" t="n">
        <v>1</v>
      </c>
      <c r="J173" s="410"/>
      <c r="K173" s="556"/>
      <c r="L173" s="556"/>
      <c r="M173" s="556"/>
      <c r="N173" s="559"/>
      <c r="O173" s="418"/>
      <c r="P173" s="556"/>
      <c r="Q173" s="556"/>
      <c r="R173" s="556"/>
      <c r="S173" s="559"/>
      <c r="V173" s="559"/>
      <c r="X173" s="549"/>
      <c r="Y173" s="549"/>
      <c r="Z173" s="549"/>
      <c r="AA173" s="549"/>
      <c r="AB173" s="549"/>
      <c r="AC173" s="549"/>
      <c r="AD173" s="549"/>
      <c r="AE173" s="549"/>
      <c r="AF173" s="549"/>
      <c r="AG173" s="549"/>
      <c r="AH173" s="549"/>
      <c r="AI173" s="549"/>
      <c r="AJ173" s="549"/>
      <c r="AK173" s="549"/>
      <c r="AL173" s="549"/>
      <c r="AM173" s="549"/>
      <c r="AN173" s="549"/>
      <c r="AO173" s="549"/>
      <c r="AP173" s="549"/>
      <c r="AQ173" s="549"/>
      <c r="AR173" s="549"/>
      <c r="AS173" s="549"/>
      <c r="AT173" s="549"/>
      <c r="AU173" s="549"/>
      <c r="AV173" s="549"/>
      <c r="AW173" s="549"/>
      <c r="AX173" s="549"/>
      <c r="AY173" s="549"/>
      <c r="AZ173" s="550"/>
      <c r="BA173" s="550"/>
      <c r="BB173" s="550"/>
      <c r="BC173" s="550"/>
      <c r="BD173" s="550"/>
      <c r="BE173" s="550"/>
      <c r="BF173" s="550"/>
      <c r="BG173" s="550"/>
      <c r="BH173" s="550"/>
      <c r="BI173" s="550"/>
      <c r="BJ173" s="550"/>
      <c r="BK173" s="550"/>
      <c r="BL173" s="550"/>
      <c r="BM173" s="550"/>
      <c r="BN173" s="550"/>
      <c r="BO173" s="550"/>
      <c r="BP173" s="550"/>
      <c r="BQ173" s="550"/>
      <c r="BR173" s="550"/>
      <c r="BS173" s="550"/>
      <c r="BT173" s="550"/>
      <c r="BU173" s="550"/>
      <c r="BV173" s="550"/>
      <c r="BW173" s="550"/>
      <c r="BX173" s="550"/>
      <c r="BY173" s="550"/>
      <c r="BZ173" s="550"/>
      <c r="CA173" s="550"/>
      <c r="CB173" s="550"/>
      <c r="CC173" s="550"/>
      <c r="CD173" s="550"/>
      <c r="CE173" s="550"/>
      <c r="CF173" s="550"/>
      <c r="CG173" s="550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53" t="s">
        <v>199</v>
      </c>
      <c r="F174" s="553"/>
      <c r="G174" s="553"/>
      <c r="H174" s="553"/>
      <c r="I174" s="409" t="n">
        <v>1</v>
      </c>
      <c r="J174" s="410"/>
      <c r="K174" s="183"/>
      <c r="L174" s="183"/>
      <c r="M174" s="408"/>
      <c r="N174" s="559"/>
      <c r="O174" s="418"/>
      <c r="P174" s="183"/>
      <c r="Q174" s="183"/>
      <c r="R174" s="408"/>
      <c r="S174" s="559"/>
      <c r="T174" s="183"/>
      <c r="U174" s="408"/>
      <c r="V174" s="559"/>
      <c r="X174" s="549"/>
      <c r="Y174" s="549"/>
      <c r="Z174" s="549"/>
      <c r="AA174" s="549"/>
      <c r="AB174" s="549"/>
      <c r="AC174" s="549"/>
      <c r="AD174" s="549"/>
      <c r="AE174" s="549"/>
      <c r="AF174" s="549"/>
      <c r="AG174" s="549"/>
      <c r="AH174" s="549"/>
      <c r="AI174" s="549"/>
      <c r="AJ174" s="549"/>
      <c r="AK174" s="549"/>
      <c r="AL174" s="549"/>
      <c r="AM174" s="549"/>
      <c r="AN174" s="549"/>
      <c r="AO174" s="549"/>
      <c r="AP174" s="549"/>
      <c r="AQ174" s="549"/>
      <c r="AR174" s="549"/>
      <c r="AS174" s="549"/>
      <c r="AT174" s="549"/>
      <c r="AU174" s="549"/>
      <c r="AV174" s="549"/>
      <c r="AW174" s="549"/>
      <c r="AX174" s="549"/>
      <c r="AY174" s="549"/>
      <c r="AZ174" s="550"/>
      <c r="BA174" s="550"/>
      <c r="BB174" s="550"/>
      <c r="BC174" s="550"/>
      <c r="BD174" s="550"/>
      <c r="BE174" s="550"/>
      <c r="BF174" s="550"/>
      <c r="BG174" s="550"/>
      <c r="BH174" s="550"/>
      <c r="BI174" s="550"/>
      <c r="BJ174" s="550"/>
      <c r="BK174" s="550"/>
      <c r="BL174" s="550"/>
      <c r="BM174" s="550"/>
      <c r="BN174" s="550"/>
      <c r="BO174" s="550"/>
      <c r="BP174" s="550"/>
      <c r="BQ174" s="550"/>
      <c r="BR174" s="550"/>
      <c r="BS174" s="550"/>
      <c r="BT174" s="550"/>
      <c r="BU174" s="550"/>
      <c r="BV174" s="550"/>
      <c r="BW174" s="550"/>
      <c r="BX174" s="550"/>
      <c r="BY174" s="550"/>
      <c r="BZ174" s="550"/>
      <c r="CA174" s="550"/>
      <c r="CB174" s="550"/>
      <c r="CC174" s="550"/>
      <c r="CD174" s="550"/>
      <c r="CE174" s="550"/>
      <c r="CF174" s="550"/>
      <c r="CG174" s="550"/>
    </row>
    <row r="175" s="422" customFormat="true" ht="21.75" hidden="false" customHeight="true" outlineLevel="0" collapsed="false">
      <c r="B175" s="505"/>
      <c r="C175" s="551"/>
      <c r="D175" s="434" t="str">
        <f aca="false">$D$17</f>
        <v>Код на сметка :</v>
      </c>
      <c r="E175" s="560" t="n">
        <f aca="false">$E$17</f>
        <v>97</v>
      </c>
      <c r="F175" s="552"/>
      <c r="G175" s="552"/>
      <c r="H175" s="552"/>
      <c r="I175" s="409" t="n">
        <v>1</v>
      </c>
      <c r="J175" s="410"/>
      <c r="K175" s="553"/>
      <c r="L175" s="553"/>
      <c r="M175" s="559"/>
      <c r="N175" s="559"/>
      <c r="O175" s="418"/>
      <c r="P175" s="553"/>
      <c r="Q175" s="553"/>
      <c r="R175" s="559"/>
      <c r="S175" s="559"/>
      <c r="T175" s="553"/>
      <c r="U175" s="559"/>
      <c r="V175" s="559"/>
      <c r="X175" s="549"/>
      <c r="Y175" s="549"/>
      <c r="Z175" s="549"/>
      <c r="AA175" s="549"/>
      <c r="AB175" s="549"/>
      <c r="AC175" s="549"/>
      <c r="AD175" s="549"/>
      <c r="AE175" s="549"/>
      <c r="AF175" s="549"/>
      <c r="AG175" s="549"/>
      <c r="AH175" s="549"/>
      <c r="AI175" s="549"/>
      <c r="AJ175" s="549"/>
      <c r="AK175" s="549"/>
      <c r="AL175" s="549"/>
      <c r="AM175" s="549"/>
      <c r="AN175" s="549"/>
      <c r="AO175" s="549"/>
      <c r="AP175" s="549"/>
      <c r="AQ175" s="549"/>
      <c r="AR175" s="549"/>
      <c r="AS175" s="549"/>
      <c r="AT175" s="549"/>
      <c r="AU175" s="549"/>
      <c r="AV175" s="549"/>
      <c r="AW175" s="549"/>
      <c r="AX175" s="549"/>
      <c r="AY175" s="549"/>
      <c r="AZ175" s="550"/>
      <c r="BA175" s="550"/>
      <c r="BB175" s="550"/>
      <c r="BC175" s="550"/>
      <c r="BD175" s="550"/>
      <c r="BE175" s="550"/>
      <c r="BF175" s="550"/>
      <c r="BG175" s="550"/>
      <c r="BH175" s="550"/>
      <c r="BI175" s="550"/>
      <c r="BJ175" s="550"/>
      <c r="BK175" s="550"/>
      <c r="BL175" s="550"/>
      <c r="BM175" s="550"/>
      <c r="BN175" s="550"/>
      <c r="BO175" s="550"/>
      <c r="BP175" s="550"/>
      <c r="BQ175" s="550"/>
      <c r="BR175" s="550"/>
      <c r="BS175" s="550"/>
      <c r="BT175" s="550"/>
      <c r="BU175" s="550"/>
      <c r="BV175" s="550"/>
      <c r="BW175" s="550"/>
      <c r="BX175" s="550"/>
      <c r="BY175" s="550"/>
      <c r="BZ175" s="550"/>
      <c r="CA175" s="550"/>
      <c r="CB175" s="550"/>
      <c r="CC175" s="550"/>
      <c r="CD175" s="550"/>
      <c r="CE175" s="550"/>
      <c r="CF175" s="550"/>
      <c r="CG175" s="550"/>
    </row>
    <row r="176" s="422" customFormat="true" ht="17.25" hidden="false" customHeight="false" outlineLevel="0" collapsed="false">
      <c r="B176" s="183"/>
      <c r="D176" s="423"/>
      <c r="E176" s="553"/>
      <c r="F176" s="553"/>
      <c r="G176" s="553"/>
      <c r="H176" s="553" t="s">
        <v>200</v>
      </c>
      <c r="I176" s="409" t="n">
        <v>1</v>
      </c>
      <c r="J176" s="410"/>
      <c r="K176" s="561" t="s">
        <v>492</v>
      </c>
      <c r="L176" s="553"/>
      <c r="M176" s="559"/>
      <c r="N176" s="559" t="s">
        <v>200</v>
      </c>
      <c r="O176" s="418"/>
      <c r="P176" s="562" t="s">
        <v>493</v>
      </c>
      <c r="Q176" s="412"/>
      <c r="R176" s="495"/>
      <c r="S176" s="563"/>
      <c r="T176" s="412"/>
      <c r="U176" s="495"/>
      <c r="V176" s="563" t="s">
        <v>200</v>
      </c>
      <c r="X176" s="549"/>
      <c r="Y176" s="549"/>
      <c r="Z176" s="549"/>
      <c r="AA176" s="549"/>
      <c r="AB176" s="549"/>
      <c r="AC176" s="549"/>
      <c r="AD176" s="549"/>
      <c r="AE176" s="549"/>
      <c r="AF176" s="549"/>
      <c r="AG176" s="549"/>
      <c r="AH176" s="549"/>
      <c r="AI176" s="549"/>
      <c r="AJ176" s="549"/>
      <c r="AK176" s="549"/>
      <c r="AL176" s="549"/>
      <c r="AM176" s="549"/>
      <c r="AN176" s="549"/>
      <c r="AO176" s="549"/>
      <c r="AP176" s="549"/>
      <c r="AQ176" s="549"/>
      <c r="AR176" s="549"/>
      <c r="AS176" s="549"/>
      <c r="AT176" s="549"/>
      <c r="AU176" s="549"/>
      <c r="AV176" s="549"/>
      <c r="AW176" s="549"/>
      <c r="AX176" s="549"/>
      <c r="AY176" s="549"/>
      <c r="AZ176" s="550"/>
      <c r="BA176" s="550"/>
      <c r="BB176" s="550"/>
      <c r="BC176" s="550"/>
      <c r="BD176" s="550"/>
      <c r="BE176" s="550"/>
      <c r="BF176" s="550"/>
      <c r="BG176" s="550"/>
      <c r="BH176" s="550"/>
      <c r="BI176" s="550"/>
      <c r="BJ176" s="550"/>
      <c r="BK176" s="550"/>
      <c r="BL176" s="550"/>
      <c r="BM176" s="550"/>
      <c r="BN176" s="550"/>
      <c r="BO176" s="550"/>
      <c r="BP176" s="550"/>
      <c r="BQ176" s="550"/>
      <c r="BR176" s="550"/>
      <c r="BS176" s="550"/>
      <c r="BT176" s="550"/>
      <c r="BU176" s="550"/>
      <c r="BV176" s="550"/>
      <c r="BW176" s="550"/>
      <c r="BX176" s="550"/>
      <c r="BY176" s="550"/>
      <c r="BZ176" s="550"/>
      <c r="CA176" s="550"/>
      <c r="CB176" s="550"/>
      <c r="CC176" s="550"/>
      <c r="CD176" s="550"/>
      <c r="CE176" s="550"/>
      <c r="CF176" s="550"/>
      <c r="CG176" s="550"/>
    </row>
    <row r="177" s="422" customFormat="true" ht="31.5" hidden="false" customHeight="true" outlineLevel="0" collapsed="false">
      <c r="B177" s="564"/>
      <c r="C177" s="565"/>
      <c r="D177" s="566" t="s">
        <v>494</v>
      </c>
      <c r="E177" s="439" t="s">
        <v>202</v>
      </c>
      <c r="F177" s="439" t="s">
        <v>203</v>
      </c>
      <c r="G177" s="439" t="s">
        <v>203</v>
      </c>
      <c r="H177" s="439" t="s">
        <v>203</v>
      </c>
      <c r="I177" s="409" t="n">
        <v>1</v>
      </c>
      <c r="J177" s="410"/>
      <c r="K177" s="567" t="s">
        <v>495</v>
      </c>
      <c r="L177" s="567" t="s">
        <v>496</v>
      </c>
      <c r="M177" s="568" t="s">
        <v>497</v>
      </c>
      <c r="N177" s="568" t="s">
        <v>498</v>
      </c>
      <c r="O177" s="410"/>
      <c r="P177" s="568" t="s">
        <v>499</v>
      </c>
      <c r="Q177" s="568" t="s">
        <v>500</v>
      </c>
      <c r="R177" s="568" t="s">
        <v>501</v>
      </c>
      <c r="S177" s="568" t="s">
        <v>502</v>
      </c>
      <c r="T177" s="569" t="s">
        <v>503</v>
      </c>
      <c r="U177" s="569"/>
      <c r="V177" s="570"/>
      <c r="W177" s="571" t="s">
        <v>504</v>
      </c>
      <c r="X177" s="549"/>
      <c r="Y177" s="549"/>
      <c r="Z177" s="549"/>
      <c r="AA177" s="549"/>
      <c r="AB177" s="549"/>
      <c r="AC177" s="549"/>
      <c r="AD177" s="549"/>
      <c r="AE177" s="549"/>
      <c r="AF177" s="549"/>
      <c r="AG177" s="549"/>
      <c r="AH177" s="549"/>
      <c r="AI177" s="549"/>
      <c r="AJ177" s="549"/>
      <c r="AK177" s="549"/>
      <c r="AL177" s="549"/>
      <c r="AM177" s="549"/>
      <c r="AN177" s="549"/>
      <c r="AO177" s="549"/>
      <c r="AP177" s="549"/>
      <c r="AQ177" s="549"/>
      <c r="AR177" s="549"/>
      <c r="AS177" s="549"/>
      <c r="AT177" s="549"/>
      <c r="AU177" s="549"/>
      <c r="AV177" s="549"/>
      <c r="AW177" s="549"/>
      <c r="AX177" s="549"/>
      <c r="AY177" s="549"/>
      <c r="AZ177" s="550"/>
      <c r="BA177" s="550"/>
      <c r="BB177" s="550"/>
      <c r="BC177" s="550"/>
      <c r="BD177" s="550"/>
      <c r="BE177" s="550"/>
      <c r="BF177" s="550"/>
      <c r="BG177" s="550"/>
      <c r="BH177" s="550"/>
      <c r="BI177" s="550"/>
      <c r="BJ177" s="550"/>
      <c r="BK177" s="550"/>
      <c r="BL177" s="550"/>
      <c r="BM177" s="550"/>
      <c r="BN177" s="550"/>
      <c r="BO177" s="550"/>
      <c r="BP177" s="550"/>
      <c r="BQ177" s="550"/>
      <c r="BR177" s="550"/>
      <c r="BS177" s="550"/>
      <c r="BT177" s="550"/>
      <c r="BU177" s="550"/>
      <c r="BV177" s="550"/>
      <c r="BW177" s="550"/>
      <c r="BX177" s="550"/>
      <c r="BY177" s="550"/>
      <c r="BZ177" s="550"/>
      <c r="CA177" s="550"/>
      <c r="CB177" s="550"/>
      <c r="CC177" s="550"/>
      <c r="CD177" s="550"/>
      <c r="CE177" s="550"/>
      <c r="CF177" s="550"/>
      <c r="CG177" s="550"/>
    </row>
    <row r="178" s="422" customFormat="true" ht="44.25" hidden="false" customHeight="true" outlineLevel="0" collapsed="false">
      <c r="B178" s="572" t="s">
        <v>13</v>
      </c>
      <c r="C178" s="573" t="s">
        <v>358</v>
      </c>
      <c r="D178" s="574" t="s">
        <v>505</v>
      </c>
      <c r="E178" s="442" t="n">
        <f aca="false">+E20</f>
        <v>2014</v>
      </c>
      <c r="F178" s="444" t="str">
        <f aca="false">+F20</f>
        <v>левови
 сметки </v>
      </c>
      <c r="G178" s="444" t="str">
        <f aca="false">+G20</f>
        <v>валутни 
сметки </v>
      </c>
      <c r="H178" s="445" t="str">
        <f aca="false">+H20</f>
        <v>Общо</v>
      </c>
      <c r="I178" s="409" t="n">
        <v>1</v>
      </c>
      <c r="J178" s="410"/>
      <c r="K178" s="567"/>
      <c r="L178" s="567"/>
      <c r="M178" s="568"/>
      <c r="N178" s="568"/>
      <c r="O178" s="410"/>
      <c r="P178" s="568"/>
      <c r="Q178" s="568"/>
      <c r="R178" s="568"/>
      <c r="S178" s="568"/>
      <c r="T178" s="575" t="n">
        <v>2014</v>
      </c>
      <c r="U178" s="575" t="n">
        <v>2015</v>
      </c>
      <c r="V178" s="575" t="s">
        <v>506</v>
      </c>
      <c r="W178" s="571"/>
      <c r="X178" s="549"/>
      <c r="Y178" s="549"/>
      <c r="Z178" s="549"/>
      <c r="AA178" s="549"/>
      <c r="AB178" s="549"/>
      <c r="AC178" s="549"/>
      <c r="AD178" s="549"/>
      <c r="AE178" s="549"/>
      <c r="AF178" s="549"/>
      <c r="AG178" s="549"/>
      <c r="AH178" s="549"/>
      <c r="AI178" s="549"/>
      <c r="AJ178" s="549"/>
      <c r="AK178" s="549"/>
      <c r="AL178" s="549"/>
      <c r="AM178" s="549"/>
      <c r="AN178" s="549"/>
      <c r="AO178" s="549"/>
      <c r="AP178" s="549"/>
      <c r="AQ178" s="549"/>
      <c r="AR178" s="549"/>
      <c r="AS178" s="549"/>
      <c r="AT178" s="549"/>
      <c r="AU178" s="549"/>
      <c r="AV178" s="549"/>
      <c r="AW178" s="549"/>
      <c r="AX178" s="549"/>
      <c r="AY178" s="549"/>
      <c r="AZ178" s="550"/>
      <c r="BA178" s="550"/>
      <c r="BB178" s="550"/>
      <c r="BC178" s="550"/>
      <c r="BD178" s="550"/>
      <c r="BE178" s="550"/>
      <c r="BF178" s="550"/>
      <c r="BG178" s="550"/>
      <c r="BH178" s="550"/>
      <c r="BI178" s="550"/>
      <c r="BJ178" s="550"/>
      <c r="BK178" s="550"/>
      <c r="BL178" s="550"/>
      <c r="BM178" s="550"/>
      <c r="BN178" s="550"/>
      <c r="BO178" s="550"/>
      <c r="BP178" s="550"/>
      <c r="BQ178" s="550"/>
      <c r="BR178" s="550"/>
      <c r="BS178" s="550"/>
      <c r="BT178" s="550"/>
      <c r="BU178" s="550"/>
      <c r="BV178" s="550"/>
      <c r="BW178" s="550"/>
      <c r="BX178" s="550"/>
      <c r="BY178" s="550"/>
      <c r="BZ178" s="550"/>
      <c r="CA178" s="550"/>
      <c r="CB178" s="550"/>
      <c r="CC178" s="550"/>
      <c r="CD178" s="550"/>
      <c r="CE178" s="550"/>
      <c r="CF178" s="550"/>
      <c r="CG178" s="550"/>
    </row>
    <row r="179" s="422" customFormat="true" ht="19.5" hidden="false" customHeight="false" outlineLevel="0" collapsed="false">
      <c r="B179" s="576"/>
      <c r="C179" s="577"/>
      <c r="D179" s="578" t="s">
        <v>243</v>
      </c>
      <c r="E179" s="448" t="s">
        <v>362</v>
      </c>
      <c r="F179" s="448" t="s">
        <v>363</v>
      </c>
      <c r="G179" s="448" t="s">
        <v>364</v>
      </c>
      <c r="H179" s="449" t="s">
        <v>365</v>
      </c>
      <c r="I179" s="409" t="n">
        <v>1</v>
      </c>
      <c r="J179" s="410"/>
      <c r="K179" s="448" t="s">
        <v>507</v>
      </c>
      <c r="L179" s="448" t="s">
        <v>508</v>
      </c>
      <c r="M179" s="449" t="s">
        <v>509</v>
      </c>
      <c r="N179" s="449" t="s">
        <v>510</v>
      </c>
      <c r="O179" s="410"/>
      <c r="P179" s="579" t="s">
        <v>511</v>
      </c>
      <c r="Q179" s="579" t="s">
        <v>512</v>
      </c>
      <c r="R179" s="579" t="s">
        <v>513</v>
      </c>
      <c r="S179" s="579" t="s">
        <v>514</v>
      </c>
      <c r="T179" s="579" t="s">
        <v>515</v>
      </c>
      <c r="U179" s="579" t="s">
        <v>516</v>
      </c>
      <c r="V179" s="579" t="s">
        <v>517</v>
      </c>
      <c r="W179" s="580" t="s">
        <v>518</v>
      </c>
      <c r="X179" s="549"/>
      <c r="Y179" s="549"/>
      <c r="Z179" s="549"/>
      <c r="AA179" s="549"/>
      <c r="AB179" s="549"/>
      <c r="AC179" s="549"/>
      <c r="AD179" s="549"/>
      <c r="AE179" s="549"/>
      <c r="AF179" s="549"/>
      <c r="AG179" s="549"/>
      <c r="AH179" s="549"/>
      <c r="AI179" s="549"/>
      <c r="AJ179" s="549"/>
      <c r="AK179" s="549"/>
      <c r="AL179" s="549"/>
      <c r="AM179" s="549"/>
      <c r="AN179" s="549"/>
      <c r="AO179" s="549"/>
      <c r="AP179" s="549"/>
      <c r="AQ179" s="549"/>
      <c r="AR179" s="549"/>
      <c r="AS179" s="549"/>
      <c r="AT179" s="549"/>
      <c r="AU179" s="549"/>
      <c r="AV179" s="549"/>
      <c r="AW179" s="549"/>
      <c r="AX179" s="549"/>
      <c r="AY179" s="549"/>
      <c r="AZ179" s="550"/>
      <c r="BA179" s="550"/>
      <c r="BB179" s="550"/>
      <c r="BC179" s="550"/>
      <c r="BD179" s="550"/>
      <c r="BE179" s="550"/>
      <c r="BF179" s="550"/>
      <c r="BG179" s="550"/>
      <c r="BH179" s="550"/>
      <c r="BI179" s="550"/>
      <c r="BJ179" s="550"/>
      <c r="BK179" s="550"/>
      <c r="BL179" s="550"/>
      <c r="BM179" s="550"/>
      <c r="BN179" s="550"/>
      <c r="BO179" s="550"/>
      <c r="BP179" s="550"/>
      <c r="BQ179" s="550"/>
      <c r="BR179" s="550"/>
      <c r="BS179" s="550"/>
      <c r="BT179" s="550"/>
      <c r="BU179" s="550"/>
      <c r="BV179" s="550"/>
      <c r="BW179" s="550"/>
      <c r="BX179" s="550"/>
      <c r="BY179" s="550"/>
      <c r="BZ179" s="550"/>
      <c r="CA179" s="550"/>
      <c r="CB179" s="550"/>
      <c r="CC179" s="550"/>
      <c r="CD179" s="550"/>
      <c r="CE179" s="550"/>
      <c r="CF179" s="550"/>
      <c r="CG179" s="550"/>
    </row>
    <row r="180" s="422" customFormat="true" ht="78.75" hidden="false" customHeight="true" outlineLevel="0" collapsed="false">
      <c r="B180" s="581"/>
      <c r="C180" s="582"/>
      <c r="D180" s="581"/>
      <c r="E180" s="583"/>
      <c r="F180" s="583"/>
      <c r="G180" s="583"/>
      <c r="H180" s="583"/>
      <c r="I180" s="409" t="n">
        <v>1</v>
      </c>
      <c r="J180" s="410"/>
      <c r="K180" s="584" t="s">
        <v>519</v>
      </c>
      <c r="L180" s="584" t="s">
        <v>519</v>
      </c>
      <c r="M180" s="584" t="s">
        <v>520</v>
      </c>
      <c r="N180" s="584" t="s">
        <v>521</v>
      </c>
      <c r="O180" s="585"/>
      <c r="P180" s="584" t="s">
        <v>519</v>
      </c>
      <c r="Q180" s="584" t="s">
        <v>519</v>
      </c>
      <c r="R180" s="584" t="s">
        <v>522</v>
      </c>
      <c r="S180" s="584" t="s">
        <v>523</v>
      </c>
      <c r="T180" s="584" t="s">
        <v>519</v>
      </c>
      <c r="U180" s="584" t="s">
        <v>519</v>
      </c>
      <c r="V180" s="584" t="s">
        <v>519</v>
      </c>
      <c r="W180" s="586" t="s">
        <v>524</v>
      </c>
      <c r="X180" s="549"/>
      <c r="Y180" s="549"/>
      <c r="Z180" s="549"/>
      <c r="AA180" s="549"/>
      <c r="AB180" s="549"/>
      <c r="AC180" s="549"/>
      <c r="AD180" s="549"/>
      <c r="AE180" s="549"/>
      <c r="AF180" s="549"/>
      <c r="AG180" s="549"/>
      <c r="AH180" s="549"/>
      <c r="AI180" s="549"/>
      <c r="AJ180" s="549"/>
      <c r="AK180" s="549"/>
      <c r="AL180" s="549"/>
      <c r="AM180" s="549"/>
      <c r="AN180" s="549"/>
      <c r="AO180" s="549"/>
      <c r="AP180" s="549"/>
      <c r="AQ180" s="549"/>
      <c r="AR180" s="549"/>
      <c r="AS180" s="549"/>
      <c r="AT180" s="549"/>
      <c r="AU180" s="549"/>
      <c r="AV180" s="549"/>
      <c r="AW180" s="549"/>
      <c r="AX180" s="549"/>
      <c r="AY180" s="549"/>
      <c r="AZ180" s="550"/>
      <c r="BA180" s="550"/>
      <c r="BB180" s="550"/>
      <c r="BC180" s="550"/>
      <c r="BD180" s="550"/>
      <c r="BE180" s="550"/>
      <c r="BF180" s="550"/>
      <c r="BG180" s="550"/>
      <c r="BH180" s="550"/>
      <c r="BI180" s="550"/>
      <c r="BJ180" s="550"/>
      <c r="BK180" s="550"/>
      <c r="BL180" s="550"/>
      <c r="BM180" s="550"/>
      <c r="BN180" s="550"/>
      <c r="BO180" s="550"/>
      <c r="BP180" s="550"/>
      <c r="BQ180" s="550"/>
      <c r="BR180" s="550"/>
      <c r="BS180" s="550"/>
      <c r="BT180" s="550"/>
      <c r="BU180" s="550"/>
      <c r="BV180" s="550"/>
      <c r="BW180" s="550"/>
      <c r="BX180" s="550"/>
      <c r="BY180" s="550"/>
      <c r="BZ180" s="550"/>
      <c r="CA180" s="550"/>
      <c r="CB180" s="550"/>
      <c r="CC180" s="550"/>
      <c r="CD180" s="550"/>
      <c r="CE180" s="550"/>
      <c r="CF180" s="550"/>
      <c r="CG180" s="550"/>
    </row>
    <row r="181" s="468" customFormat="true" ht="34.5" hidden="false" customHeight="true" outlineLevel="0" collapsed="false">
      <c r="A181" s="512" t="n">
        <v>5</v>
      </c>
      <c r="B181" s="587" t="n">
        <v>100</v>
      </c>
      <c r="C181" s="588" t="s">
        <v>244</v>
      </c>
      <c r="D181" s="588"/>
      <c r="E181" s="589" t="n">
        <f aca="false">SUMIF($B$594:$B$11117,$B181,E$594:E$11117)</f>
        <v>0</v>
      </c>
      <c r="F181" s="590" t="n">
        <f aca="false">SUMIF($B$594:$B$11117,$B181,F$594:F$11117)</f>
        <v>0</v>
      </c>
      <c r="G181" s="590" t="n">
        <f aca="false">SUMIF($B$594:$B$11117,$B181,G$594:G$11117)</f>
        <v>0</v>
      </c>
      <c r="H181" s="590" t="n">
        <f aca="false">SUMIF($B$594:$B$11117,$B181,H$594:H$11117)</f>
        <v>0</v>
      </c>
      <c r="I181" s="591" t="n">
        <v>1</v>
      </c>
      <c r="J181" s="456"/>
      <c r="K181" s="592" t="n">
        <f aca="false">SUMIF($B$594:$B$11117,$B181,K$594:K$11117)</f>
        <v>0</v>
      </c>
      <c r="L181" s="593" t="n">
        <f aca="false">SUMIF($B$594:$B$11117,$B181,L$594:L$11117)</f>
        <v>0</v>
      </c>
      <c r="M181" s="593" t="n">
        <f aca="false">SUMIF($B$594:$B$11117,$B181,M$594:M$11117)</f>
        <v>0</v>
      </c>
      <c r="N181" s="593" t="n">
        <f aca="false">SUMIF($B$594:$B$11117,$B181,N$594:N$11117)</f>
        <v>0</v>
      </c>
      <c r="O181" s="456"/>
      <c r="P181" s="594" t="n">
        <f aca="false">SUMIF($B$594:$B$11117,$B181,P$594:P$11117)</f>
        <v>0</v>
      </c>
      <c r="Q181" s="594" t="n">
        <f aca="false">SUMIF($B$594:$B$11117,$B181,Q$594:Q$11117)</f>
        <v>0</v>
      </c>
      <c r="R181" s="594" t="n">
        <f aca="false">SUMIF($B$594:$B$11117,$B181,R$594:R$11117)</f>
        <v>0</v>
      </c>
      <c r="S181" s="594" t="n">
        <f aca="false">SUMIF($B$594:$B$11117,$B181,S$594:S$11117)</f>
        <v>0</v>
      </c>
      <c r="T181" s="594" t="n">
        <f aca="false">SUMIF($B$594:$B$11117,$B181,T$594:T$11117)</f>
        <v>0</v>
      </c>
      <c r="U181" s="594" t="n">
        <f aca="false">SUMIF($B$594:$B$11117,$B181,U$594:U$11117)</f>
        <v>0</v>
      </c>
      <c r="V181" s="594" t="n">
        <f aca="false">SUMIF($B$594:$B$11117,$B181,V$594:V$11117)</f>
        <v>0</v>
      </c>
      <c r="W181" s="595" t="n">
        <f aca="false">S181-T181-U181-V181</f>
        <v>0</v>
      </c>
      <c r="X181" s="549"/>
      <c r="Y181" s="474"/>
      <c r="Z181" s="474"/>
      <c r="AA181" s="474"/>
      <c r="AB181" s="474"/>
      <c r="AC181" s="474"/>
      <c r="AD181" s="474"/>
      <c r="AE181" s="474"/>
      <c r="AF181" s="474"/>
      <c r="AG181" s="474"/>
      <c r="AH181" s="474"/>
      <c r="AI181" s="474"/>
      <c r="AJ181" s="474"/>
      <c r="AK181" s="474"/>
      <c r="AL181" s="474"/>
      <c r="AM181" s="474"/>
      <c r="AN181" s="474"/>
      <c r="AO181" s="474"/>
      <c r="AP181" s="474"/>
      <c r="AQ181" s="474"/>
      <c r="AR181" s="474"/>
      <c r="AS181" s="474"/>
      <c r="AT181" s="474"/>
      <c r="AU181" s="474"/>
      <c r="AV181" s="474"/>
      <c r="AW181" s="474"/>
      <c r="AX181" s="474"/>
      <c r="AY181" s="474"/>
      <c r="AZ181" s="475"/>
      <c r="BA181" s="475"/>
      <c r="BB181" s="475"/>
      <c r="BC181" s="475"/>
      <c r="BD181" s="475"/>
      <c r="BE181" s="475"/>
      <c r="BF181" s="475"/>
      <c r="BG181" s="475"/>
      <c r="BH181" s="475"/>
      <c r="BI181" s="475"/>
      <c r="BJ181" s="475"/>
      <c r="BK181" s="475"/>
      <c r="BL181" s="475"/>
      <c r="BM181" s="475"/>
      <c r="BN181" s="475"/>
      <c r="BO181" s="475"/>
      <c r="BP181" s="475"/>
      <c r="BQ181" s="475"/>
      <c r="BR181" s="475"/>
      <c r="BS181" s="475"/>
      <c r="BT181" s="475"/>
      <c r="BU181" s="475"/>
      <c r="BV181" s="475"/>
      <c r="BW181" s="475"/>
      <c r="BX181" s="475"/>
      <c r="BY181" s="475"/>
      <c r="BZ181" s="475"/>
      <c r="CA181" s="475"/>
      <c r="CB181" s="475"/>
      <c r="CC181" s="475"/>
      <c r="CD181" s="475"/>
      <c r="CE181" s="475"/>
      <c r="CF181" s="475"/>
      <c r="CG181" s="475"/>
    </row>
    <row r="182" customFormat="false" ht="19.5" hidden="false" customHeight="true" outlineLevel="0" collapsed="false">
      <c r="A182" s="513" t="n">
        <v>10</v>
      </c>
      <c r="B182" s="476"/>
      <c r="C182" s="490" t="n">
        <v>101</v>
      </c>
      <c r="D182" s="461" t="s">
        <v>525</v>
      </c>
      <c r="E182" s="596" t="n">
        <f aca="false">SUMIF($C$594:$C$11117,$C182,E$594:E$11117)</f>
        <v>0</v>
      </c>
      <c r="F182" s="597" t="n">
        <f aca="false">SUMIF($C$594:$C$11117,$C182,F$594:F$11117)</f>
        <v>0</v>
      </c>
      <c r="G182" s="597" t="n">
        <f aca="false">SUMIF($C$594:$C$11117,$C182,G$594:G$11117)</f>
        <v>0</v>
      </c>
      <c r="H182" s="597" t="n">
        <f aca="false">SUMIF($C$594:$C$11117,$C182,H$594:H$11117)</f>
        <v>0</v>
      </c>
      <c r="I182" s="409" t="n">
        <v>1</v>
      </c>
      <c r="J182" s="456"/>
      <c r="K182" s="598" t="n">
        <f aca="false">SUMIF($C$594:$C$11117,$C182,K$594:K$11117)</f>
        <v>0</v>
      </c>
      <c r="L182" s="599" t="n">
        <f aca="false">SUMIF($C$594:$C$11117,$C182,L$594:L$11117)</f>
        <v>0</v>
      </c>
      <c r="M182" s="599" t="n">
        <f aca="false">SUMIF($C$594:$C$11117,$C182,M$594:M$11117)</f>
        <v>0</v>
      </c>
      <c r="N182" s="599" t="n">
        <f aca="false">SUMIF($C$594:$C$11117,$C182,N$594:N$11117)</f>
        <v>0</v>
      </c>
      <c r="O182" s="456"/>
      <c r="P182" s="600" t="n">
        <f aca="false">SUMIF($C$594:$C$11117,$C182,P$594:P$11117)</f>
        <v>0</v>
      </c>
      <c r="Q182" s="600" t="n">
        <f aca="false">SUMIF($C$594:$C$11117,$C182,Q$594:Q$11117)</f>
        <v>0</v>
      </c>
      <c r="R182" s="600" t="n">
        <f aca="false">SUMIF($C$594:$C$11117,$C182,R$594:R$11117)</f>
        <v>0</v>
      </c>
      <c r="S182" s="600" t="n">
        <f aca="false">SUMIF($C$594:$C$11117,$C182,S$594:S$11117)</f>
        <v>0</v>
      </c>
      <c r="T182" s="600" t="n">
        <f aca="false">SUMIF($C$594:$C$11117,$C182,T$594:T$11117)</f>
        <v>0</v>
      </c>
      <c r="U182" s="600" t="n">
        <f aca="false">SUMIF($C$594:$C$11117,$C182,U$594:U$11117)</f>
        <v>0</v>
      </c>
      <c r="V182" s="600" t="n">
        <f aca="false">SUMIF($C$594:$C$11117,$C182,V$594:V$11117)</f>
        <v>0</v>
      </c>
      <c r="W182" s="601" t="n">
        <f aca="false">S182-T182-U182-V182</f>
        <v>0</v>
      </c>
      <c r="X182" s="549"/>
    </row>
    <row r="183" customFormat="false" ht="19.5" hidden="false" customHeight="false" outlineLevel="0" collapsed="false">
      <c r="A183" s="513" t="n">
        <v>15</v>
      </c>
      <c r="B183" s="476"/>
      <c r="C183" s="460" t="n">
        <v>102</v>
      </c>
      <c r="D183" s="464" t="s">
        <v>526</v>
      </c>
      <c r="E183" s="596" t="n">
        <f aca="false">SUMIF($C$594:$C$11117,$C183,E$594:E$11117)</f>
        <v>0</v>
      </c>
      <c r="F183" s="597" t="n">
        <f aca="false">SUMIF($C$594:$C$11117,$C183,F$594:F$11117)</f>
        <v>0</v>
      </c>
      <c r="G183" s="597" t="n">
        <f aca="false">SUMIF($C$594:$C$11117,$C183,G$594:G$11117)</f>
        <v>0</v>
      </c>
      <c r="H183" s="597" t="n">
        <f aca="false">SUMIF($C$594:$C$11117,$C183,H$594:H$11117)</f>
        <v>0</v>
      </c>
      <c r="I183" s="409" t="n">
        <v>1</v>
      </c>
      <c r="J183" s="456"/>
      <c r="K183" s="598" t="n">
        <f aca="false">SUMIF($C$594:$C$11117,$C183,K$594:K$11117)</f>
        <v>0</v>
      </c>
      <c r="L183" s="599" t="n">
        <f aca="false">SUMIF($C$594:$C$11117,$C183,L$594:L$11117)</f>
        <v>0</v>
      </c>
      <c r="M183" s="599" t="n">
        <f aca="false">SUMIF($C$594:$C$11117,$C183,M$594:M$11117)</f>
        <v>0</v>
      </c>
      <c r="N183" s="599" t="n">
        <f aca="false">SUMIF($C$594:$C$11117,$C183,N$594:N$11117)</f>
        <v>0</v>
      </c>
      <c r="O183" s="456"/>
      <c r="P183" s="600" t="n">
        <f aca="false">SUMIF($C$594:$C$11117,$C183,P$594:P$11117)</f>
        <v>0</v>
      </c>
      <c r="Q183" s="600" t="n">
        <f aca="false">SUMIF($C$594:$C$11117,$C183,Q$594:Q$11117)</f>
        <v>0</v>
      </c>
      <c r="R183" s="600" t="n">
        <f aca="false">SUMIF($C$594:$C$11117,$C183,R$594:R$11117)</f>
        <v>0</v>
      </c>
      <c r="S183" s="600" t="n">
        <f aca="false">SUMIF($C$594:$C$11117,$C183,S$594:S$11117)</f>
        <v>0</v>
      </c>
      <c r="T183" s="600" t="n">
        <f aca="false">SUMIF($C$594:$C$11117,$C183,T$594:T$11117)</f>
        <v>0</v>
      </c>
      <c r="U183" s="600" t="n">
        <f aca="false">SUMIF($C$594:$C$11117,$C183,U$594:U$11117)</f>
        <v>0</v>
      </c>
      <c r="V183" s="600" t="n">
        <f aca="false">SUMIF($C$594:$C$11117,$C183,V$594:V$11117)</f>
        <v>0</v>
      </c>
      <c r="W183" s="601" t="n">
        <f aca="false">S183-T183-U183-V183</f>
        <v>0</v>
      </c>
      <c r="X183" s="474"/>
    </row>
    <row r="184" s="468" customFormat="true" ht="19.5" hidden="false" customHeight="false" outlineLevel="0" collapsed="false">
      <c r="A184" s="512" t="n">
        <v>35</v>
      </c>
      <c r="B184" s="469" t="n">
        <v>200</v>
      </c>
      <c r="C184" s="470" t="s">
        <v>245</v>
      </c>
      <c r="D184" s="470"/>
      <c r="E184" s="602" t="n">
        <f aca="false">SUMIF($B$594:$B$11117,$B184,E$594:E$11117)</f>
        <v>0</v>
      </c>
      <c r="F184" s="603" t="n">
        <f aca="false">SUMIF($B$594:$B$11117,$B184,F$594:F$11117)</f>
        <v>0</v>
      </c>
      <c r="G184" s="603" t="n">
        <f aca="false">SUMIF($B$594:$B$11117,$B184,G$594:G$11117)</f>
        <v>0</v>
      </c>
      <c r="H184" s="603" t="n">
        <f aca="false">SUMIF($B$594:$B$11117,$B184,H$594:H$11117)</f>
        <v>0</v>
      </c>
      <c r="I184" s="591" t="n">
        <v>1</v>
      </c>
      <c r="J184" s="456"/>
      <c r="K184" s="604" t="n">
        <f aca="false">SUMIF($B$594:$B$11117,$B184,K$594:K$11117)</f>
        <v>0</v>
      </c>
      <c r="L184" s="605" t="n">
        <f aca="false">SUMIF($B$594:$B$11117,$B184,L$594:L$11117)</f>
        <v>0</v>
      </c>
      <c r="M184" s="605" t="n">
        <f aca="false">SUMIF($B$594:$B$11117,$B184,M$594:M$11117)</f>
        <v>0</v>
      </c>
      <c r="N184" s="605" t="n">
        <f aca="false">SUMIF($B$594:$B$11117,$B184,N$594:N$11117)</f>
        <v>0</v>
      </c>
      <c r="O184" s="456"/>
      <c r="P184" s="606" t="n">
        <f aca="false">SUMIF($B$594:$B$11117,$B184,P$594:P$11117)</f>
        <v>0</v>
      </c>
      <c r="Q184" s="606" t="n">
        <f aca="false">SUMIF($B$594:$B$11117,$B184,Q$594:Q$11117)</f>
        <v>0</v>
      </c>
      <c r="R184" s="606" t="n">
        <f aca="false">SUMIF($B$594:$B$11117,$B184,R$594:R$11117)</f>
        <v>0</v>
      </c>
      <c r="S184" s="606" t="n">
        <f aca="false">SUMIF($B$594:$B$11117,$B184,S$594:S$11117)</f>
        <v>0</v>
      </c>
      <c r="T184" s="606" t="n">
        <f aca="false">SUMIF($B$594:$B$11117,$B184,T$594:T$11117)</f>
        <v>0</v>
      </c>
      <c r="U184" s="606" t="n">
        <f aca="false">SUMIF($B$594:$B$11117,$B184,U$594:U$11117)</f>
        <v>0</v>
      </c>
      <c r="V184" s="606" t="n">
        <f aca="false">SUMIF($B$594:$B$11117,$B184,V$594:V$11117)</f>
        <v>0</v>
      </c>
      <c r="W184" s="607" t="n">
        <f aca="false">S184-T184-U184-V184</f>
        <v>0</v>
      </c>
      <c r="X184" s="413"/>
      <c r="Y184" s="474"/>
      <c r="Z184" s="474"/>
      <c r="AA184" s="474"/>
      <c r="AB184" s="474"/>
      <c r="AC184" s="474"/>
      <c r="AD184" s="474"/>
      <c r="AE184" s="474"/>
      <c r="AF184" s="474"/>
      <c r="AG184" s="474"/>
      <c r="AH184" s="474"/>
      <c r="AI184" s="474"/>
      <c r="AJ184" s="474"/>
      <c r="AK184" s="474"/>
      <c r="AL184" s="474"/>
      <c r="AM184" s="474"/>
      <c r="AN184" s="474"/>
      <c r="AO184" s="474"/>
      <c r="AP184" s="474"/>
      <c r="AQ184" s="474"/>
      <c r="AR184" s="474"/>
      <c r="AS184" s="474"/>
      <c r="AT184" s="474"/>
      <c r="AU184" s="474"/>
      <c r="AV184" s="474"/>
      <c r="AW184" s="474"/>
      <c r="AX184" s="474"/>
      <c r="AY184" s="474"/>
      <c r="AZ184" s="475"/>
      <c r="BA184" s="475"/>
      <c r="BB184" s="475"/>
      <c r="BC184" s="475"/>
      <c r="BD184" s="475"/>
      <c r="BE184" s="475"/>
      <c r="BF184" s="475"/>
      <c r="BG184" s="475"/>
      <c r="BH184" s="475"/>
      <c r="BI184" s="475"/>
      <c r="BJ184" s="475"/>
      <c r="BK184" s="475"/>
      <c r="BL184" s="475"/>
      <c r="BM184" s="475"/>
      <c r="BN184" s="475"/>
      <c r="BO184" s="475"/>
      <c r="BP184" s="475"/>
      <c r="BQ184" s="475"/>
      <c r="BR184" s="475"/>
      <c r="BS184" s="475"/>
      <c r="BT184" s="475"/>
      <c r="BU184" s="475"/>
      <c r="BV184" s="475"/>
      <c r="BW184" s="475"/>
      <c r="BX184" s="475"/>
      <c r="BY184" s="475"/>
      <c r="BZ184" s="475"/>
      <c r="CA184" s="475"/>
      <c r="CB184" s="475"/>
      <c r="CC184" s="475"/>
      <c r="CD184" s="475"/>
      <c r="CE184" s="475"/>
      <c r="CF184" s="475"/>
      <c r="CG184" s="475"/>
    </row>
    <row r="185" customFormat="false" ht="21.75" hidden="false" customHeight="true" outlineLevel="0" collapsed="false">
      <c r="A185" s="513" t="n">
        <v>40</v>
      </c>
      <c r="B185" s="489"/>
      <c r="C185" s="490" t="n">
        <v>201</v>
      </c>
      <c r="D185" s="461" t="s">
        <v>527</v>
      </c>
      <c r="E185" s="596" t="n">
        <f aca="false">SUMIF($C$594:$C$11117,$C185,E$594:E$11117)</f>
        <v>0</v>
      </c>
      <c r="F185" s="597" t="n">
        <f aca="false">SUMIF($C$594:$C$11117,$C185,F$594:F$11117)</f>
        <v>0</v>
      </c>
      <c r="G185" s="597" t="n">
        <f aca="false">SUMIF($C$594:$C$11117,$C185,G$594:G$11117)</f>
        <v>0</v>
      </c>
      <c r="H185" s="597" t="n">
        <f aca="false">SUMIF($C$594:$C$11117,$C185,H$594:H$11117)</f>
        <v>0</v>
      </c>
      <c r="I185" s="409" t="n">
        <v>1</v>
      </c>
      <c r="J185" s="456"/>
      <c r="K185" s="598" t="n">
        <f aca="false">SUMIF($C$594:$C$11117,$C185,K$594:K$11117)</f>
        <v>0</v>
      </c>
      <c r="L185" s="599" t="n">
        <f aca="false">SUMIF($C$594:$C$11117,$C185,L$594:L$11117)</f>
        <v>0</v>
      </c>
      <c r="M185" s="599" t="n">
        <f aca="false">SUMIF($C$594:$C$11117,$C185,M$594:M$11117)</f>
        <v>0</v>
      </c>
      <c r="N185" s="599" t="n">
        <f aca="false">SUMIF($C$594:$C$11117,$C185,N$594:N$11117)</f>
        <v>0</v>
      </c>
      <c r="O185" s="456"/>
      <c r="P185" s="600" t="n">
        <f aca="false">SUMIF($C$594:$C$11117,$C185,P$594:P$11117)</f>
        <v>0</v>
      </c>
      <c r="Q185" s="600" t="n">
        <f aca="false">SUMIF($C$594:$C$11117,$C185,Q$594:Q$11117)</f>
        <v>0</v>
      </c>
      <c r="R185" s="600" t="n">
        <f aca="false">SUMIF($C$594:$C$11117,$C185,R$594:R$11117)</f>
        <v>0</v>
      </c>
      <c r="S185" s="600" t="n">
        <f aca="false">SUMIF($C$594:$C$11117,$C185,S$594:S$11117)</f>
        <v>0</v>
      </c>
      <c r="T185" s="600" t="n">
        <f aca="false">SUMIF($C$594:$C$11117,$C185,T$594:T$11117)</f>
        <v>0</v>
      </c>
      <c r="U185" s="600" t="n">
        <f aca="false">SUMIF($C$594:$C$11117,$C185,U$594:U$11117)</f>
        <v>0</v>
      </c>
      <c r="V185" s="600" t="n">
        <f aca="false">SUMIF($C$594:$C$11117,$C185,V$594:V$11117)</f>
        <v>0</v>
      </c>
      <c r="W185" s="601" t="n">
        <f aca="false">S185-T185-U185-V185</f>
        <v>0</v>
      </c>
    </row>
    <row r="186" customFormat="false" ht="19.5" hidden="false" customHeight="false" outlineLevel="0" collapsed="false">
      <c r="A186" s="513" t="n">
        <v>45</v>
      </c>
      <c r="B186" s="459"/>
      <c r="C186" s="460" t="n">
        <v>202</v>
      </c>
      <c r="D186" s="491" t="s">
        <v>528</v>
      </c>
      <c r="E186" s="596" t="n">
        <f aca="false">SUMIF($C$594:$C$11117,$C186,E$594:E$11117)</f>
        <v>0</v>
      </c>
      <c r="F186" s="597" t="n">
        <f aca="false">SUMIF($C$594:$C$11117,$C186,F$594:F$11117)</f>
        <v>0</v>
      </c>
      <c r="G186" s="597" t="n">
        <f aca="false">SUMIF($C$594:$C$11117,$C186,G$594:G$11117)</f>
        <v>0</v>
      </c>
      <c r="H186" s="597" t="n">
        <f aca="false">SUMIF($C$594:$C$11117,$C186,H$594:H$11117)</f>
        <v>0</v>
      </c>
      <c r="I186" s="409" t="n">
        <v>1</v>
      </c>
      <c r="J186" s="456"/>
      <c r="K186" s="598" t="n">
        <f aca="false">SUMIF($C$594:$C$11117,$C186,K$594:K$11117)</f>
        <v>0</v>
      </c>
      <c r="L186" s="599" t="n">
        <f aca="false">SUMIF($C$594:$C$11117,$C186,L$594:L$11117)</f>
        <v>0</v>
      </c>
      <c r="M186" s="599" t="n">
        <f aca="false">SUMIF($C$594:$C$11117,$C186,M$594:M$11117)</f>
        <v>0</v>
      </c>
      <c r="N186" s="599" t="n">
        <f aca="false">SUMIF($C$594:$C$11117,$C186,N$594:N$11117)</f>
        <v>0</v>
      </c>
      <c r="O186" s="456"/>
      <c r="P186" s="600" t="n">
        <f aca="false">SUMIF($C$594:$C$11117,$C186,P$594:P$11117)</f>
        <v>0</v>
      </c>
      <c r="Q186" s="600" t="n">
        <f aca="false">SUMIF($C$594:$C$11117,$C186,Q$594:Q$11117)</f>
        <v>0</v>
      </c>
      <c r="R186" s="600" t="n">
        <f aca="false">SUMIF($C$594:$C$11117,$C186,R$594:R$11117)</f>
        <v>0</v>
      </c>
      <c r="S186" s="600" t="n">
        <f aca="false">SUMIF($C$594:$C$11117,$C186,S$594:S$11117)</f>
        <v>0</v>
      </c>
      <c r="T186" s="600" t="n">
        <f aca="false">SUMIF($C$594:$C$11117,$C186,T$594:T$11117)</f>
        <v>0</v>
      </c>
      <c r="U186" s="600" t="n">
        <f aca="false">SUMIF($C$594:$C$11117,$C186,U$594:U$11117)</f>
        <v>0</v>
      </c>
      <c r="V186" s="600" t="n">
        <f aca="false">SUMIF($C$594:$C$11117,$C186,V$594:V$11117)</f>
        <v>0</v>
      </c>
      <c r="W186" s="601" t="n">
        <f aca="false">S186-T186-U186-V186</f>
        <v>0</v>
      </c>
      <c r="X186" s="474"/>
    </row>
    <row r="187" customFormat="false" ht="32.25" hidden="false" customHeight="false" outlineLevel="0" collapsed="false">
      <c r="A187" s="513" t="n">
        <v>50</v>
      </c>
      <c r="B187" s="459"/>
      <c r="C187" s="460" t="n">
        <v>205</v>
      </c>
      <c r="D187" s="491" t="s">
        <v>529</v>
      </c>
      <c r="E187" s="596" t="n">
        <f aca="false">SUMIF($C$594:$C$11117,$C187,E$594:E$11117)</f>
        <v>0</v>
      </c>
      <c r="F187" s="597" t="n">
        <f aca="false">SUMIF($C$594:$C$11117,$C187,F$594:F$11117)</f>
        <v>0</v>
      </c>
      <c r="G187" s="597" t="n">
        <f aca="false">SUMIF($C$594:$C$11117,$C187,G$594:G$11117)</f>
        <v>0</v>
      </c>
      <c r="H187" s="597" t="n">
        <f aca="false">SUMIF($C$594:$C$11117,$C187,H$594:H$11117)</f>
        <v>0</v>
      </c>
      <c r="I187" s="409" t="n">
        <v>1</v>
      </c>
      <c r="J187" s="456"/>
      <c r="K187" s="598" t="n">
        <f aca="false">SUMIF($C$594:$C$11117,$C187,K$594:K$11117)</f>
        <v>0</v>
      </c>
      <c r="L187" s="599" t="n">
        <f aca="false">SUMIF($C$594:$C$11117,$C187,L$594:L$11117)</f>
        <v>0</v>
      </c>
      <c r="M187" s="599" t="n">
        <f aca="false">SUMIF($C$594:$C$11117,$C187,M$594:M$11117)</f>
        <v>0</v>
      </c>
      <c r="N187" s="599" t="n">
        <f aca="false">SUMIF($C$594:$C$11117,$C187,N$594:N$11117)</f>
        <v>0</v>
      </c>
      <c r="O187" s="456"/>
      <c r="P187" s="600" t="n">
        <f aca="false">SUMIF($C$594:$C$11117,$C187,P$594:P$11117)</f>
        <v>0</v>
      </c>
      <c r="Q187" s="600" t="n">
        <f aca="false">SUMIF($C$594:$C$11117,$C187,Q$594:Q$11117)</f>
        <v>0</v>
      </c>
      <c r="R187" s="600" t="n">
        <f aca="false">SUMIF($C$594:$C$11117,$C187,R$594:R$11117)</f>
        <v>0</v>
      </c>
      <c r="S187" s="600" t="n">
        <f aca="false">SUMIF($C$594:$C$11117,$C187,S$594:S$11117)</f>
        <v>0</v>
      </c>
      <c r="T187" s="600" t="n">
        <f aca="false">SUMIF($C$594:$C$11117,$C187,T$594:T$11117)</f>
        <v>0</v>
      </c>
      <c r="U187" s="600" t="n">
        <f aca="false">SUMIF($C$594:$C$11117,$C187,U$594:U$11117)</f>
        <v>0</v>
      </c>
      <c r="V187" s="600" t="n">
        <f aca="false">SUMIF($C$594:$C$11117,$C187,V$594:V$11117)</f>
        <v>0</v>
      </c>
      <c r="W187" s="601" t="n">
        <f aca="false">S187-T187-U187-V187</f>
        <v>0</v>
      </c>
    </row>
    <row r="188" customFormat="false" ht="21.75" hidden="false" customHeight="true" outlineLevel="0" collapsed="false">
      <c r="A188" s="513" t="n">
        <v>55</v>
      </c>
      <c r="B188" s="459"/>
      <c r="C188" s="460" t="n">
        <v>208</v>
      </c>
      <c r="D188" s="608" t="s">
        <v>530</v>
      </c>
      <c r="E188" s="596" t="n">
        <f aca="false">SUMIF($C$594:$C$11117,$C188,E$594:E$11117)</f>
        <v>0</v>
      </c>
      <c r="F188" s="597" t="n">
        <f aca="false">SUMIF($C$594:$C$11117,$C188,F$594:F$11117)</f>
        <v>0</v>
      </c>
      <c r="G188" s="597" t="n">
        <f aca="false">SUMIF($C$594:$C$11117,$C188,G$594:G$11117)</f>
        <v>0</v>
      </c>
      <c r="H188" s="597" t="n">
        <f aca="false">SUMIF($C$594:$C$11117,$C188,H$594:H$11117)</f>
        <v>0</v>
      </c>
      <c r="I188" s="409" t="n">
        <v>1</v>
      </c>
      <c r="J188" s="456"/>
      <c r="K188" s="598" t="n">
        <f aca="false">SUMIF($C$594:$C$11117,$C188,K$594:K$11117)</f>
        <v>0</v>
      </c>
      <c r="L188" s="599" t="n">
        <f aca="false">SUMIF($C$594:$C$11117,$C188,L$594:L$11117)</f>
        <v>0</v>
      </c>
      <c r="M188" s="599" t="n">
        <f aca="false">SUMIF($C$594:$C$11117,$C188,M$594:M$11117)</f>
        <v>0</v>
      </c>
      <c r="N188" s="599" t="n">
        <f aca="false">SUMIF($C$594:$C$11117,$C188,N$594:N$11117)</f>
        <v>0</v>
      </c>
      <c r="O188" s="456"/>
      <c r="P188" s="600" t="n">
        <f aca="false">SUMIF($C$594:$C$11117,$C188,P$594:P$11117)</f>
        <v>0</v>
      </c>
      <c r="Q188" s="600" t="n">
        <f aca="false">SUMIF($C$594:$C$11117,$C188,Q$594:Q$11117)</f>
        <v>0</v>
      </c>
      <c r="R188" s="600" t="n">
        <f aca="false">SUMIF($C$594:$C$11117,$C188,R$594:R$11117)</f>
        <v>0</v>
      </c>
      <c r="S188" s="600" t="n">
        <f aca="false">SUMIF($C$594:$C$11117,$C188,S$594:S$11117)</f>
        <v>0</v>
      </c>
      <c r="T188" s="600" t="n">
        <f aca="false">SUMIF($C$594:$C$11117,$C188,T$594:T$11117)</f>
        <v>0</v>
      </c>
      <c r="U188" s="600" t="n">
        <f aca="false">SUMIF($C$594:$C$11117,$C188,U$594:U$11117)</f>
        <v>0</v>
      </c>
      <c r="V188" s="600" t="n">
        <f aca="false">SUMIF($C$594:$C$11117,$C188,V$594:V$11117)</f>
        <v>0</v>
      </c>
      <c r="W188" s="601" t="n">
        <f aca="false">S188-T188-U188-V188</f>
        <v>0</v>
      </c>
    </row>
    <row r="189" customFormat="false" ht="19.5" hidden="false" customHeight="false" outlineLevel="0" collapsed="false">
      <c r="A189" s="513" t="n">
        <v>60</v>
      </c>
      <c r="B189" s="489"/>
      <c r="C189" s="482" t="n">
        <v>209</v>
      </c>
      <c r="D189" s="498" t="s">
        <v>531</v>
      </c>
      <c r="E189" s="596" t="n">
        <f aca="false">SUMIF($C$594:$C$11117,$C189,E$594:E$11117)</f>
        <v>0</v>
      </c>
      <c r="F189" s="597" t="n">
        <f aca="false">SUMIF($C$594:$C$11117,$C189,F$594:F$11117)</f>
        <v>0</v>
      </c>
      <c r="G189" s="597" t="n">
        <f aca="false">SUMIF($C$594:$C$11117,$C189,G$594:G$11117)</f>
        <v>0</v>
      </c>
      <c r="H189" s="597" t="n">
        <f aca="false">SUMIF($C$594:$C$11117,$C189,H$594:H$11117)</f>
        <v>0</v>
      </c>
      <c r="I189" s="409" t="n">
        <v>1</v>
      </c>
      <c r="J189" s="456"/>
      <c r="K189" s="598" t="n">
        <f aca="false">SUMIF($C$594:$C$11117,$C189,K$594:K$11117)</f>
        <v>0</v>
      </c>
      <c r="L189" s="599" t="n">
        <f aca="false">SUMIF($C$594:$C$11117,$C189,L$594:L$11117)</f>
        <v>0</v>
      </c>
      <c r="M189" s="599" t="n">
        <f aca="false">SUMIF($C$594:$C$11117,$C189,M$594:M$11117)</f>
        <v>0</v>
      </c>
      <c r="N189" s="599" t="n">
        <f aca="false">SUMIF($C$594:$C$11117,$C189,N$594:N$11117)</f>
        <v>0</v>
      </c>
      <c r="O189" s="456"/>
      <c r="P189" s="600" t="n">
        <f aca="false">SUMIF($C$594:$C$11117,$C189,P$594:P$11117)</f>
        <v>0</v>
      </c>
      <c r="Q189" s="600" t="n">
        <f aca="false">SUMIF($C$594:$C$11117,$C189,Q$594:Q$11117)</f>
        <v>0</v>
      </c>
      <c r="R189" s="600" t="n">
        <f aca="false">SUMIF($C$594:$C$11117,$C189,R$594:R$11117)</f>
        <v>0</v>
      </c>
      <c r="S189" s="600" t="n">
        <f aca="false">SUMIF($C$594:$C$11117,$C189,S$594:S$11117)</f>
        <v>0</v>
      </c>
      <c r="T189" s="600" t="n">
        <f aca="false">SUMIF($C$594:$C$11117,$C189,T$594:T$11117)</f>
        <v>0</v>
      </c>
      <c r="U189" s="600" t="n">
        <f aca="false">SUMIF($C$594:$C$11117,$C189,U$594:U$11117)</f>
        <v>0</v>
      </c>
      <c r="V189" s="600" t="n">
        <f aca="false">SUMIF($C$594:$C$11117,$C189,V$594:V$11117)</f>
        <v>0</v>
      </c>
      <c r="W189" s="601" t="n">
        <f aca="false">S189-T189-U189-V189</f>
        <v>0</v>
      </c>
    </row>
    <row r="190" s="468" customFormat="true" ht="19.5" hidden="false" customHeight="false" outlineLevel="0" collapsed="false">
      <c r="A190" s="512" t="n">
        <v>65</v>
      </c>
      <c r="B190" s="469" t="n">
        <v>500</v>
      </c>
      <c r="C190" s="502" t="s">
        <v>246</v>
      </c>
      <c r="D190" s="502"/>
      <c r="E190" s="602" t="n">
        <f aca="false">SUMIF($B$594:$B$11117,$B190,E$594:E$11117)</f>
        <v>0</v>
      </c>
      <c r="F190" s="603" t="n">
        <f aca="false">SUMIF($B$594:$B$11117,$B190,F$594:F$11117)</f>
        <v>0</v>
      </c>
      <c r="G190" s="603" t="n">
        <f aca="false">SUMIF($B$594:$B$11117,$B190,G$594:G$11117)</f>
        <v>0</v>
      </c>
      <c r="H190" s="603" t="n">
        <f aca="false">SUMIF($B$594:$B$11117,$B190,H$594:H$11117)</f>
        <v>0</v>
      </c>
      <c r="I190" s="591" t="n">
        <v>1</v>
      </c>
      <c r="J190" s="456"/>
      <c r="K190" s="604" t="n">
        <f aca="false">SUMIF($B$594:$B$11117,$B190,K$594:K$11117)</f>
        <v>0</v>
      </c>
      <c r="L190" s="605" t="n">
        <f aca="false">SUMIF($B$594:$B$11117,$B190,L$594:L$11117)</f>
        <v>0</v>
      </c>
      <c r="M190" s="605" t="n">
        <f aca="false">SUMIF($B$594:$B$11117,$B190,M$594:M$11117)</f>
        <v>0</v>
      </c>
      <c r="N190" s="605" t="n">
        <f aca="false">SUMIF($B$594:$B$11117,$B190,N$594:N$11117)</f>
        <v>0</v>
      </c>
      <c r="O190" s="456"/>
      <c r="P190" s="606" t="n">
        <f aca="false">SUMIF($B$594:$B$11117,$B190,P$594:P$11117)</f>
        <v>0</v>
      </c>
      <c r="Q190" s="606" t="n">
        <f aca="false">SUMIF($B$594:$B$11117,$B190,Q$594:Q$11117)</f>
        <v>0</v>
      </c>
      <c r="R190" s="606" t="n">
        <f aca="false">SUMIF($B$594:$B$11117,$B190,R$594:R$11117)</f>
        <v>0</v>
      </c>
      <c r="S190" s="606" t="n">
        <f aca="false">SUMIF($B$594:$B$11117,$B190,S$594:S$11117)</f>
        <v>0</v>
      </c>
      <c r="T190" s="606" t="n">
        <f aca="false">SUMIF($B$594:$B$11117,$B190,T$594:T$11117)</f>
        <v>0</v>
      </c>
      <c r="U190" s="606" t="n">
        <f aca="false">SUMIF($B$594:$B$11117,$B190,U$594:U$11117)</f>
        <v>0</v>
      </c>
      <c r="V190" s="606" t="n">
        <f aca="false">SUMIF($B$594:$B$11117,$B190,V$594:V$11117)</f>
        <v>0</v>
      </c>
      <c r="W190" s="607" t="n">
        <f aca="false">S190-T190-U190-V190</f>
        <v>0</v>
      </c>
      <c r="X190" s="413"/>
      <c r="Y190" s="474"/>
      <c r="Z190" s="474"/>
      <c r="AA190" s="474"/>
      <c r="AB190" s="474"/>
      <c r="AC190" s="474"/>
      <c r="AD190" s="474"/>
      <c r="AE190" s="474"/>
      <c r="AF190" s="474"/>
      <c r="AG190" s="474"/>
      <c r="AH190" s="474"/>
      <c r="AI190" s="474"/>
      <c r="AJ190" s="474"/>
      <c r="AK190" s="474"/>
      <c r="AL190" s="474"/>
      <c r="AM190" s="474"/>
      <c r="AN190" s="474"/>
      <c r="AO190" s="474"/>
      <c r="AP190" s="474"/>
      <c r="AQ190" s="474"/>
      <c r="AR190" s="474"/>
      <c r="AS190" s="474"/>
      <c r="AT190" s="474"/>
      <c r="AU190" s="474"/>
      <c r="AV190" s="474"/>
      <c r="AW190" s="474"/>
      <c r="AX190" s="474"/>
      <c r="AY190" s="474"/>
      <c r="AZ190" s="475"/>
      <c r="BA190" s="475"/>
      <c r="BB190" s="475"/>
      <c r="BC190" s="475"/>
      <c r="BD190" s="475"/>
      <c r="BE190" s="475"/>
      <c r="BF190" s="475"/>
      <c r="BG190" s="475"/>
      <c r="BH190" s="475"/>
      <c r="BI190" s="475"/>
      <c r="BJ190" s="475"/>
      <c r="BK190" s="475"/>
      <c r="BL190" s="475"/>
      <c r="BM190" s="475"/>
      <c r="BN190" s="475"/>
      <c r="BO190" s="475"/>
      <c r="BP190" s="475"/>
      <c r="BQ190" s="475"/>
      <c r="BR190" s="475"/>
      <c r="BS190" s="475"/>
      <c r="BT190" s="475"/>
      <c r="BU190" s="475"/>
      <c r="BV190" s="475"/>
      <c r="BW190" s="475"/>
      <c r="BX190" s="475"/>
      <c r="BY190" s="475"/>
      <c r="BZ190" s="475"/>
      <c r="CA190" s="475"/>
      <c r="CB190" s="475"/>
      <c r="CC190" s="475"/>
      <c r="CD190" s="475"/>
      <c r="CE190" s="475"/>
      <c r="CF190" s="475"/>
      <c r="CG190" s="475"/>
    </row>
    <row r="191" customFormat="false" ht="19.5" hidden="false" customHeight="false" outlineLevel="0" collapsed="false">
      <c r="A191" s="513" t="n">
        <v>70</v>
      </c>
      <c r="B191" s="489"/>
      <c r="C191" s="609" t="n">
        <v>551</v>
      </c>
      <c r="D191" s="610" t="s">
        <v>532</v>
      </c>
      <c r="E191" s="596" t="n">
        <f aca="false">SUMIF($C$594:$C$11117,$C191,E$594:E$11117)</f>
        <v>0</v>
      </c>
      <c r="F191" s="597" t="n">
        <f aca="false">SUMIF($C$594:$C$11117,$C191,F$594:F$11117)</f>
        <v>0</v>
      </c>
      <c r="G191" s="597" t="n">
        <f aca="false">SUMIF($C$594:$C$11117,$C191,G$594:G$11117)</f>
        <v>0</v>
      </c>
      <c r="H191" s="597" t="n">
        <f aca="false">SUMIF($C$594:$C$11117,$C191,H$594:H$11117)</f>
        <v>0</v>
      </c>
      <c r="I191" s="409" t="n">
        <v>1</v>
      </c>
      <c r="J191" s="456"/>
      <c r="K191" s="598" t="n">
        <f aca="false">SUMIF($C$594:$C$11117,$C191,K$594:K$11117)</f>
        <v>0</v>
      </c>
      <c r="L191" s="599" t="n">
        <f aca="false">SUMIF($C$594:$C$11117,$C191,L$594:L$11117)</f>
        <v>0</v>
      </c>
      <c r="M191" s="599" t="n">
        <f aca="false">SUMIF($C$594:$C$11117,$C191,M$594:M$11117)</f>
        <v>0</v>
      </c>
      <c r="N191" s="599" t="n">
        <f aca="false">SUMIF($C$594:$C$11117,$C191,N$594:N$11117)</f>
        <v>0</v>
      </c>
      <c r="O191" s="456"/>
      <c r="P191" s="600" t="n">
        <f aca="false">SUMIF($C$594:$C$11117,$C191,P$594:P$11117)</f>
        <v>0</v>
      </c>
      <c r="Q191" s="600" t="n">
        <f aca="false">SUMIF($C$594:$C$11117,$C191,Q$594:Q$11117)</f>
        <v>0</v>
      </c>
      <c r="R191" s="600" t="n">
        <f aca="false">SUMIF($C$594:$C$11117,$C191,R$594:R$11117)</f>
        <v>0</v>
      </c>
      <c r="S191" s="600" t="n">
        <f aca="false">SUMIF($C$594:$C$11117,$C191,S$594:S$11117)</f>
        <v>0</v>
      </c>
      <c r="T191" s="600" t="n">
        <f aca="false">SUMIF($C$594:$C$11117,$C191,T$594:T$11117)</f>
        <v>0</v>
      </c>
      <c r="U191" s="600" t="n">
        <f aca="false">SUMIF($C$594:$C$11117,$C191,U$594:U$11117)</f>
        <v>0</v>
      </c>
      <c r="V191" s="600" t="n">
        <f aca="false">SUMIF($C$594:$C$11117,$C191,V$594:V$11117)</f>
        <v>0</v>
      </c>
      <c r="W191" s="601" t="n">
        <f aca="false">S191-T191-U191-V191</f>
        <v>0</v>
      </c>
    </row>
    <row r="192" customFormat="false" ht="19.5" hidden="false" customHeight="false" outlineLevel="0" collapsed="false">
      <c r="A192" s="513" t="n">
        <v>75</v>
      </c>
      <c r="B192" s="489"/>
      <c r="C192" s="611" t="n">
        <f aca="false">C191+1</f>
        <v>552</v>
      </c>
      <c r="D192" s="612" t="s">
        <v>533</v>
      </c>
      <c r="E192" s="596" t="n">
        <f aca="false">SUMIF($C$594:$C$11117,$C192,E$594:E$11117)</f>
        <v>0</v>
      </c>
      <c r="F192" s="597" t="n">
        <f aca="false">SUMIF($C$594:$C$11117,$C192,F$594:F$11117)</f>
        <v>0</v>
      </c>
      <c r="G192" s="597" t="n">
        <f aca="false">SUMIF($C$594:$C$11117,$C192,G$594:G$11117)</f>
        <v>0</v>
      </c>
      <c r="H192" s="597" t="n">
        <f aca="false">SUMIF($C$594:$C$11117,$C192,H$594:H$11117)</f>
        <v>0</v>
      </c>
      <c r="I192" s="409" t="n">
        <v>1</v>
      </c>
      <c r="J192" s="456"/>
      <c r="K192" s="598" t="n">
        <f aca="false">SUMIF($C$594:$C$11117,$C192,K$594:K$11117)</f>
        <v>0</v>
      </c>
      <c r="L192" s="599" t="n">
        <f aca="false">SUMIF($C$594:$C$11117,$C192,L$594:L$11117)</f>
        <v>0</v>
      </c>
      <c r="M192" s="599" t="n">
        <f aca="false">SUMIF($C$594:$C$11117,$C192,M$594:M$11117)</f>
        <v>0</v>
      </c>
      <c r="N192" s="599" t="n">
        <f aca="false">SUMIF($C$594:$C$11117,$C192,N$594:N$11117)</f>
        <v>0</v>
      </c>
      <c r="O192" s="456"/>
      <c r="P192" s="600" t="n">
        <f aca="false">SUMIF($C$594:$C$11117,$C192,P$594:P$11117)</f>
        <v>0</v>
      </c>
      <c r="Q192" s="600" t="n">
        <f aca="false">SUMIF($C$594:$C$11117,$C192,Q$594:Q$11117)</f>
        <v>0</v>
      </c>
      <c r="R192" s="600" t="n">
        <f aca="false">SUMIF($C$594:$C$11117,$C192,R$594:R$11117)</f>
        <v>0</v>
      </c>
      <c r="S192" s="600" t="n">
        <f aca="false">SUMIF($C$594:$C$11117,$C192,S$594:S$11117)</f>
        <v>0</v>
      </c>
      <c r="T192" s="600" t="n">
        <f aca="false">SUMIF($C$594:$C$11117,$C192,T$594:T$11117)</f>
        <v>0</v>
      </c>
      <c r="U192" s="600" t="n">
        <f aca="false">SUMIF($C$594:$C$11117,$C192,U$594:U$11117)</f>
        <v>0</v>
      </c>
      <c r="V192" s="600" t="n">
        <f aca="false">SUMIF($C$594:$C$11117,$C192,V$594:V$11117)</f>
        <v>0</v>
      </c>
      <c r="W192" s="601" t="n">
        <f aca="false">S192-T192-U192-V192</f>
        <v>0</v>
      </c>
      <c r="X192" s="474"/>
    </row>
    <row r="193" customFormat="false" ht="19.5" hidden="false" customHeight="false" outlineLevel="0" collapsed="false">
      <c r="A193" s="513" t="n">
        <v>80</v>
      </c>
      <c r="B193" s="489"/>
      <c r="C193" s="611" t="n">
        <v>560</v>
      </c>
      <c r="D193" s="613" t="s">
        <v>534</v>
      </c>
      <c r="E193" s="596" t="n">
        <f aca="false">SUMIF($C$594:$C$11117,$C193,E$594:E$11117)</f>
        <v>0</v>
      </c>
      <c r="F193" s="597" t="n">
        <f aca="false">SUMIF($C$594:$C$11117,$C193,F$594:F$11117)</f>
        <v>0</v>
      </c>
      <c r="G193" s="597" t="n">
        <f aca="false">SUMIF($C$594:$C$11117,$C193,G$594:G$11117)</f>
        <v>0</v>
      </c>
      <c r="H193" s="597" t="n">
        <f aca="false">SUMIF($C$594:$C$11117,$C193,H$594:H$11117)</f>
        <v>0</v>
      </c>
      <c r="I193" s="409" t="n">
        <v>1</v>
      </c>
      <c r="J193" s="456"/>
      <c r="K193" s="598" t="n">
        <f aca="false">SUMIF($C$594:$C$11117,$C193,K$594:K$11117)</f>
        <v>0</v>
      </c>
      <c r="L193" s="599" t="n">
        <f aca="false">SUMIF($C$594:$C$11117,$C193,L$594:L$11117)</f>
        <v>0</v>
      </c>
      <c r="M193" s="599" t="n">
        <f aca="false">SUMIF($C$594:$C$11117,$C193,M$594:M$11117)</f>
        <v>0</v>
      </c>
      <c r="N193" s="599" t="n">
        <f aca="false">SUMIF($C$594:$C$11117,$C193,N$594:N$11117)</f>
        <v>0</v>
      </c>
      <c r="O193" s="456"/>
      <c r="P193" s="600" t="n">
        <f aca="false">SUMIF($C$594:$C$11117,$C193,P$594:P$11117)</f>
        <v>0</v>
      </c>
      <c r="Q193" s="600" t="n">
        <f aca="false">SUMIF($C$594:$C$11117,$C193,Q$594:Q$11117)</f>
        <v>0</v>
      </c>
      <c r="R193" s="600" t="n">
        <f aca="false">SUMIF($C$594:$C$11117,$C193,R$594:R$11117)</f>
        <v>0</v>
      </c>
      <c r="S193" s="600" t="n">
        <f aca="false">SUMIF($C$594:$C$11117,$C193,S$594:S$11117)</f>
        <v>0</v>
      </c>
      <c r="T193" s="600" t="n">
        <f aca="false">SUMIF($C$594:$C$11117,$C193,T$594:T$11117)</f>
        <v>0</v>
      </c>
      <c r="U193" s="600" t="n">
        <f aca="false">SUMIF($C$594:$C$11117,$C193,U$594:U$11117)</f>
        <v>0</v>
      </c>
      <c r="V193" s="600" t="n">
        <f aca="false">SUMIF($C$594:$C$11117,$C193,V$594:V$11117)</f>
        <v>0</v>
      </c>
      <c r="W193" s="601" t="n">
        <f aca="false">S193-T193-U193-V193</f>
        <v>0</v>
      </c>
    </row>
    <row r="194" customFormat="false" ht="22.5" hidden="false" customHeight="true" outlineLevel="0" collapsed="false">
      <c r="A194" s="513" t="n">
        <v>85</v>
      </c>
      <c r="B194" s="489"/>
      <c r="C194" s="611" t="n">
        <v>580</v>
      </c>
      <c r="D194" s="612" t="s">
        <v>535</v>
      </c>
      <c r="E194" s="596" t="n">
        <f aca="false">SUMIF($C$594:$C$11117,$C194,E$594:E$11117)</f>
        <v>0</v>
      </c>
      <c r="F194" s="597" t="n">
        <f aca="false">SUMIF($C$594:$C$11117,$C194,F$594:F$11117)</f>
        <v>0</v>
      </c>
      <c r="G194" s="597" t="n">
        <f aca="false">SUMIF($C$594:$C$11117,$C194,G$594:G$11117)</f>
        <v>0</v>
      </c>
      <c r="H194" s="597" t="n">
        <f aca="false">SUMIF($C$594:$C$11117,$C194,H$594:H$11117)</f>
        <v>0</v>
      </c>
      <c r="I194" s="409" t="n">
        <v>1</v>
      </c>
      <c r="J194" s="456"/>
      <c r="K194" s="598" t="n">
        <f aca="false">SUMIF($C$594:$C$11117,$C194,K$594:K$11117)</f>
        <v>0</v>
      </c>
      <c r="L194" s="599" t="n">
        <f aca="false">SUMIF($C$594:$C$11117,$C194,L$594:L$11117)</f>
        <v>0</v>
      </c>
      <c r="M194" s="599" t="n">
        <f aca="false">SUMIF($C$594:$C$11117,$C194,M$594:M$11117)</f>
        <v>0</v>
      </c>
      <c r="N194" s="599" t="n">
        <f aca="false">SUMIF($C$594:$C$11117,$C194,N$594:N$11117)</f>
        <v>0</v>
      </c>
      <c r="O194" s="456"/>
      <c r="P194" s="600" t="n">
        <f aca="false">SUMIF($C$594:$C$11117,$C194,P$594:P$11117)</f>
        <v>0</v>
      </c>
      <c r="Q194" s="600" t="n">
        <f aca="false">SUMIF($C$594:$C$11117,$C194,Q$594:Q$11117)</f>
        <v>0</v>
      </c>
      <c r="R194" s="600" t="n">
        <f aca="false">SUMIF($C$594:$C$11117,$C194,R$594:R$11117)</f>
        <v>0</v>
      </c>
      <c r="S194" s="600" t="n">
        <f aca="false">SUMIF($C$594:$C$11117,$C194,S$594:S$11117)</f>
        <v>0</v>
      </c>
      <c r="T194" s="600" t="n">
        <f aca="false">SUMIF($C$594:$C$11117,$C194,T$594:T$11117)</f>
        <v>0</v>
      </c>
      <c r="U194" s="600" t="n">
        <f aca="false">SUMIF($C$594:$C$11117,$C194,U$594:U$11117)</f>
        <v>0</v>
      </c>
      <c r="V194" s="600" t="n">
        <f aca="false">SUMIF($C$594:$C$11117,$C194,V$594:V$11117)</f>
        <v>0</v>
      </c>
      <c r="W194" s="601" t="n">
        <f aca="false">S194-T194-U194-V194</f>
        <v>0</v>
      </c>
    </row>
    <row r="195" customFormat="false" ht="32.25" hidden="false" customHeight="false" outlineLevel="0" collapsed="false">
      <c r="A195" s="513" t="n">
        <v>90</v>
      </c>
      <c r="B195" s="489"/>
      <c r="C195" s="614" t="n">
        <v>590</v>
      </c>
      <c r="D195" s="615" t="s">
        <v>536</v>
      </c>
      <c r="E195" s="596" t="n">
        <f aca="false">SUMIF($C$594:$C$11117,$C195,E$594:E$11117)</f>
        <v>0</v>
      </c>
      <c r="F195" s="597" t="n">
        <f aca="false">SUMIF($C$594:$C$11117,$C195,F$594:F$11117)</f>
        <v>0</v>
      </c>
      <c r="G195" s="597" t="n">
        <f aca="false">SUMIF($C$594:$C$11117,$C195,G$594:G$11117)</f>
        <v>0</v>
      </c>
      <c r="H195" s="597" t="n">
        <f aca="false">SUMIF($C$594:$C$11117,$C195,H$594:H$11117)</f>
        <v>0</v>
      </c>
      <c r="I195" s="409" t="n">
        <v>1</v>
      </c>
      <c r="J195" s="456"/>
      <c r="K195" s="598" t="n">
        <f aca="false">SUMIF($C$594:$C$11117,$C195,K$594:K$11117)</f>
        <v>0</v>
      </c>
      <c r="L195" s="599" t="n">
        <f aca="false">SUMIF($C$594:$C$11117,$C195,L$594:L$11117)</f>
        <v>0</v>
      </c>
      <c r="M195" s="599" t="n">
        <f aca="false">SUMIF($C$594:$C$11117,$C195,M$594:M$11117)</f>
        <v>0</v>
      </c>
      <c r="N195" s="599" t="n">
        <f aca="false">SUMIF($C$594:$C$11117,$C195,N$594:N$11117)</f>
        <v>0</v>
      </c>
      <c r="O195" s="456"/>
      <c r="P195" s="600" t="n">
        <f aca="false">SUMIF($C$594:$C$11117,$C195,P$594:P$11117)</f>
        <v>0</v>
      </c>
      <c r="Q195" s="600" t="n">
        <f aca="false">SUMIF($C$594:$C$11117,$C195,Q$594:Q$11117)</f>
        <v>0</v>
      </c>
      <c r="R195" s="600" t="n">
        <f aca="false">SUMIF($C$594:$C$11117,$C195,R$594:R$11117)</f>
        <v>0</v>
      </c>
      <c r="S195" s="600" t="n">
        <f aca="false">SUMIF($C$594:$C$11117,$C195,S$594:S$11117)</f>
        <v>0</v>
      </c>
      <c r="T195" s="600" t="n">
        <f aca="false">SUMIF($C$594:$C$11117,$C195,T$594:T$11117)</f>
        <v>0</v>
      </c>
      <c r="U195" s="600" t="n">
        <f aca="false">SUMIF($C$594:$C$11117,$C195,U$594:U$11117)</f>
        <v>0</v>
      </c>
      <c r="V195" s="600" t="n">
        <f aca="false">SUMIF($C$594:$C$11117,$C195,V$594:V$11117)</f>
        <v>0</v>
      </c>
      <c r="W195" s="601" t="n">
        <f aca="false">S195-T195-U195-V195</f>
        <v>0</v>
      </c>
    </row>
    <row r="196" s="468" customFormat="true" ht="24" hidden="false" customHeight="true" outlineLevel="0" collapsed="false">
      <c r="A196" s="512" t="n">
        <v>115</v>
      </c>
      <c r="B196" s="469" t="n">
        <v>800</v>
      </c>
      <c r="C196" s="616" t="s">
        <v>247</v>
      </c>
      <c r="D196" s="616"/>
      <c r="E196" s="617" t="n">
        <f aca="false">SUMIF($B$594:$B$11117,$B196,E$594:E$11117)</f>
        <v>0</v>
      </c>
      <c r="F196" s="487" t="n">
        <f aca="false">SUMIF($B$594:$B$11117,$B196,F$594:F$11117)</f>
        <v>0</v>
      </c>
      <c r="G196" s="487" t="n">
        <f aca="false">SUMIF($B$594:$B$11117,$B196,G$594:G$11117)</f>
        <v>0</v>
      </c>
      <c r="H196" s="487" t="n">
        <f aca="false">SUMIF($B$594:$B$11117,$B196,H$594:H$11117)</f>
        <v>0</v>
      </c>
      <c r="I196" s="409" t="n">
        <v>1</v>
      </c>
      <c r="J196" s="456"/>
      <c r="K196" s="618" t="n">
        <f aca="false">SUMIF($B$594:$B$11117,$B196,K$594:K$11117)</f>
        <v>0</v>
      </c>
      <c r="L196" s="619" t="n">
        <f aca="false">SUMIF($B$594:$B$11117,$B196,L$594:L$11117)</f>
        <v>0</v>
      </c>
      <c r="M196" s="619" t="n">
        <f aca="false">SUMIF($B$594:$B$11117,$B196,M$594:M$11117)</f>
        <v>0</v>
      </c>
      <c r="N196" s="619" t="n">
        <f aca="false">SUMIF($B$594:$B$11117,$B196,N$594:N$11117)</f>
        <v>0</v>
      </c>
      <c r="O196" s="456"/>
      <c r="P196" s="620" t="n">
        <f aca="false">SUMIF($B$594:$B$11117,$B196,P$594:P$11117)</f>
        <v>0</v>
      </c>
      <c r="Q196" s="620" t="n">
        <f aca="false">SUMIF($B$594:$B$11117,$B196,Q$594:Q$11117)</f>
        <v>0</v>
      </c>
      <c r="R196" s="620" t="n">
        <f aca="false">SUMIF($B$594:$B$11117,$B196,R$594:R$11117)</f>
        <v>0</v>
      </c>
      <c r="S196" s="620" t="n">
        <f aca="false">SUMIF($B$594:$B$11117,$B196,S$594:S$11117)</f>
        <v>0</v>
      </c>
      <c r="T196" s="620" t="n">
        <f aca="false">SUMIF($B$594:$B$11117,$B196,T$594:T$11117)</f>
        <v>0</v>
      </c>
      <c r="U196" s="620" t="n">
        <f aca="false">SUMIF($B$594:$B$11117,$B196,U$594:U$11117)</f>
        <v>0</v>
      </c>
      <c r="V196" s="620" t="n">
        <f aca="false">SUMIF($B$594:$B$11117,$B196,V$594:V$11117)</f>
        <v>0</v>
      </c>
      <c r="W196" s="601" t="n">
        <f aca="false">S196-T196-U196-V196</f>
        <v>0</v>
      </c>
      <c r="X196" s="413"/>
      <c r="Y196" s="474"/>
      <c r="Z196" s="474"/>
      <c r="AA196" s="474"/>
      <c r="AB196" s="474"/>
      <c r="AC196" s="474"/>
      <c r="AD196" s="474"/>
      <c r="AE196" s="474"/>
      <c r="AF196" s="474"/>
      <c r="AG196" s="474"/>
      <c r="AH196" s="474"/>
      <c r="AI196" s="474"/>
      <c r="AJ196" s="474"/>
      <c r="AK196" s="474"/>
      <c r="AL196" s="474"/>
      <c r="AM196" s="474"/>
      <c r="AN196" s="474"/>
      <c r="AO196" s="474"/>
      <c r="AP196" s="474"/>
      <c r="AQ196" s="474"/>
      <c r="AR196" s="474"/>
      <c r="AS196" s="474"/>
      <c r="AT196" s="474"/>
      <c r="AU196" s="474"/>
      <c r="AV196" s="474"/>
      <c r="AW196" s="474"/>
      <c r="AX196" s="474"/>
      <c r="AY196" s="474"/>
      <c r="AZ196" s="475"/>
      <c r="BA196" s="475"/>
      <c r="BB196" s="475"/>
      <c r="BC196" s="475"/>
      <c r="BD196" s="475"/>
      <c r="BE196" s="475"/>
      <c r="BF196" s="475"/>
      <c r="BG196" s="475"/>
      <c r="BH196" s="475"/>
      <c r="BI196" s="475"/>
      <c r="BJ196" s="475"/>
      <c r="BK196" s="475"/>
      <c r="BL196" s="475"/>
      <c r="BM196" s="475"/>
      <c r="BN196" s="475"/>
      <c r="BO196" s="475"/>
      <c r="BP196" s="475"/>
      <c r="BQ196" s="475"/>
      <c r="BR196" s="475"/>
      <c r="BS196" s="475"/>
      <c r="BT196" s="475"/>
      <c r="BU196" s="475"/>
      <c r="BV196" s="475"/>
      <c r="BW196" s="475"/>
      <c r="BX196" s="475"/>
      <c r="BY196" s="475"/>
      <c r="BZ196" s="475"/>
      <c r="CA196" s="475"/>
      <c r="CB196" s="475"/>
      <c r="CC196" s="475"/>
      <c r="CD196" s="475"/>
      <c r="CE196" s="475"/>
      <c r="CF196" s="475"/>
      <c r="CG196" s="475"/>
    </row>
    <row r="197" s="468" customFormat="true" ht="19.5" hidden="false" customHeight="false" outlineLevel="0" collapsed="false">
      <c r="A197" s="512" t="n">
        <v>125</v>
      </c>
      <c r="B197" s="469" t="n">
        <v>1000</v>
      </c>
      <c r="C197" s="485" t="s">
        <v>248</v>
      </c>
      <c r="D197" s="485"/>
      <c r="E197" s="617" t="n">
        <f aca="false">SUMIF($B$594:$B$11117,$B197,E$594:E$11117)</f>
        <v>46917800</v>
      </c>
      <c r="F197" s="487" t="n">
        <f aca="false">SUMIF($B$594:$B$11117,$B197,F$594:F$11117)</f>
        <v>0</v>
      </c>
      <c r="G197" s="487" t="n">
        <f aca="false">SUMIF($B$594:$B$11117,$B197,G$594:G$11117)</f>
        <v>59</v>
      </c>
      <c r="H197" s="487" t="n">
        <f aca="false">SUMIF($B$594:$B$11117,$B197,H$594:H$11117)</f>
        <v>59</v>
      </c>
      <c r="I197" s="409" t="n">
        <v>1</v>
      </c>
      <c r="J197" s="456"/>
      <c r="K197" s="618" t="n">
        <f aca="false">SUMIF($B$594:$B$11117,$B197,K$594:K$11117)</f>
        <v>0</v>
      </c>
      <c r="L197" s="619" t="n">
        <f aca="false">SUMIF($B$594:$B$11117,$B197,L$594:L$11117)</f>
        <v>0</v>
      </c>
      <c r="M197" s="619" t="n">
        <f aca="false">SUMIF($B$594:$B$11117,$B197,M$594:M$11117)</f>
        <v>59</v>
      </c>
      <c r="N197" s="619" t="n">
        <f aca="false">SUMIF($B$594:$B$11117,$B197,N$594:N$11117)</f>
        <v>-59</v>
      </c>
      <c r="O197" s="456"/>
      <c r="P197" s="618" t="n">
        <f aca="false">SUMIF($B$594:$B$11117,$B197,P$594:P$11117)</f>
        <v>0</v>
      </c>
      <c r="Q197" s="618" t="n">
        <f aca="false">SUMIF($B$594:$B$11117,$B197,Q$594:Q$11117)</f>
        <v>0</v>
      </c>
      <c r="R197" s="618" t="n">
        <f aca="false">SUMIF($B$594:$B$11117,$B197,R$594:R$11117)</f>
        <v>59</v>
      </c>
      <c r="S197" s="618" t="n">
        <f aca="false">SUMIF($B$594:$B$11117,$B197,S$594:S$11117)</f>
        <v>-59</v>
      </c>
      <c r="T197" s="618" t="n">
        <f aca="false">SUMIF($B$594:$B$11117,$B197,T$594:T$11117)</f>
        <v>0</v>
      </c>
      <c r="U197" s="618" t="n">
        <f aca="false">SUMIF($B$594:$B$11117,$B197,U$594:U$11117)</f>
        <v>0</v>
      </c>
      <c r="V197" s="618" t="n">
        <f aca="false">SUMIF($B$594:$B$11117,$B197,V$594:V$11117)</f>
        <v>0</v>
      </c>
      <c r="W197" s="601" t="n">
        <f aca="false">S197-T197-U197-V197</f>
        <v>-59</v>
      </c>
      <c r="X197" s="413"/>
      <c r="Y197" s="474"/>
      <c r="Z197" s="474"/>
      <c r="AA197" s="474"/>
      <c r="AB197" s="474"/>
      <c r="AC197" s="474"/>
      <c r="AD197" s="474"/>
      <c r="AE197" s="474"/>
      <c r="AF197" s="474"/>
      <c r="AG197" s="474"/>
      <c r="AH197" s="474"/>
      <c r="AI197" s="474"/>
      <c r="AJ197" s="474"/>
      <c r="AK197" s="474"/>
      <c r="AL197" s="474"/>
      <c r="AM197" s="474"/>
      <c r="AN197" s="474"/>
      <c r="AO197" s="474"/>
      <c r="AP197" s="474"/>
      <c r="AQ197" s="474"/>
      <c r="AR197" s="474"/>
      <c r="AS197" s="474"/>
      <c r="AT197" s="474"/>
      <c r="AU197" s="474"/>
      <c r="AV197" s="474"/>
      <c r="AW197" s="474"/>
      <c r="AX197" s="474"/>
      <c r="AY197" s="474"/>
      <c r="AZ197" s="475"/>
      <c r="BA197" s="475"/>
      <c r="BB197" s="475"/>
      <c r="BC197" s="475"/>
      <c r="BD197" s="475"/>
      <c r="BE197" s="475"/>
      <c r="BF197" s="475"/>
      <c r="BG197" s="475"/>
      <c r="BH197" s="475"/>
      <c r="BI197" s="475"/>
      <c r="BJ197" s="475"/>
      <c r="BK197" s="475"/>
      <c r="BL197" s="475"/>
      <c r="BM197" s="475"/>
      <c r="BN197" s="475"/>
      <c r="BO197" s="475"/>
      <c r="BP197" s="475"/>
      <c r="BQ197" s="475"/>
      <c r="BR197" s="475"/>
      <c r="BS197" s="475"/>
      <c r="BT197" s="475"/>
      <c r="BU197" s="475"/>
      <c r="BV197" s="475"/>
      <c r="BW197" s="475"/>
      <c r="BX197" s="475"/>
      <c r="BY197" s="475"/>
      <c r="BZ197" s="475"/>
      <c r="CA197" s="475"/>
      <c r="CB197" s="475"/>
      <c r="CC197" s="475"/>
      <c r="CD197" s="475"/>
      <c r="CE197" s="475"/>
      <c r="CF197" s="475"/>
      <c r="CG197" s="475"/>
    </row>
    <row r="198" customFormat="false" ht="19.5" hidden="false" customHeight="false" outlineLevel="0" collapsed="false">
      <c r="A198" s="513" t="n">
        <v>130</v>
      </c>
      <c r="B198" s="459"/>
      <c r="C198" s="490" t="n">
        <v>1011</v>
      </c>
      <c r="D198" s="621" t="s">
        <v>537</v>
      </c>
      <c r="E198" s="596" t="n">
        <f aca="false">SUMIF($C$594:$C$11117,$C198,E$594:E$11117)</f>
        <v>0</v>
      </c>
      <c r="F198" s="597" t="n">
        <f aca="false">SUMIF($C$594:$C$11117,$C198,F$594:F$11117)</f>
        <v>0</v>
      </c>
      <c r="G198" s="597" t="n">
        <f aca="false">SUMIF($C$594:$C$11117,$C198,G$594:G$11117)</f>
        <v>0</v>
      </c>
      <c r="H198" s="597" t="n">
        <f aca="false">SUMIF($C$594:$C$11117,$C198,H$594:H$11117)</f>
        <v>0</v>
      </c>
      <c r="I198" s="409" t="n">
        <v>1</v>
      </c>
      <c r="J198" s="456"/>
      <c r="K198" s="598" t="n">
        <f aca="false">SUMIF($C$594:$C$11117,$C198,K$594:K$11117)</f>
        <v>0</v>
      </c>
      <c r="L198" s="599" t="n">
        <f aca="false">SUMIF($C$594:$C$11117,$C198,L$594:L$11117)</f>
        <v>0</v>
      </c>
      <c r="M198" s="599" t="n">
        <f aca="false">SUMIF($C$594:$C$11117,$C198,M$594:M$11117)</f>
        <v>0</v>
      </c>
      <c r="N198" s="599" t="n">
        <f aca="false">SUMIF($C$594:$C$11117,$C198,N$594:N$11117)</f>
        <v>0</v>
      </c>
      <c r="O198" s="456"/>
      <c r="P198" s="598" t="n">
        <f aca="false">SUMIF($C$594:$C$11117,$C198,P$594:P$11117)</f>
        <v>0</v>
      </c>
      <c r="Q198" s="598" t="n">
        <f aca="false">SUMIF($C$594:$C$11117,$C198,Q$594:Q$11117)</f>
        <v>0</v>
      </c>
      <c r="R198" s="598" t="n">
        <f aca="false">SUMIF($C$594:$C$11117,$C198,R$594:R$11117)</f>
        <v>0</v>
      </c>
      <c r="S198" s="598" t="n">
        <f aca="false">SUMIF($C$594:$C$11117,$C198,S$594:S$11117)</f>
        <v>0</v>
      </c>
      <c r="T198" s="598" t="n">
        <f aca="false">SUMIF($C$594:$C$11117,$C198,T$594:T$11117)</f>
        <v>0</v>
      </c>
      <c r="U198" s="598" t="n">
        <f aca="false">SUMIF($C$594:$C$11117,$C198,U$594:U$11117)</f>
        <v>0</v>
      </c>
      <c r="V198" s="598" t="n">
        <f aca="false">SUMIF($C$594:$C$11117,$C198,V$594:V$11117)</f>
        <v>0</v>
      </c>
      <c r="W198" s="601" t="n">
        <f aca="false">S198-T198-U198-V198</f>
        <v>0</v>
      </c>
      <c r="X198" s="474"/>
    </row>
    <row r="199" customFormat="false" ht="19.5" hidden="false" customHeight="false" outlineLevel="0" collapsed="false">
      <c r="A199" s="513" t="n">
        <v>135</v>
      </c>
      <c r="B199" s="459"/>
      <c r="C199" s="460" t="n">
        <v>1012</v>
      </c>
      <c r="D199" s="491" t="s">
        <v>538</v>
      </c>
      <c r="E199" s="596" t="n">
        <f aca="false">SUMIF($C$594:$C$11117,$C199,E$594:E$11117)</f>
        <v>0</v>
      </c>
      <c r="F199" s="597" t="n">
        <f aca="false">SUMIF($C$594:$C$11117,$C199,F$594:F$11117)</f>
        <v>0</v>
      </c>
      <c r="G199" s="597" t="n">
        <f aca="false">SUMIF($C$594:$C$11117,$C199,G$594:G$11117)</f>
        <v>0</v>
      </c>
      <c r="H199" s="597" t="n">
        <f aca="false">SUMIF($C$594:$C$11117,$C199,H$594:H$11117)</f>
        <v>0</v>
      </c>
      <c r="I199" s="409" t="n">
        <v>1</v>
      </c>
      <c r="J199" s="456"/>
      <c r="K199" s="598" t="n">
        <f aca="false">SUMIF($C$594:$C$11117,$C199,K$594:K$11117)</f>
        <v>0</v>
      </c>
      <c r="L199" s="599" t="n">
        <f aca="false">SUMIF($C$594:$C$11117,$C199,L$594:L$11117)</f>
        <v>0</v>
      </c>
      <c r="M199" s="599" t="n">
        <f aca="false">SUMIF($C$594:$C$11117,$C199,M$594:M$11117)</f>
        <v>0</v>
      </c>
      <c r="N199" s="599" t="n">
        <f aca="false">SUMIF($C$594:$C$11117,$C199,N$594:N$11117)</f>
        <v>0</v>
      </c>
      <c r="O199" s="456"/>
      <c r="P199" s="598" t="n">
        <f aca="false">SUMIF($C$594:$C$11117,$C199,P$594:P$11117)</f>
        <v>0</v>
      </c>
      <c r="Q199" s="598" t="n">
        <f aca="false">SUMIF($C$594:$C$11117,$C199,Q$594:Q$11117)</f>
        <v>0</v>
      </c>
      <c r="R199" s="598" t="n">
        <f aca="false">SUMIF($C$594:$C$11117,$C199,R$594:R$11117)</f>
        <v>0</v>
      </c>
      <c r="S199" s="598" t="n">
        <f aca="false">SUMIF($C$594:$C$11117,$C199,S$594:S$11117)</f>
        <v>0</v>
      </c>
      <c r="T199" s="598" t="n">
        <f aca="false">SUMIF($C$594:$C$11117,$C199,T$594:T$11117)</f>
        <v>0</v>
      </c>
      <c r="U199" s="598" t="n">
        <f aca="false">SUMIF($C$594:$C$11117,$C199,U$594:U$11117)</f>
        <v>0</v>
      </c>
      <c r="V199" s="598" t="n">
        <f aca="false">SUMIF($C$594:$C$11117,$C199,V$594:V$11117)</f>
        <v>0</v>
      </c>
      <c r="W199" s="601" t="n">
        <f aca="false">S199-T199-U199-V199</f>
        <v>0</v>
      </c>
      <c r="X199" s="474"/>
    </row>
    <row r="200" customFormat="false" ht="19.5" hidden="false" customHeight="false" outlineLevel="0" collapsed="false">
      <c r="A200" s="513" t="n">
        <v>140</v>
      </c>
      <c r="B200" s="459"/>
      <c r="C200" s="460" t="n">
        <v>1013</v>
      </c>
      <c r="D200" s="491" t="s">
        <v>539</v>
      </c>
      <c r="E200" s="596" t="n">
        <f aca="false">SUMIF($C$594:$C$11117,$C200,E$594:E$11117)</f>
        <v>0</v>
      </c>
      <c r="F200" s="597" t="n">
        <f aca="false">SUMIF($C$594:$C$11117,$C200,F$594:F$11117)</f>
        <v>0</v>
      </c>
      <c r="G200" s="597" t="n">
        <f aca="false">SUMIF($C$594:$C$11117,$C200,G$594:G$11117)</f>
        <v>0</v>
      </c>
      <c r="H200" s="597" t="n">
        <f aca="false">SUMIF($C$594:$C$11117,$C200,H$594:H$11117)</f>
        <v>0</v>
      </c>
      <c r="I200" s="409" t="n">
        <v>1</v>
      </c>
      <c r="J200" s="456"/>
      <c r="K200" s="598" t="n">
        <f aca="false">SUMIF($C$594:$C$11117,$C200,K$594:K$11117)</f>
        <v>0</v>
      </c>
      <c r="L200" s="599" t="n">
        <f aca="false">SUMIF($C$594:$C$11117,$C200,L$594:L$11117)</f>
        <v>0</v>
      </c>
      <c r="M200" s="599" t="n">
        <f aca="false">SUMIF($C$594:$C$11117,$C200,M$594:M$11117)</f>
        <v>0</v>
      </c>
      <c r="N200" s="599" t="n">
        <f aca="false">SUMIF($C$594:$C$11117,$C200,N$594:N$11117)</f>
        <v>0</v>
      </c>
      <c r="O200" s="456"/>
      <c r="P200" s="598" t="n">
        <f aca="false">SUMIF($C$594:$C$11117,$C200,P$594:P$11117)</f>
        <v>0</v>
      </c>
      <c r="Q200" s="598" t="n">
        <f aca="false">SUMIF($C$594:$C$11117,$C200,Q$594:Q$11117)</f>
        <v>0</v>
      </c>
      <c r="R200" s="598" t="n">
        <f aca="false">SUMIF($C$594:$C$11117,$C200,R$594:R$11117)</f>
        <v>0</v>
      </c>
      <c r="S200" s="598" t="n">
        <f aca="false">SUMIF($C$594:$C$11117,$C200,S$594:S$11117)</f>
        <v>0</v>
      </c>
      <c r="T200" s="598" t="n">
        <f aca="false">SUMIF($C$594:$C$11117,$C200,T$594:T$11117)</f>
        <v>0</v>
      </c>
      <c r="U200" s="598" t="n">
        <f aca="false">SUMIF($C$594:$C$11117,$C200,U$594:U$11117)</f>
        <v>0</v>
      </c>
      <c r="V200" s="598" t="n">
        <f aca="false">SUMIF($C$594:$C$11117,$C200,V$594:V$11117)</f>
        <v>0</v>
      </c>
      <c r="W200" s="601" t="n">
        <f aca="false">S200-T200-U200-V200</f>
        <v>0</v>
      </c>
    </row>
    <row r="201" customFormat="false" ht="19.5" hidden="false" customHeight="false" outlineLevel="0" collapsed="false">
      <c r="A201" s="513" t="n">
        <v>145</v>
      </c>
      <c r="B201" s="459"/>
      <c r="C201" s="460" t="n">
        <v>1014</v>
      </c>
      <c r="D201" s="491" t="s">
        <v>540</v>
      </c>
      <c r="E201" s="596" t="n">
        <f aca="false">SUMIF($C$594:$C$11117,$C201,E$594:E$11117)</f>
        <v>0</v>
      </c>
      <c r="F201" s="597" t="n">
        <f aca="false">SUMIF($C$594:$C$11117,$C201,F$594:F$11117)</f>
        <v>0</v>
      </c>
      <c r="G201" s="597" t="n">
        <f aca="false">SUMIF($C$594:$C$11117,$C201,G$594:G$11117)</f>
        <v>0</v>
      </c>
      <c r="H201" s="597" t="n">
        <f aca="false">SUMIF($C$594:$C$11117,$C201,H$594:H$11117)</f>
        <v>0</v>
      </c>
      <c r="I201" s="409" t="n">
        <v>1</v>
      </c>
      <c r="J201" s="456"/>
      <c r="K201" s="598" t="n">
        <f aca="false">SUMIF($C$594:$C$11117,$C201,K$594:K$11117)</f>
        <v>0</v>
      </c>
      <c r="L201" s="599" t="n">
        <f aca="false">SUMIF($C$594:$C$11117,$C201,L$594:L$11117)</f>
        <v>0</v>
      </c>
      <c r="M201" s="599" t="n">
        <f aca="false">SUMIF($C$594:$C$11117,$C201,M$594:M$11117)</f>
        <v>0</v>
      </c>
      <c r="N201" s="599" t="n">
        <f aca="false">SUMIF($C$594:$C$11117,$C201,N$594:N$11117)</f>
        <v>0</v>
      </c>
      <c r="O201" s="456"/>
      <c r="P201" s="598" t="n">
        <f aca="false">SUMIF($C$594:$C$11117,$C201,P$594:P$11117)</f>
        <v>0</v>
      </c>
      <c r="Q201" s="598" t="n">
        <f aca="false">SUMIF($C$594:$C$11117,$C201,Q$594:Q$11117)</f>
        <v>0</v>
      </c>
      <c r="R201" s="598" t="n">
        <f aca="false">SUMIF($C$594:$C$11117,$C201,R$594:R$11117)</f>
        <v>0</v>
      </c>
      <c r="S201" s="598" t="n">
        <f aca="false">SUMIF($C$594:$C$11117,$C201,S$594:S$11117)</f>
        <v>0</v>
      </c>
      <c r="T201" s="598" t="n">
        <f aca="false">SUMIF($C$594:$C$11117,$C201,T$594:T$11117)</f>
        <v>0</v>
      </c>
      <c r="U201" s="598" t="n">
        <f aca="false">SUMIF($C$594:$C$11117,$C201,U$594:U$11117)</f>
        <v>0</v>
      </c>
      <c r="V201" s="598" t="n">
        <f aca="false">SUMIF($C$594:$C$11117,$C201,V$594:V$11117)</f>
        <v>0</v>
      </c>
      <c r="W201" s="601" t="n">
        <f aca="false">S201-T201-U201-V201</f>
        <v>0</v>
      </c>
    </row>
    <row r="202" customFormat="false" ht="19.5" hidden="false" customHeight="false" outlineLevel="0" collapsed="false">
      <c r="A202" s="513" t="n">
        <v>150</v>
      </c>
      <c r="B202" s="459"/>
      <c r="C202" s="460" t="n">
        <v>1015</v>
      </c>
      <c r="D202" s="491" t="s">
        <v>541</v>
      </c>
      <c r="E202" s="596" t="n">
        <f aca="false">SUMIF($C$594:$C$11117,$C202,E$594:E$11117)</f>
        <v>0</v>
      </c>
      <c r="F202" s="597" t="n">
        <f aca="false">SUMIF($C$594:$C$11117,$C202,F$594:F$11117)</f>
        <v>0</v>
      </c>
      <c r="G202" s="597" t="n">
        <f aca="false">SUMIF($C$594:$C$11117,$C202,G$594:G$11117)</f>
        <v>0</v>
      </c>
      <c r="H202" s="597" t="n">
        <f aca="false">SUMIF($C$594:$C$11117,$C202,H$594:H$11117)</f>
        <v>0</v>
      </c>
      <c r="I202" s="409" t="n">
        <v>1</v>
      </c>
      <c r="J202" s="456"/>
      <c r="K202" s="598" t="n">
        <f aca="false">SUMIF($C$594:$C$11117,$C202,K$594:K$11117)</f>
        <v>0</v>
      </c>
      <c r="L202" s="599" t="n">
        <f aca="false">SUMIF($C$594:$C$11117,$C202,L$594:L$11117)</f>
        <v>0</v>
      </c>
      <c r="M202" s="599" t="n">
        <f aca="false">SUMIF($C$594:$C$11117,$C202,M$594:M$11117)</f>
        <v>0</v>
      </c>
      <c r="N202" s="599" t="n">
        <f aca="false">SUMIF($C$594:$C$11117,$C202,N$594:N$11117)</f>
        <v>0</v>
      </c>
      <c r="O202" s="456"/>
      <c r="P202" s="598" t="n">
        <f aca="false">SUMIF($C$594:$C$11117,$C202,P$594:P$11117)</f>
        <v>0</v>
      </c>
      <c r="Q202" s="598" t="n">
        <f aca="false">SUMIF($C$594:$C$11117,$C202,Q$594:Q$11117)</f>
        <v>0</v>
      </c>
      <c r="R202" s="598" t="n">
        <f aca="false">SUMIF($C$594:$C$11117,$C202,R$594:R$11117)</f>
        <v>0</v>
      </c>
      <c r="S202" s="598" t="n">
        <f aca="false">SUMIF($C$594:$C$11117,$C202,S$594:S$11117)</f>
        <v>0</v>
      </c>
      <c r="T202" s="598" t="n">
        <f aca="false">SUMIF($C$594:$C$11117,$C202,T$594:T$11117)</f>
        <v>0</v>
      </c>
      <c r="U202" s="598" t="n">
        <f aca="false">SUMIF($C$594:$C$11117,$C202,U$594:U$11117)</f>
        <v>0</v>
      </c>
      <c r="V202" s="598" t="n">
        <f aca="false">SUMIF($C$594:$C$11117,$C202,V$594:V$11117)</f>
        <v>0</v>
      </c>
      <c r="W202" s="601" t="n">
        <f aca="false">S202-T202-U202-V202</f>
        <v>0</v>
      </c>
    </row>
    <row r="203" customFormat="false" ht="19.5" hidden="false" customHeight="false" outlineLevel="0" collapsed="false">
      <c r="A203" s="513" t="n">
        <v>155</v>
      </c>
      <c r="B203" s="459"/>
      <c r="C203" s="460" t="n">
        <v>1016</v>
      </c>
      <c r="D203" s="491" t="s">
        <v>542</v>
      </c>
      <c r="E203" s="596" t="n">
        <f aca="false">SUMIF($C$594:$C$11117,$C203,E$594:E$11117)</f>
        <v>0</v>
      </c>
      <c r="F203" s="597" t="n">
        <f aca="false">SUMIF($C$594:$C$11117,$C203,F$594:F$11117)</f>
        <v>0</v>
      </c>
      <c r="G203" s="597" t="n">
        <f aca="false">SUMIF($C$594:$C$11117,$C203,G$594:G$11117)</f>
        <v>0</v>
      </c>
      <c r="H203" s="597" t="n">
        <f aca="false">SUMIF($C$594:$C$11117,$C203,H$594:H$11117)</f>
        <v>0</v>
      </c>
      <c r="I203" s="409" t="n">
        <v>1</v>
      </c>
      <c r="J203" s="456"/>
      <c r="K203" s="598" t="n">
        <f aca="false">SUMIF($C$594:$C$11117,$C203,K$594:K$11117)</f>
        <v>0</v>
      </c>
      <c r="L203" s="599" t="n">
        <f aca="false">SUMIF($C$594:$C$11117,$C203,L$594:L$11117)</f>
        <v>0</v>
      </c>
      <c r="M203" s="599" t="n">
        <f aca="false">SUMIF($C$594:$C$11117,$C203,M$594:M$11117)</f>
        <v>0</v>
      </c>
      <c r="N203" s="599" t="n">
        <f aca="false">SUMIF($C$594:$C$11117,$C203,N$594:N$11117)</f>
        <v>0</v>
      </c>
      <c r="O203" s="456"/>
      <c r="P203" s="598" t="n">
        <f aca="false">SUMIF($C$594:$C$11117,$C203,P$594:P$11117)</f>
        <v>0</v>
      </c>
      <c r="Q203" s="598" t="n">
        <f aca="false">SUMIF($C$594:$C$11117,$C203,Q$594:Q$11117)</f>
        <v>0</v>
      </c>
      <c r="R203" s="598" t="n">
        <f aca="false">SUMIF($C$594:$C$11117,$C203,R$594:R$11117)</f>
        <v>0</v>
      </c>
      <c r="S203" s="598" t="n">
        <f aca="false">SUMIF($C$594:$C$11117,$C203,S$594:S$11117)</f>
        <v>0</v>
      </c>
      <c r="T203" s="598" t="n">
        <f aca="false">SUMIF($C$594:$C$11117,$C203,T$594:T$11117)</f>
        <v>0</v>
      </c>
      <c r="U203" s="598" t="n">
        <f aca="false">SUMIF($C$594:$C$11117,$C203,U$594:U$11117)</f>
        <v>0</v>
      </c>
      <c r="V203" s="598" t="n">
        <f aca="false">SUMIF($C$594:$C$11117,$C203,V$594:V$11117)</f>
        <v>0</v>
      </c>
      <c r="W203" s="601" t="n">
        <f aca="false">S203-T203-U203-V203</f>
        <v>0</v>
      </c>
    </row>
    <row r="204" customFormat="false" ht="19.5" hidden="false" customHeight="false" outlineLevel="0" collapsed="false">
      <c r="A204" s="513" t="n">
        <v>160</v>
      </c>
      <c r="B204" s="476"/>
      <c r="C204" s="622" t="n">
        <v>1020</v>
      </c>
      <c r="D204" s="623" t="s">
        <v>543</v>
      </c>
      <c r="E204" s="596" t="n">
        <f aca="false">SUMIF($C$594:$C$11117,$C204,E$594:E$11117)</f>
        <v>0</v>
      </c>
      <c r="F204" s="597" t="n">
        <f aca="false">SUMIF($C$594:$C$11117,$C204,F$594:F$11117)</f>
        <v>0</v>
      </c>
      <c r="G204" s="597" t="n">
        <f aca="false">SUMIF($C$594:$C$11117,$C204,G$594:G$11117)</f>
        <v>0</v>
      </c>
      <c r="H204" s="597" t="n">
        <f aca="false">SUMIF($C$594:$C$11117,$C204,H$594:H$11117)</f>
        <v>0</v>
      </c>
      <c r="I204" s="409" t="n">
        <v>1</v>
      </c>
      <c r="J204" s="456"/>
      <c r="K204" s="598" t="n">
        <f aca="false">SUMIF($C$594:$C$11117,$C204,K$594:K$11117)</f>
        <v>0</v>
      </c>
      <c r="L204" s="599" t="n">
        <f aca="false">SUMIF($C$594:$C$11117,$C204,L$594:L$11117)</f>
        <v>0</v>
      </c>
      <c r="M204" s="599" t="n">
        <f aca="false">SUMIF($C$594:$C$11117,$C204,M$594:M$11117)</f>
        <v>0</v>
      </c>
      <c r="N204" s="599" t="n">
        <f aca="false">SUMIF($C$594:$C$11117,$C204,N$594:N$11117)</f>
        <v>0</v>
      </c>
      <c r="O204" s="456"/>
      <c r="P204" s="598" t="n">
        <f aca="false">SUMIF($C$594:$C$11117,$C204,P$594:P$11117)</f>
        <v>0</v>
      </c>
      <c r="Q204" s="598" t="n">
        <f aca="false">SUMIF($C$594:$C$11117,$C204,Q$594:Q$11117)</f>
        <v>0</v>
      </c>
      <c r="R204" s="598" t="n">
        <f aca="false">SUMIF($C$594:$C$11117,$C204,R$594:R$11117)</f>
        <v>0</v>
      </c>
      <c r="S204" s="598" t="n">
        <f aca="false">SUMIF($C$594:$C$11117,$C204,S$594:S$11117)</f>
        <v>0</v>
      </c>
      <c r="T204" s="598" t="n">
        <f aca="false">SUMIF($C$594:$C$11117,$C204,T$594:T$11117)</f>
        <v>0</v>
      </c>
      <c r="U204" s="598" t="n">
        <f aca="false">SUMIF($C$594:$C$11117,$C204,U$594:U$11117)</f>
        <v>0</v>
      </c>
      <c r="V204" s="598" t="n">
        <f aca="false">SUMIF($C$594:$C$11117,$C204,V$594:V$11117)</f>
        <v>0</v>
      </c>
      <c r="W204" s="601" t="n">
        <f aca="false">S204-T204-U204-V204</f>
        <v>0</v>
      </c>
    </row>
    <row r="205" customFormat="false" ht="19.5" hidden="false" customHeight="false" outlineLevel="0" collapsed="false">
      <c r="A205" s="513" t="n">
        <v>165</v>
      </c>
      <c r="B205" s="459"/>
      <c r="C205" s="460" t="n">
        <v>1030</v>
      </c>
      <c r="D205" s="491" t="s">
        <v>544</v>
      </c>
      <c r="E205" s="596" t="n">
        <f aca="false">SUMIF($C$594:$C$11117,$C205,E$594:E$11117)</f>
        <v>0</v>
      </c>
      <c r="F205" s="597" t="n">
        <f aca="false">SUMIF($C$594:$C$11117,$C205,F$594:F$11117)</f>
        <v>0</v>
      </c>
      <c r="G205" s="597" t="n">
        <f aca="false">SUMIF($C$594:$C$11117,$C205,G$594:G$11117)</f>
        <v>0</v>
      </c>
      <c r="H205" s="597" t="n">
        <f aca="false">SUMIF($C$594:$C$11117,$C205,H$594:H$11117)</f>
        <v>0</v>
      </c>
      <c r="I205" s="409" t="n">
        <v>1</v>
      </c>
      <c r="J205" s="456"/>
      <c r="K205" s="598" t="n">
        <f aca="false">SUMIF($C$594:$C$11117,$C205,K$594:K$11117)</f>
        <v>0</v>
      </c>
      <c r="L205" s="599" t="n">
        <f aca="false">SUMIF($C$594:$C$11117,$C205,L$594:L$11117)</f>
        <v>0</v>
      </c>
      <c r="M205" s="599" t="n">
        <f aca="false">SUMIF($C$594:$C$11117,$C205,M$594:M$11117)</f>
        <v>0</v>
      </c>
      <c r="N205" s="599" t="n">
        <f aca="false">SUMIF($C$594:$C$11117,$C205,N$594:N$11117)</f>
        <v>0</v>
      </c>
      <c r="O205" s="456"/>
      <c r="P205" s="598" t="n">
        <f aca="false">SUMIF($C$594:$C$11117,$C205,P$594:P$11117)</f>
        <v>0</v>
      </c>
      <c r="Q205" s="598" t="n">
        <f aca="false">SUMIF($C$594:$C$11117,$C205,Q$594:Q$11117)</f>
        <v>0</v>
      </c>
      <c r="R205" s="598" t="n">
        <f aca="false">SUMIF($C$594:$C$11117,$C205,R$594:R$11117)</f>
        <v>0</v>
      </c>
      <c r="S205" s="598" t="n">
        <f aca="false">SUMIF($C$594:$C$11117,$C205,S$594:S$11117)</f>
        <v>0</v>
      </c>
      <c r="T205" s="598" t="n">
        <f aca="false">SUMIF($C$594:$C$11117,$C205,T$594:T$11117)</f>
        <v>0</v>
      </c>
      <c r="U205" s="598" t="n">
        <f aca="false">SUMIF($C$594:$C$11117,$C205,U$594:U$11117)</f>
        <v>0</v>
      </c>
      <c r="V205" s="598" t="n">
        <f aca="false">SUMIF($C$594:$C$11117,$C205,V$594:V$11117)</f>
        <v>0</v>
      </c>
      <c r="W205" s="601" t="n">
        <f aca="false">S205-T205-U205-V205</f>
        <v>0</v>
      </c>
    </row>
    <row r="206" customFormat="false" ht="19.5" hidden="false" customHeight="false" outlineLevel="0" collapsed="false">
      <c r="A206" s="513" t="n">
        <v>175</v>
      </c>
      <c r="B206" s="459"/>
      <c r="C206" s="622" t="n">
        <v>1051</v>
      </c>
      <c r="D206" s="624" t="s">
        <v>545</v>
      </c>
      <c r="E206" s="596" t="n">
        <f aca="false">SUMIF($C$594:$C$11117,$C206,E$594:E$11117)</f>
        <v>0</v>
      </c>
      <c r="F206" s="597" t="n">
        <f aca="false">SUMIF($C$594:$C$11117,$C206,F$594:F$11117)</f>
        <v>0</v>
      </c>
      <c r="G206" s="597" t="n">
        <f aca="false">SUMIF($C$594:$C$11117,$C206,G$594:G$11117)</f>
        <v>0</v>
      </c>
      <c r="H206" s="597" t="n">
        <f aca="false">SUMIF($C$594:$C$11117,$C206,H$594:H$11117)</f>
        <v>0</v>
      </c>
      <c r="I206" s="409" t="n">
        <v>1</v>
      </c>
      <c r="J206" s="456"/>
      <c r="K206" s="598" t="n">
        <f aca="false">SUMIF($C$594:$C$11117,$C206,K$594:K$11117)</f>
        <v>0</v>
      </c>
      <c r="L206" s="599" t="n">
        <f aca="false">SUMIF($C$594:$C$11117,$C206,L$594:L$11117)</f>
        <v>0</v>
      </c>
      <c r="M206" s="599" t="n">
        <f aca="false">SUMIF($C$594:$C$11117,$C206,M$594:M$11117)</f>
        <v>0</v>
      </c>
      <c r="N206" s="599" t="n">
        <f aca="false">SUMIF($C$594:$C$11117,$C206,N$594:N$11117)</f>
        <v>0</v>
      </c>
      <c r="O206" s="456"/>
      <c r="P206" s="600" t="n">
        <f aca="false">SUMIF($C$594:$C$11117,$C206,P$594:P$11117)</f>
        <v>0</v>
      </c>
      <c r="Q206" s="600" t="n">
        <f aca="false">SUMIF($C$594:$C$11117,$C206,Q$594:Q$11117)</f>
        <v>0</v>
      </c>
      <c r="R206" s="600" t="n">
        <f aca="false">SUMIF($C$594:$C$11117,$C206,R$594:R$11117)</f>
        <v>0</v>
      </c>
      <c r="S206" s="600" t="n">
        <f aca="false">SUMIF($C$594:$C$11117,$C206,S$594:S$11117)</f>
        <v>0</v>
      </c>
      <c r="T206" s="600" t="n">
        <f aca="false">SUMIF($C$594:$C$11117,$C206,T$594:T$11117)</f>
        <v>0</v>
      </c>
      <c r="U206" s="600" t="n">
        <f aca="false">SUMIF($C$594:$C$11117,$C206,U$594:U$11117)</f>
        <v>0</v>
      </c>
      <c r="V206" s="600" t="n">
        <f aca="false">SUMIF($C$594:$C$11117,$C206,V$594:V$11117)</f>
        <v>0</v>
      </c>
      <c r="W206" s="601" t="n">
        <f aca="false">S206-T206-U206-V206</f>
        <v>0</v>
      </c>
    </row>
    <row r="207" customFormat="false" ht="19.5" hidden="false" customHeight="false" outlineLevel="0" collapsed="false">
      <c r="A207" s="513" t="n">
        <v>180</v>
      </c>
      <c r="B207" s="459"/>
      <c r="C207" s="460" t="n">
        <v>1052</v>
      </c>
      <c r="D207" s="491" t="s">
        <v>546</v>
      </c>
      <c r="E207" s="596" t="n">
        <f aca="false">SUMIF($C$594:$C$11117,$C207,E$594:E$11117)</f>
        <v>0</v>
      </c>
      <c r="F207" s="597" t="n">
        <f aca="false">SUMIF($C$594:$C$11117,$C207,F$594:F$11117)</f>
        <v>0</v>
      </c>
      <c r="G207" s="597" t="n">
        <f aca="false">SUMIF($C$594:$C$11117,$C207,G$594:G$11117)</f>
        <v>0</v>
      </c>
      <c r="H207" s="597" t="n">
        <f aca="false">SUMIF($C$594:$C$11117,$C207,H$594:H$11117)</f>
        <v>0</v>
      </c>
      <c r="I207" s="409" t="n">
        <v>1</v>
      </c>
      <c r="J207" s="456"/>
      <c r="K207" s="598" t="n">
        <f aca="false">SUMIF($C$594:$C$11117,$C207,K$594:K$11117)</f>
        <v>0</v>
      </c>
      <c r="L207" s="599" t="n">
        <f aca="false">SUMIF($C$594:$C$11117,$C207,L$594:L$11117)</f>
        <v>0</v>
      </c>
      <c r="M207" s="599" t="n">
        <f aca="false">SUMIF($C$594:$C$11117,$C207,M$594:M$11117)</f>
        <v>0</v>
      </c>
      <c r="N207" s="599" t="n">
        <f aca="false">SUMIF($C$594:$C$11117,$C207,N$594:N$11117)</f>
        <v>0</v>
      </c>
      <c r="O207" s="456"/>
      <c r="P207" s="600" t="n">
        <f aca="false">SUMIF($C$594:$C$11117,$C207,P$594:P$11117)</f>
        <v>0</v>
      </c>
      <c r="Q207" s="600" t="n">
        <f aca="false">SUMIF($C$594:$C$11117,$C207,Q$594:Q$11117)</f>
        <v>0</v>
      </c>
      <c r="R207" s="600" t="n">
        <f aca="false">SUMIF($C$594:$C$11117,$C207,R$594:R$11117)</f>
        <v>0</v>
      </c>
      <c r="S207" s="600" t="n">
        <f aca="false">SUMIF($C$594:$C$11117,$C207,S$594:S$11117)</f>
        <v>0</v>
      </c>
      <c r="T207" s="600" t="n">
        <f aca="false">SUMIF($C$594:$C$11117,$C207,T$594:T$11117)</f>
        <v>0</v>
      </c>
      <c r="U207" s="600" t="n">
        <f aca="false">SUMIF($C$594:$C$11117,$C207,U$594:U$11117)</f>
        <v>0</v>
      </c>
      <c r="V207" s="600" t="n">
        <f aca="false">SUMIF($C$594:$C$11117,$C207,V$594:V$11117)</f>
        <v>0</v>
      </c>
      <c r="W207" s="601" t="n">
        <f aca="false">S207-T207-U207-V207</f>
        <v>0</v>
      </c>
    </row>
    <row r="208" customFormat="false" ht="32.25" hidden="false" customHeight="false" outlineLevel="0" collapsed="false">
      <c r="A208" s="513" t="n">
        <v>185</v>
      </c>
      <c r="B208" s="459"/>
      <c r="C208" s="625" t="n">
        <v>1053</v>
      </c>
      <c r="D208" s="626" t="s">
        <v>547</v>
      </c>
      <c r="E208" s="596" t="n">
        <f aca="false">SUMIF($C$594:$C$11117,$C208,E$594:E$11117)</f>
        <v>0</v>
      </c>
      <c r="F208" s="597" t="n">
        <f aca="false">SUMIF($C$594:$C$11117,$C208,F$594:F$11117)</f>
        <v>0</v>
      </c>
      <c r="G208" s="597" t="n">
        <f aca="false">SUMIF($C$594:$C$11117,$C208,G$594:G$11117)</f>
        <v>0</v>
      </c>
      <c r="H208" s="597" t="n">
        <f aca="false">SUMIF($C$594:$C$11117,$C208,H$594:H$11117)</f>
        <v>0</v>
      </c>
      <c r="I208" s="409" t="n">
        <v>1</v>
      </c>
      <c r="J208" s="456"/>
      <c r="K208" s="598" t="n">
        <f aca="false">SUMIF($C$594:$C$11117,$C208,K$594:K$11117)</f>
        <v>0</v>
      </c>
      <c r="L208" s="599" t="n">
        <f aca="false">SUMIF($C$594:$C$11117,$C208,L$594:L$11117)</f>
        <v>0</v>
      </c>
      <c r="M208" s="599" t="n">
        <f aca="false">SUMIF($C$594:$C$11117,$C208,M$594:M$11117)</f>
        <v>0</v>
      </c>
      <c r="N208" s="599" t="n">
        <f aca="false">SUMIF($C$594:$C$11117,$C208,N$594:N$11117)</f>
        <v>0</v>
      </c>
      <c r="O208" s="456"/>
      <c r="P208" s="600" t="n">
        <f aca="false">SUMIF($C$594:$C$11117,$C208,P$594:P$11117)</f>
        <v>0</v>
      </c>
      <c r="Q208" s="600" t="n">
        <f aca="false">SUMIF($C$594:$C$11117,$C208,Q$594:Q$11117)</f>
        <v>0</v>
      </c>
      <c r="R208" s="600" t="n">
        <f aca="false">SUMIF($C$594:$C$11117,$C208,R$594:R$11117)</f>
        <v>0</v>
      </c>
      <c r="S208" s="600" t="n">
        <f aca="false">SUMIF($C$594:$C$11117,$C208,S$594:S$11117)</f>
        <v>0</v>
      </c>
      <c r="T208" s="600" t="n">
        <f aca="false">SUMIF($C$594:$C$11117,$C208,T$594:T$11117)</f>
        <v>0</v>
      </c>
      <c r="U208" s="600" t="n">
        <f aca="false">SUMIF($C$594:$C$11117,$C208,U$594:U$11117)</f>
        <v>0</v>
      </c>
      <c r="V208" s="600" t="n">
        <f aca="false">SUMIF($C$594:$C$11117,$C208,V$594:V$11117)</f>
        <v>0</v>
      </c>
      <c r="W208" s="601" t="n">
        <f aca="false">S208-T208-U208-V208</f>
        <v>0</v>
      </c>
    </row>
    <row r="209" customFormat="false" ht="19.5" hidden="false" customHeight="false" outlineLevel="0" collapsed="false">
      <c r="A209" s="513" t="n">
        <v>190</v>
      </c>
      <c r="B209" s="459"/>
      <c r="C209" s="460" t="n">
        <v>1062</v>
      </c>
      <c r="D209" s="464" t="s">
        <v>548</v>
      </c>
      <c r="E209" s="596" t="n">
        <f aca="false">SUMIF($C$594:$C$11117,$C209,E$594:E$11117)</f>
        <v>0</v>
      </c>
      <c r="F209" s="597" t="n">
        <f aca="false">SUMIF($C$594:$C$11117,$C209,F$594:F$11117)</f>
        <v>0</v>
      </c>
      <c r="G209" s="597" t="n">
        <f aca="false">SUMIF($C$594:$C$11117,$C209,G$594:G$11117)</f>
        <v>0</v>
      </c>
      <c r="H209" s="597" t="n">
        <f aca="false">SUMIF($C$594:$C$11117,$C209,H$594:H$11117)</f>
        <v>0</v>
      </c>
      <c r="I209" s="409" t="n">
        <v>1</v>
      </c>
      <c r="J209" s="456"/>
      <c r="K209" s="598" t="n">
        <f aca="false">SUMIF($C$594:$C$11117,$C209,K$594:K$11117)</f>
        <v>0</v>
      </c>
      <c r="L209" s="599" t="n">
        <f aca="false">SUMIF($C$594:$C$11117,$C209,L$594:L$11117)</f>
        <v>0</v>
      </c>
      <c r="M209" s="599" t="n">
        <f aca="false">SUMIF($C$594:$C$11117,$C209,M$594:M$11117)</f>
        <v>0</v>
      </c>
      <c r="N209" s="599" t="n">
        <f aca="false">SUMIF($C$594:$C$11117,$C209,N$594:N$11117)</f>
        <v>0</v>
      </c>
      <c r="O209" s="456"/>
      <c r="P209" s="598" t="n">
        <f aca="false">SUMIF($C$594:$C$11117,$C209,P$594:P$11117)</f>
        <v>0</v>
      </c>
      <c r="Q209" s="598" t="n">
        <f aca="false">SUMIF($C$594:$C$11117,$C209,Q$594:Q$11117)</f>
        <v>0</v>
      </c>
      <c r="R209" s="598" t="n">
        <f aca="false">SUMIF($C$594:$C$11117,$C209,R$594:R$11117)</f>
        <v>0</v>
      </c>
      <c r="S209" s="598" t="n">
        <f aca="false">SUMIF($C$594:$C$11117,$C209,S$594:S$11117)</f>
        <v>0</v>
      </c>
      <c r="T209" s="598" t="n">
        <f aca="false">SUMIF($C$594:$C$11117,$C209,T$594:T$11117)</f>
        <v>0</v>
      </c>
      <c r="U209" s="598" t="n">
        <f aca="false">SUMIF($C$594:$C$11117,$C209,U$594:U$11117)</f>
        <v>0</v>
      </c>
      <c r="V209" s="598" t="n">
        <f aca="false">SUMIF($C$594:$C$11117,$C209,V$594:V$11117)</f>
        <v>0</v>
      </c>
      <c r="W209" s="601" t="n">
        <f aca="false">S209-T209-U209-V209</f>
        <v>0</v>
      </c>
    </row>
    <row r="210" customFormat="false" ht="19.5" hidden="false" customHeight="false" outlineLevel="0" collapsed="false">
      <c r="A210" s="513" t="n">
        <v>200</v>
      </c>
      <c r="B210" s="459"/>
      <c r="C210" s="625" t="n">
        <v>1063</v>
      </c>
      <c r="D210" s="627" t="s">
        <v>549</v>
      </c>
      <c r="E210" s="596" t="n">
        <f aca="false">SUMIF($C$594:$C$11117,$C210,E$594:E$11117)</f>
        <v>0</v>
      </c>
      <c r="F210" s="597" t="n">
        <f aca="false">SUMIF($C$594:$C$11117,$C210,F$594:F$11117)</f>
        <v>0</v>
      </c>
      <c r="G210" s="597" t="n">
        <f aca="false">SUMIF($C$594:$C$11117,$C210,G$594:G$11117)</f>
        <v>0</v>
      </c>
      <c r="H210" s="597" t="n">
        <f aca="false">SUMIF($C$594:$C$11117,$C210,H$594:H$11117)</f>
        <v>0</v>
      </c>
      <c r="I210" s="409" t="n">
        <v>1</v>
      </c>
      <c r="J210" s="456"/>
      <c r="K210" s="598" t="n">
        <f aca="false">SUMIF($C$594:$C$11117,$C210,K$594:K$11117)</f>
        <v>0</v>
      </c>
      <c r="L210" s="599" t="n">
        <f aca="false">SUMIF($C$594:$C$11117,$C210,L$594:L$11117)</f>
        <v>0</v>
      </c>
      <c r="M210" s="599" t="n">
        <f aca="false">SUMIF($C$594:$C$11117,$C210,M$594:M$11117)</f>
        <v>0</v>
      </c>
      <c r="N210" s="599" t="n">
        <f aca="false">SUMIF($C$594:$C$11117,$C210,N$594:N$11117)</f>
        <v>0</v>
      </c>
      <c r="O210" s="456"/>
      <c r="P210" s="598" t="n">
        <f aca="false">SUMIF($C$594:$C$11117,$C210,P$594:P$11117)</f>
        <v>0</v>
      </c>
      <c r="Q210" s="598" t="n">
        <f aca="false">SUMIF($C$594:$C$11117,$C210,Q$594:Q$11117)</f>
        <v>0</v>
      </c>
      <c r="R210" s="598" t="n">
        <f aca="false">SUMIF($C$594:$C$11117,$C210,R$594:R$11117)</f>
        <v>0</v>
      </c>
      <c r="S210" s="598" t="n">
        <f aca="false">SUMIF($C$594:$C$11117,$C210,S$594:S$11117)</f>
        <v>0</v>
      </c>
      <c r="T210" s="598" t="n">
        <f aca="false">SUMIF($C$594:$C$11117,$C210,T$594:T$11117)</f>
        <v>0</v>
      </c>
      <c r="U210" s="598" t="n">
        <f aca="false">SUMIF($C$594:$C$11117,$C210,U$594:U$11117)</f>
        <v>0</v>
      </c>
      <c r="V210" s="598" t="n">
        <f aca="false">SUMIF($C$594:$C$11117,$C210,V$594:V$11117)</f>
        <v>0</v>
      </c>
      <c r="W210" s="601" t="n">
        <f aca="false">S210-T210-U210-V210</f>
        <v>0</v>
      </c>
    </row>
    <row r="211" customFormat="false" ht="19.5" hidden="false" customHeight="false" outlineLevel="0" collapsed="false">
      <c r="A211" s="513" t="n">
        <v>200</v>
      </c>
      <c r="B211" s="459"/>
      <c r="C211" s="625" t="n">
        <v>1069</v>
      </c>
      <c r="D211" s="627" t="s">
        <v>550</v>
      </c>
      <c r="E211" s="596" t="n">
        <f aca="false">SUMIF($C$594:$C$11117,$C211,E$594:E$11117)</f>
        <v>0</v>
      </c>
      <c r="F211" s="597" t="n">
        <f aca="false">SUMIF($C$594:$C$11117,$C211,F$594:F$11117)</f>
        <v>0</v>
      </c>
      <c r="G211" s="597" t="n">
        <f aca="false">SUMIF($C$594:$C$11117,$C211,G$594:G$11117)</f>
        <v>59</v>
      </c>
      <c r="H211" s="597" t="n">
        <f aca="false">SUMIF($C$594:$C$11117,$C211,H$594:H$11117)</f>
        <v>59</v>
      </c>
      <c r="I211" s="409" t="n">
        <v>1</v>
      </c>
      <c r="J211" s="456"/>
      <c r="K211" s="598" t="n">
        <f aca="false">SUMIF($C$594:$C$11117,$C211,K$594:K$11117)</f>
        <v>0</v>
      </c>
      <c r="L211" s="599" t="n">
        <f aca="false">SUMIF($C$594:$C$11117,$C211,L$594:L$11117)</f>
        <v>0</v>
      </c>
      <c r="M211" s="599" t="n">
        <f aca="false">SUMIF($C$594:$C$11117,$C211,M$594:M$11117)</f>
        <v>59</v>
      </c>
      <c r="N211" s="599" t="n">
        <f aca="false">SUMIF($C$594:$C$11117,$C211,N$594:N$11117)</f>
        <v>-59</v>
      </c>
      <c r="O211" s="456"/>
      <c r="P211" s="598" t="n">
        <f aca="false">SUMIF($C$594:$C$11117,$C211,P$594:P$11117)</f>
        <v>0</v>
      </c>
      <c r="Q211" s="598" t="n">
        <f aca="false">SUMIF($C$594:$C$11117,$C211,Q$594:Q$11117)</f>
        <v>0</v>
      </c>
      <c r="R211" s="598" t="n">
        <f aca="false">SUMIF($C$594:$C$11117,$C211,R$594:R$11117)</f>
        <v>59</v>
      </c>
      <c r="S211" s="598" t="n">
        <f aca="false">SUMIF($C$594:$C$11117,$C211,S$594:S$11117)</f>
        <v>-59</v>
      </c>
      <c r="T211" s="598" t="n">
        <f aca="false">SUMIF($C$594:$C$11117,$C211,T$594:T$11117)</f>
        <v>0</v>
      </c>
      <c r="U211" s="598" t="n">
        <f aca="false">SUMIF($C$594:$C$11117,$C211,U$594:U$11117)</f>
        <v>0</v>
      </c>
      <c r="V211" s="598" t="n">
        <f aca="false">SUMIF($C$594:$C$11117,$C211,V$594:V$11117)</f>
        <v>0</v>
      </c>
      <c r="W211" s="601" t="n">
        <f aca="false">S211-T211-U211-V211</f>
        <v>-59</v>
      </c>
    </row>
    <row r="212" customFormat="false" ht="32.25" hidden="false" customHeight="false" outlineLevel="0" collapsed="false">
      <c r="A212" s="513" t="n">
        <v>205</v>
      </c>
      <c r="B212" s="476"/>
      <c r="C212" s="460" t="n">
        <v>1091</v>
      </c>
      <c r="D212" s="491" t="s">
        <v>551</v>
      </c>
      <c r="E212" s="596" t="n">
        <f aca="false">SUMIF($C$594:$C$11117,$C212,E$594:E$11117)</f>
        <v>0</v>
      </c>
      <c r="F212" s="597" t="n">
        <f aca="false">SUMIF($C$594:$C$11117,$C212,F$594:F$11117)</f>
        <v>0</v>
      </c>
      <c r="G212" s="597" t="n">
        <f aca="false">SUMIF($C$594:$C$11117,$C212,G$594:G$11117)</f>
        <v>0</v>
      </c>
      <c r="H212" s="597" t="n">
        <f aca="false">SUMIF($C$594:$C$11117,$C212,H$594:H$11117)</f>
        <v>0</v>
      </c>
      <c r="I212" s="409" t="n">
        <v>1</v>
      </c>
      <c r="J212" s="456"/>
      <c r="K212" s="598" t="n">
        <f aca="false">SUMIF($C$594:$C$11117,$C212,K$594:K$11117)</f>
        <v>0</v>
      </c>
      <c r="L212" s="599" t="n">
        <f aca="false">SUMIF($C$594:$C$11117,$C212,L$594:L$11117)</f>
        <v>0</v>
      </c>
      <c r="M212" s="599" t="n">
        <f aca="false">SUMIF($C$594:$C$11117,$C212,M$594:M$11117)</f>
        <v>0</v>
      </c>
      <c r="N212" s="599" t="n">
        <f aca="false">SUMIF($C$594:$C$11117,$C212,N$594:N$11117)</f>
        <v>0</v>
      </c>
      <c r="O212" s="456"/>
      <c r="P212" s="598" t="n">
        <f aca="false">SUMIF($C$594:$C$11117,$C212,P$594:P$11117)</f>
        <v>0</v>
      </c>
      <c r="Q212" s="598" t="n">
        <f aca="false">SUMIF($C$594:$C$11117,$C212,Q$594:Q$11117)</f>
        <v>0</v>
      </c>
      <c r="R212" s="598" t="n">
        <f aca="false">SUMIF($C$594:$C$11117,$C212,R$594:R$11117)</f>
        <v>0</v>
      </c>
      <c r="S212" s="598" t="n">
        <f aca="false">SUMIF($C$594:$C$11117,$C212,S$594:S$11117)</f>
        <v>0</v>
      </c>
      <c r="T212" s="598" t="n">
        <f aca="false">SUMIF($C$594:$C$11117,$C212,T$594:T$11117)</f>
        <v>0</v>
      </c>
      <c r="U212" s="598" t="n">
        <f aca="false">SUMIF($C$594:$C$11117,$C212,U$594:U$11117)</f>
        <v>0</v>
      </c>
      <c r="V212" s="598" t="n">
        <f aca="false">SUMIF($C$594:$C$11117,$C212,V$594:V$11117)</f>
        <v>0</v>
      </c>
      <c r="W212" s="601" t="n">
        <f aca="false">S212-T212-U212-V212</f>
        <v>0</v>
      </c>
    </row>
    <row r="213" customFormat="false" ht="19.5" hidden="false" customHeight="false" outlineLevel="0" collapsed="false">
      <c r="A213" s="513" t="n">
        <v>210</v>
      </c>
      <c r="B213" s="459"/>
      <c r="C213" s="460" t="n">
        <v>1092</v>
      </c>
      <c r="D213" s="491" t="s">
        <v>552</v>
      </c>
      <c r="E213" s="596" t="n">
        <f aca="false">SUMIF($C$594:$C$11117,$C213,E$594:E$11117)</f>
        <v>0</v>
      </c>
      <c r="F213" s="597" t="n">
        <f aca="false">SUMIF($C$594:$C$11117,$C213,F$594:F$11117)</f>
        <v>0</v>
      </c>
      <c r="G213" s="597" t="n">
        <f aca="false">SUMIF($C$594:$C$11117,$C213,G$594:G$11117)</f>
        <v>0</v>
      </c>
      <c r="H213" s="597" t="n">
        <f aca="false">SUMIF($C$594:$C$11117,$C213,H$594:H$11117)</f>
        <v>0</v>
      </c>
      <c r="I213" s="409" t="n">
        <v>1</v>
      </c>
      <c r="J213" s="456"/>
      <c r="K213" s="598" t="n">
        <f aca="false">SUMIF($C$594:$C$11117,$C213,K$594:K$11117)</f>
        <v>0</v>
      </c>
      <c r="L213" s="599" t="n">
        <f aca="false">SUMIF($C$594:$C$11117,$C213,L$594:L$11117)</f>
        <v>0</v>
      </c>
      <c r="M213" s="599" t="n">
        <f aca="false">SUMIF($C$594:$C$11117,$C213,M$594:M$11117)</f>
        <v>0</v>
      </c>
      <c r="N213" s="599" t="n">
        <f aca="false">SUMIF($C$594:$C$11117,$C213,N$594:N$11117)</f>
        <v>0</v>
      </c>
      <c r="O213" s="456"/>
      <c r="P213" s="600" t="n">
        <f aca="false">SUMIF($C$594:$C$11117,$C213,P$594:P$11117)</f>
        <v>0</v>
      </c>
      <c r="Q213" s="600" t="n">
        <f aca="false">SUMIF($C$594:$C$11117,$C213,Q$594:Q$11117)</f>
        <v>0</v>
      </c>
      <c r="R213" s="600" t="n">
        <f aca="false">SUMIF($C$594:$C$11117,$C213,R$594:R$11117)</f>
        <v>0</v>
      </c>
      <c r="S213" s="600" t="n">
        <f aca="false">SUMIF($C$594:$C$11117,$C213,S$594:S$11117)</f>
        <v>0</v>
      </c>
      <c r="T213" s="600" t="n">
        <f aca="false">SUMIF($C$594:$C$11117,$C213,T$594:T$11117)</f>
        <v>0</v>
      </c>
      <c r="U213" s="600" t="n">
        <f aca="false">SUMIF($C$594:$C$11117,$C213,U$594:U$11117)</f>
        <v>0</v>
      </c>
      <c r="V213" s="600" t="n">
        <f aca="false">SUMIF($C$594:$C$11117,$C213,V$594:V$11117)</f>
        <v>0</v>
      </c>
      <c r="W213" s="601" t="n">
        <f aca="false">S213-T213-U213-V213</f>
        <v>0</v>
      </c>
    </row>
    <row r="214" customFormat="false" ht="19.5" hidden="false" customHeight="false" outlineLevel="0" collapsed="false">
      <c r="A214" s="513" t="n">
        <v>215</v>
      </c>
      <c r="B214" s="459"/>
      <c r="C214" s="482" t="n">
        <v>1098</v>
      </c>
      <c r="D214" s="496" t="s">
        <v>553</v>
      </c>
      <c r="E214" s="596" t="n">
        <f aca="false">SUMIF($C$594:$C$11117,$C214,E$594:E$11117)</f>
        <v>0</v>
      </c>
      <c r="F214" s="597" t="n">
        <f aca="false">SUMIF($C$594:$C$11117,$C214,F$594:F$11117)</f>
        <v>0</v>
      </c>
      <c r="G214" s="597" t="n">
        <f aca="false">SUMIF($C$594:$C$11117,$C214,G$594:G$11117)</f>
        <v>0</v>
      </c>
      <c r="H214" s="597" t="n">
        <f aca="false">SUMIF($C$594:$C$11117,$C214,H$594:H$11117)</f>
        <v>0</v>
      </c>
      <c r="I214" s="409" t="n">
        <v>1</v>
      </c>
      <c r="J214" s="456"/>
      <c r="K214" s="598" t="n">
        <f aca="false">SUMIF($C$594:$C$11117,$C214,K$594:K$11117)</f>
        <v>0</v>
      </c>
      <c r="L214" s="599" t="n">
        <f aca="false">SUMIF($C$594:$C$11117,$C214,L$594:L$11117)</f>
        <v>0</v>
      </c>
      <c r="M214" s="599" t="n">
        <f aca="false">SUMIF($C$594:$C$11117,$C214,M$594:M$11117)</f>
        <v>0</v>
      </c>
      <c r="N214" s="599" t="n">
        <f aca="false">SUMIF($C$594:$C$11117,$C214,N$594:N$11117)</f>
        <v>0</v>
      </c>
      <c r="O214" s="456"/>
      <c r="P214" s="598" t="n">
        <f aca="false">SUMIF($C$594:$C$11117,$C214,P$594:P$11117)</f>
        <v>0</v>
      </c>
      <c r="Q214" s="598" t="n">
        <f aca="false">SUMIF($C$594:$C$11117,$C214,Q$594:Q$11117)</f>
        <v>0</v>
      </c>
      <c r="R214" s="598" t="n">
        <f aca="false">SUMIF($C$594:$C$11117,$C214,R$594:R$11117)</f>
        <v>0</v>
      </c>
      <c r="S214" s="598" t="n">
        <f aca="false">SUMIF($C$594:$C$11117,$C214,S$594:S$11117)</f>
        <v>0</v>
      </c>
      <c r="T214" s="598" t="n">
        <f aca="false">SUMIF($C$594:$C$11117,$C214,T$594:T$11117)</f>
        <v>0</v>
      </c>
      <c r="U214" s="598" t="n">
        <f aca="false">SUMIF($C$594:$C$11117,$C214,U$594:U$11117)</f>
        <v>0</v>
      </c>
      <c r="V214" s="598" t="n">
        <f aca="false">SUMIF($C$594:$C$11117,$C214,V$594:V$11117)</f>
        <v>0</v>
      </c>
      <c r="W214" s="601" t="n">
        <f aca="false">S214-T214-U214-V214</f>
        <v>0</v>
      </c>
    </row>
    <row r="215" s="468" customFormat="true" ht="19.5" hidden="false" customHeight="false" outlineLevel="0" collapsed="false">
      <c r="A215" s="512" t="n">
        <v>220</v>
      </c>
      <c r="B215" s="469" t="n">
        <v>1900</v>
      </c>
      <c r="C215" s="628" t="s">
        <v>249</v>
      </c>
      <c r="D215" s="628"/>
      <c r="E215" s="617" t="n">
        <f aca="false">SUMIF($B$594:$B$11117,$B215,E$594:E$11117)</f>
        <v>0</v>
      </c>
      <c r="F215" s="487" t="n">
        <f aca="false">SUMIF($B$594:$B$11117,$B215,F$594:F$11117)</f>
        <v>0</v>
      </c>
      <c r="G215" s="487" t="n">
        <f aca="false">SUMIF($B$594:$B$11117,$B215,G$594:G$11117)</f>
        <v>0</v>
      </c>
      <c r="H215" s="487" t="n">
        <f aca="false">SUMIF($B$594:$B$11117,$B215,H$594:H$11117)</f>
        <v>0</v>
      </c>
      <c r="I215" s="409" t="n">
        <v>1</v>
      </c>
      <c r="J215" s="456"/>
      <c r="K215" s="618" t="n">
        <f aca="false">SUMIF($B$594:$B$11117,$B215,K$594:K$11117)</f>
        <v>0</v>
      </c>
      <c r="L215" s="619" t="n">
        <f aca="false">SUMIF($B$594:$B$11117,$B215,L$594:L$11117)</f>
        <v>0</v>
      </c>
      <c r="M215" s="619" t="n">
        <f aca="false">SUMIF($B$594:$B$11117,$B215,M$594:M$11117)</f>
        <v>0</v>
      </c>
      <c r="N215" s="619" t="n">
        <f aca="false">SUMIF($B$594:$B$11117,$B215,N$594:N$11117)</f>
        <v>0</v>
      </c>
      <c r="O215" s="456"/>
      <c r="P215" s="620" t="n">
        <f aca="false">SUMIF($B$594:$B$11117,$B215,P$594:P$11117)</f>
        <v>0</v>
      </c>
      <c r="Q215" s="620" t="n">
        <f aca="false">SUMIF($B$594:$B$11117,$B215,Q$594:Q$11117)</f>
        <v>0</v>
      </c>
      <c r="R215" s="620" t="n">
        <f aca="false">SUMIF($B$594:$B$11117,$B215,R$594:R$11117)</f>
        <v>0</v>
      </c>
      <c r="S215" s="620" t="n">
        <f aca="false">SUMIF($B$594:$B$11117,$B215,S$594:S$11117)</f>
        <v>0</v>
      </c>
      <c r="T215" s="620" t="n">
        <f aca="false">SUMIF($B$594:$B$11117,$B215,T$594:T$11117)</f>
        <v>0</v>
      </c>
      <c r="U215" s="620" t="n">
        <f aca="false">SUMIF($B$594:$B$11117,$B215,U$594:U$11117)</f>
        <v>0</v>
      </c>
      <c r="V215" s="620" t="n">
        <f aca="false">SUMIF($B$594:$B$11117,$B215,V$594:V$11117)</f>
        <v>0</v>
      </c>
      <c r="W215" s="601" t="n">
        <f aca="false">S215-T215-U215-V215</f>
        <v>0</v>
      </c>
      <c r="X215" s="413"/>
      <c r="Y215" s="474"/>
      <c r="Z215" s="474"/>
      <c r="AA215" s="474"/>
      <c r="AB215" s="474"/>
      <c r="AC215" s="474"/>
      <c r="AD215" s="474"/>
      <c r="AE215" s="474"/>
      <c r="AF215" s="474"/>
      <c r="AG215" s="474"/>
      <c r="AH215" s="474"/>
      <c r="AI215" s="474"/>
      <c r="AJ215" s="474"/>
      <c r="AK215" s="474"/>
      <c r="AL215" s="474"/>
      <c r="AM215" s="474"/>
      <c r="AN215" s="474"/>
      <c r="AO215" s="474"/>
      <c r="AP215" s="474"/>
      <c r="AQ215" s="474"/>
      <c r="AR215" s="474"/>
      <c r="AS215" s="474"/>
      <c r="AT215" s="474"/>
      <c r="AU215" s="474"/>
      <c r="AV215" s="474"/>
      <c r="AW215" s="474"/>
      <c r="AX215" s="474"/>
      <c r="AY215" s="474"/>
      <c r="AZ215" s="475"/>
      <c r="BA215" s="475"/>
      <c r="BB215" s="475"/>
      <c r="BC215" s="475"/>
      <c r="BD215" s="475"/>
      <c r="BE215" s="475"/>
      <c r="BF215" s="475"/>
      <c r="BG215" s="475"/>
      <c r="BH215" s="475"/>
      <c r="BI215" s="475"/>
      <c r="BJ215" s="475"/>
      <c r="BK215" s="475"/>
      <c r="BL215" s="475"/>
      <c r="BM215" s="475"/>
      <c r="BN215" s="475"/>
      <c r="BO215" s="475"/>
      <c r="BP215" s="475"/>
      <c r="BQ215" s="475"/>
      <c r="BR215" s="475"/>
      <c r="BS215" s="475"/>
      <c r="BT215" s="475"/>
      <c r="BU215" s="475"/>
      <c r="BV215" s="475"/>
      <c r="BW215" s="475"/>
      <c r="BX215" s="475"/>
      <c r="BY215" s="475"/>
      <c r="BZ215" s="475"/>
      <c r="CA215" s="475"/>
      <c r="CB215" s="475"/>
      <c r="CC215" s="475"/>
      <c r="CD215" s="475"/>
      <c r="CE215" s="475"/>
      <c r="CF215" s="475"/>
      <c r="CG215" s="475"/>
    </row>
    <row r="216" customFormat="false" ht="32.25" hidden="false" customHeight="false" outlineLevel="0" collapsed="false">
      <c r="A216" s="513" t="n">
        <v>225</v>
      </c>
      <c r="B216" s="459"/>
      <c r="C216" s="490" t="n">
        <v>1901</v>
      </c>
      <c r="D216" s="497" t="s">
        <v>554</v>
      </c>
      <c r="E216" s="596" t="n">
        <f aca="false">SUMIF($C$594:$C$11117,$C216,E$594:E$11117)</f>
        <v>0</v>
      </c>
      <c r="F216" s="597" t="n">
        <f aca="false">SUMIF($C$594:$C$11117,$C216,F$594:F$11117)</f>
        <v>0</v>
      </c>
      <c r="G216" s="597" t="n">
        <f aca="false">SUMIF($C$594:$C$11117,$C216,G$594:G$11117)</f>
        <v>0</v>
      </c>
      <c r="H216" s="597" t="n">
        <f aca="false">SUMIF($C$594:$C$11117,$C216,H$594:H$11117)</f>
        <v>0</v>
      </c>
      <c r="I216" s="409" t="n">
        <v>1</v>
      </c>
      <c r="J216" s="456"/>
      <c r="K216" s="598" t="n">
        <f aca="false">SUMIF($C$594:$C$11117,$C216,K$594:K$11117)</f>
        <v>0</v>
      </c>
      <c r="L216" s="599" t="n">
        <f aca="false">SUMIF($C$594:$C$11117,$C216,L$594:L$11117)</f>
        <v>0</v>
      </c>
      <c r="M216" s="599" t="n">
        <f aca="false">SUMIF($C$594:$C$11117,$C216,M$594:M$11117)</f>
        <v>0</v>
      </c>
      <c r="N216" s="599" t="n">
        <f aca="false">SUMIF($C$594:$C$11117,$C216,N$594:N$11117)</f>
        <v>0</v>
      </c>
      <c r="O216" s="456"/>
      <c r="P216" s="600" t="n">
        <f aca="false">SUMIF($C$594:$C$11117,$C216,P$594:P$11117)</f>
        <v>0</v>
      </c>
      <c r="Q216" s="600" t="n">
        <f aca="false">SUMIF($C$594:$C$11117,$C216,Q$594:Q$11117)</f>
        <v>0</v>
      </c>
      <c r="R216" s="600" t="n">
        <f aca="false">SUMIF($C$594:$C$11117,$C216,R$594:R$11117)</f>
        <v>0</v>
      </c>
      <c r="S216" s="600" t="n">
        <f aca="false">SUMIF($C$594:$C$11117,$C216,S$594:S$11117)</f>
        <v>0</v>
      </c>
      <c r="T216" s="600" t="n">
        <f aca="false">SUMIF($C$594:$C$11117,$C216,T$594:T$11117)</f>
        <v>0</v>
      </c>
      <c r="U216" s="600" t="n">
        <f aca="false">SUMIF($C$594:$C$11117,$C216,U$594:U$11117)</f>
        <v>0</v>
      </c>
      <c r="V216" s="600" t="n">
        <f aca="false">SUMIF($C$594:$C$11117,$C216,V$594:V$11117)</f>
        <v>0</v>
      </c>
      <c r="W216" s="601" t="n">
        <f aca="false">S216-T216-U216-V216</f>
        <v>0</v>
      </c>
    </row>
    <row r="217" customFormat="false" ht="19.5" hidden="false" customHeight="false" outlineLevel="0" collapsed="false">
      <c r="A217" s="513" t="n">
        <v>230</v>
      </c>
      <c r="B217" s="629"/>
      <c r="C217" s="460" t="n">
        <v>1981</v>
      </c>
      <c r="D217" s="608" t="s">
        <v>555</v>
      </c>
      <c r="E217" s="596" t="n">
        <f aca="false">SUMIF($C$594:$C$11117,$C217,E$594:E$11117)</f>
        <v>0</v>
      </c>
      <c r="F217" s="597" t="n">
        <f aca="false">SUMIF($C$594:$C$11117,$C217,F$594:F$11117)</f>
        <v>0</v>
      </c>
      <c r="G217" s="597" t="n">
        <f aca="false">SUMIF($C$594:$C$11117,$C217,G$594:G$11117)</f>
        <v>0</v>
      </c>
      <c r="H217" s="597" t="n">
        <f aca="false">SUMIF($C$594:$C$11117,$C217,H$594:H$11117)</f>
        <v>0</v>
      </c>
      <c r="I217" s="409" t="n">
        <v>1</v>
      </c>
      <c r="J217" s="456"/>
      <c r="K217" s="598" t="n">
        <f aca="false">SUMIF($C$594:$C$11117,$C217,K$594:K$11117)</f>
        <v>0</v>
      </c>
      <c r="L217" s="599" t="n">
        <f aca="false">SUMIF($C$594:$C$11117,$C217,L$594:L$11117)</f>
        <v>0</v>
      </c>
      <c r="M217" s="599" t="n">
        <f aca="false">SUMIF($C$594:$C$11117,$C217,M$594:M$11117)</f>
        <v>0</v>
      </c>
      <c r="N217" s="599" t="n">
        <f aca="false">SUMIF($C$594:$C$11117,$C217,N$594:N$11117)</f>
        <v>0</v>
      </c>
      <c r="O217" s="456"/>
      <c r="P217" s="600" t="n">
        <f aca="false">SUMIF($C$594:$C$11117,$C217,P$594:P$11117)</f>
        <v>0</v>
      </c>
      <c r="Q217" s="600" t="n">
        <f aca="false">SUMIF($C$594:$C$11117,$C217,Q$594:Q$11117)</f>
        <v>0</v>
      </c>
      <c r="R217" s="600" t="n">
        <f aca="false">SUMIF($C$594:$C$11117,$C217,R$594:R$11117)</f>
        <v>0</v>
      </c>
      <c r="S217" s="600" t="n">
        <f aca="false">SUMIF($C$594:$C$11117,$C217,S$594:S$11117)</f>
        <v>0</v>
      </c>
      <c r="T217" s="600" t="n">
        <f aca="false">SUMIF($C$594:$C$11117,$C217,T$594:T$11117)</f>
        <v>0</v>
      </c>
      <c r="U217" s="600" t="n">
        <f aca="false">SUMIF($C$594:$C$11117,$C217,U$594:U$11117)</f>
        <v>0</v>
      </c>
      <c r="V217" s="600" t="n">
        <f aca="false">SUMIF($C$594:$C$11117,$C217,V$594:V$11117)</f>
        <v>0</v>
      </c>
      <c r="W217" s="601" t="n">
        <f aca="false">S217-T217-U217-V217</f>
        <v>0</v>
      </c>
      <c r="X217" s="474"/>
    </row>
    <row r="218" customFormat="false" ht="28.5" hidden="false" customHeight="true" outlineLevel="0" collapsed="false">
      <c r="A218" s="513" t="n">
        <v>245</v>
      </c>
      <c r="B218" s="459"/>
      <c r="C218" s="482" t="n">
        <v>1991</v>
      </c>
      <c r="D218" s="516" t="s">
        <v>556</v>
      </c>
      <c r="E218" s="596" t="n">
        <f aca="false">SUMIF($C$594:$C$11117,$C218,E$594:E$11117)</f>
        <v>0</v>
      </c>
      <c r="F218" s="597" t="n">
        <f aca="false">SUMIF($C$594:$C$11117,$C218,F$594:F$11117)</f>
        <v>0</v>
      </c>
      <c r="G218" s="597" t="n">
        <f aca="false">SUMIF($C$594:$C$11117,$C218,G$594:G$11117)</f>
        <v>0</v>
      </c>
      <c r="H218" s="597" t="n">
        <f aca="false">SUMIF($C$594:$C$11117,$C218,H$594:H$11117)</f>
        <v>0</v>
      </c>
      <c r="I218" s="409" t="n">
        <v>1</v>
      </c>
      <c r="J218" s="456"/>
      <c r="K218" s="598" t="n">
        <f aca="false">SUMIF($C$594:$C$11117,$C218,K$594:K$11117)</f>
        <v>0</v>
      </c>
      <c r="L218" s="599" t="n">
        <f aca="false">SUMIF($C$594:$C$11117,$C218,L$594:L$11117)</f>
        <v>0</v>
      </c>
      <c r="M218" s="599" t="n">
        <f aca="false">SUMIF($C$594:$C$11117,$C218,M$594:M$11117)</f>
        <v>0</v>
      </c>
      <c r="N218" s="599" t="n">
        <f aca="false">SUMIF($C$594:$C$11117,$C218,N$594:N$11117)</f>
        <v>0</v>
      </c>
      <c r="O218" s="456"/>
      <c r="P218" s="600" t="n">
        <f aca="false">SUMIF($C$594:$C$11117,$C218,P$594:P$11117)</f>
        <v>0</v>
      </c>
      <c r="Q218" s="600" t="n">
        <f aca="false">SUMIF($C$594:$C$11117,$C218,Q$594:Q$11117)</f>
        <v>0</v>
      </c>
      <c r="R218" s="600" t="n">
        <f aca="false">SUMIF($C$594:$C$11117,$C218,R$594:R$11117)</f>
        <v>0</v>
      </c>
      <c r="S218" s="600" t="n">
        <f aca="false">SUMIF($C$594:$C$11117,$C218,S$594:S$11117)</f>
        <v>0</v>
      </c>
      <c r="T218" s="600" t="n">
        <f aca="false">SUMIF($C$594:$C$11117,$C218,T$594:T$11117)</f>
        <v>0</v>
      </c>
      <c r="U218" s="600" t="n">
        <f aca="false">SUMIF($C$594:$C$11117,$C218,U$594:U$11117)</f>
        <v>0</v>
      </c>
      <c r="V218" s="600" t="n">
        <f aca="false">SUMIF($C$594:$C$11117,$C218,V$594:V$11117)</f>
        <v>0</v>
      </c>
      <c r="W218" s="601" t="n">
        <f aca="false">S218-T218-U218-V218</f>
        <v>0</v>
      </c>
    </row>
    <row r="219" s="468" customFormat="true" ht="19.5" hidden="false" customHeight="false" outlineLevel="0" collapsed="false">
      <c r="A219" s="512" t="n">
        <v>220</v>
      </c>
      <c r="B219" s="469" t="n">
        <v>2100</v>
      </c>
      <c r="C219" s="628" t="s">
        <v>250</v>
      </c>
      <c r="D219" s="628"/>
      <c r="E219" s="617" t="n">
        <f aca="false">SUMIF($B$594:$B$11117,$B219,E$594:E$11117)</f>
        <v>0</v>
      </c>
      <c r="F219" s="487" t="n">
        <f aca="false">SUMIF($B$594:$B$11117,$B219,F$594:F$11117)</f>
        <v>0</v>
      </c>
      <c r="G219" s="487" t="n">
        <f aca="false">SUMIF($B$594:$B$11117,$B219,G$594:G$11117)</f>
        <v>0</v>
      </c>
      <c r="H219" s="487" t="n">
        <f aca="false">SUMIF($B$594:$B$11117,$B219,H$594:H$11117)</f>
        <v>0</v>
      </c>
      <c r="I219" s="409" t="n">
        <v>1</v>
      </c>
      <c r="J219" s="456"/>
      <c r="K219" s="618" t="n">
        <f aca="false">SUMIF($B$594:$B$11117,$B219,K$594:K$11117)</f>
        <v>0</v>
      </c>
      <c r="L219" s="619" t="n">
        <f aca="false">SUMIF($B$594:$B$11117,$B219,L$594:L$11117)</f>
        <v>0</v>
      </c>
      <c r="M219" s="619" t="n">
        <f aca="false">SUMIF($B$594:$B$11117,$B219,M$594:M$11117)</f>
        <v>0</v>
      </c>
      <c r="N219" s="619" t="n">
        <f aca="false">SUMIF($B$594:$B$11117,$B219,N$594:N$11117)</f>
        <v>0</v>
      </c>
      <c r="O219" s="456"/>
      <c r="P219" s="620" t="n">
        <f aca="false">SUMIF($B$594:$B$11117,$B219,P$594:P$11117)</f>
        <v>0</v>
      </c>
      <c r="Q219" s="620" t="n">
        <f aca="false">SUMIF($B$594:$B$11117,$B219,Q$594:Q$11117)</f>
        <v>0</v>
      </c>
      <c r="R219" s="620" t="n">
        <f aca="false">SUMIF($B$594:$B$11117,$B219,R$594:R$11117)</f>
        <v>0</v>
      </c>
      <c r="S219" s="620" t="n">
        <f aca="false">SUMIF($B$594:$B$11117,$B219,S$594:S$11117)</f>
        <v>0</v>
      </c>
      <c r="T219" s="620" t="n">
        <f aca="false">SUMIF($B$594:$B$11117,$B219,T$594:T$11117)</f>
        <v>0</v>
      </c>
      <c r="U219" s="620" t="n">
        <f aca="false">SUMIF($B$594:$B$11117,$B219,U$594:U$11117)</f>
        <v>0</v>
      </c>
      <c r="V219" s="620" t="n">
        <f aca="false">SUMIF($B$594:$B$11117,$B219,V$594:V$11117)</f>
        <v>0</v>
      </c>
      <c r="W219" s="601" t="n">
        <f aca="false">S219-T219-U219-V219</f>
        <v>0</v>
      </c>
      <c r="X219" s="413"/>
      <c r="Y219" s="474"/>
      <c r="Z219" s="474"/>
      <c r="AA219" s="474"/>
      <c r="AB219" s="474"/>
      <c r="AC219" s="474"/>
      <c r="AD219" s="474"/>
      <c r="AE219" s="474"/>
      <c r="AF219" s="474"/>
      <c r="AG219" s="474"/>
      <c r="AH219" s="474"/>
      <c r="AI219" s="474"/>
      <c r="AJ219" s="474"/>
      <c r="AK219" s="474"/>
      <c r="AL219" s="474"/>
      <c r="AM219" s="474"/>
      <c r="AN219" s="474"/>
      <c r="AO219" s="474"/>
      <c r="AP219" s="474"/>
      <c r="AQ219" s="474"/>
      <c r="AR219" s="474"/>
      <c r="AS219" s="474"/>
      <c r="AT219" s="474"/>
      <c r="AU219" s="474"/>
      <c r="AV219" s="474"/>
      <c r="AW219" s="474"/>
      <c r="AX219" s="474"/>
      <c r="AY219" s="474"/>
      <c r="AZ219" s="475"/>
      <c r="BA219" s="475"/>
      <c r="BB219" s="475"/>
      <c r="BC219" s="475"/>
      <c r="BD219" s="475"/>
      <c r="BE219" s="475"/>
      <c r="BF219" s="475"/>
      <c r="BG219" s="475"/>
      <c r="BH219" s="475"/>
      <c r="BI219" s="475"/>
      <c r="BJ219" s="475"/>
      <c r="BK219" s="475"/>
      <c r="BL219" s="475"/>
      <c r="BM219" s="475"/>
      <c r="BN219" s="475"/>
      <c r="BO219" s="475"/>
      <c r="BP219" s="475"/>
      <c r="BQ219" s="475"/>
      <c r="BR219" s="475"/>
      <c r="BS219" s="475"/>
      <c r="BT219" s="475"/>
      <c r="BU219" s="475"/>
      <c r="BV219" s="475"/>
      <c r="BW219" s="475"/>
      <c r="BX219" s="475"/>
      <c r="BY219" s="475"/>
      <c r="BZ219" s="475"/>
      <c r="CA219" s="475"/>
      <c r="CB219" s="475"/>
      <c r="CC219" s="475"/>
      <c r="CD219" s="475"/>
      <c r="CE219" s="475"/>
      <c r="CF219" s="475"/>
      <c r="CG219" s="475"/>
    </row>
    <row r="220" customFormat="false" ht="19.5" hidden="false" customHeight="false" outlineLevel="0" collapsed="false">
      <c r="A220" s="513" t="n">
        <v>225</v>
      </c>
      <c r="B220" s="459"/>
      <c r="C220" s="490" t="n">
        <v>2110</v>
      </c>
      <c r="D220" s="497" t="s">
        <v>557</v>
      </c>
      <c r="E220" s="596" t="n">
        <f aca="false">SUMIF($C$594:$C$11117,$C220,E$594:E$11117)</f>
        <v>0</v>
      </c>
      <c r="F220" s="597" t="n">
        <f aca="false">SUMIF($C$594:$C$11117,$C220,F$594:F$11117)</f>
        <v>0</v>
      </c>
      <c r="G220" s="597" t="n">
        <f aca="false">SUMIF($C$594:$C$11117,$C220,G$594:G$11117)</f>
        <v>0</v>
      </c>
      <c r="H220" s="597" t="n">
        <f aca="false">SUMIF($C$594:$C$11117,$C220,H$594:H$11117)</f>
        <v>0</v>
      </c>
      <c r="I220" s="409" t="n">
        <v>1</v>
      </c>
      <c r="J220" s="456"/>
      <c r="K220" s="598" t="n">
        <f aca="false">SUMIF($C$594:$C$11117,$C220,K$594:K$11117)</f>
        <v>0</v>
      </c>
      <c r="L220" s="599" t="n">
        <f aca="false">SUMIF($C$594:$C$11117,$C220,L$594:L$11117)</f>
        <v>0</v>
      </c>
      <c r="M220" s="599" t="n">
        <f aca="false">SUMIF($C$594:$C$11117,$C220,M$594:M$11117)</f>
        <v>0</v>
      </c>
      <c r="N220" s="599" t="n">
        <f aca="false">SUMIF($C$594:$C$11117,$C220,N$594:N$11117)</f>
        <v>0</v>
      </c>
      <c r="O220" s="456"/>
      <c r="P220" s="600" t="n">
        <f aca="false">SUMIF($C$594:$C$11117,$C220,P$594:P$11117)</f>
        <v>0</v>
      </c>
      <c r="Q220" s="600" t="n">
        <f aca="false">SUMIF($C$594:$C$11117,$C220,Q$594:Q$11117)</f>
        <v>0</v>
      </c>
      <c r="R220" s="600" t="n">
        <f aca="false">SUMIF($C$594:$C$11117,$C220,R$594:R$11117)</f>
        <v>0</v>
      </c>
      <c r="S220" s="600" t="n">
        <f aca="false">SUMIF($C$594:$C$11117,$C220,S$594:S$11117)</f>
        <v>0</v>
      </c>
      <c r="T220" s="600" t="n">
        <f aca="false">SUMIF($C$594:$C$11117,$C220,T$594:T$11117)</f>
        <v>0</v>
      </c>
      <c r="U220" s="600" t="n">
        <f aca="false">SUMIF($C$594:$C$11117,$C220,U$594:U$11117)</f>
        <v>0</v>
      </c>
      <c r="V220" s="600" t="n">
        <f aca="false">SUMIF($C$594:$C$11117,$C220,V$594:V$11117)</f>
        <v>0</v>
      </c>
      <c r="W220" s="601" t="n">
        <f aca="false">S220-T220-U220-V220</f>
        <v>0</v>
      </c>
    </row>
    <row r="221" customFormat="false" ht="19.5" hidden="false" customHeight="false" outlineLevel="0" collapsed="false">
      <c r="A221" s="513" t="n">
        <v>230</v>
      </c>
      <c r="B221" s="629"/>
      <c r="C221" s="460" t="n">
        <v>2120</v>
      </c>
      <c r="D221" s="608" t="s">
        <v>558</v>
      </c>
      <c r="E221" s="596" t="n">
        <f aca="false">SUMIF($C$594:$C$11117,$C221,E$594:E$11117)</f>
        <v>0</v>
      </c>
      <c r="F221" s="597" t="n">
        <f aca="false">SUMIF($C$594:$C$11117,$C221,F$594:F$11117)</f>
        <v>0</v>
      </c>
      <c r="G221" s="597" t="n">
        <f aca="false">SUMIF($C$594:$C$11117,$C221,G$594:G$11117)</f>
        <v>0</v>
      </c>
      <c r="H221" s="597" t="n">
        <f aca="false">SUMIF($C$594:$C$11117,$C221,H$594:H$11117)</f>
        <v>0</v>
      </c>
      <c r="I221" s="409" t="n">
        <v>1</v>
      </c>
      <c r="J221" s="456"/>
      <c r="K221" s="598" t="n">
        <f aca="false">SUMIF($C$594:$C$11117,$C221,K$594:K$11117)</f>
        <v>0</v>
      </c>
      <c r="L221" s="599" t="n">
        <f aca="false">SUMIF($C$594:$C$11117,$C221,L$594:L$11117)</f>
        <v>0</v>
      </c>
      <c r="M221" s="599" t="n">
        <f aca="false">SUMIF($C$594:$C$11117,$C221,M$594:M$11117)</f>
        <v>0</v>
      </c>
      <c r="N221" s="599" t="n">
        <f aca="false">SUMIF($C$594:$C$11117,$C221,N$594:N$11117)</f>
        <v>0</v>
      </c>
      <c r="O221" s="456"/>
      <c r="P221" s="600" t="n">
        <f aca="false">SUMIF($C$594:$C$11117,$C221,P$594:P$11117)</f>
        <v>0</v>
      </c>
      <c r="Q221" s="600" t="n">
        <f aca="false">SUMIF($C$594:$C$11117,$C221,Q$594:Q$11117)</f>
        <v>0</v>
      </c>
      <c r="R221" s="600" t="n">
        <f aca="false">SUMIF($C$594:$C$11117,$C221,R$594:R$11117)</f>
        <v>0</v>
      </c>
      <c r="S221" s="600" t="n">
        <f aca="false">SUMIF($C$594:$C$11117,$C221,S$594:S$11117)</f>
        <v>0</v>
      </c>
      <c r="T221" s="600" t="n">
        <f aca="false">SUMIF($C$594:$C$11117,$C221,T$594:T$11117)</f>
        <v>0</v>
      </c>
      <c r="U221" s="600" t="n">
        <f aca="false">SUMIF($C$594:$C$11117,$C221,U$594:U$11117)</f>
        <v>0</v>
      </c>
      <c r="V221" s="600" t="n">
        <f aca="false">SUMIF($C$594:$C$11117,$C221,V$594:V$11117)</f>
        <v>0</v>
      </c>
      <c r="W221" s="601" t="n">
        <f aca="false">S221-T221-U221-V221</f>
        <v>0</v>
      </c>
      <c r="X221" s="474"/>
    </row>
    <row r="222" customFormat="false" ht="23.25" hidden="false" customHeight="true" outlineLevel="0" collapsed="false">
      <c r="A222" s="513" t="n">
        <v>235</v>
      </c>
      <c r="B222" s="629"/>
      <c r="C222" s="460" t="n">
        <v>2125</v>
      </c>
      <c r="D222" s="608" t="s">
        <v>559</v>
      </c>
      <c r="E222" s="596" t="n">
        <f aca="false">SUMIF($C$594:$C$11117,$C222,E$594:E$11117)</f>
        <v>0</v>
      </c>
      <c r="F222" s="597" t="n">
        <f aca="false">SUMIF($C$594:$C$11117,$C222,F$594:F$11117)</f>
        <v>0</v>
      </c>
      <c r="G222" s="597" t="n">
        <f aca="false">SUMIF($C$594:$C$11117,$C222,G$594:G$11117)</f>
        <v>0</v>
      </c>
      <c r="H222" s="597" t="n">
        <f aca="false">SUMIF($C$594:$C$11117,$C222,H$594:H$11117)</f>
        <v>0</v>
      </c>
      <c r="I222" s="409" t="n">
        <v>1</v>
      </c>
      <c r="J222" s="456"/>
      <c r="K222" s="598" t="n">
        <f aca="false">SUMIF($C$594:$C$11117,$C222,K$594:K$11117)</f>
        <v>0</v>
      </c>
      <c r="L222" s="599" t="n">
        <f aca="false">SUMIF($C$594:$C$11117,$C222,L$594:L$11117)</f>
        <v>0</v>
      </c>
      <c r="M222" s="599" t="n">
        <f aca="false">SUMIF($C$594:$C$11117,$C222,M$594:M$11117)</f>
        <v>0</v>
      </c>
      <c r="N222" s="599" t="n">
        <f aca="false">SUMIF($C$594:$C$11117,$C222,N$594:N$11117)</f>
        <v>0</v>
      </c>
      <c r="O222" s="456"/>
      <c r="P222" s="600" t="n">
        <f aca="false">SUMIF($C$594:$C$11117,$C222,P$594:P$11117)</f>
        <v>0</v>
      </c>
      <c r="Q222" s="600" t="n">
        <f aca="false">SUMIF($C$594:$C$11117,$C222,Q$594:Q$11117)</f>
        <v>0</v>
      </c>
      <c r="R222" s="600" t="n">
        <f aca="false">SUMIF($C$594:$C$11117,$C222,R$594:R$11117)</f>
        <v>0</v>
      </c>
      <c r="S222" s="600" t="n">
        <f aca="false">SUMIF($C$594:$C$11117,$C222,S$594:S$11117)</f>
        <v>0</v>
      </c>
      <c r="T222" s="600" t="n">
        <f aca="false">SUMIF($C$594:$C$11117,$C222,T$594:T$11117)</f>
        <v>0</v>
      </c>
      <c r="U222" s="600" t="n">
        <f aca="false">SUMIF($C$594:$C$11117,$C222,U$594:U$11117)</f>
        <v>0</v>
      </c>
      <c r="V222" s="600" t="n">
        <f aca="false">SUMIF($C$594:$C$11117,$C222,V$594:V$11117)</f>
        <v>0</v>
      </c>
      <c r="W222" s="601" t="n">
        <f aca="false">S222-T222-U222-V222</f>
        <v>0</v>
      </c>
    </row>
    <row r="223" customFormat="false" ht="22.5" hidden="false" customHeight="true" outlineLevel="0" collapsed="false">
      <c r="A223" s="513" t="n">
        <v>240</v>
      </c>
      <c r="B223" s="489"/>
      <c r="C223" s="460" t="n">
        <v>2140</v>
      </c>
      <c r="D223" s="608" t="s">
        <v>560</v>
      </c>
      <c r="E223" s="596" t="n">
        <f aca="false">SUMIF($C$594:$C$11117,$C223,E$594:E$11117)</f>
        <v>0</v>
      </c>
      <c r="F223" s="597" t="n">
        <f aca="false">SUMIF($C$594:$C$11117,$C223,F$594:F$11117)</f>
        <v>0</v>
      </c>
      <c r="G223" s="597" t="n">
        <f aca="false">SUMIF($C$594:$C$11117,$C223,G$594:G$11117)</f>
        <v>0</v>
      </c>
      <c r="H223" s="597" t="n">
        <f aca="false">SUMIF($C$594:$C$11117,$C223,H$594:H$11117)</f>
        <v>0</v>
      </c>
      <c r="I223" s="409" t="n">
        <v>1</v>
      </c>
      <c r="J223" s="456"/>
      <c r="K223" s="598" t="n">
        <f aca="false">SUMIF($C$594:$C$11117,$C223,K$594:K$11117)</f>
        <v>0</v>
      </c>
      <c r="L223" s="599" t="n">
        <f aca="false">SUMIF($C$594:$C$11117,$C223,L$594:L$11117)</f>
        <v>0</v>
      </c>
      <c r="M223" s="599" t="n">
        <f aca="false">SUMIF($C$594:$C$11117,$C223,M$594:M$11117)</f>
        <v>0</v>
      </c>
      <c r="N223" s="599" t="n">
        <f aca="false">SUMIF($C$594:$C$11117,$C223,N$594:N$11117)</f>
        <v>0</v>
      </c>
      <c r="O223" s="456"/>
      <c r="P223" s="600" t="n">
        <f aca="false">SUMIF($C$594:$C$11117,$C223,P$594:P$11117)</f>
        <v>0</v>
      </c>
      <c r="Q223" s="600" t="n">
        <f aca="false">SUMIF($C$594:$C$11117,$C223,Q$594:Q$11117)</f>
        <v>0</v>
      </c>
      <c r="R223" s="600" t="n">
        <f aca="false">SUMIF($C$594:$C$11117,$C223,R$594:R$11117)</f>
        <v>0</v>
      </c>
      <c r="S223" s="600" t="n">
        <f aca="false">SUMIF($C$594:$C$11117,$C223,S$594:S$11117)</f>
        <v>0</v>
      </c>
      <c r="T223" s="600" t="n">
        <f aca="false">SUMIF($C$594:$C$11117,$C223,T$594:T$11117)</f>
        <v>0</v>
      </c>
      <c r="U223" s="600" t="n">
        <f aca="false">SUMIF($C$594:$C$11117,$C223,U$594:U$11117)</f>
        <v>0</v>
      </c>
      <c r="V223" s="600" t="n">
        <f aca="false">SUMIF($C$594:$C$11117,$C223,V$594:V$11117)</f>
        <v>0</v>
      </c>
      <c r="W223" s="601" t="n">
        <f aca="false">S223-T223-U223-V223</f>
        <v>0</v>
      </c>
    </row>
    <row r="224" customFormat="false" ht="23.25" hidden="false" customHeight="true" outlineLevel="0" collapsed="false">
      <c r="A224" s="513" t="n">
        <v>245</v>
      </c>
      <c r="B224" s="459"/>
      <c r="C224" s="482" t="n">
        <v>2190</v>
      </c>
      <c r="D224" s="516" t="s">
        <v>561</v>
      </c>
      <c r="E224" s="596" t="n">
        <f aca="false">SUMIF($C$594:$C$11117,$C224,E$594:E$11117)</f>
        <v>0</v>
      </c>
      <c r="F224" s="597" t="n">
        <f aca="false">SUMIF($C$594:$C$11117,$C224,F$594:F$11117)</f>
        <v>0</v>
      </c>
      <c r="G224" s="597" t="n">
        <f aca="false">SUMIF($C$594:$C$11117,$C224,G$594:G$11117)</f>
        <v>0</v>
      </c>
      <c r="H224" s="597" t="n">
        <f aca="false">SUMIF($C$594:$C$11117,$C224,H$594:H$11117)</f>
        <v>0</v>
      </c>
      <c r="I224" s="409" t="n">
        <v>1</v>
      </c>
      <c r="J224" s="456"/>
      <c r="K224" s="598" t="n">
        <f aca="false">SUMIF($C$594:$C$11117,$C224,K$594:K$11117)</f>
        <v>0</v>
      </c>
      <c r="L224" s="599" t="n">
        <f aca="false">SUMIF($C$594:$C$11117,$C224,L$594:L$11117)</f>
        <v>0</v>
      </c>
      <c r="M224" s="599" t="n">
        <f aca="false">SUMIF($C$594:$C$11117,$C224,M$594:M$11117)</f>
        <v>0</v>
      </c>
      <c r="N224" s="599" t="n">
        <f aca="false">SUMIF($C$594:$C$11117,$C224,N$594:N$11117)</f>
        <v>0</v>
      </c>
      <c r="O224" s="456"/>
      <c r="P224" s="600" t="n">
        <f aca="false">SUMIF($C$594:$C$11117,$C224,P$594:P$11117)</f>
        <v>0</v>
      </c>
      <c r="Q224" s="600" t="n">
        <f aca="false">SUMIF($C$594:$C$11117,$C224,Q$594:Q$11117)</f>
        <v>0</v>
      </c>
      <c r="R224" s="600" t="n">
        <f aca="false">SUMIF($C$594:$C$11117,$C224,R$594:R$11117)</f>
        <v>0</v>
      </c>
      <c r="S224" s="600" t="n">
        <f aca="false">SUMIF($C$594:$C$11117,$C224,S$594:S$11117)</f>
        <v>0</v>
      </c>
      <c r="T224" s="600" t="n">
        <f aca="false">SUMIF($C$594:$C$11117,$C224,T$594:T$11117)</f>
        <v>0</v>
      </c>
      <c r="U224" s="600" t="n">
        <f aca="false">SUMIF($C$594:$C$11117,$C224,U$594:U$11117)</f>
        <v>0</v>
      </c>
      <c r="V224" s="600" t="n">
        <f aca="false">SUMIF($C$594:$C$11117,$C224,V$594:V$11117)</f>
        <v>0</v>
      </c>
      <c r="W224" s="601" t="n">
        <f aca="false">S224-T224-U224-V224</f>
        <v>0</v>
      </c>
    </row>
    <row r="225" s="468" customFormat="true" ht="19.5" hidden="false" customHeight="false" outlineLevel="0" collapsed="false">
      <c r="A225" s="512" t="n">
        <v>250</v>
      </c>
      <c r="B225" s="469" t="n">
        <v>2200</v>
      </c>
      <c r="C225" s="628" t="s">
        <v>251</v>
      </c>
      <c r="D225" s="628"/>
      <c r="E225" s="617" t="n">
        <f aca="false">SUMIF($B$594:$B$11117,$B225,E$594:E$11117)</f>
        <v>0</v>
      </c>
      <c r="F225" s="487" t="n">
        <f aca="false">SUMIF($B$594:$B$11117,$B225,F$594:F$11117)</f>
        <v>0</v>
      </c>
      <c r="G225" s="487" t="n">
        <f aca="false">SUMIF($B$594:$B$11117,$B225,G$594:G$11117)</f>
        <v>0</v>
      </c>
      <c r="H225" s="487" t="n">
        <f aca="false">SUMIF($B$594:$B$11117,$B225,H$594:H$11117)</f>
        <v>0</v>
      </c>
      <c r="I225" s="409" t="n">
        <v>1</v>
      </c>
      <c r="J225" s="456"/>
      <c r="K225" s="618" t="n">
        <f aca="false">SUMIF($B$594:$B$11117,$B225,K$594:K$11117)</f>
        <v>0</v>
      </c>
      <c r="L225" s="619" t="n">
        <f aca="false">SUMIF($B$594:$B$11117,$B225,L$594:L$11117)</f>
        <v>0</v>
      </c>
      <c r="M225" s="619" t="n">
        <f aca="false">SUMIF($B$594:$B$11117,$B225,M$594:M$11117)</f>
        <v>0</v>
      </c>
      <c r="N225" s="619" t="n">
        <f aca="false">SUMIF($B$594:$B$11117,$B225,N$594:N$11117)</f>
        <v>0</v>
      </c>
      <c r="O225" s="456"/>
      <c r="P225" s="620" t="n">
        <f aca="false">SUMIF($B$594:$B$11117,$B225,P$594:P$11117)</f>
        <v>0</v>
      </c>
      <c r="Q225" s="620" t="n">
        <f aca="false">SUMIF($B$594:$B$11117,$B225,Q$594:Q$11117)</f>
        <v>0</v>
      </c>
      <c r="R225" s="620" t="n">
        <f aca="false">SUMIF($B$594:$B$11117,$B225,R$594:R$11117)</f>
        <v>0</v>
      </c>
      <c r="S225" s="620" t="n">
        <f aca="false">SUMIF($B$594:$B$11117,$B225,S$594:S$11117)</f>
        <v>0</v>
      </c>
      <c r="T225" s="620" t="n">
        <f aca="false">SUMIF($B$594:$B$11117,$B225,T$594:T$11117)</f>
        <v>0</v>
      </c>
      <c r="U225" s="620" t="n">
        <f aca="false">SUMIF($B$594:$B$11117,$B225,U$594:U$11117)</f>
        <v>0</v>
      </c>
      <c r="V225" s="620" t="n">
        <f aca="false">SUMIF($B$594:$B$11117,$B225,V$594:V$11117)</f>
        <v>0</v>
      </c>
      <c r="W225" s="601" t="n">
        <f aca="false">S225-T225-U225-V225</f>
        <v>0</v>
      </c>
      <c r="X225" s="413"/>
      <c r="Y225" s="474"/>
      <c r="Z225" s="474"/>
      <c r="AA225" s="474"/>
      <c r="AB225" s="474"/>
      <c r="AC225" s="474"/>
      <c r="AD225" s="474"/>
      <c r="AE225" s="474"/>
      <c r="AF225" s="474"/>
      <c r="AG225" s="474"/>
      <c r="AH225" s="474"/>
      <c r="AI225" s="474"/>
      <c r="AJ225" s="474"/>
      <c r="AK225" s="474"/>
      <c r="AL225" s="474"/>
      <c r="AM225" s="474"/>
      <c r="AN225" s="474"/>
      <c r="AO225" s="474"/>
      <c r="AP225" s="474"/>
      <c r="AQ225" s="474"/>
      <c r="AR225" s="474"/>
      <c r="AS225" s="474"/>
      <c r="AT225" s="474"/>
      <c r="AU225" s="474"/>
      <c r="AV225" s="474"/>
      <c r="AW225" s="474"/>
      <c r="AX225" s="474"/>
      <c r="AY225" s="474"/>
      <c r="AZ225" s="475"/>
      <c r="BA225" s="475"/>
      <c r="BB225" s="475"/>
      <c r="BC225" s="475"/>
      <c r="BD225" s="475"/>
      <c r="BE225" s="475"/>
      <c r="BF225" s="475"/>
      <c r="BG225" s="475"/>
      <c r="BH225" s="475"/>
      <c r="BI225" s="475"/>
      <c r="BJ225" s="475"/>
      <c r="BK225" s="475"/>
      <c r="BL225" s="475"/>
      <c r="BM225" s="475"/>
      <c r="BN225" s="475"/>
      <c r="BO225" s="475"/>
      <c r="BP225" s="475"/>
      <c r="BQ225" s="475"/>
      <c r="BR225" s="475"/>
      <c r="BS225" s="475"/>
      <c r="BT225" s="475"/>
      <c r="BU225" s="475"/>
      <c r="BV225" s="475"/>
      <c r="BW225" s="475"/>
      <c r="BX225" s="475"/>
      <c r="BY225" s="475"/>
      <c r="BZ225" s="475"/>
      <c r="CA225" s="475"/>
      <c r="CB225" s="475"/>
      <c r="CC225" s="475"/>
      <c r="CD225" s="475"/>
      <c r="CE225" s="475"/>
      <c r="CF225" s="475"/>
      <c r="CG225" s="475"/>
    </row>
    <row r="226" customFormat="false" ht="19.5" hidden="false" customHeight="false" outlineLevel="0" collapsed="false">
      <c r="A226" s="513" t="n">
        <v>255</v>
      </c>
      <c r="B226" s="459"/>
      <c r="C226" s="460" t="n">
        <v>2221</v>
      </c>
      <c r="D226" s="464" t="s">
        <v>562</v>
      </c>
      <c r="E226" s="596" t="n">
        <f aca="false">SUMIF($C$594:$C$11117,$C226,E$594:E$11117)</f>
        <v>0</v>
      </c>
      <c r="F226" s="597" t="n">
        <f aca="false">SUMIF($C$594:$C$11117,$C226,F$594:F$11117)</f>
        <v>0</v>
      </c>
      <c r="G226" s="597" t="n">
        <f aca="false">SUMIF($C$594:$C$11117,$C226,G$594:G$11117)</f>
        <v>0</v>
      </c>
      <c r="H226" s="597" t="n">
        <f aca="false">SUMIF($C$594:$C$11117,$C226,H$594:H$11117)</f>
        <v>0</v>
      </c>
      <c r="I226" s="409" t="n">
        <v>1</v>
      </c>
      <c r="J226" s="456"/>
      <c r="K226" s="600" t="n">
        <f aca="false">SUMIF($C$594:$C$11117,$C226,K$594:K$11117)</f>
        <v>0</v>
      </c>
      <c r="L226" s="630" t="n">
        <f aca="false">SUMIF($C$594:$C$11117,$C226,L$594:L$11117)</f>
        <v>0</v>
      </c>
      <c r="M226" s="630" t="n">
        <f aca="false">SUMIF($C$594:$C$11117,$C226,M$594:M$11117)</f>
        <v>0</v>
      </c>
      <c r="N226" s="630" t="n">
        <f aca="false">SUMIF($C$594:$C$11117,$C226,N$594:N$11117)</f>
        <v>0</v>
      </c>
      <c r="O226" s="456"/>
      <c r="P226" s="600" t="n">
        <f aca="false">SUMIF($C$594:$C$11117,$C226,P$594:P$11117)</f>
        <v>0</v>
      </c>
      <c r="Q226" s="600" t="n">
        <f aca="false">SUMIF($C$594:$C$11117,$C226,Q$594:Q$11117)</f>
        <v>0</v>
      </c>
      <c r="R226" s="600" t="n">
        <f aca="false">SUMIF($C$594:$C$11117,$C226,R$594:R$11117)</f>
        <v>0</v>
      </c>
      <c r="S226" s="600" t="n">
        <f aca="false">SUMIF($C$594:$C$11117,$C226,S$594:S$11117)</f>
        <v>0</v>
      </c>
      <c r="T226" s="600" t="n">
        <f aca="false">SUMIF($C$594:$C$11117,$C226,T$594:T$11117)</f>
        <v>0</v>
      </c>
      <c r="U226" s="600" t="n">
        <f aca="false">SUMIF($C$594:$C$11117,$C226,U$594:U$11117)</f>
        <v>0</v>
      </c>
      <c r="V226" s="600" t="n">
        <f aca="false">SUMIF($C$594:$C$11117,$C226,V$594:V$11117)</f>
        <v>0</v>
      </c>
      <c r="W226" s="601" t="n">
        <f aca="false">S226-T226-U226-V226</f>
        <v>0</v>
      </c>
    </row>
    <row r="227" customFormat="false" ht="19.5" hidden="false" customHeight="false" outlineLevel="0" collapsed="false">
      <c r="A227" s="513" t="n">
        <v>265</v>
      </c>
      <c r="B227" s="459"/>
      <c r="C227" s="482" t="n">
        <v>2224</v>
      </c>
      <c r="D227" s="477" t="s">
        <v>563</v>
      </c>
      <c r="E227" s="596" t="n">
        <f aca="false">SUMIF($C$594:$C$11117,$C227,E$594:E$11117)</f>
        <v>0</v>
      </c>
      <c r="F227" s="597" t="n">
        <f aca="false">SUMIF($C$594:$C$11117,$C227,F$594:F$11117)</f>
        <v>0</v>
      </c>
      <c r="G227" s="597" t="n">
        <f aca="false">SUMIF($C$594:$C$11117,$C227,G$594:G$11117)</f>
        <v>0</v>
      </c>
      <c r="H227" s="597" t="n">
        <f aca="false">SUMIF($C$594:$C$11117,$C227,H$594:H$11117)</f>
        <v>0</v>
      </c>
      <c r="I227" s="409" t="n">
        <v>1</v>
      </c>
      <c r="J227" s="456"/>
      <c r="K227" s="598" t="n">
        <f aca="false">SUMIF($C$594:$C$11117,$C227,K$594:K$11117)</f>
        <v>0</v>
      </c>
      <c r="L227" s="599" t="n">
        <f aca="false">SUMIF($C$594:$C$11117,$C227,L$594:L$11117)</f>
        <v>0</v>
      </c>
      <c r="M227" s="599" t="n">
        <f aca="false">SUMIF($C$594:$C$11117,$C227,M$594:M$11117)</f>
        <v>0</v>
      </c>
      <c r="N227" s="599" t="n">
        <f aca="false">SUMIF($C$594:$C$11117,$C227,N$594:N$11117)</f>
        <v>0</v>
      </c>
      <c r="O227" s="456"/>
      <c r="P227" s="600" t="n">
        <f aca="false">SUMIF($C$594:$C$11117,$C227,P$594:P$11117)</f>
        <v>0</v>
      </c>
      <c r="Q227" s="600" t="n">
        <f aca="false">SUMIF($C$594:$C$11117,$C227,Q$594:Q$11117)</f>
        <v>0</v>
      </c>
      <c r="R227" s="600" t="n">
        <f aca="false">SUMIF($C$594:$C$11117,$C227,R$594:R$11117)</f>
        <v>0</v>
      </c>
      <c r="S227" s="600" t="n">
        <f aca="false">SUMIF($C$594:$C$11117,$C227,S$594:S$11117)</f>
        <v>0</v>
      </c>
      <c r="T227" s="600" t="n">
        <f aca="false">SUMIF($C$594:$C$11117,$C227,T$594:T$11117)</f>
        <v>0</v>
      </c>
      <c r="U227" s="600" t="n">
        <f aca="false">SUMIF($C$594:$C$11117,$C227,U$594:U$11117)</f>
        <v>0</v>
      </c>
      <c r="V227" s="600" t="n">
        <f aca="false">SUMIF($C$594:$C$11117,$C227,V$594:V$11117)</f>
        <v>0</v>
      </c>
      <c r="W227" s="601" t="n">
        <f aca="false">S227-T227-U227-V227</f>
        <v>0</v>
      </c>
    </row>
    <row r="228" s="468" customFormat="true" ht="19.5" hidden="false" customHeight="false" outlineLevel="0" collapsed="false">
      <c r="A228" s="512" t="n">
        <v>270</v>
      </c>
      <c r="B228" s="469" t="n">
        <v>2500</v>
      </c>
      <c r="C228" s="631" t="s">
        <v>252</v>
      </c>
      <c r="D228" s="631"/>
      <c r="E228" s="617" t="n">
        <f aca="false">SUMIF($B$594:$B$11117,$B228,E$594:E$11117)</f>
        <v>0</v>
      </c>
      <c r="F228" s="487" t="n">
        <f aca="false">SUMIF($B$594:$B$11117,$B228,F$594:F$11117)</f>
        <v>0</v>
      </c>
      <c r="G228" s="487" t="n">
        <f aca="false">SUMIF($B$594:$B$11117,$B228,G$594:G$11117)</f>
        <v>0</v>
      </c>
      <c r="H228" s="487" t="n">
        <f aca="false">SUMIF($B$594:$B$11117,$B228,H$594:H$11117)</f>
        <v>0</v>
      </c>
      <c r="I228" s="409" t="n">
        <v>1</v>
      </c>
      <c r="J228" s="456"/>
      <c r="K228" s="618" t="n">
        <f aca="false">SUMIF($B$594:$B$11117,$B228,K$594:K$11117)</f>
        <v>0</v>
      </c>
      <c r="L228" s="619" t="n">
        <f aca="false">SUMIF($B$594:$B$11117,$B228,L$594:L$11117)</f>
        <v>0</v>
      </c>
      <c r="M228" s="619" t="n">
        <f aca="false">SUMIF($B$594:$B$11117,$B228,M$594:M$11117)</f>
        <v>0</v>
      </c>
      <c r="N228" s="619" t="n">
        <f aca="false">SUMIF($B$594:$B$11117,$B228,N$594:N$11117)</f>
        <v>0</v>
      </c>
      <c r="O228" s="456"/>
      <c r="P228" s="620" t="n">
        <f aca="false">SUMIF($B$594:$B$11117,$B228,P$594:P$11117)</f>
        <v>0</v>
      </c>
      <c r="Q228" s="620" t="n">
        <f aca="false">SUMIF($B$594:$B$11117,$B228,Q$594:Q$11117)</f>
        <v>0</v>
      </c>
      <c r="R228" s="620" t="n">
        <f aca="false">SUMIF($B$594:$B$11117,$B228,R$594:R$11117)</f>
        <v>0</v>
      </c>
      <c r="S228" s="620" t="n">
        <f aca="false">SUMIF($B$594:$B$11117,$B228,S$594:S$11117)</f>
        <v>0</v>
      </c>
      <c r="T228" s="620" t="n">
        <f aca="false">SUMIF($B$594:$B$11117,$B228,T$594:T$11117)</f>
        <v>0</v>
      </c>
      <c r="U228" s="620" t="n">
        <f aca="false">SUMIF($B$594:$B$11117,$B228,U$594:U$11117)</f>
        <v>0</v>
      </c>
      <c r="V228" s="620" t="n">
        <f aca="false">SUMIF($B$594:$B$11117,$B228,V$594:V$11117)</f>
        <v>0</v>
      </c>
      <c r="W228" s="601" t="n">
        <f aca="false">S228-T228-U228-V228</f>
        <v>0</v>
      </c>
      <c r="X228" s="413"/>
      <c r="Y228" s="474"/>
      <c r="Z228" s="474"/>
      <c r="AA228" s="474"/>
      <c r="AB228" s="474"/>
      <c r="AC228" s="474"/>
      <c r="AD228" s="474"/>
      <c r="AE228" s="474"/>
      <c r="AF228" s="474"/>
      <c r="AG228" s="474"/>
      <c r="AH228" s="474"/>
      <c r="AI228" s="474"/>
      <c r="AJ228" s="474"/>
      <c r="AK228" s="474"/>
      <c r="AL228" s="474"/>
      <c r="AM228" s="474"/>
      <c r="AN228" s="474"/>
      <c r="AO228" s="474"/>
      <c r="AP228" s="474"/>
      <c r="AQ228" s="474"/>
      <c r="AR228" s="474"/>
      <c r="AS228" s="474"/>
      <c r="AT228" s="474"/>
      <c r="AU228" s="474"/>
      <c r="AV228" s="474"/>
      <c r="AW228" s="474"/>
      <c r="AX228" s="474"/>
      <c r="AY228" s="474"/>
      <c r="AZ228" s="475"/>
      <c r="BA228" s="475"/>
      <c r="BB228" s="475"/>
      <c r="BC228" s="475"/>
      <c r="BD228" s="475"/>
      <c r="BE228" s="475"/>
      <c r="BF228" s="475"/>
      <c r="BG228" s="475"/>
      <c r="BH228" s="475"/>
      <c r="BI228" s="475"/>
      <c r="BJ228" s="475"/>
      <c r="BK228" s="475"/>
      <c r="BL228" s="475"/>
      <c r="BM228" s="475"/>
      <c r="BN228" s="475"/>
      <c r="BO228" s="475"/>
      <c r="BP228" s="475"/>
      <c r="BQ228" s="475"/>
      <c r="BR228" s="475"/>
      <c r="BS228" s="475"/>
      <c r="BT228" s="475"/>
      <c r="BU228" s="475"/>
      <c r="BV228" s="475"/>
      <c r="BW228" s="475"/>
      <c r="BX228" s="475"/>
      <c r="BY228" s="475"/>
      <c r="BZ228" s="475"/>
      <c r="CA228" s="475"/>
      <c r="CB228" s="475"/>
      <c r="CC228" s="475"/>
      <c r="CD228" s="475"/>
      <c r="CE228" s="475"/>
      <c r="CF228" s="475"/>
      <c r="CG228" s="475"/>
    </row>
    <row r="229" s="468" customFormat="true" ht="20.25" hidden="false" customHeight="true" outlineLevel="0" collapsed="false">
      <c r="A229" s="512" t="n">
        <v>290</v>
      </c>
      <c r="B229" s="469" t="n">
        <v>2600</v>
      </c>
      <c r="C229" s="632" t="s">
        <v>253</v>
      </c>
      <c r="D229" s="632"/>
      <c r="E229" s="617" t="n">
        <f aca="false">SUMIF($B$594:$B$11117,$B229,E$594:E$11117)</f>
        <v>0</v>
      </c>
      <c r="F229" s="487" t="n">
        <f aca="false">SUMIF($B$594:$B$11117,$B229,F$594:F$11117)</f>
        <v>0</v>
      </c>
      <c r="G229" s="487" t="n">
        <f aca="false">SUMIF($B$594:$B$11117,$B229,G$594:G$11117)</f>
        <v>0</v>
      </c>
      <c r="H229" s="487" t="n">
        <f aca="false">SUMIF($B$594:$B$11117,$B229,H$594:H$11117)</f>
        <v>0</v>
      </c>
      <c r="I229" s="409" t="n">
        <v>1</v>
      </c>
      <c r="J229" s="456"/>
      <c r="K229" s="618" t="n">
        <f aca="false">SUMIF($B$594:$B$11117,$B229,K$594:K$11117)</f>
        <v>0</v>
      </c>
      <c r="L229" s="619" t="n">
        <f aca="false">SUMIF($B$594:$B$11117,$B229,L$594:L$11117)</f>
        <v>0</v>
      </c>
      <c r="M229" s="619" t="n">
        <f aca="false">SUMIF($B$594:$B$11117,$B229,M$594:M$11117)</f>
        <v>0</v>
      </c>
      <c r="N229" s="619" t="n">
        <f aca="false">SUMIF($B$594:$B$11117,$B229,N$594:N$11117)</f>
        <v>0</v>
      </c>
      <c r="O229" s="456"/>
      <c r="P229" s="620" t="n">
        <f aca="false">SUMIF($B$594:$B$11117,$B229,P$594:P$11117)</f>
        <v>0</v>
      </c>
      <c r="Q229" s="620" t="n">
        <f aca="false">SUMIF($B$594:$B$11117,$B229,Q$594:Q$11117)</f>
        <v>0</v>
      </c>
      <c r="R229" s="620" t="n">
        <f aca="false">SUMIF($B$594:$B$11117,$B229,R$594:R$11117)</f>
        <v>0</v>
      </c>
      <c r="S229" s="620" t="n">
        <f aca="false">SUMIF($B$594:$B$11117,$B229,S$594:S$11117)</f>
        <v>0</v>
      </c>
      <c r="T229" s="620" t="n">
        <f aca="false">SUMIF($B$594:$B$11117,$B229,T$594:T$11117)</f>
        <v>0</v>
      </c>
      <c r="U229" s="620" t="n">
        <f aca="false">SUMIF($B$594:$B$11117,$B229,U$594:U$11117)</f>
        <v>0</v>
      </c>
      <c r="V229" s="620" t="n">
        <f aca="false">SUMIF($B$594:$B$11117,$B229,V$594:V$11117)</f>
        <v>0</v>
      </c>
      <c r="W229" s="601" t="n">
        <f aca="false">S229-T229-U229-V229</f>
        <v>0</v>
      </c>
      <c r="X229" s="413"/>
      <c r="Y229" s="474"/>
      <c r="Z229" s="474"/>
      <c r="AA229" s="474"/>
      <c r="AB229" s="474"/>
      <c r="AC229" s="474"/>
      <c r="AD229" s="474"/>
      <c r="AE229" s="474"/>
      <c r="AF229" s="474"/>
      <c r="AG229" s="474"/>
      <c r="AH229" s="474"/>
      <c r="AI229" s="474"/>
      <c r="AJ229" s="474"/>
      <c r="AK229" s="474"/>
      <c r="AL229" s="474"/>
      <c r="AM229" s="474"/>
      <c r="AN229" s="474"/>
      <c r="AO229" s="474"/>
      <c r="AP229" s="474"/>
      <c r="AQ229" s="474"/>
      <c r="AR229" s="474"/>
      <c r="AS229" s="474"/>
      <c r="AT229" s="474"/>
      <c r="AU229" s="474"/>
      <c r="AV229" s="474"/>
      <c r="AW229" s="474"/>
      <c r="AX229" s="474"/>
      <c r="AY229" s="474"/>
      <c r="AZ229" s="475"/>
      <c r="BA229" s="475"/>
      <c r="BB229" s="475"/>
      <c r="BC229" s="475"/>
      <c r="BD229" s="475"/>
      <c r="BE229" s="475"/>
      <c r="BF229" s="475"/>
      <c r="BG229" s="475"/>
      <c r="BH229" s="475"/>
      <c r="BI229" s="475"/>
      <c r="BJ229" s="475"/>
      <c r="BK229" s="475"/>
      <c r="BL229" s="475"/>
      <c r="BM229" s="475"/>
      <c r="BN229" s="475"/>
      <c r="BO229" s="475"/>
      <c r="BP229" s="475"/>
      <c r="BQ229" s="475"/>
      <c r="BR229" s="475"/>
      <c r="BS229" s="475"/>
      <c r="BT229" s="475"/>
      <c r="BU229" s="475"/>
      <c r="BV229" s="475"/>
      <c r="BW229" s="475"/>
      <c r="BX229" s="475"/>
      <c r="BY229" s="475"/>
      <c r="BZ229" s="475"/>
      <c r="CA229" s="475"/>
      <c r="CB229" s="475"/>
      <c r="CC229" s="475"/>
      <c r="CD229" s="475"/>
      <c r="CE229" s="475"/>
      <c r="CF229" s="475"/>
      <c r="CG229" s="475"/>
    </row>
    <row r="230" s="468" customFormat="true" ht="24" hidden="false" customHeight="true" outlineLevel="0" collapsed="false">
      <c r="A230" s="633" t="n">
        <v>320</v>
      </c>
      <c r="B230" s="469" t="n">
        <v>2700</v>
      </c>
      <c r="C230" s="632" t="s">
        <v>254</v>
      </c>
      <c r="D230" s="632"/>
      <c r="E230" s="617" t="n">
        <f aca="false">SUMIF($B$594:$B$11117,$B230,E$594:E$11117)</f>
        <v>0</v>
      </c>
      <c r="F230" s="487" t="n">
        <f aca="false">SUMIF($B$594:$B$11117,$B230,F$594:F$11117)</f>
        <v>0</v>
      </c>
      <c r="G230" s="487" t="n">
        <f aca="false">SUMIF($B$594:$B$11117,$B230,G$594:G$11117)</f>
        <v>0</v>
      </c>
      <c r="H230" s="487" t="n">
        <f aca="false">SUMIF($B$594:$B$11117,$B230,H$594:H$11117)</f>
        <v>0</v>
      </c>
      <c r="I230" s="409" t="n">
        <v>1</v>
      </c>
      <c r="J230" s="456"/>
      <c r="K230" s="618" t="n">
        <f aca="false">SUMIF($B$594:$B$11117,$B230,K$594:K$11117)</f>
        <v>0</v>
      </c>
      <c r="L230" s="619" t="n">
        <f aca="false">SUMIF($B$594:$B$11117,$B230,L$594:L$11117)</f>
        <v>0</v>
      </c>
      <c r="M230" s="619" t="n">
        <f aca="false">SUMIF($B$594:$B$11117,$B230,M$594:M$11117)</f>
        <v>0</v>
      </c>
      <c r="N230" s="619" t="n">
        <f aca="false">SUMIF($B$594:$B$11117,$B230,N$594:N$11117)</f>
        <v>0</v>
      </c>
      <c r="O230" s="456"/>
      <c r="P230" s="620" t="n">
        <f aca="false">SUMIF($B$594:$B$11117,$B230,P$594:P$11117)</f>
        <v>0</v>
      </c>
      <c r="Q230" s="620" t="n">
        <f aca="false">SUMIF($B$594:$B$11117,$B230,Q$594:Q$11117)</f>
        <v>0</v>
      </c>
      <c r="R230" s="620" t="n">
        <f aca="false">SUMIF($B$594:$B$11117,$B230,R$594:R$11117)</f>
        <v>0</v>
      </c>
      <c r="S230" s="620" t="n">
        <f aca="false">SUMIF($B$594:$B$11117,$B230,S$594:S$11117)</f>
        <v>0</v>
      </c>
      <c r="T230" s="620" t="n">
        <f aca="false">SUMIF($B$594:$B$11117,$B230,T$594:T$11117)</f>
        <v>0</v>
      </c>
      <c r="U230" s="620" t="n">
        <f aca="false">SUMIF($B$594:$B$11117,$B230,U$594:U$11117)</f>
        <v>0</v>
      </c>
      <c r="V230" s="620" t="n">
        <f aca="false">SUMIF($B$594:$B$11117,$B230,V$594:V$11117)</f>
        <v>0</v>
      </c>
      <c r="W230" s="601" t="n">
        <f aca="false">S230-T230-U230-V230</f>
        <v>0</v>
      </c>
      <c r="X230" s="474"/>
      <c r="Y230" s="474"/>
      <c r="Z230" s="474"/>
      <c r="AA230" s="474"/>
      <c r="AB230" s="474"/>
      <c r="AC230" s="474"/>
      <c r="AD230" s="474"/>
      <c r="AE230" s="474"/>
      <c r="AF230" s="474"/>
      <c r="AG230" s="474"/>
      <c r="AH230" s="474"/>
      <c r="AI230" s="474"/>
      <c r="AJ230" s="474"/>
      <c r="AK230" s="474"/>
      <c r="AL230" s="474"/>
      <c r="AM230" s="474"/>
      <c r="AN230" s="474"/>
      <c r="AO230" s="474"/>
      <c r="AP230" s="474"/>
      <c r="AQ230" s="474"/>
      <c r="AR230" s="474"/>
      <c r="AS230" s="474"/>
      <c r="AT230" s="474"/>
      <c r="AU230" s="474"/>
      <c r="AV230" s="474"/>
      <c r="AW230" s="474"/>
      <c r="AX230" s="474"/>
      <c r="AY230" s="474"/>
      <c r="AZ230" s="475"/>
      <c r="BA230" s="475"/>
      <c r="BB230" s="475"/>
      <c r="BC230" s="475"/>
      <c r="BD230" s="475"/>
      <c r="BE230" s="475"/>
      <c r="BF230" s="475"/>
      <c r="BG230" s="475"/>
      <c r="BH230" s="475"/>
      <c r="BI230" s="475"/>
      <c r="BJ230" s="475"/>
      <c r="BK230" s="475"/>
      <c r="BL230" s="475"/>
      <c r="BM230" s="475"/>
      <c r="BN230" s="475"/>
      <c r="BO230" s="475"/>
      <c r="BP230" s="475"/>
      <c r="BQ230" s="475"/>
      <c r="BR230" s="475"/>
      <c r="BS230" s="475"/>
      <c r="BT230" s="475"/>
      <c r="BU230" s="475"/>
      <c r="BV230" s="475"/>
      <c r="BW230" s="475"/>
      <c r="BX230" s="475"/>
      <c r="BY230" s="475"/>
      <c r="BZ230" s="475"/>
      <c r="CA230" s="475"/>
      <c r="CB230" s="475"/>
      <c r="CC230" s="475"/>
      <c r="CD230" s="475"/>
      <c r="CE230" s="475"/>
      <c r="CF230" s="475"/>
      <c r="CG230" s="475"/>
    </row>
    <row r="231" s="468" customFormat="true" ht="33.75" hidden="false" customHeight="true" outlineLevel="0" collapsed="false">
      <c r="A231" s="512" t="n">
        <v>330</v>
      </c>
      <c r="B231" s="469" t="n">
        <v>2800</v>
      </c>
      <c r="C231" s="632" t="s">
        <v>255</v>
      </c>
      <c r="D231" s="632"/>
      <c r="E231" s="617" t="n">
        <f aca="false">SUMIF($B$594:$B$11117,$B231,E$594:E$11117)</f>
        <v>0</v>
      </c>
      <c r="F231" s="487" t="n">
        <f aca="false">SUMIF($B$594:$B$11117,$B231,F$594:F$11117)</f>
        <v>0</v>
      </c>
      <c r="G231" s="487" t="n">
        <f aca="false">SUMIF($B$594:$B$11117,$B231,G$594:G$11117)</f>
        <v>0</v>
      </c>
      <c r="H231" s="487" t="n">
        <f aca="false">SUMIF($B$594:$B$11117,$B231,H$594:H$11117)</f>
        <v>0</v>
      </c>
      <c r="I231" s="409" t="n">
        <v>1</v>
      </c>
      <c r="J231" s="456"/>
      <c r="K231" s="618" t="n">
        <f aca="false">SUMIF($B$594:$B$11117,$B231,K$594:K$11117)</f>
        <v>0</v>
      </c>
      <c r="L231" s="619" t="n">
        <f aca="false">SUMIF($B$594:$B$11117,$B231,L$594:L$11117)</f>
        <v>0</v>
      </c>
      <c r="M231" s="619" t="n">
        <f aca="false">SUMIF($B$594:$B$11117,$B231,M$594:M$11117)</f>
        <v>0</v>
      </c>
      <c r="N231" s="619" t="n">
        <f aca="false">SUMIF($B$594:$B$11117,$B231,N$594:N$11117)</f>
        <v>0</v>
      </c>
      <c r="O231" s="456"/>
      <c r="P231" s="620" t="n">
        <f aca="false">SUMIF($B$594:$B$11117,$B231,P$594:P$11117)</f>
        <v>0</v>
      </c>
      <c r="Q231" s="620" t="n">
        <f aca="false">SUMIF($B$594:$B$11117,$B231,Q$594:Q$11117)</f>
        <v>0</v>
      </c>
      <c r="R231" s="620" t="n">
        <f aca="false">SUMIF($B$594:$B$11117,$B231,R$594:R$11117)</f>
        <v>0</v>
      </c>
      <c r="S231" s="620" t="n">
        <f aca="false">SUMIF($B$594:$B$11117,$B231,S$594:S$11117)</f>
        <v>0</v>
      </c>
      <c r="T231" s="620" t="n">
        <f aca="false">SUMIF($B$594:$B$11117,$B231,T$594:T$11117)</f>
        <v>0</v>
      </c>
      <c r="U231" s="620" t="n">
        <f aca="false">SUMIF($B$594:$B$11117,$B231,U$594:U$11117)</f>
        <v>0</v>
      </c>
      <c r="V231" s="620" t="n">
        <f aca="false">SUMIF($B$594:$B$11117,$B231,V$594:V$11117)</f>
        <v>0</v>
      </c>
      <c r="W231" s="601" t="n">
        <f aca="false">S231-T231-U231-V231</f>
        <v>0</v>
      </c>
      <c r="X231" s="474"/>
      <c r="Y231" s="474"/>
      <c r="Z231" s="474"/>
      <c r="AA231" s="474"/>
      <c r="AB231" s="474"/>
      <c r="AC231" s="474"/>
      <c r="AD231" s="474"/>
      <c r="AE231" s="474"/>
      <c r="AF231" s="474"/>
      <c r="AG231" s="474"/>
      <c r="AH231" s="474"/>
      <c r="AI231" s="474"/>
      <c r="AJ231" s="474"/>
      <c r="AK231" s="474"/>
      <c r="AL231" s="474"/>
      <c r="AM231" s="474"/>
      <c r="AN231" s="474"/>
      <c r="AO231" s="474"/>
      <c r="AP231" s="474"/>
      <c r="AQ231" s="474"/>
      <c r="AR231" s="474"/>
      <c r="AS231" s="474"/>
      <c r="AT231" s="474"/>
      <c r="AU231" s="474"/>
      <c r="AV231" s="474"/>
      <c r="AW231" s="474"/>
      <c r="AX231" s="474"/>
      <c r="AY231" s="474"/>
      <c r="AZ231" s="475"/>
      <c r="BA231" s="475"/>
      <c r="BB231" s="475"/>
      <c r="BC231" s="475"/>
      <c r="BD231" s="475"/>
      <c r="BE231" s="475"/>
      <c r="BF231" s="475"/>
      <c r="BG231" s="475"/>
      <c r="BH231" s="475"/>
      <c r="BI231" s="475"/>
      <c r="BJ231" s="475"/>
      <c r="BK231" s="475"/>
      <c r="BL231" s="475"/>
      <c r="BM231" s="475"/>
      <c r="BN231" s="475"/>
      <c r="BO231" s="475"/>
      <c r="BP231" s="475"/>
      <c r="BQ231" s="475"/>
      <c r="BR231" s="475"/>
      <c r="BS231" s="475"/>
      <c r="BT231" s="475"/>
      <c r="BU231" s="475"/>
      <c r="BV231" s="475"/>
      <c r="BW231" s="475"/>
      <c r="BX231" s="475"/>
      <c r="BY231" s="475"/>
      <c r="BZ231" s="475"/>
      <c r="CA231" s="475"/>
      <c r="CB231" s="475"/>
      <c r="CC231" s="475"/>
      <c r="CD231" s="475"/>
      <c r="CE231" s="475"/>
      <c r="CF231" s="475"/>
      <c r="CG231" s="475"/>
    </row>
    <row r="232" s="468" customFormat="true" ht="19.5" hidden="false" customHeight="false" outlineLevel="0" collapsed="false">
      <c r="A232" s="512" t="n">
        <v>350</v>
      </c>
      <c r="B232" s="469" t="n">
        <v>2900</v>
      </c>
      <c r="C232" s="634" t="s">
        <v>256</v>
      </c>
      <c r="D232" s="634"/>
      <c r="E232" s="617" t="n">
        <f aca="false">SUMIF($B$594:$B$11117,$B232,E$594:E$11117)</f>
        <v>0</v>
      </c>
      <c r="F232" s="487" t="n">
        <f aca="false">SUMIF($B$594:$B$11117,$B232,F$594:F$11117)</f>
        <v>0</v>
      </c>
      <c r="G232" s="487" t="n">
        <f aca="false">SUMIF($B$594:$B$11117,$B232,G$594:G$11117)</f>
        <v>0</v>
      </c>
      <c r="H232" s="487" t="n">
        <f aca="false">SUMIF($B$594:$B$11117,$B232,H$594:H$11117)</f>
        <v>0</v>
      </c>
      <c r="I232" s="409" t="n">
        <v>1</v>
      </c>
      <c r="J232" s="456"/>
      <c r="K232" s="618" t="n">
        <f aca="false">SUMIF($B$594:$B$11117,$B232,K$594:K$11117)</f>
        <v>0</v>
      </c>
      <c r="L232" s="619" t="n">
        <f aca="false">SUMIF($B$594:$B$11117,$B232,L$594:L$11117)</f>
        <v>0</v>
      </c>
      <c r="M232" s="619" t="n">
        <f aca="false">SUMIF($B$594:$B$11117,$B232,M$594:M$11117)</f>
        <v>0</v>
      </c>
      <c r="N232" s="619" t="n">
        <f aca="false">SUMIF($B$594:$B$11117,$B232,N$594:N$11117)</f>
        <v>0</v>
      </c>
      <c r="O232" s="456"/>
      <c r="P232" s="620" t="n">
        <f aca="false">SUMIF($B$594:$B$11117,$B232,P$594:P$11117)</f>
        <v>0</v>
      </c>
      <c r="Q232" s="620" t="n">
        <f aca="false">SUMIF($B$594:$B$11117,$B232,Q$594:Q$11117)</f>
        <v>0</v>
      </c>
      <c r="R232" s="620" t="n">
        <f aca="false">SUMIF($B$594:$B$11117,$B232,R$594:R$11117)</f>
        <v>0</v>
      </c>
      <c r="S232" s="620" t="n">
        <f aca="false">SUMIF($B$594:$B$11117,$B232,S$594:S$11117)</f>
        <v>0</v>
      </c>
      <c r="T232" s="620" t="n">
        <f aca="false">SUMIF($B$594:$B$11117,$B232,T$594:T$11117)</f>
        <v>0</v>
      </c>
      <c r="U232" s="620" t="n">
        <f aca="false">SUMIF($B$594:$B$11117,$B232,U$594:U$11117)</f>
        <v>0</v>
      </c>
      <c r="V232" s="620" t="n">
        <f aca="false">SUMIF($B$594:$B$11117,$B232,V$594:V$11117)</f>
        <v>0</v>
      </c>
      <c r="W232" s="601" t="n">
        <f aca="false">S232-T232-U232-V232</f>
        <v>0</v>
      </c>
      <c r="X232" s="474"/>
      <c r="Y232" s="474"/>
      <c r="Z232" s="474"/>
      <c r="AA232" s="474"/>
      <c r="AB232" s="474"/>
      <c r="AC232" s="474"/>
      <c r="AD232" s="474"/>
      <c r="AE232" s="474"/>
      <c r="AF232" s="474"/>
      <c r="AG232" s="474"/>
      <c r="AH232" s="474"/>
      <c r="AI232" s="474"/>
      <c r="AJ232" s="474"/>
      <c r="AK232" s="474"/>
      <c r="AL232" s="474"/>
      <c r="AM232" s="474"/>
      <c r="AN232" s="474"/>
      <c r="AO232" s="474"/>
      <c r="AP232" s="474"/>
      <c r="AQ232" s="474"/>
      <c r="AR232" s="474"/>
      <c r="AS232" s="474"/>
      <c r="AT232" s="474"/>
      <c r="AU232" s="474"/>
      <c r="AV232" s="474"/>
      <c r="AW232" s="474"/>
      <c r="AX232" s="474"/>
      <c r="AY232" s="474"/>
      <c r="AZ232" s="475"/>
      <c r="BA232" s="475"/>
      <c r="BB232" s="475"/>
      <c r="BC232" s="475"/>
      <c r="BD232" s="475"/>
      <c r="BE232" s="475"/>
      <c r="BF232" s="475"/>
      <c r="BG232" s="475"/>
      <c r="BH232" s="475"/>
      <c r="BI232" s="475"/>
      <c r="BJ232" s="475"/>
      <c r="BK232" s="475"/>
      <c r="BL232" s="475"/>
      <c r="BM232" s="475"/>
      <c r="BN232" s="475"/>
      <c r="BO232" s="475"/>
      <c r="BP232" s="475"/>
      <c r="BQ232" s="475"/>
      <c r="BR232" s="475"/>
      <c r="BS232" s="475"/>
      <c r="BT232" s="475"/>
      <c r="BU232" s="475"/>
      <c r="BV232" s="475"/>
      <c r="BW232" s="475"/>
      <c r="BX232" s="475"/>
      <c r="BY232" s="475"/>
      <c r="BZ232" s="475"/>
      <c r="CA232" s="475"/>
      <c r="CB232" s="475"/>
      <c r="CC232" s="475"/>
      <c r="CD232" s="475"/>
      <c r="CE232" s="475"/>
      <c r="CF232" s="475"/>
      <c r="CG232" s="475"/>
    </row>
    <row r="233" customFormat="false" ht="19.5" hidden="false" customHeight="false" outlineLevel="0" collapsed="false">
      <c r="A233" s="513" t="n">
        <v>355</v>
      </c>
      <c r="B233" s="629"/>
      <c r="C233" s="490" t="n">
        <v>2920</v>
      </c>
      <c r="D233" s="635" t="s">
        <v>564</v>
      </c>
      <c r="E233" s="596" t="n">
        <f aca="false">SUMIF($C$594:$C$11117,$C233,E$594:E$11117)</f>
        <v>0</v>
      </c>
      <c r="F233" s="597" t="n">
        <f aca="false">SUMIF($C$594:$C$11117,$C233,F$594:F$11117)</f>
        <v>0</v>
      </c>
      <c r="G233" s="597" t="n">
        <f aca="false">SUMIF($C$594:$C$11117,$C233,G$594:G$11117)</f>
        <v>0</v>
      </c>
      <c r="H233" s="597" t="n">
        <f aca="false">SUMIF($C$594:$C$11117,$C233,H$594:H$11117)</f>
        <v>0</v>
      </c>
      <c r="I233" s="409" t="n">
        <v>1</v>
      </c>
      <c r="J233" s="456"/>
      <c r="K233" s="598" t="n">
        <f aca="false">SUMIF($C$594:$C$11117,$C233,K$594:K$11117)</f>
        <v>0</v>
      </c>
      <c r="L233" s="599" t="n">
        <f aca="false">SUMIF($C$594:$C$11117,$C233,L$594:L$11117)</f>
        <v>0</v>
      </c>
      <c r="M233" s="599" t="n">
        <f aca="false">SUMIF($C$594:$C$11117,$C233,M$594:M$11117)</f>
        <v>0</v>
      </c>
      <c r="N233" s="599" t="n">
        <f aca="false">SUMIF($C$594:$C$11117,$C233,N$594:N$11117)</f>
        <v>0</v>
      </c>
      <c r="O233" s="456"/>
      <c r="P233" s="600" t="n">
        <f aca="false">SUMIF($C$594:$C$11117,$C233,P$594:P$11117)</f>
        <v>0</v>
      </c>
      <c r="Q233" s="600" t="n">
        <f aca="false">SUMIF($C$594:$C$11117,$C233,Q$594:Q$11117)</f>
        <v>0</v>
      </c>
      <c r="R233" s="600" t="n">
        <f aca="false">SUMIF($C$594:$C$11117,$C233,R$594:R$11117)</f>
        <v>0</v>
      </c>
      <c r="S233" s="600" t="n">
        <f aca="false">SUMIF($C$594:$C$11117,$C233,S$594:S$11117)</f>
        <v>0</v>
      </c>
      <c r="T233" s="600" t="n">
        <f aca="false">SUMIF($C$594:$C$11117,$C233,T$594:T$11117)</f>
        <v>0</v>
      </c>
      <c r="U233" s="600" t="n">
        <f aca="false">SUMIF($C$594:$C$11117,$C233,U$594:U$11117)</f>
        <v>0</v>
      </c>
      <c r="V233" s="600" t="n">
        <f aca="false">SUMIF($C$594:$C$11117,$C233,V$594:V$11117)</f>
        <v>0</v>
      </c>
      <c r="W233" s="601" t="n">
        <f aca="false">S233-T233-U233-V233</f>
        <v>0</v>
      </c>
      <c r="X233" s="474"/>
    </row>
    <row r="234" customFormat="false" ht="32.25" hidden="false" customHeight="false" outlineLevel="0" collapsed="false">
      <c r="A234" s="513" t="n">
        <v>375</v>
      </c>
      <c r="B234" s="629"/>
      <c r="C234" s="625" t="n">
        <v>2969</v>
      </c>
      <c r="D234" s="636" t="s">
        <v>565</v>
      </c>
      <c r="E234" s="596" t="n">
        <f aca="false">SUMIF($C$594:$C$11117,$C234,E$594:E$11117)</f>
        <v>0</v>
      </c>
      <c r="F234" s="597" t="n">
        <f aca="false">SUMIF($C$594:$C$11117,$C234,F$594:F$11117)</f>
        <v>0</v>
      </c>
      <c r="G234" s="597" t="n">
        <f aca="false">SUMIF($C$594:$C$11117,$C234,G$594:G$11117)</f>
        <v>0</v>
      </c>
      <c r="H234" s="597" t="n">
        <f aca="false">SUMIF($C$594:$C$11117,$C234,H$594:H$11117)</f>
        <v>0</v>
      </c>
      <c r="I234" s="409" t="n">
        <v>1</v>
      </c>
      <c r="J234" s="456"/>
      <c r="K234" s="598" t="n">
        <f aca="false">SUMIF($C$594:$C$11117,$C234,K$594:K$11117)</f>
        <v>0</v>
      </c>
      <c r="L234" s="599" t="n">
        <f aca="false">SUMIF($C$594:$C$11117,$C234,L$594:L$11117)</f>
        <v>0</v>
      </c>
      <c r="M234" s="599" t="n">
        <f aca="false">SUMIF($C$594:$C$11117,$C234,M$594:M$11117)</f>
        <v>0</v>
      </c>
      <c r="N234" s="599" t="n">
        <f aca="false">SUMIF($C$594:$C$11117,$C234,N$594:N$11117)</f>
        <v>0</v>
      </c>
      <c r="O234" s="456"/>
      <c r="P234" s="600" t="n">
        <f aca="false">SUMIF($C$594:$C$11117,$C234,P$594:P$11117)</f>
        <v>0</v>
      </c>
      <c r="Q234" s="600" t="n">
        <f aca="false">SUMIF($C$594:$C$11117,$C234,Q$594:Q$11117)</f>
        <v>0</v>
      </c>
      <c r="R234" s="600" t="n">
        <f aca="false">SUMIF($C$594:$C$11117,$C234,R$594:R$11117)</f>
        <v>0</v>
      </c>
      <c r="S234" s="600" t="n">
        <f aca="false">SUMIF($C$594:$C$11117,$C234,S$594:S$11117)</f>
        <v>0</v>
      </c>
      <c r="T234" s="600" t="n">
        <f aca="false">SUMIF($C$594:$C$11117,$C234,T$594:T$11117)</f>
        <v>0</v>
      </c>
      <c r="U234" s="600" t="n">
        <f aca="false">SUMIF($C$594:$C$11117,$C234,U$594:U$11117)</f>
        <v>0</v>
      </c>
      <c r="V234" s="600" t="n">
        <f aca="false">SUMIF($C$594:$C$11117,$C234,V$594:V$11117)</f>
        <v>0</v>
      </c>
      <c r="W234" s="601" t="n">
        <f aca="false">S234-T234-U234-V234</f>
        <v>0</v>
      </c>
      <c r="X234" s="474"/>
    </row>
    <row r="235" customFormat="false" ht="32.25" hidden="false" customHeight="false" outlineLevel="0" collapsed="false">
      <c r="A235" s="513" t="n">
        <v>380</v>
      </c>
      <c r="B235" s="629"/>
      <c r="C235" s="625" t="n">
        <v>2970</v>
      </c>
      <c r="D235" s="636" t="s">
        <v>566</v>
      </c>
      <c r="E235" s="596" t="n">
        <f aca="false">SUMIF($C$594:$C$11117,$C235,E$594:E$11117)</f>
        <v>0</v>
      </c>
      <c r="F235" s="597" t="n">
        <f aca="false">SUMIF($C$594:$C$11117,$C235,F$594:F$11117)</f>
        <v>0</v>
      </c>
      <c r="G235" s="597" t="n">
        <f aca="false">SUMIF($C$594:$C$11117,$C235,G$594:G$11117)</f>
        <v>0</v>
      </c>
      <c r="H235" s="597" t="n">
        <f aca="false">SUMIF($C$594:$C$11117,$C235,H$594:H$11117)</f>
        <v>0</v>
      </c>
      <c r="I235" s="409" t="n">
        <v>1</v>
      </c>
      <c r="J235" s="456"/>
      <c r="K235" s="598" t="n">
        <f aca="false">SUMIF($C$594:$C$11117,$C235,K$594:K$11117)</f>
        <v>0</v>
      </c>
      <c r="L235" s="599" t="n">
        <f aca="false">SUMIF($C$594:$C$11117,$C235,L$594:L$11117)</f>
        <v>0</v>
      </c>
      <c r="M235" s="599" t="n">
        <f aca="false">SUMIF($C$594:$C$11117,$C235,M$594:M$11117)</f>
        <v>0</v>
      </c>
      <c r="N235" s="599" t="n">
        <f aca="false">SUMIF($C$594:$C$11117,$C235,N$594:N$11117)</f>
        <v>0</v>
      </c>
      <c r="O235" s="456"/>
      <c r="P235" s="600" t="n">
        <f aca="false">SUMIF($C$594:$C$11117,$C235,P$594:P$11117)</f>
        <v>0</v>
      </c>
      <c r="Q235" s="600" t="n">
        <f aca="false">SUMIF($C$594:$C$11117,$C235,Q$594:Q$11117)</f>
        <v>0</v>
      </c>
      <c r="R235" s="600" t="n">
        <f aca="false">SUMIF($C$594:$C$11117,$C235,R$594:R$11117)</f>
        <v>0</v>
      </c>
      <c r="S235" s="600" t="n">
        <f aca="false">SUMIF($C$594:$C$11117,$C235,S$594:S$11117)</f>
        <v>0</v>
      </c>
      <c r="T235" s="600" t="n">
        <f aca="false">SUMIF($C$594:$C$11117,$C235,T$594:T$11117)</f>
        <v>0</v>
      </c>
      <c r="U235" s="600" t="n">
        <f aca="false">SUMIF($C$594:$C$11117,$C235,U$594:U$11117)</f>
        <v>0</v>
      </c>
      <c r="V235" s="600" t="n">
        <f aca="false">SUMIF($C$594:$C$11117,$C235,V$594:V$11117)</f>
        <v>0</v>
      </c>
      <c r="W235" s="601" t="n">
        <f aca="false">S235-T235-U235-V235</f>
        <v>0</v>
      </c>
    </row>
    <row r="236" customFormat="false" ht="19.5" hidden="false" customHeight="false" outlineLevel="0" collapsed="false">
      <c r="A236" s="513" t="n">
        <v>385</v>
      </c>
      <c r="B236" s="629"/>
      <c r="C236" s="637" t="n">
        <v>2989</v>
      </c>
      <c r="D236" s="638" t="s">
        <v>567</v>
      </c>
      <c r="E236" s="596" t="n">
        <f aca="false">SUMIF($C$594:$C$11117,$C236,E$594:E$11117)</f>
        <v>0</v>
      </c>
      <c r="F236" s="597" t="n">
        <f aca="false">SUMIF($C$594:$C$11117,$C236,F$594:F$11117)</f>
        <v>0</v>
      </c>
      <c r="G236" s="597" t="n">
        <f aca="false">SUMIF($C$594:$C$11117,$C236,G$594:G$11117)</f>
        <v>0</v>
      </c>
      <c r="H236" s="597" t="n">
        <f aca="false">SUMIF($C$594:$C$11117,$C236,H$594:H$11117)</f>
        <v>0</v>
      </c>
      <c r="I236" s="409" t="n">
        <v>1</v>
      </c>
      <c r="J236" s="456"/>
      <c r="K236" s="598" t="n">
        <f aca="false">SUMIF($C$594:$C$11117,$C236,K$594:K$11117)</f>
        <v>0</v>
      </c>
      <c r="L236" s="599" t="n">
        <f aca="false">SUMIF($C$594:$C$11117,$C236,L$594:L$11117)</f>
        <v>0</v>
      </c>
      <c r="M236" s="599" t="n">
        <f aca="false">SUMIF($C$594:$C$11117,$C236,M$594:M$11117)</f>
        <v>0</v>
      </c>
      <c r="N236" s="599" t="n">
        <f aca="false">SUMIF($C$594:$C$11117,$C236,N$594:N$11117)</f>
        <v>0</v>
      </c>
      <c r="O236" s="456"/>
      <c r="P236" s="600" t="n">
        <f aca="false">SUMIF($C$594:$C$11117,$C236,P$594:P$11117)</f>
        <v>0</v>
      </c>
      <c r="Q236" s="600" t="n">
        <f aca="false">SUMIF($C$594:$C$11117,$C236,Q$594:Q$11117)</f>
        <v>0</v>
      </c>
      <c r="R236" s="600" t="n">
        <f aca="false">SUMIF($C$594:$C$11117,$C236,R$594:R$11117)</f>
        <v>0</v>
      </c>
      <c r="S236" s="600" t="n">
        <f aca="false">SUMIF($C$594:$C$11117,$C236,S$594:S$11117)</f>
        <v>0</v>
      </c>
      <c r="T236" s="600" t="n">
        <f aca="false">SUMIF($C$594:$C$11117,$C236,T$594:T$11117)</f>
        <v>0</v>
      </c>
      <c r="U236" s="600" t="n">
        <f aca="false">SUMIF($C$594:$C$11117,$C236,U$594:U$11117)</f>
        <v>0</v>
      </c>
      <c r="V236" s="600" t="n">
        <f aca="false">SUMIF($C$594:$C$11117,$C236,V$594:V$11117)</f>
        <v>0</v>
      </c>
      <c r="W236" s="601" t="n">
        <f aca="false">S236-T236-U236-V236</f>
        <v>0</v>
      </c>
    </row>
    <row r="237" customFormat="false" ht="19.5" hidden="false" customHeight="false" outlineLevel="0" collapsed="false">
      <c r="A237" s="513" t="n">
        <v>390</v>
      </c>
      <c r="B237" s="459"/>
      <c r="C237" s="460" t="n">
        <v>2991</v>
      </c>
      <c r="D237" s="639" t="s">
        <v>568</v>
      </c>
      <c r="E237" s="596" t="n">
        <f aca="false">SUMIF($C$594:$C$11117,$C237,E$594:E$11117)</f>
        <v>0</v>
      </c>
      <c r="F237" s="597" t="n">
        <f aca="false">SUMIF($C$594:$C$11117,$C237,F$594:F$11117)</f>
        <v>0</v>
      </c>
      <c r="G237" s="597" t="n">
        <f aca="false">SUMIF($C$594:$C$11117,$C237,G$594:G$11117)</f>
        <v>0</v>
      </c>
      <c r="H237" s="597" t="n">
        <f aca="false">SUMIF($C$594:$C$11117,$C237,H$594:H$11117)</f>
        <v>0</v>
      </c>
      <c r="I237" s="409" t="n">
        <v>1</v>
      </c>
      <c r="J237" s="456"/>
      <c r="K237" s="598" t="n">
        <f aca="false">SUMIF($C$594:$C$11117,$C237,K$594:K$11117)</f>
        <v>0</v>
      </c>
      <c r="L237" s="599" t="n">
        <f aca="false">SUMIF($C$594:$C$11117,$C237,L$594:L$11117)</f>
        <v>0</v>
      </c>
      <c r="M237" s="599" t="n">
        <f aca="false">SUMIF($C$594:$C$11117,$C237,M$594:M$11117)</f>
        <v>0</v>
      </c>
      <c r="N237" s="599" t="n">
        <f aca="false">SUMIF($C$594:$C$11117,$C237,N$594:N$11117)</f>
        <v>0</v>
      </c>
      <c r="O237" s="456"/>
      <c r="P237" s="600" t="n">
        <f aca="false">SUMIF($C$594:$C$11117,$C237,P$594:P$11117)</f>
        <v>0</v>
      </c>
      <c r="Q237" s="600" t="n">
        <f aca="false">SUMIF($C$594:$C$11117,$C237,Q$594:Q$11117)</f>
        <v>0</v>
      </c>
      <c r="R237" s="600" t="n">
        <f aca="false">SUMIF($C$594:$C$11117,$C237,R$594:R$11117)</f>
        <v>0</v>
      </c>
      <c r="S237" s="600" t="n">
        <f aca="false">SUMIF($C$594:$C$11117,$C237,S$594:S$11117)</f>
        <v>0</v>
      </c>
      <c r="T237" s="600" t="n">
        <f aca="false">SUMIF($C$594:$C$11117,$C237,T$594:T$11117)</f>
        <v>0</v>
      </c>
      <c r="U237" s="600" t="n">
        <f aca="false">SUMIF($C$594:$C$11117,$C237,U$594:U$11117)</f>
        <v>0</v>
      </c>
      <c r="V237" s="600" t="n">
        <f aca="false">SUMIF($C$594:$C$11117,$C237,V$594:V$11117)</f>
        <v>0</v>
      </c>
      <c r="W237" s="601" t="n">
        <f aca="false">S237-T237-U237-V237</f>
        <v>0</v>
      </c>
    </row>
    <row r="238" customFormat="false" ht="19.5" hidden="false" customHeight="false" outlineLevel="0" collapsed="false">
      <c r="A238" s="513" t="n">
        <v>395</v>
      </c>
      <c r="B238" s="459"/>
      <c r="C238" s="482" t="n">
        <v>2992</v>
      </c>
      <c r="D238" s="640" t="s">
        <v>569</v>
      </c>
      <c r="E238" s="596" t="n">
        <f aca="false">SUMIF($C$594:$C$11117,$C238,E$594:E$11117)</f>
        <v>0</v>
      </c>
      <c r="F238" s="597" t="n">
        <f aca="false">SUMIF($C$594:$C$11117,$C238,F$594:F$11117)</f>
        <v>0</v>
      </c>
      <c r="G238" s="597" t="n">
        <f aca="false">SUMIF($C$594:$C$11117,$C238,G$594:G$11117)</f>
        <v>0</v>
      </c>
      <c r="H238" s="597" t="n">
        <f aca="false">SUMIF($C$594:$C$11117,$C238,H$594:H$11117)</f>
        <v>0</v>
      </c>
      <c r="I238" s="409" t="n">
        <v>1</v>
      </c>
      <c r="J238" s="456"/>
      <c r="K238" s="598" t="n">
        <f aca="false">SUMIF($C$594:$C$11117,$C238,K$594:K$11117)</f>
        <v>0</v>
      </c>
      <c r="L238" s="599" t="n">
        <f aca="false">SUMIF($C$594:$C$11117,$C238,L$594:L$11117)</f>
        <v>0</v>
      </c>
      <c r="M238" s="599" t="n">
        <f aca="false">SUMIF($C$594:$C$11117,$C238,M$594:M$11117)</f>
        <v>0</v>
      </c>
      <c r="N238" s="599" t="n">
        <f aca="false">SUMIF($C$594:$C$11117,$C238,N$594:N$11117)</f>
        <v>0</v>
      </c>
      <c r="O238" s="456"/>
      <c r="P238" s="600" t="n">
        <f aca="false">SUMIF($C$594:$C$11117,$C238,P$594:P$11117)</f>
        <v>0</v>
      </c>
      <c r="Q238" s="600" t="n">
        <f aca="false">SUMIF($C$594:$C$11117,$C238,Q$594:Q$11117)</f>
        <v>0</v>
      </c>
      <c r="R238" s="600" t="n">
        <f aca="false">SUMIF($C$594:$C$11117,$C238,R$594:R$11117)</f>
        <v>0</v>
      </c>
      <c r="S238" s="600" t="n">
        <f aca="false">SUMIF($C$594:$C$11117,$C238,S$594:S$11117)</f>
        <v>0</v>
      </c>
      <c r="T238" s="600" t="n">
        <f aca="false">SUMIF($C$594:$C$11117,$C238,T$594:T$11117)</f>
        <v>0</v>
      </c>
      <c r="U238" s="600" t="n">
        <f aca="false">SUMIF($C$594:$C$11117,$C238,U$594:U$11117)</f>
        <v>0</v>
      </c>
      <c r="V238" s="600" t="n">
        <f aca="false">SUMIF($C$594:$C$11117,$C238,V$594:V$11117)</f>
        <v>0</v>
      </c>
      <c r="W238" s="601" t="n">
        <f aca="false">S238-T238-U238-V238</f>
        <v>0</v>
      </c>
    </row>
    <row r="239" s="468" customFormat="true" ht="19.5" hidden="false" customHeight="false" outlineLevel="0" collapsed="false">
      <c r="A239" s="501" t="n">
        <v>397</v>
      </c>
      <c r="B239" s="469" t="n">
        <v>3300</v>
      </c>
      <c r="C239" s="641" t="s">
        <v>257</v>
      </c>
      <c r="D239" s="632"/>
      <c r="E239" s="617" t="n">
        <f aca="false">SUMIF($B$594:$B$11117,$B239,E$594:E$11117)</f>
        <v>0</v>
      </c>
      <c r="F239" s="487" t="n">
        <f aca="false">SUMIF($B$594:$B$11117,$B239,F$594:F$11117)</f>
        <v>0</v>
      </c>
      <c r="G239" s="487" t="n">
        <f aca="false">SUMIF($B$594:$B$11117,$B239,G$594:G$11117)</f>
        <v>0</v>
      </c>
      <c r="H239" s="487" t="n">
        <f aca="false">SUMIF($B$594:$B$11117,$B239,H$594:H$11117)</f>
        <v>0</v>
      </c>
      <c r="I239" s="409" t="n">
        <v>1</v>
      </c>
      <c r="J239" s="456"/>
      <c r="K239" s="620" t="n">
        <f aca="false">SUMIF($B$594:$B$11117,$B239,K$594:K$11117)</f>
        <v>0</v>
      </c>
      <c r="L239" s="642" t="n">
        <f aca="false">SUMIF($B$594:$B$11117,$B239,L$594:L$11117)</f>
        <v>0</v>
      </c>
      <c r="M239" s="642" t="n">
        <f aca="false">SUMIF($B$594:$B$11117,$B239,M$594:M$11117)</f>
        <v>0</v>
      </c>
      <c r="N239" s="642" t="n">
        <f aca="false">SUMIF($B$594:$B$11117,$B239,N$594:N$11117)</f>
        <v>0</v>
      </c>
      <c r="O239" s="456"/>
      <c r="P239" s="620" t="n">
        <f aca="false">SUMIF($B$594:$B$11117,$B239,P$594:P$11117)</f>
        <v>0</v>
      </c>
      <c r="Q239" s="620" t="n">
        <f aca="false">SUMIF($B$594:$B$11117,$B239,Q$594:Q$11117)</f>
        <v>0</v>
      </c>
      <c r="R239" s="620" t="n">
        <f aca="false">SUMIF($B$594:$B$11117,$B239,R$594:R$11117)</f>
        <v>0</v>
      </c>
      <c r="S239" s="620" t="n">
        <f aca="false">SUMIF($B$594:$B$11117,$B239,S$594:S$11117)</f>
        <v>0</v>
      </c>
      <c r="T239" s="620" t="n">
        <f aca="false">SUMIF($B$594:$B$11117,$B239,T$594:T$11117)</f>
        <v>0</v>
      </c>
      <c r="U239" s="620" t="n">
        <f aca="false">SUMIF($B$594:$B$11117,$B239,U$594:U$11117)</f>
        <v>0</v>
      </c>
      <c r="V239" s="620" t="n">
        <f aca="false">SUMIF($B$594:$B$11117,$B239,V$594:V$11117)</f>
        <v>0</v>
      </c>
      <c r="W239" s="601" t="n">
        <f aca="false">S239-T239-U239-V239</f>
        <v>0</v>
      </c>
      <c r="X239" s="413"/>
      <c r="Y239" s="474"/>
      <c r="Z239" s="474"/>
      <c r="AA239" s="474"/>
      <c r="AB239" s="474"/>
      <c r="AC239" s="474"/>
      <c r="AD239" s="474"/>
      <c r="AE239" s="474"/>
      <c r="AF239" s="474"/>
      <c r="AG239" s="474"/>
      <c r="AH239" s="474"/>
      <c r="AI239" s="474"/>
      <c r="AJ239" s="474"/>
      <c r="AK239" s="474"/>
      <c r="AL239" s="474"/>
      <c r="AM239" s="474"/>
      <c r="AN239" s="474"/>
      <c r="AO239" s="474"/>
      <c r="AP239" s="474"/>
      <c r="AQ239" s="474"/>
      <c r="AR239" s="474"/>
      <c r="AS239" s="474"/>
      <c r="AT239" s="474"/>
      <c r="AU239" s="474"/>
      <c r="AV239" s="474"/>
      <c r="AW239" s="474"/>
      <c r="AX239" s="474"/>
      <c r="AY239" s="474"/>
      <c r="AZ239" s="475"/>
      <c r="BA239" s="475"/>
      <c r="BB239" s="475"/>
      <c r="BC239" s="475"/>
      <c r="BD239" s="475"/>
      <c r="BE239" s="475"/>
      <c r="BF239" s="475"/>
      <c r="BG239" s="475"/>
      <c r="BH239" s="475"/>
      <c r="BI239" s="475"/>
      <c r="BJ239" s="475"/>
      <c r="BK239" s="475"/>
      <c r="BL239" s="475"/>
      <c r="BM239" s="475"/>
      <c r="BN239" s="475"/>
      <c r="BO239" s="475"/>
      <c r="BP239" s="475"/>
      <c r="BQ239" s="475"/>
      <c r="BR239" s="475"/>
      <c r="BS239" s="475"/>
      <c r="BT239" s="475"/>
      <c r="BU239" s="475"/>
      <c r="BV239" s="475"/>
      <c r="BW239" s="475"/>
      <c r="BX239" s="475"/>
      <c r="BY239" s="475"/>
      <c r="BZ239" s="475"/>
      <c r="CA239" s="475"/>
      <c r="CB239" s="475"/>
      <c r="CC239" s="475"/>
      <c r="CD239" s="475"/>
      <c r="CE239" s="475"/>
      <c r="CF239" s="475"/>
      <c r="CG239" s="475"/>
    </row>
    <row r="240" customFormat="false" ht="19.5" hidden="false" customHeight="false" outlineLevel="0" collapsed="false">
      <c r="A240" s="466" t="n">
        <v>398</v>
      </c>
      <c r="B240" s="489"/>
      <c r="C240" s="490" t="n">
        <v>3301</v>
      </c>
      <c r="D240" s="643" t="s">
        <v>570</v>
      </c>
      <c r="E240" s="596" t="n">
        <f aca="false">SUMIF($C$594:$C$11117,$C240,E$594:E$11117)</f>
        <v>0</v>
      </c>
      <c r="F240" s="597" t="n">
        <f aca="false">SUMIF($C$594:$C$11117,$C240,F$594:F$11117)</f>
        <v>0</v>
      </c>
      <c r="G240" s="597" t="n">
        <f aca="false">SUMIF($C$594:$C$11117,$C240,G$594:G$11117)</f>
        <v>0</v>
      </c>
      <c r="H240" s="597" t="n">
        <f aca="false">SUMIF($C$594:$C$11117,$C240,H$594:H$11117)</f>
        <v>0</v>
      </c>
      <c r="I240" s="409" t="n">
        <v>1</v>
      </c>
      <c r="J240" s="456"/>
      <c r="K240" s="600" t="n">
        <f aca="false">SUMIF($C$594:$C$11117,$C240,K$594:K$11117)</f>
        <v>0</v>
      </c>
      <c r="L240" s="630" t="n">
        <f aca="false">SUMIF($C$594:$C$11117,$C240,L$594:L$11117)</f>
        <v>0</v>
      </c>
      <c r="M240" s="630" t="n">
        <f aca="false">SUMIF($C$594:$C$11117,$C240,M$594:M$11117)</f>
        <v>0</v>
      </c>
      <c r="N240" s="630" t="n">
        <f aca="false">SUMIF($C$594:$C$11117,$C240,N$594:N$11117)</f>
        <v>0</v>
      </c>
      <c r="O240" s="456"/>
      <c r="P240" s="600" t="n">
        <f aca="false">SUMIF($C$594:$C$11117,$C240,P$594:P$11117)</f>
        <v>0</v>
      </c>
      <c r="Q240" s="600" t="n">
        <f aca="false">SUMIF($C$594:$C$11117,$C240,Q$594:Q$11117)</f>
        <v>0</v>
      </c>
      <c r="R240" s="600" t="n">
        <f aca="false">SUMIF($C$594:$C$11117,$C240,R$594:R$11117)</f>
        <v>0</v>
      </c>
      <c r="S240" s="600" t="n">
        <f aca="false">SUMIF($C$594:$C$11117,$C240,S$594:S$11117)</f>
        <v>0</v>
      </c>
      <c r="T240" s="600" t="n">
        <f aca="false">SUMIF($C$594:$C$11117,$C240,T$594:T$11117)</f>
        <v>0</v>
      </c>
      <c r="U240" s="600" t="n">
        <f aca="false">SUMIF($C$594:$C$11117,$C240,U$594:U$11117)</f>
        <v>0</v>
      </c>
      <c r="V240" s="600" t="n">
        <f aca="false">SUMIF($C$594:$C$11117,$C240,V$594:V$11117)</f>
        <v>0</v>
      </c>
      <c r="W240" s="601" t="n">
        <f aca="false">S240-T240-U240-V240</f>
        <v>0</v>
      </c>
    </row>
    <row r="241" customFormat="false" ht="19.5" hidden="false" customHeight="false" outlineLevel="0" collapsed="false">
      <c r="A241" s="466" t="n">
        <v>399</v>
      </c>
      <c r="B241" s="489"/>
      <c r="C241" s="625" t="n">
        <v>3302</v>
      </c>
      <c r="D241" s="644" t="s">
        <v>571</v>
      </c>
      <c r="E241" s="596" t="n">
        <f aca="false">SUMIF($C$594:$C$11117,$C241,E$594:E$11117)</f>
        <v>0</v>
      </c>
      <c r="F241" s="597" t="n">
        <f aca="false">SUMIF($C$594:$C$11117,$C241,F$594:F$11117)</f>
        <v>0</v>
      </c>
      <c r="G241" s="597" t="n">
        <f aca="false">SUMIF($C$594:$C$11117,$C241,G$594:G$11117)</f>
        <v>0</v>
      </c>
      <c r="H241" s="597" t="n">
        <f aca="false">SUMIF($C$594:$C$11117,$C241,H$594:H$11117)</f>
        <v>0</v>
      </c>
      <c r="I241" s="409" t="n">
        <v>1</v>
      </c>
      <c r="J241" s="456"/>
      <c r="K241" s="600" t="n">
        <f aca="false">SUMIF($C$594:$C$11117,$C241,K$594:K$11117)</f>
        <v>0</v>
      </c>
      <c r="L241" s="630" t="n">
        <f aca="false">SUMIF($C$594:$C$11117,$C241,L$594:L$11117)</f>
        <v>0</v>
      </c>
      <c r="M241" s="630" t="n">
        <f aca="false">SUMIF($C$594:$C$11117,$C241,M$594:M$11117)</f>
        <v>0</v>
      </c>
      <c r="N241" s="630" t="n">
        <f aca="false">SUMIF($C$594:$C$11117,$C241,N$594:N$11117)</f>
        <v>0</v>
      </c>
      <c r="O241" s="456"/>
      <c r="P241" s="600" t="n">
        <f aca="false">SUMIF($C$594:$C$11117,$C241,P$594:P$11117)</f>
        <v>0</v>
      </c>
      <c r="Q241" s="600" t="n">
        <f aca="false">SUMIF($C$594:$C$11117,$C241,Q$594:Q$11117)</f>
        <v>0</v>
      </c>
      <c r="R241" s="600" t="n">
        <f aca="false">SUMIF($C$594:$C$11117,$C241,R$594:R$11117)</f>
        <v>0</v>
      </c>
      <c r="S241" s="600" t="n">
        <f aca="false">SUMIF($C$594:$C$11117,$C241,S$594:S$11117)</f>
        <v>0</v>
      </c>
      <c r="T241" s="600" t="n">
        <f aca="false">SUMIF($C$594:$C$11117,$C241,T$594:T$11117)</f>
        <v>0</v>
      </c>
      <c r="U241" s="600" t="n">
        <f aca="false">SUMIF($C$594:$C$11117,$C241,U$594:U$11117)</f>
        <v>0</v>
      </c>
      <c r="V241" s="600" t="n">
        <f aca="false">SUMIF($C$594:$C$11117,$C241,V$594:V$11117)</f>
        <v>0</v>
      </c>
      <c r="W241" s="601" t="n">
        <f aca="false">S241-T241-U241-V241</f>
        <v>0</v>
      </c>
      <c r="X241" s="474"/>
    </row>
    <row r="242" customFormat="false" ht="19.5" hidden="false" customHeight="false" outlineLevel="0" collapsed="false">
      <c r="A242" s="466" t="n">
        <v>400</v>
      </c>
      <c r="B242" s="489"/>
      <c r="C242" s="625" t="n">
        <v>3303</v>
      </c>
      <c r="D242" s="636" t="s">
        <v>572</v>
      </c>
      <c r="E242" s="596" t="n">
        <f aca="false">SUMIF($C$594:$C$11117,$C242,E$594:E$11117)</f>
        <v>0</v>
      </c>
      <c r="F242" s="597" t="n">
        <f aca="false">SUMIF($C$594:$C$11117,$C242,F$594:F$11117)</f>
        <v>0</v>
      </c>
      <c r="G242" s="597" t="n">
        <f aca="false">SUMIF($C$594:$C$11117,$C242,G$594:G$11117)</f>
        <v>0</v>
      </c>
      <c r="H242" s="597" t="n">
        <f aca="false">SUMIF($C$594:$C$11117,$C242,H$594:H$11117)</f>
        <v>0</v>
      </c>
      <c r="I242" s="409" t="n">
        <v>1</v>
      </c>
      <c r="J242" s="456"/>
      <c r="K242" s="600" t="n">
        <f aca="false">SUMIF($C$594:$C$11117,$C242,K$594:K$11117)</f>
        <v>0</v>
      </c>
      <c r="L242" s="630" t="n">
        <f aca="false">SUMIF($C$594:$C$11117,$C242,L$594:L$11117)</f>
        <v>0</v>
      </c>
      <c r="M242" s="630" t="n">
        <f aca="false">SUMIF($C$594:$C$11117,$C242,M$594:M$11117)</f>
        <v>0</v>
      </c>
      <c r="N242" s="630" t="n">
        <f aca="false">SUMIF($C$594:$C$11117,$C242,N$594:N$11117)</f>
        <v>0</v>
      </c>
      <c r="O242" s="456"/>
      <c r="P242" s="600" t="n">
        <f aca="false">SUMIF($C$594:$C$11117,$C242,P$594:P$11117)</f>
        <v>0</v>
      </c>
      <c r="Q242" s="600" t="n">
        <f aca="false">SUMIF($C$594:$C$11117,$C242,Q$594:Q$11117)</f>
        <v>0</v>
      </c>
      <c r="R242" s="600" t="n">
        <f aca="false">SUMIF($C$594:$C$11117,$C242,R$594:R$11117)</f>
        <v>0</v>
      </c>
      <c r="S242" s="600" t="n">
        <f aca="false">SUMIF($C$594:$C$11117,$C242,S$594:S$11117)</f>
        <v>0</v>
      </c>
      <c r="T242" s="600" t="n">
        <f aca="false">SUMIF($C$594:$C$11117,$C242,T$594:T$11117)</f>
        <v>0</v>
      </c>
      <c r="U242" s="600" t="n">
        <f aca="false">SUMIF($C$594:$C$11117,$C242,U$594:U$11117)</f>
        <v>0</v>
      </c>
      <c r="V242" s="600" t="n">
        <f aca="false">SUMIF($C$594:$C$11117,$C242,V$594:V$11117)</f>
        <v>0</v>
      </c>
      <c r="W242" s="601" t="n">
        <f aca="false">S242-T242-U242-V242</f>
        <v>0</v>
      </c>
    </row>
    <row r="243" customFormat="false" ht="19.5" hidden="false" customHeight="false" outlineLevel="0" collapsed="false">
      <c r="A243" s="466" t="n">
        <v>401</v>
      </c>
      <c r="B243" s="489"/>
      <c r="C243" s="637" t="n">
        <v>3304</v>
      </c>
      <c r="D243" s="645" t="s">
        <v>573</v>
      </c>
      <c r="E243" s="596" t="n">
        <f aca="false">SUMIF($C$594:$C$11117,$C243,E$594:E$11117)</f>
        <v>0</v>
      </c>
      <c r="F243" s="597" t="n">
        <f aca="false">SUMIF($C$594:$C$11117,$C243,F$594:F$11117)</f>
        <v>0</v>
      </c>
      <c r="G243" s="597" t="n">
        <f aca="false">SUMIF($C$594:$C$11117,$C243,G$594:G$11117)</f>
        <v>0</v>
      </c>
      <c r="H243" s="597" t="n">
        <f aca="false">SUMIF($C$594:$C$11117,$C243,H$594:H$11117)</f>
        <v>0</v>
      </c>
      <c r="I243" s="409" t="n">
        <v>1</v>
      </c>
      <c r="J243" s="456"/>
      <c r="K243" s="600" t="n">
        <f aca="false">SUMIF($C$594:$C$11117,$C243,K$594:K$11117)</f>
        <v>0</v>
      </c>
      <c r="L243" s="630" t="n">
        <f aca="false">SUMIF($C$594:$C$11117,$C243,L$594:L$11117)</f>
        <v>0</v>
      </c>
      <c r="M243" s="630" t="n">
        <f aca="false">SUMIF($C$594:$C$11117,$C243,M$594:M$11117)</f>
        <v>0</v>
      </c>
      <c r="N243" s="630" t="n">
        <f aca="false">SUMIF($C$594:$C$11117,$C243,N$594:N$11117)</f>
        <v>0</v>
      </c>
      <c r="O243" s="456"/>
      <c r="P243" s="600" t="n">
        <f aca="false">SUMIF($C$594:$C$11117,$C243,P$594:P$11117)</f>
        <v>0</v>
      </c>
      <c r="Q243" s="600" t="n">
        <f aca="false">SUMIF($C$594:$C$11117,$C243,Q$594:Q$11117)</f>
        <v>0</v>
      </c>
      <c r="R243" s="600" t="n">
        <f aca="false">SUMIF($C$594:$C$11117,$C243,R$594:R$11117)</f>
        <v>0</v>
      </c>
      <c r="S243" s="600" t="n">
        <f aca="false">SUMIF($C$594:$C$11117,$C243,S$594:S$11117)</f>
        <v>0</v>
      </c>
      <c r="T243" s="600" t="n">
        <f aca="false">SUMIF($C$594:$C$11117,$C243,T$594:T$11117)</f>
        <v>0</v>
      </c>
      <c r="U243" s="600" t="n">
        <f aca="false">SUMIF($C$594:$C$11117,$C243,U$594:U$11117)</f>
        <v>0</v>
      </c>
      <c r="V243" s="600" t="n">
        <f aca="false">SUMIF($C$594:$C$11117,$C243,V$594:V$11117)</f>
        <v>0</v>
      </c>
      <c r="W243" s="601" t="n">
        <f aca="false">S243-T243-U243-V243</f>
        <v>0</v>
      </c>
    </row>
    <row r="244" customFormat="false" ht="19.5" hidden="false" customHeight="false" outlineLevel="0" collapsed="false">
      <c r="A244" s="466" t="n">
        <v>402</v>
      </c>
      <c r="B244" s="489"/>
      <c r="C244" s="482" t="n">
        <v>3305</v>
      </c>
      <c r="D244" s="646" t="s">
        <v>574</v>
      </c>
      <c r="E244" s="596" t="n">
        <f aca="false">SUMIF($C$594:$C$11117,$C244,E$594:E$11117)</f>
        <v>0</v>
      </c>
      <c r="F244" s="597" t="n">
        <f aca="false">SUMIF($C$594:$C$11117,$C244,F$594:F$11117)</f>
        <v>0</v>
      </c>
      <c r="G244" s="597" t="n">
        <f aca="false">SUMIF($C$594:$C$11117,$C244,G$594:G$11117)</f>
        <v>0</v>
      </c>
      <c r="H244" s="597" t="n">
        <f aca="false">SUMIF($C$594:$C$11117,$C244,H$594:H$11117)</f>
        <v>0</v>
      </c>
      <c r="I244" s="409" t="n">
        <v>1</v>
      </c>
      <c r="J244" s="456"/>
      <c r="K244" s="600" t="n">
        <f aca="false">SUMIF($C$594:$C$11117,$C244,K$594:K$11117)</f>
        <v>0</v>
      </c>
      <c r="L244" s="630" t="n">
        <f aca="false">SUMIF($C$594:$C$11117,$C244,L$594:L$11117)</f>
        <v>0</v>
      </c>
      <c r="M244" s="630" t="n">
        <f aca="false">SUMIF($C$594:$C$11117,$C244,M$594:M$11117)</f>
        <v>0</v>
      </c>
      <c r="N244" s="630" t="n">
        <f aca="false">SUMIF($C$594:$C$11117,$C244,N$594:N$11117)</f>
        <v>0</v>
      </c>
      <c r="O244" s="456"/>
      <c r="P244" s="600" t="n">
        <f aca="false">SUMIF($C$594:$C$11117,$C244,P$594:P$11117)</f>
        <v>0</v>
      </c>
      <c r="Q244" s="600" t="n">
        <f aca="false">SUMIF($C$594:$C$11117,$C244,Q$594:Q$11117)</f>
        <v>0</v>
      </c>
      <c r="R244" s="600" t="n">
        <f aca="false">SUMIF($C$594:$C$11117,$C244,R$594:R$11117)</f>
        <v>0</v>
      </c>
      <c r="S244" s="600" t="n">
        <f aca="false">SUMIF($C$594:$C$11117,$C244,S$594:S$11117)</f>
        <v>0</v>
      </c>
      <c r="T244" s="600" t="n">
        <f aca="false">SUMIF($C$594:$C$11117,$C244,T$594:T$11117)</f>
        <v>0</v>
      </c>
      <c r="U244" s="600" t="n">
        <f aca="false">SUMIF($C$594:$C$11117,$C244,U$594:U$11117)</f>
        <v>0</v>
      </c>
      <c r="V244" s="600" t="n">
        <f aca="false">SUMIF($C$594:$C$11117,$C244,V$594:V$11117)</f>
        <v>0</v>
      </c>
      <c r="W244" s="601" t="n">
        <f aca="false">S244-T244-U244-V244</f>
        <v>0</v>
      </c>
    </row>
    <row r="245" s="468" customFormat="true" ht="19.5" hidden="false" customHeight="false" outlineLevel="0" collapsed="false">
      <c r="A245" s="647" t="n">
        <v>404</v>
      </c>
      <c r="B245" s="489"/>
      <c r="C245" s="482" t="n">
        <v>3306</v>
      </c>
      <c r="D245" s="646" t="s">
        <v>575</v>
      </c>
      <c r="E245" s="596" t="n">
        <f aca="false">SUMIF($C$594:$C$11117,$C245,E$594:E$11117)</f>
        <v>0</v>
      </c>
      <c r="F245" s="597" t="n">
        <f aca="false">SUMIF($C$594:$C$11117,$C245,F$594:F$11117)</f>
        <v>0</v>
      </c>
      <c r="G245" s="597" t="n">
        <f aca="false">SUMIF($C$594:$C$11117,$C245,G$594:G$11117)</f>
        <v>0</v>
      </c>
      <c r="H245" s="597" t="n">
        <f aca="false">SUMIF($C$594:$C$11117,$C245,H$594:H$11117)</f>
        <v>0</v>
      </c>
      <c r="I245" s="409" t="n">
        <v>1</v>
      </c>
      <c r="J245" s="456"/>
      <c r="K245" s="600" t="n">
        <f aca="false">SUMIF($C$594:$C$11117,$C245,K$594:K$11117)</f>
        <v>0</v>
      </c>
      <c r="L245" s="630" t="n">
        <f aca="false">SUMIF($C$594:$C$11117,$C245,L$594:L$11117)</f>
        <v>0</v>
      </c>
      <c r="M245" s="630" t="n">
        <f aca="false">SUMIF($C$594:$C$11117,$C245,M$594:M$11117)</f>
        <v>0</v>
      </c>
      <c r="N245" s="630" t="n">
        <f aca="false">SUMIF($C$594:$C$11117,$C245,N$594:N$11117)</f>
        <v>0</v>
      </c>
      <c r="O245" s="456"/>
      <c r="P245" s="600" t="n">
        <f aca="false">SUMIF($C$594:$C$11117,$C245,P$594:P$11117)</f>
        <v>0</v>
      </c>
      <c r="Q245" s="600" t="n">
        <f aca="false">SUMIF($C$594:$C$11117,$C245,Q$594:Q$11117)</f>
        <v>0</v>
      </c>
      <c r="R245" s="600" t="n">
        <f aca="false">SUMIF($C$594:$C$11117,$C245,R$594:R$11117)</f>
        <v>0</v>
      </c>
      <c r="S245" s="600" t="n">
        <f aca="false">SUMIF($C$594:$C$11117,$C245,S$594:S$11117)</f>
        <v>0</v>
      </c>
      <c r="T245" s="600" t="n">
        <f aca="false">SUMIF($C$594:$C$11117,$C245,T$594:T$11117)</f>
        <v>0</v>
      </c>
      <c r="U245" s="600" t="n">
        <f aca="false">SUMIF($C$594:$C$11117,$C245,U$594:U$11117)</f>
        <v>0</v>
      </c>
      <c r="V245" s="600" t="n">
        <f aca="false">SUMIF($C$594:$C$11117,$C245,V$594:V$11117)</f>
        <v>0</v>
      </c>
      <c r="W245" s="601" t="n">
        <f aca="false">S245-T245-U245-V245</f>
        <v>0</v>
      </c>
      <c r="X245" s="413"/>
      <c r="Y245" s="474"/>
      <c r="Z245" s="474"/>
      <c r="AA245" s="474"/>
      <c r="AB245" s="474"/>
      <c r="AC245" s="474"/>
      <c r="AD245" s="474"/>
      <c r="AE245" s="474"/>
      <c r="AF245" s="474"/>
      <c r="AG245" s="474"/>
      <c r="AH245" s="474"/>
      <c r="AI245" s="474"/>
      <c r="AJ245" s="474"/>
      <c r="AK245" s="474"/>
      <c r="AL245" s="474"/>
      <c r="AM245" s="474"/>
      <c r="AN245" s="474"/>
      <c r="AO245" s="474"/>
      <c r="AP245" s="474"/>
      <c r="AQ245" s="474"/>
      <c r="AR245" s="474"/>
      <c r="AS245" s="474"/>
      <c r="AT245" s="474"/>
      <c r="AU245" s="474"/>
      <c r="AV245" s="474"/>
      <c r="AW245" s="474"/>
      <c r="AX245" s="474"/>
      <c r="AY245" s="474"/>
      <c r="AZ245" s="475"/>
      <c r="BA245" s="475"/>
      <c r="BB245" s="475"/>
      <c r="BC245" s="475"/>
      <c r="BD245" s="475"/>
      <c r="BE245" s="475"/>
      <c r="BF245" s="475"/>
      <c r="BG245" s="475"/>
      <c r="BH245" s="475"/>
      <c r="BI245" s="475"/>
      <c r="BJ245" s="475"/>
      <c r="BK245" s="475"/>
      <c r="BL245" s="475"/>
      <c r="BM245" s="475"/>
      <c r="BN245" s="475"/>
      <c r="BO245" s="475"/>
      <c r="BP245" s="475"/>
      <c r="BQ245" s="475"/>
      <c r="BR245" s="475"/>
      <c r="BS245" s="475"/>
      <c r="BT245" s="475"/>
      <c r="BU245" s="475"/>
      <c r="BV245" s="475"/>
      <c r="BW245" s="475"/>
      <c r="BX245" s="475"/>
      <c r="BY245" s="475"/>
      <c r="BZ245" s="475"/>
      <c r="CA245" s="475"/>
      <c r="CB245" s="475"/>
      <c r="CC245" s="475"/>
      <c r="CD245" s="475"/>
      <c r="CE245" s="475"/>
      <c r="CF245" s="475"/>
      <c r="CG245" s="475"/>
    </row>
    <row r="246" s="468" customFormat="true" ht="19.5" hidden="false" customHeight="false" outlineLevel="0" collapsed="false">
      <c r="A246" s="647" t="n">
        <v>404</v>
      </c>
      <c r="B246" s="469" t="n">
        <v>3900</v>
      </c>
      <c r="C246" s="648" t="s">
        <v>258</v>
      </c>
      <c r="D246" s="648"/>
      <c r="E246" s="617" t="n">
        <f aca="false">SUMIF($B$594:$B$11117,$B246,E$594:E$11117)</f>
        <v>0</v>
      </c>
      <c r="F246" s="487" t="n">
        <f aca="false">SUMIF($B$594:$B$11117,$B246,F$594:F$11117)</f>
        <v>0</v>
      </c>
      <c r="G246" s="487" t="n">
        <f aca="false">SUMIF($B$594:$B$11117,$B246,G$594:G$11117)</f>
        <v>0</v>
      </c>
      <c r="H246" s="487" t="n">
        <f aca="false">SUMIF($B$594:$B$11117,$B246,H$594:H$11117)</f>
        <v>0</v>
      </c>
      <c r="I246" s="409" t="n">
        <v>1</v>
      </c>
      <c r="J246" s="456"/>
      <c r="K246" s="618" t="n">
        <f aca="false">SUMIF($B$594:$B$11117,$B246,K$594:K$11117)</f>
        <v>0</v>
      </c>
      <c r="L246" s="619" t="n">
        <f aca="false">SUMIF($B$594:$B$11117,$B246,L$594:L$11117)</f>
        <v>0</v>
      </c>
      <c r="M246" s="619" t="n">
        <f aca="false">SUMIF($B$594:$B$11117,$B246,M$594:M$11117)</f>
        <v>0</v>
      </c>
      <c r="N246" s="619" t="n">
        <f aca="false">SUMIF($B$594:$B$11117,$B246,N$594:N$11117)</f>
        <v>0</v>
      </c>
      <c r="O246" s="456"/>
      <c r="P246" s="618" t="n">
        <f aca="false">SUMIF($B$594:$B$11117,$B246,P$594:P$11117)</f>
        <v>0</v>
      </c>
      <c r="Q246" s="618" t="n">
        <f aca="false">SUMIF($B$594:$B$11117,$B246,Q$594:Q$11117)</f>
        <v>0</v>
      </c>
      <c r="R246" s="618" t="n">
        <f aca="false">SUMIF($B$594:$B$11117,$B246,R$594:R$11117)</f>
        <v>0</v>
      </c>
      <c r="S246" s="618" t="n">
        <f aca="false">SUMIF($B$594:$B$11117,$B246,S$594:S$11117)</f>
        <v>0</v>
      </c>
      <c r="T246" s="618" t="n">
        <f aca="false">SUMIF($B$594:$B$11117,$B246,T$594:T$11117)</f>
        <v>0</v>
      </c>
      <c r="U246" s="618" t="n">
        <f aca="false">SUMIF($B$594:$B$11117,$B246,U$594:U$11117)</f>
        <v>0</v>
      </c>
      <c r="V246" s="618" t="n">
        <f aca="false">SUMIF($B$594:$B$11117,$B246,V$594:V$11117)</f>
        <v>0</v>
      </c>
      <c r="W246" s="601" t="n">
        <f aca="false">S246-T246-U246-V246</f>
        <v>0</v>
      </c>
      <c r="X246" s="413"/>
      <c r="Y246" s="474"/>
      <c r="Z246" s="474"/>
      <c r="AA246" s="474"/>
      <c r="AB246" s="474"/>
      <c r="AC246" s="474"/>
      <c r="AD246" s="474"/>
      <c r="AE246" s="474"/>
      <c r="AF246" s="474"/>
      <c r="AG246" s="474"/>
      <c r="AH246" s="474"/>
      <c r="AI246" s="474"/>
      <c r="AJ246" s="474"/>
      <c r="AK246" s="474"/>
      <c r="AL246" s="474"/>
      <c r="AM246" s="474"/>
      <c r="AN246" s="474"/>
      <c r="AO246" s="474"/>
      <c r="AP246" s="474"/>
      <c r="AQ246" s="474"/>
      <c r="AR246" s="474"/>
      <c r="AS246" s="474"/>
      <c r="AT246" s="474"/>
      <c r="AU246" s="474"/>
      <c r="AV246" s="474"/>
      <c r="AW246" s="474"/>
      <c r="AX246" s="474"/>
      <c r="AY246" s="474"/>
      <c r="AZ246" s="475"/>
      <c r="BA246" s="475"/>
      <c r="BB246" s="475"/>
      <c r="BC246" s="475"/>
      <c r="BD246" s="475"/>
      <c r="BE246" s="475"/>
      <c r="BF246" s="475"/>
      <c r="BG246" s="475"/>
      <c r="BH246" s="475"/>
      <c r="BI246" s="475"/>
      <c r="BJ246" s="475"/>
      <c r="BK246" s="475"/>
      <c r="BL246" s="475"/>
      <c r="BM246" s="475"/>
      <c r="BN246" s="475"/>
      <c r="BO246" s="475"/>
      <c r="BP246" s="475"/>
      <c r="BQ246" s="475"/>
      <c r="BR246" s="475"/>
      <c r="BS246" s="475"/>
      <c r="BT246" s="475"/>
      <c r="BU246" s="475"/>
      <c r="BV246" s="475"/>
      <c r="BW246" s="475"/>
      <c r="BX246" s="475"/>
      <c r="BY246" s="475"/>
      <c r="BZ246" s="475"/>
      <c r="CA246" s="475"/>
      <c r="CB246" s="475"/>
      <c r="CC246" s="475"/>
      <c r="CD246" s="475"/>
      <c r="CE246" s="475"/>
      <c r="CF246" s="475"/>
      <c r="CG246" s="475"/>
    </row>
    <row r="247" s="468" customFormat="true" ht="19.5" hidden="false" customHeight="false" outlineLevel="0" collapsed="false">
      <c r="A247" s="512" t="n">
        <v>440</v>
      </c>
      <c r="B247" s="469" t="n">
        <v>4000</v>
      </c>
      <c r="C247" s="648" t="s">
        <v>259</v>
      </c>
      <c r="D247" s="648"/>
      <c r="E247" s="617" t="n">
        <f aca="false">SUMIF($B$594:$B$11117,$B247,E$594:E$11117)</f>
        <v>0</v>
      </c>
      <c r="F247" s="487" t="n">
        <f aca="false">SUMIF($B$594:$B$11117,$B247,F$594:F$11117)</f>
        <v>0</v>
      </c>
      <c r="G247" s="487" t="n">
        <f aca="false">SUMIF($B$594:$B$11117,$B247,G$594:G$11117)</f>
        <v>0</v>
      </c>
      <c r="H247" s="487" t="n">
        <f aca="false">SUMIF($B$594:$B$11117,$B247,H$594:H$11117)</f>
        <v>0</v>
      </c>
      <c r="I247" s="409" t="n">
        <v>1</v>
      </c>
      <c r="J247" s="456"/>
      <c r="K247" s="618" t="n">
        <f aca="false">SUMIF($B$594:$B$11117,$B247,K$594:K$11117)</f>
        <v>0</v>
      </c>
      <c r="L247" s="619" t="n">
        <f aca="false">SUMIF($B$594:$B$11117,$B247,L$594:L$11117)</f>
        <v>0</v>
      </c>
      <c r="M247" s="619" t="n">
        <f aca="false">SUMIF($B$594:$B$11117,$B247,M$594:M$11117)</f>
        <v>0</v>
      </c>
      <c r="N247" s="619" t="n">
        <f aca="false">SUMIF($B$594:$B$11117,$B247,N$594:N$11117)</f>
        <v>0</v>
      </c>
      <c r="O247" s="456"/>
      <c r="P247" s="620" t="n">
        <f aca="false">SUMIF($B$594:$B$11117,$B247,P$594:P$11117)</f>
        <v>0</v>
      </c>
      <c r="Q247" s="620" t="n">
        <f aca="false">SUMIF($B$594:$B$11117,$B247,Q$594:Q$11117)</f>
        <v>0</v>
      </c>
      <c r="R247" s="620" t="n">
        <f aca="false">SUMIF($B$594:$B$11117,$B247,R$594:R$11117)</f>
        <v>0</v>
      </c>
      <c r="S247" s="620" t="n">
        <f aca="false">SUMIF($B$594:$B$11117,$B247,S$594:S$11117)</f>
        <v>0</v>
      </c>
      <c r="T247" s="620" t="n">
        <f aca="false">SUMIF($B$594:$B$11117,$B247,T$594:T$11117)</f>
        <v>0</v>
      </c>
      <c r="U247" s="620" t="n">
        <f aca="false">SUMIF($B$594:$B$11117,$B247,U$594:U$11117)</f>
        <v>0</v>
      </c>
      <c r="V247" s="620" t="n">
        <f aca="false">SUMIF($B$594:$B$11117,$B247,V$594:V$11117)</f>
        <v>0</v>
      </c>
      <c r="W247" s="601" t="n">
        <f aca="false">S247-T247-U247-V247</f>
        <v>0</v>
      </c>
      <c r="X247" s="474"/>
      <c r="Y247" s="474"/>
      <c r="Z247" s="474"/>
      <c r="AA247" s="474"/>
      <c r="AB247" s="474"/>
      <c r="AC247" s="474"/>
      <c r="AD247" s="474"/>
      <c r="AE247" s="474"/>
      <c r="AF247" s="474"/>
      <c r="AG247" s="474"/>
      <c r="AH247" s="474"/>
      <c r="AI247" s="474"/>
      <c r="AJ247" s="474"/>
      <c r="AK247" s="474"/>
      <c r="AL247" s="474"/>
      <c r="AM247" s="474"/>
      <c r="AN247" s="474"/>
      <c r="AO247" s="474"/>
      <c r="AP247" s="474"/>
      <c r="AQ247" s="474"/>
      <c r="AR247" s="474"/>
      <c r="AS247" s="474"/>
      <c r="AT247" s="474"/>
      <c r="AU247" s="474"/>
      <c r="AV247" s="474"/>
      <c r="AW247" s="474"/>
      <c r="AX247" s="474"/>
      <c r="AY247" s="474"/>
      <c r="AZ247" s="475"/>
      <c r="BA247" s="475"/>
      <c r="BB247" s="475"/>
      <c r="BC247" s="475"/>
      <c r="BD247" s="475"/>
      <c r="BE247" s="475"/>
      <c r="BF247" s="475"/>
      <c r="BG247" s="475"/>
      <c r="BH247" s="475"/>
      <c r="BI247" s="475"/>
      <c r="BJ247" s="475"/>
      <c r="BK247" s="475"/>
      <c r="BL247" s="475"/>
      <c r="BM247" s="475"/>
      <c r="BN247" s="475"/>
      <c r="BO247" s="475"/>
      <c r="BP247" s="475"/>
      <c r="BQ247" s="475"/>
      <c r="BR247" s="475"/>
      <c r="BS247" s="475"/>
      <c r="BT247" s="475"/>
      <c r="BU247" s="475"/>
      <c r="BV247" s="475"/>
      <c r="BW247" s="475"/>
      <c r="BX247" s="475"/>
      <c r="BY247" s="475"/>
      <c r="BZ247" s="475"/>
      <c r="CA247" s="475"/>
      <c r="CB247" s="475"/>
      <c r="CC247" s="475"/>
      <c r="CD247" s="475"/>
      <c r="CE247" s="475"/>
      <c r="CF247" s="475"/>
      <c r="CG247" s="475"/>
    </row>
    <row r="248" s="468" customFormat="true" ht="19.5" hidden="false" customHeight="false" outlineLevel="0" collapsed="false">
      <c r="A248" s="512" t="n">
        <v>450</v>
      </c>
      <c r="B248" s="469" t="n">
        <v>4100</v>
      </c>
      <c r="C248" s="648" t="s">
        <v>260</v>
      </c>
      <c r="D248" s="648"/>
      <c r="E248" s="617" t="n">
        <f aca="false">SUMIF($B$594:$B$11117,$B248,E$594:E$11117)</f>
        <v>0</v>
      </c>
      <c r="F248" s="487" t="n">
        <f aca="false">SUMIF($B$594:$B$11117,$B248,F$594:F$11117)</f>
        <v>0</v>
      </c>
      <c r="G248" s="487" t="n">
        <f aca="false">SUMIF($B$594:$B$11117,$B248,G$594:G$11117)</f>
        <v>0</v>
      </c>
      <c r="H248" s="487" t="n">
        <f aca="false">SUMIF($B$594:$B$11117,$B248,H$594:H$11117)</f>
        <v>0</v>
      </c>
      <c r="I248" s="409" t="n">
        <v>1</v>
      </c>
      <c r="J248" s="456"/>
      <c r="K248" s="620" t="n">
        <f aca="false">SUMIF($B$594:$B$11117,$B248,K$594:K$11117)</f>
        <v>0</v>
      </c>
      <c r="L248" s="642" t="n">
        <f aca="false">SUMIF($B$594:$B$11117,$B248,L$594:L$11117)</f>
        <v>0</v>
      </c>
      <c r="M248" s="642" t="n">
        <f aca="false">SUMIF($B$594:$B$11117,$B248,M$594:M$11117)</f>
        <v>0</v>
      </c>
      <c r="N248" s="642" t="n">
        <f aca="false">SUMIF($B$594:$B$11117,$B248,N$594:N$11117)</f>
        <v>0</v>
      </c>
      <c r="O248" s="456"/>
      <c r="P248" s="620" t="n">
        <f aca="false">SUMIF($B$594:$B$11117,$B248,P$594:P$11117)</f>
        <v>0</v>
      </c>
      <c r="Q248" s="620" t="n">
        <f aca="false">SUMIF($B$594:$B$11117,$B248,Q$594:Q$11117)</f>
        <v>0</v>
      </c>
      <c r="R248" s="620" t="n">
        <f aca="false">SUMIF($B$594:$B$11117,$B248,R$594:R$11117)</f>
        <v>0</v>
      </c>
      <c r="S248" s="620" t="n">
        <f aca="false">SUMIF($B$594:$B$11117,$B248,S$594:S$11117)</f>
        <v>0</v>
      </c>
      <c r="T248" s="620" t="n">
        <f aca="false">SUMIF($B$594:$B$11117,$B248,T$594:T$11117)</f>
        <v>0</v>
      </c>
      <c r="U248" s="620" t="n">
        <f aca="false">SUMIF($B$594:$B$11117,$B248,U$594:U$11117)</f>
        <v>0</v>
      </c>
      <c r="V248" s="620" t="n">
        <f aca="false">SUMIF($B$594:$B$11117,$B248,V$594:V$11117)</f>
        <v>0</v>
      </c>
      <c r="W248" s="601" t="n">
        <f aca="false">S248-T248-U248-V248</f>
        <v>0</v>
      </c>
      <c r="X248" s="474"/>
      <c r="Y248" s="474"/>
      <c r="Z248" s="474"/>
      <c r="AA248" s="474"/>
      <c r="AB248" s="474"/>
      <c r="AC248" s="474"/>
      <c r="AD248" s="474"/>
      <c r="AE248" s="474"/>
      <c r="AF248" s="474"/>
      <c r="AG248" s="474"/>
      <c r="AH248" s="474"/>
      <c r="AI248" s="474"/>
      <c r="AJ248" s="474"/>
      <c r="AK248" s="474"/>
      <c r="AL248" s="474"/>
      <c r="AM248" s="474"/>
      <c r="AN248" s="474"/>
      <c r="AO248" s="474"/>
      <c r="AP248" s="474"/>
      <c r="AQ248" s="474"/>
      <c r="AR248" s="474"/>
      <c r="AS248" s="474"/>
      <c r="AT248" s="474"/>
      <c r="AU248" s="474"/>
      <c r="AV248" s="474"/>
      <c r="AW248" s="474"/>
      <c r="AX248" s="474"/>
      <c r="AY248" s="474"/>
      <c r="AZ248" s="475"/>
      <c r="BA248" s="475"/>
      <c r="BB248" s="475"/>
      <c r="BC248" s="475"/>
      <c r="BD248" s="475"/>
      <c r="BE248" s="475"/>
      <c r="BF248" s="475"/>
      <c r="BG248" s="475"/>
      <c r="BH248" s="475"/>
      <c r="BI248" s="475"/>
      <c r="BJ248" s="475"/>
      <c r="BK248" s="475"/>
      <c r="BL248" s="475"/>
      <c r="BM248" s="475"/>
      <c r="BN248" s="475"/>
      <c r="BO248" s="475"/>
      <c r="BP248" s="475"/>
      <c r="BQ248" s="475"/>
      <c r="BR248" s="475"/>
      <c r="BS248" s="475"/>
      <c r="BT248" s="475"/>
      <c r="BU248" s="475"/>
      <c r="BV248" s="475"/>
      <c r="BW248" s="475"/>
      <c r="BX248" s="475"/>
      <c r="BY248" s="475"/>
      <c r="BZ248" s="475"/>
      <c r="CA248" s="475"/>
      <c r="CB248" s="475"/>
      <c r="CC248" s="475"/>
      <c r="CD248" s="475"/>
      <c r="CE248" s="475"/>
      <c r="CF248" s="475"/>
      <c r="CG248" s="475"/>
    </row>
    <row r="249" s="468" customFormat="true" ht="19.5" hidden="false" customHeight="false" outlineLevel="0" collapsed="false">
      <c r="A249" s="512" t="n">
        <v>495</v>
      </c>
      <c r="B249" s="469" t="n">
        <v>4200</v>
      </c>
      <c r="C249" s="634" t="s">
        <v>261</v>
      </c>
      <c r="D249" s="634"/>
      <c r="E249" s="617" t="n">
        <f aca="false">SUMIF($B$594:$B$11117,$B249,E$594:E$11117)</f>
        <v>0</v>
      </c>
      <c r="F249" s="487" t="n">
        <f aca="false">SUMIF($B$594:$B$11117,$B249,F$594:F$11117)</f>
        <v>0</v>
      </c>
      <c r="G249" s="487" t="n">
        <f aca="false">SUMIF($B$594:$B$11117,$B249,G$594:G$11117)</f>
        <v>0</v>
      </c>
      <c r="H249" s="487" t="n">
        <f aca="false">SUMIF($B$594:$B$11117,$B249,H$594:H$11117)</f>
        <v>0</v>
      </c>
      <c r="I249" s="409" t="n">
        <v>1</v>
      </c>
      <c r="J249" s="456"/>
      <c r="K249" s="618" t="n">
        <f aca="false">SUMIF($B$594:$B$11117,$B249,K$594:K$11117)</f>
        <v>0</v>
      </c>
      <c r="L249" s="619" t="n">
        <f aca="false">SUMIF($B$594:$B$11117,$B249,L$594:L$11117)</f>
        <v>0</v>
      </c>
      <c r="M249" s="619" t="n">
        <f aca="false">SUMIF($B$594:$B$11117,$B249,M$594:M$11117)</f>
        <v>0</v>
      </c>
      <c r="N249" s="619" t="n">
        <f aca="false">SUMIF($B$594:$B$11117,$B249,N$594:N$11117)</f>
        <v>0</v>
      </c>
      <c r="O249" s="456"/>
      <c r="P249" s="618" t="n">
        <f aca="false">SUMIF($B$594:$B$11117,$B249,P$594:P$11117)</f>
        <v>0</v>
      </c>
      <c r="Q249" s="618" t="n">
        <f aca="false">SUMIF($B$594:$B$11117,$B249,Q$594:Q$11117)</f>
        <v>0</v>
      </c>
      <c r="R249" s="618" t="n">
        <f aca="false">SUMIF($B$594:$B$11117,$B249,R$594:R$11117)</f>
        <v>0</v>
      </c>
      <c r="S249" s="618" t="n">
        <f aca="false">SUMIF($B$594:$B$11117,$B249,S$594:S$11117)</f>
        <v>0</v>
      </c>
      <c r="T249" s="618" t="n">
        <f aca="false">SUMIF($B$594:$B$11117,$B249,T$594:T$11117)</f>
        <v>0</v>
      </c>
      <c r="U249" s="618" t="n">
        <f aca="false">SUMIF($B$594:$B$11117,$B249,U$594:U$11117)</f>
        <v>0</v>
      </c>
      <c r="V249" s="618" t="n">
        <f aca="false">SUMIF($B$594:$B$11117,$B249,V$594:V$11117)</f>
        <v>0</v>
      </c>
      <c r="W249" s="601" t="n">
        <f aca="false">S249-T249-U249-V249</f>
        <v>0</v>
      </c>
      <c r="X249" s="474"/>
      <c r="Y249" s="474"/>
      <c r="Z249" s="474"/>
      <c r="AA249" s="474"/>
      <c r="AB249" s="474"/>
      <c r="AC249" s="474"/>
      <c r="AD249" s="474"/>
      <c r="AE249" s="474"/>
      <c r="AF249" s="474"/>
      <c r="AG249" s="474"/>
      <c r="AH249" s="474"/>
      <c r="AI249" s="474"/>
      <c r="AJ249" s="474"/>
      <c r="AK249" s="474"/>
      <c r="AL249" s="474"/>
      <c r="AM249" s="474"/>
      <c r="AN249" s="474"/>
      <c r="AO249" s="474"/>
      <c r="AP249" s="474"/>
      <c r="AQ249" s="474"/>
      <c r="AR249" s="474"/>
      <c r="AS249" s="474"/>
      <c r="AT249" s="474"/>
      <c r="AU249" s="474"/>
      <c r="AV249" s="474"/>
      <c r="AW249" s="474"/>
      <c r="AX249" s="474"/>
      <c r="AY249" s="474"/>
      <c r="AZ249" s="475"/>
      <c r="BA249" s="475"/>
      <c r="BB249" s="475"/>
      <c r="BC249" s="475"/>
      <c r="BD249" s="475"/>
      <c r="BE249" s="475"/>
      <c r="BF249" s="475"/>
      <c r="BG249" s="475"/>
      <c r="BH249" s="475"/>
      <c r="BI249" s="475"/>
      <c r="BJ249" s="475"/>
      <c r="BK249" s="475"/>
      <c r="BL249" s="475"/>
      <c r="BM249" s="475"/>
      <c r="BN249" s="475"/>
      <c r="BO249" s="475"/>
      <c r="BP249" s="475"/>
      <c r="BQ249" s="475"/>
      <c r="BR249" s="475"/>
      <c r="BS249" s="475"/>
      <c r="BT249" s="475"/>
      <c r="BU249" s="475"/>
      <c r="BV249" s="475"/>
      <c r="BW249" s="475"/>
      <c r="BX249" s="475"/>
      <c r="BY249" s="475"/>
      <c r="BZ249" s="475"/>
      <c r="CA249" s="475"/>
      <c r="CB249" s="475"/>
      <c r="CC249" s="475"/>
      <c r="CD249" s="475"/>
      <c r="CE249" s="475"/>
      <c r="CF249" s="475"/>
      <c r="CG249" s="475"/>
    </row>
    <row r="250" customFormat="false" ht="19.5" hidden="false" customHeight="false" outlineLevel="0" collapsed="false">
      <c r="A250" s="513" t="n">
        <v>500</v>
      </c>
      <c r="B250" s="649"/>
      <c r="C250" s="490" t="n">
        <v>4201</v>
      </c>
      <c r="D250" s="461" t="s">
        <v>576</v>
      </c>
      <c r="E250" s="596" t="n">
        <f aca="false">SUMIF($C$594:$C$11117,$C250,E$594:E$11117)</f>
        <v>0</v>
      </c>
      <c r="F250" s="597" t="n">
        <f aca="false">SUMIF($C$594:$C$11117,$C250,F$594:F$11117)</f>
        <v>0</v>
      </c>
      <c r="G250" s="597" t="n">
        <f aca="false">SUMIF($C$594:$C$11117,$C250,G$594:G$11117)</f>
        <v>0</v>
      </c>
      <c r="H250" s="597" t="n">
        <f aca="false">SUMIF($C$594:$C$11117,$C250,H$594:H$11117)</f>
        <v>0</v>
      </c>
      <c r="I250" s="409" t="n">
        <v>1</v>
      </c>
      <c r="J250" s="456"/>
      <c r="K250" s="598" t="n">
        <f aca="false">SUMIF($C$594:$C$11117,$C250,K$594:K$11117)</f>
        <v>0</v>
      </c>
      <c r="L250" s="599" t="n">
        <f aca="false">SUMIF($C$594:$C$11117,$C250,L$594:L$11117)</f>
        <v>0</v>
      </c>
      <c r="M250" s="599" t="n">
        <f aca="false">SUMIF($C$594:$C$11117,$C250,M$594:M$11117)</f>
        <v>0</v>
      </c>
      <c r="N250" s="599" t="n">
        <f aca="false">SUMIF($C$594:$C$11117,$C250,N$594:N$11117)</f>
        <v>0</v>
      </c>
      <c r="O250" s="456"/>
      <c r="P250" s="598" t="n">
        <f aca="false">SUMIF($C$594:$C$11117,$C250,P$594:P$11117)</f>
        <v>0</v>
      </c>
      <c r="Q250" s="598" t="n">
        <f aca="false">SUMIF($C$594:$C$11117,$C250,Q$594:Q$11117)</f>
        <v>0</v>
      </c>
      <c r="R250" s="598" t="n">
        <f aca="false">SUMIF($C$594:$C$11117,$C250,R$594:R$11117)</f>
        <v>0</v>
      </c>
      <c r="S250" s="598" t="n">
        <f aca="false">SUMIF($C$594:$C$11117,$C250,S$594:S$11117)</f>
        <v>0</v>
      </c>
      <c r="T250" s="598" t="n">
        <f aca="false">SUMIF($C$594:$C$11117,$C250,T$594:T$11117)</f>
        <v>0</v>
      </c>
      <c r="U250" s="598" t="n">
        <f aca="false">SUMIF($C$594:$C$11117,$C250,U$594:U$11117)</f>
        <v>0</v>
      </c>
      <c r="V250" s="598" t="n">
        <f aca="false">SUMIF($C$594:$C$11117,$C250,V$594:V$11117)</f>
        <v>0</v>
      </c>
      <c r="W250" s="601" t="n">
        <f aca="false">S250-T250-U250-V250</f>
        <v>0</v>
      </c>
      <c r="X250" s="474"/>
    </row>
    <row r="251" customFormat="false" ht="19.5" hidden="false" customHeight="false" outlineLevel="0" collapsed="false">
      <c r="A251" s="513" t="n">
        <v>505</v>
      </c>
      <c r="B251" s="649"/>
      <c r="C251" s="460" t="n">
        <v>4202</v>
      </c>
      <c r="D251" s="464" t="s">
        <v>577</v>
      </c>
      <c r="E251" s="596" t="n">
        <f aca="false">SUMIF($C$594:$C$11117,$C251,E$594:E$11117)</f>
        <v>0</v>
      </c>
      <c r="F251" s="597" t="n">
        <f aca="false">SUMIF($C$594:$C$11117,$C251,F$594:F$11117)</f>
        <v>0</v>
      </c>
      <c r="G251" s="597" t="n">
        <f aca="false">SUMIF($C$594:$C$11117,$C251,G$594:G$11117)</f>
        <v>0</v>
      </c>
      <c r="H251" s="597" t="n">
        <f aca="false">SUMIF($C$594:$C$11117,$C251,H$594:H$11117)</f>
        <v>0</v>
      </c>
      <c r="I251" s="409" t="n">
        <v>1</v>
      </c>
      <c r="J251" s="456"/>
      <c r="K251" s="598" t="n">
        <f aca="false">SUMIF($C$594:$C$11117,$C251,K$594:K$11117)</f>
        <v>0</v>
      </c>
      <c r="L251" s="599" t="n">
        <f aca="false">SUMIF($C$594:$C$11117,$C251,L$594:L$11117)</f>
        <v>0</v>
      </c>
      <c r="M251" s="599" t="n">
        <f aca="false">SUMIF($C$594:$C$11117,$C251,M$594:M$11117)</f>
        <v>0</v>
      </c>
      <c r="N251" s="599" t="n">
        <f aca="false">SUMIF($C$594:$C$11117,$C251,N$594:N$11117)</f>
        <v>0</v>
      </c>
      <c r="O251" s="456"/>
      <c r="P251" s="598" t="n">
        <f aca="false">SUMIF($C$594:$C$11117,$C251,P$594:P$11117)</f>
        <v>0</v>
      </c>
      <c r="Q251" s="598" t="n">
        <f aca="false">SUMIF($C$594:$C$11117,$C251,Q$594:Q$11117)</f>
        <v>0</v>
      </c>
      <c r="R251" s="598" t="n">
        <f aca="false">SUMIF($C$594:$C$11117,$C251,R$594:R$11117)</f>
        <v>0</v>
      </c>
      <c r="S251" s="598" t="n">
        <f aca="false">SUMIF($C$594:$C$11117,$C251,S$594:S$11117)</f>
        <v>0</v>
      </c>
      <c r="T251" s="598" t="n">
        <f aca="false">SUMIF($C$594:$C$11117,$C251,T$594:T$11117)</f>
        <v>0</v>
      </c>
      <c r="U251" s="598" t="n">
        <f aca="false">SUMIF($C$594:$C$11117,$C251,U$594:U$11117)</f>
        <v>0</v>
      </c>
      <c r="V251" s="598" t="n">
        <f aca="false">SUMIF($C$594:$C$11117,$C251,V$594:V$11117)</f>
        <v>0</v>
      </c>
      <c r="W251" s="601" t="n">
        <f aca="false">S251-T251-U251-V251</f>
        <v>0</v>
      </c>
      <c r="X251" s="474"/>
    </row>
    <row r="252" customFormat="false" ht="19.5" hidden="false" customHeight="false" outlineLevel="0" collapsed="false">
      <c r="A252" s="513" t="n">
        <v>510</v>
      </c>
      <c r="B252" s="649"/>
      <c r="C252" s="460" t="n">
        <v>4214</v>
      </c>
      <c r="D252" s="464" t="s">
        <v>578</v>
      </c>
      <c r="E252" s="596" t="n">
        <f aca="false">SUMIF($C$594:$C$11117,$C252,E$594:E$11117)</f>
        <v>0</v>
      </c>
      <c r="F252" s="597" t="n">
        <f aca="false">SUMIF($C$594:$C$11117,$C252,F$594:F$11117)</f>
        <v>0</v>
      </c>
      <c r="G252" s="597" t="n">
        <f aca="false">SUMIF($C$594:$C$11117,$C252,G$594:G$11117)</f>
        <v>0</v>
      </c>
      <c r="H252" s="597" t="n">
        <f aca="false">SUMIF($C$594:$C$11117,$C252,H$594:H$11117)</f>
        <v>0</v>
      </c>
      <c r="I252" s="409" t="n">
        <v>1</v>
      </c>
      <c r="J252" s="456"/>
      <c r="K252" s="598" t="n">
        <f aca="false">SUMIF($C$594:$C$11117,$C252,K$594:K$11117)</f>
        <v>0</v>
      </c>
      <c r="L252" s="599" t="n">
        <f aca="false">SUMIF($C$594:$C$11117,$C252,L$594:L$11117)</f>
        <v>0</v>
      </c>
      <c r="M252" s="599" t="n">
        <f aca="false">SUMIF($C$594:$C$11117,$C252,M$594:M$11117)</f>
        <v>0</v>
      </c>
      <c r="N252" s="599" t="n">
        <f aca="false">SUMIF($C$594:$C$11117,$C252,N$594:N$11117)</f>
        <v>0</v>
      </c>
      <c r="O252" s="456"/>
      <c r="P252" s="598" t="n">
        <f aca="false">SUMIF($C$594:$C$11117,$C252,P$594:P$11117)</f>
        <v>0</v>
      </c>
      <c r="Q252" s="598" t="n">
        <f aca="false">SUMIF($C$594:$C$11117,$C252,Q$594:Q$11117)</f>
        <v>0</v>
      </c>
      <c r="R252" s="598" t="n">
        <f aca="false">SUMIF($C$594:$C$11117,$C252,R$594:R$11117)</f>
        <v>0</v>
      </c>
      <c r="S252" s="598" t="n">
        <f aca="false">SUMIF($C$594:$C$11117,$C252,S$594:S$11117)</f>
        <v>0</v>
      </c>
      <c r="T252" s="598" t="n">
        <f aca="false">SUMIF($C$594:$C$11117,$C252,T$594:T$11117)</f>
        <v>0</v>
      </c>
      <c r="U252" s="598" t="n">
        <f aca="false">SUMIF($C$594:$C$11117,$C252,U$594:U$11117)</f>
        <v>0</v>
      </c>
      <c r="V252" s="598" t="n">
        <f aca="false">SUMIF($C$594:$C$11117,$C252,V$594:V$11117)</f>
        <v>0</v>
      </c>
      <c r="W252" s="601" t="n">
        <f aca="false">S252-T252-U252-V252</f>
        <v>0</v>
      </c>
    </row>
    <row r="253" customFormat="false" ht="19.5" hidden="false" customHeight="false" outlineLevel="0" collapsed="false">
      <c r="A253" s="513" t="n">
        <v>515</v>
      </c>
      <c r="B253" s="649"/>
      <c r="C253" s="460" t="n">
        <v>4217</v>
      </c>
      <c r="D253" s="464" t="s">
        <v>579</v>
      </c>
      <c r="E253" s="596" t="n">
        <f aca="false">SUMIF($C$594:$C$11117,$C253,E$594:E$11117)</f>
        <v>0</v>
      </c>
      <c r="F253" s="597" t="n">
        <f aca="false">SUMIF($C$594:$C$11117,$C253,F$594:F$11117)</f>
        <v>0</v>
      </c>
      <c r="G253" s="597" t="n">
        <f aca="false">SUMIF($C$594:$C$11117,$C253,G$594:G$11117)</f>
        <v>0</v>
      </c>
      <c r="H253" s="597" t="n">
        <f aca="false">SUMIF($C$594:$C$11117,$C253,H$594:H$11117)</f>
        <v>0</v>
      </c>
      <c r="I253" s="409" t="n">
        <v>1</v>
      </c>
      <c r="J253" s="456"/>
      <c r="K253" s="598" t="n">
        <f aca="false">SUMIF($C$594:$C$11117,$C253,K$594:K$11117)</f>
        <v>0</v>
      </c>
      <c r="L253" s="599" t="n">
        <f aca="false">SUMIF($C$594:$C$11117,$C253,L$594:L$11117)</f>
        <v>0</v>
      </c>
      <c r="M253" s="599" t="n">
        <f aca="false">SUMIF($C$594:$C$11117,$C253,M$594:M$11117)</f>
        <v>0</v>
      </c>
      <c r="N253" s="599" t="n">
        <f aca="false">SUMIF($C$594:$C$11117,$C253,N$594:N$11117)</f>
        <v>0</v>
      </c>
      <c r="O253" s="456"/>
      <c r="P253" s="598" t="n">
        <f aca="false">SUMIF($C$594:$C$11117,$C253,P$594:P$11117)</f>
        <v>0</v>
      </c>
      <c r="Q253" s="598" t="n">
        <f aca="false">SUMIF($C$594:$C$11117,$C253,Q$594:Q$11117)</f>
        <v>0</v>
      </c>
      <c r="R253" s="598" t="n">
        <f aca="false">SUMIF($C$594:$C$11117,$C253,R$594:R$11117)</f>
        <v>0</v>
      </c>
      <c r="S253" s="598" t="n">
        <f aca="false">SUMIF($C$594:$C$11117,$C253,S$594:S$11117)</f>
        <v>0</v>
      </c>
      <c r="T253" s="598" t="n">
        <f aca="false">SUMIF($C$594:$C$11117,$C253,T$594:T$11117)</f>
        <v>0</v>
      </c>
      <c r="U253" s="598" t="n">
        <f aca="false">SUMIF($C$594:$C$11117,$C253,U$594:U$11117)</f>
        <v>0</v>
      </c>
      <c r="V253" s="598" t="n">
        <f aca="false">SUMIF($C$594:$C$11117,$C253,V$594:V$11117)</f>
        <v>0</v>
      </c>
      <c r="W253" s="601" t="n">
        <f aca="false">S253-T253-U253-V253</f>
        <v>0</v>
      </c>
    </row>
    <row r="254" customFormat="false" ht="19.5" hidden="false" customHeight="false" outlineLevel="0" collapsed="false">
      <c r="A254" s="513" t="n">
        <v>520</v>
      </c>
      <c r="B254" s="649"/>
      <c r="C254" s="460" t="n">
        <v>4218</v>
      </c>
      <c r="D254" s="491" t="s">
        <v>580</v>
      </c>
      <c r="E254" s="596" t="n">
        <f aca="false">SUMIF($C$594:$C$11117,$C254,E$594:E$11117)</f>
        <v>0</v>
      </c>
      <c r="F254" s="597" t="n">
        <f aca="false">SUMIF($C$594:$C$11117,$C254,F$594:F$11117)</f>
        <v>0</v>
      </c>
      <c r="G254" s="597" t="n">
        <f aca="false">SUMIF($C$594:$C$11117,$C254,G$594:G$11117)</f>
        <v>0</v>
      </c>
      <c r="H254" s="597" t="n">
        <f aca="false">SUMIF($C$594:$C$11117,$C254,H$594:H$11117)</f>
        <v>0</v>
      </c>
      <c r="I254" s="409" t="n">
        <v>1</v>
      </c>
      <c r="J254" s="456"/>
      <c r="K254" s="598" t="n">
        <f aca="false">SUMIF($C$594:$C$11117,$C254,K$594:K$11117)</f>
        <v>0</v>
      </c>
      <c r="L254" s="599" t="n">
        <f aca="false">SUMIF($C$594:$C$11117,$C254,L$594:L$11117)</f>
        <v>0</v>
      </c>
      <c r="M254" s="599" t="n">
        <f aca="false">SUMIF($C$594:$C$11117,$C254,M$594:M$11117)</f>
        <v>0</v>
      </c>
      <c r="N254" s="599" t="n">
        <f aca="false">SUMIF($C$594:$C$11117,$C254,N$594:N$11117)</f>
        <v>0</v>
      </c>
      <c r="O254" s="456"/>
      <c r="P254" s="598" t="n">
        <f aca="false">SUMIF($C$594:$C$11117,$C254,P$594:P$11117)</f>
        <v>0</v>
      </c>
      <c r="Q254" s="598" t="n">
        <f aca="false">SUMIF($C$594:$C$11117,$C254,Q$594:Q$11117)</f>
        <v>0</v>
      </c>
      <c r="R254" s="598" t="n">
        <f aca="false">SUMIF($C$594:$C$11117,$C254,R$594:R$11117)</f>
        <v>0</v>
      </c>
      <c r="S254" s="598" t="n">
        <f aca="false">SUMIF($C$594:$C$11117,$C254,S$594:S$11117)</f>
        <v>0</v>
      </c>
      <c r="T254" s="598" t="n">
        <f aca="false">SUMIF($C$594:$C$11117,$C254,T$594:T$11117)</f>
        <v>0</v>
      </c>
      <c r="U254" s="598" t="n">
        <f aca="false">SUMIF($C$594:$C$11117,$C254,U$594:U$11117)</f>
        <v>0</v>
      </c>
      <c r="V254" s="598" t="n">
        <f aca="false">SUMIF($C$594:$C$11117,$C254,V$594:V$11117)</f>
        <v>0</v>
      </c>
      <c r="W254" s="601" t="n">
        <f aca="false">S254-T254-U254-V254</f>
        <v>0</v>
      </c>
    </row>
    <row r="255" customFormat="false" ht="19.5" hidden="false" customHeight="false" outlineLevel="0" collapsed="false">
      <c r="A255" s="513" t="n">
        <v>525</v>
      </c>
      <c r="B255" s="649"/>
      <c r="C255" s="460" t="n">
        <v>4219</v>
      </c>
      <c r="D255" s="541" t="s">
        <v>581</v>
      </c>
      <c r="E255" s="596" t="n">
        <f aca="false">SUMIF($C$594:$C$11117,$C255,E$594:E$11117)</f>
        <v>0</v>
      </c>
      <c r="F255" s="597" t="n">
        <f aca="false">SUMIF($C$594:$C$11117,$C255,F$594:F$11117)</f>
        <v>0</v>
      </c>
      <c r="G255" s="597" t="n">
        <f aca="false">SUMIF($C$594:$C$11117,$C255,G$594:G$11117)</f>
        <v>0</v>
      </c>
      <c r="H255" s="597" t="n">
        <f aca="false">SUMIF($C$594:$C$11117,$C255,H$594:H$11117)</f>
        <v>0</v>
      </c>
      <c r="I255" s="409" t="n">
        <v>1</v>
      </c>
      <c r="J255" s="456"/>
      <c r="K255" s="598" t="n">
        <f aca="false">SUMIF($C$594:$C$11117,$C255,K$594:K$11117)</f>
        <v>0</v>
      </c>
      <c r="L255" s="599" t="n">
        <f aca="false">SUMIF($C$594:$C$11117,$C255,L$594:L$11117)</f>
        <v>0</v>
      </c>
      <c r="M255" s="599" t="n">
        <f aca="false">SUMIF($C$594:$C$11117,$C255,M$594:M$11117)</f>
        <v>0</v>
      </c>
      <c r="N255" s="599" t="n">
        <f aca="false">SUMIF($C$594:$C$11117,$C255,N$594:N$11117)</f>
        <v>0</v>
      </c>
      <c r="O255" s="456"/>
      <c r="P255" s="598" t="n">
        <f aca="false">SUMIF($C$594:$C$11117,$C255,P$594:P$11117)</f>
        <v>0</v>
      </c>
      <c r="Q255" s="598" t="n">
        <f aca="false">SUMIF($C$594:$C$11117,$C255,Q$594:Q$11117)</f>
        <v>0</v>
      </c>
      <c r="R255" s="598" t="n">
        <f aca="false">SUMIF($C$594:$C$11117,$C255,R$594:R$11117)</f>
        <v>0</v>
      </c>
      <c r="S255" s="598" t="n">
        <f aca="false">SUMIF($C$594:$C$11117,$C255,S$594:S$11117)</f>
        <v>0</v>
      </c>
      <c r="T255" s="598" t="n">
        <f aca="false">SUMIF($C$594:$C$11117,$C255,T$594:T$11117)</f>
        <v>0</v>
      </c>
      <c r="U255" s="598" t="n">
        <f aca="false">SUMIF($C$594:$C$11117,$C255,U$594:U$11117)</f>
        <v>0</v>
      </c>
      <c r="V255" s="598" t="n">
        <f aca="false">SUMIF($C$594:$C$11117,$C255,V$594:V$11117)</f>
        <v>0</v>
      </c>
      <c r="W255" s="601" t="n">
        <f aca="false">S255-T255-U255-V255</f>
        <v>0</v>
      </c>
    </row>
    <row r="256" s="468" customFormat="true" ht="19.5" hidden="false" customHeight="false" outlineLevel="0" collapsed="false">
      <c r="A256" s="512" t="n">
        <v>635</v>
      </c>
      <c r="B256" s="469" t="n">
        <v>4300</v>
      </c>
      <c r="C256" s="628" t="s">
        <v>262</v>
      </c>
      <c r="D256" s="628"/>
      <c r="E256" s="617" t="n">
        <f aca="false">SUMIF($B$594:$B$11117,$B256,E$594:E$11117)</f>
        <v>0</v>
      </c>
      <c r="F256" s="487" t="n">
        <f aca="false">SUMIF($B$594:$B$11117,$B256,F$594:F$11117)</f>
        <v>0</v>
      </c>
      <c r="G256" s="487" t="n">
        <f aca="false">SUMIF($B$594:$B$11117,$B256,G$594:G$11117)</f>
        <v>0</v>
      </c>
      <c r="H256" s="487" t="n">
        <f aca="false">SUMIF($B$594:$B$11117,$B256,H$594:H$11117)</f>
        <v>0</v>
      </c>
      <c r="I256" s="409" t="n">
        <v>1</v>
      </c>
      <c r="J256" s="456"/>
      <c r="K256" s="618" t="n">
        <f aca="false">SUMIF($B$594:$B$11117,$B256,K$594:K$11117)</f>
        <v>0</v>
      </c>
      <c r="L256" s="619" t="n">
        <f aca="false">SUMIF($B$594:$B$11117,$B256,L$594:L$11117)</f>
        <v>0</v>
      </c>
      <c r="M256" s="619" t="n">
        <f aca="false">SUMIF($B$594:$B$11117,$B256,M$594:M$11117)</f>
        <v>0</v>
      </c>
      <c r="N256" s="619" t="n">
        <f aca="false">SUMIF($B$594:$B$11117,$B256,N$594:N$11117)</f>
        <v>0</v>
      </c>
      <c r="O256" s="456"/>
      <c r="P256" s="618" t="n">
        <f aca="false">SUMIF($B$594:$B$11117,$B256,P$594:P$11117)</f>
        <v>0</v>
      </c>
      <c r="Q256" s="618" t="n">
        <f aca="false">SUMIF($B$594:$B$11117,$B256,Q$594:Q$11117)</f>
        <v>0</v>
      </c>
      <c r="R256" s="618" t="n">
        <f aca="false">SUMIF($B$594:$B$11117,$B256,R$594:R$11117)</f>
        <v>0</v>
      </c>
      <c r="S256" s="618" t="n">
        <f aca="false">SUMIF($B$594:$B$11117,$B256,S$594:S$11117)</f>
        <v>0</v>
      </c>
      <c r="T256" s="618" t="n">
        <f aca="false">SUMIF($B$594:$B$11117,$B256,T$594:T$11117)</f>
        <v>0</v>
      </c>
      <c r="U256" s="618" t="n">
        <f aca="false">SUMIF($B$594:$B$11117,$B256,U$594:U$11117)</f>
        <v>0</v>
      </c>
      <c r="V256" s="618" t="n">
        <f aca="false">SUMIF($B$594:$B$11117,$B256,V$594:V$11117)</f>
        <v>0</v>
      </c>
      <c r="W256" s="601" t="n">
        <f aca="false">S256-T256-U256-V256</f>
        <v>0</v>
      </c>
      <c r="X256" s="413"/>
      <c r="Y256" s="474"/>
      <c r="Z256" s="474"/>
      <c r="AA256" s="474"/>
      <c r="AB256" s="474"/>
      <c r="AC256" s="474"/>
      <c r="AD256" s="474"/>
      <c r="AE256" s="474"/>
      <c r="AF256" s="474"/>
      <c r="AG256" s="474"/>
      <c r="AH256" s="474"/>
      <c r="AI256" s="474"/>
      <c r="AJ256" s="474"/>
      <c r="AK256" s="474"/>
      <c r="AL256" s="474"/>
      <c r="AM256" s="474"/>
      <c r="AN256" s="474"/>
      <c r="AO256" s="474"/>
      <c r="AP256" s="474"/>
      <c r="AQ256" s="474"/>
      <c r="AR256" s="474"/>
      <c r="AS256" s="474"/>
      <c r="AT256" s="474"/>
      <c r="AU256" s="474"/>
      <c r="AV256" s="474"/>
      <c r="AW256" s="474"/>
      <c r="AX256" s="474"/>
      <c r="AY256" s="474"/>
      <c r="AZ256" s="475"/>
      <c r="BA256" s="475"/>
      <c r="BB256" s="475"/>
      <c r="BC256" s="475"/>
      <c r="BD256" s="475"/>
      <c r="BE256" s="475"/>
      <c r="BF256" s="475"/>
      <c r="BG256" s="475"/>
      <c r="BH256" s="475"/>
      <c r="BI256" s="475"/>
      <c r="BJ256" s="475"/>
      <c r="BK256" s="475"/>
      <c r="BL256" s="475"/>
      <c r="BM256" s="475"/>
      <c r="BN256" s="475"/>
      <c r="BO256" s="475"/>
      <c r="BP256" s="475"/>
      <c r="BQ256" s="475"/>
      <c r="BR256" s="475"/>
      <c r="BS256" s="475"/>
      <c r="BT256" s="475"/>
      <c r="BU256" s="475"/>
      <c r="BV256" s="475"/>
      <c r="BW256" s="475"/>
      <c r="BX256" s="475"/>
      <c r="BY256" s="475"/>
      <c r="BZ256" s="475"/>
      <c r="CA256" s="475"/>
      <c r="CB256" s="475"/>
      <c r="CC256" s="475"/>
      <c r="CD256" s="475"/>
      <c r="CE256" s="475"/>
      <c r="CF256" s="475"/>
      <c r="CG256" s="475"/>
    </row>
    <row r="257" customFormat="false" ht="19.5" hidden="false" customHeight="false" outlineLevel="0" collapsed="false">
      <c r="A257" s="513" t="n">
        <v>640</v>
      </c>
      <c r="B257" s="649"/>
      <c r="C257" s="490" t="n">
        <v>4301</v>
      </c>
      <c r="D257" s="621" t="s">
        <v>582</v>
      </c>
      <c r="E257" s="596" t="n">
        <f aca="false">SUMIF($C$594:$C$11117,$C257,E$594:E$11117)</f>
        <v>0</v>
      </c>
      <c r="F257" s="597" t="n">
        <f aca="false">SUMIF($C$594:$C$11117,$C257,F$594:F$11117)</f>
        <v>0</v>
      </c>
      <c r="G257" s="597" t="n">
        <f aca="false">SUMIF($C$594:$C$11117,$C257,G$594:G$11117)</f>
        <v>0</v>
      </c>
      <c r="H257" s="597" t="n">
        <f aca="false">SUMIF($C$594:$C$11117,$C257,H$594:H$11117)</f>
        <v>0</v>
      </c>
      <c r="I257" s="409" t="n">
        <v>1</v>
      </c>
      <c r="J257" s="456"/>
      <c r="K257" s="598" t="n">
        <f aca="false">SUMIF($C$594:$C$11117,$C257,K$594:K$11117)</f>
        <v>0</v>
      </c>
      <c r="L257" s="599" t="n">
        <f aca="false">SUMIF($C$594:$C$11117,$C257,L$594:L$11117)</f>
        <v>0</v>
      </c>
      <c r="M257" s="599" t="n">
        <f aca="false">SUMIF($C$594:$C$11117,$C257,M$594:M$11117)</f>
        <v>0</v>
      </c>
      <c r="N257" s="599" t="n">
        <f aca="false">SUMIF($C$594:$C$11117,$C257,N$594:N$11117)</f>
        <v>0</v>
      </c>
      <c r="O257" s="456"/>
      <c r="P257" s="598" t="n">
        <f aca="false">SUMIF($C$594:$C$11117,$C257,P$594:P$11117)</f>
        <v>0</v>
      </c>
      <c r="Q257" s="598" t="n">
        <f aca="false">SUMIF($C$594:$C$11117,$C257,Q$594:Q$11117)</f>
        <v>0</v>
      </c>
      <c r="R257" s="598" t="n">
        <f aca="false">SUMIF($C$594:$C$11117,$C257,R$594:R$11117)</f>
        <v>0</v>
      </c>
      <c r="S257" s="598" t="n">
        <f aca="false">SUMIF($C$594:$C$11117,$C257,S$594:S$11117)</f>
        <v>0</v>
      </c>
      <c r="T257" s="598" t="n">
        <f aca="false">SUMIF($C$594:$C$11117,$C257,T$594:T$11117)</f>
        <v>0</v>
      </c>
      <c r="U257" s="598" t="n">
        <f aca="false">SUMIF($C$594:$C$11117,$C257,U$594:U$11117)</f>
        <v>0</v>
      </c>
      <c r="V257" s="598" t="n">
        <f aca="false">SUMIF($C$594:$C$11117,$C257,V$594:V$11117)</f>
        <v>0</v>
      </c>
      <c r="W257" s="601" t="n">
        <f aca="false">S257-T257-U257-V257</f>
        <v>0</v>
      </c>
    </row>
    <row r="258" customFormat="false" ht="20.25" hidden="false" customHeight="true" outlineLevel="0" collapsed="false">
      <c r="A258" s="513" t="n">
        <v>645</v>
      </c>
      <c r="B258" s="649"/>
      <c r="C258" s="460" t="n">
        <v>4302</v>
      </c>
      <c r="D258" s="464" t="s">
        <v>583</v>
      </c>
      <c r="E258" s="596" t="n">
        <f aca="false">SUMIF($C$594:$C$11117,$C258,E$594:E$11117)</f>
        <v>0</v>
      </c>
      <c r="F258" s="597" t="n">
        <f aca="false">SUMIF($C$594:$C$11117,$C258,F$594:F$11117)</f>
        <v>0</v>
      </c>
      <c r="G258" s="597" t="n">
        <f aca="false">SUMIF($C$594:$C$11117,$C258,G$594:G$11117)</f>
        <v>0</v>
      </c>
      <c r="H258" s="597" t="n">
        <f aca="false">SUMIF($C$594:$C$11117,$C258,H$594:H$11117)</f>
        <v>0</v>
      </c>
      <c r="I258" s="409" t="n">
        <v>1</v>
      </c>
      <c r="J258" s="456"/>
      <c r="K258" s="598" t="n">
        <f aca="false">SUMIF($C$594:$C$11117,$C258,K$594:K$11117)</f>
        <v>0</v>
      </c>
      <c r="L258" s="599" t="n">
        <f aca="false">SUMIF($C$594:$C$11117,$C258,L$594:L$11117)</f>
        <v>0</v>
      </c>
      <c r="M258" s="599" t="n">
        <f aca="false">SUMIF($C$594:$C$11117,$C258,M$594:M$11117)</f>
        <v>0</v>
      </c>
      <c r="N258" s="599" t="n">
        <f aca="false">SUMIF($C$594:$C$11117,$C258,N$594:N$11117)</f>
        <v>0</v>
      </c>
      <c r="O258" s="456"/>
      <c r="P258" s="598" t="n">
        <f aca="false">SUMIF($C$594:$C$11117,$C258,P$594:P$11117)</f>
        <v>0</v>
      </c>
      <c r="Q258" s="598" t="n">
        <f aca="false">SUMIF($C$594:$C$11117,$C258,Q$594:Q$11117)</f>
        <v>0</v>
      </c>
      <c r="R258" s="598" t="n">
        <f aca="false">SUMIF($C$594:$C$11117,$C258,R$594:R$11117)</f>
        <v>0</v>
      </c>
      <c r="S258" s="598" t="n">
        <f aca="false">SUMIF($C$594:$C$11117,$C258,S$594:S$11117)</f>
        <v>0</v>
      </c>
      <c r="T258" s="598" t="n">
        <f aca="false">SUMIF($C$594:$C$11117,$C258,T$594:T$11117)</f>
        <v>0</v>
      </c>
      <c r="U258" s="598" t="n">
        <f aca="false">SUMIF($C$594:$C$11117,$C258,U$594:U$11117)</f>
        <v>0</v>
      </c>
      <c r="V258" s="598" t="n">
        <f aca="false">SUMIF($C$594:$C$11117,$C258,V$594:V$11117)</f>
        <v>0</v>
      </c>
      <c r="W258" s="601" t="n">
        <f aca="false">S258-T258-U258-V258</f>
        <v>0</v>
      </c>
      <c r="X258" s="474"/>
    </row>
    <row r="259" customFormat="false" ht="19.5" hidden="false" customHeight="false" outlineLevel="0" collapsed="false">
      <c r="A259" s="513" t="n">
        <v>650</v>
      </c>
      <c r="B259" s="649"/>
      <c r="C259" s="482" t="n">
        <v>4309</v>
      </c>
      <c r="D259" s="498" t="s">
        <v>584</v>
      </c>
      <c r="E259" s="596" t="n">
        <f aca="false">SUMIF($C$594:$C$11117,$C259,E$594:E$11117)</f>
        <v>0</v>
      </c>
      <c r="F259" s="597" t="n">
        <f aca="false">SUMIF($C$594:$C$11117,$C259,F$594:F$11117)</f>
        <v>0</v>
      </c>
      <c r="G259" s="597" t="n">
        <f aca="false">SUMIF($C$594:$C$11117,$C259,G$594:G$11117)</f>
        <v>0</v>
      </c>
      <c r="H259" s="597" t="n">
        <f aca="false">SUMIF($C$594:$C$11117,$C259,H$594:H$11117)</f>
        <v>0</v>
      </c>
      <c r="I259" s="409" t="n">
        <v>1</v>
      </c>
      <c r="J259" s="456"/>
      <c r="K259" s="598" t="n">
        <f aca="false">SUMIF($C$594:$C$11117,$C259,K$594:K$11117)</f>
        <v>0</v>
      </c>
      <c r="L259" s="599" t="n">
        <f aca="false">SUMIF($C$594:$C$11117,$C259,L$594:L$11117)</f>
        <v>0</v>
      </c>
      <c r="M259" s="599" t="n">
        <f aca="false">SUMIF($C$594:$C$11117,$C259,M$594:M$11117)</f>
        <v>0</v>
      </c>
      <c r="N259" s="599" t="n">
        <f aca="false">SUMIF($C$594:$C$11117,$C259,N$594:N$11117)</f>
        <v>0</v>
      </c>
      <c r="O259" s="456"/>
      <c r="P259" s="598" t="n">
        <f aca="false">SUMIF($C$594:$C$11117,$C259,P$594:P$11117)</f>
        <v>0</v>
      </c>
      <c r="Q259" s="598" t="n">
        <f aca="false">SUMIF($C$594:$C$11117,$C259,Q$594:Q$11117)</f>
        <v>0</v>
      </c>
      <c r="R259" s="598" t="n">
        <f aca="false">SUMIF($C$594:$C$11117,$C259,R$594:R$11117)</f>
        <v>0</v>
      </c>
      <c r="S259" s="598" t="n">
        <f aca="false">SUMIF($C$594:$C$11117,$C259,S$594:S$11117)</f>
        <v>0</v>
      </c>
      <c r="T259" s="598" t="n">
        <f aca="false">SUMIF($C$594:$C$11117,$C259,T$594:T$11117)</f>
        <v>0</v>
      </c>
      <c r="U259" s="598" t="n">
        <f aca="false">SUMIF($C$594:$C$11117,$C259,U$594:U$11117)</f>
        <v>0</v>
      </c>
      <c r="V259" s="598" t="n">
        <f aca="false">SUMIF($C$594:$C$11117,$C259,V$594:V$11117)</f>
        <v>0</v>
      </c>
      <c r="W259" s="601" t="n">
        <f aca="false">S259-T259-U259-V259</f>
        <v>0</v>
      </c>
    </row>
    <row r="260" s="468" customFormat="true" ht="19.5" hidden="false" customHeight="false" outlineLevel="0" collapsed="false">
      <c r="A260" s="512" t="n">
        <v>655</v>
      </c>
      <c r="B260" s="469" t="n">
        <v>4400</v>
      </c>
      <c r="C260" s="650" t="s">
        <v>263</v>
      </c>
      <c r="D260" s="650"/>
      <c r="E260" s="617" t="n">
        <f aca="false">SUMIF($B$594:$B$11117,$B260,E$594:E$11117)</f>
        <v>0</v>
      </c>
      <c r="F260" s="487" t="n">
        <f aca="false">SUMIF($B$594:$B$11117,$B260,F$594:F$11117)</f>
        <v>0</v>
      </c>
      <c r="G260" s="487" t="n">
        <f aca="false">SUMIF($B$594:$B$11117,$B260,G$594:G$11117)</f>
        <v>0</v>
      </c>
      <c r="H260" s="487" t="n">
        <f aca="false">SUMIF($B$594:$B$11117,$B260,H$594:H$11117)</f>
        <v>0</v>
      </c>
      <c r="I260" s="409" t="n">
        <v>1</v>
      </c>
      <c r="J260" s="456"/>
      <c r="K260" s="618" t="n">
        <f aca="false">SUMIF($B$594:$B$11117,$B260,K$594:K$11117)</f>
        <v>0</v>
      </c>
      <c r="L260" s="619" t="n">
        <f aca="false">SUMIF($B$594:$B$11117,$B260,L$594:L$11117)</f>
        <v>0</v>
      </c>
      <c r="M260" s="619" t="n">
        <f aca="false">SUMIF($B$594:$B$11117,$B260,M$594:M$11117)</f>
        <v>0</v>
      </c>
      <c r="N260" s="619" t="n">
        <f aca="false">SUMIF($B$594:$B$11117,$B260,N$594:N$11117)</f>
        <v>0</v>
      </c>
      <c r="O260" s="456"/>
      <c r="P260" s="618" t="n">
        <f aca="false">SUMIF($B$594:$B$11117,$B260,P$594:P$11117)</f>
        <v>0</v>
      </c>
      <c r="Q260" s="618" t="n">
        <f aca="false">SUMIF($B$594:$B$11117,$B260,Q$594:Q$11117)</f>
        <v>0</v>
      </c>
      <c r="R260" s="618" t="n">
        <f aca="false">SUMIF($B$594:$B$11117,$B260,R$594:R$11117)</f>
        <v>0</v>
      </c>
      <c r="S260" s="618" t="n">
        <f aca="false">SUMIF($B$594:$B$11117,$B260,S$594:S$11117)</f>
        <v>0</v>
      </c>
      <c r="T260" s="618" t="n">
        <f aca="false">SUMIF($B$594:$B$11117,$B260,T$594:T$11117)</f>
        <v>0</v>
      </c>
      <c r="U260" s="618" t="n">
        <f aca="false">SUMIF($B$594:$B$11117,$B260,U$594:U$11117)</f>
        <v>0</v>
      </c>
      <c r="V260" s="618" t="n">
        <f aca="false">SUMIF($B$594:$B$11117,$B260,V$594:V$11117)</f>
        <v>0</v>
      </c>
      <c r="W260" s="601" t="n">
        <f aca="false">S260-T260-U260-V260</f>
        <v>0</v>
      </c>
      <c r="X260" s="413"/>
      <c r="Y260" s="474"/>
      <c r="Z260" s="474"/>
      <c r="AA260" s="474"/>
      <c r="AB260" s="474"/>
      <c r="AC260" s="474"/>
      <c r="AD260" s="474"/>
      <c r="AE260" s="474"/>
      <c r="AF260" s="474"/>
      <c r="AG260" s="474"/>
      <c r="AH260" s="474"/>
      <c r="AI260" s="474"/>
      <c r="AJ260" s="474"/>
      <c r="AK260" s="474"/>
      <c r="AL260" s="474"/>
      <c r="AM260" s="474"/>
      <c r="AN260" s="474"/>
      <c r="AO260" s="474"/>
      <c r="AP260" s="474"/>
      <c r="AQ260" s="474"/>
      <c r="AR260" s="474"/>
      <c r="AS260" s="474"/>
      <c r="AT260" s="474"/>
      <c r="AU260" s="474"/>
      <c r="AV260" s="474"/>
      <c r="AW260" s="474"/>
      <c r="AX260" s="474"/>
      <c r="AY260" s="474"/>
      <c r="AZ260" s="475"/>
      <c r="BA260" s="475"/>
      <c r="BB260" s="475"/>
      <c r="BC260" s="475"/>
      <c r="BD260" s="475"/>
      <c r="BE260" s="475"/>
      <c r="BF260" s="475"/>
      <c r="BG260" s="475"/>
      <c r="BH260" s="475"/>
      <c r="BI260" s="475"/>
      <c r="BJ260" s="475"/>
      <c r="BK260" s="475"/>
      <c r="BL260" s="475"/>
      <c r="BM260" s="475"/>
      <c r="BN260" s="475"/>
      <c r="BO260" s="475"/>
      <c r="BP260" s="475"/>
      <c r="BQ260" s="475"/>
      <c r="BR260" s="475"/>
      <c r="BS260" s="475"/>
      <c r="BT260" s="475"/>
      <c r="BU260" s="475"/>
      <c r="BV260" s="475"/>
      <c r="BW260" s="475"/>
      <c r="BX260" s="475"/>
      <c r="BY260" s="475"/>
      <c r="BZ260" s="475"/>
      <c r="CA260" s="475"/>
      <c r="CB260" s="475"/>
      <c r="CC260" s="475"/>
      <c r="CD260" s="475"/>
      <c r="CE260" s="475"/>
      <c r="CF260" s="475"/>
      <c r="CG260" s="475"/>
    </row>
    <row r="261" s="468" customFormat="true" ht="19.5" hidden="false" customHeight="false" outlineLevel="0" collapsed="false">
      <c r="A261" s="512" t="n">
        <v>665</v>
      </c>
      <c r="B261" s="469" t="n">
        <v>4500</v>
      </c>
      <c r="C261" s="648" t="s">
        <v>264</v>
      </c>
      <c r="D261" s="648"/>
      <c r="E261" s="617" t="n">
        <f aca="false">SUMIF($B$594:$B$11117,$B261,E$594:E$11117)</f>
        <v>0</v>
      </c>
      <c r="F261" s="487" t="n">
        <f aca="false">SUMIF($B$594:$B$11117,$B261,F$594:F$11117)</f>
        <v>0</v>
      </c>
      <c r="G261" s="487" t="n">
        <f aca="false">SUMIF($B$594:$B$11117,$B261,G$594:G$11117)</f>
        <v>-824</v>
      </c>
      <c r="H261" s="487" t="n">
        <f aca="false">SUMIF($B$594:$B$11117,$B261,H$594:H$11117)</f>
        <v>-824</v>
      </c>
      <c r="I261" s="409" t="n">
        <v>1</v>
      </c>
      <c r="J261" s="456"/>
      <c r="K261" s="618" t="n">
        <f aca="false">SUMIF($B$594:$B$11117,$B261,K$594:K$11117)</f>
        <v>0</v>
      </c>
      <c r="L261" s="619" t="n">
        <f aca="false">SUMIF($B$594:$B$11117,$B261,L$594:L$11117)</f>
        <v>0</v>
      </c>
      <c r="M261" s="619" t="n">
        <f aca="false">SUMIF($B$594:$B$11117,$B261,M$594:M$11117)</f>
        <v>-824</v>
      </c>
      <c r="N261" s="619" t="n">
        <f aca="false">SUMIF($B$594:$B$11117,$B261,N$594:N$11117)</f>
        <v>824</v>
      </c>
      <c r="O261" s="456"/>
      <c r="P261" s="618" t="n">
        <f aca="false">SUMIF($B$594:$B$11117,$B261,P$594:P$11117)</f>
        <v>0</v>
      </c>
      <c r="Q261" s="618" t="n">
        <f aca="false">SUMIF($B$594:$B$11117,$B261,Q$594:Q$11117)</f>
        <v>0</v>
      </c>
      <c r="R261" s="618" t="n">
        <f aca="false">SUMIF($B$594:$B$11117,$B261,R$594:R$11117)</f>
        <v>0</v>
      </c>
      <c r="S261" s="618" t="n">
        <f aca="false">SUMIF($B$594:$B$11117,$B261,S$594:S$11117)</f>
        <v>0</v>
      </c>
      <c r="T261" s="618" t="n">
        <f aca="false">SUMIF($B$594:$B$11117,$B261,T$594:T$11117)</f>
        <v>0</v>
      </c>
      <c r="U261" s="618" t="n">
        <f aca="false">SUMIF($B$594:$B$11117,$B261,U$594:U$11117)</f>
        <v>0</v>
      </c>
      <c r="V261" s="618" t="n">
        <f aca="false">SUMIF($B$594:$B$11117,$B261,V$594:V$11117)</f>
        <v>0</v>
      </c>
      <c r="W261" s="601" t="n">
        <f aca="false">S261-T261-U261-V261</f>
        <v>0</v>
      </c>
      <c r="X261" s="413"/>
      <c r="Y261" s="474"/>
      <c r="Z261" s="474"/>
      <c r="AA261" s="474"/>
      <c r="AB261" s="474"/>
      <c r="AC261" s="474"/>
      <c r="AD261" s="474"/>
      <c r="AE261" s="474"/>
      <c r="AF261" s="474"/>
      <c r="AG261" s="474"/>
      <c r="AH261" s="474"/>
      <c r="AI261" s="474"/>
      <c r="AJ261" s="474"/>
      <c r="AK261" s="474"/>
      <c r="AL261" s="474"/>
      <c r="AM261" s="474"/>
      <c r="AN261" s="474"/>
      <c r="AO261" s="474"/>
      <c r="AP261" s="474"/>
      <c r="AQ261" s="474"/>
      <c r="AR261" s="474"/>
      <c r="AS261" s="474"/>
      <c r="AT261" s="474"/>
      <c r="AU261" s="474"/>
      <c r="AV261" s="474"/>
      <c r="AW261" s="474"/>
      <c r="AX261" s="474"/>
      <c r="AY261" s="474"/>
      <c r="AZ261" s="475"/>
      <c r="BA261" s="475"/>
      <c r="BB261" s="475"/>
      <c r="BC261" s="475"/>
      <c r="BD261" s="475"/>
      <c r="BE261" s="475"/>
      <c r="BF261" s="475"/>
      <c r="BG261" s="475"/>
      <c r="BH261" s="475"/>
      <c r="BI261" s="475"/>
      <c r="BJ261" s="475"/>
      <c r="BK261" s="475"/>
      <c r="BL261" s="475"/>
      <c r="BM261" s="475"/>
      <c r="BN261" s="475"/>
      <c r="BO261" s="475"/>
      <c r="BP261" s="475"/>
      <c r="BQ261" s="475"/>
      <c r="BR261" s="475"/>
      <c r="BS261" s="475"/>
      <c r="BT261" s="475"/>
      <c r="BU261" s="475"/>
      <c r="BV261" s="475"/>
      <c r="BW261" s="475"/>
      <c r="BX261" s="475"/>
      <c r="BY261" s="475"/>
      <c r="BZ261" s="475"/>
      <c r="CA261" s="475"/>
      <c r="CB261" s="475"/>
      <c r="CC261" s="475"/>
      <c r="CD261" s="475"/>
      <c r="CE261" s="475"/>
      <c r="CF261" s="475"/>
      <c r="CG261" s="475"/>
    </row>
    <row r="262" s="468" customFormat="true" ht="18.75" hidden="false" customHeight="true" outlineLevel="0" collapsed="false">
      <c r="A262" s="512" t="n">
        <v>675</v>
      </c>
      <c r="B262" s="469" t="n">
        <v>4600</v>
      </c>
      <c r="C262" s="632" t="s">
        <v>265</v>
      </c>
      <c r="D262" s="632"/>
      <c r="E262" s="617" t="n">
        <f aca="false">SUMIF($B$594:$B$11117,$B262,E$594:E$11117)</f>
        <v>0</v>
      </c>
      <c r="F262" s="487" t="n">
        <f aca="false">SUMIF($B$594:$B$11117,$B262,F$594:F$11117)</f>
        <v>0</v>
      </c>
      <c r="G262" s="487" t="n">
        <f aca="false">SUMIF($B$594:$B$11117,$B262,G$594:G$11117)</f>
        <v>0</v>
      </c>
      <c r="H262" s="487" t="n">
        <f aca="false">SUMIF($B$594:$B$11117,$B262,H$594:H$11117)</f>
        <v>0</v>
      </c>
      <c r="I262" s="409" t="n">
        <v>1</v>
      </c>
      <c r="J262" s="456"/>
      <c r="K262" s="618" t="n">
        <f aca="false">SUMIF($B$594:$B$11117,$B262,K$594:K$11117)</f>
        <v>0</v>
      </c>
      <c r="L262" s="619" t="n">
        <f aca="false">SUMIF($B$594:$B$11117,$B262,L$594:L$11117)</f>
        <v>0</v>
      </c>
      <c r="M262" s="619" t="n">
        <f aca="false">SUMIF($B$594:$B$11117,$B262,M$594:M$11117)</f>
        <v>0</v>
      </c>
      <c r="N262" s="619" t="n">
        <f aca="false">SUMIF($B$594:$B$11117,$B262,N$594:N$11117)</f>
        <v>0</v>
      </c>
      <c r="O262" s="456"/>
      <c r="P262" s="618" t="n">
        <f aca="false">SUMIF($B$594:$B$11117,$B262,P$594:P$11117)</f>
        <v>0</v>
      </c>
      <c r="Q262" s="618" t="n">
        <f aca="false">SUMIF($B$594:$B$11117,$B262,Q$594:Q$11117)</f>
        <v>0</v>
      </c>
      <c r="R262" s="618" t="n">
        <f aca="false">SUMIF($B$594:$B$11117,$B262,R$594:R$11117)</f>
        <v>0</v>
      </c>
      <c r="S262" s="618" t="n">
        <f aca="false">SUMIF($B$594:$B$11117,$B262,S$594:S$11117)</f>
        <v>0</v>
      </c>
      <c r="T262" s="618" t="n">
        <f aca="false">SUMIF($B$594:$B$11117,$B262,T$594:T$11117)</f>
        <v>0</v>
      </c>
      <c r="U262" s="618" t="n">
        <f aca="false">SUMIF($B$594:$B$11117,$B262,U$594:U$11117)</f>
        <v>0</v>
      </c>
      <c r="V262" s="618" t="n">
        <f aca="false">SUMIF($B$594:$B$11117,$B262,V$594:V$11117)</f>
        <v>0</v>
      </c>
      <c r="W262" s="601" t="n">
        <f aca="false">S262-T262-U262-V262</f>
        <v>0</v>
      </c>
      <c r="X262" s="474"/>
      <c r="Y262" s="474"/>
      <c r="Z262" s="474"/>
      <c r="AA262" s="474"/>
      <c r="AB262" s="474"/>
      <c r="AC262" s="474"/>
      <c r="AD262" s="474"/>
      <c r="AE262" s="474"/>
      <c r="AF262" s="474"/>
      <c r="AG262" s="474"/>
      <c r="AH262" s="474"/>
      <c r="AI262" s="474"/>
      <c r="AJ262" s="474"/>
      <c r="AK262" s="474"/>
      <c r="AL262" s="474"/>
      <c r="AM262" s="474"/>
      <c r="AN262" s="474"/>
      <c r="AO262" s="474"/>
      <c r="AP262" s="474"/>
      <c r="AQ262" s="474"/>
      <c r="AR262" s="474"/>
      <c r="AS262" s="474"/>
      <c r="AT262" s="474"/>
      <c r="AU262" s="474"/>
      <c r="AV262" s="474"/>
      <c r="AW262" s="474"/>
      <c r="AX262" s="474"/>
      <c r="AY262" s="474"/>
      <c r="AZ262" s="475"/>
      <c r="BA262" s="475"/>
      <c r="BB262" s="475"/>
      <c r="BC262" s="475"/>
      <c r="BD262" s="475"/>
      <c r="BE262" s="475"/>
      <c r="BF262" s="475"/>
      <c r="BG262" s="475"/>
      <c r="BH262" s="475"/>
      <c r="BI262" s="475"/>
      <c r="BJ262" s="475"/>
      <c r="BK262" s="475"/>
      <c r="BL262" s="475"/>
      <c r="BM262" s="475"/>
      <c r="BN262" s="475"/>
      <c r="BO262" s="475"/>
      <c r="BP262" s="475"/>
      <c r="BQ262" s="475"/>
      <c r="BR262" s="475"/>
      <c r="BS262" s="475"/>
      <c r="BT262" s="475"/>
      <c r="BU262" s="475"/>
      <c r="BV262" s="475"/>
      <c r="BW262" s="475"/>
      <c r="BX262" s="475"/>
      <c r="BY262" s="475"/>
      <c r="BZ262" s="475"/>
      <c r="CA262" s="475"/>
      <c r="CB262" s="475"/>
      <c r="CC262" s="475"/>
      <c r="CD262" s="475"/>
      <c r="CE262" s="475"/>
      <c r="CF262" s="475"/>
      <c r="CG262" s="475"/>
    </row>
    <row r="263" s="468" customFormat="true" ht="19.5" hidden="false" customHeight="false" outlineLevel="0" collapsed="false">
      <c r="A263" s="512" t="n">
        <v>685</v>
      </c>
      <c r="B263" s="469" t="n">
        <v>4900</v>
      </c>
      <c r="C263" s="634" t="s">
        <v>266</v>
      </c>
      <c r="D263" s="634"/>
      <c r="E263" s="617" t="n">
        <f aca="false">SUMIF($B$594:$B$11117,$B263,E$594:E$11117)</f>
        <v>0</v>
      </c>
      <c r="F263" s="487" t="n">
        <f aca="false">SUMIF($B$594:$B$11117,$B263,F$594:F$11117)</f>
        <v>0</v>
      </c>
      <c r="G263" s="487" t="n">
        <f aca="false">SUMIF($B$594:$B$11117,$B263,G$594:G$11117)</f>
        <v>0</v>
      </c>
      <c r="H263" s="487" t="n">
        <f aca="false">SUMIF($B$594:$B$11117,$B263,H$594:H$11117)</f>
        <v>0</v>
      </c>
      <c r="I263" s="409" t="n">
        <v>1</v>
      </c>
      <c r="J263" s="456"/>
      <c r="K263" s="620" t="n">
        <f aca="false">SUMIF($B$594:$B$11117,$B263,K$594:K$11117)</f>
        <v>0</v>
      </c>
      <c r="L263" s="642" t="n">
        <f aca="false">SUMIF($B$594:$B$11117,$B263,L$594:L$11117)</f>
        <v>0</v>
      </c>
      <c r="M263" s="642" t="n">
        <f aca="false">SUMIF($B$594:$B$11117,$B263,M$594:M$11117)</f>
        <v>0</v>
      </c>
      <c r="N263" s="642" t="n">
        <f aca="false">SUMIF($B$594:$B$11117,$B263,N$594:N$11117)</f>
        <v>0</v>
      </c>
      <c r="O263" s="456"/>
      <c r="P263" s="620" t="n">
        <f aca="false">SUMIF($B$594:$B$11117,$B263,P$594:P$11117)</f>
        <v>0</v>
      </c>
      <c r="Q263" s="620" t="n">
        <f aca="false">SUMIF($B$594:$B$11117,$B263,Q$594:Q$11117)</f>
        <v>0</v>
      </c>
      <c r="R263" s="620" t="n">
        <f aca="false">SUMIF($B$594:$B$11117,$B263,R$594:R$11117)</f>
        <v>0</v>
      </c>
      <c r="S263" s="620" t="n">
        <f aca="false">SUMIF($B$594:$B$11117,$B263,S$594:S$11117)</f>
        <v>0</v>
      </c>
      <c r="T263" s="620" t="n">
        <f aca="false">SUMIF($B$594:$B$11117,$B263,T$594:T$11117)</f>
        <v>0</v>
      </c>
      <c r="U263" s="620" t="n">
        <f aca="false">SUMIF($B$594:$B$11117,$B263,U$594:U$11117)</f>
        <v>0</v>
      </c>
      <c r="V263" s="620" t="n">
        <f aca="false">SUMIF($B$594:$B$11117,$B263,V$594:V$11117)</f>
        <v>0</v>
      </c>
      <c r="W263" s="601" t="n">
        <f aca="false">S263-T263-U263-V263</f>
        <v>0</v>
      </c>
      <c r="X263" s="474"/>
      <c r="Y263" s="474"/>
      <c r="Z263" s="474"/>
      <c r="AA263" s="474"/>
      <c r="AB263" s="474"/>
      <c r="AC263" s="474"/>
      <c r="AD263" s="474"/>
      <c r="AE263" s="474"/>
      <c r="AF263" s="474"/>
      <c r="AG263" s="474"/>
      <c r="AH263" s="474"/>
      <c r="AI263" s="474"/>
      <c r="AJ263" s="474"/>
      <c r="AK263" s="474"/>
      <c r="AL263" s="474"/>
      <c r="AM263" s="474"/>
      <c r="AN263" s="474"/>
      <c r="AO263" s="474"/>
      <c r="AP263" s="474"/>
      <c r="AQ263" s="474"/>
      <c r="AR263" s="474"/>
      <c r="AS263" s="474"/>
      <c r="AT263" s="474"/>
      <c r="AU263" s="474"/>
      <c r="AV263" s="474"/>
      <c r="AW263" s="474"/>
      <c r="AX263" s="474"/>
      <c r="AY263" s="474"/>
      <c r="AZ263" s="475"/>
      <c r="BA263" s="475"/>
      <c r="BB263" s="475"/>
      <c r="BC263" s="475"/>
      <c r="BD263" s="475"/>
      <c r="BE263" s="475"/>
      <c r="BF263" s="475"/>
      <c r="BG263" s="475"/>
      <c r="BH263" s="475"/>
      <c r="BI263" s="475"/>
      <c r="BJ263" s="475"/>
      <c r="BK263" s="475"/>
      <c r="BL263" s="475"/>
      <c r="BM263" s="475"/>
      <c r="BN263" s="475"/>
      <c r="BO263" s="475"/>
      <c r="BP263" s="475"/>
      <c r="BQ263" s="475"/>
      <c r="BR263" s="475"/>
      <c r="BS263" s="475"/>
      <c r="BT263" s="475"/>
      <c r="BU263" s="475"/>
      <c r="BV263" s="475"/>
      <c r="BW263" s="475"/>
      <c r="BX263" s="475"/>
      <c r="BY263" s="475"/>
      <c r="BZ263" s="475"/>
      <c r="CA263" s="475"/>
      <c r="CB263" s="475"/>
      <c r="CC263" s="475"/>
      <c r="CD263" s="475"/>
      <c r="CE263" s="475"/>
      <c r="CF263" s="475"/>
      <c r="CG263" s="475"/>
    </row>
    <row r="264" customFormat="false" ht="19.5" hidden="false" customHeight="false" outlineLevel="0" collapsed="false">
      <c r="A264" s="513" t="n">
        <v>690</v>
      </c>
      <c r="B264" s="649"/>
      <c r="C264" s="490" t="n">
        <v>4901</v>
      </c>
      <c r="D264" s="651" t="s">
        <v>585</v>
      </c>
      <c r="E264" s="596" t="n">
        <f aca="false">SUMIF($C$594:$C$11117,$C264,E$594:E$11117)</f>
        <v>0</v>
      </c>
      <c r="F264" s="597" t="n">
        <f aca="false">SUMIF($C$594:$C$11117,$C264,F$594:F$11117)</f>
        <v>0</v>
      </c>
      <c r="G264" s="597" t="n">
        <f aca="false">SUMIF($C$594:$C$11117,$C264,G$594:G$11117)</f>
        <v>0</v>
      </c>
      <c r="H264" s="597" t="n">
        <f aca="false">SUMIF($C$594:$C$11117,$C264,H$594:H$11117)</f>
        <v>0</v>
      </c>
      <c r="I264" s="409" t="n">
        <v>1</v>
      </c>
      <c r="J264" s="456"/>
      <c r="K264" s="600" t="n">
        <f aca="false">SUMIF($C$594:$C$11117,$C264,K$594:K$11117)</f>
        <v>0</v>
      </c>
      <c r="L264" s="630" t="n">
        <f aca="false">SUMIF($C$594:$C$11117,$C264,L$594:L$11117)</f>
        <v>0</v>
      </c>
      <c r="M264" s="630" t="n">
        <f aca="false">SUMIF($C$594:$C$11117,$C264,M$594:M$11117)</f>
        <v>0</v>
      </c>
      <c r="N264" s="630" t="n">
        <f aca="false">SUMIF($C$594:$C$11117,$C264,N$594:N$11117)</f>
        <v>0</v>
      </c>
      <c r="O264" s="456"/>
      <c r="P264" s="600" t="n">
        <f aca="false">SUMIF($C$594:$C$11117,$C264,P$594:P$11117)</f>
        <v>0</v>
      </c>
      <c r="Q264" s="600" t="n">
        <f aca="false">SUMIF($C$594:$C$11117,$C264,Q$594:Q$11117)</f>
        <v>0</v>
      </c>
      <c r="R264" s="600" t="n">
        <f aca="false">SUMIF($C$594:$C$11117,$C264,R$594:R$11117)</f>
        <v>0</v>
      </c>
      <c r="S264" s="600" t="n">
        <f aca="false">SUMIF($C$594:$C$11117,$C264,S$594:S$11117)</f>
        <v>0</v>
      </c>
      <c r="T264" s="600" t="n">
        <f aca="false">SUMIF($C$594:$C$11117,$C264,T$594:T$11117)</f>
        <v>0</v>
      </c>
      <c r="U264" s="600" t="n">
        <f aca="false">SUMIF($C$594:$C$11117,$C264,U$594:U$11117)</f>
        <v>0</v>
      </c>
      <c r="V264" s="600" t="n">
        <f aca="false">SUMIF($C$594:$C$11117,$C264,V$594:V$11117)</f>
        <v>0</v>
      </c>
      <c r="W264" s="601" t="n">
        <f aca="false">S264-T264-U264-V264</f>
        <v>0</v>
      </c>
      <c r="X264" s="474"/>
    </row>
    <row r="265" customFormat="false" ht="19.5" hidden="false" customHeight="false" outlineLevel="0" collapsed="false">
      <c r="A265" s="513" t="n">
        <v>695</v>
      </c>
      <c r="B265" s="649"/>
      <c r="C265" s="482" t="n">
        <v>4902</v>
      </c>
      <c r="D265" s="498" t="s">
        <v>586</v>
      </c>
      <c r="E265" s="596" t="n">
        <f aca="false">SUMIF($C$594:$C$11117,$C265,E$594:E$11117)</f>
        <v>0</v>
      </c>
      <c r="F265" s="597" t="n">
        <f aca="false">SUMIF($C$594:$C$11117,$C265,F$594:F$11117)</f>
        <v>0</v>
      </c>
      <c r="G265" s="597" t="n">
        <f aca="false">SUMIF($C$594:$C$11117,$C265,G$594:G$11117)</f>
        <v>0</v>
      </c>
      <c r="H265" s="597" t="n">
        <f aca="false">SUMIF($C$594:$C$11117,$C265,H$594:H$11117)</f>
        <v>0</v>
      </c>
      <c r="I265" s="409" t="n">
        <v>1</v>
      </c>
      <c r="J265" s="456"/>
      <c r="K265" s="600" t="n">
        <f aca="false">SUMIF($C$594:$C$11117,$C265,K$594:K$11117)</f>
        <v>0</v>
      </c>
      <c r="L265" s="630" t="n">
        <f aca="false">SUMIF($C$594:$C$11117,$C265,L$594:L$11117)</f>
        <v>0</v>
      </c>
      <c r="M265" s="630" t="n">
        <f aca="false">SUMIF($C$594:$C$11117,$C265,M$594:M$11117)</f>
        <v>0</v>
      </c>
      <c r="N265" s="630" t="n">
        <f aca="false">SUMIF($C$594:$C$11117,$C265,N$594:N$11117)</f>
        <v>0</v>
      </c>
      <c r="O265" s="456"/>
      <c r="P265" s="600" t="n">
        <f aca="false">SUMIF($C$594:$C$11117,$C265,P$594:P$11117)</f>
        <v>0</v>
      </c>
      <c r="Q265" s="600" t="n">
        <f aca="false">SUMIF($C$594:$C$11117,$C265,Q$594:Q$11117)</f>
        <v>0</v>
      </c>
      <c r="R265" s="600" t="n">
        <f aca="false">SUMIF($C$594:$C$11117,$C265,R$594:R$11117)</f>
        <v>0</v>
      </c>
      <c r="S265" s="600" t="n">
        <f aca="false">SUMIF($C$594:$C$11117,$C265,S$594:S$11117)</f>
        <v>0</v>
      </c>
      <c r="T265" s="600" t="n">
        <f aca="false">SUMIF($C$594:$C$11117,$C265,T$594:T$11117)</f>
        <v>0</v>
      </c>
      <c r="U265" s="600" t="n">
        <f aca="false">SUMIF($C$594:$C$11117,$C265,U$594:U$11117)</f>
        <v>0</v>
      </c>
      <c r="V265" s="600" t="n">
        <f aca="false">SUMIF($C$594:$C$11117,$C265,V$594:V$11117)</f>
        <v>0</v>
      </c>
      <c r="W265" s="601" t="n">
        <f aca="false">S265-T265-U265-V265</f>
        <v>0</v>
      </c>
      <c r="X265" s="474"/>
    </row>
    <row r="266" s="658" customFormat="true" ht="19.5" hidden="false" customHeight="false" outlineLevel="0" collapsed="false">
      <c r="A266" s="512" t="n">
        <v>700</v>
      </c>
      <c r="B266" s="652" t="n">
        <v>5100</v>
      </c>
      <c r="C266" s="653" t="s">
        <v>267</v>
      </c>
      <c r="D266" s="653"/>
      <c r="E266" s="617" t="n">
        <f aca="false">SUMIF($B$594:$B$11117,$B266,E$594:E$11117)</f>
        <v>28852000</v>
      </c>
      <c r="F266" s="487" t="n">
        <f aca="false">SUMIF($B$594:$B$11117,$B266,F$594:F$11117)</f>
        <v>0</v>
      </c>
      <c r="G266" s="487" t="n">
        <f aca="false">SUMIF($B$594:$B$11117,$B266,G$594:G$11117)</f>
        <v>0</v>
      </c>
      <c r="H266" s="487" t="n">
        <f aca="false">SUMIF($B$594:$B$11117,$B266,H$594:H$11117)</f>
        <v>0</v>
      </c>
      <c r="I266" s="409" t="n">
        <v>1</v>
      </c>
      <c r="J266" s="456"/>
      <c r="K266" s="654" t="n">
        <f aca="false">SUMIF($B$594:$B$11117,$B266,K$594:K$11117)</f>
        <v>0</v>
      </c>
      <c r="L266" s="655" t="n">
        <f aca="false">SUMIF($B$594:$B$11117,$B266,L$594:L$11117)</f>
        <v>0</v>
      </c>
      <c r="M266" s="655" t="n">
        <f aca="false">SUMIF($B$594:$B$11117,$B266,M$594:M$11117)</f>
        <v>0</v>
      </c>
      <c r="N266" s="655" t="n">
        <f aca="false">SUMIF($B$594:$B$11117,$B266,N$594:N$11117)</f>
        <v>0</v>
      </c>
      <c r="O266" s="456"/>
      <c r="P266" s="654" t="n">
        <f aca="false">SUMIF($B$594:$B$11117,$B266,P$594:P$11117)</f>
        <v>0</v>
      </c>
      <c r="Q266" s="654" t="n">
        <f aca="false">SUMIF($B$594:$B$11117,$B266,Q$594:Q$11117)</f>
        <v>0</v>
      </c>
      <c r="R266" s="654" t="n">
        <f aca="false">SUMIF($B$594:$B$11117,$B266,R$594:R$11117)</f>
        <v>0</v>
      </c>
      <c r="S266" s="654" t="n">
        <f aca="false">SUMIF($B$594:$B$11117,$B266,S$594:S$11117)</f>
        <v>0</v>
      </c>
      <c r="T266" s="654" t="n">
        <f aca="false">SUMIF($B$594:$B$11117,$B266,T$594:T$11117)</f>
        <v>0</v>
      </c>
      <c r="U266" s="654" t="n">
        <f aca="false">SUMIF($B$594:$B$11117,$B266,U$594:U$11117)</f>
        <v>0</v>
      </c>
      <c r="V266" s="654" t="n">
        <f aca="false">SUMIF($B$594:$B$11117,$B266,V$594:V$11117)</f>
        <v>0</v>
      </c>
      <c r="W266" s="601" t="n">
        <f aca="false">S266-T266-U266-V266</f>
        <v>0</v>
      </c>
      <c r="X266" s="413"/>
      <c r="Y266" s="656"/>
      <c r="Z266" s="656"/>
      <c r="AA266" s="656"/>
      <c r="AB266" s="656"/>
      <c r="AC266" s="656"/>
      <c r="AD266" s="656"/>
      <c r="AE266" s="656"/>
      <c r="AF266" s="656"/>
      <c r="AG266" s="656"/>
      <c r="AH266" s="656"/>
      <c r="AI266" s="656"/>
      <c r="AJ266" s="656"/>
      <c r="AK266" s="656"/>
      <c r="AL266" s="656"/>
      <c r="AM266" s="656"/>
      <c r="AN266" s="656"/>
      <c r="AO266" s="656"/>
      <c r="AP266" s="656"/>
      <c r="AQ266" s="656"/>
      <c r="AR266" s="656"/>
      <c r="AS266" s="656"/>
      <c r="AT266" s="656"/>
      <c r="AU266" s="656"/>
      <c r="AV266" s="656"/>
      <c r="AW266" s="656"/>
      <c r="AX266" s="656"/>
      <c r="AY266" s="656"/>
      <c r="AZ266" s="657"/>
      <c r="BA266" s="657"/>
      <c r="BB266" s="657"/>
      <c r="BC266" s="657"/>
      <c r="BD266" s="657"/>
      <c r="BE266" s="657"/>
      <c r="BF266" s="657"/>
      <c r="BG266" s="657"/>
      <c r="BH266" s="657"/>
      <c r="BI266" s="657"/>
      <c r="BJ266" s="657"/>
      <c r="BK266" s="657"/>
      <c r="BL266" s="657"/>
      <c r="BM266" s="657"/>
      <c r="BN266" s="657"/>
      <c r="BO266" s="657"/>
      <c r="BP266" s="657"/>
      <c r="BQ266" s="657"/>
      <c r="BR266" s="657"/>
      <c r="BS266" s="657"/>
      <c r="BT266" s="657"/>
      <c r="BU266" s="657"/>
      <c r="BV266" s="657"/>
      <c r="BW266" s="657"/>
      <c r="BX266" s="657"/>
      <c r="BY266" s="657"/>
      <c r="BZ266" s="657"/>
      <c r="CA266" s="657"/>
      <c r="CB266" s="657"/>
      <c r="CC266" s="657"/>
      <c r="CD266" s="657"/>
      <c r="CE266" s="657"/>
      <c r="CF266" s="657"/>
      <c r="CG266" s="657"/>
    </row>
    <row r="267" s="658" customFormat="true" ht="19.5" hidden="false" customHeight="false" outlineLevel="0" collapsed="false">
      <c r="A267" s="512" t="n">
        <v>710</v>
      </c>
      <c r="B267" s="652" t="n">
        <v>5200</v>
      </c>
      <c r="C267" s="659" t="s">
        <v>268</v>
      </c>
      <c r="D267" s="659"/>
      <c r="E267" s="617" t="n">
        <f aca="false">SUMIF($B$594:$B$11117,$B267,E$594:E$11117)</f>
        <v>14238200</v>
      </c>
      <c r="F267" s="487" t="n">
        <f aca="false">SUMIF($B$594:$B$11117,$B267,F$594:F$11117)</f>
        <v>0</v>
      </c>
      <c r="G267" s="487" t="n">
        <f aca="false">SUMIF($B$594:$B$11117,$B267,G$594:G$11117)</f>
        <v>0</v>
      </c>
      <c r="H267" s="487" t="n">
        <f aca="false">SUMIF($B$594:$B$11117,$B267,H$594:H$11117)</f>
        <v>0</v>
      </c>
      <c r="I267" s="409" t="n">
        <v>1</v>
      </c>
      <c r="J267" s="456"/>
      <c r="K267" s="654" t="n">
        <f aca="false">SUMIF($B$594:$B$11117,$B267,K$594:K$11117)</f>
        <v>0</v>
      </c>
      <c r="L267" s="655" t="n">
        <f aca="false">SUMIF($B$594:$B$11117,$B267,L$594:L$11117)</f>
        <v>0</v>
      </c>
      <c r="M267" s="655" t="n">
        <f aca="false">SUMIF($B$594:$B$11117,$B267,M$594:M$11117)</f>
        <v>0</v>
      </c>
      <c r="N267" s="655" t="n">
        <f aca="false">SUMIF($B$594:$B$11117,$B267,N$594:N$11117)</f>
        <v>0</v>
      </c>
      <c r="O267" s="456"/>
      <c r="P267" s="654" t="n">
        <f aca="false">SUMIF($B$594:$B$11117,$B267,P$594:P$11117)</f>
        <v>0</v>
      </c>
      <c r="Q267" s="654" t="n">
        <f aca="false">SUMIF($B$594:$B$11117,$B267,Q$594:Q$11117)</f>
        <v>0</v>
      </c>
      <c r="R267" s="654" t="n">
        <f aca="false">SUMIF($B$594:$B$11117,$B267,R$594:R$11117)</f>
        <v>0</v>
      </c>
      <c r="S267" s="654" t="n">
        <f aca="false">SUMIF($B$594:$B$11117,$B267,S$594:S$11117)</f>
        <v>0</v>
      </c>
      <c r="T267" s="654" t="n">
        <f aca="false">SUMIF($B$594:$B$11117,$B267,T$594:T$11117)</f>
        <v>0</v>
      </c>
      <c r="U267" s="654" t="n">
        <f aca="false">SUMIF($B$594:$B$11117,$B267,U$594:U$11117)</f>
        <v>0</v>
      </c>
      <c r="V267" s="654" t="n">
        <f aca="false">SUMIF($B$594:$B$11117,$B267,V$594:V$11117)</f>
        <v>0</v>
      </c>
      <c r="W267" s="601" t="n">
        <f aca="false">S267-T267-U267-V267</f>
        <v>0</v>
      </c>
      <c r="X267" s="413"/>
      <c r="Y267" s="656"/>
      <c r="Z267" s="656"/>
      <c r="AA267" s="656"/>
      <c r="AB267" s="656"/>
      <c r="AC267" s="656"/>
      <c r="AD267" s="656"/>
      <c r="AE267" s="656"/>
      <c r="AF267" s="656"/>
      <c r="AG267" s="656"/>
      <c r="AH267" s="656"/>
      <c r="AI267" s="656"/>
      <c r="AJ267" s="656"/>
      <c r="AK267" s="656"/>
      <c r="AL267" s="656"/>
      <c r="AM267" s="656"/>
      <c r="AN267" s="656"/>
      <c r="AO267" s="656"/>
      <c r="AP267" s="656"/>
      <c r="AQ267" s="656"/>
      <c r="AR267" s="656"/>
      <c r="AS267" s="656"/>
      <c r="AT267" s="656"/>
      <c r="AU267" s="656"/>
      <c r="AV267" s="656"/>
      <c r="AW267" s="656"/>
      <c r="AX267" s="656"/>
      <c r="AY267" s="656"/>
      <c r="AZ267" s="657"/>
      <c r="BA267" s="657"/>
      <c r="BB267" s="657"/>
      <c r="BC267" s="657"/>
      <c r="BD267" s="657"/>
      <c r="BE267" s="657"/>
      <c r="BF267" s="657"/>
      <c r="BG267" s="657"/>
      <c r="BH267" s="657"/>
      <c r="BI267" s="657"/>
      <c r="BJ267" s="657"/>
      <c r="BK267" s="657"/>
      <c r="BL267" s="657"/>
      <c r="BM267" s="657"/>
      <c r="BN267" s="657"/>
      <c r="BO267" s="657"/>
      <c r="BP267" s="657"/>
      <c r="BQ267" s="657"/>
      <c r="BR267" s="657"/>
      <c r="BS267" s="657"/>
      <c r="BT267" s="657"/>
      <c r="BU267" s="657"/>
      <c r="BV267" s="657"/>
      <c r="BW267" s="657"/>
      <c r="BX267" s="657"/>
      <c r="BY267" s="657"/>
      <c r="BZ267" s="657"/>
      <c r="CA267" s="657"/>
      <c r="CB267" s="657"/>
      <c r="CC267" s="657"/>
      <c r="CD267" s="657"/>
      <c r="CE267" s="657"/>
      <c r="CF267" s="657"/>
      <c r="CG267" s="657"/>
    </row>
    <row r="268" s="667" customFormat="true" ht="19.5" hidden="false" customHeight="false" outlineLevel="0" collapsed="false">
      <c r="A268" s="513" t="n">
        <v>715</v>
      </c>
      <c r="B268" s="660"/>
      <c r="C268" s="661" t="n">
        <v>5201</v>
      </c>
      <c r="D268" s="662" t="s">
        <v>587</v>
      </c>
      <c r="E268" s="596" t="n">
        <f aca="false">SUMIF($C$594:$C$11117,$C268,E$594:E$11117)</f>
        <v>0</v>
      </c>
      <c r="F268" s="597" t="n">
        <f aca="false">SUMIF($C$594:$C$11117,$C268,F$594:F$11117)</f>
        <v>0</v>
      </c>
      <c r="G268" s="597" t="n">
        <f aca="false">SUMIF($C$594:$C$11117,$C268,G$594:G$11117)</f>
        <v>0</v>
      </c>
      <c r="H268" s="597" t="n">
        <f aca="false">SUMIF($C$594:$C$11117,$C268,H$594:H$11117)</f>
        <v>0</v>
      </c>
      <c r="I268" s="409" t="n">
        <v>1</v>
      </c>
      <c r="J268" s="456"/>
      <c r="K268" s="663" t="n">
        <f aca="false">SUMIF($C$594:$C$11117,$C268,K$594:K$11117)</f>
        <v>0</v>
      </c>
      <c r="L268" s="664" t="n">
        <f aca="false">SUMIF($C$594:$C$11117,$C268,L$594:L$11117)</f>
        <v>0</v>
      </c>
      <c r="M268" s="664" t="n">
        <f aca="false">SUMIF($C$594:$C$11117,$C268,M$594:M$11117)</f>
        <v>0</v>
      </c>
      <c r="N268" s="664" t="n">
        <f aca="false">SUMIF($C$594:$C$11117,$C268,N$594:N$11117)</f>
        <v>0</v>
      </c>
      <c r="O268" s="456"/>
      <c r="P268" s="663" t="n">
        <f aca="false">SUMIF($C$594:$C$11117,$C268,P$594:P$11117)</f>
        <v>0</v>
      </c>
      <c r="Q268" s="663" t="n">
        <f aca="false">SUMIF($C$594:$C$11117,$C268,Q$594:Q$11117)</f>
        <v>0</v>
      </c>
      <c r="R268" s="663" t="n">
        <f aca="false">SUMIF($C$594:$C$11117,$C268,R$594:R$11117)</f>
        <v>0</v>
      </c>
      <c r="S268" s="663" t="n">
        <f aca="false">SUMIF($C$594:$C$11117,$C268,S$594:S$11117)</f>
        <v>0</v>
      </c>
      <c r="T268" s="663" t="n">
        <f aca="false">SUMIF($C$594:$C$11117,$C268,T$594:T$11117)</f>
        <v>0</v>
      </c>
      <c r="U268" s="663" t="n">
        <f aca="false">SUMIF($C$594:$C$11117,$C268,U$594:U$11117)</f>
        <v>0</v>
      </c>
      <c r="V268" s="663" t="n">
        <f aca="false">SUMIF($C$594:$C$11117,$C268,V$594:V$11117)</f>
        <v>0</v>
      </c>
      <c r="W268" s="601" t="n">
        <f aca="false">S268-T268-U268-V268</f>
        <v>0</v>
      </c>
      <c r="X268" s="656"/>
      <c r="Y268" s="665"/>
      <c r="Z268" s="665"/>
      <c r="AA268" s="665"/>
      <c r="AB268" s="665"/>
      <c r="AC268" s="665"/>
      <c r="AD268" s="665"/>
      <c r="AE268" s="665"/>
      <c r="AF268" s="665"/>
      <c r="AG268" s="665"/>
      <c r="AH268" s="665"/>
      <c r="AI268" s="665"/>
      <c r="AJ268" s="665"/>
      <c r="AK268" s="665"/>
      <c r="AL268" s="665"/>
      <c r="AM268" s="665"/>
      <c r="AN268" s="665"/>
      <c r="AO268" s="665"/>
      <c r="AP268" s="665"/>
      <c r="AQ268" s="665"/>
      <c r="AR268" s="665"/>
      <c r="AS268" s="665"/>
      <c r="AT268" s="665"/>
      <c r="AU268" s="665"/>
      <c r="AV268" s="665"/>
      <c r="AW268" s="665"/>
      <c r="AX268" s="665"/>
      <c r="AY268" s="665"/>
      <c r="AZ268" s="666"/>
      <c r="BA268" s="666"/>
      <c r="BB268" s="666"/>
      <c r="BC268" s="666"/>
      <c r="BD268" s="666"/>
      <c r="BE268" s="666"/>
      <c r="BF268" s="666"/>
      <c r="BG268" s="666"/>
      <c r="BH268" s="666"/>
      <c r="BI268" s="666"/>
      <c r="BJ268" s="666"/>
      <c r="BK268" s="666"/>
      <c r="BL268" s="666"/>
      <c r="BM268" s="666"/>
      <c r="BN268" s="666"/>
      <c r="BO268" s="666"/>
      <c r="BP268" s="666"/>
      <c r="BQ268" s="666"/>
      <c r="BR268" s="666"/>
      <c r="BS268" s="666"/>
      <c r="BT268" s="666"/>
      <c r="BU268" s="666"/>
      <c r="BV268" s="666"/>
      <c r="BW268" s="666"/>
      <c r="BX268" s="666"/>
      <c r="BY268" s="666"/>
      <c r="BZ268" s="666"/>
      <c r="CA268" s="666"/>
      <c r="CB268" s="666"/>
      <c r="CC268" s="666"/>
      <c r="CD268" s="666"/>
      <c r="CE268" s="666"/>
      <c r="CF268" s="666"/>
      <c r="CG268" s="666"/>
    </row>
    <row r="269" s="667" customFormat="true" ht="19.5" hidden="false" customHeight="false" outlineLevel="0" collapsed="false">
      <c r="A269" s="513" t="n">
        <v>720</v>
      </c>
      <c r="B269" s="660"/>
      <c r="C269" s="668" t="n">
        <v>5202</v>
      </c>
      <c r="D269" s="669" t="s">
        <v>588</v>
      </c>
      <c r="E269" s="596" t="n">
        <f aca="false">SUMIF($C$594:$C$11117,$C269,E$594:E$11117)</f>
        <v>0</v>
      </c>
      <c r="F269" s="597" t="n">
        <f aca="false">SUMIF($C$594:$C$11117,$C269,F$594:F$11117)</f>
        <v>0</v>
      </c>
      <c r="G269" s="597" t="n">
        <f aca="false">SUMIF($C$594:$C$11117,$C269,G$594:G$11117)</f>
        <v>0</v>
      </c>
      <c r="H269" s="597" t="n">
        <f aca="false">SUMIF($C$594:$C$11117,$C269,H$594:H$11117)</f>
        <v>0</v>
      </c>
      <c r="I269" s="409" t="n">
        <v>1</v>
      </c>
      <c r="J269" s="456"/>
      <c r="K269" s="663" t="n">
        <f aca="false">SUMIF($C$594:$C$11117,$C269,K$594:K$11117)</f>
        <v>0</v>
      </c>
      <c r="L269" s="664" t="n">
        <f aca="false">SUMIF($C$594:$C$11117,$C269,L$594:L$11117)</f>
        <v>0</v>
      </c>
      <c r="M269" s="664" t="n">
        <f aca="false">SUMIF($C$594:$C$11117,$C269,M$594:M$11117)</f>
        <v>0</v>
      </c>
      <c r="N269" s="664" t="n">
        <f aca="false">SUMIF($C$594:$C$11117,$C269,N$594:N$11117)</f>
        <v>0</v>
      </c>
      <c r="O269" s="456"/>
      <c r="P269" s="663" t="n">
        <f aca="false">SUMIF($C$594:$C$11117,$C269,P$594:P$11117)</f>
        <v>0</v>
      </c>
      <c r="Q269" s="663" t="n">
        <f aca="false">SUMIF($C$594:$C$11117,$C269,Q$594:Q$11117)</f>
        <v>0</v>
      </c>
      <c r="R269" s="663" t="n">
        <f aca="false">SUMIF($C$594:$C$11117,$C269,R$594:R$11117)</f>
        <v>0</v>
      </c>
      <c r="S269" s="663" t="n">
        <f aca="false">SUMIF($C$594:$C$11117,$C269,S$594:S$11117)</f>
        <v>0</v>
      </c>
      <c r="T269" s="663" t="n">
        <f aca="false">SUMIF($C$594:$C$11117,$C269,T$594:T$11117)</f>
        <v>0</v>
      </c>
      <c r="U269" s="663" t="n">
        <f aca="false">SUMIF($C$594:$C$11117,$C269,U$594:U$11117)</f>
        <v>0</v>
      </c>
      <c r="V269" s="663" t="n">
        <f aca="false">SUMIF($C$594:$C$11117,$C269,V$594:V$11117)</f>
        <v>0</v>
      </c>
      <c r="W269" s="601" t="n">
        <f aca="false">S269-T269-U269-V269</f>
        <v>0</v>
      </c>
      <c r="X269" s="656"/>
      <c r="Y269" s="665"/>
      <c r="Z269" s="665"/>
      <c r="AA269" s="665"/>
      <c r="AB269" s="665"/>
      <c r="AC269" s="665"/>
      <c r="AD269" s="665"/>
      <c r="AE269" s="665"/>
      <c r="AF269" s="665"/>
      <c r="AG269" s="665"/>
      <c r="AH269" s="665"/>
      <c r="AI269" s="665"/>
      <c r="AJ269" s="665"/>
      <c r="AK269" s="665"/>
      <c r="AL269" s="665"/>
      <c r="AM269" s="665"/>
      <c r="AN269" s="665"/>
      <c r="AO269" s="665"/>
      <c r="AP269" s="665"/>
      <c r="AQ269" s="665"/>
      <c r="AR269" s="665"/>
      <c r="AS269" s="665"/>
      <c r="AT269" s="665"/>
      <c r="AU269" s="665"/>
      <c r="AV269" s="665"/>
      <c r="AW269" s="665"/>
      <c r="AX269" s="665"/>
      <c r="AY269" s="665"/>
      <c r="AZ269" s="666"/>
      <c r="BA269" s="666"/>
      <c r="BB269" s="666"/>
      <c r="BC269" s="666"/>
      <c r="BD269" s="666"/>
      <c r="BE269" s="666"/>
      <c r="BF269" s="666"/>
      <c r="BG269" s="666"/>
      <c r="BH269" s="666"/>
      <c r="BI269" s="666"/>
      <c r="BJ269" s="666"/>
      <c r="BK269" s="666"/>
      <c r="BL269" s="666"/>
      <c r="BM269" s="666"/>
      <c r="BN269" s="666"/>
      <c r="BO269" s="666"/>
      <c r="BP269" s="666"/>
      <c r="BQ269" s="666"/>
      <c r="BR269" s="666"/>
      <c r="BS269" s="666"/>
      <c r="BT269" s="666"/>
      <c r="BU269" s="666"/>
      <c r="BV269" s="666"/>
      <c r="BW269" s="666"/>
      <c r="BX269" s="666"/>
      <c r="BY269" s="666"/>
      <c r="BZ269" s="666"/>
      <c r="CA269" s="666"/>
      <c r="CB269" s="666"/>
      <c r="CC269" s="666"/>
      <c r="CD269" s="666"/>
      <c r="CE269" s="666"/>
      <c r="CF269" s="666"/>
      <c r="CG269" s="666"/>
    </row>
    <row r="270" s="667" customFormat="true" ht="19.5" hidden="false" customHeight="false" outlineLevel="0" collapsed="false">
      <c r="A270" s="513" t="n">
        <v>725</v>
      </c>
      <c r="B270" s="660"/>
      <c r="C270" s="668" t="n">
        <v>5203</v>
      </c>
      <c r="D270" s="669" t="s">
        <v>589</v>
      </c>
      <c r="E270" s="596" t="n">
        <f aca="false">SUMIF($C$594:$C$11117,$C270,E$594:E$11117)</f>
        <v>0</v>
      </c>
      <c r="F270" s="597" t="n">
        <f aca="false">SUMIF($C$594:$C$11117,$C270,F$594:F$11117)</f>
        <v>0</v>
      </c>
      <c r="G270" s="597" t="n">
        <f aca="false">SUMIF($C$594:$C$11117,$C270,G$594:G$11117)</f>
        <v>0</v>
      </c>
      <c r="H270" s="597" t="n">
        <f aca="false">SUMIF($C$594:$C$11117,$C270,H$594:H$11117)</f>
        <v>0</v>
      </c>
      <c r="I270" s="409" t="n">
        <v>1</v>
      </c>
      <c r="J270" s="456"/>
      <c r="K270" s="663" t="n">
        <f aca="false">SUMIF($C$594:$C$11117,$C270,K$594:K$11117)</f>
        <v>0</v>
      </c>
      <c r="L270" s="664" t="n">
        <f aca="false">SUMIF($C$594:$C$11117,$C270,L$594:L$11117)</f>
        <v>0</v>
      </c>
      <c r="M270" s="664" t="n">
        <f aca="false">SUMIF($C$594:$C$11117,$C270,M$594:M$11117)</f>
        <v>0</v>
      </c>
      <c r="N270" s="664" t="n">
        <f aca="false">SUMIF($C$594:$C$11117,$C270,N$594:N$11117)</f>
        <v>0</v>
      </c>
      <c r="O270" s="456"/>
      <c r="P270" s="663" t="n">
        <f aca="false">SUMIF($C$594:$C$11117,$C270,P$594:P$11117)</f>
        <v>0</v>
      </c>
      <c r="Q270" s="663" t="n">
        <f aca="false">SUMIF($C$594:$C$11117,$C270,Q$594:Q$11117)</f>
        <v>0</v>
      </c>
      <c r="R270" s="663" t="n">
        <f aca="false">SUMIF($C$594:$C$11117,$C270,R$594:R$11117)</f>
        <v>0</v>
      </c>
      <c r="S270" s="663" t="n">
        <f aca="false">SUMIF($C$594:$C$11117,$C270,S$594:S$11117)</f>
        <v>0</v>
      </c>
      <c r="T270" s="663" t="n">
        <f aca="false">SUMIF($C$594:$C$11117,$C270,T$594:T$11117)</f>
        <v>0</v>
      </c>
      <c r="U270" s="663" t="n">
        <f aca="false">SUMIF($C$594:$C$11117,$C270,U$594:U$11117)</f>
        <v>0</v>
      </c>
      <c r="V270" s="663" t="n">
        <f aca="false">SUMIF($C$594:$C$11117,$C270,V$594:V$11117)</f>
        <v>0</v>
      </c>
      <c r="W270" s="601" t="n">
        <f aca="false">S270-T270-U270-V270</f>
        <v>0</v>
      </c>
      <c r="X270" s="665"/>
      <c r="Y270" s="665"/>
      <c r="Z270" s="665"/>
      <c r="AA270" s="665"/>
      <c r="AB270" s="665"/>
      <c r="AC270" s="665"/>
      <c r="AD270" s="665"/>
      <c r="AE270" s="665"/>
      <c r="AF270" s="665"/>
      <c r="AG270" s="665"/>
      <c r="AH270" s="665"/>
      <c r="AI270" s="665"/>
      <c r="AJ270" s="665"/>
      <c r="AK270" s="665"/>
      <c r="AL270" s="665"/>
      <c r="AM270" s="665"/>
      <c r="AN270" s="665"/>
      <c r="AO270" s="665"/>
      <c r="AP270" s="665"/>
      <c r="AQ270" s="665"/>
      <c r="AR270" s="665"/>
      <c r="AS270" s="665"/>
      <c r="AT270" s="665"/>
      <c r="AU270" s="665"/>
      <c r="AV270" s="665"/>
      <c r="AW270" s="665"/>
      <c r="AX270" s="665"/>
      <c r="AY270" s="665"/>
      <c r="AZ270" s="666"/>
      <c r="BA270" s="666"/>
      <c r="BB270" s="666"/>
      <c r="BC270" s="666"/>
      <c r="BD270" s="666"/>
      <c r="BE270" s="666"/>
      <c r="BF270" s="666"/>
      <c r="BG270" s="666"/>
      <c r="BH270" s="666"/>
      <c r="BI270" s="666"/>
      <c r="BJ270" s="666"/>
      <c r="BK270" s="666"/>
      <c r="BL270" s="666"/>
      <c r="BM270" s="666"/>
      <c r="BN270" s="666"/>
      <c r="BO270" s="666"/>
      <c r="BP270" s="666"/>
      <c r="BQ270" s="666"/>
      <c r="BR270" s="666"/>
      <c r="BS270" s="666"/>
      <c r="BT270" s="666"/>
      <c r="BU270" s="666"/>
      <c r="BV270" s="666"/>
      <c r="BW270" s="666"/>
      <c r="BX270" s="666"/>
      <c r="BY270" s="666"/>
      <c r="BZ270" s="666"/>
      <c r="CA270" s="666"/>
      <c r="CB270" s="666"/>
      <c r="CC270" s="666"/>
      <c r="CD270" s="666"/>
      <c r="CE270" s="666"/>
      <c r="CF270" s="666"/>
      <c r="CG270" s="666"/>
    </row>
    <row r="271" s="667" customFormat="true" ht="19.5" hidden="false" customHeight="false" outlineLevel="0" collapsed="false">
      <c r="A271" s="513" t="n">
        <v>730</v>
      </c>
      <c r="B271" s="660"/>
      <c r="C271" s="668" t="n">
        <v>5204</v>
      </c>
      <c r="D271" s="669" t="s">
        <v>590</v>
      </c>
      <c r="E271" s="596" t="n">
        <f aca="false">SUMIF($C$594:$C$11117,$C271,E$594:E$11117)</f>
        <v>0</v>
      </c>
      <c r="F271" s="597" t="n">
        <f aca="false">SUMIF($C$594:$C$11117,$C271,F$594:F$11117)</f>
        <v>0</v>
      </c>
      <c r="G271" s="597" t="n">
        <f aca="false">SUMIF($C$594:$C$11117,$C271,G$594:G$11117)</f>
        <v>0</v>
      </c>
      <c r="H271" s="597" t="n">
        <f aca="false">SUMIF($C$594:$C$11117,$C271,H$594:H$11117)</f>
        <v>0</v>
      </c>
      <c r="I271" s="409" t="n">
        <v>1</v>
      </c>
      <c r="J271" s="456"/>
      <c r="K271" s="663" t="n">
        <f aca="false">SUMIF($C$594:$C$11117,$C271,K$594:K$11117)</f>
        <v>0</v>
      </c>
      <c r="L271" s="664" t="n">
        <f aca="false">SUMIF($C$594:$C$11117,$C271,L$594:L$11117)</f>
        <v>0</v>
      </c>
      <c r="M271" s="664" t="n">
        <f aca="false">SUMIF($C$594:$C$11117,$C271,M$594:M$11117)</f>
        <v>0</v>
      </c>
      <c r="N271" s="664" t="n">
        <f aca="false">SUMIF($C$594:$C$11117,$C271,N$594:N$11117)</f>
        <v>0</v>
      </c>
      <c r="O271" s="456"/>
      <c r="P271" s="663" t="n">
        <f aca="false">SUMIF($C$594:$C$11117,$C271,P$594:P$11117)</f>
        <v>0</v>
      </c>
      <c r="Q271" s="663" t="n">
        <f aca="false">SUMIF($C$594:$C$11117,$C271,Q$594:Q$11117)</f>
        <v>0</v>
      </c>
      <c r="R271" s="663" t="n">
        <f aca="false">SUMIF($C$594:$C$11117,$C271,R$594:R$11117)</f>
        <v>0</v>
      </c>
      <c r="S271" s="663" t="n">
        <f aca="false">SUMIF($C$594:$C$11117,$C271,S$594:S$11117)</f>
        <v>0</v>
      </c>
      <c r="T271" s="663" t="n">
        <f aca="false">SUMIF($C$594:$C$11117,$C271,T$594:T$11117)</f>
        <v>0</v>
      </c>
      <c r="U271" s="663" t="n">
        <f aca="false">SUMIF($C$594:$C$11117,$C271,U$594:U$11117)</f>
        <v>0</v>
      </c>
      <c r="V271" s="663" t="n">
        <f aca="false">SUMIF($C$594:$C$11117,$C271,V$594:V$11117)</f>
        <v>0</v>
      </c>
      <c r="W271" s="601" t="n">
        <f aca="false">S271-T271-U271-V271</f>
        <v>0</v>
      </c>
      <c r="X271" s="665"/>
      <c r="Y271" s="665"/>
      <c r="Z271" s="665"/>
      <c r="AA271" s="665"/>
      <c r="AB271" s="665"/>
      <c r="AC271" s="665"/>
      <c r="AD271" s="665"/>
      <c r="AE271" s="665"/>
      <c r="AF271" s="665"/>
      <c r="AG271" s="665"/>
      <c r="AH271" s="665"/>
      <c r="AI271" s="665"/>
      <c r="AJ271" s="665"/>
      <c r="AK271" s="665"/>
      <c r="AL271" s="665"/>
      <c r="AM271" s="665"/>
      <c r="AN271" s="665"/>
      <c r="AO271" s="665"/>
      <c r="AP271" s="665"/>
      <c r="AQ271" s="665"/>
      <c r="AR271" s="665"/>
      <c r="AS271" s="665"/>
      <c r="AT271" s="665"/>
      <c r="AU271" s="665"/>
      <c r="AV271" s="665"/>
      <c r="AW271" s="665"/>
      <c r="AX271" s="665"/>
      <c r="AY271" s="665"/>
      <c r="AZ271" s="666"/>
      <c r="BA271" s="666"/>
      <c r="BB271" s="666"/>
      <c r="BC271" s="666"/>
      <c r="BD271" s="666"/>
      <c r="BE271" s="666"/>
      <c r="BF271" s="666"/>
      <c r="BG271" s="666"/>
      <c r="BH271" s="666"/>
      <c r="BI271" s="666"/>
      <c r="BJ271" s="666"/>
      <c r="BK271" s="666"/>
      <c r="BL271" s="666"/>
      <c r="BM271" s="666"/>
      <c r="BN271" s="666"/>
      <c r="BO271" s="666"/>
      <c r="BP271" s="666"/>
      <c r="BQ271" s="666"/>
      <c r="BR271" s="666"/>
      <c r="BS271" s="666"/>
      <c r="BT271" s="666"/>
      <c r="BU271" s="666"/>
      <c r="BV271" s="666"/>
      <c r="BW271" s="666"/>
      <c r="BX271" s="666"/>
      <c r="BY271" s="666"/>
      <c r="BZ271" s="666"/>
      <c r="CA271" s="666"/>
      <c r="CB271" s="666"/>
      <c r="CC271" s="666"/>
      <c r="CD271" s="666"/>
      <c r="CE271" s="666"/>
      <c r="CF271" s="666"/>
      <c r="CG271" s="666"/>
    </row>
    <row r="272" s="667" customFormat="true" ht="19.5" hidden="false" customHeight="false" outlineLevel="0" collapsed="false">
      <c r="A272" s="513" t="n">
        <v>735</v>
      </c>
      <c r="B272" s="660"/>
      <c r="C272" s="668" t="n">
        <v>5205</v>
      </c>
      <c r="D272" s="669" t="s">
        <v>591</v>
      </c>
      <c r="E272" s="596" t="n">
        <f aca="false">SUMIF($C$594:$C$11117,$C272,E$594:E$11117)</f>
        <v>0</v>
      </c>
      <c r="F272" s="597" t="n">
        <f aca="false">SUMIF($C$594:$C$11117,$C272,F$594:F$11117)</f>
        <v>0</v>
      </c>
      <c r="G272" s="597" t="n">
        <f aca="false">SUMIF($C$594:$C$11117,$C272,G$594:G$11117)</f>
        <v>0</v>
      </c>
      <c r="H272" s="597" t="n">
        <f aca="false">SUMIF($C$594:$C$11117,$C272,H$594:H$11117)</f>
        <v>0</v>
      </c>
      <c r="I272" s="409" t="n">
        <v>1</v>
      </c>
      <c r="J272" s="456"/>
      <c r="K272" s="663" t="n">
        <f aca="false">SUMIF($C$594:$C$11117,$C272,K$594:K$11117)</f>
        <v>0</v>
      </c>
      <c r="L272" s="664" t="n">
        <f aca="false">SUMIF($C$594:$C$11117,$C272,L$594:L$11117)</f>
        <v>0</v>
      </c>
      <c r="M272" s="664" t="n">
        <f aca="false">SUMIF($C$594:$C$11117,$C272,M$594:M$11117)</f>
        <v>0</v>
      </c>
      <c r="N272" s="664" t="n">
        <f aca="false">SUMIF($C$594:$C$11117,$C272,N$594:N$11117)</f>
        <v>0</v>
      </c>
      <c r="O272" s="456"/>
      <c r="P272" s="663" t="n">
        <f aca="false">SUMIF($C$594:$C$11117,$C272,P$594:P$11117)</f>
        <v>0</v>
      </c>
      <c r="Q272" s="663" t="n">
        <f aca="false">SUMIF($C$594:$C$11117,$C272,Q$594:Q$11117)</f>
        <v>0</v>
      </c>
      <c r="R272" s="663" t="n">
        <f aca="false">SUMIF($C$594:$C$11117,$C272,R$594:R$11117)</f>
        <v>0</v>
      </c>
      <c r="S272" s="663" t="n">
        <f aca="false">SUMIF($C$594:$C$11117,$C272,S$594:S$11117)</f>
        <v>0</v>
      </c>
      <c r="T272" s="663" t="n">
        <f aca="false">SUMIF($C$594:$C$11117,$C272,T$594:T$11117)</f>
        <v>0</v>
      </c>
      <c r="U272" s="663" t="n">
        <f aca="false">SUMIF($C$594:$C$11117,$C272,U$594:U$11117)</f>
        <v>0</v>
      </c>
      <c r="V272" s="663" t="n">
        <f aca="false">SUMIF($C$594:$C$11117,$C272,V$594:V$11117)</f>
        <v>0</v>
      </c>
      <c r="W272" s="601" t="n">
        <f aca="false">S272-T272-U272-V272</f>
        <v>0</v>
      </c>
      <c r="X272" s="665"/>
      <c r="Y272" s="665"/>
      <c r="Z272" s="665"/>
      <c r="AA272" s="665"/>
      <c r="AB272" s="665"/>
      <c r="AC272" s="665"/>
      <c r="AD272" s="665"/>
      <c r="AE272" s="665"/>
      <c r="AF272" s="665"/>
      <c r="AG272" s="665"/>
      <c r="AH272" s="665"/>
      <c r="AI272" s="665"/>
      <c r="AJ272" s="665"/>
      <c r="AK272" s="665"/>
      <c r="AL272" s="665"/>
      <c r="AM272" s="665"/>
      <c r="AN272" s="665"/>
      <c r="AO272" s="665"/>
      <c r="AP272" s="665"/>
      <c r="AQ272" s="665"/>
      <c r="AR272" s="665"/>
      <c r="AS272" s="665"/>
      <c r="AT272" s="665"/>
      <c r="AU272" s="665"/>
      <c r="AV272" s="665"/>
      <c r="AW272" s="665"/>
      <c r="AX272" s="665"/>
      <c r="AY272" s="665"/>
      <c r="AZ272" s="666"/>
      <c r="BA272" s="666"/>
      <c r="BB272" s="666"/>
      <c r="BC272" s="666"/>
      <c r="BD272" s="666"/>
      <c r="BE272" s="666"/>
      <c r="BF272" s="666"/>
      <c r="BG272" s="666"/>
      <c r="BH272" s="666"/>
      <c r="BI272" s="666"/>
      <c r="BJ272" s="666"/>
      <c r="BK272" s="666"/>
      <c r="BL272" s="666"/>
      <c r="BM272" s="666"/>
      <c r="BN272" s="666"/>
      <c r="BO272" s="666"/>
      <c r="BP272" s="666"/>
      <c r="BQ272" s="666"/>
      <c r="BR272" s="666"/>
      <c r="BS272" s="666"/>
      <c r="BT272" s="666"/>
      <c r="BU272" s="666"/>
      <c r="BV272" s="666"/>
      <c r="BW272" s="666"/>
      <c r="BX272" s="666"/>
      <c r="BY272" s="666"/>
      <c r="BZ272" s="666"/>
      <c r="CA272" s="666"/>
      <c r="CB272" s="666"/>
      <c r="CC272" s="666"/>
      <c r="CD272" s="666"/>
      <c r="CE272" s="666"/>
      <c r="CF272" s="666"/>
      <c r="CG272" s="666"/>
    </row>
    <row r="273" s="667" customFormat="true" ht="19.5" hidden="false" customHeight="false" outlineLevel="0" collapsed="false">
      <c r="A273" s="513" t="n">
        <v>740</v>
      </c>
      <c r="B273" s="660"/>
      <c r="C273" s="668" t="n">
        <v>5206</v>
      </c>
      <c r="D273" s="669" t="s">
        <v>592</v>
      </c>
      <c r="E273" s="596" t="n">
        <f aca="false">SUMIF($C$594:$C$11117,$C273,E$594:E$11117)</f>
        <v>0</v>
      </c>
      <c r="F273" s="597" t="n">
        <f aca="false">SUMIF($C$594:$C$11117,$C273,F$594:F$11117)</f>
        <v>0</v>
      </c>
      <c r="G273" s="597" t="n">
        <f aca="false">SUMIF($C$594:$C$11117,$C273,G$594:G$11117)</f>
        <v>0</v>
      </c>
      <c r="H273" s="597" t="n">
        <f aca="false">SUMIF($C$594:$C$11117,$C273,H$594:H$11117)</f>
        <v>0</v>
      </c>
      <c r="I273" s="409" t="n">
        <v>1</v>
      </c>
      <c r="J273" s="456"/>
      <c r="K273" s="663" t="n">
        <f aca="false">SUMIF($C$594:$C$11117,$C273,K$594:K$11117)</f>
        <v>0</v>
      </c>
      <c r="L273" s="664" t="n">
        <f aca="false">SUMIF($C$594:$C$11117,$C273,L$594:L$11117)</f>
        <v>0</v>
      </c>
      <c r="M273" s="664" t="n">
        <f aca="false">SUMIF($C$594:$C$11117,$C273,M$594:M$11117)</f>
        <v>0</v>
      </c>
      <c r="N273" s="664" t="n">
        <f aca="false">SUMIF($C$594:$C$11117,$C273,N$594:N$11117)</f>
        <v>0</v>
      </c>
      <c r="O273" s="456"/>
      <c r="P273" s="663" t="n">
        <f aca="false">SUMIF($C$594:$C$11117,$C273,P$594:P$11117)</f>
        <v>0</v>
      </c>
      <c r="Q273" s="663" t="n">
        <f aca="false">SUMIF($C$594:$C$11117,$C273,Q$594:Q$11117)</f>
        <v>0</v>
      </c>
      <c r="R273" s="663" t="n">
        <f aca="false">SUMIF($C$594:$C$11117,$C273,R$594:R$11117)</f>
        <v>0</v>
      </c>
      <c r="S273" s="663" t="n">
        <f aca="false">SUMIF($C$594:$C$11117,$C273,S$594:S$11117)</f>
        <v>0</v>
      </c>
      <c r="T273" s="663" t="n">
        <f aca="false">SUMIF($C$594:$C$11117,$C273,T$594:T$11117)</f>
        <v>0</v>
      </c>
      <c r="U273" s="663" t="n">
        <f aca="false">SUMIF($C$594:$C$11117,$C273,U$594:U$11117)</f>
        <v>0</v>
      </c>
      <c r="V273" s="663" t="n">
        <f aca="false">SUMIF($C$594:$C$11117,$C273,V$594:V$11117)</f>
        <v>0</v>
      </c>
      <c r="W273" s="601" t="n">
        <f aca="false">S273-T273-U273-V273</f>
        <v>0</v>
      </c>
      <c r="X273" s="665"/>
      <c r="Y273" s="665"/>
      <c r="Z273" s="665"/>
      <c r="AA273" s="665"/>
      <c r="AB273" s="665"/>
      <c r="AC273" s="665"/>
      <c r="AD273" s="665"/>
      <c r="AE273" s="665"/>
      <c r="AF273" s="665"/>
      <c r="AG273" s="665"/>
      <c r="AH273" s="665"/>
      <c r="AI273" s="665"/>
      <c r="AJ273" s="665"/>
      <c r="AK273" s="665"/>
      <c r="AL273" s="665"/>
      <c r="AM273" s="665"/>
      <c r="AN273" s="665"/>
      <c r="AO273" s="665"/>
      <c r="AP273" s="665"/>
      <c r="AQ273" s="665"/>
      <c r="AR273" s="665"/>
      <c r="AS273" s="665"/>
      <c r="AT273" s="665"/>
      <c r="AU273" s="665"/>
      <c r="AV273" s="665"/>
      <c r="AW273" s="665"/>
      <c r="AX273" s="665"/>
      <c r="AY273" s="665"/>
      <c r="AZ273" s="666"/>
      <c r="BA273" s="666"/>
      <c r="BB273" s="666"/>
      <c r="BC273" s="666"/>
      <c r="BD273" s="666"/>
      <c r="BE273" s="666"/>
      <c r="BF273" s="666"/>
      <c r="BG273" s="666"/>
      <c r="BH273" s="666"/>
      <c r="BI273" s="666"/>
      <c r="BJ273" s="666"/>
      <c r="BK273" s="666"/>
      <c r="BL273" s="666"/>
      <c r="BM273" s="666"/>
      <c r="BN273" s="666"/>
      <c r="BO273" s="666"/>
      <c r="BP273" s="666"/>
      <c r="BQ273" s="666"/>
      <c r="BR273" s="666"/>
      <c r="BS273" s="666"/>
      <c r="BT273" s="666"/>
      <c r="BU273" s="666"/>
      <c r="BV273" s="666"/>
      <c r="BW273" s="666"/>
      <c r="BX273" s="666"/>
      <c r="BY273" s="666"/>
      <c r="BZ273" s="666"/>
      <c r="CA273" s="666"/>
      <c r="CB273" s="666"/>
      <c r="CC273" s="666"/>
      <c r="CD273" s="666"/>
      <c r="CE273" s="666"/>
      <c r="CF273" s="666"/>
      <c r="CG273" s="666"/>
    </row>
    <row r="274" s="667" customFormat="true" ht="19.5" hidden="false" customHeight="false" outlineLevel="0" collapsed="false">
      <c r="A274" s="513" t="n">
        <v>745</v>
      </c>
      <c r="B274" s="660"/>
      <c r="C274" s="670" t="n">
        <v>5219</v>
      </c>
      <c r="D274" s="671" t="s">
        <v>593</v>
      </c>
      <c r="E274" s="596" t="n">
        <f aca="false">SUMIF($C$594:$C$11117,$C274,E$594:E$11117)</f>
        <v>0</v>
      </c>
      <c r="F274" s="597" t="n">
        <f aca="false">SUMIF($C$594:$C$11117,$C274,F$594:F$11117)</f>
        <v>0</v>
      </c>
      <c r="G274" s="597" t="n">
        <f aca="false">SUMIF($C$594:$C$11117,$C274,G$594:G$11117)</f>
        <v>0</v>
      </c>
      <c r="H274" s="597" t="n">
        <f aca="false">SUMIF($C$594:$C$11117,$C274,H$594:H$11117)</f>
        <v>0</v>
      </c>
      <c r="I274" s="409" t="n">
        <v>1</v>
      </c>
      <c r="J274" s="456"/>
      <c r="K274" s="663" t="n">
        <f aca="false">SUMIF($C$594:$C$11117,$C274,K$594:K$11117)</f>
        <v>0</v>
      </c>
      <c r="L274" s="664" t="n">
        <f aca="false">SUMIF($C$594:$C$11117,$C274,L$594:L$11117)</f>
        <v>0</v>
      </c>
      <c r="M274" s="664" t="n">
        <f aca="false">SUMIF($C$594:$C$11117,$C274,M$594:M$11117)</f>
        <v>0</v>
      </c>
      <c r="N274" s="664" t="n">
        <f aca="false">SUMIF($C$594:$C$11117,$C274,N$594:N$11117)</f>
        <v>0</v>
      </c>
      <c r="O274" s="456"/>
      <c r="P274" s="663" t="n">
        <f aca="false">SUMIF($C$594:$C$11117,$C274,P$594:P$11117)</f>
        <v>0</v>
      </c>
      <c r="Q274" s="663" t="n">
        <f aca="false">SUMIF($C$594:$C$11117,$C274,Q$594:Q$11117)</f>
        <v>0</v>
      </c>
      <c r="R274" s="663" t="n">
        <f aca="false">SUMIF($C$594:$C$11117,$C274,R$594:R$11117)</f>
        <v>0</v>
      </c>
      <c r="S274" s="663" t="n">
        <f aca="false">SUMIF($C$594:$C$11117,$C274,S$594:S$11117)</f>
        <v>0</v>
      </c>
      <c r="T274" s="663" t="n">
        <f aca="false">SUMIF($C$594:$C$11117,$C274,T$594:T$11117)</f>
        <v>0</v>
      </c>
      <c r="U274" s="663" t="n">
        <f aca="false">SUMIF($C$594:$C$11117,$C274,U$594:U$11117)</f>
        <v>0</v>
      </c>
      <c r="V274" s="663" t="n">
        <f aca="false">SUMIF($C$594:$C$11117,$C274,V$594:V$11117)</f>
        <v>0</v>
      </c>
      <c r="W274" s="601" t="n">
        <f aca="false">S274-T274-U274-V274</f>
        <v>0</v>
      </c>
      <c r="X274" s="665"/>
      <c r="Y274" s="665"/>
      <c r="Z274" s="665"/>
      <c r="AA274" s="665"/>
      <c r="AB274" s="665"/>
      <c r="AC274" s="665"/>
      <c r="AD274" s="665"/>
      <c r="AE274" s="665"/>
      <c r="AF274" s="665"/>
      <c r="AG274" s="665"/>
      <c r="AH274" s="665"/>
      <c r="AI274" s="665"/>
      <c r="AJ274" s="665"/>
      <c r="AK274" s="665"/>
      <c r="AL274" s="665"/>
      <c r="AM274" s="665"/>
      <c r="AN274" s="665"/>
      <c r="AO274" s="665"/>
      <c r="AP274" s="665"/>
      <c r="AQ274" s="665"/>
      <c r="AR274" s="665"/>
      <c r="AS274" s="665"/>
      <c r="AT274" s="665"/>
      <c r="AU274" s="665"/>
      <c r="AV274" s="665"/>
      <c r="AW274" s="665"/>
      <c r="AX274" s="665"/>
      <c r="AY274" s="665"/>
      <c r="AZ274" s="666"/>
      <c r="BA274" s="666"/>
      <c r="BB274" s="666"/>
      <c r="BC274" s="666"/>
      <c r="BD274" s="666"/>
      <c r="BE274" s="666"/>
      <c r="BF274" s="666"/>
      <c r="BG274" s="666"/>
      <c r="BH274" s="666"/>
      <c r="BI274" s="666"/>
      <c r="BJ274" s="666"/>
      <c r="BK274" s="666"/>
      <c r="BL274" s="666"/>
      <c r="BM274" s="666"/>
      <c r="BN274" s="666"/>
      <c r="BO274" s="666"/>
      <c r="BP274" s="666"/>
      <c r="BQ274" s="666"/>
      <c r="BR274" s="666"/>
      <c r="BS274" s="666"/>
      <c r="BT274" s="666"/>
      <c r="BU274" s="666"/>
      <c r="BV274" s="666"/>
      <c r="BW274" s="666"/>
      <c r="BX274" s="666"/>
      <c r="BY274" s="666"/>
      <c r="BZ274" s="666"/>
      <c r="CA274" s="666"/>
      <c r="CB274" s="666"/>
      <c r="CC274" s="666"/>
      <c r="CD274" s="666"/>
      <c r="CE274" s="666"/>
      <c r="CF274" s="666"/>
      <c r="CG274" s="666"/>
    </row>
    <row r="275" s="658" customFormat="true" ht="19.5" hidden="false" customHeight="false" outlineLevel="0" collapsed="false">
      <c r="A275" s="512" t="n">
        <v>750</v>
      </c>
      <c r="B275" s="652" t="n">
        <v>5300</v>
      </c>
      <c r="C275" s="672" t="s">
        <v>269</v>
      </c>
      <c r="D275" s="672"/>
      <c r="E275" s="617" t="n">
        <f aca="false">SUMIF($B$594:$B$11117,$B275,E$594:E$11117)</f>
        <v>0</v>
      </c>
      <c r="F275" s="487" t="n">
        <f aca="false">SUMIF($B$594:$B$11117,$B275,F$594:F$11117)</f>
        <v>0</v>
      </c>
      <c r="G275" s="487" t="n">
        <f aca="false">SUMIF($B$594:$B$11117,$B275,G$594:G$11117)</f>
        <v>0</v>
      </c>
      <c r="H275" s="487" t="n">
        <f aca="false">SUMIF($B$594:$B$11117,$B275,H$594:H$11117)</f>
        <v>0</v>
      </c>
      <c r="I275" s="409" t="n">
        <v>1</v>
      </c>
      <c r="J275" s="456"/>
      <c r="K275" s="654" t="n">
        <f aca="false">SUMIF($B$594:$B$11117,$B275,K$594:K$11117)</f>
        <v>0</v>
      </c>
      <c r="L275" s="655" t="n">
        <f aca="false">SUMIF($B$594:$B$11117,$B275,L$594:L$11117)</f>
        <v>0</v>
      </c>
      <c r="M275" s="655" t="n">
        <f aca="false">SUMIF($B$594:$B$11117,$B275,M$594:M$11117)</f>
        <v>0</v>
      </c>
      <c r="N275" s="655" t="n">
        <f aca="false">SUMIF($B$594:$B$11117,$B275,N$594:N$11117)</f>
        <v>0</v>
      </c>
      <c r="O275" s="456"/>
      <c r="P275" s="654" t="n">
        <f aca="false">SUMIF($B$594:$B$11117,$B275,P$594:P$11117)</f>
        <v>0</v>
      </c>
      <c r="Q275" s="654" t="n">
        <f aca="false">SUMIF($B$594:$B$11117,$B275,Q$594:Q$11117)</f>
        <v>0</v>
      </c>
      <c r="R275" s="654" t="n">
        <f aca="false">SUMIF($B$594:$B$11117,$B275,R$594:R$11117)</f>
        <v>0</v>
      </c>
      <c r="S275" s="654" t="n">
        <f aca="false">SUMIF($B$594:$B$11117,$B275,S$594:S$11117)</f>
        <v>0</v>
      </c>
      <c r="T275" s="654" t="n">
        <f aca="false">SUMIF($B$594:$B$11117,$B275,T$594:T$11117)</f>
        <v>0</v>
      </c>
      <c r="U275" s="654" t="n">
        <f aca="false">SUMIF($B$594:$B$11117,$B275,U$594:U$11117)</f>
        <v>0</v>
      </c>
      <c r="V275" s="654" t="n">
        <f aca="false">SUMIF($B$594:$B$11117,$B275,V$594:V$11117)</f>
        <v>0</v>
      </c>
      <c r="W275" s="601" t="n">
        <f aca="false">S275-T275-U275-V275</f>
        <v>0</v>
      </c>
      <c r="X275" s="665"/>
      <c r="Y275" s="656"/>
      <c r="Z275" s="656"/>
      <c r="AA275" s="656"/>
      <c r="AB275" s="656"/>
      <c r="AC275" s="656"/>
      <c r="AD275" s="656"/>
      <c r="AE275" s="656"/>
      <c r="AF275" s="656"/>
      <c r="AG275" s="656"/>
      <c r="AH275" s="656"/>
      <c r="AI275" s="656"/>
      <c r="AJ275" s="656"/>
      <c r="AK275" s="656"/>
      <c r="AL275" s="656"/>
      <c r="AM275" s="656"/>
      <c r="AN275" s="656"/>
      <c r="AO275" s="656"/>
      <c r="AP275" s="656"/>
      <c r="AQ275" s="656"/>
      <c r="AR275" s="656"/>
      <c r="AS275" s="656"/>
      <c r="AT275" s="656"/>
      <c r="AU275" s="656"/>
      <c r="AV275" s="656"/>
      <c r="AW275" s="656"/>
      <c r="AX275" s="656"/>
      <c r="AY275" s="656"/>
      <c r="AZ275" s="657"/>
      <c r="BA275" s="657"/>
      <c r="BB275" s="657"/>
      <c r="BC275" s="657"/>
      <c r="BD275" s="657"/>
      <c r="BE275" s="657"/>
      <c r="BF275" s="657"/>
      <c r="BG275" s="657"/>
      <c r="BH275" s="657"/>
      <c r="BI275" s="657"/>
      <c r="BJ275" s="657"/>
      <c r="BK275" s="657"/>
      <c r="BL275" s="657"/>
      <c r="BM275" s="657"/>
      <c r="BN275" s="657"/>
      <c r="BO275" s="657"/>
      <c r="BP275" s="657"/>
      <c r="BQ275" s="657"/>
      <c r="BR275" s="657"/>
      <c r="BS275" s="657"/>
      <c r="BT275" s="657"/>
      <c r="BU275" s="657"/>
      <c r="BV275" s="657"/>
      <c r="BW275" s="657"/>
      <c r="BX275" s="657"/>
      <c r="BY275" s="657"/>
      <c r="BZ275" s="657"/>
      <c r="CA275" s="657"/>
      <c r="CB275" s="657"/>
      <c r="CC275" s="657"/>
      <c r="CD275" s="657"/>
      <c r="CE275" s="657"/>
      <c r="CF275" s="657"/>
      <c r="CG275" s="657"/>
    </row>
    <row r="276" s="667" customFormat="true" ht="19.5" hidden="false" customHeight="false" outlineLevel="0" collapsed="false">
      <c r="A276" s="513" t="n">
        <v>755</v>
      </c>
      <c r="B276" s="660"/>
      <c r="C276" s="661" t="n">
        <v>5301</v>
      </c>
      <c r="D276" s="662" t="s">
        <v>594</v>
      </c>
      <c r="E276" s="596" t="n">
        <f aca="false">SUMIF($C$594:$C$11117,$C276,E$594:E$11117)</f>
        <v>0</v>
      </c>
      <c r="F276" s="597" t="n">
        <f aca="false">SUMIF($C$594:$C$11117,$C276,F$594:F$11117)</f>
        <v>0</v>
      </c>
      <c r="G276" s="597" t="n">
        <f aca="false">SUMIF($C$594:$C$11117,$C276,G$594:G$11117)</f>
        <v>0</v>
      </c>
      <c r="H276" s="597" t="n">
        <f aca="false">SUMIF($C$594:$C$11117,$C276,H$594:H$11117)</f>
        <v>0</v>
      </c>
      <c r="I276" s="409" t="n">
        <v>1</v>
      </c>
      <c r="J276" s="456"/>
      <c r="K276" s="663" t="n">
        <f aca="false">SUMIF($C$594:$C$11117,$C276,K$594:K$11117)</f>
        <v>0</v>
      </c>
      <c r="L276" s="664" t="n">
        <f aca="false">SUMIF($C$594:$C$11117,$C276,L$594:L$11117)</f>
        <v>0</v>
      </c>
      <c r="M276" s="664" t="n">
        <f aca="false">SUMIF($C$594:$C$11117,$C276,M$594:M$11117)</f>
        <v>0</v>
      </c>
      <c r="N276" s="664" t="n">
        <f aca="false">SUMIF($C$594:$C$11117,$C276,N$594:N$11117)</f>
        <v>0</v>
      </c>
      <c r="O276" s="456"/>
      <c r="P276" s="663" t="n">
        <f aca="false">SUMIF($C$594:$C$11117,$C276,P$594:P$11117)</f>
        <v>0</v>
      </c>
      <c r="Q276" s="663" t="n">
        <f aca="false">SUMIF($C$594:$C$11117,$C276,Q$594:Q$11117)</f>
        <v>0</v>
      </c>
      <c r="R276" s="663" t="n">
        <f aca="false">SUMIF($C$594:$C$11117,$C276,R$594:R$11117)</f>
        <v>0</v>
      </c>
      <c r="S276" s="663" t="n">
        <f aca="false">SUMIF($C$594:$C$11117,$C276,S$594:S$11117)</f>
        <v>0</v>
      </c>
      <c r="T276" s="663" t="n">
        <f aca="false">SUMIF($C$594:$C$11117,$C276,T$594:T$11117)</f>
        <v>0</v>
      </c>
      <c r="U276" s="663" t="n">
        <f aca="false">SUMIF($C$594:$C$11117,$C276,U$594:U$11117)</f>
        <v>0</v>
      </c>
      <c r="V276" s="663" t="n">
        <f aca="false">SUMIF($C$594:$C$11117,$C276,V$594:V$11117)</f>
        <v>0</v>
      </c>
      <c r="W276" s="601" t="n">
        <f aca="false">S276-T276-U276-V276</f>
        <v>0</v>
      </c>
      <c r="X276" s="665"/>
      <c r="Y276" s="665"/>
      <c r="Z276" s="665"/>
      <c r="AA276" s="665"/>
      <c r="AB276" s="665"/>
      <c r="AC276" s="665"/>
      <c r="AD276" s="665"/>
      <c r="AE276" s="665"/>
      <c r="AF276" s="665"/>
      <c r="AG276" s="665"/>
      <c r="AH276" s="665"/>
      <c r="AI276" s="665"/>
      <c r="AJ276" s="665"/>
      <c r="AK276" s="665"/>
      <c r="AL276" s="665"/>
      <c r="AM276" s="665"/>
      <c r="AN276" s="665"/>
      <c r="AO276" s="665"/>
      <c r="AP276" s="665"/>
      <c r="AQ276" s="665"/>
      <c r="AR276" s="665"/>
      <c r="AS276" s="665"/>
      <c r="AT276" s="665"/>
      <c r="AU276" s="665"/>
      <c r="AV276" s="665"/>
      <c r="AW276" s="665"/>
      <c r="AX276" s="665"/>
      <c r="AY276" s="665"/>
      <c r="AZ276" s="666"/>
      <c r="BA276" s="666"/>
      <c r="BB276" s="666"/>
      <c r="BC276" s="666"/>
      <c r="BD276" s="666"/>
      <c r="BE276" s="666"/>
      <c r="BF276" s="666"/>
      <c r="BG276" s="666"/>
      <c r="BH276" s="666"/>
      <c r="BI276" s="666"/>
      <c r="BJ276" s="666"/>
      <c r="BK276" s="666"/>
      <c r="BL276" s="666"/>
      <c r="BM276" s="666"/>
      <c r="BN276" s="666"/>
      <c r="BO276" s="666"/>
      <c r="BP276" s="666"/>
      <c r="BQ276" s="666"/>
      <c r="BR276" s="666"/>
      <c r="BS276" s="666"/>
      <c r="BT276" s="666"/>
      <c r="BU276" s="666"/>
      <c r="BV276" s="666"/>
      <c r="BW276" s="666"/>
      <c r="BX276" s="666"/>
      <c r="BY276" s="666"/>
      <c r="BZ276" s="666"/>
      <c r="CA276" s="666"/>
      <c r="CB276" s="666"/>
      <c r="CC276" s="666"/>
      <c r="CD276" s="666"/>
      <c r="CE276" s="666"/>
      <c r="CF276" s="666"/>
      <c r="CG276" s="666"/>
    </row>
    <row r="277" s="667" customFormat="true" ht="19.5" hidden="false" customHeight="false" outlineLevel="0" collapsed="false">
      <c r="A277" s="513" t="n">
        <v>760</v>
      </c>
      <c r="B277" s="660"/>
      <c r="C277" s="670" t="n">
        <v>5309</v>
      </c>
      <c r="D277" s="671" t="s">
        <v>595</v>
      </c>
      <c r="E277" s="596" t="n">
        <f aca="false">SUMIF($C$594:$C$11117,$C277,E$594:E$11117)</f>
        <v>0</v>
      </c>
      <c r="F277" s="597" t="n">
        <f aca="false">SUMIF($C$594:$C$11117,$C277,F$594:F$11117)</f>
        <v>0</v>
      </c>
      <c r="G277" s="597" t="n">
        <f aca="false">SUMIF($C$594:$C$11117,$C277,G$594:G$11117)</f>
        <v>0</v>
      </c>
      <c r="H277" s="597" t="n">
        <f aca="false">SUMIF($C$594:$C$11117,$C277,H$594:H$11117)</f>
        <v>0</v>
      </c>
      <c r="I277" s="409" t="n">
        <v>1</v>
      </c>
      <c r="J277" s="456"/>
      <c r="K277" s="663" t="n">
        <f aca="false">SUMIF($C$594:$C$11117,$C277,K$594:K$11117)</f>
        <v>0</v>
      </c>
      <c r="L277" s="664" t="n">
        <f aca="false">SUMIF($C$594:$C$11117,$C277,L$594:L$11117)</f>
        <v>0</v>
      </c>
      <c r="M277" s="664" t="n">
        <f aca="false">SUMIF($C$594:$C$11117,$C277,M$594:M$11117)</f>
        <v>0</v>
      </c>
      <c r="N277" s="664" t="n">
        <f aca="false">SUMIF($C$594:$C$11117,$C277,N$594:N$11117)</f>
        <v>0</v>
      </c>
      <c r="O277" s="456"/>
      <c r="P277" s="663" t="n">
        <f aca="false">SUMIF($C$594:$C$11117,$C277,P$594:P$11117)</f>
        <v>0</v>
      </c>
      <c r="Q277" s="663" t="n">
        <f aca="false">SUMIF($C$594:$C$11117,$C277,Q$594:Q$11117)</f>
        <v>0</v>
      </c>
      <c r="R277" s="663" t="n">
        <f aca="false">SUMIF($C$594:$C$11117,$C277,R$594:R$11117)</f>
        <v>0</v>
      </c>
      <c r="S277" s="663" t="n">
        <f aca="false">SUMIF($C$594:$C$11117,$C277,S$594:S$11117)</f>
        <v>0</v>
      </c>
      <c r="T277" s="663" t="n">
        <f aca="false">SUMIF($C$594:$C$11117,$C277,T$594:T$11117)</f>
        <v>0</v>
      </c>
      <c r="U277" s="663" t="n">
        <f aca="false">SUMIF($C$594:$C$11117,$C277,U$594:U$11117)</f>
        <v>0</v>
      </c>
      <c r="V277" s="663" t="n">
        <f aca="false">SUMIF($C$594:$C$11117,$C277,V$594:V$11117)</f>
        <v>0</v>
      </c>
      <c r="W277" s="601" t="n">
        <f aca="false">S277-T277-U277-V277</f>
        <v>0</v>
      </c>
      <c r="X277" s="656"/>
      <c r="Y277" s="665"/>
      <c r="Z277" s="665"/>
      <c r="AA277" s="665"/>
      <c r="AB277" s="665"/>
      <c r="AC277" s="665"/>
      <c r="AD277" s="665"/>
      <c r="AE277" s="665"/>
      <c r="AF277" s="665"/>
      <c r="AG277" s="665"/>
      <c r="AH277" s="665"/>
      <c r="AI277" s="665"/>
      <c r="AJ277" s="665"/>
      <c r="AK277" s="665"/>
      <c r="AL277" s="665"/>
      <c r="AM277" s="665"/>
      <c r="AN277" s="665"/>
      <c r="AO277" s="665"/>
      <c r="AP277" s="665"/>
      <c r="AQ277" s="665"/>
      <c r="AR277" s="665"/>
      <c r="AS277" s="665"/>
      <c r="AT277" s="665"/>
      <c r="AU277" s="665"/>
      <c r="AV277" s="665"/>
      <c r="AW277" s="665"/>
      <c r="AX277" s="665"/>
      <c r="AY277" s="665"/>
      <c r="AZ277" s="666"/>
      <c r="BA277" s="666"/>
      <c r="BB277" s="666"/>
      <c r="BC277" s="666"/>
      <c r="BD277" s="666"/>
      <c r="BE277" s="666"/>
      <c r="BF277" s="666"/>
      <c r="BG277" s="666"/>
      <c r="BH277" s="666"/>
      <c r="BI277" s="666"/>
      <c r="BJ277" s="666"/>
      <c r="BK277" s="666"/>
      <c r="BL277" s="666"/>
      <c r="BM277" s="666"/>
      <c r="BN277" s="666"/>
      <c r="BO277" s="666"/>
      <c r="BP277" s="666"/>
      <c r="BQ277" s="666"/>
      <c r="BR277" s="666"/>
      <c r="BS277" s="666"/>
      <c r="BT277" s="666"/>
      <c r="BU277" s="666"/>
      <c r="BV277" s="666"/>
      <c r="BW277" s="666"/>
      <c r="BX277" s="666"/>
      <c r="BY277" s="666"/>
      <c r="BZ277" s="666"/>
      <c r="CA277" s="666"/>
      <c r="CB277" s="666"/>
      <c r="CC277" s="666"/>
      <c r="CD277" s="666"/>
      <c r="CE277" s="666"/>
      <c r="CF277" s="666"/>
      <c r="CG277" s="666"/>
    </row>
    <row r="278" s="658" customFormat="true" ht="19.5" hidden="false" customHeight="false" outlineLevel="0" collapsed="false">
      <c r="A278" s="512" t="n">
        <v>765</v>
      </c>
      <c r="B278" s="652" t="n">
        <v>5400</v>
      </c>
      <c r="C278" s="653" t="s">
        <v>270</v>
      </c>
      <c r="D278" s="653"/>
      <c r="E278" s="617" t="n">
        <f aca="false">SUMIF($B$594:$B$11117,$B278,E$594:E$11117)</f>
        <v>0</v>
      </c>
      <c r="F278" s="487" t="n">
        <f aca="false">SUMIF($B$594:$B$11117,$B278,F$594:F$11117)</f>
        <v>0</v>
      </c>
      <c r="G278" s="487" t="n">
        <f aca="false">SUMIF($B$594:$B$11117,$B278,G$594:G$11117)</f>
        <v>0</v>
      </c>
      <c r="H278" s="487" t="n">
        <f aca="false">SUMIF($B$594:$B$11117,$B278,H$594:H$11117)</f>
        <v>0</v>
      </c>
      <c r="I278" s="409" t="n">
        <v>1</v>
      </c>
      <c r="J278" s="456"/>
      <c r="K278" s="654" t="n">
        <f aca="false">SUMIF($B$594:$B$11117,$B278,K$594:K$11117)</f>
        <v>0</v>
      </c>
      <c r="L278" s="655" t="n">
        <f aca="false">SUMIF($B$594:$B$11117,$B278,L$594:L$11117)</f>
        <v>0</v>
      </c>
      <c r="M278" s="655" t="n">
        <f aca="false">SUMIF($B$594:$B$11117,$B278,M$594:M$11117)</f>
        <v>0</v>
      </c>
      <c r="N278" s="655" t="n">
        <f aca="false">SUMIF($B$594:$B$11117,$B278,N$594:N$11117)</f>
        <v>0</v>
      </c>
      <c r="O278" s="456"/>
      <c r="P278" s="654" t="n">
        <f aca="false">SUMIF($B$594:$B$11117,$B278,P$594:P$11117)</f>
        <v>0</v>
      </c>
      <c r="Q278" s="654" t="n">
        <f aca="false">SUMIF($B$594:$B$11117,$B278,Q$594:Q$11117)</f>
        <v>0</v>
      </c>
      <c r="R278" s="654" t="n">
        <f aca="false">SUMIF($B$594:$B$11117,$B278,R$594:R$11117)</f>
        <v>0</v>
      </c>
      <c r="S278" s="654" t="n">
        <f aca="false">SUMIF($B$594:$B$11117,$B278,S$594:S$11117)</f>
        <v>0</v>
      </c>
      <c r="T278" s="654" t="n">
        <f aca="false">SUMIF($B$594:$B$11117,$B278,T$594:T$11117)</f>
        <v>0</v>
      </c>
      <c r="U278" s="654" t="n">
        <f aca="false">SUMIF($B$594:$B$11117,$B278,U$594:U$11117)</f>
        <v>0</v>
      </c>
      <c r="V278" s="654" t="n">
        <f aca="false">SUMIF($B$594:$B$11117,$B278,V$594:V$11117)</f>
        <v>0</v>
      </c>
      <c r="W278" s="601" t="n">
        <f aca="false">S278-T278-U278-V278</f>
        <v>0</v>
      </c>
      <c r="X278" s="665"/>
      <c r="Y278" s="656"/>
      <c r="Z278" s="656"/>
      <c r="AA278" s="656"/>
      <c r="AB278" s="656"/>
      <c r="AC278" s="656"/>
      <c r="AD278" s="656"/>
      <c r="AE278" s="656"/>
      <c r="AF278" s="656"/>
      <c r="AG278" s="656"/>
      <c r="AH278" s="656"/>
      <c r="AI278" s="656"/>
      <c r="AJ278" s="656"/>
      <c r="AK278" s="656"/>
      <c r="AL278" s="656"/>
      <c r="AM278" s="656"/>
      <c r="AN278" s="656"/>
      <c r="AO278" s="656"/>
      <c r="AP278" s="656"/>
      <c r="AQ278" s="656"/>
      <c r="AR278" s="656"/>
      <c r="AS278" s="656"/>
      <c r="AT278" s="656"/>
      <c r="AU278" s="656"/>
      <c r="AV278" s="656"/>
      <c r="AW278" s="656"/>
      <c r="AX278" s="656"/>
      <c r="AY278" s="656"/>
      <c r="AZ278" s="657"/>
      <c r="BA278" s="657"/>
      <c r="BB278" s="657"/>
      <c r="BC278" s="657"/>
      <c r="BD278" s="657"/>
      <c r="BE278" s="657"/>
      <c r="BF278" s="657"/>
      <c r="BG278" s="657"/>
      <c r="BH278" s="657"/>
      <c r="BI278" s="657"/>
      <c r="BJ278" s="657"/>
      <c r="BK278" s="657"/>
      <c r="BL278" s="657"/>
      <c r="BM278" s="657"/>
      <c r="BN278" s="657"/>
      <c r="BO278" s="657"/>
      <c r="BP278" s="657"/>
      <c r="BQ278" s="657"/>
      <c r="BR278" s="657"/>
      <c r="BS278" s="657"/>
      <c r="BT278" s="657"/>
      <c r="BU278" s="657"/>
      <c r="BV278" s="657"/>
      <c r="BW278" s="657"/>
      <c r="BX278" s="657"/>
      <c r="BY278" s="657"/>
      <c r="BZ278" s="657"/>
      <c r="CA278" s="657"/>
      <c r="CB278" s="657"/>
      <c r="CC278" s="657"/>
      <c r="CD278" s="657"/>
      <c r="CE278" s="657"/>
      <c r="CF278" s="657"/>
      <c r="CG278" s="657"/>
    </row>
    <row r="279" s="468" customFormat="true" ht="19.5" hidden="false" customHeight="false" outlineLevel="0" collapsed="false">
      <c r="A279" s="512" t="n">
        <v>775</v>
      </c>
      <c r="B279" s="469" t="n">
        <v>5500</v>
      </c>
      <c r="C279" s="634" t="s">
        <v>271</v>
      </c>
      <c r="D279" s="634"/>
      <c r="E279" s="617" t="n">
        <f aca="false">SUMIF($B$594:$B$11117,$B279,E$594:E$11117)</f>
        <v>0</v>
      </c>
      <c r="F279" s="487" t="n">
        <f aca="false">SUMIF($B$594:$B$11117,$B279,F$594:F$11117)</f>
        <v>0</v>
      </c>
      <c r="G279" s="487" t="n">
        <f aca="false">SUMIF($B$594:$B$11117,$B279,G$594:G$11117)</f>
        <v>0</v>
      </c>
      <c r="H279" s="487" t="n">
        <f aca="false">SUMIF($B$594:$B$11117,$B279,H$594:H$11117)</f>
        <v>0</v>
      </c>
      <c r="I279" s="409" t="n">
        <v>1</v>
      </c>
      <c r="J279" s="456"/>
      <c r="K279" s="618" t="n">
        <f aca="false">SUMIF($B$594:$B$11117,$B279,K$594:K$11117)</f>
        <v>0</v>
      </c>
      <c r="L279" s="619" t="n">
        <f aca="false">SUMIF($B$594:$B$11117,$B279,L$594:L$11117)</f>
        <v>0</v>
      </c>
      <c r="M279" s="619" t="n">
        <f aca="false">SUMIF($B$594:$B$11117,$B279,M$594:M$11117)</f>
        <v>0</v>
      </c>
      <c r="N279" s="619" t="n">
        <f aca="false">SUMIF($B$594:$B$11117,$B279,N$594:N$11117)</f>
        <v>0</v>
      </c>
      <c r="O279" s="456"/>
      <c r="P279" s="618" t="n">
        <f aca="false">SUMIF($B$594:$B$11117,$B279,P$594:P$11117)</f>
        <v>0</v>
      </c>
      <c r="Q279" s="618" t="n">
        <f aca="false">SUMIF($B$594:$B$11117,$B279,Q$594:Q$11117)</f>
        <v>0</v>
      </c>
      <c r="R279" s="618" t="n">
        <f aca="false">SUMIF($B$594:$B$11117,$B279,R$594:R$11117)</f>
        <v>0</v>
      </c>
      <c r="S279" s="618" t="n">
        <f aca="false">SUMIF($B$594:$B$11117,$B279,S$594:S$11117)</f>
        <v>0</v>
      </c>
      <c r="T279" s="618" t="n">
        <f aca="false">SUMIF($B$594:$B$11117,$B279,T$594:T$11117)</f>
        <v>0</v>
      </c>
      <c r="U279" s="618" t="n">
        <f aca="false">SUMIF($B$594:$B$11117,$B279,U$594:U$11117)</f>
        <v>0</v>
      </c>
      <c r="V279" s="618" t="n">
        <f aca="false">SUMIF($B$594:$B$11117,$B279,V$594:V$11117)</f>
        <v>0</v>
      </c>
      <c r="W279" s="601" t="n">
        <f aca="false">S279-T279-U279-V279</f>
        <v>0</v>
      </c>
      <c r="X279" s="665"/>
      <c r="Y279" s="474"/>
      <c r="Z279" s="474"/>
      <c r="AA279" s="474"/>
      <c r="AB279" s="474"/>
      <c r="AC279" s="474"/>
      <c r="AD279" s="474"/>
      <c r="AE279" s="474"/>
      <c r="AF279" s="474"/>
      <c r="AG279" s="474"/>
      <c r="AH279" s="474"/>
      <c r="AI279" s="474"/>
      <c r="AJ279" s="474"/>
      <c r="AK279" s="474"/>
      <c r="AL279" s="474"/>
      <c r="AM279" s="474"/>
      <c r="AN279" s="474"/>
      <c r="AO279" s="474"/>
      <c r="AP279" s="474"/>
      <c r="AQ279" s="474"/>
      <c r="AR279" s="474"/>
      <c r="AS279" s="474"/>
      <c r="AT279" s="474"/>
      <c r="AU279" s="474"/>
      <c r="AV279" s="474"/>
      <c r="AW279" s="474"/>
      <c r="AX279" s="474"/>
      <c r="AY279" s="474"/>
      <c r="AZ279" s="475"/>
      <c r="BA279" s="475"/>
      <c r="BB279" s="475"/>
      <c r="BC279" s="475"/>
      <c r="BD279" s="475"/>
      <c r="BE279" s="475"/>
      <c r="BF279" s="475"/>
      <c r="BG279" s="475"/>
      <c r="BH279" s="475"/>
      <c r="BI279" s="475"/>
      <c r="BJ279" s="475"/>
      <c r="BK279" s="475"/>
      <c r="BL279" s="475"/>
      <c r="BM279" s="475"/>
      <c r="BN279" s="475"/>
      <c r="BO279" s="475"/>
      <c r="BP279" s="475"/>
      <c r="BQ279" s="475"/>
      <c r="BR279" s="475"/>
      <c r="BS279" s="475"/>
      <c r="BT279" s="475"/>
      <c r="BU279" s="475"/>
      <c r="BV279" s="475"/>
      <c r="BW279" s="475"/>
      <c r="BX279" s="475"/>
      <c r="BY279" s="475"/>
      <c r="BZ279" s="475"/>
      <c r="CA279" s="475"/>
      <c r="CB279" s="475"/>
      <c r="CC279" s="475"/>
      <c r="CD279" s="475"/>
      <c r="CE279" s="475"/>
      <c r="CF279" s="475"/>
      <c r="CG279" s="475"/>
    </row>
    <row r="280" customFormat="false" ht="19.5" hidden="false" customHeight="false" outlineLevel="0" collapsed="false">
      <c r="A280" s="513" t="n">
        <v>780</v>
      </c>
      <c r="B280" s="649"/>
      <c r="C280" s="490" t="n">
        <v>5501</v>
      </c>
      <c r="D280" s="621" t="s">
        <v>596</v>
      </c>
      <c r="E280" s="596" t="n">
        <f aca="false">SUMIF($C$594:$C$11117,$C280,E$594:E$11117)</f>
        <v>0</v>
      </c>
      <c r="F280" s="597" t="n">
        <f aca="false">SUMIF($C$594:$C$11117,$C280,F$594:F$11117)</f>
        <v>0</v>
      </c>
      <c r="G280" s="597" t="n">
        <f aca="false">SUMIF($C$594:$C$11117,$C280,G$594:G$11117)</f>
        <v>0</v>
      </c>
      <c r="H280" s="597" t="n">
        <f aca="false">SUMIF($C$594:$C$11117,$C280,H$594:H$11117)</f>
        <v>0</v>
      </c>
      <c r="I280" s="409" t="n">
        <v>1</v>
      </c>
      <c r="J280" s="456"/>
      <c r="K280" s="598" t="n">
        <f aca="false">SUMIF($C$594:$C$11117,$C280,K$594:K$11117)</f>
        <v>0</v>
      </c>
      <c r="L280" s="599" t="n">
        <f aca="false">SUMIF($C$594:$C$11117,$C280,L$594:L$11117)</f>
        <v>0</v>
      </c>
      <c r="M280" s="599" t="n">
        <f aca="false">SUMIF($C$594:$C$11117,$C280,M$594:M$11117)</f>
        <v>0</v>
      </c>
      <c r="N280" s="599" t="n">
        <f aca="false">SUMIF($C$594:$C$11117,$C280,N$594:N$11117)</f>
        <v>0</v>
      </c>
      <c r="O280" s="456"/>
      <c r="P280" s="598" t="n">
        <f aca="false">SUMIF($C$594:$C$11117,$C280,P$594:P$11117)</f>
        <v>0</v>
      </c>
      <c r="Q280" s="598" t="n">
        <f aca="false">SUMIF($C$594:$C$11117,$C280,Q$594:Q$11117)</f>
        <v>0</v>
      </c>
      <c r="R280" s="598" t="n">
        <f aca="false">SUMIF($C$594:$C$11117,$C280,R$594:R$11117)</f>
        <v>0</v>
      </c>
      <c r="S280" s="598" t="n">
        <f aca="false">SUMIF($C$594:$C$11117,$C280,S$594:S$11117)</f>
        <v>0</v>
      </c>
      <c r="T280" s="598" t="n">
        <f aca="false">SUMIF($C$594:$C$11117,$C280,T$594:T$11117)</f>
        <v>0</v>
      </c>
      <c r="U280" s="598" t="n">
        <f aca="false">SUMIF($C$594:$C$11117,$C280,U$594:U$11117)</f>
        <v>0</v>
      </c>
      <c r="V280" s="598" t="n">
        <f aca="false">SUMIF($C$594:$C$11117,$C280,V$594:V$11117)</f>
        <v>0</v>
      </c>
      <c r="W280" s="601" t="n">
        <f aca="false">S280-T280-U280-V280</f>
        <v>0</v>
      </c>
      <c r="X280" s="656"/>
    </row>
    <row r="281" customFormat="false" ht="19.5" hidden="false" customHeight="false" outlineLevel="0" collapsed="false">
      <c r="A281" s="513" t="n">
        <v>785</v>
      </c>
      <c r="B281" s="649"/>
      <c r="C281" s="460" t="n">
        <v>5502</v>
      </c>
      <c r="D281" s="491" t="s">
        <v>597</v>
      </c>
      <c r="E281" s="596" t="n">
        <f aca="false">SUMIF($C$594:$C$11117,$C281,E$594:E$11117)</f>
        <v>0</v>
      </c>
      <c r="F281" s="597" t="n">
        <f aca="false">SUMIF($C$594:$C$11117,$C281,F$594:F$11117)</f>
        <v>0</v>
      </c>
      <c r="G281" s="597" t="n">
        <f aca="false">SUMIF($C$594:$C$11117,$C281,G$594:G$11117)</f>
        <v>0</v>
      </c>
      <c r="H281" s="597" t="n">
        <f aca="false">SUMIF($C$594:$C$11117,$C281,H$594:H$11117)</f>
        <v>0</v>
      </c>
      <c r="I281" s="409" t="n">
        <v>1</v>
      </c>
      <c r="J281" s="456"/>
      <c r="K281" s="598" t="n">
        <f aca="false">SUMIF($C$594:$C$11117,$C281,K$594:K$11117)</f>
        <v>0</v>
      </c>
      <c r="L281" s="599" t="n">
        <f aca="false">SUMIF($C$594:$C$11117,$C281,L$594:L$11117)</f>
        <v>0</v>
      </c>
      <c r="M281" s="599" t="n">
        <f aca="false">SUMIF($C$594:$C$11117,$C281,M$594:M$11117)</f>
        <v>0</v>
      </c>
      <c r="N281" s="599" t="n">
        <f aca="false">SUMIF($C$594:$C$11117,$C281,N$594:N$11117)</f>
        <v>0</v>
      </c>
      <c r="O281" s="456"/>
      <c r="P281" s="598" t="n">
        <f aca="false">SUMIF($C$594:$C$11117,$C281,P$594:P$11117)</f>
        <v>0</v>
      </c>
      <c r="Q281" s="598" t="n">
        <f aca="false">SUMIF($C$594:$C$11117,$C281,Q$594:Q$11117)</f>
        <v>0</v>
      </c>
      <c r="R281" s="598" t="n">
        <f aca="false">SUMIF($C$594:$C$11117,$C281,R$594:R$11117)</f>
        <v>0</v>
      </c>
      <c r="S281" s="598" t="n">
        <f aca="false">SUMIF($C$594:$C$11117,$C281,S$594:S$11117)</f>
        <v>0</v>
      </c>
      <c r="T281" s="598" t="n">
        <f aca="false">SUMIF($C$594:$C$11117,$C281,T$594:T$11117)</f>
        <v>0</v>
      </c>
      <c r="U281" s="598" t="n">
        <f aca="false">SUMIF($C$594:$C$11117,$C281,U$594:U$11117)</f>
        <v>0</v>
      </c>
      <c r="V281" s="598" t="n">
        <f aca="false">SUMIF($C$594:$C$11117,$C281,V$594:V$11117)</f>
        <v>0</v>
      </c>
      <c r="W281" s="601" t="n">
        <f aca="false">S281-T281-U281-V281</f>
        <v>0</v>
      </c>
      <c r="X281" s="474"/>
    </row>
    <row r="282" customFormat="false" ht="23.25" hidden="false" customHeight="true" outlineLevel="0" collapsed="false">
      <c r="A282" s="513" t="n">
        <v>790</v>
      </c>
      <c r="B282" s="649"/>
      <c r="C282" s="460" t="n">
        <v>5503</v>
      </c>
      <c r="D282" s="464" t="s">
        <v>598</v>
      </c>
      <c r="E282" s="596" t="n">
        <f aca="false">SUMIF($C$594:$C$11117,$C282,E$594:E$11117)</f>
        <v>0</v>
      </c>
      <c r="F282" s="597" t="n">
        <f aca="false">SUMIF($C$594:$C$11117,$C282,F$594:F$11117)</f>
        <v>0</v>
      </c>
      <c r="G282" s="597" t="n">
        <f aca="false">SUMIF($C$594:$C$11117,$C282,G$594:G$11117)</f>
        <v>0</v>
      </c>
      <c r="H282" s="597" t="n">
        <f aca="false">SUMIF($C$594:$C$11117,$C282,H$594:H$11117)</f>
        <v>0</v>
      </c>
      <c r="I282" s="409" t="n">
        <v>1</v>
      </c>
      <c r="J282" s="456"/>
      <c r="K282" s="598" t="n">
        <f aca="false">SUMIF($C$594:$C$11117,$C282,K$594:K$11117)</f>
        <v>0</v>
      </c>
      <c r="L282" s="599" t="n">
        <f aca="false">SUMIF($C$594:$C$11117,$C282,L$594:L$11117)</f>
        <v>0</v>
      </c>
      <c r="M282" s="599" t="n">
        <f aca="false">SUMIF($C$594:$C$11117,$C282,M$594:M$11117)</f>
        <v>0</v>
      </c>
      <c r="N282" s="599" t="n">
        <f aca="false">SUMIF($C$594:$C$11117,$C282,N$594:N$11117)</f>
        <v>0</v>
      </c>
      <c r="O282" s="456"/>
      <c r="P282" s="598" t="n">
        <f aca="false">SUMIF($C$594:$C$11117,$C282,P$594:P$11117)</f>
        <v>0</v>
      </c>
      <c r="Q282" s="598" t="n">
        <f aca="false">SUMIF($C$594:$C$11117,$C282,Q$594:Q$11117)</f>
        <v>0</v>
      </c>
      <c r="R282" s="598" t="n">
        <f aca="false">SUMIF($C$594:$C$11117,$C282,R$594:R$11117)</f>
        <v>0</v>
      </c>
      <c r="S282" s="598" t="n">
        <f aca="false">SUMIF($C$594:$C$11117,$C282,S$594:S$11117)</f>
        <v>0</v>
      </c>
      <c r="T282" s="598" t="n">
        <f aca="false">SUMIF($C$594:$C$11117,$C282,T$594:T$11117)</f>
        <v>0</v>
      </c>
      <c r="U282" s="598" t="n">
        <f aca="false">SUMIF($C$594:$C$11117,$C282,U$594:U$11117)</f>
        <v>0</v>
      </c>
      <c r="V282" s="598" t="n">
        <f aca="false">SUMIF($C$594:$C$11117,$C282,V$594:V$11117)</f>
        <v>0</v>
      </c>
      <c r="W282" s="601" t="n">
        <f aca="false">S282-T282-U282-V282</f>
        <v>0</v>
      </c>
    </row>
    <row r="283" customFormat="false" ht="19.5" hidden="false" customHeight="false" outlineLevel="0" collapsed="false">
      <c r="A283" s="513" t="n">
        <v>795</v>
      </c>
      <c r="B283" s="649"/>
      <c r="C283" s="482" t="n">
        <v>5504</v>
      </c>
      <c r="D283" s="496" t="s">
        <v>599</v>
      </c>
      <c r="E283" s="596" t="n">
        <f aca="false">SUMIF($C$594:$C$11117,$C283,E$594:E$11117)</f>
        <v>0</v>
      </c>
      <c r="F283" s="597" t="n">
        <f aca="false">SUMIF($C$594:$C$11117,$C283,F$594:F$11117)</f>
        <v>0</v>
      </c>
      <c r="G283" s="597" t="n">
        <f aca="false">SUMIF($C$594:$C$11117,$C283,G$594:G$11117)</f>
        <v>0</v>
      </c>
      <c r="H283" s="597" t="n">
        <f aca="false">SUMIF($C$594:$C$11117,$C283,H$594:H$11117)</f>
        <v>0</v>
      </c>
      <c r="I283" s="409" t="n">
        <v>1</v>
      </c>
      <c r="J283" s="456"/>
      <c r="K283" s="598" t="n">
        <f aca="false">SUMIF($C$594:$C$11117,$C283,K$594:K$11117)</f>
        <v>0</v>
      </c>
      <c r="L283" s="599" t="n">
        <f aca="false">SUMIF($C$594:$C$11117,$C283,L$594:L$11117)</f>
        <v>0</v>
      </c>
      <c r="M283" s="599" t="n">
        <f aca="false">SUMIF($C$594:$C$11117,$C283,M$594:M$11117)</f>
        <v>0</v>
      </c>
      <c r="N283" s="599" t="n">
        <f aca="false">SUMIF($C$594:$C$11117,$C283,N$594:N$11117)</f>
        <v>0</v>
      </c>
      <c r="O283" s="456"/>
      <c r="P283" s="598" t="n">
        <f aca="false">SUMIF($C$594:$C$11117,$C283,P$594:P$11117)</f>
        <v>0</v>
      </c>
      <c r="Q283" s="598" t="n">
        <f aca="false">SUMIF($C$594:$C$11117,$C283,Q$594:Q$11117)</f>
        <v>0</v>
      </c>
      <c r="R283" s="598" t="n">
        <f aca="false">SUMIF($C$594:$C$11117,$C283,R$594:R$11117)</f>
        <v>0</v>
      </c>
      <c r="S283" s="598" t="n">
        <f aca="false">SUMIF($C$594:$C$11117,$C283,S$594:S$11117)</f>
        <v>0</v>
      </c>
      <c r="T283" s="598" t="n">
        <f aca="false">SUMIF($C$594:$C$11117,$C283,T$594:T$11117)</f>
        <v>0</v>
      </c>
      <c r="U283" s="598" t="n">
        <f aca="false">SUMIF($C$594:$C$11117,$C283,U$594:U$11117)</f>
        <v>0</v>
      </c>
      <c r="V283" s="598" t="n">
        <f aca="false">SUMIF($C$594:$C$11117,$C283,V$594:V$11117)</f>
        <v>0</v>
      </c>
      <c r="W283" s="601" t="n">
        <f aca="false">S283-T283-U283-V283</f>
        <v>0</v>
      </c>
    </row>
    <row r="284" s="658" customFormat="true" ht="36.75" hidden="false" customHeight="true" outlineLevel="0" collapsed="false">
      <c r="A284" s="512" t="n">
        <v>805</v>
      </c>
      <c r="B284" s="652" t="n">
        <v>5700</v>
      </c>
      <c r="C284" s="673" t="s">
        <v>272</v>
      </c>
      <c r="D284" s="673"/>
      <c r="E284" s="617" t="n">
        <f aca="false">SUMIF($B$594:$B$11117,$B284,E$594:E$11117)</f>
        <v>0</v>
      </c>
      <c r="F284" s="487" t="n">
        <f aca="false">SUMIF($B$594:$B$11117,$B284,F$594:F$11117)</f>
        <v>0</v>
      </c>
      <c r="G284" s="487" t="n">
        <f aca="false">SUMIF($B$594:$B$11117,$B284,G$594:G$11117)</f>
        <v>0</v>
      </c>
      <c r="H284" s="487" t="n">
        <f aca="false">SUMIF($B$594:$B$11117,$B284,H$594:H$11117)</f>
        <v>0</v>
      </c>
      <c r="I284" s="409" t="n">
        <v>1</v>
      </c>
      <c r="J284" s="456"/>
      <c r="K284" s="654" t="n">
        <f aca="false">SUMIF($B$594:$B$11117,$B284,K$594:K$11117)</f>
        <v>0</v>
      </c>
      <c r="L284" s="655" t="n">
        <f aca="false">SUMIF($B$594:$B$11117,$B284,L$594:L$11117)</f>
        <v>0</v>
      </c>
      <c r="M284" s="655" t="n">
        <f aca="false">SUMIF($B$594:$B$11117,$B284,M$594:M$11117)</f>
        <v>0</v>
      </c>
      <c r="N284" s="655" t="n">
        <f aca="false">SUMIF($B$594:$B$11117,$B284,N$594:N$11117)</f>
        <v>0</v>
      </c>
      <c r="O284" s="456"/>
      <c r="P284" s="654" t="n">
        <f aca="false">SUMIF($B$594:$B$11117,$B284,P$594:P$11117)</f>
        <v>0</v>
      </c>
      <c r="Q284" s="654" t="n">
        <f aca="false">SUMIF($B$594:$B$11117,$B284,Q$594:Q$11117)</f>
        <v>0</v>
      </c>
      <c r="R284" s="654" t="n">
        <f aca="false">SUMIF($B$594:$B$11117,$B284,R$594:R$11117)</f>
        <v>0</v>
      </c>
      <c r="S284" s="654" t="n">
        <f aca="false">SUMIF($B$594:$B$11117,$B284,S$594:S$11117)</f>
        <v>0</v>
      </c>
      <c r="T284" s="654" t="n">
        <f aca="false">SUMIF($B$594:$B$11117,$B284,T$594:T$11117)</f>
        <v>0</v>
      </c>
      <c r="U284" s="654" t="n">
        <f aca="false">SUMIF($B$594:$B$11117,$B284,U$594:U$11117)</f>
        <v>0</v>
      </c>
      <c r="V284" s="654" t="n">
        <f aca="false">SUMIF($B$594:$B$11117,$B284,V$594:V$11117)</f>
        <v>0</v>
      </c>
      <c r="W284" s="601" t="n">
        <f aca="false">S284-T284-U284-V284</f>
        <v>0</v>
      </c>
      <c r="X284" s="413"/>
      <c r="Y284" s="656"/>
      <c r="Z284" s="656"/>
      <c r="AA284" s="656"/>
      <c r="AB284" s="656"/>
      <c r="AC284" s="656"/>
      <c r="AD284" s="656"/>
      <c r="AE284" s="656"/>
      <c r="AF284" s="656"/>
      <c r="AG284" s="656"/>
      <c r="AH284" s="656"/>
      <c r="AI284" s="656"/>
      <c r="AJ284" s="656"/>
      <c r="AK284" s="656"/>
      <c r="AL284" s="656"/>
      <c r="AM284" s="656"/>
      <c r="AN284" s="656"/>
      <c r="AO284" s="656"/>
      <c r="AP284" s="656"/>
      <c r="AQ284" s="656"/>
      <c r="AR284" s="656"/>
      <c r="AS284" s="656"/>
      <c r="AT284" s="656"/>
      <c r="AU284" s="656"/>
      <c r="AV284" s="656"/>
      <c r="AW284" s="656"/>
      <c r="AX284" s="656"/>
      <c r="AY284" s="656"/>
      <c r="AZ284" s="657"/>
      <c r="BA284" s="657"/>
      <c r="BB284" s="657"/>
      <c r="BC284" s="657"/>
      <c r="BD284" s="657"/>
      <c r="BE284" s="657"/>
      <c r="BF284" s="657"/>
      <c r="BG284" s="657"/>
      <c r="BH284" s="657"/>
      <c r="BI284" s="657"/>
      <c r="BJ284" s="657"/>
      <c r="BK284" s="657"/>
      <c r="BL284" s="657"/>
      <c r="BM284" s="657"/>
      <c r="BN284" s="657"/>
      <c r="BO284" s="657"/>
      <c r="BP284" s="657"/>
      <c r="BQ284" s="657"/>
      <c r="BR284" s="657"/>
      <c r="BS284" s="657"/>
      <c r="BT284" s="657"/>
      <c r="BU284" s="657"/>
      <c r="BV284" s="657"/>
      <c r="BW284" s="657"/>
      <c r="BX284" s="657"/>
      <c r="BY284" s="657"/>
      <c r="BZ284" s="657"/>
      <c r="CA284" s="657"/>
      <c r="CB284" s="657"/>
      <c r="CC284" s="657"/>
      <c r="CD284" s="657"/>
      <c r="CE284" s="657"/>
      <c r="CF284" s="657"/>
      <c r="CG284" s="657"/>
    </row>
    <row r="285" s="667" customFormat="true" ht="19.5" hidden="false" customHeight="false" outlineLevel="0" collapsed="false">
      <c r="A285" s="513" t="n">
        <v>810</v>
      </c>
      <c r="B285" s="660"/>
      <c r="C285" s="661" t="n">
        <v>5701</v>
      </c>
      <c r="D285" s="662" t="s">
        <v>600</v>
      </c>
      <c r="E285" s="596" t="n">
        <f aca="false">SUMIF($C$594:$C$11117,$C285,E$594:E$11117)</f>
        <v>0</v>
      </c>
      <c r="F285" s="597" t="n">
        <f aca="false">SUMIF($C$594:$C$11117,$C285,F$594:F$11117)</f>
        <v>0</v>
      </c>
      <c r="G285" s="597" t="n">
        <f aca="false">SUMIF($C$594:$C$11117,$C285,G$594:G$11117)</f>
        <v>0</v>
      </c>
      <c r="H285" s="597" t="n">
        <f aca="false">SUMIF($C$594:$C$11117,$C285,H$594:H$11117)</f>
        <v>0</v>
      </c>
      <c r="I285" s="409" t="n">
        <v>1</v>
      </c>
      <c r="J285" s="456"/>
      <c r="K285" s="663" t="n">
        <f aca="false">SUMIF($C$594:$C$11117,$C285,K$594:K$11117)</f>
        <v>0</v>
      </c>
      <c r="L285" s="664" t="n">
        <f aca="false">SUMIF($C$594:$C$11117,$C285,L$594:L$11117)</f>
        <v>0</v>
      </c>
      <c r="M285" s="664" t="n">
        <f aca="false">SUMIF($C$594:$C$11117,$C285,M$594:M$11117)</f>
        <v>0</v>
      </c>
      <c r="N285" s="664" t="n">
        <f aca="false">SUMIF($C$594:$C$11117,$C285,N$594:N$11117)</f>
        <v>0</v>
      </c>
      <c r="O285" s="456"/>
      <c r="P285" s="663" t="n">
        <f aca="false">SUMIF($C$594:$C$11117,$C285,P$594:P$11117)</f>
        <v>0</v>
      </c>
      <c r="Q285" s="663" t="n">
        <f aca="false">SUMIF($C$594:$C$11117,$C285,Q$594:Q$11117)</f>
        <v>0</v>
      </c>
      <c r="R285" s="663" t="n">
        <f aca="false">SUMIF($C$594:$C$11117,$C285,R$594:R$11117)</f>
        <v>0</v>
      </c>
      <c r="S285" s="663" t="n">
        <f aca="false">SUMIF($C$594:$C$11117,$C285,S$594:S$11117)</f>
        <v>0</v>
      </c>
      <c r="T285" s="663" t="n">
        <f aca="false">SUMIF($C$594:$C$11117,$C285,T$594:T$11117)</f>
        <v>0</v>
      </c>
      <c r="U285" s="663" t="n">
        <f aca="false">SUMIF($C$594:$C$11117,$C285,U$594:U$11117)</f>
        <v>0</v>
      </c>
      <c r="V285" s="663" t="n">
        <f aca="false">SUMIF($C$594:$C$11117,$C285,V$594:V$11117)</f>
        <v>0</v>
      </c>
      <c r="W285" s="601" t="n">
        <f aca="false">S285-T285-U285-V285</f>
        <v>0</v>
      </c>
      <c r="X285" s="413"/>
      <c r="Y285" s="665"/>
      <c r="Z285" s="665"/>
      <c r="AA285" s="665"/>
      <c r="AB285" s="665"/>
      <c r="AC285" s="665"/>
      <c r="AD285" s="665"/>
      <c r="AE285" s="665"/>
      <c r="AF285" s="665"/>
      <c r="AG285" s="665"/>
      <c r="AH285" s="665"/>
      <c r="AI285" s="665"/>
      <c r="AJ285" s="665"/>
      <c r="AK285" s="665"/>
      <c r="AL285" s="665"/>
      <c r="AM285" s="665"/>
      <c r="AN285" s="665"/>
      <c r="AO285" s="665"/>
      <c r="AP285" s="665"/>
      <c r="AQ285" s="665"/>
      <c r="AR285" s="665"/>
      <c r="AS285" s="665"/>
      <c r="AT285" s="665"/>
      <c r="AU285" s="665"/>
      <c r="AV285" s="665"/>
      <c r="AW285" s="665"/>
      <c r="AX285" s="665"/>
      <c r="AY285" s="665"/>
      <c r="AZ285" s="666"/>
      <c r="BA285" s="666"/>
      <c r="BB285" s="666"/>
      <c r="BC285" s="666"/>
      <c r="BD285" s="666"/>
      <c r="BE285" s="666"/>
      <c r="BF285" s="666"/>
      <c r="BG285" s="666"/>
      <c r="BH285" s="666"/>
      <c r="BI285" s="666"/>
      <c r="BJ285" s="666"/>
      <c r="BK285" s="666"/>
      <c r="BL285" s="666"/>
      <c r="BM285" s="666"/>
      <c r="BN285" s="666"/>
      <c r="BO285" s="666"/>
      <c r="BP285" s="666"/>
      <c r="BQ285" s="666"/>
      <c r="BR285" s="666"/>
      <c r="BS285" s="666"/>
      <c r="BT285" s="666"/>
      <c r="BU285" s="666"/>
      <c r="BV285" s="666"/>
      <c r="BW285" s="666"/>
      <c r="BX285" s="666"/>
      <c r="BY285" s="666"/>
      <c r="BZ285" s="666"/>
      <c r="CA285" s="666"/>
      <c r="CB285" s="666"/>
      <c r="CC285" s="666"/>
      <c r="CD285" s="666"/>
      <c r="CE285" s="666"/>
      <c r="CF285" s="666"/>
      <c r="CG285" s="666"/>
    </row>
    <row r="286" s="667" customFormat="true" ht="19.5" hidden="false" customHeight="false" outlineLevel="0" collapsed="false">
      <c r="A286" s="513" t="n">
        <v>815</v>
      </c>
      <c r="B286" s="660"/>
      <c r="C286" s="668" t="n">
        <v>5702</v>
      </c>
      <c r="D286" s="669" t="s">
        <v>601</v>
      </c>
      <c r="E286" s="596" t="n">
        <f aca="false">SUMIF($C$594:$C$11117,$C286,E$594:E$11117)</f>
        <v>0</v>
      </c>
      <c r="F286" s="597" t="n">
        <f aca="false">SUMIF($C$594:$C$11117,$C286,F$594:F$11117)</f>
        <v>0</v>
      </c>
      <c r="G286" s="597" t="n">
        <f aca="false">SUMIF($C$594:$C$11117,$C286,G$594:G$11117)</f>
        <v>0</v>
      </c>
      <c r="H286" s="597" t="n">
        <f aca="false">SUMIF($C$594:$C$11117,$C286,H$594:H$11117)</f>
        <v>0</v>
      </c>
      <c r="I286" s="409" t="n">
        <v>1</v>
      </c>
      <c r="J286" s="456"/>
      <c r="K286" s="663" t="n">
        <f aca="false">SUMIF($C$594:$C$11117,$C286,K$594:K$11117)</f>
        <v>0</v>
      </c>
      <c r="L286" s="664" t="n">
        <f aca="false">SUMIF($C$594:$C$11117,$C286,L$594:L$11117)</f>
        <v>0</v>
      </c>
      <c r="M286" s="664" t="n">
        <f aca="false">SUMIF($C$594:$C$11117,$C286,M$594:M$11117)</f>
        <v>0</v>
      </c>
      <c r="N286" s="664" t="n">
        <f aca="false">SUMIF($C$594:$C$11117,$C286,N$594:N$11117)</f>
        <v>0</v>
      </c>
      <c r="O286" s="456"/>
      <c r="P286" s="663" t="n">
        <f aca="false">SUMIF($C$594:$C$11117,$C286,P$594:P$11117)</f>
        <v>0</v>
      </c>
      <c r="Q286" s="663" t="n">
        <f aca="false">SUMIF($C$594:$C$11117,$C286,Q$594:Q$11117)</f>
        <v>0</v>
      </c>
      <c r="R286" s="663" t="n">
        <f aca="false">SUMIF($C$594:$C$11117,$C286,R$594:R$11117)</f>
        <v>0</v>
      </c>
      <c r="S286" s="663" t="n">
        <f aca="false">SUMIF($C$594:$C$11117,$C286,S$594:S$11117)</f>
        <v>0</v>
      </c>
      <c r="T286" s="663" t="n">
        <f aca="false">SUMIF($C$594:$C$11117,$C286,T$594:T$11117)</f>
        <v>0</v>
      </c>
      <c r="U286" s="663" t="n">
        <f aca="false">SUMIF($C$594:$C$11117,$C286,U$594:U$11117)</f>
        <v>0</v>
      </c>
      <c r="V286" s="663" t="n">
        <f aca="false">SUMIF($C$594:$C$11117,$C286,V$594:V$11117)</f>
        <v>0</v>
      </c>
      <c r="W286" s="601" t="n">
        <f aca="false">S286-T286-U286-V286</f>
        <v>0</v>
      </c>
      <c r="X286" s="656"/>
      <c r="Y286" s="665"/>
      <c r="Z286" s="665"/>
      <c r="AA286" s="665"/>
      <c r="AB286" s="665"/>
      <c r="AC286" s="665"/>
      <c r="AD286" s="665"/>
      <c r="AE286" s="665"/>
      <c r="AF286" s="665"/>
      <c r="AG286" s="665"/>
      <c r="AH286" s="665"/>
      <c r="AI286" s="665"/>
      <c r="AJ286" s="665"/>
      <c r="AK286" s="665"/>
      <c r="AL286" s="665"/>
      <c r="AM286" s="665"/>
      <c r="AN286" s="665"/>
      <c r="AO286" s="665"/>
      <c r="AP286" s="665"/>
      <c r="AQ286" s="665"/>
      <c r="AR286" s="665"/>
      <c r="AS286" s="665"/>
      <c r="AT286" s="665"/>
      <c r="AU286" s="665"/>
      <c r="AV286" s="665"/>
      <c r="AW286" s="665"/>
      <c r="AX286" s="665"/>
      <c r="AY286" s="665"/>
      <c r="AZ286" s="666"/>
      <c r="BA286" s="666"/>
      <c r="BB286" s="666"/>
      <c r="BC286" s="666"/>
      <c r="BD286" s="666"/>
      <c r="BE286" s="666"/>
      <c r="BF286" s="666"/>
      <c r="BG286" s="666"/>
      <c r="BH286" s="666"/>
      <c r="BI286" s="666"/>
      <c r="BJ286" s="666"/>
      <c r="BK286" s="666"/>
      <c r="BL286" s="666"/>
      <c r="BM286" s="666"/>
      <c r="BN286" s="666"/>
      <c r="BO286" s="666"/>
      <c r="BP286" s="666"/>
      <c r="BQ286" s="666"/>
      <c r="BR286" s="666"/>
      <c r="BS286" s="666"/>
      <c r="BT286" s="666"/>
      <c r="BU286" s="666"/>
      <c r="BV286" s="666"/>
      <c r="BW286" s="666"/>
      <c r="BX286" s="666"/>
      <c r="BY286" s="666"/>
      <c r="BZ286" s="666"/>
      <c r="CA286" s="666"/>
      <c r="CB286" s="666"/>
      <c r="CC286" s="666"/>
      <c r="CD286" s="666"/>
      <c r="CE286" s="666"/>
      <c r="CF286" s="666"/>
      <c r="CG286" s="666"/>
    </row>
    <row r="287" s="537" customFormat="true" ht="15.75" hidden="false" customHeight="true" outlineLevel="0" collapsed="false">
      <c r="A287" s="526" t="n">
        <v>525</v>
      </c>
      <c r="B287" s="459"/>
      <c r="C287" s="674" t="n">
        <v>4071</v>
      </c>
      <c r="D287" s="675" t="s">
        <v>602</v>
      </c>
      <c r="E287" s="596" t="n">
        <f aca="false">SUMIF($C$594:$C$11117,$C287,E$594:E$11117)</f>
        <v>0</v>
      </c>
      <c r="F287" s="597" t="n">
        <f aca="false">SUMIF($C$594:$C$11117,$C287,F$594:F$11117)</f>
        <v>0</v>
      </c>
      <c r="G287" s="597" t="n">
        <f aca="false">SUMIF($C$594:$C$11117,$C287,G$594:G$11117)</f>
        <v>0</v>
      </c>
      <c r="H287" s="597" t="n">
        <f aca="false">SUMIF($C$594:$C$11117,$C287,H$594:H$11117)</f>
        <v>0</v>
      </c>
      <c r="I287" s="409" t="n">
        <v>1</v>
      </c>
      <c r="J287" s="456"/>
      <c r="K287" s="676" t="n">
        <f aca="false">SUMIF($C$594:$C$11117,$C287,K$594:K$11117)</f>
        <v>0</v>
      </c>
      <c r="L287" s="677" t="n">
        <f aca="false">SUMIF($C$594:$C$11117,$C287,L$594:L$11117)</f>
        <v>0</v>
      </c>
      <c r="M287" s="677" t="n">
        <f aca="false">SUMIF($C$594:$C$11117,$C287,M$594:M$11117)</f>
        <v>0</v>
      </c>
      <c r="N287" s="677" t="n">
        <f aca="false">SUMIF($C$594:$C$11117,$C287,N$594:N$11117)</f>
        <v>0</v>
      </c>
      <c r="O287" s="456"/>
      <c r="P287" s="676" t="n">
        <f aca="false">SUMIF($C$594:$C$11117,$C287,P$594:P$11117)</f>
        <v>0</v>
      </c>
      <c r="Q287" s="676" t="n">
        <f aca="false">SUMIF($C$594:$C$11117,$C287,Q$594:Q$11117)</f>
        <v>0</v>
      </c>
      <c r="R287" s="676" t="n">
        <f aca="false">SUMIF($C$594:$C$11117,$C287,R$594:R$11117)</f>
        <v>0</v>
      </c>
      <c r="S287" s="676" t="n">
        <f aca="false">SUMIF($C$594:$C$11117,$C287,S$594:S$11117)</f>
        <v>0</v>
      </c>
      <c r="T287" s="676" t="n">
        <f aca="false">SUMIF($C$594:$C$11117,$C287,T$594:T$11117)</f>
        <v>0</v>
      </c>
      <c r="U287" s="676" t="n">
        <f aca="false">SUMIF($C$594:$C$11117,$C287,U$594:U$11117)</f>
        <v>0</v>
      </c>
      <c r="V287" s="676" t="n">
        <f aca="false">SUMIF($C$594:$C$11117,$C287,V$594:V$11117)</f>
        <v>0</v>
      </c>
      <c r="W287" s="601" t="n">
        <f aca="false">S287-T287-U287-V287</f>
        <v>0</v>
      </c>
      <c r="X287" s="665"/>
      <c r="Y287" s="531"/>
      <c r="Z287" s="531"/>
      <c r="AA287" s="531"/>
      <c r="AB287" s="531"/>
      <c r="AC287" s="531"/>
      <c r="AD287" s="531"/>
      <c r="AE287" s="531"/>
      <c r="AF287" s="531"/>
      <c r="AG287" s="678"/>
      <c r="AH287" s="678"/>
      <c r="AI287" s="679"/>
      <c r="AJ287" s="531"/>
      <c r="AK287" s="531"/>
      <c r="AL287" s="531"/>
      <c r="AM287" s="531"/>
      <c r="AN287" s="531"/>
      <c r="AO287" s="531"/>
      <c r="AP287" s="531"/>
      <c r="AQ287" s="531"/>
      <c r="AR287" s="531"/>
      <c r="AS287" s="531"/>
      <c r="AT287" s="531"/>
      <c r="AU287" s="531"/>
      <c r="AV287" s="531"/>
      <c r="AW287" s="531"/>
      <c r="AX287" s="534"/>
      <c r="AY287" s="531"/>
      <c r="AZ287" s="535"/>
      <c r="BA287" s="535"/>
      <c r="BB287" s="535"/>
      <c r="BC287" s="535"/>
      <c r="BD287" s="535"/>
      <c r="BE287" s="535"/>
      <c r="BF287" s="535"/>
      <c r="BG287" s="680"/>
      <c r="BH287" s="535"/>
      <c r="BI287" s="535"/>
      <c r="BJ287" s="535"/>
      <c r="BK287" s="535"/>
      <c r="BL287" s="535"/>
      <c r="BM287" s="535"/>
      <c r="BN287" s="536"/>
      <c r="BO287" s="535"/>
      <c r="BP287" s="536"/>
      <c r="BQ287" s="536"/>
      <c r="BR287" s="536"/>
      <c r="BS287" s="536"/>
      <c r="BT287" s="536"/>
      <c r="BU287" s="536"/>
      <c r="BV287" s="536"/>
      <c r="BW287" s="536"/>
      <c r="BX287" s="536"/>
      <c r="BY287" s="536"/>
      <c r="BZ287" s="536"/>
      <c r="CA287" s="536"/>
      <c r="CB287" s="536"/>
      <c r="CC287" s="536"/>
      <c r="CD287" s="536"/>
      <c r="CE287" s="536"/>
      <c r="CF287" s="536"/>
      <c r="CG287" s="536"/>
    </row>
    <row r="288" s="468" customFormat="true" ht="19.5" hidden="false" customHeight="false" outlineLevel="0" collapsed="false">
      <c r="A288" s="512" t="n">
        <v>820</v>
      </c>
      <c r="B288" s="681" t="n">
        <v>98</v>
      </c>
      <c r="C288" s="682" t="s">
        <v>274</v>
      </c>
      <c r="D288" s="682"/>
      <c r="E288" s="617" t="n">
        <f aca="false">SUMIF($B$594:$B$11117,$B288,E$594:E$11117)</f>
        <v>0</v>
      </c>
      <c r="F288" s="487" t="n">
        <f aca="false">SUMIF($B$594:$B$11117,$B288,F$594:F$11117)</f>
        <v>0</v>
      </c>
      <c r="G288" s="487" t="n">
        <f aca="false">SUMIF($B$594:$B$11117,$B288,G$594:G$11117)</f>
        <v>0</v>
      </c>
      <c r="H288" s="487" t="n">
        <f aca="false">SUMIF($B$594:$B$11117,$B288,H$594:H$11117)</f>
        <v>0</v>
      </c>
      <c r="I288" s="409" t="n">
        <v>1</v>
      </c>
      <c r="J288" s="456"/>
      <c r="K288" s="618" t="n">
        <f aca="false">SUMIF($B$594:$B$11117,$B288,K$594:K$11117)</f>
        <v>0</v>
      </c>
      <c r="L288" s="619" t="n">
        <f aca="false">SUMIF($B$594:$B$11117,$B288,L$594:L$11117)</f>
        <v>0</v>
      </c>
      <c r="M288" s="619" t="n">
        <f aca="false">SUMIF($B$594:$B$11117,$B288,M$594:M$11117)</f>
        <v>0</v>
      </c>
      <c r="N288" s="619" t="n">
        <f aca="false">SUMIF($B$594:$B$11117,$B288,N$594:N$11117)</f>
        <v>0</v>
      </c>
      <c r="O288" s="456"/>
      <c r="P288" s="618" t="n">
        <f aca="false">SUMIF($B$594:$B$11117,$B288,P$594:P$11117)</f>
        <v>0</v>
      </c>
      <c r="Q288" s="618" t="n">
        <f aca="false">SUMIF($B$594:$B$11117,$B288,Q$594:Q$11117)</f>
        <v>0</v>
      </c>
      <c r="R288" s="618" t="n">
        <f aca="false">SUMIF($B$594:$B$11117,$B288,R$594:R$11117)</f>
        <v>0</v>
      </c>
      <c r="S288" s="618" t="n">
        <f aca="false">SUMIF($B$594:$B$11117,$B288,S$594:S$11117)</f>
        <v>0</v>
      </c>
      <c r="T288" s="618" t="n">
        <f aca="false">SUMIF($B$594:$B$11117,$B288,T$594:T$11117)</f>
        <v>0</v>
      </c>
      <c r="U288" s="618" t="n">
        <f aca="false">SUMIF($B$594:$B$11117,$B288,U$594:U$11117)</f>
        <v>0</v>
      </c>
      <c r="V288" s="618" t="n">
        <f aca="false">SUMIF($B$594:$B$11117,$B288,V$594:V$11117)</f>
        <v>0</v>
      </c>
      <c r="W288" s="601" t="n">
        <f aca="false">S288-T288-U288-V288</f>
        <v>0</v>
      </c>
      <c r="X288" s="531"/>
      <c r="Y288" s="474"/>
      <c r="Z288" s="474"/>
      <c r="AA288" s="474"/>
      <c r="AB288" s="474"/>
      <c r="AC288" s="474"/>
      <c r="AD288" s="474"/>
      <c r="AE288" s="474"/>
      <c r="AF288" s="474"/>
      <c r="AG288" s="474"/>
      <c r="AH288" s="474"/>
      <c r="AI288" s="474"/>
      <c r="AJ288" s="474"/>
      <c r="AK288" s="474"/>
      <c r="AL288" s="474"/>
      <c r="AM288" s="474"/>
      <c r="AN288" s="474"/>
      <c r="AO288" s="474"/>
      <c r="AP288" s="474"/>
      <c r="AQ288" s="474"/>
      <c r="AR288" s="474"/>
      <c r="AS288" s="474"/>
      <c r="AT288" s="474"/>
      <c r="AU288" s="474"/>
      <c r="AV288" s="474"/>
      <c r="AW288" s="474"/>
      <c r="AX288" s="474"/>
      <c r="AY288" s="474"/>
      <c r="AZ288" s="475"/>
      <c r="BA288" s="475"/>
      <c r="BB288" s="475"/>
      <c r="BC288" s="475"/>
      <c r="BD288" s="475"/>
      <c r="BE288" s="475"/>
      <c r="BF288" s="475"/>
      <c r="BG288" s="475"/>
      <c r="BH288" s="475"/>
      <c r="BI288" s="475"/>
      <c r="BJ288" s="475"/>
      <c r="BK288" s="475"/>
      <c r="BL288" s="475"/>
      <c r="BM288" s="475"/>
      <c r="BN288" s="475"/>
      <c r="BO288" s="475"/>
      <c r="BP288" s="475"/>
      <c r="BQ288" s="475"/>
      <c r="BR288" s="475"/>
      <c r="BS288" s="475"/>
      <c r="BT288" s="475"/>
      <c r="BU288" s="475"/>
      <c r="BV288" s="475"/>
      <c r="BW288" s="475"/>
      <c r="BX288" s="475"/>
      <c r="BY288" s="475"/>
      <c r="BZ288" s="475"/>
      <c r="CA288" s="475"/>
      <c r="CB288" s="475"/>
      <c r="CC288" s="475"/>
      <c r="CD288" s="475"/>
      <c r="CE288" s="475"/>
      <c r="CF288" s="475"/>
      <c r="CG288" s="475"/>
    </row>
    <row r="289" customFormat="false" ht="15.75" hidden="false" customHeight="false" outlineLevel="0" collapsed="false">
      <c r="A289" s="513" t="n">
        <v>821</v>
      </c>
      <c r="B289" s="683"/>
      <c r="C289" s="684" t="s">
        <v>603</v>
      </c>
      <c r="D289" s="685"/>
      <c r="E289" s="686"/>
      <c r="F289" s="686"/>
      <c r="G289" s="686"/>
      <c r="H289" s="687"/>
      <c r="I289" s="409" t="n">
        <v>1</v>
      </c>
      <c r="J289" s="456"/>
      <c r="K289" s="688"/>
      <c r="L289" s="689"/>
      <c r="M289" s="689"/>
      <c r="N289" s="689"/>
      <c r="O289" s="456"/>
      <c r="P289" s="688"/>
      <c r="Q289" s="688"/>
      <c r="R289" s="688"/>
      <c r="S289" s="688"/>
      <c r="T289" s="688"/>
      <c r="U289" s="688"/>
      <c r="V289" s="688"/>
      <c r="W289" s="690"/>
      <c r="X289" s="665"/>
    </row>
    <row r="290" customFormat="false" ht="15.75" hidden="false" customHeight="false" outlineLevel="0" collapsed="false">
      <c r="A290" s="513" t="n">
        <v>822</v>
      </c>
      <c r="B290" s="683"/>
      <c r="C290" s="691" t="s">
        <v>604</v>
      </c>
      <c r="D290" s="692"/>
      <c r="E290" s="693"/>
      <c r="F290" s="693"/>
      <c r="G290" s="693"/>
      <c r="H290" s="694"/>
      <c r="I290" s="409" t="n">
        <v>1</v>
      </c>
      <c r="J290" s="456"/>
      <c r="K290" s="695"/>
      <c r="L290" s="696"/>
      <c r="M290" s="696"/>
      <c r="N290" s="696"/>
      <c r="O290" s="456"/>
      <c r="P290" s="695"/>
      <c r="Q290" s="695"/>
      <c r="R290" s="695"/>
      <c r="S290" s="695"/>
      <c r="T290" s="695"/>
      <c r="U290" s="695"/>
      <c r="V290" s="695"/>
      <c r="W290" s="697"/>
      <c r="X290" s="474"/>
    </row>
    <row r="291" customFormat="false" ht="16.5" hidden="false" customHeight="false" outlineLevel="0" collapsed="false">
      <c r="A291" s="513" t="n">
        <v>823</v>
      </c>
      <c r="B291" s="698"/>
      <c r="C291" s="699" t="s">
        <v>605</v>
      </c>
      <c r="D291" s="700"/>
      <c r="E291" s="701"/>
      <c r="F291" s="701"/>
      <c r="G291" s="701"/>
      <c r="H291" s="702"/>
      <c r="I291" s="409" t="n">
        <v>1</v>
      </c>
      <c r="J291" s="456"/>
      <c r="K291" s="703"/>
      <c r="L291" s="704"/>
      <c r="M291" s="704"/>
      <c r="N291" s="704"/>
      <c r="O291" s="456"/>
      <c r="P291" s="703"/>
      <c r="Q291" s="703"/>
      <c r="R291" s="703"/>
      <c r="S291" s="703"/>
      <c r="T291" s="703"/>
      <c r="U291" s="703"/>
      <c r="V291" s="703"/>
      <c r="W291" s="705"/>
    </row>
    <row r="292" customFormat="false" ht="19.5" hidden="false" customHeight="false" outlineLevel="0" collapsed="false">
      <c r="A292" s="513" t="n">
        <v>825</v>
      </c>
      <c r="B292" s="706"/>
      <c r="C292" s="546" t="s">
        <v>491</v>
      </c>
      <c r="D292" s="707" t="s">
        <v>275</v>
      </c>
      <c r="E292" s="548" t="n">
        <f aca="false">SUMIF($C$594:$C$11117,$C292,E$594:E$11117)</f>
        <v>90008000</v>
      </c>
      <c r="F292" s="708" t="n">
        <f aca="false">SUMIF($C$594:$C$11117,$C292,F$594:F$11117)</f>
        <v>0</v>
      </c>
      <c r="G292" s="708" t="n">
        <f aca="false">SUMIF($C$594:$C$11117,$C292,G$594:G$11117)</f>
        <v>-765</v>
      </c>
      <c r="H292" s="708" t="n">
        <f aca="false">SUMIF($C$594:$C$11117,$C292,H$594:H$11117)</f>
        <v>-765</v>
      </c>
      <c r="I292" s="409" t="n">
        <v>1</v>
      </c>
      <c r="K292" s="709" t="n">
        <f aca="false">SUMIF($C$594:$C$11117,$C292,K$594:K$11117)</f>
        <v>0</v>
      </c>
      <c r="L292" s="709" t="n">
        <f aca="false">SUMIF($C$594:$C$11117,$C292,L$594:L$11117)</f>
        <v>0</v>
      </c>
      <c r="M292" s="709" t="n">
        <f aca="false">SUMIF($C$594:$C$11117,$C292,M$594:M$11117)</f>
        <v>-765</v>
      </c>
      <c r="N292" s="709" t="n">
        <f aca="false">SUMIF($C$594:$C$11117,$C292,N$594:N$11117)</f>
        <v>765</v>
      </c>
      <c r="O292" s="410"/>
      <c r="P292" s="709" t="n">
        <f aca="false">SUMIF($C$594:$C$11117,$C292,P$594:P$11117)</f>
        <v>0</v>
      </c>
      <c r="Q292" s="709" t="n">
        <f aca="false">SUMIF($C$594:$C$11117,$C292,Q$594:Q$11117)</f>
        <v>0</v>
      </c>
      <c r="R292" s="709" t="n">
        <f aca="false">SUMIF($C$594:$C$11117,$C292,R$594:R$11117)</f>
        <v>59</v>
      </c>
      <c r="S292" s="709" t="n">
        <f aca="false">SUMIF($C$594:$C$11117,$C292,S$594:S$11117)</f>
        <v>-59</v>
      </c>
      <c r="T292" s="709" t="n">
        <f aca="false">SUMIF($C$594:$C$11117,$C292,T$594:T$11117)</f>
        <v>0</v>
      </c>
      <c r="U292" s="709" t="n">
        <f aca="false">SUMIF($C$594:$C$11117,$C292,U$594:U$11117)</f>
        <v>0</v>
      </c>
      <c r="V292" s="709" t="n">
        <f aca="false">SUMIF($C$594:$C$11117,$C292,V$594:V$11117)</f>
        <v>0</v>
      </c>
      <c r="W292" s="601" t="n">
        <f aca="false">S292-T292-U292-V292</f>
        <v>-59</v>
      </c>
    </row>
    <row r="293" customFormat="false" ht="13.5" hidden="false" customHeight="true" outlineLevel="0" collapsed="false">
      <c r="A293" s="513"/>
      <c r="B293" s="505"/>
      <c r="C293" s="710"/>
      <c r="I293" s="409" t="n">
        <v>1</v>
      </c>
      <c r="O293" s="418"/>
    </row>
    <row r="294" customFormat="false" ht="15.75" hidden="false" customHeight="false" outlineLevel="0" collapsed="false">
      <c r="A294" s="513"/>
      <c r="C294" s="422"/>
      <c r="D294" s="423"/>
      <c r="E294" s="553"/>
      <c r="F294" s="553"/>
      <c r="G294" s="553"/>
      <c r="H294" s="553"/>
      <c r="I294" s="409" t="n">
        <v>1</v>
      </c>
      <c r="K294" s="553"/>
      <c r="L294" s="553"/>
      <c r="M294" s="559"/>
      <c r="N294" s="559"/>
      <c r="O294" s="418"/>
      <c r="P294" s="553"/>
      <c r="Q294" s="553"/>
      <c r="R294" s="559"/>
      <c r="S294" s="559"/>
      <c r="T294" s="553"/>
      <c r="U294" s="559"/>
      <c r="V294" s="559"/>
    </row>
    <row r="295" customFormat="false" ht="15.75" hidden="false" customHeight="false" outlineLevel="0" collapsed="false">
      <c r="A295" s="513"/>
      <c r="C295" s="422"/>
      <c r="D295" s="423"/>
      <c r="E295" s="553"/>
      <c r="F295" s="553"/>
      <c r="G295" s="553"/>
      <c r="H295" s="553"/>
      <c r="I295" s="409" t="n">
        <v>1</v>
      </c>
      <c r="K295" s="553"/>
      <c r="L295" s="553"/>
      <c r="M295" s="559"/>
      <c r="N295" s="559"/>
      <c r="O295" s="418"/>
      <c r="P295" s="553"/>
      <c r="Q295" s="553"/>
      <c r="R295" s="559"/>
      <c r="S295" s="559"/>
      <c r="T295" s="553"/>
      <c r="U295" s="559"/>
      <c r="V295" s="559"/>
    </row>
    <row r="296" customFormat="false" ht="15.75" hidden="false" customHeight="false" outlineLevel="0" collapsed="false">
      <c r="A296" s="513"/>
      <c r="C296" s="422"/>
      <c r="D296" s="423"/>
      <c r="E296" s="553"/>
      <c r="F296" s="553"/>
      <c r="G296" s="553"/>
      <c r="H296" s="553"/>
      <c r="I296" s="409" t="n">
        <v>1</v>
      </c>
      <c r="K296" s="553"/>
      <c r="L296" s="553"/>
      <c r="M296" s="559"/>
      <c r="N296" s="559"/>
      <c r="O296" s="418"/>
      <c r="P296" s="553"/>
      <c r="Q296" s="553"/>
      <c r="R296" s="559"/>
      <c r="S296" s="559"/>
      <c r="T296" s="553"/>
      <c r="U296" s="559"/>
      <c r="V296" s="559"/>
    </row>
    <row r="297" customFormat="false" ht="37.5" hidden="false" customHeight="true" outlineLevel="0" collapsed="false">
      <c r="A297" s="513"/>
      <c r="B297" s="554" t="str">
        <f aca="false">$B$7</f>
        <v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v>
      </c>
      <c r="C297" s="554"/>
      <c r="D297" s="554"/>
      <c r="E297" s="553"/>
      <c r="F297" s="553"/>
      <c r="G297" s="553"/>
      <c r="H297" s="553"/>
      <c r="I297" s="409" t="n">
        <v>1</v>
      </c>
      <c r="K297" s="553"/>
      <c r="L297" s="553"/>
      <c r="M297" s="559"/>
      <c r="N297" s="559"/>
      <c r="O297" s="418"/>
      <c r="P297" s="553"/>
      <c r="Q297" s="553"/>
      <c r="R297" s="559"/>
      <c r="S297" s="559"/>
      <c r="T297" s="553"/>
      <c r="U297" s="559"/>
      <c r="V297" s="559"/>
    </row>
    <row r="298" customFormat="false" ht="15.75" hidden="false" customHeight="false" outlineLevel="0" collapsed="false">
      <c r="A298" s="513"/>
      <c r="C298" s="422"/>
      <c r="D298" s="423"/>
      <c r="E298" s="555" t="s">
        <v>197</v>
      </c>
      <c r="F298" s="555" t="s">
        <v>6</v>
      </c>
      <c r="G298" s="553"/>
      <c r="H298" s="553"/>
      <c r="I298" s="409" t="n">
        <v>1</v>
      </c>
      <c r="K298" s="553"/>
      <c r="L298" s="553"/>
      <c r="M298" s="559"/>
      <c r="N298" s="559"/>
      <c r="O298" s="418"/>
      <c r="P298" s="553"/>
      <c r="Q298" s="553"/>
      <c r="R298" s="559"/>
      <c r="S298" s="559"/>
      <c r="T298" s="553"/>
      <c r="U298" s="559"/>
      <c r="V298" s="559"/>
    </row>
    <row r="299" customFormat="false" ht="38.25" hidden="false" customHeight="true" outlineLevel="0" collapsed="false">
      <c r="A299" s="513"/>
      <c r="B299" s="556" t="n">
        <f aca="false">$B$9</f>
        <v>0</v>
      </c>
      <c r="C299" s="556"/>
      <c r="D299" s="556"/>
      <c r="E299" s="557" t="n">
        <f aca="false">$E$9</f>
        <v>41640</v>
      </c>
      <c r="F299" s="557" t="n">
        <f aca="false">$F$9</f>
        <v>41698</v>
      </c>
      <c r="G299" s="553"/>
      <c r="H299" s="553"/>
      <c r="I299" s="409" t="n">
        <v>1</v>
      </c>
      <c r="K299" s="553"/>
      <c r="L299" s="553"/>
      <c r="M299" s="559"/>
      <c r="N299" s="559"/>
      <c r="O299" s="418"/>
      <c r="P299" s="553"/>
      <c r="Q299" s="553"/>
      <c r="R299" s="559"/>
      <c r="S299" s="559"/>
      <c r="T299" s="553"/>
      <c r="U299" s="559"/>
      <c r="V299" s="559"/>
    </row>
    <row r="300" customFormat="false" ht="15.75" hidden="false" customHeight="false" outlineLevel="0" collapsed="false">
      <c r="A300" s="513"/>
      <c r="B300" s="183" t="str">
        <f aca="false">$B$10</f>
        <v>(наименование на разпоредителя с бюджет)</v>
      </c>
      <c r="E300" s="553"/>
      <c r="F300" s="558" t="n">
        <f aca="false">$F$10</f>
        <v>0</v>
      </c>
      <c r="G300" s="553"/>
      <c r="H300" s="553"/>
      <c r="I300" s="409" t="n">
        <v>1</v>
      </c>
      <c r="K300" s="553"/>
      <c r="L300" s="553"/>
      <c r="M300" s="559"/>
      <c r="N300" s="559"/>
      <c r="O300" s="418"/>
      <c r="P300" s="553"/>
      <c r="Q300" s="553"/>
      <c r="R300" s="559"/>
      <c r="S300" s="559"/>
      <c r="T300" s="553"/>
      <c r="U300" s="559"/>
      <c r="V300" s="559"/>
    </row>
    <row r="301" customFormat="false" ht="16.5" hidden="false" customHeight="false" outlineLevel="0" collapsed="false">
      <c r="A301" s="513"/>
      <c r="E301" s="553"/>
      <c r="F301" s="553"/>
      <c r="G301" s="553"/>
      <c r="H301" s="553"/>
      <c r="I301" s="409" t="n">
        <v>1</v>
      </c>
      <c r="K301" s="553"/>
      <c r="L301" s="553"/>
      <c r="M301" s="559"/>
      <c r="N301" s="559"/>
      <c r="O301" s="418"/>
      <c r="P301" s="553"/>
      <c r="Q301" s="553"/>
      <c r="R301" s="559"/>
      <c r="S301" s="559"/>
      <c r="T301" s="553"/>
      <c r="U301" s="559"/>
      <c r="V301" s="559"/>
    </row>
    <row r="302" customFormat="false" ht="39.75" hidden="false" customHeight="true" outlineLevel="0" collapsed="false">
      <c r="A302" s="513"/>
      <c r="B302" s="556" t="str">
        <f aca="false">$B$12</f>
        <v>Национален фонд към Министерството на финансите</v>
      </c>
      <c r="C302" s="556"/>
      <c r="D302" s="556"/>
      <c r="E302" s="553" t="s">
        <v>198</v>
      </c>
      <c r="F302" s="560" t="str">
        <f aca="false">$F$12</f>
        <v>9817</v>
      </c>
      <c r="G302" s="553"/>
      <c r="H302" s="553"/>
      <c r="I302" s="409" t="n">
        <v>1</v>
      </c>
      <c r="K302" s="553"/>
      <c r="L302" s="553"/>
      <c r="M302" s="559"/>
      <c r="N302" s="559"/>
      <c r="O302" s="418"/>
      <c r="P302" s="553"/>
      <c r="Q302" s="553"/>
      <c r="R302" s="559"/>
      <c r="S302" s="559"/>
      <c r="T302" s="553"/>
      <c r="U302" s="559"/>
      <c r="V302" s="559"/>
    </row>
    <row r="303" customFormat="false" ht="17.25" hidden="false" customHeight="false" outlineLevel="0" collapsed="false">
      <c r="A303" s="513"/>
      <c r="B303" s="183" t="str">
        <f aca="false">$B$13</f>
        <v>(наименование на първостепенния разпоредител с бюджет)</v>
      </c>
      <c r="E303" s="553" t="s">
        <v>199</v>
      </c>
      <c r="F303" s="553"/>
      <c r="G303" s="553"/>
      <c r="H303" s="553"/>
      <c r="I303" s="409" t="n">
        <v>1</v>
      </c>
      <c r="K303" s="553"/>
      <c r="L303" s="553"/>
      <c r="M303" s="559"/>
      <c r="N303" s="559"/>
      <c r="O303" s="418"/>
      <c r="P303" s="553"/>
      <c r="Q303" s="553"/>
      <c r="R303" s="559"/>
      <c r="S303" s="559"/>
      <c r="T303" s="553"/>
      <c r="U303" s="559"/>
      <c r="V303" s="559"/>
    </row>
    <row r="304" customFormat="false" ht="20.25" hidden="false" customHeight="false" outlineLevel="0" collapsed="false">
      <c r="A304" s="513"/>
      <c r="D304" s="434" t="str">
        <f aca="false">$D$17</f>
        <v>Код на сметка :</v>
      </c>
      <c r="E304" s="560" t="n">
        <f aca="false">$E$17</f>
        <v>97</v>
      </c>
      <c r="F304" s="552"/>
      <c r="G304" s="552"/>
      <c r="H304" s="552"/>
      <c r="I304" s="409" t="n">
        <v>1</v>
      </c>
      <c r="M304" s="183"/>
      <c r="N304" s="183"/>
      <c r="O304" s="418"/>
      <c r="R304" s="183"/>
      <c r="S304" s="183"/>
      <c r="U304" s="183"/>
      <c r="V304" s="183"/>
    </row>
    <row r="305" customFormat="false" ht="16.5" hidden="false" customHeight="false" outlineLevel="0" collapsed="false">
      <c r="A305" s="513"/>
      <c r="C305" s="422"/>
      <c r="D305" s="423"/>
      <c r="E305" s="553"/>
      <c r="F305" s="553"/>
      <c r="G305" s="553"/>
      <c r="H305" s="553"/>
      <c r="I305" s="409" t="n">
        <v>1</v>
      </c>
      <c r="K305" s="553"/>
      <c r="L305" s="553"/>
      <c r="M305" s="559"/>
      <c r="N305" s="559"/>
      <c r="O305" s="418"/>
      <c r="P305" s="553"/>
      <c r="Q305" s="553"/>
      <c r="R305" s="559"/>
      <c r="S305" s="559"/>
      <c r="T305" s="553"/>
      <c r="U305" s="559"/>
      <c r="V305" s="559"/>
    </row>
    <row r="306" customFormat="false" ht="16.5" hidden="false" customHeight="false" outlineLevel="0" collapsed="false">
      <c r="A306" s="513"/>
      <c r="B306" s="425"/>
      <c r="C306" s="422"/>
      <c r="D306" s="711" t="s">
        <v>606</v>
      </c>
      <c r="E306" s="553"/>
      <c r="F306" s="553"/>
      <c r="G306" s="552"/>
      <c r="H306" s="552"/>
      <c r="I306" s="409" t="n">
        <v>1</v>
      </c>
      <c r="M306" s="183"/>
      <c r="N306" s="183"/>
      <c r="O306" s="418"/>
      <c r="R306" s="183"/>
      <c r="S306" s="183"/>
      <c r="U306" s="183"/>
      <c r="V306" s="183"/>
    </row>
    <row r="307" s="412" customFormat="true" ht="16.5" hidden="false" customHeight="false" outlineLevel="0" collapsed="false">
      <c r="A307" s="518"/>
      <c r="B307" s="712" t="s">
        <v>607</v>
      </c>
      <c r="C307" s="713" t="s">
        <v>608</v>
      </c>
      <c r="D307" s="714" t="s">
        <v>609</v>
      </c>
      <c r="E307" s="715" t="s">
        <v>610</v>
      </c>
      <c r="F307" s="715" t="s">
        <v>611</v>
      </c>
      <c r="G307" s="552"/>
      <c r="H307" s="552"/>
      <c r="I307" s="409" t="n">
        <v>1</v>
      </c>
      <c r="J307" s="410"/>
      <c r="O307" s="418"/>
      <c r="X307" s="413"/>
      <c r="Y307" s="494"/>
      <c r="Z307" s="494"/>
      <c r="AA307" s="494"/>
      <c r="AB307" s="494"/>
      <c r="AC307" s="494"/>
      <c r="AD307" s="494"/>
      <c r="AE307" s="494"/>
      <c r="AF307" s="494"/>
      <c r="AG307" s="494"/>
      <c r="AH307" s="494"/>
      <c r="AI307" s="494"/>
      <c r="AJ307" s="494"/>
      <c r="AK307" s="494"/>
      <c r="AL307" s="494"/>
      <c r="AM307" s="494"/>
      <c r="AN307" s="494"/>
      <c r="AO307" s="494"/>
      <c r="AP307" s="494"/>
      <c r="AQ307" s="494"/>
      <c r="AR307" s="494"/>
      <c r="AS307" s="494"/>
      <c r="AT307" s="494"/>
      <c r="AU307" s="494"/>
      <c r="AV307" s="494"/>
      <c r="AW307" s="494"/>
      <c r="AX307" s="494"/>
      <c r="AY307" s="494"/>
      <c r="AZ307" s="495"/>
      <c r="BA307" s="495"/>
      <c r="BB307" s="495"/>
      <c r="BC307" s="495"/>
      <c r="BD307" s="495"/>
      <c r="BE307" s="495"/>
      <c r="BF307" s="495"/>
      <c r="BG307" s="495"/>
      <c r="BH307" s="495"/>
      <c r="BI307" s="495"/>
      <c r="BJ307" s="495"/>
      <c r="BK307" s="495"/>
      <c r="BL307" s="495"/>
      <c r="BM307" s="495"/>
      <c r="BN307" s="495"/>
      <c r="BO307" s="495"/>
      <c r="BP307" s="495"/>
      <c r="BQ307" s="495"/>
      <c r="BR307" s="495"/>
      <c r="BS307" s="495"/>
      <c r="BT307" s="495"/>
      <c r="BU307" s="495"/>
      <c r="BV307" s="495"/>
      <c r="BW307" s="495"/>
      <c r="BX307" s="495"/>
      <c r="BY307" s="495"/>
      <c r="BZ307" s="495"/>
      <c r="CA307" s="495"/>
      <c r="CB307" s="495"/>
      <c r="CC307" s="495"/>
      <c r="CD307" s="495"/>
      <c r="CE307" s="495"/>
      <c r="CF307" s="495"/>
      <c r="CG307" s="495"/>
    </row>
    <row r="308" s="412" customFormat="true" ht="16.5" hidden="false" customHeight="false" outlineLevel="0" collapsed="false">
      <c r="A308" s="518" t="n">
        <v>905</v>
      </c>
      <c r="B308" s="712"/>
      <c r="C308" s="713" t="s">
        <v>612</v>
      </c>
      <c r="D308" s="714" t="s">
        <v>613</v>
      </c>
      <c r="E308" s="716" t="n">
        <f aca="false">SUMIF($C$594:$C$11117,$C308,E$594:E$11117)</f>
        <v>0</v>
      </c>
      <c r="F308" s="717" t="n">
        <f aca="false">SUMIF($C$594:$C$11117,$C308,F$594:F$11117)</f>
        <v>0</v>
      </c>
      <c r="G308" s="552"/>
      <c r="H308" s="552"/>
      <c r="I308" s="409" t="n">
        <v>1</v>
      </c>
      <c r="J308" s="456"/>
      <c r="O308" s="418"/>
      <c r="X308" s="413"/>
      <c r="Y308" s="494"/>
      <c r="Z308" s="494"/>
      <c r="AA308" s="494"/>
      <c r="AB308" s="494"/>
      <c r="AC308" s="494"/>
      <c r="AD308" s="494"/>
      <c r="AE308" s="494"/>
      <c r="AF308" s="494"/>
      <c r="AG308" s="494"/>
      <c r="AH308" s="494"/>
      <c r="AI308" s="494"/>
      <c r="AJ308" s="494"/>
      <c r="AK308" s="494"/>
      <c r="AL308" s="494"/>
      <c r="AM308" s="494"/>
      <c r="AN308" s="494"/>
      <c r="AO308" s="494"/>
      <c r="AP308" s="494"/>
      <c r="AQ308" s="494"/>
      <c r="AR308" s="494"/>
      <c r="AS308" s="494"/>
      <c r="AT308" s="494"/>
      <c r="AU308" s="494"/>
      <c r="AV308" s="494"/>
      <c r="AW308" s="494"/>
      <c r="AX308" s="494"/>
      <c r="AY308" s="494"/>
      <c r="AZ308" s="495"/>
      <c r="BA308" s="495"/>
      <c r="BB308" s="495"/>
      <c r="BC308" s="495"/>
      <c r="BD308" s="495"/>
      <c r="BE308" s="495"/>
      <c r="BF308" s="495"/>
      <c r="BG308" s="495"/>
      <c r="BH308" s="495"/>
      <c r="BI308" s="495"/>
      <c r="BJ308" s="495"/>
      <c r="BK308" s="495"/>
      <c r="BL308" s="495"/>
      <c r="BM308" s="495"/>
      <c r="BN308" s="495"/>
      <c r="BO308" s="495"/>
      <c r="BP308" s="495"/>
      <c r="BQ308" s="495"/>
      <c r="BR308" s="495"/>
      <c r="BS308" s="495"/>
      <c r="BT308" s="495"/>
      <c r="BU308" s="495"/>
      <c r="BV308" s="495"/>
      <c r="BW308" s="495"/>
      <c r="BX308" s="495"/>
      <c r="BY308" s="495"/>
      <c r="BZ308" s="495"/>
      <c r="CA308" s="495"/>
      <c r="CB308" s="495"/>
      <c r="CC308" s="495"/>
      <c r="CD308" s="495"/>
      <c r="CE308" s="495"/>
      <c r="CF308" s="495"/>
      <c r="CG308" s="495"/>
    </row>
    <row r="309" s="412" customFormat="true" ht="16.5" hidden="false" customHeight="false" outlineLevel="0" collapsed="false">
      <c r="A309" s="518" t="n">
        <v>906</v>
      </c>
      <c r="B309" s="712"/>
      <c r="C309" s="713" t="s">
        <v>614</v>
      </c>
      <c r="D309" s="714" t="s">
        <v>615</v>
      </c>
      <c r="E309" s="596" t="n">
        <f aca="false">SUMIF($C$594:$C$11117,$C309,E$594:E$11117)</f>
        <v>0</v>
      </c>
      <c r="F309" s="597" t="n">
        <f aca="false">SUMIF($C$594:$C$11117,$C309,F$594:F$11117)</f>
        <v>0</v>
      </c>
      <c r="G309" s="552"/>
      <c r="H309" s="552"/>
      <c r="I309" s="409" t="n">
        <v>1</v>
      </c>
      <c r="J309" s="456"/>
      <c r="O309" s="418"/>
      <c r="X309" s="494"/>
      <c r="Y309" s="494"/>
      <c r="Z309" s="494"/>
      <c r="AA309" s="494"/>
      <c r="AB309" s="494"/>
      <c r="AC309" s="494"/>
      <c r="AD309" s="494"/>
      <c r="AE309" s="494"/>
      <c r="AF309" s="494"/>
      <c r="AG309" s="494"/>
      <c r="AH309" s="494"/>
      <c r="AI309" s="494"/>
      <c r="AJ309" s="494"/>
      <c r="AK309" s="494"/>
      <c r="AL309" s="494"/>
      <c r="AM309" s="494"/>
      <c r="AN309" s="494"/>
      <c r="AO309" s="494"/>
      <c r="AP309" s="494"/>
      <c r="AQ309" s="494"/>
      <c r="AR309" s="494"/>
      <c r="AS309" s="494"/>
      <c r="AT309" s="494"/>
      <c r="AU309" s="494"/>
      <c r="AV309" s="494"/>
      <c r="AW309" s="494"/>
      <c r="AX309" s="494"/>
      <c r="AY309" s="494"/>
      <c r="AZ309" s="495"/>
      <c r="BA309" s="495"/>
      <c r="BB309" s="495"/>
      <c r="BC309" s="495"/>
      <c r="BD309" s="495"/>
      <c r="BE309" s="495"/>
      <c r="BF309" s="495"/>
      <c r="BG309" s="495"/>
      <c r="BH309" s="495"/>
      <c r="BI309" s="495"/>
      <c r="BJ309" s="495"/>
      <c r="BK309" s="495"/>
      <c r="BL309" s="495"/>
      <c r="BM309" s="495"/>
      <c r="BN309" s="495"/>
      <c r="BO309" s="495"/>
      <c r="BP309" s="495"/>
      <c r="BQ309" s="495"/>
      <c r="BR309" s="495"/>
      <c r="BS309" s="495"/>
      <c r="BT309" s="495"/>
      <c r="BU309" s="495"/>
      <c r="BV309" s="495"/>
      <c r="BW309" s="495"/>
      <c r="BX309" s="495"/>
      <c r="BY309" s="495"/>
      <c r="BZ309" s="495"/>
      <c r="CA309" s="495"/>
      <c r="CB309" s="495"/>
      <c r="CC309" s="495"/>
      <c r="CD309" s="495"/>
      <c r="CE309" s="495"/>
      <c r="CF309" s="495"/>
      <c r="CG309" s="495"/>
    </row>
    <row r="310" s="412" customFormat="true" ht="16.5" hidden="false" customHeight="false" outlineLevel="0" collapsed="false">
      <c r="A310" s="518" t="n">
        <v>907</v>
      </c>
      <c r="B310" s="712"/>
      <c r="C310" s="713" t="s">
        <v>616</v>
      </c>
      <c r="D310" s="714" t="s">
        <v>617</v>
      </c>
      <c r="E310" s="596" t="n">
        <f aca="false">SUMIF($C$594:$C$11117,$C310,E$594:E$11117)</f>
        <v>0</v>
      </c>
      <c r="F310" s="597" t="n">
        <f aca="false">SUMIF($C$594:$C$11117,$C310,F$594:F$11117)</f>
        <v>0</v>
      </c>
      <c r="G310" s="552"/>
      <c r="H310" s="552"/>
      <c r="I310" s="409" t="n">
        <v>1</v>
      </c>
      <c r="J310" s="456"/>
      <c r="O310" s="418"/>
      <c r="X310" s="494"/>
      <c r="Y310" s="494"/>
      <c r="Z310" s="494"/>
      <c r="AA310" s="494"/>
      <c r="AB310" s="494"/>
      <c r="AC310" s="494"/>
      <c r="AD310" s="494"/>
      <c r="AE310" s="494"/>
      <c r="AF310" s="494"/>
      <c r="AG310" s="494"/>
      <c r="AH310" s="494"/>
      <c r="AI310" s="494"/>
      <c r="AJ310" s="494"/>
      <c r="AK310" s="494"/>
      <c r="AL310" s="494"/>
      <c r="AM310" s="494"/>
      <c r="AN310" s="494"/>
      <c r="AO310" s="494"/>
      <c r="AP310" s="494"/>
      <c r="AQ310" s="494"/>
      <c r="AR310" s="494"/>
      <c r="AS310" s="494"/>
      <c r="AT310" s="494"/>
      <c r="AU310" s="494"/>
      <c r="AV310" s="494"/>
      <c r="AW310" s="494"/>
      <c r="AX310" s="494"/>
      <c r="AY310" s="494"/>
      <c r="AZ310" s="495"/>
      <c r="BA310" s="495"/>
      <c r="BB310" s="495"/>
      <c r="BC310" s="495"/>
      <c r="BD310" s="495"/>
      <c r="BE310" s="495"/>
      <c r="BF310" s="495"/>
      <c r="BG310" s="495"/>
      <c r="BH310" s="495"/>
      <c r="BI310" s="495"/>
      <c r="BJ310" s="495"/>
      <c r="BK310" s="495"/>
      <c r="BL310" s="495"/>
      <c r="BM310" s="495"/>
      <c r="BN310" s="495"/>
      <c r="BO310" s="495"/>
      <c r="BP310" s="495"/>
      <c r="BQ310" s="495"/>
      <c r="BR310" s="495"/>
      <c r="BS310" s="495"/>
      <c r="BT310" s="495"/>
      <c r="BU310" s="495"/>
      <c r="BV310" s="495"/>
      <c r="BW310" s="495"/>
      <c r="BX310" s="495"/>
      <c r="BY310" s="495"/>
      <c r="BZ310" s="495"/>
      <c r="CA310" s="495"/>
      <c r="CB310" s="495"/>
      <c r="CC310" s="495"/>
      <c r="CD310" s="495"/>
      <c r="CE310" s="495"/>
      <c r="CF310" s="495"/>
      <c r="CG310" s="495"/>
    </row>
    <row r="311" s="412" customFormat="true" ht="16.5" hidden="false" customHeight="false" outlineLevel="0" collapsed="false">
      <c r="A311" s="518" t="n">
        <v>910</v>
      </c>
      <c r="B311" s="712"/>
      <c r="C311" s="713" t="s">
        <v>618</v>
      </c>
      <c r="D311" s="714" t="s">
        <v>619</v>
      </c>
      <c r="E311" s="596" t="n">
        <f aca="false">SUMIF($C$594:$C$11117,$C311,E$594:E$11117)</f>
        <v>0</v>
      </c>
      <c r="F311" s="597" t="n">
        <f aca="false">SUMIF($C$594:$C$11117,$C311,F$594:F$11117)</f>
        <v>0</v>
      </c>
      <c r="G311" s="552"/>
      <c r="H311" s="552"/>
      <c r="I311" s="409" t="n">
        <v>1</v>
      </c>
      <c r="J311" s="456"/>
      <c r="O311" s="418"/>
      <c r="X311" s="494"/>
      <c r="Y311" s="494"/>
      <c r="Z311" s="494"/>
      <c r="AA311" s="494"/>
      <c r="AB311" s="494"/>
      <c r="AC311" s="494"/>
      <c r="AD311" s="494"/>
      <c r="AE311" s="494"/>
      <c r="AF311" s="494"/>
      <c r="AG311" s="494"/>
      <c r="AH311" s="494"/>
      <c r="AI311" s="494"/>
      <c r="AJ311" s="494"/>
      <c r="AK311" s="494"/>
      <c r="AL311" s="494"/>
      <c r="AM311" s="494"/>
      <c r="AN311" s="494"/>
      <c r="AO311" s="494"/>
      <c r="AP311" s="494"/>
      <c r="AQ311" s="494"/>
      <c r="AR311" s="494"/>
      <c r="AS311" s="494"/>
      <c r="AT311" s="494"/>
      <c r="AU311" s="494"/>
      <c r="AV311" s="494"/>
      <c r="AW311" s="494"/>
      <c r="AX311" s="494"/>
      <c r="AY311" s="494"/>
      <c r="AZ311" s="495"/>
      <c r="BA311" s="495"/>
      <c r="BB311" s="495"/>
      <c r="BC311" s="495"/>
      <c r="BD311" s="495"/>
      <c r="BE311" s="495"/>
      <c r="BF311" s="495"/>
      <c r="BG311" s="495"/>
      <c r="BH311" s="495"/>
      <c r="BI311" s="495"/>
      <c r="BJ311" s="495"/>
      <c r="BK311" s="495"/>
      <c r="BL311" s="495"/>
      <c r="BM311" s="495"/>
      <c r="BN311" s="495"/>
      <c r="BO311" s="495"/>
      <c r="BP311" s="495"/>
      <c r="BQ311" s="495"/>
      <c r="BR311" s="495"/>
      <c r="BS311" s="495"/>
      <c r="BT311" s="495"/>
      <c r="BU311" s="495"/>
      <c r="BV311" s="495"/>
      <c r="BW311" s="495"/>
      <c r="BX311" s="495"/>
      <c r="BY311" s="495"/>
      <c r="BZ311" s="495"/>
      <c r="CA311" s="495"/>
      <c r="CB311" s="495"/>
      <c r="CC311" s="495"/>
      <c r="CD311" s="495"/>
      <c r="CE311" s="495"/>
      <c r="CF311" s="495"/>
      <c r="CG311" s="495"/>
    </row>
    <row r="312" s="412" customFormat="true" ht="16.5" hidden="false" customHeight="false" outlineLevel="0" collapsed="false">
      <c r="A312" s="518" t="n">
        <v>911</v>
      </c>
      <c r="B312" s="712"/>
      <c r="C312" s="713" t="s">
        <v>620</v>
      </c>
      <c r="D312" s="714" t="s">
        <v>615</v>
      </c>
      <c r="E312" s="596" t="n">
        <f aca="false">SUMIF($C$594:$C$11117,$C312,E$594:E$11117)</f>
        <v>0</v>
      </c>
      <c r="F312" s="597" t="n">
        <f aca="false">SUMIF($C$594:$C$11117,$C312,F$594:F$11117)</f>
        <v>0</v>
      </c>
      <c r="G312" s="552"/>
      <c r="H312" s="552"/>
      <c r="I312" s="409" t="n">
        <v>1</v>
      </c>
      <c r="J312" s="456"/>
      <c r="O312" s="418"/>
      <c r="X312" s="494"/>
      <c r="Y312" s="494"/>
      <c r="Z312" s="494"/>
      <c r="AA312" s="494"/>
      <c r="AB312" s="494"/>
      <c r="AC312" s="494"/>
      <c r="AD312" s="494"/>
      <c r="AE312" s="494"/>
      <c r="AF312" s="494"/>
      <c r="AG312" s="494"/>
      <c r="AH312" s="494"/>
      <c r="AI312" s="494"/>
      <c r="AJ312" s="494"/>
      <c r="AK312" s="494"/>
      <c r="AL312" s="494"/>
      <c r="AM312" s="494"/>
      <c r="AN312" s="494"/>
      <c r="AO312" s="494"/>
      <c r="AP312" s="494"/>
      <c r="AQ312" s="494"/>
      <c r="AR312" s="494"/>
      <c r="AS312" s="494"/>
      <c r="AT312" s="494"/>
      <c r="AU312" s="494"/>
      <c r="AV312" s="494"/>
      <c r="AW312" s="494"/>
      <c r="AX312" s="494"/>
      <c r="AY312" s="494"/>
      <c r="AZ312" s="495"/>
      <c r="BA312" s="495"/>
      <c r="BB312" s="495"/>
      <c r="BC312" s="495"/>
      <c r="BD312" s="495"/>
      <c r="BE312" s="495"/>
      <c r="BF312" s="495"/>
      <c r="BG312" s="495"/>
      <c r="BH312" s="495"/>
      <c r="BI312" s="495"/>
      <c r="BJ312" s="495"/>
      <c r="BK312" s="495"/>
      <c r="BL312" s="495"/>
      <c r="BM312" s="495"/>
      <c r="BN312" s="495"/>
      <c r="BO312" s="495"/>
      <c r="BP312" s="495"/>
      <c r="BQ312" s="495"/>
      <c r="BR312" s="495"/>
      <c r="BS312" s="495"/>
      <c r="BT312" s="495"/>
      <c r="BU312" s="495"/>
      <c r="BV312" s="495"/>
      <c r="BW312" s="495"/>
      <c r="BX312" s="495"/>
      <c r="BY312" s="495"/>
      <c r="BZ312" s="495"/>
      <c r="CA312" s="495"/>
      <c r="CB312" s="495"/>
      <c r="CC312" s="495"/>
      <c r="CD312" s="495"/>
      <c r="CE312" s="495"/>
      <c r="CF312" s="495"/>
      <c r="CG312" s="495"/>
    </row>
    <row r="313" s="412" customFormat="true" ht="16.5" hidden="false" customHeight="false" outlineLevel="0" collapsed="false">
      <c r="A313" s="518" t="n">
        <v>912</v>
      </c>
      <c r="B313" s="712"/>
      <c r="C313" s="713" t="s">
        <v>621</v>
      </c>
      <c r="D313" s="714" t="s">
        <v>622</v>
      </c>
      <c r="E313" s="596" t="n">
        <f aca="false">SUMIF($C$594:$C$11117,$C313,E$594:E$11117)</f>
        <v>0</v>
      </c>
      <c r="F313" s="597" t="n">
        <f aca="false">SUMIF($C$594:$C$11117,$C313,F$594:F$11117)</f>
        <v>0</v>
      </c>
      <c r="G313" s="552"/>
      <c r="H313" s="552"/>
      <c r="I313" s="409" t="n">
        <v>1</v>
      </c>
      <c r="J313" s="456"/>
      <c r="O313" s="418"/>
      <c r="X313" s="494"/>
      <c r="Y313" s="494"/>
      <c r="Z313" s="494"/>
      <c r="AA313" s="494"/>
      <c r="AB313" s="494"/>
      <c r="AC313" s="494"/>
      <c r="AD313" s="494"/>
      <c r="AE313" s="494"/>
      <c r="AF313" s="494"/>
      <c r="AG313" s="494"/>
      <c r="AH313" s="494"/>
      <c r="AI313" s="494"/>
      <c r="AJ313" s="494"/>
      <c r="AK313" s="494"/>
      <c r="AL313" s="494"/>
      <c r="AM313" s="494"/>
      <c r="AN313" s="494"/>
      <c r="AO313" s="494"/>
      <c r="AP313" s="494"/>
      <c r="AQ313" s="494"/>
      <c r="AR313" s="494"/>
      <c r="AS313" s="494"/>
      <c r="AT313" s="494"/>
      <c r="AU313" s="494"/>
      <c r="AV313" s="494"/>
      <c r="AW313" s="494"/>
      <c r="AX313" s="494"/>
      <c r="AY313" s="494"/>
      <c r="AZ313" s="495"/>
      <c r="BA313" s="495"/>
      <c r="BB313" s="495"/>
      <c r="BC313" s="495"/>
      <c r="BD313" s="495"/>
      <c r="BE313" s="495"/>
      <c r="BF313" s="495"/>
      <c r="BG313" s="495"/>
      <c r="BH313" s="495"/>
      <c r="BI313" s="495"/>
      <c r="BJ313" s="495"/>
      <c r="BK313" s="495"/>
      <c r="BL313" s="495"/>
      <c r="BM313" s="495"/>
      <c r="BN313" s="495"/>
      <c r="BO313" s="495"/>
      <c r="BP313" s="495"/>
      <c r="BQ313" s="495"/>
      <c r="BR313" s="495"/>
      <c r="BS313" s="495"/>
      <c r="BT313" s="495"/>
      <c r="BU313" s="495"/>
      <c r="BV313" s="495"/>
      <c r="BW313" s="495"/>
      <c r="BX313" s="495"/>
      <c r="BY313" s="495"/>
      <c r="BZ313" s="495"/>
      <c r="CA313" s="495"/>
      <c r="CB313" s="495"/>
      <c r="CC313" s="495"/>
      <c r="CD313" s="495"/>
      <c r="CE313" s="495"/>
      <c r="CF313" s="495"/>
      <c r="CG313" s="495"/>
    </row>
    <row r="314" s="412" customFormat="true" ht="24.75" hidden="false" customHeight="true" outlineLevel="0" collapsed="false">
      <c r="A314" s="518" t="n">
        <v>920</v>
      </c>
      <c r="B314" s="712"/>
      <c r="C314" s="713" t="s">
        <v>623</v>
      </c>
      <c r="D314" s="714" t="s">
        <v>624</v>
      </c>
      <c r="E314" s="718" t="n">
        <f aca="false">IF(ISERROR(E181/(E311+E323)),0,E181/(E311+E323))</f>
        <v>0</v>
      </c>
      <c r="F314" s="719" t="n">
        <f aca="false">IF(ISERROR(H181/(F311+F323)),0,H181/(F311+F323))</f>
        <v>0</v>
      </c>
      <c r="G314" s="552"/>
      <c r="H314" s="552"/>
      <c r="I314" s="409" t="n">
        <v>1</v>
      </c>
      <c r="J314" s="456"/>
      <c r="O314" s="418"/>
      <c r="X314" s="494"/>
      <c r="Y314" s="494"/>
      <c r="Z314" s="494"/>
      <c r="AA314" s="494"/>
      <c r="AB314" s="494"/>
      <c r="AC314" s="494"/>
      <c r="AD314" s="494"/>
      <c r="AE314" s="494"/>
      <c r="AF314" s="494"/>
      <c r="AG314" s="494"/>
      <c r="AH314" s="494"/>
      <c r="AI314" s="494"/>
      <c r="AJ314" s="494"/>
      <c r="AK314" s="494"/>
      <c r="AL314" s="494"/>
      <c r="AM314" s="494"/>
      <c r="AN314" s="494"/>
      <c r="AO314" s="494"/>
      <c r="AP314" s="494"/>
      <c r="AQ314" s="494"/>
      <c r="AR314" s="494"/>
      <c r="AS314" s="494"/>
      <c r="AT314" s="494"/>
      <c r="AU314" s="494"/>
      <c r="AV314" s="494"/>
      <c r="AW314" s="494"/>
      <c r="AX314" s="494"/>
      <c r="AY314" s="494"/>
      <c r="AZ314" s="495"/>
      <c r="BA314" s="495"/>
      <c r="BB314" s="495"/>
      <c r="BC314" s="495"/>
      <c r="BD314" s="495"/>
      <c r="BE314" s="495"/>
      <c r="BF314" s="495"/>
      <c r="BG314" s="495"/>
      <c r="BH314" s="495"/>
      <c r="BI314" s="495"/>
      <c r="BJ314" s="495"/>
      <c r="BK314" s="495"/>
      <c r="BL314" s="495"/>
      <c r="BM314" s="495"/>
      <c r="BN314" s="495"/>
      <c r="BO314" s="495"/>
      <c r="BP314" s="495"/>
      <c r="BQ314" s="495"/>
      <c r="BR314" s="495"/>
      <c r="BS314" s="495"/>
      <c r="BT314" s="495"/>
      <c r="BU314" s="495"/>
      <c r="BV314" s="495"/>
      <c r="BW314" s="495"/>
      <c r="BX314" s="495"/>
      <c r="BY314" s="495"/>
      <c r="BZ314" s="495"/>
      <c r="CA314" s="495"/>
      <c r="CB314" s="495"/>
      <c r="CC314" s="495"/>
      <c r="CD314" s="495"/>
      <c r="CE314" s="495"/>
      <c r="CF314" s="495"/>
      <c r="CG314" s="495"/>
    </row>
    <row r="315" s="412" customFormat="true" ht="16.5" hidden="false" customHeight="false" outlineLevel="0" collapsed="false">
      <c r="A315" s="518" t="n">
        <v>921</v>
      </c>
      <c r="B315" s="712"/>
      <c r="C315" s="713" t="s">
        <v>625</v>
      </c>
      <c r="D315" s="714" t="s">
        <v>626</v>
      </c>
      <c r="E315" s="718" t="n">
        <f aca="false">IF(ISERROR(E182/(E312+E323)),0,E182/(E312+E323))</f>
        <v>0</v>
      </c>
      <c r="F315" s="719" t="n">
        <f aca="false">IF(ISERROR(H182/(F312+F323)),0,H182/(F312+F323))</f>
        <v>0</v>
      </c>
      <c r="G315" s="552"/>
      <c r="H315" s="552"/>
      <c r="I315" s="409" t="n">
        <v>1</v>
      </c>
      <c r="J315" s="456"/>
      <c r="O315" s="418"/>
      <c r="X315" s="494"/>
      <c r="Y315" s="494"/>
      <c r="Z315" s="494"/>
      <c r="AA315" s="494"/>
      <c r="AB315" s="494"/>
      <c r="AC315" s="494"/>
      <c r="AD315" s="494"/>
      <c r="AE315" s="494"/>
      <c r="AF315" s="494"/>
      <c r="AG315" s="494"/>
      <c r="AH315" s="494"/>
      <c r="AI315" s="494"/>
      <c r="AJ315" s="494"/>
      <c r="AK315" s="494"/>
      <c r="AL315" s="494"/>
      <c r="AM315" s="494"/>
      <c r="AN315" s="494"/>
      <c r="AO315" s="494"/>
      <c r="AP315" s="494"/>
      <c r="AQ315" s="494"/>
      <c r="AR315" s="494"/>
      <c r="AS315" s="494"/>
      <c r="AT315" s="494"/>
      <c r="AU315" s="494"/>
      <c r="AV315" s="494"/>
      <c r="AW315" s="494"/>
      <c r="AX315" s="494"/>
      <c r="AY315" s="494"/>
      <c r="AZ315" s="495"/>
      <c r="BA315" s="495"/>
      <c r="BB315" s="495"/>
      <c r="BC315" s="495"/>
      <c r="BD315" s="495"/>
      <c r="BE315" s="495"/>
      <c r="BF315" s="495"/>
      <c r="BG315" s="495"/>
      <c r="BH315" s="495"/>
      <c r="BI315" s="495"/>
      <c r="BJ315" s="495"/>
      <c r="BK315" s="495"/>
      <c r="BL315" s="495"/>
      <c r="BM315" s="495"/>
      <c r="BN315" s="495"/>
      <c r="BO315" s="495"/>
      <c r="BP315" s="495"/>
      <c r="BQ315" s="495"/>
      <c r="BR315" s="495"/>
      <c r="BS315" s="495"/>
      <c r="BT315" s="495"/>
      <c r="BU315" s="495"/>
      <c r="BV315" s="495"/>
      <c r="BW315" s="495"/>
      <c r="BX315" s="495"/>
      <c r="BY315" s="495"/>
      <c r="BZ315" s="495"/>
      <c r="CA315" s="495"/>
      <c r="CB315" s="495"/>
      <c r="CC315" s="495"/>
      <c r="CD315" s="495"/>
      <c r="CE315" s="495"/>
      <c r="CF315" s="495"/>
      <c r="CG315" s="495"/>
    </row>
    <row r="316" s="412" customFormat="true" ht="16.5" hidden="false" customHeight="false" outlineLevel="0" collapsed="false">
      <c r="A316" s="518" t="n">
        <v>922</v>
      </c>
      <c r="B316" s="712"/>
      <c r="C316" s="713" t="s">
        <v>627</v>
      </c>
      <c r="D316" s="714" t="s">
        <v>628</v>
      </c>
      <c r="E316" s="718" t="n">
        <f aca="false">IF(ISERROR(E183/(E313)),0,E183/(E313))</f>
        <v>0</v>
      </c>
      <c r="F316" s="719" t="n">
        <f aca="false">IF(ISERROR(H183/(F313)),0,H183/(F313))</f>
        <v>0</v>
      </c>
      <c r="G316" s="552"/>
      <c r="H316" s="552"/>
      <c r="I316" s="409" t="n">
        <v>1</v>
      </c>
      <c r="J316" s="456"/>
      <c r="O316" s="418"/>
      <c r="X316" s="494"/>
      <c r="Y316" s="494"/>
      <c r="Z316" s="494"/>
      <c r="AA316" s="494"/>
      <c r="AB316" s="494"/>
      <c r="AC316" s="494"/>
      <c r="AD316" s="494"/>
      <c r="AE316" s="494"/>
      <c r="AF316" s="494"/>
      <c r="AG316" s="494"/>
      <c r="AH316" s="494"/>
      <c r="AI316" s="494"/>
      <c r="AJ316" s="494"/>
      <c r="AK316" s="494"/>
      <c r="AL316" s="494"/>
      <c r="AM316" s="494"/>
      <c r="AN316" s="494"/>
      <c r="AO316" s="494"/>
      <c r="AP316" s="494"/>
      <c r="AQ316" s="494"/>
      <c r="AR316" s="494"/>
      <c r="AS316" s="494"/>
      <c r="AT316" s="494"/>
      <c r="AU316" s="494"/>
      <c r="AV316" s="494"/>
      <c r="AW316" s="494"/>
      <c r="AX316" s="494"/>
      <c r="AY316" s="494"/>
      <c r="AZ316" s="495"/>
      <c r="BA316" s="495"/>
      <c r="BB316" s="495"/>
      <c r="BC316" s="495"/>
      <c r="BD316" s="495"/>
      <c r="BE316" s="495"/>
      <c r="BF316" s="495"/>
      <c r="BG316" s="495"/>
      <c r="BH316" s="495"/>
      <c r="BI316" s="495"/>
      <c r="BJ316" s="495"/>
      <c r="BK316" s="495"/>
      <c r="BL316" s="495"/>
      <c r="BM316" s="495"/>
      <c r="BN316" s="495"/>
      <c r="BO316" s="495"/>
      <c r="BP316" s="495"/>
      <c r="BQ316" s="495"/>
      <c r="BR316" s="495"/>
      <c r="BS316" s="495"/>
      <c r="BT316" s="495"/>
      <c r="BU316" s="495"/>
      <c r="BV316" s="495"/>
      <c r="BW316" s="495"/>
      <c r="BX316" s="495"/>
      <c r="BY316" s="495"/>
      <c r="BZ316" s="495"/>
      <c r="CA316" s="495"/>
      <c r="CB316" s="495"/>
      <c r="CC316" s="495"/>
      <c r="CD316" s="495"/>
      <c r="CE316" s="495"/>
      <c r="CF316" s="495"/>
      <c r="CG316" s="495"/>
    </row>
    <row r="317" s="412" customFormat="true" ht="16.5" hidden="false" customHeight="false" outlineLevel="0" collapsed="false">
      <c r="A317" s="518" t="n">
        <v>930</v>
      </c>
      <c r="B317" s="712"/>
      <c r="C317" s="713" t="s">
        <v>629</v>
      </c>
      <c r="D317" s="714" t="s">
        <v>630</v>
      </c>
      <c r="E317" s="596" t="n">
        <f aca="false">SUMIF($C$594:$C$11117,$C317,E$594:E$11117)</f>
        <v>0</v>
      </c>
      <c r="F317" s="597" t="n">
        <f aca="false">SUMIF($C$594:$C$11117,$C317,F$594:F$11117)</f>
        <v>0</v>
      </c>
      <c r="G317" s="552"/>
      <c r="H317" s="552"/>
      <c r="I317" s="409" t="n">
        <v>1</v>
      </c>
      <c r="J317" s="456"/>
      <c r="O317" s="418"/>
      <c r="X317" s="494"/>
      <c r="Y317" s="494"/>
      <c r="Z317" s="494"/>
      <c r="AA317" s="494"/>
      <c r="AB317" s="494"/>
      <c r="AC317" s="494"/>
      <c r="AD317" s="494"/>
      <c r="AE317" s="494"/>
      <c r="AF317" s="494"/>
      <c r="AG317" s="494"/>
      <c r="AH317" s="494"/>
      <c r="AI317" s="494"/>
      <c r="AJ317" s="494"/>
      <c r="AK317" s="494"/>
      <c r="AL317" s="494"/>
      <c r="AM317" s="494"/>
      <c r="AN317" s="494"/>
      <c r="AO317" s="494"/>
      <c r="AP317" s="494"/>
      <c r="AQ317" s="494"/>
      <c r="AR317" s="494"/>
      <c r="AS317" s="494"/>
      <c r="AT317" s="494"/>
      <c r="AU317" s="494"/>
      <c r="AV317" s="494"/>
      <c r="AW317" s="494"/>
      <c r="AX317" s="494"/>
      <c r="AY317" s="494"/>
      <c r="AZ317" s="495"/>
      <c r="BA317" s="495"/>
      <c r="BB317" s="495"/>
      <c r="BC317" s="495"/>
      <c r="BD317" s="495"/>
      <c r="BE317" s="495"/>
      <c r="BF317" s="495"/>
      <c r="BG317" s="495"/>
      <c r="BH317" s="495"/>
      <c r="BI317" s="495"/>
      <c r="BJ317" s="495"/>
      <c r="BK317" s="495"/>
      <c r="BL317" s="495"/>
      <c r="BM317" s="495"/>
      <c r="BN317" s="495"/>
      <c r="BO317" s="495"/>
      <c r="BP317" s="495"/>
      <c r="BQ317" s="495"/>
      <c r="BR317" s="495"/>
      <c r="BS317" s="495"/>
      <c r="BT317" s="495"/>
      <c r="BU317" s="495"/>
      <c r="BV317" s="495"/>
      <c r="BW317" s="495"/>
      <c r="BX317" s="495"/>
      <c r="BY317" s="495"/>
      <c r="BZ317" s="495"/>
      <c r="CA317" s="495"/>
      <c r="CB317" s="495"/>
      <c r="CC317" s="495"/>
      <c r="CD317" s="495"/>
      <c r="CE317" s="495"/>
      <c r="CF317" s="495"/>
      <c r="CG317" s="495"/>
    </row>
    <row r="318" s="412" customFormat="true" ht="16.5" hidden="false" customHeight="false" outlineLevel="0" collapsed="false">
      <c r="A318" s="518" t="n">
        <v>931</v>
      </c>
      <c r="B318" s="712"/>
      <c r="C318" s="713" t="s">
        <v>631</v>
      </c>
      <c r="D318" s="714" t="s">
        <v>632</v>
      </c>
      <c r="E318" s="596" t="n">
        <f aca="false">SUMIF($C$594:$C$11117,$C318,E$594:E$11117)</f>
        <v>0</v>
      </c>
      <c r="F318" s="597" t="n">
        <f aca="false">SUMIF($C$594:$C$11117,$C318,F$594:F$11117)</f>
        <v>0</v>
      </c>
      <c r="G318" s="552"/>
      <c r="H318" s="552"/>
      <c r="I318" s="409" t="n">
        <v>1</v>
      </c>
      <c r="J318" s="456"/>
      <c r="O318" s="418"/>
      <c r="X318" s="494"/>
      <c r="Y318" s="494"/>
      <c r="Z318" s="494"/>
      <c r="AA318" s="494"/>
      <c r="AB318" s="494"/>
      <c r="AC318" s="494"/>
      <c r="AD318" s="494"/>
      <c r="AE318" s="494"/>
      <c r="AF318" s="494"/>
      <c r="AG318" s="494"/>
      <c r="AH318" s="494"/>
      <c r="AI318" s="494"/>
      <c r="AJ318" s="494"/>
      <c r="AK318" s="494"/>
      <c r="AL318" s="494"/>
      <c r="AM318" s="494"/>
      <c r="AN318" s="494"/>
      <c r="AO318" s="494"/>
      <c r="AP318" s="494"/>
      <c r="AQ318" s="494"/>
      <c r="AR318" s="494"/>
      <c r="AS318" s="494"/>
      <c r="AT318" s="494"/>
      <c r="AU318" s="494"/>
      <c r="AV318" s="494"/>
      <c r="AW318" s="494"/>
      <c r="AX318" s="494"/>
      <c r="AY318" s="494"/>
      <c r="AZ318" s="495"/>
      <c r="BA318" s="495"/>
      <c r="BB318" s="495"/>
      <c r="BC318" s="495"/>
      <c r="BD318" s="495"/>
      <c r="BE318" s="495"/>
      <c r="BF318" s="495"/>
      <c r="BG318" s="495"/>
      <c r="BH318" s="495"/>
      <c r="BI318" s="495"/>
      <c r="BJ318" s="495"/>
      <c r="BK318" s="495"/>
      <c r="BL318" s="495"/>
      <c r="BM318" s="495"/>
      <c r="BN318" s="495"/>
      <c r="BO318" s="495"/>
      <c r="BP318" s="495"/>
      <c r="BQ318" s="495"/>
      <c r="BR318" s="495"/>
      <c r="BS318" s="495"/>
      <c r="BT318" s="495"/>
      <c r="BU318" s="495"/>
      <c r="BV318" s="495"/>
      <c r="BW318" s="495"/>
      <c r="BX318" s="495"/>
      <c r="BY318" s="495"/>
      <c r="BZ318" s="495"/>
      <c r="CA318" s="495"/>
      <c r="CB318" s="495"/>
      <c r="CC318" s="495"/>
      <c r="CD318" s="495"/>
      <c r="CE318" s="495"/>
      <c r="CF318" s="495"/>
      <c r="CG318" s="495"/>
    </row>
    <row r="319" s="412" customFormat="true" ht="16.5" hidden="false" customHeight="false" outlineLevel="0" collapsed="false">
      <c r="A319" s="518" t="n">
        <v>932</v>
      </c>
      <c r="B319" s="712"/>
      <c r="C319" s="713" t="s">
        <v>633</v>
      </c>
      <c r="D319" s="714" t="s">
        <v>634</v>
      </c>
      <c r="E319" s="596" t="n">
        <f aca="false">SUMIF($C$594:$C$11117,$C319,E$594:E$11117)</f>
        <v>0</v>
      </c>
      <c r="F319" s="597" t="n">
        <f aca="false">SUMIF($C$594:$C$11117,$C319,F$594:F$11117)</f>
        <v>0</v>
      </c>
      <c r="G319" s="552"/>
      <c r="H319" s="552"/>
      <c r="I319" s="409" t="n">
        <v>1</v>
      </c>
      <c r="J319" s="456"/>
      <c r="O319" s="418"/>
      <c r="X319" s="494"/>
      <c r="Y319" s="494"/>
      <c r="Z319" s="494"/>
      <c r="AA319" s="494"/>
      <c r="AB319" s="494"/>
      <c r="AC319" s="494"/>
      <c r="AD319" s="494"/>
      <c r="AE319" s="494"/>
      <c r="AF319" s="494"/>
      <c r="AG319" s="494"/>
      <c r="AH319" s="494"/>
      <c r="AI319" s="494"/>
      <c r="AJ319" s="494"/>
      <c r="AK319" s="494"/>
      <c r="AL319" s="494"/>
      <c r="AM319" s="494"/>
      <c r="AN319" s="494"/>
      <c r="AO319" s="494"/>
      <c r="AP319" s="494"/>
      <c r="AQ319" s="494"/>
      <c r="AR319" s="494"/>
      <c r="AS319" s="494"/>
      <c r="AT319" s="494"/>
      <c r="AU319" s="494"/>
      <c r="AV319" s="494"/>
      <c r="AW319" s="494"/>
      <c r="AX319" s="494"/>
      <c r="AY319" s="494"/>
      <c r="AZ319" s="495"/>
      <c r="BA319" s="495"/>
      <c r="BB319" s="495"/>
      <c r="BC319" s="495"/>
      <c r="BD319" s="495"/>
      <c r="BE319" s="495"/>
      <c r="BF319" s="495"/>
      <c r="BG319" s="495"/>
      <c r="BH319" s="495"/>
      <c r="BI319" s="495"/>
      <c r="BJ319" s="495"/>
      <c r="BK319" s="495"/>
      <c r="BL319" s="495"/>
      <c r="BM319" s="495"/>
      <c r="BN319" s="495"/>
      <c r="BO319" s="495"/>
      <c r="BP319" s="495"/>
      <c r="BQ319" s="495"/>
      <c r="BR319" s="495"/>
      <c r="BS319" s="495"/>
      <c r="BT319" s="495"/>
      <c r="BU319" s="495"/>
      <c r="BV319" s="495"/>
      <c r="BW319" s="495"/>
      <c r="BX319" s="495"/>
      <c r="BY319" s="495"/>
      <c r="BZ319" s="495"/>
      <c r="CA319" s="495"/>
      <c r="CB319" s="495"/>
      <c r="CC319" s="495"/>
      <c r="CD319" s="495"/>
      <c r="CE319" s="495"/>
      <c r="CF319" s="495"/>
      <c r="CG319" s="495"/>
    </row>
    <row r="320" s="412" customFormat="true" ht="16.5" hidden="false" customHeight="false" outlineLevel="0" collapsed="false">
      <c r="A320" s="514" t="n">
        <v>935</v>
      </c>
      <c r="B320" s="712"/>
      <c r="C320" s="713" t="s">
        <v>635</v>
      </c>
      <c r="D320" s="714" t="s">
        <v>636</v>
      </c>
      <c r="E320" s="596" t="n">
        <f aca="false">SUMIF($C$594:$C$11117,$C320,E$594:E$11117)</f>
        <v>0</v>
      </c>
      <c r="F320" s="597" t="n">
        <f aca="false">SUMIF($C$594:$C$11117,$C320,F$594:F$11117)</f>
        <v>0</v>
      </c>
      <c r="G320" s="552"/>
      <c r="H320" s="552"/>
      <c r="I320" s="409" t="n">
        <v>1</v>
      </c>
      <c r="J320" s="456"/>
      <c r="O320" s="418"/>
      <c r="X320" s="494"/>
      <c r="Y320" s="494"/>
      <c r="Z320" s="494"/>
      <c r="AA320" s="494"/>
      <c r="AB320" s="494"/>
      <c r="AC320" s="494"/>
      <c r="AD320" s="494"/>
      <c r="AE320" s="494"/>
      <c r="AF320" s="494"/>
      <c r="AG320" s="494"/>
      <c r="AH320" s="494"/>
      <c r="AI320" s="494"/>
      <c r="AJ320" s="494"/>
      <c r="AK320" s="494"/>
      <c r="AL320" s="494"/>
      <c r="AM320" s="494"/>
      <c r="AN320" s="494"/>
      <c r="AO320" s="494"/>
      <c r="AP320" s="494"/>
      <c r="AQ320" s="494"/>
      <c r="AR320" s="494"/>
      <c r="AS320" s="494"/>
      <c r="AT320" s="494"/>
      <c r="AU320" s="494"/>
      <c r="AV320" s="494"/>
      <c r="AW320" s="494"/>
      <c r="AX320" s="494"/>
      <c r="AY320" s="494"/>
      <c r="AZ320" s="495"/>
      <c r="BA320" s="495"/>
      <c r="BB320" s="495"/>
      <c r="BC320" s="495"/>
      <c r="BD320" s="495"/>
      <c r="BE320" s="495"/>
      <c r="BF320" s="495"/>
      <c r="BG320" s="495"/>
      <c r="BH320" s="495"/>
      <c r="BI320" s="495"/>
      <c r="BJ320" s="495"/>
      <c r="BK320" s="495"/>
      <c r="BL320" s="495"/>
      <c r="BM320" s="495"/>
      <c r="BN320" s="495"/>
      <c r="BO320" s="495"/>
      <c r="BP320" s="495"/>
      <c r="BQ320" s="495"/>
      <c r="BR320" s="495"/>
      <c r="BS320" s="495"/>
      <c r="BT320" s="495"/>
      <c r="BU320" s="495"/>
      <c r="BV320" s="495"/>
      <c r="BW320" s="495"/>
      <c r="BX320" s="495"/>
      <c r="BY320" s="495"/>
      <c r="BZ320" s="495"/>
      <c r="CA320" s="495"/>
      <c r="CB320" s="495"/>
      <c r="CC320" s="495"/>
      <c r="CD320" s="495"/>
      <c r="CE320" s="495"/>
      <c r="CF320" s="495"/>
      <c r="CG320" s="495"/>
    </row>
    <row r="321" s="412" customFormat="true" ht="32.25" hidden="false" customHeight="false" outlineLevel="0" collapsed="false">
      <c r="A321" s="514" t="n">
        <v>940</v>
      </c>
      <c r="B321" s="712"/>
      <c r="C321" s="713" t="s">
        <v>637</v>
      </c>
      <c r="D321" s="714" t="s">
        <v>638</v>
      </c>
      <c r="E321" s="720"/>
      <c r="F321" s="721"/>
      <c r="G321" s="552"/>
      <c r="H321" s="552"/>
      <c r="I321" s="409" t="n">
        <v>1</v>
      </c>
      <c r="J321" s="456"/>
      <c r="O321" s="418"/>
      <c r="X321" s="494"/>
      <c r="Y321" s="494"/>
      <c r="Z321" s="494"/>
      <c r="AA321" s="494"/>
      <c r="AB321" s="494"/>
      <c r="AC321" s="494"/>
      <c r="AD321" s="494"/>
      <c r="AE321" s="494"/>
      <c r="AF321" s="494"/>
      <c r="AG321" s="494"/>
      <c r="AH321" s="494"/>
      <c r="AI321" s="494"/>
      <c r="AJ321" s="494"/>
      <c r="AK321" s="494"/>
      <c r="AL321" s="494"/>
      <c r="AM321" s="494"/>
      <c r="AN321" s="494"/>
      <c r="AO321" s="494"/>
      <c r="AP321" s="494"/>
      <c r="AQ321" s="494"/>
      <c r="AR321" s="494"/>
      <c r="AS321" s="494"/>
      <c r="AT321" s="494"/>
      <c r="AU321" s="494"/>
      <c r="AV321" s="494"/>
      <c r="AW321" s="494"/>
      <c r="AX321" s="494"/>
      <c r="AY321" s="494"/>
      <c r="AZ321" s="495"/>
      <c r="BA321" s="495"/>
      <c r="BB321" s="495"/>
      <c r="BC321" s="495"/>
      <c r="BD321" s="495"/>
      <c r="BE321" s="495"/>
      <c r="BF321" s="495"/>
      <c r="BG321" s="495"/>
      <c r="BH321" s="495"/>
      <c r="BI321" s="495"/>
      <c r="BJ321" s="495"/>
      <c r="BK321" s="495"/>
      <c r="BL321" s="495"/>
      <c r="BM321" s="495"/>
      <c r="BN321" s="495"/>
      <c r="BO321" s="495"/>
      <c r="BP321" s="495"/>
      <c r="BQ321" s="495"/>
      <c r="BR321" s="495"/>
      <c r="BS321" s="495"/>
      <c r="BT321" s="495"/>
      <c r="BU321" s="495"/>
      <c r="BV321" s="495"/>
      <c r="BW321" s="495"/>
      <c r="BX321" s="495"/>
      <c r="BY321" s="495"/>
      <c r="BZ321" s="495"/>
      <c r="CA321" s="495"/>
      <c r="CB321" s="495"/>
      <c r="CC321" s="495"/>
      <c r="CD321" s="495"/>
      <c r="CE321" s="495"/>
      <c r="CF321" s="495"/>
      <c r="CG321" s="495"/>
    </row>
    <row r="322" s="412" customFormat="true" ht="16.5" hidden="false" customHeight="false" outlineLevel="0" collapsed="false">
      <c r="A322" s="514" t="n">
        <v>950</v>
      </c>
      <c r="B322" s="712"/>
      <c r="C322" s="713" t="s">
        <v>639</v>
      </c>
      <c r="D322" s="714" t="s">
        <v>640</v>
      </c>
      <c r="E322" s="596" t="n">
        <f aca="false">SUMIF($C$594:$C$11117,$C322,E$594:E$11117)</f>
        <v>0</v>
      </c>
      <c r="F322" s="597" t="n">
        <f aca="false">SUMIF($C$594:$C$11117,$C322,F$594:F$11117)</f>
        <v>0</v>
      </c>
      <c r="G322" s="552"/>
      <c r="H322" s="552"/>
      <c r="I322" s="409" t="n">
        <v>1</v>
      </c>
      <c r="J322" s="456"/>
      <c r="O322" s="418"/>
      <c r="X322" s="494"/>
      <c r="Y322" s="494"/>
      <c r="Z322" s="494"/>
      <c r="AA322" s="494"/>
      <c r="AB322" s="494"/>
      <c r="AC322" s="494"/>
      <c r="AD322" s="494"/>
      <c r="AE322" s="494"/>
      <c r="AF322" s="494"/>
      <c r="AG322" s="494"/>
      <c r="AH322" s="494"/>
      <c r="AI322" s="494"/>
      <c r="AJ322" s="494"/>
      <c r="AK322" s="494"/>
      <c r="AL322" s="494"/>
      <c r="AM322" s="494"/>
      <c r="AN322" s="494"/>
      <c r="AO322" s="494"/>
      <c r="AP322" s="494"/>
      <c r="AQ322" s="494"/>
      <c r="AR322" s="494"/>
      <c r="AS322" s="494"/>
      <c r="AT322" s="494"/>
      <c r="AU322" s="494"/>
      <c r="AV322" s="494"/>
      <c r="AW322" s="494"/>
      <c r="AX322" s="494"/>
      <c r="AY322" s="494"/>
      <c r="AZ322" s="495"/>
      <c r="BA322" s="495"/>
      <c r="BB322" s="495"/>
      <c r="BC322" s="495"/>
      <c r="BD322" s="495"/>
      <c r="BE322" s="495"/>
      <c r="BF322" s="495"/>
      <c r="BG322" s="495"/>
      <c r="BH322" s="495"/>
      <c r="BI322" s="495"/>
      <c r="BJ322" s="495"/>
      <c r="BK322" s="495"/>
      <c r="BL322" s="495"/>
      <c r="BM322" s="495"/>
      <c r="BN322" s="495"/>
      <c r="BO322" s="495"/>
      <c r="BP322" s="495"/>
      <c r="BQ322" s="495"/>
      <c r="BR322" s="495"/>
      <c r="BS322" s="495"/>
      <c r="BT322" s="495"/>
      <c r="BU322" s="495"/>
      <c r="BV322" s="495"/>
      <c r="BW322" s="495"/>
      <c r="BX322" s="495"/>
      <c r="BY322" s="495"/>
      <c r="BZ322" s="495"/>
      <c r="CA322" s="495"/>
      <c r="CB322" s="495"/>
      <c r="CC322" s="495"/>
      <c r="CD322" s="495"/>
      <c r="CE322" s="495"/>
      <c r="CF322" s="495"/>
      <c r="CG322" s="495"/>
    </row>
    <row r="323" s="412" customFormat="true" ht="32.25" hidden="false" customHeight="false" outlineLevel="0" collapsed="false">
      <c r="A323" s="518" t="n">
        <v>953</v>
      </c>
      <c r="B323" s="712"/>
      <c r="C323" s="713" t="s">
        <v>641</v>
      </c>
      <c r="D323" s="714" t="s">
        <v>642</v>
      </c>
      <c r="E323" s="596" t="n">
        <f aca="false">SUMIF($C$594:$C$11117,$C323,E$594:E$11117)</f>
        <v>0</v>
      </c>
      <c r="F323" s="597" t="n">
        <f aca="false">SUMIF($C$594:$C$11117,$C323,F$594:F$11117)</f>
        <v>0</v>
      </c>
      <c r="G323" s="552"/>
      <c r="H323" s="552"/>
      <c r="I323" s="409" t="n">
        <v>1</v>
      </c>
      <c r="J323" s="456"/>
      <c r="O323" s="418"/>
      <c r="X323" s="494"/>
      <c r="Y323" s="494"/>
      <c r="Z323" s="494"/>
      <c r="AA323" s="494"/>
      <c r="AB323" s="494"/>
      <c r="AC323" s="494"/>
      <c r="AD323" s="494"/>
      <c r="AE323" s="494"/>
      <c r="AF323" s="494"/>
      <c r="AG323" s="494"/>
      <c r="AH323" s="494"/>
      <c r="AI323" s="494"/>
      <c r="AJ323" s="494"/>
      <c r="AK323" s="494"/>
      <c r="AL323" s="494"/>
      <c r="AM323" s="494"/>
      <c r="AN323" s="494"/>
      <c r="AO323" s="494"/>
      <c r="AP323" s="494"/>
      <c r="AQ323" s="494"/>
      <c r="AR323" s="494"/>
      <c r="AS323" s="494"/>
      <c r="AT323" s="494"/>
      <c r="AU323" s="494"/>
      <c r="AV323" s="494"/>
      <c r="AW323" s="494"/>
      <c r="AX323" s="494"/>
      <c r="AY323" s="494"/>
      <c r="AZ323" s="495"/>
      <c r="BA323" s="495"/>
      <c r="BB323" s="495"/>
      <c r="BC323" s="495"/>
      <c r="BD323" s="495"/>
      <c r="BE323" s="495"/>
      <c r="BF323" s="495"/>
      <c r="BG323" s="495"/>
      <c r="BH323" s="495"/>
      <c r="BI323" s="495"/>
      <c r="BJ323" s="495"/>
      <c r="BK323" s="495"/>
      <c r="BL323" s="495"/>
      <c r="BM323" s="495"/>
      <c r="BN323" s="495"/>
      <c r="BO323" s="495"/>
      <c r="BP323" s="495"/>
      <c r="BQ323" s="495"/>
      <c r="BR323" s="495"/>
      <c r="BS323" s="495"/>
      <c r="BT323" s="495"/>
      <c r="BU323" s="495"/>
      <c r="BV323" s="495"/>
      <c r="BW323" s="495"/>
      <c r="BX323" s="495"/>
      <c r="BY323" s="495"/>
      <c r="BZ323" s="495"/>
      <c r="CA323" s="495"/>
      <c r="CB323" s="495"/>
      <c r="CC323" s="495"/>
      <c r="CD323" s="495"/>
      <c r="CE323" s="495"/>
      <c r="CF323" s="495"/>
      <c r="CG323" s="495"/>
    </row>
    <row r="324" s="412" customFormat="true" ht="32.25" hidden="false" customHeight="false" outlineLevel="0" collapsed="false">
      <c r="A324" s="518" t="n">
        <v>954</v>
      </c>
      <c r="B324" s="712"/>
      <c r="C324" s="713" t="s">
        <v>643</v>
      </c>
      <c r="D324" s="714" t="s">
        <v>644</v>
      </c>
      <c r="E324" s="596" t="n">
        <f aca="false">SUMIF($C$594:$C$11117,$C324,E$594:E$11117)</f>
        <v>0</v>
      </c>
      <c r="F324" s="597" t="n">
        <f aca="false">SUMIF($C$594:$C$11117,$C324,F$594:F$11117)</f>
        <v>0</v>
      </c>
      <c r="G324" s="552"/>
      <c r="H324" s="552"/>
      <c r="I324" s="409" t="n">
        <v>1</v>
      </c>
      <c r="J324" s="456"/>
      <c r="O324" s="418"/>
      <c r="X324" s="494"/>
      <c r="Y324" s="494"/>
      <c r="Z324" s="494"/>
      <c r="AA324" s="494"/>
      <c r="AB324" s="494"/>
      <c r="AC324" s="494"/>
      <c r="AD324" s="494"/>
      <c r="AE324" s="494"/>
      <c r="AF324" s="494"/>
      <c r="AG324" s="494"/>
      <c r="AH324" s="494"/>
      <c r="AI324" s="494"/>
      <c r="AJ324" s="494"/>
      <c r="AK324" s="494"/>
      <c r="AL324" s="494"/>
      <c r="AM324" s="494"/>
      <c r="AN324" s="494"/>
      <c r="AO324" s="494"/>
      <c r="AP324" s="494"/>
      <c r="AQ324" s="494"/>
      <c r="AR324" s="494"/>
      <c r="AS324" s="494"/>
      <c r="AT324" s="494"/>
      <c r="AU324" s="494"/>
      <c r="AV324" s="494"/>
      <c r="AW324" s="494"/>
      <c r="AX324" s="494"/>
      <c r="AY324" s="494"/>
      <c r="AZ324" s="495"/>
      <c r="BA324" s="495"/>
      <c r="BB324" s="495"/>
      <c r="BC324" s="495"/>
      <c r="BD324" s="495"/>
      <c r="BE324" s="495"/>
      <c r="BF324" s="495"/>
      <c r="BG324" s="495"/>
      <c r="BH324" s="495"/>
      <c r="BI324" s="495"/>
      <c r="BJ324" s="495"/>
      <c r="BK324" s="495"/>
      <c r="BL324" s="495"/>
      <c r="BM324" s="495"/>
      <c r="BN324" s="495"/>
      <c r="BO324" s="495"/>
      <c r="BP324" s="495"/>
      <c r="BQ324" s="495"/>
      <c r="BR324" s="495"/>
      <c r="BS324" s="495"/>
      <c r="BT324" s="495"/>
      <c r="BU324" s="495"/>
      <c r="BV324" s="495"/>
      <c r="BW324" s="495"/>
      <c r="BX324" s="495"/>
      <c r="BY324" s="495"/>
      <c r="BZ324" s="495"/>
      <c r="CA324" s="495"/>
      <c r="CB324" s="495"/>
      <c r="CC324" s="495"/>
      <c r="CD324" s="495"/>
      <c r="CE324" s="495"/>
      <c r="CF324" s="495"/>
      <c r="CG324" s="495"/>
    </row>
    <row r="325" s="412" customFormat="true" ht="16.5" hidden="false" customHeight="false" outlineLevel="0" collapsed="false">
      <c r="A325" s="722" t="n">
        <v>955</v>
      </c>
      <c r="B325" s="712"/>
      <c r="C325" s="713" t="s">
        <v>645</v>
      </c>
      <c r="D325" s="714" t="s">
        <v>646</v>
      </c>
      <c r="E325" s="596" t="n">
        <f aca="false">SUMIF($C$594:$C$11117,$C325,E$594:E$11117)</f>
        <v>0</v>
      </c>
      <c r="F325" s="597" t="n">
        <f aca="false">SUMIF($C$594:$C$11117,$C325,F$594:F$11117)</f>
        <v>0</v>
      </c>
      <c r="G325" s="552"/>
      <c r="H325" s="552"/>
      <c r="I325" s="409" t="n">
        <v>1</v>
      </c>
      <c r="J325" s="456"/>
      <c r="O325" s="418"/>
      <c r="X325" s="494"/>
      <c r="Y325" s="494"/>
      <c r="Z325" s="494"/>
      <c r="AA325" s="494"/>
      <c r="AB325" s="494"/>
      <c r="AC325" s="494"/>
      <c r="AD325" s="494"/>
      <c r="AE325" s="494"/>
      <c r="AF325" s="494"/>
      <c r="AG325" s="494"/>
      <c r="AH325" s="494"/>
      <c r="AI325" s="494"/>
      <c r="AJ325" s="494"/>
      <c r="AK325" s="494"/>
      <c r="AL325" s="494"/>
      <c r="AM325" s="494"/>
      <c r="AN325" s="494"/>
      <c r="AO325" s="494"/>
      <c r="AP325" s="494"/>
      <c r="AQ325" s="494"/>
      <c r="AR325" s="494"/>
      <c r="AS325" s="494"/>
      <c r="AT325" s="494"/>
      <c r="AU325" s="494"/>
      <c r="AV325" s="494"/>
      <c r="AW325" s="494"/>
      <c r="AX325" s="494"/>
      <c r="AY325" s="494"/>
      <c r="AZ325" s="495"/>
      <c r="BA325" s="495"/>
      <c r="BB325" s="495"/>
      <c r="BC325" s="495"/>
      <c r="BD325" s="495"/>
      <c r="BE325" s="495"/>
      <c r="BF325" s="495"/>
      <c r="BG325" s="495"/>
      <c r="BH325" s="495"/>
      <c r="BI325" s="495"/>
      <c r="BJ325" s="495"/>
      <c r="BK325" s="495"/>
      <c r="BL325" s="495"/>
      <c r="BM325" s="495"/>
      <c r="BN325" s="495"/>
      <c r="BO325" s="495"/>
      <c r="BP325" s="495"/>
      <c r="BQ325" s="495"/>
      <c r="BR325" s="495"/>
      <c r="BS325" s="495"/>
      <c r="BT325" s="495"/>
      <c r="BU325" s="495"/>
      <c r="BV325" s="495"/>
      <c r="BW325" s="495"/>
      <c r="BX325" s="495"/>
      <c r="BY325" s="495"/>
      <c r="BZ325" s="495"/>
      <c r="CA325" s="495"/>
      <c r="CB325" s="495"/>
      <c r="CC325" s="495"/>
      <c r="CD325" s="495"/>
      <c r="CE325" s="495"/>
      <c r="CF325" s="495"/>
      <c r="CG325" s="495"/>
    </row>
    <row r="326" s="412" customFormat="true" ht="16.5" hidden="false" customHeight="false" outlineLevel="0" collapsed="false">
      <c r="A326" s="722" t="n">
        <v>956</v>
      </c>
      <c r="B326" s="712"/>
      <c r="C326" s="713" t="s">
        <v>647</v>
      </c>
      <c r="D326" s="714" t="s">
        <v>648</v>
      </c>
      <c r="E326" s="596" t="n">
        <f aca="false">SUMIF($C$594:$C$11117,$C326,E$594:E$11117)</f>
        <v>0</v>
      </c>
      <c r="F326" s="597" t="n">
        <f aca="false">SUMIF($C$594:$C$11117,$C326,F$594:F$11117)</f>
        <v>0</v>
      </c>
      <c r="G326" s="552"/>
      <c r="H326" s="552"/>
      <c r="I326" s="409" t="n">
        <v>1</v>
      </c>
      <c r="J326" s="456"/>
      <c r="O326" s="418"/>
      <c r="X326" s="494"/>
      <c r="Y326" s="494"/>
      <c r="Z326" s="494"/>
      <c r="AA326" s="494"/>
      <c r="AB326" s="494"/>
      <c r="AC326" s="494"/>
      <c r="AD326" s="494"/>
      <c r="AE326" s="494"/>
      <c r="AF326" s="494"/>
      <c r="AG326" s="494"/>
      <c r="AH326" s="494"/>
      <c r="AI326" s="494"/>
      <c r="AJ326" s="494"/>
      <c r="AK326" s="494"/>
      <c r="AL326" s="494"/>
      <c r="AM326" s="494"/>
      <c r="AN326" s="494"/>
      <c r="AO326" s="494"/>
      <c r="AP326" s="494"/>
      <c r="AQ326" s="494"/>
      <c r="AR326" s="494"/>
      <c r="AS326" s="494"/>
      <c r="AT326" s="494"/>
      <c r="AU326" s="494"/>
      <c r="AV326" s="494"/>
      <c r="AW326" s="494"/>
      <c r="AX326" s="494"/>
      <c r="AY326" s="494"/>
      <c r="AZ326" s="495"/>
      <c r="BA326" s="495"/>
      <c r="BB326" s="495"/>
      <c r="BC326" s="495"/>
      <c r="BD326" s="495"/>
      <c r="BE326" s="495"/>
      <c r="BF326" s="495"/>
      <c r="BG326" s="495"/>
      <c r="BH326" s="495"/>
      <c r="BI326" s="495"/>
      <c r="BJ326" s="495"/>
      <c r="BK326" s="495"/>
      <c r="BL326" s="495"/>
      <c r="BM326" s="495"/>
      <c r="BN326" s="495"/>
      <c r="BO326" s="495"/>
      <c r="BP326" s="495"/>
      <c r="BQ326" s="495"/>
      <c r="BR326" s="495"/>
      <c r="BS326" s="495"/>
      <c r="BT326" s="495"/>
      <c r="BU326" s="495"/>
      <c r="BV326" s="495"/>
      <c r="BW326" s="495"/>
      <c r="BX326" s="495"/>
      <c r="BY326" s="495"/>
      <c r="BZ326" s="495"/>
      <c r="CA326" s="495"/>
      <c r="CB326" s="495"/>
      <c r="CC326" s="495"/>
      <c r="CD326" s="495"/>
      <c r="CE326" s="495"/>
      <c r="CF326" s="495"/>
      <c r="CG326" s="495"/>
    </row>
    <row r="327" customFormat="false" ht="16.5" hidden="false" customHeight="false" outlineLevel="0" collapsed="false">
      <c r="A327" s="544" t="n">
        <v>958</v>
      </c>
      <c r="B327" s="723"/>
      <c r="C327" s="713" t="s">
        <v>649</v>
      </c>
      <c r="D327" s="724" t="s">
        <v>650</v>
      </c>
      <c r="E327" s="596" t="n">
        <f aca="false">SUMIF($C$594:$C$11117,$C327,E$594:E$11117)</f>
        <v>0</v>
      </c>
      <c r="F327" s="597" t="n">
        <f aca="false">SUMIF($C$594:$C$11117,$C327,F$594:F$11117)</f>
        <v>0</v>
      </c>
      <c r="G327" s="552"/>
      <c r="H327" s="552"/>
      <c r="I327" s="409" t="n">
        <v>1</v>
      </c>
      <c r="J327" s="456"/>
      <c r="M327" s="183"/>
      <c r="N327" s="183"/>
      <c r="O327" s="418"/>
      <c r="R327" s="183"/>
      <c r="S327" s="183"/>
      <c r="U327" s="183"/>
      <c r="V327" s="183"/>
      <c r="X327" s="494"/>
    </row>
    <row r="328" customFormat="false" ht="22.5" hidden="false" customHeight="true" outlineLevel="0" collapsed="false">
      <c r="A328" s="544" t="n">
        <v>959</v>
      </c>
      <c r="B328" s="723"/>
      <c r="C328" s="713" t="s">
        <v>651</v>
      </c>
      <c r="D328" s="724" t="s">
        <v>652</v>
      </c>
      <c r="E328" s="596" t="n">
        <f aca="false">SUMIF($C$594:$C$11117,$C328,E$594:E$11117)</f>
        <v>0</v>
      </c>
      <c r="F328" s="597" t="n">
        <f aca="false">SUMIF($C$594:$C$11117,$C328,F$594:F$11117)</f>
        <v>0</v>
      </c>
      <c r="G328" s="552"/>
      <c r="H328" s="552"/>
      <c r="I328" s="409" t="n">
        <v>1</v>
      </c>
      <c r="J328" s="456"/>
      <c r="M328" s="183"/>
      <c r="N328" s="183"/>
      <c r="O328" s="418"/>
      <c r="R328" s="183"/>
      <c r="S328" s="183"/>
      <c r="U328" s="183"/>
      <c r="V328" s="183"/>
      <c r="X328" s="494"/>
    </row>
    <row r="329" customFormat="false" ht="22.5" hidden="false" customHeight="true" outlineLevel="0" collapsed="false">
      <c r="A329" s="544" t="n">
        <v>960</v>
      </c>
      <c r="B329" s="723"/>
      <c r="C329" s="713" t="s">
        <v>653</v>
      </c>
      <c r="D329" s="724" t="s">
        <v>654</v>
      </c>
      <c r="E329" s="725" t="n">
        <f aca="false">SUMIF($C$594:$C$11117,$C329,E$594:E$11117)</f>
        <v>0</v>
      </c>
      <c r="F329" s="708" t="n">
        <f aca="false">SUMIF($C$594:$C$11117,$C329,F$594:F$11117)</f>
        <v>0</v>
      </c>
      <c r="G329" s="552"/>
      <c r="H329" s="552"/>
      <c r="I329" s="409" t="n">
        <v>1</v>
      </c>
      <c r="J329" s="456"/>
      <c r="M329" s="183"/>
      <c r="N329" s="183"/>
      <c r="O329" s="418"/>
      <c r="R329" s="183"/>
      <c r="S329" s="183"/>
      <c r="U329" s="183"/>
      <c r="V329" s="183"/>
    </row>
    <row r="330" customFormat="false" ht="31.5" hidden="false" customHeight="true" outlineLevel="0" collapsed="false">
      <c r="A330" s="544"/>
      <c r="B330" s="726" t="s">
        <v>174</v>
      </c>
      <c r="C330" s="727"/>
      <c r="D330" s="728"/>
      <c r="E330" s="729"/>
      <c r="F330" s="729"/>
      <c r="G330" s="552"/>
      <c r="H330" s="552"/>
      <c r="I330" s="409" t="n">
        <v>1</v>
      </c>
      <c r="M330" s="183"/>
      <c r="N330" s="183"/>
      <c r="O330" s="418"/>
      <c r="R330" s="183"/>
      <c r="S330" s="183"/>
      <c r="U330" s="183"/>
      <c r="V330" s="183"/>
    </row>
    <row r="331" customFormat="false" ht="36" hidden="false" customHeight="true" outlineLevel="0" collapsed="false">
      <c r="A331" s="544"/>
      <c r="B331" s="730" t="s">
        <v>655</v>
      </c>
      <c r="C331" s="730"/>
      <c r="D331" s="730"/>
      <c r="E331" s="729"/>
      <c r="F331" s="729"/>
      <c r="G331" s="729"/>
      <c r="H331" s="729"/>
      <c r="I331" s="409" t="n">
        <v>1</v>
      </c>
      <c r="K331" s="729"/>
      <c r="L331" s="729"/>
      <c r="M331" s="731"/>
      <c r="N331" s="731"/>
      <c r="O331" s="418"/>
      <c r="P331" s="729"/>
      <c r="Q331" s="729"/>
      <c r="R331" s="731"/>
      <c r="S331" s="731"/>
      <c r="T331" s="729"/>
      <c r="U331" s="731"/>
      <c r="V331" s="731"/>
    </row>
    <row r="332" customFormat="false" ht="18.75" hidden="false" customHeight="true" outlineLevel="0" collapsed="false">
      <c r="A332" s="544"/>
      <c r="E332" s="553"/>
      <c r="F332" s="553"/>
      <c r="G332" s="553"/>
      <c r="H332" s="553"/>
      <c r="I332" s="409" t="n">
        <v>1</v>
      </c>
      <c r="K332" s="553"/>
      <c r="L332" s="553"/>
      <c r="M332" s="559"/>
      <c r="N332" s="559"/>
      <c r="O332" s="418"/>
      <c r="P332" s="553"/>
      <c r="Q332" s="553"/>
      <c r="R332" s="559"/>
      <c r="S332" s="559"/>
      <c r="T332" s="553"/>
      <c r="U332" s="559"/>
      <c r="V332" s="559"/>
    </row>
    <row r="333" customFormat="false" ht="18.75" hidden="false" customHeight="true" outlineLevel="0" collapsed="false">
      <c r="A333" s="544"/>
      <c r="E333" s="553"/>
      <c r="F333" s="553"/>
      <c r="G333" s="553"/>
      <c r="H333" s="553"/>
      <c r="I333" s="409" t="n">
        <v>1</v>
      </c>
      <c r="K333" s="553"/>
      <c r="L333" s="553"/>
      <c r="M333" s="559"/>
      <c r="N333" s="559"/>
      <c r="O333" s="418"/>
      <c r="P333" s="553"/>
      <c r="Q333" s="553"/>
      <c r="R333" s="559"/>
      <c r="S333" s="559"/>
      <c r="T333" s="553"/>
      <c r="U333" s="559"/>
      <c r="V333" s="559"/>
    </row>
    <row r="334" customFormat="false" ht="19.5" hidden="false" customHeight="true" outlineLevel="0" collapsed="false">
      <c r="A334" s="544"/>
      <c r="C334" s="422"/>
      <c r="D334" s="423"/>
      <c r="E334" s="553"/>
      <c r="F334" s="553"/>
      <c r="G334" s="553"/>
      <c r="H334" s="553"/>
      <c r="I334" s="409" t="n">
        <v>1</v>
      </c>
      <c r="K334" s="553"/>
      <c r="L334" s="553"/>
      <c r="M334" s="559"/>
      <c r="N334" s="559"/>
      <c r="O334" s="418"/>
      <c r="P334" s="553"/>
      <c r="Q334" s="553"/>
      <c r="R334" s="559"/>
      <c r="S334" s="559"/>
      <c r="T334" s="553"/>
      <c r="U334" s="559"/>
      <c r="V334" s="559"/>
    </row>
    <row r="335" customFormat="false" ht="39" hidden="false" customHeight="true" outlineLevel="0" collapsed="false">
      <c r="A335" s="544"/>
      <c r="B335" s="554" t="str">
        <f aca="false">$B$7</f>
        <v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v>
      </c>
      <c r="C335" s="554"/>
      <c r="D335" s="554"/>
      <c r="E335" s="553"/>
      <c r="F335" s="553"/>
      <c r="G335" s="553"/>
      <c r="H335" s="553"/>
      <c r="I335" s="409" t="n">
        <v>1</v>
      </c>
      <c r="K335" s="553"/>
      <c r="L335" s="553"/>
      <c r="M335" s="559"/>
      <c r="N335" s="559"/>
      <c r="O335" s="418"/>
      <c r="P335" s="553"/>
      <c r="Q335" s="553"/>
      <c r="R335" s="559"/>
      <c r="S335" s="559"/>
      <c r="T335" s="553"/>
      <c r="U335" s="559"/>
      <c r="V335" s="559"/>
    </row>
    <row r="336" customFormat="false" ht="15.75" hidden="false" customHeight="false" outlineLevel="0" collapsed="false">
      <c r="A336" s="544"/>
      <c r="C336" s="422"/>
      <c r="D336" s="423"/>
      <c r="E336" s="555" t="s">
        <v>197</v>
      </c>
      <c r="F336" s="555" t="s">
        <v>6</v>
      </c>
      <c r="G336" s="553"/>
      <c r="H336" s="553"/>
      <c r="I336" s="409" t="n">
        <v>1</v>
      </c>
      <c r="K336" s="553"/>
      <c r="L336" s="553"/>
      <c r="M336" s="559"/>
      <c r="N336" s="559"/>
      <c r="O336" s="418"/>
      <c r="P336" s="553"/>
      <c r="Q336" s="553"/>
      <c r="R336" s="559"/>
      <c r="S336" s="559"/>
      <c r="T336" s="553"/>
      <c r="U336" s="559"/>
      <c r="V336" s="559"/>
    </row>
    <row r="337" customFormat="false" ht="38.25" hidden="false" customHeight="true" outlineLevel="0" collapsed="false">
      <c r="A337" s="544"/>
      <c r="B337" s="556" t="n">
        <f aca="false">$B$9</f>
        <v>0</v>
      </c>
      <c r="C337" s="556"/>
      <c r="D337" s="556"/>
      <c r="E337" s="557" t="n">
        <f aca="false">$E$9</f>
        <v>41640</v>
      </c>
      <c r="F337" s="557" t="n">
        <f aca="false">$F$9</f>
        <v>41698</v>
      </c>
      <c r="G337" s="553"/>
      <c r="H337" s="553"/>
      <c r="I337" s="409" t="n">
        <v>1</v>
      </c>
      <c r="K337" s="553"/>
      <c r="L337" s="553"/>
      <c r="M337" s="559"/>
      <c r="N337" s="559"/>
      <c r="O337" s="418"/>
      <c r="P337" s="553"/>
      <c r="Q337" s="553"/>
      <c r="R337" s="559"/>
      <c r="S337" s="559"/>
      <c r="T337" s="553"/>
      <c r="U337" s="559"/>
      <c r="V337" s="559"/>
    </row>
    <row r="338" customFormat="false" ht="15.75" hidden="false" customHeight="false" outlineLevel="0" collapsed="false">
      <c r="A338" s="544"/>
      <c r="B338" s="183" t="str">
        <f aca="false">$B$10</f>
        <v>(наименование на разпоредителя с бюджет)</v>
      </c>
      <c r="E338" s="553"/>
      <c r="F338" s="558" t="n">
        <f aca="false">$F$10</f>
        <v>0</v>
      </c>
      <c r="G338" s="553"/>
      <c r="H338" s="553"/>
      <c r="I338" s="409" t="n">
        <v>1</v>
      </c>
      <c r="K338" s="553"/>
      <c r="L338" s="553"/>
      <c r="M338" s="559"/>
      <c r="N338" s="559"/>
      <c r="O338" s="418"/>
      <c r="P338" s="553"/>
      <c r="Q338" s="553"/>
      <c r="R338" s="559"/>
      <c r="S338" s="559"/>
      <c r="T338" s="553"/>
      <c r="U338" s="559"/>
      <c r="V338" s="559"/>
    </row>
    <row r="339" customFormat="false" ht="16.5" hidden="false" customHeight="false" outlineLevel="0" collapsed="false">
      <c r="A339" s="544"/>
      <c r="E339" s="553"/>
      <c r="F339" s="553"/>
      <c r="G339" s="553"/>
      <c r="H339" s="553"/>
      <c r="I339" s="409" t="n">
        <v>1</v>
      </c>
      <c r="K339" s="553"/>
      <c r="L339" s="553"/>
      <c r="M339" s="559"/>
      <c r="N339" s="559"/>
      <c r="O339" s="418"/>
      <c r="P339" s="553"/>
      <c r="Q339" s="553"/>
      <c r="R339" s="559"/>
      <c r="S339" s="559"/>
      <c r="T339" s="553"/>
      <c r="U339" s="559"/>
      <c r="V339" s="559"/>
    </row>
    <row r="340" customFormat="false" ht="39.75" hidden="false" customHeight="true" outlineLevel="0" collapsed="false">
      <c r="A340" s="544"/>
      <c r="B340" s="556" t="str">
        <f aca="false">$B$12</f>
        <v>Национален фонд към Министерството на финансите</v>
      </c>
      <c r="C340" s="556"/>
      <c r="D340" s="556"/>
      <c r="E340" s="553" t="s">
        <v>198</v>
      </c>
      <c r="F340" s="560" t="str">
        <f aca="false">$F$12</f>
        <v>9817</v>
      </c>
      <c r="G340" s="553"/>
      <c r="H340" s="553"/>
      <c r="I340" s="409" t="n">
        <v>1</v>
      </c>
      <c r="K340" s="553"/>
      <c r="L340" s="553"/>
      <c r="M340" s="559"/>
      <c r="N340" s="559"/>
      <c r="O340" s="418"/>
      <c r="P340" s="553"/>
      <c r="Q340" s="553"/>
      <c r="R340" s="559"/>
      <c r="S340" s="559"/>
      <c r="T340" s="553"/>
      <c r="U340" s="559"/>
      <c r="V340" s="559"/>
    </row>
    <row r="341" customFormat="false" ht="17.25" hidden="false" customHeight="false" outlineLevel="0" collapsed="false">
      <c r="A341" s="544"/>
      <c r="B341" s="183" t="str">
        <f aca="false">$B$13</f>
        <v>(наименование на първостепенния разпоредител с бюджет)</v>
      </c>
      <c r="E341" s="553" t="s">
        <v>199</v>
      </c>
      <c r="F341" s="553"/>
      <c r="G341" s="553"/>
      <c r="H341" s="553"/>
      <c r="I341" s="409" t="n">
        <v>1</v>
      </c>
      <c r="K341" s="553"/>
      <c r="L341" s="553"/>
      <c r="M341" s="559"/>
      <c r="N341" s="559"/>
      <c r="O341" s="418"/>
      <c r="P341" s="553"/>
      <c r="Q341" s="553"/>
      <c r="R341" s="559"/>
      <c r="S341" s="559"/>
      <c r="T341" s="553"/>
      <c r="U341" s="559"/>
      <c r="V341" s="559"/>
    </row>
    <row r="342" customFormat="false" ht="15" hidden="false" customHeight="true" outlineLevel="0" collapsed="false">
      <c r="A342" s="544"/>
      <c r="D342" s="434" t="str">
        <f aca="false">$D$17</f>
        <v>Код на сметка :</v>
      </c>
      <c r="E342" s="560" t="n">
        <f aca="false">$E$17</f>
        <v>97</v>
      </c>
      <c r="F342" s="552"/>
      <c r="G342" s="552"/>
      <c r="H342" s="552"/>
      <c r="I342" s="409" t="n">
        <v>1</v>
      </c>
      <c r="M342" s="183"/>
      <c r="N342" s="183"/>
      <c r="O342" s="418"/>
      <c r="R342" s="183"/>
      <c r="S342" s="183"/>
      <c r="U342" s="183"/>
      <c r="V342" s="183"/>
    </row>
    <row r="343" customFormat="false" ht="17.25" hidden="false" customHeight="false" outlineLevel="0" collapsed="false">
      <c r="A343" s="544"/>
      <c r="C343" s="422"/>
      <c r="D343" s="423"/>
      <c r="E343" s="553"/>
      <c r="F343" s="553"/>
      <c r="G343" s="553"/>
      <c r="H343" s="553" t="s">
        <v>200</v>
      </c>
      <c r="I343" s="409" t="n">
        <v>1</v>
      </c>
      <c r="M343" s="183"/>
      <c r="N343" s="183"/>
      <c r="O343" s="418"/>
      <c r="R343" s="183"/>
      <c r="S343" s="183"/>
      <c r="U343" s="183"/>
      <c r="V343" s="183"/>
    </row>
    <row r="344" customFormat="false" ht="15.75" hidden="false" customHeight="true" outlineLevel="0" collapsed="false">
      <c r="A344" s="544"/>
      <c r="B344" s="446"/>
      <c r="C344" s="445"/>
      <c r="D344" s="732" t="s">
        <v>656</v>
      </c>
      <c r="E344" s="439" t="s">
        <v>202</v>
      </c>
      <c r="F344" s="439" t="s">
        <v>203</v>
      </c>
      <c r="G344" s="439"/>
      <c r="H344" s="439"/>
      <c r="I344" s="409" t="n">
        <v>1</v>
      </c>
      <c r="M344" s="183"/>
      <c r="N344" s="183"/>
      <c r="O344" s="418"/>
      <c r="R344" s="183"/>
      <c r="S344" s="183"/>
      <c r="U344" s="183"/>
      <c r="V344" s="183"/>
    </row>
    <row r="345" customFormat="false" ht="63.75" hidden="false" customHeight="true" outlineLevel="0" collapsed="false">
      <c r="A345" s="544"/>
      <c r="B345" s="441" t="s">
        <v>13</v>
      </c>
      <c r="C345" s="439" t="s">
        <v>358</v>
      </c>
      <c r="D345" s="443" t="s">
        <v>657</v>
      </c>
      <c r="E345" s="577" t="n">
        <v>2014</v>
      </c>
      <c r="F345" s="444" t="s">
        <v>360</v>
      </c>
      <c r="G345" s="444" t="s">
        <v>361</v>
      </c>
      <c r="H345" s="445" t="s">
        <v>207</v>
      </c>
      <c r="I345" s="409" t="n">
        <v>1</v>
      </c>
      <c r="M345" s="183"/>
      <c r="N345" s="183"/>
      <c r="O345" s="418"/>
      <c r="R345" s="183"/>
      <c r="S345" s="183"/>
      <c r="U345" s="183"/>
      <c r="V345" s="183"/>
    </row>
    <row r="346" customFormat="false" ht="19.5" hidden="false" customHeight="false" outlineLevel="0" collapsed="false">
      <c r="A346" s="544" t="n">
        <v>1</v>
      </c>
      <c r="B346" s="733"/>
      <c r="C346" s="734"/>
      <c r="D346" s="734" t="s">
        <v>279</v>
      </c>
      <c r="E346" s="448" t="s">
        <v>362</v>
      </c>
      <c r="F346" s="448" t="s">
        <v>363</v>
      </c>
      <c r="G346" s="448" t="s">
        <v>364</v>
      </c>
      <c r="H346" s="448" t="s">
        <v>365</v>
      </c>
      <c r="I346" s="409" t="n">
        <v>1</v>
      </c>
      <c r="M346" s="183"/>
      <c r="N346" s="183"/>
      <c r="O346" s="418"/>
      <c r="R346" s="183"/>
      <c r="S346" s="183"/>
      <c r="U346" s="183"/>
      <c r="V346" s="183"/>
    </row>
    <row r="347" customFormat="false" ht="16.5" hidden="false" customHeight="false" outlineLevel="0" collapsed="false">
      <c r="A347" s="544" t="n">
        <v>2</v>
      </c>
      <c r="B347" s="735"/>
      <c r="C347" s="359"/>
      <c r="D347" s="736" t="s">
        <v>658</v>
      </c>
      <c r="E347" s="737"/>
      <c r="F347" s="738"/>
      <c r="G347" s="738"/>
      <c r="H347" s="739"/>
      <c r="I347" s="409" t="n">
        <v>1</v>
      </c>
      <c r="M347" s="183"/>
      <c r="N347" s="183"/>
      <c r="O347" s="418"/>
      <c r="R347" s="183"/>
      <c r="S347" s="183"/>
      <c r="U347" s="183"/>
      <c r="V347" s="183"/>
    </row>
    <row r="348" s="468" customFormat="true" ht="32.25" hidden="false" customHeight="true" outlineLevel="0" collapsed="false">
      <c r="A348" s="633" t="n">
        <v>5</v>
      </c>
      <c r="B348" s="587" t="n">
        <v>3000</v>
      </c>
      <c r="C348" s="740" t="s">
        <v>659</v>
      </c>
      <c r="D348" s="740"/>
      <c r="E348" s="741" t="n">
        <f aca="false">SUM(E349:E361)</f>
        <v>0</v>
      </c>
      <c r="F348" s="742" t="n">
        <f aca="false">SUM(F349:F361)</f>
        <v>0</v>
      </c>
      <c r="G348" s="743" t="n">
        <f aca="false">SUM(G349:G361)</f>
        <v>0</v>
      </c>
      <c r="H348" s="744" t="n">
        <f aca="false">SUM(H349:H361)</f>
        <v>0</v>
      </c>
      <c r="I348" s="409" t="n">
        <v>1</v>
      </c>
      <c r="J348" s="456"/>
      <c r="O348" s="418"/>
      <c r="X348" s="413"/>
      <c r="Y348" s="474"/>
      <c r="Z348" s="474"/>
      <c r="AA348" s="474"/>
      <c r="AB348" s="474"/>
      <c r="AC348" s="474"/>
      <c r="AD348" s="474"/>
      <c r="AE348" s="474"/>
      <c r="AF348" s="474"/>
      <c r="AG348" s="474"/>
      <c r="AH348" s="474"/>
      <c r="AI348" s="474"/>
      <c r="AJ348" s="474"/>
      <c r="AK348" s="474"/>
      <c r="AL348" s="474"/>
      <c r="AM348" s="474"/>
      <c r="AN348" s="474"/>
      <c r="AO348" s="474"/>
      <c r="AP348" s="474"/>
      <c r="AQ348" s="474"/>
      <c r="AR348" s="474"/>
      <c r="AS348" s="474"/>
      <c r="AT348" s="474"/>
      <c r="AU348" s="474"/>
      <c r="AV348" s="474"/>
      <c r="AW348" s="474"/>
      <c r="AX348" s="474"/>
      <c r="AY348" s="474"/>
      <c r="AZ348" s="475"/>
      <c r="BA348" s="475"/>
      <c r="BB348" s="475"/>
      <c r="BC348" s="475"/>
      <c r="BD348" s="475"/>
      <c r="BE348" s="475"/>
      <c r="BF348" s="475"/>
      <c r="BG348" s="475"/>
      <c r="BH348" s="475"/>
      <c r="BI348" s="475"/>
      <c r="BJ348" s="475"/>
      <c r="BK348" s="475"/>
      <c r="BL348" s="475"/>
      <c r="BM348" s="475"/>
      <c r="BN348" s="475"/>
      <c r="BO348" s="475"/>
      <c r="BP348" s="475"/>
      <c r="BQ348" s="475"/>
      <c r="BR348" s="475"/>
      <c r="BS348" s="475"/>
      <c r="BT348" s="475"/>
      <c r="BU348" s="475"/>
      <c r="BV348" s="475"/>
      <c r="BW348" s="475"/>
      <c r="BX348" s="475"/>
      <c r="BY348" s="475"/>
      <c r="BZ348" s="475"/>
      <c r="CA348" s="475"/>
      <c r="CB348" s="475"/>
      <c r="CC348" s="475"/>
      <c r="CD348" s="475"/>
      <c r="CE348" s="475"/>
      <c r="CF348" s="475"/>
      <c r="CG348" s="475"/>
    </row>
    <row r="349" customFormat="false" ht="18.75" hidden="false" customHeight="true" outlineLevel="0" collapsed="false">
      <c r="A349" s="544" t="n">
        <v>10</v>
      </c>
      <c r="B349" s="489"/>
      <c r="C349" s="490" t="n">
        <v>3020</v>
      </c>
      <c r="D349" s="461" t="s">
        <v>660</v>
      </c>
      <c r="E349" s="462"/>
      <c r="F349" s="462" t="n">
        <f aca="false">'[3]НФ ОТЧЕТ'!F349+'[3]НФМ МВР'!F349+'[3]НФМ МП'!F349+'[3]ЕИП МОН БГ 09'!F349+'[3]ЕИП МИЕ'!F349+'[3]ЕИП МОН БГ 06'!F349+[3]ШВЕЙЦАРСКА!F349+'[3]МС БГ 11'!F349+'[3]МС БГ 01'!F349+'[3]ЕИП МОСВ'!F349+'[3]МОМН СТАР'!F349</f>
        <v>0</v>
      </c>
      <c r="G349" s="462" t="n">
        <f aca="false">'[3]НФ ОТЧЕТ'!G349+'[3]НФМ МВР'!G349+'[3]НФМ МП'!G349+'[3]ЕИП МОН БГ 09'!G349+'[3]ЕИП МИЕ'!G349+'[3]ЕИП МОН БГ 06'!G349+[3]ШВЕЙЦАРСКА!G349+'[3]МС БГ 11'!G349+'[3]МС БГ 01'!G349+'[3]ЕИП МОСВ'!G349+'[3]МОМН СТАР'!G349</f>
        <v>0</v>
      </c>
      <c r="H349" s="463" t="n">
        <f aca="false">F349+G349</f>
        <v>0</v>
      </c>
      <c r="I349" s="409" t="n">
        <v>1</v>
      </c>
      <c r="J349" s="456"/>
      <c r="M349" s="183"/>
      <c r="N349" s="183"/>
      <c r="O349" s="418"/>
      <c r="R349" s="183"/>
      <c r="S349" s="183"/>
      <c r="U349" s="183"/>
      <c r="V349" s="183"/>
    </row>
    <row r="350" customFormat="false" ht="15.75" hidden="false" customHeight="false" outlineLevel="0" collapsed="false">
      <c r="A350" s="745" t="n">
        <v>20</v>
      </c>
      <c r="B350" s="489"/>
      <c r="C350" s="460" t="n">
        <v>3040</v>
      </c>
      <c r="D350" s="464" t="s">
        <v>661</v>
      </c>
      <c r="E350" s="462"/>
      <c r="F350" s="462" t="n">
        <f aca="false">'[3]НФ ОТЧЕТ'!F350+'[3]НФМ МВР'!F350+'[3]НФМ МП'!F350+'[3]ЕИП МОН БГ 09'!F350+'[3]ЕИП МИЕ'!F350+'[3]ЕИП МОН БГ 06'!F350+[3]ШВЕЙЦАРСКА!F350+'[3]МС БГ 11'!F350+'[3]МС БГ 01'!F350+'[3]ЕИП МОСВ'!F350+'[3]МОМН СТАР'!F350</f>
        <v>0</v>
      </c>
      <c r="G350" s="462" t="n">
        <f aca="false">'[3]НФ ОТЧЕТ'!G350+'[3]НФМ МВР'!G350+'[3]НФМ МП'!G350+'[3]ЕИП МОН БГ 09'!G350+'[3]ЕИП МИЕ'!G350+'[3]ЕИП МОН БГ 06'!G350+[3]ШВЕЙЦАРСКА!G350+'[3]МС БГ 11'!G350+'[3]МС БГ 01'!G350+'[3]ЕИП МОСВ'!G350+'[3]МОМН СТАР'!G350</f>
        <v>0</v>
      </c>
      <c r="H350" s="463" t="n">
        <f aca="false">F350+G350</f>
        <v>0</v>
      </c>
      <c r="I350" s="409" t="n">
        <v>1</v>
      </c>
      <c r="J350" s="456"/>
      <c r="M350" s="183"/>
      <c r="N350" s="183"/>
      <c r="O350" s="418"/>
      <c r="R350" s="183"/>
      <c r="S350" s="183"/>
      <c r="U350" s="183"/>
      <c r="V350" s="183"/>
    </row>
    <row r="351" customFormat="false" ht="15.75" hidden="false" customHeight="false" outlineLevel="0" collapsed="false">
      <c r="A351" s="544" t="n">
        <v>25</v>
      </c>
      <c r="B351" s="489"/>
      <c r="C351" s="460" t="n">
        <v>3041</v>
      </c>
      <c r="D351" s="464" t="s">
        <v>662</v>
      </c>
      <c r="E351" s="462"/>
      <c r="F351" s="462" t="n">
        <f aca="false">'[3]НФ ОТЧЕТ'!F351+'[3]НФМ МВР'!F351+'[3]НФМ МП'!F351+'[3]ЕИП МОН БГ 09'!F351+'[3]ЕИП МИЕ'!F351+'[3]ЕИП МОН БГ 06'!F351+[3]ШВЕЙЦАРСКА!F351+'[3]МС БГ 11'!F351+'[3]МС БГ 01'!F351+'[3]ЕИП МОСВ'!F351+'[3]МОМН СТАР'!F351</f>
        <v>0</v>
      </c>
      <c r="G351" s="462" t="n">
        <f aca="false">'[3]НФ ОТЧЕТ'!G351+'[3]НФМ МВР'!G351+'[3]НФМ МП'!G351+'[3]ЕИП МОН БГ 09'!G351+'[3]ЕИП МИЕ'!G351+'[3]ЕИП МОН БГ 06'!G351+[3]ШВЕЙЦАРСКА!G351+'[3]МС БГ 11'!G351+'[3]МС БГ 01'!G351+'[3]ЕИП МОСВ'!G351+'[3]МОМН СТАР'!G351</f>
        <v>0</v>
      </c>
      <c r="H351" s="463" t="n">
        <f aca="false">F351+G351</f>
        <v>0</v>
      </c>
      <c r="I351" s="409" t="n">
        <v>1</v>
      </c>
      <c r="J351" s="456"/>
      <c r="M351" s="183"/>
      <c r="N351" s="183"/>
      <c r="O351" s="418"/>
      <c r="R351" s="183"/>
      <c r="S351" s="183"/>
      <c r="U351" s="183"/>
      <c r="V351" s="183"/>
    </row>
    <row r="352" customFormat="false" ht="15.75" hidden="false" customHeight="false" outlineLevel="0" collapsed="false">
      <c r="A352" s="544" t="n">
        <v>30</v>
      </c>
      <c r="B352" s="459"/>
      <c r="C352" s="460" t="n">
        <v>3042</v>
      </c>
      <c r="D352" s="464" t="s">
        <v>663</v>
      </c>
      <c r="E352" s="462"/>
      <c r="F352" s="462" t="n">
        <f aca="false">'[3]НФ ОТЧЕТ'!F352+'[3]НФМ МВР'!F352+'[3]НФМ МП'!F352+'[3]ЕИП МОН БГ 09'!F352+'[3]ЕИП МИЕ'!F352+'[3]ЕИП МОН БГ 06'!F352+[3]ШВЕЙЦАРСКА!F352+'[3]МС БГ 11'!F352+'[3]МС БГ 01'!F352+'[3]ЕИП МОСВ'!F352+'[3]МОМН СТАР'!F352</f>
        <v>0</v>
      </c>
      <c r="G352" s="462" t="n">
        <f aca="false">'[3]НФ ОТЧЕТ'!G352+'[3]НФМ МВР'!G352+'[3]НФМ МП'!G352+'[3]ЕИП МОН БГ 09'!G352+'[3]ЕИП МИЕ'!G352+'[3]ЕИП МОН БГ 06'!G352+[3]ШВЕЙЦАРСКА!G352+'[3]МС БГ 11'!G352+'[3]МС БГ 01'!G352+'[3]ЕИП МОСВ'!G352+'[3]МОМН СТАР'!G352</f>
        <v>0</v>
      </c>
      <c r="H352" s="463" t="n">
        <f aca="false">F352+G352</f>
        <v>0</v>
      </c>
      <c r="I352" s="409" t="n">
        <v>1</v>
      </c>
      <c r="J352" s="456"/>
      <c r="M352" s="183"/>
      <c r="N352" s="183"/>
      <c r="O352" s="418"/>
      <c r="R352" s="183"/>
      <c r="S352" s="183"/>
      <c r="U352" s="183"/>
      <c r="V352" s="183"/>
    </row>
    <row r="353" customFormat="false" ht="15.75" hidden="false" customHeight="false" outlineLevel="0" collapsed="false">
      <c r="A353" s="544" t="n">
        <v>35</v>
      </c>
      <c r="B353" s="459"/>
      <c r="C353" s="460" t="n">
        <v>3043</v>
      </c>
      <c r="D353" s="464" t="s">
        <v>664</v>
      </c>
      <c r="E353" s="462"/>
      <c r="F353" s="462" t="n">
        <f aca="false">'[3]НФ ОТЧЕТ'!F353+'[3]НФМ МВР'!F353+'[3]НФМ МП'!F353+'[3]ЕИП МОН БГ 09'!F353+'[3]ЕИП МИЕ'!F353+'[3]ЕИП МОН БГ 06'!F353+[3]ШВЕЙЦАРСКА!F353+'[3]МС БГ 11'!F353+'[3]МС БГ 01'!F353+'[3]ЕИП МОСВ'!F353+'[3]МОМН СТАР'!F353</f>
        <v>0</v>
      </c>
      <c r="G353" s="462" t="n">
        <f aca="false">'[3]НФ ОТЧЕТ'!G353+'[3]НФМ МВР'!G353+'[3]НФМ МП'!G353+'[3]ЕИП МОН БГ 09'!G353+'[3]ЕИП МИЕ'!G353+'[3]ЕИП МОН БГ 06'!G353+[3]ШВЕЙЦАРСКА!G353+'[3]МС БГ 11'!G353+'[3]МС БГ 01'!G353+'[3]ЕИП МОСВ'!G353+'[3]МОМН СТАР'!G353</f>
        <v>0</v>
      </c>
      <c r="H353" s="463" t="n">
        <f aca="false">F353+G353</f>
        <v>0</v>
      </c>
      <c r="I353" s="409" t="n">
        <v>1</v>
      </c>
      <c r="J353" s="456"/>
      <c r="M353" s="183"/>
      <c r="N353" s="183"/>
      <c r="O353" s="418"/>
      <c r="R353" s="183"/>
      <c r="S353" s="183"/>
      <c r="U353" s="183"/>
      <c r="V353" s="183"/>
    </row>
    <row r="354" customFormat="false" ht="15.75" hidden="false" customHeight="false" outlineLevel="0" collapsed="false">
      <c r="A354" s="544" t="n">
        <v>36</v>
      </c>
      <c r="B354" s="459"/>
      <c r="C354" s="460" t="n">
        <v>3048</v>
      </c>
      <c r="D354" s="464" t="s">
        <v>665</v>
      </c>
      <c r="E354" s="462"/>
      <c r="F354" s="462" t="n">
        <f aca="false">'[3]НФ ОТЧЕТ'!F354+'[3]НФМ МВР'!F354+'[3]НФМ МП'!F354+'[3]ЕИП МОН БГ 09'!F354+'[3]ЕИП МИЕ'!F354+'[3]ЕИП МОН БГ 06'!F354+[3]ШВЕЙЦАРСКА!F354+'[3]МС БГ 11'!F354+'[3]МС БГ 01'!F354+'[3]ЕИП МОСВ'!F354+'[3]МОМН СТАР'!F354</f>
        <v>0</v>
      </c>
      <c r="G354" s="462" t="n">
        <f aca="false">'[3]НФ ОТЧЕТ'!G354+'[3]НФМ МВР'!G354+'[3]НФМ МП'!G354+'[3]ЕИП МОН БГ 09'!G354+'[3]ЕИП МИЕ'!G354+'[3]ЕИП МОН БГ 06'!G354+[3]ШВЕЙЦАРСКА!G354+'[3]МС БГ 11'!G354+'[3]МС БГ 01'!G354+'[3]ЕИП МОСВ'!G354+'[3]МОМН СТАР'!G354</f>
        <v>0</v>
      </c>
      <c r="H354" s="463" t="n">
        <f aca="false">F354+G354</f>
        <v>0</v>
      </c>
      <c r="I354" s="409" t="n">
        <v>1</v>
      </c>
      <c r="J354" s="456"/>
      <c r="M354" s="183"/>
      <c r="N354" s="183"/>
      <c r="O354" s="418"/>
      <c r="R354" s="183"/>
      <c r="S354" s="183"/>
      <c r="U354" s="183"/>
      <c r="V354" s="183"/>
    </row>
    <row r="355" customFormat="false" ht="15.75" hidden="false" customHeight="false" outlineLevel="0" collapsed="false">
      <c r="A355" s="544" t="n">
        <v>45</v>
      </c>
      <c r="B355" s="459"/>
      <c r="C355" s="622" t="n">
        <v>3050</v>
      </c>
      <c r="D355" s="623" t="s">
        <v>666</v>
      </c>
      <c r="E355" s="462"/>
      <c r="F355" s="462" t="n">
        <f aca="false">'[3]НФ ОТЧЕТ'!F355+'[3]НФМ МВР'!F355+'[3]НФМ МП'!F355+'[3]ЕИП МОН БГ 09'!F355+'[3]ЕИП МИЕ'!F355+'[3]ЕИП МОН БГ 06'!F355+[3]ШВЕЙЦАРСКА!F355+'[3]МС БГ 11'!F355+'[3]МС БГ 01'!F355+'[3]ЕИП МОСВ'!F355+'[3]МОМН СТАР'!F355</f>
        <v>0</v>
      </c>
      <c r="G355" s="462" t="n">
        <f aca="false">'[3]НФ ОТЧЕТ'!G355+'[3]НФМ МВР'!G355+'[3]НФМ МП'!G355+'[3]ЕИП МОН БГ 09'!G355+'[3]ЕИП МИЕ'!G355+'[3]ЕИП МОН БГ 06'!G355+[3]ШВЕЙЦАРСКА!G355+'[3]МС БГ 11'!G355+'[3]МС БГ 01'!G355+'[3]ЕИП МОСВ'!G355+'[3]МОМН СТАР'!G355</f>
        <v>0</v>
      </c>
      <c r="H355" s="463" t="n">
        <f aca="false">F355+G355</f>
        <v>0</v>
      </c>
      <c r="I355" s="409" t="n">
        <v>1</v>
      </c>
      <c r="J355" s="456"/>
      <c r="M355" s="183"/>
      <c r="N355" s="183"/>
      <c r="O355" s="418"/>
      <c r="R355" s="183"/>
      <c r="S355" s="183"/>
      <c r="U355" s="183"/>
      <c r="V355" s="183"/>
    </row>
    <row r="356" customFormat="false" ht="15.75" hidden="false" customHeight="false" outlineLevel="0" collapsed="false">
      <c r="A356" s="544" t="n">
        <v>50</v>
      </c>
      <c r="B356" s="459"/>
      <c r="C356" s="460" t="n">
        <v>3061</v>
      </c>
      <c r="D356" s="464" t="s">
        <v>667</v>
      </c>
      <c r="E356" s="462"/>
      <c r="F356" s="462" t="n">
        <f aca="false">'[3]НФ ОТЧЕТ'!F356+'[3]НФМ МВР'!F356+'[3]НФМ МП'!F356+'[3]ЕИП МОН БГ 09'!F356+'[3]ЕИП МИЕ'!F356+'[3]ЕИП МОН БГ 06'!F356+[3]ШВЕЙЦАРСКА!F356+'[3]МС БГ 11'!F356+'[3]МС БГ 01'!F356+'[3]ЕИП МОСВ'!F356+'[3]МОМН СТАР'!F356</f>
        <v>0</v>
      </c>
      <c r="G356" s="462" t="n">
        <f aca="false">'[3]НФ ОТЧЕТ'!G356+'[3]НФМ МВР'!G356+'[3]НФМ МП'!G356+'[3]ЕИП МОН БГ 09'!G356+'[3]ЕИП МИЕ'!G356+'[3]ЕИП МОН БГ 06'!G356+[3]ШВЕЙЦАРСКА!G356+'[3]МС БГ 11'!G356+'[3]МС БГ 01'!G356+'[3]ЕИП МОСВ'!G356+'[3]МОМН СТАР'!G356</f>
        <v>0</v>
      </c>
      <c r="H356" s="463" t="n">
        <f aca="false">F356+G356</f>
        <v>0</v>
      </c>
      <c r="I356" s="409" t="n">
        <v>1</v>
      </c>
      <c r="J356" s="456"/>
      <c r="M356" s="183"/>
      <c r="N356" s="183"/>
      <c r="O356" s="418"/>
      <c r="R356" s="183"/>
      <c r="S356" s="183"/>
      <c r="U356" s="183"/>
      <c r="V356" s="183"/>
    </row>
    <row r="357" customFormat="false" ht="15.75" hidden="false" customHeight="false" outlineLevel="0" collapsed="false">
      <c r="A357" s="544" t="n">
        <v>60</v>
      </c>
      <c r="B357" s="459"/>
      <c r="C357" s="622" t="n">
        <v>3081</v>
      </c>
      <c r="D357" s="623" t="s">
        <v>668</v>
      </c>
      <c r="E357" s="462"/>
      <c r="F357" s="462" t="n">
        <f aca="false">'[3]НФ ОТЧЕТ'!F357+'[3]НФМ МВР'!F357+'[3]НФМ МП'!F357+'[3]ЕИП МОН БГ 09'!F357+'[3]ЕИП МИЕ'!F357+'[3]ЕИП МОН БГ 06'!F357+[3]ШВЕЙЦАРСКА!F357+'[3]МС БГ 11'!F357+'[3]МС БГ 01'!F357+'[3]ЕИП МОСВ'!F357+'[3]МОМН СТАР'!F357</f>
        <v>0</v>
      </c>
      <c r="G357" s="462" t="n">
        <f aca="false">'[3]НФ ОТЧЕТ'!G357+'[3]НФМ МВР'!G357+'[3]НФМ МП'!G357+'[3]ЕИП МОН БГ 09'!G357+'[3]ЕИП МИЕ'!G357+'[3]ЕИП МОН БГ 06'!G357+[3]ШВЕЙЦАРСКА!G357+'[3]МС БГ 11'!G357+'[3]МС БГ 01'!G357+'[3]ЕИП МОСВ'!G357+'[3]МОМН СТАР'!G357</f>
        <v>0</v>
      </c>
      <c r="H357" s="463" t="n">
        <f aca="false">F357+G357</f>
        <v>0</v>
      </c>
      <c r="I357" s="409" t="n">
        <v>1</v>
      </c>
      <c r="J357" s="456"/>
      <c r="M357" s="183"/>
      <c r="N357" s="183"/>
      <c r="O357" s="418"/>
      <c r="R357" s="183"/>
      <c r="S357" s="183"/>
      <c r="U357" s="183"/>
      <c r="V357" s="183"/>
    </row>
    <row r="358" customFormat="false" ht="15.75" hidden="false" customHeight="false" outlineLevel="0" collapsed="false">
      <c r="A358" s="544"/>
      <c r="B358" s="459"/>
      <c r="C358" s="460" t="s">
        <v>669</v>
      </c>
      <c r="D358" s="464" t="s">
        <v>670</v>
      </c>
      <c r="E358" s="462"/>
      <c r="F358" s="462" t="n">
        <f aca="false">'[3]НФ ОТЧЕТ'!F358+'[3]НФМ МВР'!F358+'[3]НФМ МП'!F358+'[3]ЕИП МОН БГ 09'!F358+'[3]ЕИП МИЕ'!F358+'[3]ЕИП МОН БГ 06'!F358+[3]ШВЕЙЦАРСКА!F358+'[3]МС БГ 11'!F358+'[3]МС БГ 01'!F358+'[3]ЕИП МОСВ'!F358+'[3]МОМН СТАР'!F358</f>
        <v>0</v>
      </c>
      <c r="G358" s="462" t="n">
        <f aca="false">'[3]НФ ОТЧЕТ'!G358+'[3]НФМ МВР'!G358+'[3]НФМ МП'!G358+'[3]ЕИП МОН БГ 09'!G358+'[3]ЕИП МИЕ'!G358+'[3]ЕИП МОН БГ 06'!G358+[3]ШВЕЙЦАРСКА!G358+'[3]МС БГ 11'!G358+'[3]МС БГ 01'!G358+'[3]ЕИП МОСВ'!G358+'[3]МОМН СТАР'!G358</f>
        <v>0</v>
      </c>
      <c r="H358" s="463" t="n">
        <f aca="false">F358+G358</f>
        <v>0</v>
      </c>
      <c r="I358" s="409" t="n">
        <v>1</v>
      </c>
      <c r="J358" s="456"/>
      <c r="M358" s="183"/>
      <c r="N358" s="183"/>
      <c r="O358" s="418"/>
      <c r="R358" s="183"/>
      <c r="S358" s="183"/>
      <c r="U358" s="183"/>
      <c r="V358" s="183"/>
    </row>
    <row r="359" customFormat="false" ht="15.75" hidden="false" customHeight="false" outlineLevel="0" collapsed="false">
      <c r="A359" s="544" t="n">
        <v>65</v>
      </c>
      <c r="B359" s="459"/>
      <c r="C359" s="460" t="n">
        <v>3083</v>
      </c>
      <c r="D359" s="464" t="s">
        <v>671</v>
      </c>
      <c r="E359" s="462"/>
      <c r="F359" s="462" t="n">
        <f aca="false">'[3]НФ ОТЧЕТ'!F359+'[3]НФМ МВР'!F359+'[3]НФМ МП'!F359+'[3]ЕИП МОН БГ 09'!F359+'[3]ЕИП МИЕ'!F359+'[3]ЕИП МОН БГ 06'!F359+[3]ШВЕЙЦАРСКА!F359+'[3]МС БГ 11'!F359+'[3]МС БГ 01'!F359+'[3]ЕИП МОСВ'!F359+'[3]МОМН СТАР'!F359</f>
        <v>0</v>
      </c>
      <c r="G359" s="462" t="n">
        <f aca="false">'[3]НФ ОТЧЕТ'!G359+'[3]НФМ МВР'!G359+'[3]НФМ МП'!G359+'[3]ЕИП МОН БГ 09'!G359+'[3]ЕИП МИЕ'!G359+'[3]ЕИП МОН БГ 06'!G359+[3]ШВЕЙЦАРСКА!G359+'[3]МС БГ 11'!G359+'[3]МС БГ 01'!G359+'[3]ЕИП МОСВ'!G359+'[3]МОМН СТАР'!G359</f>
        <v>0</v>
      </c>
      <c r="H359" s="463" t="n">
        <f aca="false">F359+G359</f>
        <v>0</v>
      </c>
      <c r="I359" s="409" t="n">
        <v>1</v>
      </c>
      <c r="J359" s="456"/>
      <c r="M359" s="183"/>
      <c r="N359" s="183"/>
      <c r="O359" s="418"/>
      <c r="R359" s="183"/>
      <c r="S359" s="183"/>
      <c r="U359" s="183"/>
      <c r="V359" s="183"/>
    </row>
    <row r="360" customFormat="false" ht="15.75" hidden="false" customHeight="false" outlineLevel="0" collapsed="false">
      <c r="A360" s="544" t="n">
        <v>65</v>
      </c>
      <c r="B360" s="459"/>
      <c r="C360" s="460" t="n">
        <v>3089</v>
      </c>
      <c r="D360" s="746" t="s">
        <v>672</v>
      </c>
      <c r="E360" s="462"/>
      <c r="F360" s="462" t="n">
        <f aca="false">'[3]НФ ОТЧЕТ'!F360+'[3]НФМ МВР'!F360+'[3]НФМ МП'!F360+'[3]ЕИП МОН БГ 09'!F360+'[3]ЕИП МИЕ'!F360+'[3]ЕИП МОН БГ 06'!F360+[3]ШВЕЙЦАРСКА!F360+'[3]МС БГ 11'!F360+'[3]МС БГ 01'!F360+'[3]ЕИП МОСВ'!F360+'[3]МОМН СТАР'!F360</f>
        <v>0</v>
      </c>
      <c r="G360" s="462" t="n">
        <f aca="false">'[3]НФ ОТЧЕТ'!G360+'[3]НФМ МВР'!G360+'[3]НФМ МП'!G360+'[3]ЕИП МОН БГ 09'!G360+'[3]ЕИП МИЕ'!G360+'[3]ЕИП МОН БГ 06'!G360+[3]ШВЕЙЦАРСКА!G360+'[3]МС БГ 11'!G360+'[3]МС БГ 01'!G360+'[3]ЕИП МОСВ'!G360+'[3]МОМН СТАР'!G360</f>
        <v>0</v>
      </c>
      <c r="H360" s="463" t="n">
        <f aca="false">F360+G360</f>
        <v>0</v>
      </c>
      <c r="I360" s="409" t="n">
        <v>1</v>
      </c>
      <c r="J360" s="456"/>
      <c r="M360" s="183"/>
      <c r="N360" s="183"/>
      <c r="O360" s="418"/>
      <c r="R360" s="183"/>
      <c r="S360" s="183"/>
      <c r="U360" s="183"/>
      <c r="V360" s="183"/>
    </row>
    <row r="361" customFormat="false" ht="15.75" hidden="false" customHeight="false" outlineLevel="0" collapsed="false">
      <c r="A361" s="544" t="n">
        <v>65</v>
      </c>
      <c r="B361" s="459"/>
      <c r="C361" s="482" t="n">
        <v>3090</v>
      </c>
      <c r="D361" s="477" t="s">
        <v>673</v>
      </c>
      <c r="E361" s="462"/>
      <c r="F361" s="462" t="n">
        <f aca="false">'[3]НФ ОТЧЕТ'!F361+'[3]НФМ МВР'!F361+'[3]НФМ МП'!F361+'[3]ЕИП МОН БГ 09'!F361+'[3]ЕИП МИЕ'!F361+'[3]ЕИП МОН БГ 06'!F361+[3]ШВЕЙЦАРСКА!F361+'[3]МС БГ 11'!F361+'[3]МС БГ 01'!F361+'[3]ЕИП МОСВ'!F361+'[3]МОМН СТАР'!F361</f>
        <v>0</v>
      </c>
      <c r="G361" s="462" t="n">
        <f aca="false">'[3]НФ ОТЧЕТ'!G361+'[3]НФМ МВР'!G361+'[3]НФМ МП'!G361+'[3]ЕИП МОН БГ 09'!G361+'[3]ЕИП МИЕ'!G361+'[3]ЕИП МОН БГ 06'!G361+[3]ШВЕЙЦАРСКА!G361+'[3]МС БГ 11'!G361+'[3]МС БГ 01'!G361+'[3]ЕИП МОСВ'!G361+'[3]МОМН СТАР'!G361</f>
        <v>0</v>
      </c>
      <c r="H361" s="463" t="n">
        <f aca="false">F361+G361</f>
        <v>0</v>
      </c>
      <c r="I361" s="409" t="n">
        <v>1</v>
      </c>
      <c r="J361" s="456"/>
      <c r="M361" s="183"/>
      <c r="N361" s="183"/>
      <c r="O361" s="418"/>
      <c r="R361" s="183"/>
      <c r="S361" s="183"/>
      <c r="U361" s="183"/>
      <c r="V361" s="183"/>
    </row>
    <row r="362" s="468" customFormat="true" ht="15.75" hidden="false" customHeight="false" outlineLevel="0" collapsed="false">
      <c r="A362" s="633" t="n">
        <v>70</v>
      </c>
      <c r="B362" s="469" t="n">
        <v>3100</v>
      </c>
      <c r="C362" s="470" t="s">
        <v>281</v>
      </c>
      <c r="D362" s="470"/>
      <c r="E362" s="747" t="n">
        <f aca="false">SUM(E363:E369)</f>
        <v>0</v>
      </c>
      <c r="F362" s="748" t="n">
        <f aca="false">SUM(F363:F369)</f>
        <v>0</v>
      </c>
      <c r="G362" s="749" t="n">
        <f aca="false">SUM(G363:G369)</f>
        <v>0</v>
      </c>
      <c r="H362" s="749" t="n">
        <f aca="false">SUM(H363:H369)</f>
        <v>0</v>
      </c>
      <c r="I362" s="409" t="n">
        <v>1</v>
      </c>
      <c r="J362" s="456"/>
      <c r="O362" s="418"/>
      <c r="X362" s="413"/>
      <c r="Y362" s="474"/>
      <c r="Z362" s="474"/>
      <c r="AA362" s="474"/>
      <c r="AB362" s="474"/>
      <c r="AC362" s="474"/>
      <c r="AD362" s="474"/>
      <c r="AE362" s="474"/>
      <c r="AF362" s="474"/>
      <c r="AG362" s="474"/>
      <c r="AH362" s="474"/>
      <c r="AI362" s="474"/>
      <c r="AJ362" s="474"/>
      <c r="AK362" s="474"/>
      <c r="AL362" s="474"/>
      <c r="AM362" s="474"/>
      <c r="AN362" s="474"/>
      <c r="AO362" s="474"/>
      <c r="AP362" s="474"/>
      <c r="AQ362" s="474"/>
      <c r="AR362" s="474"/>
      <c r="AS362" s="474"/>
      <c r="AT362" s="474"/>
      <c r="AU362" s="474"/>
      <c r="AV362" s="474"/>
      <c r="AW362" s="474"/>
      <c r="AX362" s="474"/>
      <c r="AY362" s="474"/>
      <c r="AZ362" s="475"/>
      <c r="BA362" s="475"/>
      <c r="BB362" s="475"/>
      <c r="BC362" s="475"/>
      <c r="BD362" s="475"/>
      <c r="BE362" s="475"/>
      <c r="BF362" s="475"/>
      <c r="BG362" s="475"/>
      <c r="BH362" s="475"/>
      <c r="BI362" s="475"/>
      <c r="BJ362" s="475"/>
      <c r="BK362" s="475"/>
      <c r="BL362" s="475"/>
      <c r="BM362" s="475"/>
      <c r="BN362" s="475"/>
      <c r="BO362" s="475"/>
      <c r="BP362" s="475"/>
      <c r="BQ362" s="475"/>
      <c r="BR362" s="475"/>
      <c r="BS362" s="475"/>
      <c r="BT362" s="475"/>
      <c r="BU362" s="475"/>
      <c r="BV362" s="475"/>
      <c r="BW362" s="475"/>
      <c r="BX362" s="475"/>
      <c r="BY362" s="475"/>
      <c r="BZ362" s="475"/>
      <c r="CA362" s="475"/>
      <c r="CB362" s="475"/>
      <c r="CC362" s="475"/>
      <c r="CD362" s="475"/>
      <c r="CE362" s="475"/>
      <c r="CF362" s="475"/>
      <c r="CG362" s="475"/>
    </row>
    <row r="363" customFormat="false" ht="15.75" hidden="false" customHeight="false" outlineLevel="0" collapsed="false">
      <c r="A363" s="750" t="n">
        <v>75</v>
      </c>
      <c r="B363" s="459"/>
      <c r="C363" s="490" t="n">
        <v>3110</v>
      </c>
      <c r="D363" s="461" t="s">
        <v>674</v>
      </c>
      <c r="E363" s="462"/>
      <c r="F363" s="462" t="n">
        <f aca="false">'[3]НФ ОТЧЕТ'!F363+'[3]НФМ МВР'!F363+'[3]НФМ МП'!F363+'[3]ЕИП МОН БГ 09'!F363+'[3]ЕИП МИЕ'!F363+'[3]ЕИП МОН БГ 06'!F363+[3]ШВЕЙЦАРСКА!F363+'[3]МС БГ 11'!F363+'[3]МС БГ 01'!F363+'[3]ЕИП МОСВ'!F363+'[3]МОМН СТАР'!F363</f>
        <v>0</v>
      </c>
      <c r="G363" s="462" t="n">
        <f aca="false">'[3]НФ ОТЧЕТ'!G363+'[3]НФМ МВР'!G363+'[3]НФМ МП'!G363+'[3]ЕИП МОН БГ 09'!G363+'[3]ЕИП МИЕ'!G363+'[3]ЕИП МОН БГ 06'!G363+[3]ШВЕЙЦАРСКА!G363+'[3]МС БГ 11'!G363+'[3]МС БГ 01'!G363+'[3]ЕИП МОСВ'!G363+'[3]МОМН СТАР'!G363</f>
        <v>0</v>
      </c>
      <c r="H363" s="463" t="n">
        <f aca="false">F363+G363</f>
        <v>0</v>
      </c>
      <c r="I363" s="409" t="n">
        <v>1</v>
      </c>
      <c r="J363" s="456"/>
      <c r="M363" s="183"/>
      <c r="N363" s="183"/>
      <c r="O363" s="418"/>
      <c r="R363" s="183"/>
      <c r="S363" s="183"/>
      <c r="U363" s="183"/>
      <c r="V363" s="183"/>
    </row>
    <row r="364" customFormat="false" ht="15.75" hidden="false" customHeight="false" outlineLevel="0" collapsed="false">
      <c r="A364" s="513" t="n">
        <v>80</v>
      </c>
      <c r="B364" s="751"/>
      <c r="C364" s="622" t="n">
        <v>3111</v>
      </c>
      <c r="D364" s="752" t="s">
        <v>675</v>
      </c>
      <c r="E364" s="462"/>
      <c r="F364" s="462" t="n">
        <f aca="false">'[3]НФ ОТЧЕТ'!F364+'[3]НФМ МВР'!F364+'[3]НФМ МП'!F364+'[3]ЕИП МОН БГ 09'!F364+'[3]ЕИП МИЕ'!F364+'[3]ЕИП МОН БГ 06'!F364+[3]ШВЕЙЦАРСКА!F364+'[3]МС БГ 11'!F364+'[3]МС БГ 01'!F364+'[3]ЕИП МОСВ'!F364+'[3]МОМН СТАР'!F364</f>
        <v>0</v>
      </c>
      <c r="G364" s="462" t="n">
        <f aca="false">'[3]НФ ОТЧЕТ'!G364+'[3]НФМ МВР'!G364+'[3]НФМ МП'!G364+'[3]ЕИП МОН БГ 09'!G364+'[3]ЕИП МИЕ'!G364+'[3]ЕИП МОН БГ 06'!G364+[3]ШВЕЙЦАРСКА!G364+'[3]МС БГ 11'!G364+'[3]МС БГ 01'!G364+'[3]ЕИП МОСВ'!G364+'[3]МОМН СТАР'!G364</f>
        <v>0</v>
      </c>
      <c r="H364" s="463" t="n">
        <f aca="false">F364+G364</f>
        <v>0</v>
      </c>
      <c r="I364" s="409" t="n">
        <v>1</v>
      </c>
      <c r="J364" s="456"/>
      <c r="M364" s="183"/>
      <c r="N364" s="183"/>
      <c r="O364" s="418"/>
      <c r="R364" s="183"/>
      <c r="S364" s="183"/>
      <c r="U364" s="183"/>
      <c r="V364" s="183"/>
      <c r="X364" s="474"/>
    </row>
    <row r="365" customFormat="false" ht="31.5" hidden="false" customHeight="false" outlineLevel="0" collapsed="false">
      <c r="A365" s="513" t="n">
        <v>85</v>
      </c>
      <c r="B365" s="751"/>
      <c r="C365" s="460" t="n">
        <v>3112</v>
      </c>
      <c r="D365" s="608" t="s">
        <v>676</v>
      </c>
      <c r="E365" s="462"/>
      <c r="F365" s="462" t="n">
        <f aca="false">'[3]НФ ОТЧЕТ'!F365+'[3]НФМ МВР'!F365+'[3]НФМ МП'!F365+'[3]ЕИП МОН БГ 09'!F365+'[3]ЕИП МИЕ'!F365+'[3]ЕИП МОН БГ 06'!F365+[3]ШВЕЙЦАРСКА!F365+'[3]МС БГ 11'!F365+'[3]МС БГ 01'!F365+'[3]ЕИП МОСВ'!F365+'[3]МОМН СТАР'!F365</f>
        <v>0</v>
      </c>
      <c r="G365" s="462" t="n">
        <f aca="false">'[3]НФ ОТЧЕТ'!G365+'[3]НФМ МВР'!G365+'[3]НФМ МП'!G365+'[3]ЕИП МОН БГ 09'!G365+'[3]ЕИП МИЕ'!G365+'[3]ЕИП МОН БГ 06'!G365+[3]ШВЕЙЦАРСКА!G365+'[3]МС БГ 11'!G365+'[3]МС БГ 01'!G365+'[3]ЕИП МОСВ'!G365+'[3]МОМН СТАР'!G365</f>
        <v>0</v>
      </c>
      <c r="H365" s="463" t="n">
        <f aca="false">F365+G365</f>
        <v>0</v>
      </c>
      <c r="I365" s="409" t="n">
        <v>1</v>
      </c>
      <c r="J365" s="456"/>
      <c r="M365" s="183"/>
      <c r="N365" s="183"/>
      <c r="O365" s="418"/>
      <c r="R365" s="183"/>
      <c r="S365" s="183"/>
      <c r="U365" s="183"/>
      <c r="V365" s="183"/>
    </row>
    <row r="366" customFormat="false" ht="15.75" hidden="false" customHeight="false" outlineLevel="0" collapsed="false">
      <c r="A366" s="513" t="n">
        <v>90</v>
      </c>
      <c r="B366" s="751"/>
      <c r="C366" s="460" t="n">
        <v>3113</v>
      </c>
      <c r="D366" s="608" t="s">
        <v>677</v>
      </c>
      <c r="E366" s="462"/>
      <c r="F366" s="462" t="n">
        <f aca="false">'[3]НФ ОТЧЕТ'!F366+'[3]НФМ МВР'!F366+'[3]НФМ МП'!F366+'[3]ЕИП МОН БГ 09'!F366+'[3]ЕИП МИЕ'!F366+'[3]ЕИП МОН БГ 06'!F366+[3]ШВЕЙЦАРСКА!F366+'[3]МС БГ 11'!F366+'[3]МС БГ 01'!F366+'[3]ЕИП МОСВ'!F366+'[3]МОМН СТАР'!F366</f>
        <v>0</v>
      </c>
      <c r="G366" s="462" t="n">
        <f aca="false">'[3]НФ ОТЧЕТ'!G366+'[3]НФМ МВР'!G366+'[3]НФМ МП'!G366+'[3]ЕИП МОН БГ 09'!G366+'[3]ЕИП МИЕ'!G366+'[3]ЕИП МОН БГ 06'!G366+[3]ШВЕЙЦАРСКА!G366+'[3]МС БГ 11'!G366+'[3]МС БГ 01'!G366+'[3]ЕИП МОСВ'!G366+'[3]МОМН СТАР'!G366</f>
        <v>0</v>
      </c>
      <c r="H366" s="463" t="n">
        <f aca="false">F366+G366</f>
        <v>0</v>
      </c>
      <c r="I366" s="409" t="n">
        <v>1</v>
      </c>
      <c r="J366" s="456"/>
      <c r="M366" s="183"/>
      <c r="N366" s="183"/>
      <c r="O366" s="418"/>
      <c r="R366" s="183"/>
      <c r="S366" s="183"/>
      <c r="U366" s="183"/>
      <c r="V366" s="183"/>
    </row>
    <row r="367" customFormat="false" ht="15.75" hidden="false" customHeight="false" outlineLevel="0" collapsed="false">
      <c r="A367" s="513" t="n">
        <v>91</v>
      </c>
      <c r="B367" s="751"/>
      <c r="C367" s="460" t="n">
        <v>3118</v>
      </c>
      <c r="D367" s="753" t="s">
        <v>678</v>
      </c>
      <c r="E367" s="462"/>
      <c r="F367" s="462" t="n">
        <f aca="false">'[3]НФ ОТЧЕТ'!F367+'[3]НФМ МВР'!F367+'[3]НФМ МП'!F367+'[3]ЕИП МОН БГ 09'!F367+'[3]ЕИП МИЕ'!F367+'[3]ЕИП МОН БГ 06'!F367+[3]ШВЕЙЦАРСКА!F367+'[3]МС БГ 11'!F367+'[3]МС БГ 01'!F367+'[3]ЕИП МОСВ'!F367+'[3]МОМН СТАР'!F367</f>
        <v>0</v>
      </c>
      <c r="G367" s="462" t="n">
        <f aca="false">'[3]НФ ОТЧЕТ'!G367+'[3]НФМ МВР'!G367+'[3]НФМ МП'!G367+'[3]ЕИП МОН БГ 09'!G367+'[3]ЕИП МИЕ'!G367+'[3]ЕИП МОН БГ 06'!G367+[3]ШВЕЙЦАРСКА!G367+'[3]МС БГ 11'!G367+'[3]МС БГ 01'!G367+'[3]ЕИП МОСВ'!G367+'[3]МОМН СТАР'!G367</f>
        <v>0</v>
      </c>
      <c r="H367" s="463" t="n">
        <f aca="false">F367+G367</f>
        <v>0</v>
      </c>
      <c r="I367" s="409" t="n">
        <v>1</v>
      </c>
      <c r="J367" s="456"/>
      <c r="M367" s="183"/>
      <c r="N367" s="183"/>
      <c r="O367" s="418"/>
      <c r="R367" s="183"/>
      <c r="S367" s="183"/>
      <c r="U367" s="183"/>
      <c r="V367" s="183"/>
    </row>
    <row r="368" customFormat="false" ht="15.75" hidden="false" customHeight="false" outlineLevel="0" collapsed="false">
      <c r="A368" s="513"/>
      <c r="B368" s="751"/>
      <c r="C368" s="460" t="n">
        <v>3128</v>
      </c>
      <c r="D368" s="753" t="s">
        <v>679</v>
      </c>
      <c r="E368" s="754"/>
      <c r="F368" s="462" t="n">
        <f aca="false">'[3]НФ ОТЧЕТ'!F368+'[3]НФМ МВР'!F368+'[3]НФМ МП'!F368+'[3]ЕИП МОН БГ 09'!F368+'[3]ЕИП МИЕ'!F368+'[3]ЕИП МОН БГ 06'!F368+[3]ШВЕЙЦАРСКА!F368+'[3]МС БГ 11'!F368+'[3]МС БГ 01'!F368+'[3]ЕИП МОСВ'!F368+'[3]МОМН СТАР'!F368</f>
        <v>0</v>
      </c>
      <c r="G368" s="462" t="n">
        <f aca="false">'[3]НФ ОТЧЕТ'!G368+'[3]НФМ МВР'!G368+'[3]НФМ МП'!G368+'[3]ЕИП МОН БГ 09'!G368+'[3]ЕИП МИЕ'!G368+'[3]ЕИП МОН БГ 06'!G368+[3]ШВЕЙЦАРСКА!G368+'[3]МС БГ 11'!G368+'[3]МС БГ 01'!G368+'[3]ЕИП МОСВ'!G368+'[3]МОМН СТАР'!G368</f>
        <v>0</v>
      </c>
      <c r="H368" s="463" t="n">
        <f aca="false">F368+G368</f>
        <v>0</v>
      </c>
      <c r="I368" s="409" t="n">
        <v>1</v>
      </c>
      <c r="J368" s="456"/>
      <c r="M368" s="183"/>
      <c r="N368" s="183"/>
      <c r="O368" s="418"/>
      <c r="R368" s="183"/>
      <c r="S368" s="183"/>
      <c r="U368" s="183"/>
      <c r="V368" s="183"/>
    </row>
    <row r="369" customFormat="false" ht="15.75" hidden="false" customHeight="false" outlineLevel="0" collapsed="false">
      <c r="A369" s="513" t="n">
        <v>100</v>
      </c>
      <c r="B369" s="459"/>
      <c r="C369" s="460" t="n">
        <v>3120</v>
      </c>
      <c r="D369" s="541" t="s">
        <v>680</v>
      </c>
      <c r="E369" s="754"/>
      <c r="F369" s="462" t="n">
        <f aca="false">'[3]НФ ОТЧЕТ'!F369+'[3]НФМ МВР'!F369+'[3]НФМ МП'!F369+'[3]ЕИП МОН БГ 09'!F369+'[3]ЕИП МИЕ'!F369+'[3]ЕИП МОН БГ 06'!F369+[3]ШВЕЙЦАРСКА!F369+'[3]МС БГ 11'!F369+'[3]МС БГ 01'!F369+'[3]ЕИП МОСВ'!F369+'[3]МОМН СТАР'!F369</f>
        <v>0</v>
      </c>
      <c r="G369" s="462" t="n">
        <f aca="false">'[3]НФ ОТЧЕТ'!G369+'[3]НФМ МВР'!G369+'[3]НФМ МП'!G369+'[3]ЕИП МОН БГ 09'!G369+'[3]ЕИП МИЕ'!G369+'[3]ЕИП МОН БГ 06'!G369+[3]ШВЕЙЦАРСКА!G369+'[3]МС БГ 11'!G369+'[3]МС БГ 01'!G369+'[3]ЕИП МОСВ'!G369+'[3]МОМН СТАР'!G369</f>
        <v>0</v>
      </c>
      <c r="H369" s="463" t="n">
        <f aca="false">F369+G369</f>
        <v>0</v>
      </c>
      <c r="I369" s="409" t="n">
        <v>1</v>
      </c>
      <c r="J369" s="456"/>
      <c r="M369" s="183"/>
      <c r="N369" s="183"/>
      <c r="O369" s="418"/>
      <c r="R369" s="183"/>
      <c r="S369" s="183"/>
      <c r="U369" s="183"/>
      <c r="V369" s="183"/>
    </row>
    <row r="370" s="468" customFormat="true" ht="32.25" hidden="false" customHeight="true" outlineLevel="0" collapsed="false">
      <c r="A370" s="512" t="n">
        <v>115</v>
      </c>
      <c r="B370" s="469" t="n">
        <v>3200</v>
      </c>
      <c r="C370" s="478" t="s">
        <v>282</v>
      </c>
      <c r="D370" s="478"/>
      <c r="E370" s="747" t="n">
        <f aca="false">SUM(E371:E374)</f>
        <v>0</v>
      </c>
      <c r="F370" s="748" t="n">
        <f aca="false">SUM(F371:F374)</f>
        <v>0</v>
      </c>
      <c r="G370" s="749" t="n">
        <f aca="false">SUM(G371:G374)</f>
        <v>0</v>
      </c>
      <c r="H370" s="749" t="n">
        <f aca="false">SUM(H371:H374)</f>
        <v>0</v>
      </c>
      <c r="I370" s="409" t="n">
        <v>1</v>
      </c>
      <c r="J370" s="456"/>
      <c r="O370" s="418"/>
      <c r="X370" s="413"/>
      <c r="Y370" s="474"/>
      <c r="Z370" s="474"/>
      <c r="AA370" s="474"/>
      <c r="AB370" s="474"/>
      <c r="AC370" s="474"/>
      <c r="AD370" s="474"/>
      <c r="AE370" s="474"/>
      <c r="AF370" s="474"/>
      <c r="AG370" s="474"/>
      <c r="AH370" s="474"/>
      <c r="AI370" s="474"/>
      <c r="AJ370" s="474"/>
      <c r="AK370" s="474"/>
      <c r="AL370" s="474"/>
      <c r="AM370" s="474"/>
      <c r="AN370" s="474"/>
      <c r="AO370" s="474"/>
      <c r="AP370" s="474"/>
      <c r="AQ370" s="474"/>
      <c r="AR370" s="474"/>
      <c r="AS370" s="474"/>
      <c r="AT370" s="474"/>
      <c r="AU370" s="474"/>
      <c r="AV370" s="474"/>
      <c r="AW370" s="474"/>
      <c r="AX370" s="474"/>
      <c r="AY370" s="474"/>
      <c r="AZ370" s="475"/>
      <c r="BA370" s="475"/>
      <c r="BB370" s="475"/>
      <c r="BC370" s="475"/>
      <c r="BD370" s="475"/>
      <c r="BE370" s="475"/>
      <c r="BF370" s="475"/>
      <c r="BG370" s="475"/>
      <c r="BH370" s="475"/>
      <c r="BI370" s="475"/>
      <c r="BJ370" s="475"/>
      <c r="BK370" s="475"/>
      <c r="BL370" s="475"/>
      <c r="BM370" s="475"/>
      <c r="BN370" s="475"/>
      <c r="BO370" s="475"/>
      <c r="BP370" s="475"/>
      <c r="BQ370" s="475"/>
      <c r="BR370" s="475"/>
      <c r="BS370" s="475"/>
      <c r="BT370" s="475"/>
      <c r="BU370" s="475"/>
      <c r="BV370" s="475"/>
      <c r="BW370" s="475"/>
      <c r="BX370" s="475"/>
      <c r="BY370" s="475"/>
      <c r="BZ370" s="475"/>
      <c r="CA370" s="475"/>
      <c r="CB370" s="475"/>
      <c r="CC370" s="475"/>
      <c r="CD370" s="475"/>
      <c r="CE370" s="475"/>
      <c r="CF370" s="475"/>
      <c r="CG370" s="475"/>
    </row>
    <row r="371" customFormat="false" ht="15.75" hidden="false" customHeight="false" outlineLevel="0" collapsed="false">
      <c r="A371" s="512" t="n">
        <v>120</v>
      </c>
      <c r="B371" s="459"/>
      <c r="C371" s="490" t="n">
        <v>3210</v>
      </c>
      <c r="D371" s="497" t="s">
        <v>681</v>
      </c>
      <c r="E371" s="462"/>
      <c r="F371" s="462" t="n">
        <f aca="false">'[3]НФ ОТЧЕТ'!F371+'[3]НФМ МВР'!F371+'[3]НФМ МП'!F371+'[3]ЕИП МОН БГ 09'!F371+'[3]ЕИП МИЕ'!F371+'[3]ЕИП МОН БГ 06'!F371+[3]ШВЕЙЦАРСКА!F371+'[3]МС БГ 11'!F371+'[3]МС БГ 01'!F371+'[3]ЕИП МОСВ'!F371+'[3]МОМН СТАР'!F371</f>
        <v>0</v>
      </c>
      <c r="G371" s="462" t="n">
        <f aca="false">'[3]НФ ОТЧЕТ'!G371+'[3]НФМ МВР'!G371+'[3]НФМ МП'!G371+'[3]ЕИП МОН БГ 09'!G371+'[3]ЕИП МИЕ'!G371+'[3]ЕИП МОН БГ 06'!G371+[3]ШВЕЙЦАРСКА!G371+'[3]МС БГ 11'!G371+'[3]МС БГ 01'!G371+'[3]ЕИП МОСВ'!G371+'[3]МОМН СТАР'!G371</f>
        <v>0</v>
      </c>
      <c r="H371" s="463" t="n">
        <f aca="false">F371+G371</f>
        <v>0</v>
      </c>
      <c r="I371" s="409" t="n">
        <v>1</v>
      </c>
      <c r="J371" s="456"/>
      <c r="M371" s="183"/>
      <c r="N371" s="183"/>
      <c r="O371" s="418"/>
      <c r="R371" s="183"/>
      <c r="S371" s="183"/>
      <c r="U371" s="183"/>
      <c r="V371" s="183"/>
    </row>
    <row r="372" customFormat="false" ht="15.75" hidden="false" customHeight="false" outlineLevel="0" collapsed="false">
      <c r="A372" s="513" t="n">
        <v>125</v>
      </c>
      <c r="B372" s="489"/>
      <c r="C372" s="625" t="n">
        <v>3220</v>
      </c>
      <c r="D372" s="627" t="s">
        <v>682</v>
      </c>
      <c r="E372" s="462"/>
      <c r="F372" s="462" t="n">
        <f aca="false">'[3]НФ ОТЧЕТ'!F372+'[3]НФМ МВР'!F372+'[3]НФМ МП'!F372+'[3]ЕИП МОН БГ 09'!F372+'[3]ЕИП МИЕ'!F372+'[3]ЕИП МОН БГ 06'!F372+[3]ШВЕЙЦАРСКА!F372+'[3]МС БГ 11'!F372+'[3]МС БГ 01'!F372+'[3]ЕИП МОСВ'!F372+'[3]МОМН СТАР'!F372</f>
        <v>0</v>
      </c>
      <c r="G372" s="462" t="n">
        <f aca="false">'[3]НФ ОТЧЕТ'!G372+'[3]НФМ МВР'!G372+'[3]НФМ МП'!G372+'[3]ЕИП МОН БГ 09'!G372+'[3]ЕИП МИЕ'!G372+'[3]ЕИП МОН БГ 06'!G372+[3]ШВЕЙЦАРСКА!G372+'[3]МС БГ 11'!G372+'[3]МС БГ 01'!G372+'[3]ЕИП МОСВ'!G372+'[3]МОМН СТАР'!G372</f>
        <v>0</v>
      </c>
      <c r="H372" s="463" t="n">
        <f aca="false">F372+G372</f>
        <v>0</v>
      </c>
      <c r="I372" s="409" t="n">
        <v>1</v>
      </c>
      <c r="J372" s="456"/>
      <c r="M372" s="183"/>
      <c r="N372" s="183"/>
      <c r="O372" s="418"/>
      <c r="R372" s="183"/>
      <c r="S372" s="183"/>
      <c r="U372" s="183"/>
      <c r="V372" s="183"/>
      <c r="X372" s="474"/>
    </row>
    <row r="373" customFormat="false" ht="15.75" hidden="false" customHeight="false" outlineLevel="0" collapsed="false">
      <c r="A373" s="513" t="n">
        <v>130</v>
      </c>
      <c r="B373" s="459"/>
      <c r="C373" s="460" t="n">
        <v>3230</v>
      </c>
      <c r="D373" s="608" t="s">
        <v>683</v>
      </c>
      <c r="E373" s="462"/>
      <c r="F373" s="462" t="n">
        <f aca="false">'[3]НФ ОТЧЕТ'!F373+'[3]НФМ МВР'!F373+'[3]НФМ МП'!F373+'[3]ЕИП МОН БГ 09'!F373+'[3]ЕИП МИЕ'!F373+'[3]ЕИП МОН БГ 06'!F373+[3]ШВЕЙЦАРСКА!F373+'[3]МС БГ 11'!F373+'[3]МС БГ 01'!F373+'[3]ЕИП МОСВ'!F373+'[3]МОМН СТАР'!F373</f>
        <v>0</v>
      </c>
      <c r="G373" s="462" t="n">
        <f aca="false">'[3]НФ ОТЧЕТ'!G373+'[3]НФМ МВР'!G373+'[3]НФМ МП'!G373+'[3]ЕИП МОН БГ 09'!G373+'[3]ЕИП МИЕ'!G373+'[3]ЕИП МОН БГ 06'!G373+[3]ШВЕЙЦАРСКА!G373+'[3]МС БГ 11'!G373+'[3]МС БГ 01'!G373+'[3]ЕИП МОСВ'!G373+'[3]МОМН СТАР'!G373</f>
        <v>0</v>
      </c>
      <c r="H373" s="463" t="n">
        <f aca="false">F373+G373</f>
        <v>0</v>
      </c>
      <c r="I373" s="409" t="n">
        <v>1</v>
      </c>
      <c r="J373" s="456"/>
      <c r="M373" s="183"/>
      <c r="N373" s="183"/>
      <c r="O373" s="418"/>
      <c r="R373" s="183"/>
      <c r="S373" s="183"/>
      <c r="U373" s="183"/>
      <c r="V373" s="183"/>
    </row>
    <row r="374" customFormat="false" ht="15.75" hidden="false" customHeight="false" outlineLevel="0" collapsed="false">
      <c r="A374" s="544" t="n">
        <v>135</v>
      </c>
      <c r="B374" s="459"/>
      <c r="C374" s="460" t="n">
        <v>3240</v>
      </c>
      <c r="D374" s="608" t="s">
        <v>684</v>
      </c>
      <c r="E374" s="755"/>
      <c r="F374" s="462" t="n">
        <f aca="false">'[3]НФ ОТЧЕТ'!F374+'[3]НФМ МВР'!F374+'[3]НФМ МП'!F374+'[3]ЕИП МОН БГ 09'!F374+'[3]ЕИП МИЕ'!F374+'[3]ЕИП МОН БГ 06'!F374+[3]ШВЕЙЦАРСКА!F374+'[3]МС БГ 11'!F374+'[3]МС БГ 01'!F374+'[3]ЕИП МОСВ'!F374+'[3]МОМН СТАР'!F374</f>
        <v>0</v>
      </c>
      <c r="G374" s="462" t="n">
        <f aca="false">'[3]НФ ОТЧЕТ'!G374+'[3]НФМ МВР'!G374+'[3]НФМ МП'!G374+'[3]ЕИП МОН БГ 09'!G374+'[3]ЕИП МИЕ'!G374+'[3]ЕИП МОН БГ 06'!G374+[3]ШВЕЙЦАРСКА!G374+'[3]МС БГ 11'!G374+'[3]МС БГ 01'!G374+'[3]ЕИП МОСВ'!G374+'[3]МОМН СТАР'!G374</f>
        <v>0</v>
      </c>
      <c r="H374" s="756" t="n">
        <f aca="false">F374+G374</f>
        <v>0</v>
      </c>
      <c r="I374" s="409" t="n">
        <v>1</v>
      </c>
      <c r="J374" s="456"/>
      <c r="M374" s="183"/>
      <c r="N374" s="183"/>
      <c r="O374" s="418"/>
      <c r="R374" s="183"/>
      <c r="S374" s="183"/>
      <c r="U374" s="183"/>
      <c r="V374" s="183"/>
    </row>
    <row r="375" s="468" customFormat="true" ht="32.25" hidden="false" customHeight="true" outlineLevel="0" collapsed="false">
      <c r="A375" s="633" t="n">
        <v>145</v>
      </c>
      <c r="B375" s="469" t="n">
        <v>6000</v>
      </c>
      <c r="C375" s="757" t="s">
        <v>284</v>
      </c>
      <c r="D375" s="757"/>
      <c r="E375" s="747" t="n">
        <v>12668000</v>
      </c>
      <c r="F375" s="758" t="n">
        <f aca="false">+F376+F377</f>
        <v>1177930</v>
      </c>
      <c r="G375" s="759" t="n">
        <f aca="false">+G376+G377</f>
        <v>0</v>
      </c>
      <c r="H375" s="749" t="n">
        <f aca="false">+H376+H377</f>
        <v>1177930</v>
      </c>
      <c r="I375" s="409" t="n">
        <v>1</v>
      </c>
      <c r="J375" s="456"/>
      <c r="O375" s="418"/>
      <c r="X375" s="413"/>
      <c r="Y375" s="474"/>
      <c r="Z375" s="474"/>
      <c r="AA375" s="474"/>
      <c r="AB375" s="474"/>
      <c r="AC375" s="474"/>
      <c r="AD375" s="474"/>
      <c r="AE375" s="474"/>
      <c r="AF375" s="474"/>
      <c r="AG375" s="474"/>
      <c r="AH375" s="474"/>
      <c r="AI375" s="474"/>
      <c r="AJ375" s="474"/>
      <c r="AK375" s="474"/>
      <c r="AL375" s="474"/>
      <c r="AM375" s="474"/>
      <c r="AN375" s="474"/>
      <c r="AO375" s="474"/>
      <c r="AP375" s="474"/>
      <c r="AQ375" s="474"/>
      <c r="AR375" s="474"/>
      <c r="AS375" s="474"/>
      <c r="AT375" s="474"/>
      <c r="AU375" s="474"/>
      <c r="AV375" s="474"/>
      <c r="AW375" s="474"/>
      <c r="AX375" s="474"/>
      <c r="AY375" s="474"/>
      <c r="AZ375" s="475"/>
      <c r="BA375" s="475"/>
      <c r="BB375" s="475"/>
      <c r="BC375" s="475"/>
      <c r="BD375" s="475"/>
      <c r="BE375" s="475"/>
      <c r="BF375" s="475"/>
      <c r="BG375" s="475"/>
      <c r="BH375" s="475"/>
      <c r="BI375" s="475"/>
      <c r="BJ375" s="475"/>
      <c r="BK375" s="475"/>
      <c r="BL375" s="475"/>
      <c r="BM375" s="475"/>
      <c r="BN375" s="475"/>
      <c r="BO375" s="475"/>
      <c r="BP375" s="475"/>
      <c r="BQ375" s="475"/>
      <c r="BR375" s="475"/>
      <c r="BS375" s="475"/>
      <c r="BT375" s="475"/>
      <c r="BU375" s="475"/>
      <c r="BV375" s="475"/>
      <c r="BW375" s="475"/>
      <c r="BX375" s="475"/>
      <c r="BY375" s="475"/>
      <c r="BZ375" s="475"/>
      <c r="CA375" s="475"/>
      <c r="CB375" s="475"/>
      <c r="CC375" s="475"/>
      <c r="CD375" s="475"/>
      <c r="CE375" s="475"/>
      <c r="CF375" s="475"/>
      <c r="CG375" s="475"/>
    </row>
    <row r="376" customFormat="false" ht="15.75" hidden="false" customHeight="false" outlineLevel="0" collapsed="false">
      <c r="A376" s="544" t="n">
        <v>150</v>
      </c>
      <c r="B376" s="476"/>
      <c r="C376" s="490" t="n">
        <v>6001</v>
      </c>
      <c r="D376" s="461" t="s">
        <v>685</v>
      </c>
      <c r="E376" s="462" t="n">
        <v>12668000</v>
      </c>
      <c r="F376" s="462" t="n">
        <f aca="false">'[3]НФ ОТЧЕТ'!F376+'[3]НФМ МВР'!F376+'[3]НФМ МП'!F376+'[3]ЕИП МОН БГ 09'!F376+'[3]ЕИП МИЕ'!F376+'[3]ЕИП МОН БГ 06'!F376+[3]ШВЕЙЦАРСКА!F376+'[3]МС БГ 11'!F376+'[3]МС БГ 01'!F376+'[3]ЕИП МОСВ'!F376+'[3]МОМН СТАР'!F376</f>
        <v>1177930</v>
      </c>
      <c r="G376" s="462" t="n">
        <f aca="false">'[3]НФ ОТЧЕТ'!G376+'[3]НФМ МВР'!G376+'[3]НФМ МП'!G376+'[3]ЕИП МОН БГ 09'!G376+'[3]ЕИП МИЕ'!G376+'[3]ЕИП МОН БГ 06'!G376+[3]ШВЕЙЦАРСКА!G376+'[3]МС БГ 11'!G376+'[3]МС БГ 01'!G376+'[3]ЕИП МОСВ'!G376+'[3]МОМН СТАР'!G376</f>
        <v>0</v>
      </c>
      <c r="H376" s="463" t="n">
        <f aca="false">F376+G376</f>
        <v>1177930</v>
      </c>
      <c r="I376" s="409" t="n">
        <v>1</v>
      </c>
      <c r="J376" s="456"/>
      <c r="M376" s="183"/>
      <c r="N376" s="183"/>
      <c r="O376" s="418"/>
      <c r="R376" s="183"/>
      <c r="S376" s="183"/>
      <c r="U376" s="183"/>
      <c r="V376" s="183"/>
    </row>
    <row r="377" customFormat="false" ht="15.75" hidden="false" customHeight="false" outlineLevel="0" collapsed="false">
      <c r="A377" s="544" t="n">
        <v>155</v>
      </c>
      <c r="B377" s="476"/>
      <c r="C377" s="482" t="n">
        <v>6002</v>
      </c>
      <c r="D377" s="496" t="s">
        <v>686</v>
      </c>
      <c r="E377" s="462"/>
      <c r="F377" s="462" t="n">
        <f aca="false">'[3]НФ ОТЧЕТ'!F377+'[3]НФМ МВР'!F377+'[3]НФМ МП'!F377+'[3]ЕИП МОН БГ 09'!F377+'[3]ЕИП МИЕ'!F377+'[3]ЕИП МОН БГ 06'!F377+[3]ШВЕЙЦАРСКА!F377+'[3]МС БГ 11'!F377+'[3]МС БГ 01'!F377+'[3]ЕИП МОСВ'!F377+'[3]МОМН СТАР'!F377</f>
        <v>0</v>
      </c>
      <c r="G377" s="462" t="n">
        <f aca="false">'[3]НФ ОТЧЕТ'!G377+'[3]НФМ МВР'!G377+'[3]НФМ МП'!G377+'[3]ЕИП МОН БГ 09'!G377+'[3]ЕИП МИЕ'!G377+'[3]ЕИП МОН БГ 06'!G377+[3]ШВЕЙЦАРСКА!G377+'[3]МС БГ 11'!G377+'[3]МС БГ 01'!G377+'[3]ЕИП МОСВ'!G377+'[3]МОМН СТАР'!G377</f>
        <v>0</v>
      </c>
      <c r="H377" s="463" t="n">
        <f aca="false">F377+G377</f>
        <v>0</v>
      </c>
      <c r="I377" s="409" t="n">
        <v>1</v>
      </c>
      <c r="J377" s="456"/>
      <c r="M377" s="183"/>
      <c r="N377" s="183"/>
      <c r="O377" s="418"/>
      <c r="R377" s="183"/>
      <c r="S377" s="183"/>
      <c r="U377" s="183"/>
      <c r="V377" s="183"/>
      <c r="X377" s="474"/>
    </row>
    <row r="378" s="468" customFormat="true" ht="15.75" hidden="false" customHeight="false" outlineLevel="0" collapsed="false">
      <c r="A378" s="633" t="n">
        <v>160</v>
      </c>
      <c r="B378" s="469" t="n">
        <v>6100</v>
      </c>
      <c r="C378" s="470" t="s">
        <v>285</v>
      </c>
      <c r="D378" s="470"/>
      <c r="E378" s="747" t="n">
        <f aca="false">SUM(E379:E382)</f>
        <v>0</v>
      </c>
      <c r="F378" s="748" t="n">
        <f aca="false">SUM(F379:F382)</f>
        <v>0</v>
      </c>
      <c r="G378" s="749" t="n">
        <f aca="false">SUM(G379:G382)</f>
        <v>0</v>
      </c>
      <c r="H378" s="749" t="n">
        <f aca="false">SUM(H379:H382)</f>
        <v>0</v>
      </c>
      <c r="I378" s="409" t="n">
        <v>1</v>
      </c>
      <c r="J378" s="456"/>
      <c r="O378" s="418"/>
      <c r="X378" s="413"/>
      <c r="Y378" s="474"/>
      <c r="Z378" s="474"/>
      <c r="AA378" s="474"/>
      <c r="AB378" s="474"/>
      <c r="AC378" s="474"/>
      <c r="AD378" s="474"/>
      <c r="AE378" s="474"/>
      <c r="AF378" s="474"/>
      <c r="AG378" s="474"/>
      <c r="AH378" s="474"/>
      <c r="AI378" s="474"/>
      <c r="AJ378" s="474"/>
      <c r="AK378" s="474"/>
      <c r="AL378" s="474"/>
      <c r="AM378" s="474"/>
      <c r="AN378" s="474"/>
      <c r="AO378" s="474"/>
      <c r="AP378" s="474"/>
      <c r="AQ378" s="474"/>
      <c r="AR378" s="474"/>
      <c r="AS378" s="474"/>
      <c r="AT378" s="474"/>
      <c r="AU378" s="474"/>
      <c r="AV378" s="474"/>
      <c r="AW378" s="474"/>
      <c r="AX378" s="474"/>
      <c r="AY378" s="474"/>
      <c r="AZ378" s="475"/>
      <c r="BA378" s="475"/>
      <c r="BB378" s="475"/>
      <c r="BC378" s="475"/>
      <c r="BD378" s="475"/>
      <c r="BE378" s="475"/>
      <c r="BF378" s="475"/>
      <c r="BG378" s="475"/>
      <c r="BH378" s="475"/>
      <c r="BI378" s="475"/>
      <c r="BJ378" s="475"/>
      <c r="BK378" s="475"/>
      <c r="BL378" s="475"/>
      <c r="BM378" s="475"/>
      <c r="BN378" s="475"/>
      <c r="BO378" s="475"/>
      <c r="BP378" s="475"/>
      <c r="BQ378" s="475"/>
      <c r="BR378" s="475"/>
      <c r="BS378" s="475"/>
      <c r="BT378" s="475"/>
      <c r="BU378" s="475"/>
      <c r="BV378" s="475"/>
      <c r="BW378" s="475"/>
      <c r="BX378" s="475"/>
      <c r="BY378" s="475"/>
      <c r="BZ378" s="475"/>
      <c r="CA378" s="475"/>
      <c r="CB378" s="475"/>
      <c r="CC378" s="475"/>
      <c r="CD378" s="475"/>
      <c r="CE378" s="475"/>
      <c r="CF378" s="475"/>
      <c r="CG378" s="475"/>
    </row>
    <row r="379" customFormat="false" ht="15.75" hidden="false" customHeight="false" outlineLevel="0" collapsed="false">
      <c r="A379" s="544" t="n">
        <v>165</v>
      </c>
      <c r="B379" s="476"/>
      <c r="C379" s="490" t="n">
        <v>6101</v>
      </c>
      <c r="D379" s="461" t="s">
        <v>687</v>
      </c>
      <c r="E379" s="462"/>
      <c r="F379" s="462" t="n">
        <f aca="false">'[3]НФ ОТЧЕТ'!F379+'[3]НФМ МВР'!F379+'[3]НФМ МП'!F379+'[3]ЕИП МОН БГ 09'!F379+'[3]ЕИП МИЕ'!F379+'[3]ЕИП МОН БГ 06'!F379+[3]ШВЕЙЦАРСКА!F379+'[3]МС БГ 11'!F379+'[3]МС БГ 01'!F379+'[3]ЕИП МОСВ'!F379+'[3]МОМН СТАР'!F379</f>
        <v>0</v>
      </c>
      <c r="G379" s="462" t="n">
        <f aca="false">'[3]НФ ОТЧЕТ'!G379+'[3]НФМ МВР'!G379+'[3]НФМ МП'!G379+'[3]ЕИП МОН БГ 09'!G379+'[3]ЕИП МИЕ'!G379+'[3]ЕИП МОН БГ 06'!G379+[3]ШВЕЙЦАРСКА!G379+'[3]МС БГ 11'!G379+'[3]МС БГ 01'!G379+'[3]ЕИП МОСВ'!G379+'[3]МОМН СТАР'!G379</f>
        <v>0</v>
      </c>
      <c r="H379" s="463" t="n">
        <f aca="false">F379+G379</f>
        <v>0</v>
      </c>
      <c r="I379" s="409" t="n">
        <v>1</v>
      </c>
      <c r="J379" s="456"/>
      <c r="M379" s="183"/>
      <c r="N379" s="183"/>
      <c r="O379" s="418"/>
      <c r="R379" s="183"/>
      <c r="S379" s="183"/>
      <c r="U379" s="183"/>
      <c r="V379" s="183"/>
    </row>
    <row r="380" customFormat="false" ht="15.75" hidden="false" customHeight="false" outlineLevel="0" collapsed="false">
      <c r="A380" s="544" t="n">
        <v>170</v>
      </c>
      <c r="B380" s="476"/>
      <c r="C380" s="460" t="n">
        <v>6102</v>
      </c>
      <c r="D380" s="491" t="s">
        <v>688</v>
      </c>
      <c r="E380" s="462"/>
      <c r="F380" s="462" t="n">
        <f aca="false">'[3]НФ ОТЧЕТ'!F380+'[3]НФМ МВР'!F380+'[3]НФМ МП'!F380+'[3]ЕИП МОН БГ 09'!F380+'[3]ЕИП МИЕ'!F380+'[3]ЕИП МОН БГ 06'!F380+[3]ШВЕЙЦАРСКА!F380+'[3]МС БГ 11'!F380+'[3]МС БГ 01'!F380+'[3]ЕИП МОСВ'!F380+'[3]МОМН СТАР'!F380</f>
        <v>0</v>
      </c>
      <c r="G380" s="462" t="n">
        <f aca="false">'[3]НФ ОТЧЕТ'!G380+'[3]НФМ МВР'!G380+'[3]НФМ МП'!G380+'[3]ЕИП МОН БГ 09'!G380+'[3]ЕИП МИЕ'!G380+'[3]ЕИП МОН БГ 06'!G380+[3]ШВЕЙЦАРСКА!G380+'[3]МС БГ 11'!G380+'[3]МС БГ 01'!G380+'[3]ЕИП МОСВ'!G380+'[3]МОМН СТАР'!G380</f>
        <v>0</v>
      </c>
      <c r="H380" s="463" t="n">
        <f aca="false">F380+G380</f>
        <v>0</v>
      </c>
      <c r="I380" s="409" t="n">
        <v>1</v>
      </c>
      <c r="J380" s="456"/>
      <c r="M380" s="183"/>
      <c r="N380" s="183"/>
      <c r="O380" s="418"/>
      <c r="R380" s="183"/>
      <c r="S380" s="183"/>
      <c r="U380" s="183"/>
      <c r="V380" s="183"/>
      <c r="X380" s="474"/>
    </row>
    <row r="381" customFormat="false" ht="15.75" hidden="false" customHeight="false" outlineLevel="0" collapsed="false">
      <c r="A381" s="544" t="n">
        <v>180</v>
      </c>
      <c r="B381" s="489"/>
      <c r="C381" s="460" t="n">
        <v>6105</v>
      </c>
      <c r="D381" s="491" t="s">
        <v>689</v>
      </c>
      <c r="E381" s="754"/>
      <c r="F381" s="462" t="n">
        <f aca="false">'[3]НФ ОТЧЕТ'!F381+'[3]НФМ МВР'!F381+'[3]НФМ МП'!F381+'[3]ЕИП МОН БГ 09'!F381+'[3]ЕИП МИЕ'!F381+'[3]ЕИП МОН БГ 06'!F381+[3]ШВЕЙЦАРСКА!F381+'[3]МС БГ 11'!F381+'[3]МС БГ 01'!F381+'[3]ЕИП МОСВ'!F381+'[3]МОМН СТАР'!F381</f>
        <v>0</v>
      </c>
      <c r="G381" s="462" t="n">
        <f aca="false">'[3]НФ ОТЧЕТ'!G381+'[3]НФМ МВР'!G381+'[3]НФМ МП'!G381+'[3]ЕИП МОН БГ 09'!G381+'[3]ЕИП МИЕ'!G381+'[3]ЕИП МОН БГ 06'!G381+[3]ШВЕЙЦАРСКА!G381+'[3]МС БГ 11'!G381+'[3]МС БГ 01'!G381+'[3]ЕИП МОСВ'!G381+'[3]МОМН СТАР'!G381</f>
        <v>0</v>
      </c>
      <c r="H381" s="463" t="n">
        <f aca="false">F381+G381</f>
        <v>0</v>
      </c>
      <c r="I381" s="409" t="n">
        <v>1</v>
      </c>
      <c r="J381" s="456"/>
      <c r="M381" s="183"/>
      <c r="N381" s="183"/>
      <c r="O381" s="418"/>
      <c r="R381" s="183"/>
      <c r="S381" s="183"/>
      <c r="U381" s="183"/>
      <c r="V381" s="183"/>
    </row>
    <row r="382" customFormat="false" ht="15.75" hidden="false" customHeight="false" outlineLevel="0" collapsed="false">
      <c r="A382" s="544" t="n">
        <v>180</v>
      </c>
      <c r="B382" s="489"/>
      <c r="C382" s="482" t="n">
        <v>6109</v>
      </c>
      <c r="D382" s="760" t="s">
        <v>690</v>
      </c>
      <c r="E382" s="754"/>
      <c r="F382" s="462" t="n">
        <f aca="false">'[3]НФ ОТЧЕТ'!F382+'[3]НФМ МВР'!F382+'[3]НФМ МП'!F382+'[3]ЕИП МОН БГ 09'!F382+'[3]ЕИП МИЕ'!F382+'[3]ЕИП МОН БГ 06'!F382+[3]ШВЕЙЦАРСКА!F382+'[3]МС БГ 11'!F382+'[3]МС БГ 01'!F382+'[3]ЕИП МОСВ'!F382+'[3]МОМН СТАР'!F382</f>
        <v>0</v>
      </c>
      <c r="G382" s="462" t="n">
        <f aca="false">'[3]НФ ОТЧЕТ'!G382+'[3]НФМ МВР'!G382+'[3]НФМ МП'!G382+'[3]ЕИП МОН БГ 09'!G382+'[3]ЕИП МИЕ'!G382+'[3]ЕИП МОН БГ 06'!G382+[3]ШВЕЙЦАРСКА!G382+'[3]МС БГ 11'!G382+'[3]МС БГ 01'!G382+'[3]ЕИП МОСВ'!G382+'[3]МОМН СТАР'!G382</f>
        <v>0</v>
      </c>
      <c r="H382" s="463" t="n">
        <f aca="false">F382+G382</f>
        <v>0</v>
      </c>
      <c r="I382" s="409" t="n">
        <v>1</v>
      </c>
      <c r="J382" s="456"/>
      <c r="M382" s="183"/>
      <c r="N382" s="183"/>
      <c r="O382" s="418"/>
      <c r="R382" s="183"/>
      <c r="S382" s="183"/>
      <c r="U382" s="183"/>
      <c r="V382" s="183"/>
    </row>
    <row r="383" s="468" customFormat="true" ht="32.25" hidden="false" customHeight="true" outlineLevel="0" collapsed="false">
      <c r="A383" s="512" t="n">
        <v>185</v>
      </c>
      <c r="B383" s="469" t="n">
        <v>6200</v>
      </c>
      <c r="C383" s="757" t="s">
        <v>286</v>
      </c>
      <c r="D383" s="757"/>
      <c r="E383" s="747" t="n">
        <f aca="false">+E384+E385</f>
        <v>0</v>
      </c>
      <c r="F383" s="758" t="n">
        <f aca="false">+F384+F385</f>
        <v>0</v>
      </c>
      <c r="G383" s="759" t="n">
        <f aca="false">+G384+G385</f>
        <v>721</v>
      </c>
      <c r="H383" s="749" t="n">
        <f aca="false">+H384+H385</f>
        <v>721</v>
      </c>
      <c r="I383" s="409" t="n">
        <v>1</v>
      </c>
      <c r="J383" s="456"/>
      <c r="O383" s="418"/>
      <c r="X383" s="413"/>
      <c r="Y383" s="474"/>
      <c r="Z383" s="474"/>
      <c r="AA383" s="474"/>
      <c r="AB383" s="474"/>
      <c r="AC383" s="474"/>
      <c r="AD383" s="474"/>
      <c r="AE383" s="474"/>
      <c r="AF383" s="474"/>
      <c r="AG383" s="474"/>
      <c r="AH383" s="474"/>
      <c r="AI383" s="474"/>
      <c r="AJ383" s="474"/>
      <c r="AK383" s="474"/>
      <c r="AL383" s="474"/>
      <c r="AM383" s="474"/>
      <c r="AN383" s="474"/>
      <c r="AO383" s="474"/>
      <c r="AP383" s="474"/>
      <c r="AQ383" s="474"/>
      <c r="AR383" s="474"/>
      <c r="AS383" s="474"/>
      <c r="AT383" s="474"/>
      <c r="AU383" s="474"/>
      <c r="AV383" s="474"/>
      <c r="AW383" s="474"/>
      <c r="AX383" s="474"/>
      <c r="AY383" s="474"/>
      <c r="AZ383" s="475"/>
      <c r="BA383" s="475"/>
      <c r="BB383" s="475"/>
      <c r="BC383" s="475"/>
      <c r="BD383" s="475"/>
      <c r="BE383" s="475"/>
      <c r="BF383" s="475"/>
      <c r="BG383" s="475"/>
      <c r="BH383" s="475"/>
      <c r="BI383" s="475"/>
      <c r="BJ383" s="475"/>
      <c r="BK383" s="475"/>
      <c r="BL383" s="475"/>
      <c r="BM383" s="475"/>
      <c r="BN383" s="475"/>
      <c r="BO383" s="475"/>
      <c r="BP383" s="475"/>
      <c r="BQ383" s="475"/>
      <c r="BR383" s="475"/>
      <c r="BS383" s="475"/>
      <c r="BT383" s="475"/>
      <c r="BU383" s="475"/>
      <c r="BV383" s="475"/>
      <c r="BW383" s="475"/>
      <c r="BX383" s="475"/>
      <c r="BY383" s="475"/>
      <c r="BZ383" s="475"/>
      <c r="CA383" s="475"/>
      <c r="CB383" s="475"/>
      <c r="CC383" s="475"/>
      <c r="CD383" s="475"/>
      <c r="CE383" s="475"/>
      <c r="CF383" s="475"/>
      <c r="CG383" s="475"/>
    </row>
    <row r="384" customFormat="false" ht="15.75" hidden="false" customHeight="false" outlineLevel="0" collapsed="false">
      <c r="A384" s="513" t="n">
        <v>190</v>
      </c>
      <c r="B384" s="761"/>
      <c r="C384" s="490" t="n">
        <v>6201</v>
      </c>
      <c r="D384" s="461" t="s">
        <v>691</v>
      </c>
      <c r="E384" s="462"/>
      <c r="F384" s="462" t="n">
        <f aca="false">'[3]НФ ОТЧЕТ'!F384+'[3]НФМ МВР'!F384+'[3]НФМ МП'!F384+'[3]ЕИП МОН БГ 09'!F384+'[3]ЕИП МИЕ'!F384+'[3]ЕИП МОН БГ 06'!F384+[3]ШВЕЙЦАРСКА!F384+'[3]МС БГ 11'!F384+'[3]МС БГ 01'!F384+'[3]ЕИП МОСВ'!F384+'[3]МОМН СТАР'!F384</f>
        <v>0</v>
      </c>
      <c r="G384" s="462" t="n">
        <v>721</v>
      </c>
      <c r="H384" s="463" t="n">
        <f aca="false">F384+G384</f>
        <v>721</v>
      </c>
      <c r="I384" s="409" t="n">
        <v>1</v>
      </c>
      <c r="J384" s="456"/>
      <c r="M384" s="183"/>
      <c r="N384" s="183"/>
      <c r="O384" s="418"/>
      <c r="R384" s="183"/>
      <c r="S384" s="183"/>
      <c r="U384" s="183"/>
      <c r="V384" s="183"/>
    </row>
    <row r="385" customFormat="false" ht="15.75" hidden="false" customHeight="false" outlineLevel="0" collapsed="false">
      <c r="A385" s="513" t="n">
        <v>195</v>
      </c>
      <c r="B385" s="459"/>
      <c r="C385" s="482" t="n">
        <v>6202</v>
      </c>
      <c r="D385" s="496" t="s">
        <v>692</v>
      </c>
      <c r="E385" s="462"/>
      <c r="F385" s="462" t="n">
        <f aca="false">'[3]НФ ОТЧЕТ'!F385+'[3]НФМ МВР'!F385+'[3]НФМ МП'!F385+'[3]ЕИП МОН БГ 09'!F385+'[3]ЕИП МИЕ'!F385+'[3]ЕИП МОН БГ 06'!F385+[3]ШВЕЙЦАРСКА!F385+'[3]МС БГ 11'!F385+'[3]МС БГ 01'!F385+'[3]ЕИП МОСВ'!F385+'[3]МОМН СТАР'!F385</f>
        <v>0</v>
      </c>
      <c r="G385" s="462" t="n">
        <v>0</v>
      </c>
      <c r="H385" s="463" t="n">
        <f aca="false">F385+G385</f>
        <v>0</v>
      </c>
      <c r="I385" s="409" t="n">
        <v>1</v>
      </c>
      <c r="J385" s="456"/>
      <c r="M385" s="183"/>
      <c r="N385" s="183"/>
      <c r="O385" s="418"/>
      <c r="R385" s="183"/>
      <c r="S385" s="183"/>
      <c r="U385" s="183"/>
      <c r="V385" s="183"/>
      <c r="X385" s="474"/>
    </row>
    <row r="386" s="468" customFormat="true" ht="21.75" hidden="false" customHeight="true" outlineLevel="0" collapsed="false">
      <c r="A386" s="512" t="n">
        <v>200</v>
      </c>
      <c r="B386" s="469" t="n">
        <v>6300</v>
      </c>
      <c r="C386" s="757" t="s">
        <v>287</v>
      </c>
      <c r="D386" s="757"/>
      <c r="E386" s="747" t="n">
        <f aca="false">+E387+E388</f>
        <v>0</v>
      </c>
      <c r="F386" s="758" t="n">
        <f aca="false">+F387+F388</f>
        <v>-6382042</v>
      </c>
      <c r="G386" s="759" t="n">
        <f aca="false">+G387+G388</f>
        <v>-23591</v>
      </c>
      <c r="H386" s="749" t="n">
        <f aca="false">+H387+H388</f>
        <v>-6405633</v>
      </c>
      <c r="I386" s="409" t="n">
        <v>1</v>
      </c>
      <c r="J386" s="456"/>
      <c r="O386" s="418"/>
      <c r="X386" s="413"/>
      <c r="Y386" s="474"/>
      <c r="Z386" s="474"/>
      <c r="AA386" s="474"/>
      <c r="AB386" s="474"/>
      <c r="AC386" s="474"/>
      <c r="AD386" s="474"/>
      <c r="AE386" s="474"/>
      <c r="AF386" s="474"/>
      <c r="AG386" s="474"/>
      <c r="AH386" s="474"/>
      <c r="AI386" s="474"/>
      <c r="AJ386" s="474"/>
      <c r="AK386" s="474"/>
      <c r="AL386" s="474"/>
      <c r="AM386" s="474"/>
      <c r="AN386" s="474"/>
      <c r="AO386" s="474"/>
      <c r="AP386" s="474"/>
      <c r="AQ386" s="474"/>
      <c r="AR386" s="474"/>
      <c r="AS386" s="474"/>
      <c r="AT386" s="474"/>
      <c r="AU386" s="474"/>
      <c r="AV386" s="474"/>
      <c r="AW386" s="474"/>
      <c r="AX386" s="474"/>
      <c r="AY386" s="474"/>
      <c r="AZ386" s="475"/>
      <c r="BA386" s="475"/>
      <c r="BB386" s="475"/>
      <c r="BC386" s="475"/>
      <c r="BD386" s="475"/>
      <c r="BE386" s="475"/>
      <c r="BF386" s="475"/>
      <c r="BG386" s="475"/>
      <c r="BH386" s="475"/>
      <c r="BI386" s="475"/>
      <c r="BJ386" s="475"/>
      <c r="BK386" s="475"/>
      <c r="BL386" s="475"/>
      <c r="BM386" s="475"/>
      <c r="BN386" s="475"/>
      <c r="BO386" s="475"/>
      <c r="BP386" s="475"/>
      <c r="BQ386" s="475"/>
      <c r="BR386" s="475"/>
      <c r="BS386" s="475"/>
      <c r="BT386" s="475"/>
      <c r="BU386" s="475"/>
      <c r="BV386" s="475"/>
      <c r="BW386" s="475"/>
      <c r="BX386" s="475"/>
      <c r="BY386" s="475"/>
      <c r="BZ386" s="475"/>
      <c r="CA386" s="475"/>
      <c r="CB386" s="475"/>
      <c r="CC386" s="475"/>
      <c r="CD386" s="475"/>
      <c r="CE386" s="475"/>
      <c r="CF386" s="475"/>
      <c r="CG386" s="475"/>
    </row>
    <row r="387" customFormat="false" ht="18.75" hidden="false" customHeight="true" outlineLevel="0" collapsed="false">
      <c r="A387" s="513" t="n">
        <v>205</v>
      </c>
      <c r="B387" s="459"/>
      <c r="C387" s="490" t="n">
        <v>6301</v>
      </c>
      <c r="D387" s="461" t="s">
        <v>691</v>
      </c>
      <c r="E387" s="462"/>
      <c r="F387" s="462" t="n">
        <f aca="false">'[3]НФ ОТЧЕТ'!F387+'[3]НФМ МВР'!F387+'[3]НФМ МП'!F387+'[3]ЕИП МОН БГ 09'!F387+'[3]ЕИП МИЕ'!F387+'[3]ЕИП МОН БГ 06'!F387+[3]ШВЕЙЦАРСКА!F387+'[3]МС БГ 11'!F387+'[3]МС БГ 01'!F387+'[3]ЕИП МОСВ'!F387+'[3]МОМН СТАР'!F387</f>
        <v>0</v>
      </c>
      <c r="G387" s="462" t="n">
        <f aca="false">'[3]НФ ОТЧЕТ'!G387+'[3]НФМ МВР'!G387+'[3]НФМ МП'!G387+'[3]ЕИП МОН БГ 09'!G387+'[3]ЕИП МИЕ'!G387+'[3]ЕИП МОН БГ 06'!G387+[3]ШВЕЙЦАРСКА!G387+'[3]МС БГ 11'!G387+'[3]МС БГ 01'!G387+'[3]ЕИП МОСВ'!G387+'[3]МОМН СТАР'!G387</f>
        <v>0</v>
      </c>
      <c r="H387" s="463" t="n">
        <f aca="false">F387+G387</f>
        <v>0</v>
      </c>
      <c r="I387" s="409" t="n">
        <v>1</v>
      </c>
      <c r="J387" s="456"/>
      <c r="M387" s="183"/>
      <c r="N387" s="183"/>
      <c r="O387" s="418"/>
      <c r="R387" s="183"/>
      <c r="S387" s="183"/>
      <c r="U387" s="183"/>
      <c r="V387" s="183"/>
    </row>
    <row r="388" customFormat="false" ht="20.25" hidden="false" customHeight="true" outlineLevel="0" collapsed="false">
      <c r="A388" s="544" t="n">
        <v>206</v>
      </c>
      <c r="B388" s="459"/>
      <c r="C388" s="482" t="n">
        <v>6302</v>
      </c>
      <c r="D388" s="496" t="s">
        <v>692</v>
      </c>
      <c r="E388" s="462"/>
      <c r="F388" s="462" t="n">
        <f aca="false">'[3]НФ ОТЧЕТ'!F388+'[3]НФМ МВР'!F388+'[3]НФМ МП'!F388+'[3]ЕИП МОН БГ 09'!F388+'[3]ЕИП МИЕ'!F388+'[3]ЕИП МОН БГ 06'!F388+[3]ШВЕЙЦАРСКА!F388+'[3]МС БГ 11'!F388+'[3]МС БГ 01'!F388+'[3]ЕИП МОСВ'!F388+'[3]МОМН СТАР'!F388</f>
        <v>-6382042</v>
      </c>
      <c r="G388" s="462" t="n">
        <v>-23591</v>
      </c>
      <c r="H388" s="463" t="n">
        <f aca="false">F388+G388</f>
        <v>-6405633</v>
      </c>
      <c r="I388" s="409" t="n">
        <v>1</v>
      </c>
      <c r="J388" s="456"/>
      <c r="M388" s="183"/>
      <c r="N388" s="183"/>
      <c r="O388" s="418"/>
      <c r="R388" s="183"/>
      <c r="S388" s="183"/>
      <c r="U388" s="183"/>
      <c r="V388" s="183"/>
      <c r="X388" s="474"/>
    </row>
    <row r="389" s="763" customFormat="true" ht="30.75" hidden="false" customHeight="true" outlineLevel="0" collapsed="false">
      <c r="A389" s="519" t="n">
        <v>210</v>
      </c>
      <c r="B389" s="469" t="n">
        <v>6400</v>
      </c>
      <c r="C389" s="762" t="s">
        <v>288</v>
      </c>
      <c r="D389" s="762"/>
      <c r="E389" s="747" t="n">
        <f aca="false">+E390+E391</f>
        <v>0</v>
      </c>
      <c r="F389" s="758" t="n">
        <f aca="false">+F390+F391</f>
        <v>0</v>
      </c>
      <c r="G389" s="759" t="n">
        <f aca="false">+G390+G391</f>
        <v>0</v>
      </c>
      <c r="H389" s="749" t="n">
        <f aca="false">+H390+H391</f>
        <v>0</v>
      </c>
      <c r="I389" s="409" t="n">
        <v>1</v>
      </c>
      <c r="J389" s="456"/>
      <c r="K389" s="523"/>
      <c r="L389" s="523"/>
      <c r="O389" s="418"/>
      <c r="X389" s="413"/>
      <c r="Y389" s="764"/>
      <c r="Z389" s="764"/>
      <c r="AA389" s="764"/>
      <c r="AB389" s="764"/>
      <c r="AC389" s="764"/>
      <c r="AD389" s="764"/>
      <c r="AE389" s="764"/>
      <c r="AF389" s="764"/>
      <c r="AG389" s="764"/>
      <c r="AH389" s="764"/>
      <c r="AI389" s="764"/>
      <c r="AJ389" s="764"/>
      <c r="AK389" s="764"/>
      <c r="AL389" s="764"/>
      <c r="AM389" s="764"/>
      <c r="AN389" s="764"/>
      <c r="AO389" s="764"/>
      <c r="AP389" s="764"/>
      <c r="AQ389" s="764"/>
      <c r="AR389" s="764"/>
      <c r="AS389" s="764"/>
      <c r="AT389" s="764"/>
      <c r="AU389" s="764"/>
      <c r="AV389" s="764"/>
      <c r="AW389" s="764"/>
      <c r="AX389" s="764"/>
      <c r="AY389" s="764"/>
      <c r="AZ389" s="765"/>
      <c r="BA389" s="765"/>
      <c r="BB389" s="765"/>
      <c r="BC389" s="765"/>
      <c r="BD389" s="765"/>
      <c r="BE389" s="765"/>
      <c r="BF389" s="765"/>
      <c r="BG389" s="765"/>
      <c r="BH389" s="765"/>
      <c r="BI389" s="765"/>
      <c r="BJ389" s="765"/>
      <c r="BK389" s="765"/>
      <c r="BL389" s="765"/>
      <c r="BM389" s="765"/>
      <c r="BN389" s="765"/>
      <c r="BO389" s="765"/>
      <c r="BP389" s="765"/>
      <c r="BQ389" s="765"/>
      <c r="BR389" s="765"/>
      <c r="BS389" s="765"/>
      <c r="BT389" s="765"/>
      <c r="BU389" s="765"/>
      <c r="BV389" s="765"/>
      <c r="BW389" s="765"/>
      <c r="BX389" s="765"/>
      <c r="BY389" s="765"/>
      <c r="BZ389" s="765"/>
      <c r="CA389" s="765"/>
      <c r="CB389" s="765"/>
      <c r="CC389" s="765"/>
      <c r="CD389" s="765"/>
      <c r="CE389" s="765"/>
      <c r="CF389" s="765"/>
      <c r="CG389" s="765"/>
    </row>
    <row r="390" s="537" customFormat="true" ht="15.75" hidden="false" customHeight="false" outlineLevel="0" collapsed="false">
      <c r="A390" s="526" t="n">
        <v>211</v>
      </c>
      <c r="B390" s="489"/>
      <c r="C390" s="766" t="n">
        <v>6401</v>
      </c>
      <c r="D390" s="510" t="s">
        <v>691</v>
      </c>
      <c r="E390" s="462"/>
      <c r="F390" s="462" t="n">
        <f aca="false">'[3]НФ ОТЧЕТ'!F390+'[3]НФМ МВР'!F390+'[3]НФМ МП'!F390+'[3]ЕИП МОН БГ 09'!F390+'[3]ЕИП МИЕ'!F390+'[3]ЕИП МОН БГ 06'!F390+[3]ШВЕЙЦАРСКА!F390+'[3]МС БГ 11'!F390+'[3]МС БГ 01'!F390+'[3]ЕИП МОСВ'!F390+'[3]МОМН СТАР'!F390</f>
        <v>0</v>
      </c>
      <c r="G390" s="462" t="n">
        <f aca="false">'[3]НФ ОТЧЕТ'!G390+'[3]НФМ МВР'!G390+'[3]НФМ МП'!G390+'[3]ЕИП МОН БГ 09'!G390+'[3]ЕИП МИЕ'!G390+'[3]ЕИП МОН БГ 06'!G390+[3]ШВЕЙЦАРСКА!G390+'[3]МС БГ 11'!G390+'[3]МС БГ 01'!G390+'[3]ЕИП МОСВ'!G390+'[3]МОМН СТАР'!G390</f>
        <v>0</v>
      </c>
      <c r="H390" s="463" t="n">
        <f aca="false">F390+G390</f>
        <v>0</v>
      </c>
      <c r="I390" s="409" t="n">
        <v>1</v>
      </c>
      <c r="J390" s="456"/>
      <c r="K390" s="527"/>
      <c r="O390" s="418"/>
      <c r="X390" s="413"/>
      <c r="Y390" s="767"/>
      <c r="Z390" s="767"/>
      <c r="AA390" s="767"/>
      <c r="AB390" s="767"/>
      <c r="AC390" s="767"/>
      <c r="AD390" s="767"/>
      <c r="AE390" s="767"/>
      <c r="AF390" s="767"/>
      <c r="AG390" s="767"/>
      <c r="AH390" s="767"/>
      <c r="AI390" s="767"/>
      <c r="AJ390" s="767"/>
      <c r="AK390" s="767"/>
      <c r="AL390" s="767"/>
      <c r="AM390" s="767"/>
      <c r="AN390" s="767"/>
      <c r="AO390" s="767"/>
      <c r="AP390" s="767"/>
      <c r="AQ390" s="767"/>
      <c r="AR390" s="767"/>
      <c r="AS390" s="767"/>
      <c r="AT390" s="767"/>
      <c r="AU390" s="767"/>
      <c r="AV390" s="767"/>
      <c r="AW390" s="767"/>
      <c r="AX390" s="767"/>
      <c r="AY390" s="767"/>
      <c r="AZ390" s="536"/>
      <c r="BA390" s="536"/>
      <c r="BB390" s="536"/>
      <c r="BC390" s="536"/>
      <c r="BD390" s="536"/>
      <c r="BE390" s="536"/>
      <c r="BF390" s="536"/>
      <c r="BG390" s="536"/>
      <c r="BH390" s="536"/>
      <c r="BI390" s="536"/>
      <c r="BJ390" s="536"/>
      <c r="BK390" s="536"/>
      <c r="BL390" s="536"/>
      <c r="BM390" s="536"/>
      <c r="BN390" s="536"/>
      <c r="BO390" s="536"/>
      <c r="BP390" s="536"/>
      <c r="BQ390" s="536"/>
      <c r="BR390" s="536"/>
      <c r="BS390" s="536"/>
      <c r="BT390" s="536"/>
      <c r="BU390" s="536"/>
      <c r="BV390" s="536"/>
      <c r="BW390" s="536"/>
      <c r="BX390" s="536"/>
      <c r="BY390" s="536"/>
      <c r="BZ390" s="536"/>
      <c r="CA390" s="536"/>
      <c r="CB390" s="536"/>
      <c r="CC390" s="536"/>
      <c r="CD390" s="536"/>
      <c r="CE390" s="536"/>
      <c r="CF390" s="536"/>
      <c r="CG390" s="536"/>
    </row>
    <row r="391" s="537" customFormat="true" ht="15.75" hidden="false" customHeight="false" outlineLevel="0" collapsed="false">
      <c r="A391" s="526" t="n">
        <v>212</v>
      </c>
      <c r="B391" s="489"/>
      <c r="C391" s="768" t="n">
        <v>6402</v>
      </c>
      <c r="D391" s="538" t="s">
        <v>692</v>
      </c>
      <c r="E391" s="462"/>
      <c r="F391" s="462" t="n">
        <f aca="false">'[3]НФ ОТЧЕТ'!F391+'[3]НФМ МВР'!F391+'[3]НФМ МП'!F391+'[3]ЕИП МОН БГ 09'!F391+'[3]ЕИП МИЕ'!F391+'[3]ЕИП МОН БГ 06'!F391+[3]ШВЕЙЦАРСКА!F391+'[3]МС БГ 11'!F391+'[3]МС БГ 01'!F391+'[3]ЕИП МОСВ'!F391+'[3]МОМН СТАР'!F391</f>
        <v>0</v>
      </c>
      <c r="G391" s="462" t="n">
        <f aca="false">'[3]НФ ОТЧЕТ'!G391+'[3]НФМ МВР'!G391+'[3]НФМ МП'!G391+'[3]ЕИП МОН БГ 09'!G391+'[3]ЕИП МИЕ'!G391+'[3]ЕИП МОН БГ 06'!G391+[3]ШВЕЙЦАРСКА!G391+'[3]МС БГ 11'!G391+'[3]МС БГ 01'!G391+'[3]ЕИП МОСВ'!G391+'[3]МОМН СТАР'!G391</f>
        <v>0</v>
      </c>
      <c r="H391" s="463" t="n">
        <f aca="false">F391+G391</f>
        <v>0</v>
      </c>
      <c r="I391" s="409" t="n">
        <v>1</v>
      </c>
      <c r="J391" s="456"/>
      <c r="K391" s="527"/>
      <c r="O391" s="418"/>
      <c r="X391" s="764"/>
      <c r="Y391" s="767"/>
      <c r="Z391" s="767"/>
      <c r="AA391" s="767"/>
      <c r="AB391" s="767"/>
      <c r="AC391" s="767"/>
      <c r="AD391" s="767"/>
      <c r="AE391" s="767"/>
      <c r="AF391" s="767"/>
      <c r="AG391" s="767"/>
      <c r="AH391" s="767"/>
      <c r="AI391" s="767"/>
      <c r="AJ391" s="767"/>
      <c r="AK391" s="767"/>
      <c r="AL391" s="767"/>
      <c r="AM391" s="767"/>
      <c r="AN391" s="767"/>
      <c r="AO391" s="767"/>
      <c r="AP391" s="767"/>
      <c r="AQ391" s="767"/>
      <c r="AR391" s="767"/>
      <c r="AS391" s="767"/>
      <c r="AT391" s="767"/>
      <c r="AU391" s="767"/>
      <c r="AV391" s="767"/>
      <c r="AW391" s="767"/>
      <c r="AX391" s="767"/>
      <c r="AY391" s="767"/>
      <c r="AZ391" s="536"/>
      <c r="BA391" s="536"/>
      <c r="BB391" s="536"/>
      <c r="BC391" s="536"/>
      <c r="BD391" s="536"/>
      <c r="BE391" s="536"/>
      <c r="BF391" s="536"/>
      <c r="BG391" s="536"/>
      <c r="BH391" s="536"/>
      <c r="BI391" s="536"/>
      <c r="BJ391" s="536"/>
      <c r="BK391" s="536"/>
      <c r="BL391" s="536"/>
      <c r="BM391" s="536"/>
      <c r="BN391" s="536"/>
      <c r="BO391" s="536"/>
      <c r="BP391" s="536"/>
      <c r="BQ391" s="536"/>
      <c r="BR391" s="536"/>
      <c r="BS391" s="536"/>
      <c r="BT391" s="536"/>
      <c r="BU391" s="536"/>
      <c r="BV391" s="536"/>
      <c r="BW391" s="536"/>
      <c r="BX391" s="536"/>
      <c r="BY391" s="536"/>
      <c r="BZ391" s="536"/>
      <c r="CA391" s="536"/>
      <c r="CB391" s="536"/>
      <c r="CC391" s="536"/>
      <c r="CD391" s="536"/>
      <c r="CE391" s="536"/>
      <c r="CF391" s="536"/>
      <c r="CG391" s="536"/>
    </row>
    <row r="392" s="763" customFormat="true" ht="15.75" hidden="false" customHeight="false" outlineLevel="0" collapsed="false">
      <c r="A392" s="769" t="n">
        <v>213</v>
      </c>
      <c r="B392" s="469" t="n">
        <v>6500</v>
      </c>
      <c r="C392" s="770" t="s">
        <v>693</v>
      </c>
      <c r="D392" s="771"/>
      <c r="E392" s="486"/>
      <c r="F392" s="462" t="n">
        <f aca="false">'[3]НФ ОТЧЕТ'!F392+'[3]НФМ МВР'!F392+'[3]НФМ МП'!F392+'[3]ЕИП МОН БГ 09'!F392+'[3]ЕИП МИЕ'!F392+'[3]ЕИП МОН БГ 06'!F392+[3]ШВЕЙЦАРСКА!F392+'[3]МС БГ 11'!F392+'[3]МС БГ 01'!F392+'[3]ЕИП МОСВ'!F392+'[3]МОМН СТАР'!F392</f>
        <v>0</v>
      </c>
      <c r="G392" s="462" t="n">
        <f aca="false">'[3]НФ ОТЧЕТ'!G392+'[3]НФМ МВР'!G392+'[3]НФМ МП'!G392+'[3]ЕИП МОН БГ 09'!G392+'[3]ЕИП МИЕ'!G392+'[3]ЕИП МОН БГ 06'!G392+[3]ШВЕЙЦАРСКА!G392+'[3]МС БГ 11'!G392+'[3]МС БГ 01'!G392+'[3]ЕИП МОСВ'!G392+'[3]МОМН СТАР'!G392</f>
        <v>0</v>
      </c>
      <c r="H392" s="463" t="n">
        <f aca="false">F392+G392</f>
        <v>0</v>
      </c>
      <c r="I392" s="409" t="n">
        <v>1</v>
      </c>
      <c r="J392" s="456"/>
      <c r="K392" s="523"/>
      <c r="L392" s="523"/>
      <c r="O392" s="418"/>
      <c r="X392" s="767"/>
      <c r="Y392" s="764"/>
      <c r="Z392" s="764"/>
      <c r="AA392" s="764"/>
      <c r="AB392" s="764"/>
      <c r="AC392" s="764"/>
      <c r="AD392" s="764"/>
      <c r="AE392" s="764"/>
      <c r="AF392" s="764"/>
      <c r="AG392" s="764"/>
      <c r="AH392" s="764"/>
      <c r="AI392" s="764"/>
      <c r="AJ392" s="764"/>
      <c r="AK392" s="764"/>
      <c r="AL392" s="764"/>
      <c r="AM392" s="764"/>
      <c r="AN392" s="764"/>
      <c r="AO392" s="764"/>
      <c r="AP392" s="764"/>
      <c r="AQ392" s="764"/>
      <c r="AR392" s="764"/>
      <c r="AS392" s="764"/>
      <c r="AT392" s="764"/>
      <c r="AU392" s="764"/>
      <c r="AV392" s="764"/>
      <c r="AW392" s="764"/>
      <c r="AX392" s="764"/>
      <c r="AY392" s="764"/>
      <c r="AZ392" s="765"/>
      <c r="BA392" s="765"/>
      <c r="BB392" s="765"/>
      <c r="BC392" s="765"/>
      <c r="BD392" s="765"/>
      <c r="BE392" s="765"/>
      <c r="BF392" s="765"/>
      <c r="BG392" s="765"/>
      <c r="BH392" s="765"/>
      <c r="BI392" s="765"/>
      <c r="BJ392" s="765"/>
      <c r="BK392" s="765"/>
      <c r="BL392" s="765"/>
      <c r="BM392" s="765"/>
      <c r="BN392" s="765"/>
      <c r="BO392" s="765"/>
      <c r="BP392" s="765"/>
      <c r="BQ392" s="765"/>
      <c r="BR392" s="765"/>
      <c r="BS392" s="765"/>
      <c r="BT392" s="765"/>
      <c r="BU392" s="765"/>
      <c r="BV392" s="765"/>
      <c r="BW392" s="765"/>
      <c r="BX392" s="765"/>
      <c r="BY392" s="765"/>
      <c r="BZ392" s="765"/>
      <c r="CA392" s="765"/>
      <c r="CB392" s="765"/>
      <c r="CC392" s="765"/>
      <c r="CD392" s="765"/>
      <c r="CE392" s="765"/>
      <c r="CF392" s="765"/>
      <c r="CG392" s="765"/>
    </row>
    <row r="393" s="468" customFormat="true" ht="21.75" hidden="false" customHeight="true" outlineLevel="0" collapsed="false">
      <c r="A393" s="512" t="n">
        <v>215</v>
      </c>
      <c r="B393" s="469" t="n">
        <v>6600</v>
      </c>
      <c r="C393" s="772" t="s">
        <v>290</v>
      </c>
      <c r="D393" s="772"/>
      <c r="E393" s="747" t="n">
        <f aca="false">+E394+E395</f>
        <v>0</v>
      </c>
      <c r="F393" s="748" t="n">
        <f aca="false">+F394+F395</f>
        <v>0</v>
      </c>
      <c r="G393" s="749" t="n">
        <f aca="false">+G394+G395</f>
        <v>0</v>
      </c>
      <c r="H393" s="749" t="n">
        <f aca="false">+H394+H395</f>
        <v>0</v>
      </c>
      <c r="I393" s="409" t="n">
        <v>1</v>
      </c>
      <c r="J393" s="456"/>
      <c r="O393" s="418"/>
      <c r="X393" s="767"/>
      <c r="Y393" s="474"/>
      <c r="Z393" s="474"/>
      <c r="AA393" s="474"/>
      <c r="AB393" s="474"/>
      <c r="AC393" s="474"/>
      <c r="AD393" s="474"/>
      <c r="AE393" s="474"/>
      <c r="AF393" s="474"/>
      <c r="AG393" s="474"/>
      <c r="AH393" s="474"/>
      <c r="AI393" s="474"/>
      <c r="AJ393" s="474"/>
      <c r="AK393" s="474"/>
      <c r="AL393" s="474"/>
      <c r="AM393" s="474"/>
      <c r="AN393" s="474"/>
      <c r="AO393" s="474"/>
      <c r="AP393" s="474"/>
      <c r="AQ393" s="474"/>
      <c r="AR393" s="474"/>
      <c r="AS393" s="474"/>
      <c r="AT393" s="474"/>
      <c r="AU393" s="474"/>
      <c r="AV393" s="474"/>
      <c r="AW393" s="474"/>
      <c r="AX393" s="474"/>
      <c r="AY393" s="474"/>
      <c r="AZ393" s="475"/>
      <c r="BA393" s="475"/>
      <c r="BB393" s="475"/>
      <c r="BC393" s="475"/>
      <c r="BD393" s="475"/>
      <c r="BE393" s="475"/>
      <c r="BF393" s="475"/>
      <c r="BG393" s="475"/>
      <c r="BH393" s="475"/>
      <c r="BI393" s="475"/>
      <c r="BJ393" s="475"/>
      <c r="BK393" s="475"/>
      <c r="BL393" s="475"/>
      <c r="BM393" s="475"/>
      <c r="BN393" s="475"/>
      <c r="BO393" s="475"/>
      <c r="BP393" s="475"/>
      <c r="BQ393" s="475"/>
      <c r="BR393" s="475"/>
      <c r="BS393" s="475"/>
      <c r="BT393" s="475"/>
      <c r="BU393" s="475"/>
      <c r="BV393" s="475"/>
      <c r="BW393" s="475"/>
      <c r="BX393" s="475"/>
      <c r="BY393" s="475"/>
      <c r="BZ393" s="475"/>
      <c r="CA393" s="475"/>
      <c r="CB393" s="475"/>
      <c r="CC393" s="475"/>
      <c r="CD393" s="475"/>
      <c r="CE393" s="475"/>
      <c r="CF393" s="475"/>
      <c r="CG393" s="475"/>
    </row>
    <row r="394" customFormat="false" ht="15.75" hidden="false" customHeight="false" outlineLevel="0" collapsed="false">
      <c r="A394" s="518" t="n">
        <v>220</v>
      </c>
      <c r="B394" s="459"/>
      <c r="C394" s="490" t="n">
        <v>6601</v>
      </c>
      <c r="D394" s="461" t="s">
        <v>694</v>
      </c>
      <c r="E394" s="462"/>
      <c r="F394" s="462" t="n">
        <f aca="false">'[3]НФ ОТЧЕТ'!F394+'[3]НФМ МВР'!F394+'[3]НФМ МП'!F394+'[3]ЕИП МОН БГ 09'!F394+'[3]ЕИП МИЕ'!F394+'[3]ЕИП МОН БГ 06'!F394+[3]ШВЕЙЦАРСКА!F394+'[3]МС БГ 11'!F394+'[3]МС БГ 01'!F394+'[3]ЕИП МОСВ'!F394+'[3]МОМН СТАР'!F394</f>
        <v>-6382042</v>
      </c>
      <c r="G394" s="462" t="n">
        <f aca="false">'[3]НФ ОТЧЕТ'!G394+'[3]НФМ МВР'!G394+'[3]НФМ МП'!G394+'[3]ЕИП МОН БГ 09'!G394+'[3]ЕИП МИЕ'!G394+'[3]ЕИП МОН БГ 06'!G394+[3]ШВЕЙЦАРСКА!G394+'[3]МС БГ 11'!G394+'[3]МС БГ 01'!G394+'[3]ЕИП МОСВ'!G394+'[3]МОМН СТАР'!G394</f>
        <v>0</v>
      </c>
      <c r="H394" s="463" t="n">
        <f aca="false">F394+G394</f>
        <v>-6382042</v>
      </c>
      <c r="I394" s="409" t="n">
        <v>1</v>
      </c>
      <c r="J394" s="456"/>
      <c r="M394" s="183"/>
      <c r="N394" s="183"/>
      <c r="O394" s="418"/>
      <c r="R394" s="183"/>
      <c r="S394" s="183"/>
      <c r="U394" s="183"/>
      <c r="V394" s="183"/>
      <c r="X394" s="764"/>
    </row>
    <row r="395" customFormat="false" ht="15.75" hidden="false" customHeight="false" outlineLevel="0" collapsed="false">
      <c r="A395" s="513" t="n">
        <v>225</v>
      </c>
      <c r="B395" s="459"/>
      <c r="C395" s="482" t="n">
        <v>6602</v>
      </c>
      <c r="D395" s="496" t="s">
        <v>695</v>
      </c>
      <c r="E395" s="462"/>
      <c r="F395" s="462" t="n">
        <f aca="false">'[3]НФ ОТЧЕТ'!F395+'[3]НФМ МВР'!F395+'[3]НФМ МП'!F395+'[3]ЕИП МОН БГ 09'!F395+'[3]ЕИП МИЕ'!F395+'[3]ЕИП МОН БГ 06'!F395+[3]ШВЕЙЦАРСКА!F395+'[3]МС БГ 11'!F395+'[3]МС БГ 01'!F395+'[3]ЕИП МОСВ'!F395+'[3]МОМН СТАР'!F395</f>
        <v>6382042</v>
      </c>
      <c r="G395" s="462" t="n">
        <f aca="false">'[3]НФ ОТЧЕТ'!G395+'[3]НФМ МВР'!G395+'[3]НФМ МП'!G395+'[3]ЕИП МОН БГ 09'!G395+'[3]ЕИП МИЕ'!G395+'[3]ЕИП МОН БГ 06'!G395+[3]ШВЕЙЦАРСКА!G395+'[3]МС БГ 11'!G395+'[3]МС БГ 01'!G395+'[3]ЕИП МОСВ'!G395+'[3]МОМН СТАР'!G395</f>
        <v>0</v>
      </c>
      <c r="H395" s="463" t="n">
        <f aca="false">F395+G395</f>
        <v>6382042</v>
      </c>
      <c r="I395" s="409" t="n">
        <v>1</v>
      </c>
      <c r="J395" s="456"/>
      <c r="M395" s="183"/>
      <c r="N395" s="183"/>
      <c r="O395" s="418"/>
      <c r="R395" s="183"/>
      <c r="S395" s="183"/>
      <c r="U395" s="183"/>
      <c r="V395" s="183"/>
      <c r="X395" s="474"/>
    </row>
    <row r="396" s="468" customFormat="true" ht="21.75" hidden="false" customHeight="true" outlineLevel="0" collapsed="false">
      <c r="A396" s="512" t="n">
        <v>215</v>
      </c>
      <c r="B396" s="469" t="n">
        <v>6700</v>
      </c>
      <c r="C396" s="772" t="s">
        <v>291</v>
      </c>
      <c r="D396" s="772"/>
      <c r="E396" s="747" t="n">
        <f aca="false">+E397+E398</f>
        <v>0</v>
      </c>
      <c r="F396" s="748" t="n">
        <f aca="false">+F397+F398</f>
        <v>0</v>
      </c>
      <c r="G396" s="749" t="n">
        <f aca="false">+G397+G398</f>
        <v>0</v>
      </c>
      <c r="H396" s="749" t="n">
        <f aca="false">+H397+H398</f>
        <v>0</v>
      </c>
      <c r="I396" s="409" t="n">
        <v>1</v>
      </c>
      <c r="J396" s="456"/>
      <c r="O396" s="418"/>
      <c r="X396" s="413"/>
      <c r="Y396" s="474"/>
      <c r="Z396" s="474"/>
      <c r="AA396" s="474"/>
      <c r="AB396" s="474"/>
      <c r="AC396" s="474"/>
      <c r="AD396" s="474"/>
      <c r="AE396" s="474"/>
      <c r="AF396" s="474"/>
      <c r="AG396" s="474"/>
      <c r="AH396" s="474"/>
      <c r="AI396" s="474"/>
      <c r="AJ396" s="474"/>
      <c r="AK396" s="474"/>
      <c r="AL396" s="474"/>
      <c r="AM396" s="474"/>
      <c r="AN396" s="474"/>
      <c r="AO396" s="474"/>
      <c r="AP396" s="474"/>
      <c r="AQ396" s="474"/>
      <c r="AR396" s="474"/>
      <c r="AS396" s="474"/>
      <c r="AT396" s="474"/>
      <c r="AU396" s="474"/>
      <c r="AV396" s="474"/>
      <c r="AW396" s="474"/>
      <c r="AX396" s="474"/>
      <c r="AY396" s="474"/>
      <c r="AZ396" s="475"/>
      <c r="BA396" s="475"/>
      <c r="BB396" s="475"/>
      <c r="BC396" s="475"/>
      <c r="BD396" s="475"/>
      <c r="BE396" s="475"/>
      <c r="BF396" s="475"/>
      <c r="BG396" s="475"/>
      <c r="BH396" s="475"/>
      <c r="BI396" s="475"/>
      <c r="BJ396" s="475"/>
      <c r="BK396" s="475"/>
      <c r="BL396" s="475"/>
      <c r="BM396" s="475"/>
      <c r="BN396" s="475"/>
      <c r="BO396" s="475"/>
      <c r="BP396" s="475"/>
      <c r="BQ396" s="475"/>
      <c r="BR396" s="475"/>
      <c r="BS396" s="475"/>
      <c r="BT396" s="475"/>
      <c r="BU396" s="475"/>
      <c r="BV396" s="475"/>
      <c r="BW396" s="475"/>
      <c r="BX396" s="475"/>
      <c r="BY396" s="475"/>
      <c r="BZ396" s="475"/>
      <c r="CA396" s="475"/>
      <c r="CB396" s="475"/>
      <c r="CC396" s="475"/>
      <c r="CD396" s="475"/>
      <c r="CE396" s="475"/>
      <c r="CF396" s="475"/>
      <c r="CG396" s="475"/>
    </row>
    <row r="397" customFormat="false" ht="15.75" hidden="false" customHeight="false" outlineLevel="0" collapsed="false">
      <c r="A397" s="518" t="n">
        <v>220</v>
      </c>
      <c r="B397" s="459"/>
      <c r="C397" s="490" t="n">
        <v>6701</v>
      </c>
      <c r="D397" s="461" t="s">
        <v>696</v>
      </c>
      <c r="E397" s="462"/>
      <c r="F397" s="462" t="n">
        <f aca="false">'[3]НФ ОТЧЕТ'!F397+'[3]НФМ МВР'!F397+'[3]НФМ МП'!F397+'[3]ЕИП МОН БГ 09'!F397+'[3]ЕИП МИЕ'!F397+'[3]ЕИП МОН БГ 06'!F397+[3]ШВЕЙЦАРСКА!F397+'[3]МС БГ 11'!F397+'[3]МС БГ 01'!F397+'[3]ЕИП МОСВ'!F397+'[3]МОМН СТАР'!F397</f>
        <v>0</v>
      </c>
      <c r="G397" s="462" t="n">
        <f aca="false">'[3]НФ ОТЧЕТ'!G397+'[3]НФМ МВР'!G397+'[3]НФМ МП'!G397+'[3]ЕИП МОН БГ 09'!G397+'[3]ЕИП МИЕ'!G397+'[3]ЕИП МОН БГ 06'!G397+[3]ШВЕЙЦАРСКА!G397+'[3]МС БГ 11'!G397+'[3]МС БГ 01'!G397+'[3]ЕИП МОСВ'!G397+'[3]МОМН СТАР'!G397</f>
        <v>0</v>
      </c>
      <c r="H397" s="463" t="n">
        <f aca="false">F397+G397</f>
        <v>0</v>
      </c>
      <c r="I397" s="409" t="n">
        <v>1</v>
      </c>
      <c r="J397" s="456"/>
      <c r="M397" s="183"/>
      <c r="N397" s="183"/>
      <c r="O397" s="418"/>
      <c r="R397" s="183"/>
      <c r="S397" s="183"/>
      <c r="U397" s="183"/>
      <c r="V397" s="183"/>
    </row>
    <row r="398" customFormat="false" ht="15.75" hidden="false" customHeight="false" outlineLevel="0" collapsed="false">
      <c r="A398" s="513" t="n">
        <v>225</v>
      </c>
      <c r="B398" s="459"/>
      <c r="C398" s="482" t="n">
        <v>6702</v>
      </c>
      <c r="D398" s="496" t="s">
        <v>697</v>
      </c>
      <c r="E398" s="462"/>
      <c r="F398" s="462" t="n">
        <f aca="false">'[3]НФ ОТЧЕТ'!F398+'[3]НФМ МВР'!F398+'[3]НФМ МП'!F398+'[3]ЕИП МОН БГ 09'!F398+'[3]ЕИП МИЕ'!F398+'[3]ЕИП МОН БГ 06'!F398+[3]ШВЕЙЦАРСКА!F398+'[3]МС БГ 11'!F398+'[3]МС БГ 01'!F398+'[3]ЕИП МОСВ'!F398+'[3]МОМН СТАР'!F398</f>
        <v>0</v>
      </c>
      <c r="G398" s="462" t="n">
        <f aca="false">'[3]НФ ОТЧЕТ'!G398+'[3]НФМ МВР'!G398+'[3]НФМ МП'!G398+'[3]ЕИП МОН БГ 09'!G398+'[3]ЕИП МИЕ'!G398+'[3]ЕИП МОН БГ 06'!G398+[3]ШВЕЙЦАРСКА!G398+'[3]МС БГ 11'!G398+'[3]МС БГ 01'!G398+'[3]ЕИП МОСВ'!G398+'[3]МОМН СТАР'!G398</f>
        <v>0</v>
      </c>
      <c r="H398" s="463" t="n">
        <f aca="false">F398+G398</f>
        <v>0</v>
      </c>
      <c r="I398" s="409" t="n">
        <v>1</v>
      </c>
      <c r="J398" s="456"/>
      <c r="M398" s="183"/>
      <c r="N398" s="183"/>
      <c r="O398" s="418"/>
      <c r="R398" s="183"/>
      <c r="S398" s="183"/>
      <c r="U398" s="183"/>
      <c r="V398" s="183"/>
      <c r="X398" s="474"/>
    </row>
    <row r="399" s="468" customFormat="true" ht="22.5" hidden="false" customHeight="true" outlineLevel="0" collapsed="false">
      <c r="A399" s="512" t="n">
        <v>230</v>
      </c>
      <c r="B399" s="469" t="n">
        <v>6900</v>
      </c>
      <c r="C399" s="772" t="s">
        <v>292</v>
      </c>
      <c r="D399" s="772"/>
      <c r="E399" s="747" t="n">
        <f aca="false">SUM(E400:E405)</f>
        <v>0</v>
      </c>
      <c r="F399" s="748" t="n">
        <f aca="false">SUM(F400:F405)</f>
        <v>0</v>
      </c>
      <c r="G399" s="749" t="n">
        <f aca="false">SUM(G400:G405)</f>
        <v>0</v>
      </c>
      <c r="H399" s="749" t="n">
        <f aca="false">SUM(H400:H405)</f>
        <v>0</v>
      </c>
      <c r="I399" s="409" t="n">
        <v>1</v>
      </c>
      <c r="J399" s="456"/>
      <c r="O399" s="418"/>
      <c r="X399" s="413"/>
      <c r="Y399" s="474"/>
      <c r="Z399" s="474"/>
      <c r="AA399" s="474"/>
      <c r="AB399" s="474"/>
      <c r="AC399" s="474"/>
      <c r="AD399" s="474"/>
      <c r="AE399" s="474"/>
      <c r="AF399" s="474"/>
      <c r="AG399" s="474"/>
      <c r="AH399" s="474"/>
      <c r="AI399" s="474"/>
      <c r="AJ399" s="474"/>
      <c r="AK399" s="474"/>
      <c r="AL399" s="474"/>
      <c r="AM399" s="474"/>
      <c r="AN399" s="474"/>
      <c r="AO399" s="474"/>
      <c r="AP399" s="474"/>
      <c r="AQ399" s="474"/>
      <c r="AR399" s="474"/>
      <c r="AS399" s="474"/>
      <c r="AT399" s="474"/>
      <c r="AU399" s="474"/>
      <c r="AV399" s="474"/>
      <c r="AW399" s="474"/>
      <c r="AX399" s="474"/>
      <c r="AY399" s="474"/>
      <c r="AZ399" s="475"/>
      <c r="BA399" s="475"/>
      <c r="BB399" s="475"/>
      <c r="BC399" s="475"/>
      <c r="BD399" s="475"/>
      <c r="BE399" s="475"/>
      <c r="BF399" s="475"/>
      <c r="BG399" s="475"/>
      <c r="BH399" s="475"/>
      <c r="BI399" s="475"/>
      <c r="BJ399" s="475"/>
      <c r="BK399" s="475"/>
      <c r="BL399" s="475"/>
      <c r="BM399" s="475"/>
      <c r="BN399" s="475"/>
      <c r="BO399" s="475"/>
      <c r="BP399" s="475"/>
      <c r="BQ399" s="475"/>
      <c r="BR399" s="475"/>
      <c r="BS399" s="475"/>
      <c r="BT399" s="475"/>
      <c r="BU399" s="475"/>
      <c r="BV399" s="475"/>
      <c r="BW399" s="475"/>
      <c r="BX399" s="475"/>
      <c r="BY399" s="475"/>
      <c r="BZ399" s="475"/>
      <c r="CA399" s="475"/>
      <c r="CB399" s="475"/>
      <c r="CC399" s="475"/>
      <c r="CD399" s="475"/>
      <c r="CE399" s="475"/>
      <c r="CF399" s="475"/>
      <c r="CG399" s="475"/>
    </row>
    <row r="400" customFormat="false" ht="15.75" hidden="false" customHeight="false" outlineLevel="0" collapsed="false">
      <c r="A400" s="513" t="n">
        <v>235</v>
      </c>
      <c r="B400" s="459"/>
      <c r="C400" s="490" t="n">
        <v>6901</v>
      </c>
      <c r="D400" s="461" t="s">
        <v>698</v>
      </c>
      <c r="E400" s="754"/>
      <c r="F400" s="462" t="n">
        <f aca="false">'[3]НФ ОТЧЕТ'!F400+'[3]НФМ МВР'!F400+'[3]НФМ МП'!F400+'[3]ЕИП МОН БГ 09'!F400+'[3]ЕИП МИЕ'!F400+'[3]ЕИП МОН БГ 06'!F400+[3]ШВЕЙЦАРСКА!F400+'[3]МС БГ 11'!F400+'[3]МС БГ 01'!F400+'[3]ЕИП МОСВ'!F400+'[3]МОМН СТАР'!F400</f>
        <v>0</v>
      </c>
      <c r="G400" s="462" t="n">
        <f aca="false">'[3]НФ ОТЧЕТ'!G400+'[3]НФМ МВР'!G400+'[3]НФМ МП'!G400+'[3]ЕИП МОН БГ 09'!G400+'[3]ЕИП МИЕ'!G400+'[3]ЕИП МОН БГ 06'!G400+[3]ШВЕЙЦАРСКА!G400+'[3]МС БГ 11'!G400+'[3]МС БГ 01'!G400+'[3]ЕИП МОСВ'!G400+'[3]МОМН СТАР'!G400</f>
        <v>0</v>
      </c>
      <c r="H400" s="463" t="n">
        <f aca="false">F400+G400</f>
        <v>0</v>
      </c>
      <c r="I400" s="409" t="n">
        <v>1</v>
      </c>
      <c r="J400" s="456"/>
      <c r="M400" s="183"/>
      <c r="N400" s="183"/>
      <c r="O400" s="418"/>
      <c r="R400" s="183"/>
      <c r="S400" s="183"/>
      <c r="U400" s="183"/>
      <c r="V400" s="183"/>
    </row>
    <row r="401" customFormat="false" ht="21" hidden="false" customHeight="true" outlineLevel="0" collapsed="false">
      <c r="A401" s="513" t="n">
        <v>240</v>
      </c>
      <c r="B401" s="459"/>
      <c r="C401" s="460" t="n">
        <v>6905</v>
      </c>
      <c r="D401" s="491" t="s">
        <v>699</v>
      </c>
      <c r="E401" s="754"/>
      <c r="F401" s="462" t="n">
        <f aca="false">'[3]НФ ОТЧЕТ'!F401+'[3]НФМ МВР'!F401+'[3]НФМ МП'!F401+'[3]ЕИП МОН БГ 09'!F401+'[3]ЕИП МИЕ'!F401+'[3]ЕИП МОН БГ 06'!F401+[3]ШВЕЙЦАРСКА!F401+'[3]МС БГ 11'!F401+'[3]МС БГ 01'!F401+'[3]ЕИП МОСВ'!F401+'[3]МОМН СТАР'!F401</f>
        <v>0</v>
      </c>
      <c r="G401" s="462" t="n">
        <f aca="false">'[3]НФ ОТЧЕТ'!G401+'[3]НФМ МВР'!G401+'[3]НФМ МП'!G401+'[3]ЕИП МОН БГ 09'!G401+'[3]ЕИП МИЕ'!G401+'[3]ЕИП МОН БГ 06'!G401+[3]ШВЕЙЦАРСКА!G401+'[3]МС БГ 11'!G401+'[3]МС БГ 01'!G401+'[3]ЕИП МОСВ'!G401+'[3]МОМН СТАР'!G401</f>
        <v>0</v>
      </c>
      <c r="H401" s="463" t="n">
        <f aca="false">F401+G401</f>
        <v>0</v>
      </c>
      <c r="I401" s="409" t="n">
        <v>1</v>
      </c>
      <c r="J401" s="456"/>
      <c r="M401" s="183"/>
      <c r="N401" s="183"/>
      <c r="O401" s="418"/>
      <c r="R401" s="183"/>
      <c r="S401" s="183"/>
      <c r="U401" s="183"/>
      <c r="V401" s="183"/>
      <c r="X401" s="474"/>
    </row>
    <row r="402" customFormat="false" ht="21" hidden="false" customHeight="true" outlineLevel="0" collapsed="false">
      <c r="A402" s="513" t="n">
        <v>240</v>
      </c>
      <c r="B402" s="459"/>
      <c r="C402" s="460" t="n">
        <v>6906</v>
      </c>
      <c r="D402" s="491" t="s">
        <v>700</v>
      </c>
      <c r="E402" s="754"/>
      <c r="F402" s="462" t="n">
        <f aca="false">'[3]НФ ОТЧЕТ'!F402+'[3]НФМ МВР'!F402+'[3]НФМ МП'!F402+'[3]ЕИП МОН БГ 09'!F402+'[3]ЕИП МИЕ'!F402+'[3]ЕИП МОН БГ 06'!F402+[3]ШВЕЙЦАРСКА!F402+'[3]МС БГ 11'!F402+'[3]МС БГ 01'!F402+'[3]ЕИП МОСВ'!F402+'[3]МОМН СТАР'!F402</f>
        <v>0</v>
      </c>
      <c r="G402" s="462" t="n">
        <f aca="false">'[3]НФ ОТЧЕТ'!G402+'[3]НФМ МВР'!G402+'[3]НФМ МП'!G402+'[3]ЕИП МОН БГ 09'!G402+'[3]ЕИП МИЕ'!G402+'[3]ЕИП МОН БГ 06'!G402+[3]ШВЕЙЦАРСКА!G402+'[3]МС БГ 11'!G402+'[3]МС БГ 01'!G402+'[3]ЕИП МОСВ'!G402+'[3]МОМН СТАР'!G402</f>
        <v>0</v>
      </c>
      <c r="H402" s="463" t="n">
        <f aca="false">F402+G402</f>
        <v>0</v>
      </c>
      <c r="I402" s="409" t="n">
        <v>1</v>
      </c>
      <c r="J402" s="456"/>
      <c r="M402" s="183"/>
      <c r="N402" s="183"/>
      <c r="O402" s="418"/>
      <c r="R402" s="183"/>
      <c r="S402" s="183"/>
      <c r="U402" s="183"/>
      <c r="V402" s="183"/>
    </row>
    <row r="403" customFormat="false" ht="31.5" hidden="false" customHeight="false" outlineLevel="0" collapsed="false">
      <c r="A403" s="513" t="n">
        <v>245</v>
      </c>
      <c r="B403" s="459"/>
      <c r="C403" s="460" t="n">
        <v>6907</v>
      </c>
      <c r="D403" s="491" t="s">
        <v>701</v>
      </c>
      <c r="E403" s="754"/>
      <c r="F403" s="462" t="n">
        <f aca="false">'[3]НФ ОТЧЕТ'!F403+'[3]НФМ МВР'!F403+'[3]НФМ МП'!F403+'[3]ЕИП МОН БГ 09'!F403+'[3]ЕИП МИЕ'!F403+'[3]ЕИП МОН БГ 06'!F403+[3]ШВЕЙЦАРСКА!F403+'[3]МС БГ 11'!F403+'[3]МС БГ 01'!F403+'[3]ЕИП МОСВ'!F403+'[3]МОМН СТАР'!F403</f>
        <v>0</v>
      </c>
      <c r="G403" s="462" t="n">
        <f aca="false">'[3]НФ ОТЧЕТ'!G403+'[3]НФМ МВР'!G403+'[3]НФМ МП'!G403+'[3]ЕИП МОН БГ 09'!G403+'[3]ЕИП МИЕ'!G403+'[3]ЕИП МОН БГ 06'!G403+[3]ШВЕЙЦАРСКА!G403+'[3]МС БГ 11'!G403+'[3]МС БГ 01'!G403+'[3]ЕИП МОСВ'!G403+'[3]МОМН СТАР'!G403</f>
        <v>0</v>
      </c>
      <c r="H403" s="463" t="n">
        <f aca="false">F403+G403</f>
        <v>0</v>
      </c>
      <c r="I403" s="409" t="n">
        <v>1</v>
      </c>
      <c r="J403" s="456"/>
      <c r="M403" s="183"/>
      <c r="N403" s="183"/>
      <c r="O403" s="418"/>
      <c r="R403" s="183"/>
      <c r="S403" s="183"/>
      <c r="U403" s="183"/>
      <c r="V403" s="183"/>
    </row>
    <row r="404" customFormat="false" ht="15.75" hidden="false" customHeight="false" outlineLevel="0" collapsed="false">
      <c r="A404" s="513" t="n">
        <v>250</v>
      </c>
      <c r="B404" s="459"/>
      <c r="C404" s="460" t="n">
        <v>6908</v>
      </c>
      <c r="D404" s="491" t="s">
        <v>702</v>
      </c>
      <c r="E404" s="754"/>
      <c r="F404" s="462" t="n">
        <f aca="false">'[3]НФ ОТЧЕТ'!F404+'[3]НФМ МВР'!F404+'[3]НФМ МП'!F404+'[3]ЕИП МОН БГ 09'!F404+'[3]ЕИП МИЕ'!F404+'[3]ЕИП МОН БГ 06'!F404+[3]ШВЕЙЦАРСКА!F404+'[3]МС БГ 11'!F404+'[3]МС БГ 01'!F404+'[3]ЕИП МОСВ'!F404+'[3]МОМН СТАР'!F404</f>
        <v>0</v>
      </c>
      <c r="G404" s="462" t="n">
        <f aca="false">'[3]НФ ОТЧЕТ'!G404+'[3]НФМ МВР'!G404+'[3]НФМ МП'!G404+'[3]ЕИП МОН БГ 09'!G404+'[3]ЕИП МИЕ'!G404+'[3]ЕИП МОН БГ 06'!G404+[3]ШВЕЙЦАРСКА!G404+'[3]МС БГ 11'!G404+'[3]МС БГ 01'!G404+'[3]ЕИП МОСВ'!G404+'[3]МОМН СТАР'!G404</f>
        <v>0</v>
      </c>
      <c r="H404" s="463" t="n">
        <f aca="false">F404+G404</f>
        <v>0</v>
      </c>
      <c r="I404" s="409" t="n">
        <v>1</v>
      </c>
      <c r="J404" s="456"/>
      <c r="M404" s="183"/>
      <c r="N404" s="183"/>
      <c r="O404" s="418"/>
      <c r="R404" s="183"/>
      <c r="S404" s="183"/>
      <c r="U404" s="183"/>
      <c r="V404" s="183"/>
    </row>
    <row r="405" customFormat="false" ht="16.5" hidden="false" customHeight="false" outlineLevel="0" collapsed="false">
      <c r="A405" s="513" t="n">
        <v>255</v>
      </c>
      <c r="B405" s="459"/>
      <c r="C405" s="482" t="n">
        <v>6909</v>
      </c>
      <c r="D405" s="496" t="s">
        <v>703</v>
      </c>
      <c r="E405" s="543"/>
      <c r="F405" s="462" t="n">
        <f aca="false">'[3]НФ ОТЧЕТ'!F405+'[3]НФМ МВР'!F405+'[3]НФМ МП'!F405+'[3]ЕИП МОН БГ 09'!F405+'[3]ЕИП МИЕ'!F405+'[3]ЕИП МОН БГ 06'!F405+[3]ШВЕЙЦАРСКА!F405+'[3]МС БГ 11'!F405+'[3]МС БГ 01'!F405+'[3]ЕИП МОСВ'!F405+'[3]МОМН СТАР'!F405</f>
        <v>0</v>
      </c>
      <c r="G405" s="462" t="n">
        <f aca="false">'[3]НФ ОТЧЕТ'!G405+'[3]НФМ МВР'!G405+'[3]НФМ МП'!G405+'[3]ЕИП МОН БГ 09'!G405+'[3]ЕИП МИЕ'!G405+'[3]ЕИП МОН БГ 06'!G405+[3]ШВЕЙЦАРСКА!G405+'[3]МС БГ 11'!G405+'[3]МС БГ 01'!G405+'[3]ЕИП МОСВ'!G405+'[3]МОМН СТАР'!G405</f>
        <v>0</v>
      </c>
      <c r="H405" s="463" t="n">
        <f aca="false">F405+G405</f>
        <v>0</v>
      </c>
      <c r="I405" s="409" t="n">
        <v>1</v>
      </c>
      <c r="J405" s="456"/>
      <c r="M405" s="183"/>
      <c r="N405" s="183"/>
      <c r="O405" s="418"/>
      <c r="R405" s="183"/>
      <c r="S405" s="183"/>
      <c r="U405" s="183"/>
      <c r="V405" s="183"/>
    </row>
    <row r="406" customFormat="false" ht="16.5" hidden="false" customHeight="false" outlineLevel="0" collapsed="false">
      <c r="A406" s="544" t="n">
        <v>260</v>
      </c>
      <c r="B406" s="545"/>
      <c r="C406" s="546" t="s">
        <v>491</v>
      </c>
      <c r="D406" s="773" t="s">
        <v>704</v>
      </c>
      <c r="E406" s="774" t="n">
        <f aca="false">SUM(E348,E362,E370,E375,E378,E383,E386,E389,E392,E393,E396,E399)</f>
        <v>12668000</v>
      </c>
      <c r="F406" s="774" t="n">
        <f aca="false">SUM(F348,F362,F370,F375,F378,F383,F386,F389,F392,F393,F396,F399)</f>
        <v>-5204112</v>
      </c>
      <c r="G406" s="774" t="n">
        <f aca="false">SUM(G348,G362,G370,G375,G378,G383,G386,G389,G392,G393,G396,G399)</f>
        <v>-22870</v>
      </c>
      <c r="H406" s="775" t="n">
        <f aca="false">F406+G406</f>
        <v>-5226982</v>
      </c>
      <c r="I406" s="409" t="n">
        <v>1</v>
      </c>
      <c r="M406" s="183"/>
      <c r="N406" s="183"/>
      <c r="O406" s="418"/>
      <c r="R406" s="183"/>
      <c r="S406" s="183"/>
      <c r="U406" s="183"/>
      <c r="V406" s="183"/>
    </row>
    <row r="407" customFormat="false" ht="16.5" hidden="false" customHeight="false" outlineLevel="0" collapsed="false">
      <c r="A407" s="544" t="n">
        <v>261</v>
      </c>
      <c r="B407" s="572" t="s">
        <v>13</v>
      </c>
      <c r="C407" s="776" t="s">
        <v>358</v>
      </c>
      <c r="D407" s="777" t="s">
        <v>283</v>
      </c>
      <c r="E407" s="778"/>
      <c r="F407" s="779"/>
      <c r="G407" s="779"/>
      <c r="H407" s="780"/>
      <c r="I407" s="409" t="n">
        <v>1</v>
      </c>
      <c r="M407" s="183"/>
      <c r="N407" s="183"/>
      <c r="O407" s="418"/>
      <c r="R407" s="183"/>
      <c r="S407" s="183"/>
      <c r="U407" s="183"/>
      <c r="V407" s="183"/>
    </row>
    <row r="408" customFormat="false" ht="16.5" hidden="false" customHeight="false" outlineLevel="0" collapsed="false">
      <c r="A408" s="544" t="n">
        <v>262</v>
      </c>
      <c r="B408" s="781"/>
      <c r="C408" s="777"/>
      <c r="D408" s="782" t="s">
        <v>705</v>
      </c>
      <c r="E408" s="778"/>
      <c r="F408" s="779"/>
      <c r="G408" s="779"/>
      <c r="H408" s="780"/>
      <c r="I408" s="409" t="n">
        <v>1</v>
      </c>
      <c r="M408" s="183"/>
      <c r="N408" s="183"/>
      <c r="O408" s="418"/>
      <c r="R408" s="183"/>
      <c r="S408" s="183"/>
      <c r="U408" s="183"/>
      <c r="V408" s="183"/>
    </row>
    <row r="409" s="468" customFormat="true" ht="24" hidden="false" customHeight="true" outlineLevel="0" collapsed="false">
      <c r="A409" s="633" t="n">
        <v>265</v>
      </c>
      <c r="B409" s="469" t="n">
        <v>7400</v>
      </c>
      <c r="C409" s="783" t="s">
        <v>296</v>
      </c>
      <c r="D409" s="783"/>
      <c r="E409" s="784"/>
      <c r="F409" s="462" t="n">
        <f aca="false">'[3]НФ ОТЧЕТ'!F409+'[3]НФМ МВР'!F409+'[3]НФМ МП'!F409+'[3]ЕИП МОН БГ 09'!F409+'[3]ЕИП МИЕ'!F409+'[3]ЕИП МОН БГ 06'!F409+[3]ШВЕЙЦАРСКА!F409+'[3]МС БГ 11'!F409+'[3]МС БГ 01'!F409+'[3]ЕИП МОСВ'!F409+'[3]МОМН СТАР'!F409</f>
        <v>0</v>
      </c>
      <c r="G409" s="462" t="n">
        <f aca="false">'[3]НФ ОТЧЕТ'!G409+'[3]НФМ МВР'!G409+'[3]НФМ МП'!G409+'[3]ЕИП МОН БГ 09'!G409+'[3]ЕИП МИЕ'!G409+'[3]ЕИП МОН БГ 06'!G409+[3]ШВЕЙЦАРСКА!G409+'[3]МС БГ 11'!G409+'[3]МС БГ 01'!G409+'[3]ЕИП МОСВ'!G409+'[3]МОМН СТАР'!G409</f>
        <v>0</v>
      </c>
      <c r="H409" s="463" t="n">
        <f aca="false">F409+G409</f>
        <v>0</v>
      </c>
      <c r="I409" s="409" t="n">
        <v>1</v>
      </c>
      <c r="J409" s="456"/>
      <c r="O409" s="418"/>
      <c r="X409" s="413"/>
      <c r="Y409" s="474"/>
      <c r="Z409" s="474"/>
      <c r="AA409" s="474"/>
      <c r="AB409" s="474"/>
      <c r="AC409" s="474"/>
      <c r="AD409" s="474"/>
      <c r="AE409" s="474"/>
      <c r="AF409" s="474"/>
      <c r="AG409" s="474"/>
      <c r="AH409" s="474"/>
      <c r="AI409" s="474"/>
      <c r="AJ409" s="474"/>
      <c r="AK409" s="474"/>
      <c r="AL409" s="474"/>
      <c r="AM409" s="474"/>
      <c r="AN409" s="474"/>
      <c r="AO409" s="474"/>
      <c r="AP409" s="474"/>
      <c r="AQ409" s="474"/>
      <c r="AR409" s="474"/>
      <c r="AS409" s="474"/>
      <c r="AT409" s="474"/>
      <c r="AU409" s="474"/>
      <c r="AV409" s="474"/>
      <c r="AW409" s="474"/>
      <c r="AX409" s="474"/>
      <c r="AY409" s="474"/>
      <c r="AZ409" s="475"/>
      <c r="BA409" s="475"/>
      <c r="BB409" s="475"/>
      <c r="BC409" s="475"/>
      <c r="BD409" s="475"/>
      <c r="BE409" s="475"/>
      <c r="BF409" s="475"/>
      <c r="BG409" s="475"/>
      <c r="BH409" s="475"/>
      <c r="BI409" s="475"/>
      <c r="BJ409" s="475"/>
      <c r="BK409" s="475"/>
      <c r="BL409" s="475"/>
      <c r="BM409" s="475"/>
      <c r="BN409" s="475"/>
      <c r="BO409" s="475"/>
      <c r="BP409" s="475"/>
      <c r="BQ409" s="475"/>
      <c r="BR409" s="475"/>
      <c r="BS409" s="475"/>
      <c r="BT409" s="475"/>
      <c r="BU409" s="475"/>
      <c r="BV409" s="475"/>
      <c r="BW409" s="475"/>
      <c r="BX409" s="475"/>
      <c r="BY409" s="475"/>
      <c r="BZ409" s="475"/>
      <c r="CA409" s="475"/>
      <c r="CB409" s="475"/>
      <c r="CC409" s="475"/>
      <c r="CD409" s="475"/>
      <c r="CE409" s="475"/>
      <c r="CF409" s="475"/>
      <c r="CG409" s="475"/>
    </row>
    <row r="410" s="468" customFormat="true" ht="15.75" hidden="false" customHeight="false" outlineLevel="0" collapsed="false">
      <c r="A410" s="633" t="n">
        <v>275</v>
      </c>
      <c r="B410" s="469" t="n">
        <v>7500</v>
      </c>
      <c r="C410" s="502" t="s">
        <v>706</v>
      </c>
      <c r="D410" s="502"/>
      <c r="E410" s="747"/>
      <c r="F410" s="462" t="n">
        <f aca="false">'[3]НФ ОТЧЕТ'!F410+'[3]НФМ МВР'!F410+'[3]НФМ МП'!F410+'[3]ЕИП МОН БГ 09'!F410+'[3]ЕИП МИЕ'!F410+'[3]ЕИП МОН БГ 06'!F410+[3]ШВЕЙЦАРСКА!F410+'[3]МС БГ 11'!F410+'[3]МС БГ 01'!F410+'[3]ЕИП МОСВ'!F410+'[3]МОМН СТАР'!F410</f>
        <v>0</v>
      </c>
      <c r="G410" s="462" t="n">
        <f aca="false">'[3]НФ ОТЧЕТ'!G410+'[3]НФМ МВР'!G410+'[3]НФМ МП'!G410+'[3]ЕИП МОН БГ 09'!G410+'[3]ЕИП МИЕ'!G410+'[3]ЕИП МОН БГ 06'!G410+[3]ШВЕЙЦАРСКА!G410+'[3]МС БГ 11'!G410+'[3]МС БГ 01'!G410+'[3]ЕИП МОСВ'!G410+'[3]МОМН СТАР'!G410</f>
        <v>0</v>
      </c>
      <c r="H410" s="463" t="n">
        <f aca="false">F410+G410</f>
        <v>0</v>
      </c>
      <c r="I410" s="409" t="n">
        <v>1</v>
      </c>
      <c r="J410" s="456"/>
      <c r="O410" s="418"/>
      <c r="X410" s="413"/>
      <c r="Y410" s="474"/>
      <c r="Z410" s="474"/>
      <c r="AA410" s="474"/>
      <c r="AB410" s="474"/>
      <c r="AC410" s="474"/>
      <c r="AD410" s="474"/>
      <c r="AE410" s="474"/>
      <c r="AF410" s="474"/>
      <c r="AG410" s="474"/>
      <c r="AH410" s="474"/>
      <c r="AI410" s="474"/>
      <c r="AJ410" s="474"/>
      <c r="AK410" s="474"/>
      <c r="AL410" s="474"/>
      <c r="AM410" s="474"/>
      <c r="AN410" s="474"/>
      <c r="AO410" s="474"/>
      <c r="AP410" s="474"/>
      <c r="AQ410" s="474"/>
      <c r="AR410" s="474"/>
      <c r="AS410" s="474"/>
      <c r="AT410" s="474"/>
      <c r="AU410" s="474"/>
      <c r="AV410" s="474"/>
      <c r="AW410" s="474"/>
      <c r="AX410" s="474"/>
      <c r="AY410" s="474"/>
      <c r="AZ410" s="475"/>
      <c r="BA410" s="475"/>
      <c r="BB410" s="475"/>
      <c r="BC410" s="475"/>
      <c r="BD410" s="475"/>
      <c r="BE410" s="475"/>
      <c r="BF410" s="475"/>
      <c r="BG410" s="475"/>
      <c r="BH410" s="475"/>
      <c r="BI410" s="475"/>
      <c r="BJ410" s="475"/>
      <c r="BK410" s="475"/>
      <c r="BL410" s="475"/>
      <c r="BM410" s="475"/>
      <c r="BN410" s="475"/>
      <c r="BO410" s="475"/>
      <c r="BP410" s="475"/>
      <c r="BQ410" s="475"/>
      <c r="BR410" s="475"/>
      <c r="BS410" s="475"/>
      <c r="BT410" s="475"/>
      <c r="BU410" s="475"/>
      <c r="BV410" s="475"/>
      <c r="BW410" s="475"/>
      <c r="BX410" s="475"/>
      <c r="BY410" s="475"/>
      <c r="BZ410" s="475"/>
      <c r="CA410" s="475"/>
      <c r="CB410" s="475"/>
      <c r="CC410" s="475"/>
      <c r="CD410" s="475"/>
      <c r="CE410" s="475"/>
      <c r="CF410" s="475"/>
      <c r="CG410" s="475"/>
    </row>
    <row r="411" s="468" customFormat="true" ht="30" hidden="false" customHeight="true" outlineLevel="0" collapsed="false">
      <c r="A411" s="512" t="n">
        <v>285</v>
      </c>
      <c r="B411" s="469" t="n">
        <v>7600</v>
      </c>
      <c r="C411" s="616" t="s">
        <v>298</v>
      </c>
      <c r="D411" s="616"/>
      <c r="E411" s="747"/>
      <c r="F411" s="462" t="n">
        <f aca="false">'[3]НФ ОТЧЕТ'!F411+'[3]НФМ МВР'!F411+'[3]НФМ МП'!F411+'[3]ЕИП МОН БГ 09'!F411+'[3]ЕИП МИЕ'!F411+'[3]ЕИП МОН БГ 06'!F411+[3]ШВЕЙЦАРСКА!F411+'[3]МС БГ 11'!F411+'[3]МС БГ 01'!F411+'[3]ЕИП МОСВ'!F411+'[3]МОМН СТАР'!F411</f>
        <v>0</v>
      </c>
      <c r="G411" s="462" t="n">
        <f aca="false">'[3]НФ ОТЧЕТ'!G411+'[3]НФМ МВР'!G411+'[3]НФМ МП'!G411+'[3]ЕИП МОН БГ 09'!G411+'[3]ЕИП МИЕ'!G411+'[3]ЕИП МОН БГ 06'!G411+[3]ШВЕЙЦАРСКА!G411+'[3]МС БГ 11'!G411+'[3]МС БГ 01'!G411+'[3]ЕИП МОСВ'!G411+'[3]МОМН СТАР'!G411</f>
        <v>0</v>
      </c>
      <c r="H411" s="463" t="n">
        <f aca="false">F411+G411</f>
        <v>0</v>
      </c>
      <c r="I411" s="409" t="n">
        <v>1</v>
      </c>
      <c r="J411" s="456"/>
      <c r="O411" s="418"/>
      <c r="X411" s="474"/>
      <c r="Y411" s="474"/>
      <c r="Z411" s="474"/>
      <c r="AA411" s="474"/>
      <c r="AB411" s="474"/>
      <c r="AC411" s="474"/>
      <c r="AD411" s="474"/>
      <c r="AE411" s="474"/>
      <c r="AF411" s="474"/>
      <c r="AG411" s="474"/>
      <c r="AH411" s="474"/>
      <c r="AI411" s="474"/>
      <c r="AJ411" s="474"/>
      <c r="AK411" s="474"/>
      <c r="AL411" s="474"/>
      <c r="AM411" s="474"/>
      <c r="AN411" s="474"/>
      <c r="AO411" s="474"/>
      <c r="AP411" s="474"/>
      <c r="AQ411" s="474"/>
      <c r="AR411" s="474"/>
      <c r="AS411" s="474"/>
      <c r="AT411" s="474"/>
      <c r="AU411" s="474"/>
      <c r="AV411" s="474"/>
      <c r="AW411" s="474"/>
      <c r="AX411" s="474"/>
      <c r="AY411" s="474"/>
      <c r="AZ411" s="475"/>
      <c r="BA411" s="475"/>
      <c r="BB411" s="475"/>
      <c r="BC411" s="475"/>
      <c r="BD411" s="475"/>
      <c r="BE411" s="475"/>
      <c r="BF411" s="475"/>
      <c r="BG411" s="475"/>
      <c r="BH411" s="475"/>
      <c r="BI411" s="475"/>
      <c r="BJ411" s="475"/>
      <c r="BK411" s="475"/>
      <c r="BL411" s="475"/>
      <c r="BM411" s="475"/>
      <c r="BN411" s="475"/>
      <c r="BO411" s="475"/>
      <c r="BP411" s="475"/>
      <c r="BQ411" s="475"/>
      <c r="BR411" s="475"/>
      <c r="BS411" s="475"/>
      <c r="BT411" s="475"/>
      <c r="BU411" s="475"/>
      <c r="BV411" s="475"/>
      <c r="BW411" s="475"/>
      <c r="BX411" s="475"/>
      <c r="BY411" s="475"/>
      <c r="BZ411" s="475"/>
      <c r="CA411" s="475"/>
      <c r="CB411" s="475"/>
      <c r="CC411" s="475"/>
      <c r="CD411" s="475"/>
      <c r="CE411" s="475"/>
      <c r="CF411" s="475"/>
      <c r="CG411" s="475"/>
    </row>
    <row r="412" s="468" customFormat="true" ht="24" hidden="false" customHeight="true" outlineLevel="0" collapsed="false">
      <c r="A412" s="512" t="n">
        <v>295</v>
      </c>
      <c r="B412" s="469" t="n">
        <v>7700</v>
      </c>
      <c r="C412" s="616" t="s">
        <v>299</v>
      </c>
      <c r="D412" s="616"/>
      <c r="E412" s="747"/>
      <c r="F412" s="462" t="n">
        <f aca="false">'[3]НФ ОТЧЕТ'!F412+'[3]НФМ МВР'!F412+'[3]НФМ МП'!F412+'[3]ЕИП МОН БГ 09'!F412+'[3]ЕИП МИЕ'!F412+'[3]ЕИП МОН БГ 06'!F412+[3]ШВЕЙЦАРСКА!F412+'[3]МС БГ 11'!F412+'[3]МС БГ 01'!F412+'[3]ЕИП МОСВ'!F412+'[3]МОМН СТАР'!F412</f>
        <v>0</v>
      </c>
      <c r="G412" s="462" t="n">
        <f aca="false">'[3]НФ ОТЧЕТ'!G412+'[3]НФМ МВР'!G412+'[3]НФМ МП'!G412+'[3]ЕИП МОН БГ 09'!G412+'[3]ЕИП МИЕ'!G412+'[3]ЕИП МОН БГ 06'!G412+[3]ШВЕЙЦАРСКА!G412+'[3]МС БГ 11'!G412+'[3]МС БГ 01'!G412+'[3]ЕИП МОСВ'!G412+'[3]МОМН СТАР'!G412</f>
        <v>0</v>
      </c>
      <c r="H412" s="463" t="n">
        <f aca="false">F412+G412</f>
        <v>0</v>
      </c>
      <c r="I412" s="409" t="n">
        <v>1</v>
      </c>
      <c r="J412" s="456"/>
      <c r="O412" s="418"/>
      <c r="X412" s="474"/>
      <c r="Y412" s="474"/>
      <c r="Z412" s="474"/>
      <c r="AA412" s="474"/>
      <c r="AB412" s="474"/>
      <c r="AC412" s="474"/>
      <c r="AD412" s="474"/>
      <c r="AE412" s="474"/>
      <c r="AF412" s="474"/>
      <c r="AG412" s="474"/>
      <c r="AH412" s="474"/>
      <c r="AI412" s="474"/>
      <c r="AJ412" s="474"/>
      <c r="AK412" s="474"/>
      <c r="AL412" s="474"/>
      <c r="AM412" s="474"/>
      <c r="AN412" s="474"/>
      <c r="AO412" s="474"/>
      <c r="AP412" s="474"/>
      <c r="AQ412" s="474"/>
      <c r="AR412" s="474"/>
      <c r="AS412" s="474"/>
      <c r="AT412" s="474"/>
      <c r="AU412" s="474"/>
      <c r="AV412" s="474"/>
      <c r="AW412" s="474"/>
      <c r="AX412" s="474"/>
      <c r="AY412" s="474"/>
      <c r="AZ412" s="475"/>
      <c r="BA412" s="475"/>
      <c r="BB412" s="475"/>
      <c r="BC412" s="475"/>
      <c r="BD412" s="475"/>
      <c r="BE412" s="475"/>
      <c r="BF412" s="475"/>
      <c r="BG412" s="475"/>
      <c r="BH412" s="475"/>
      <c r="BI412" s="475"/>
      <c r="BJ412" s="475"/>
      <c r="BK412" s="475"/>
      <c r="BL412" s="475"/>
      <c r="BM412" s="475"/>
      <c r="BN412" s="475"/>
      <c r="BO412" s="475"/>
      <c r="BP412" s="475"/>
      <c r="BQ412" s="475"/>
      <c r="BR412" s="475"/>
      <c r="BS412" s="475"/>
      <c r="BT412" s="475"/>
      <c r="BU412" s="475"/>
      <c r="BV412" s="475"/>
      <c r="BW412" s="475"/>
      <c r="BX412" s="475"/>
      <c r="BY412" s="475"/>
      <c r="BZ412" s="475"/>
      <c r="CA412" s="475"/>
      <c r="CB412" s="475"/>
      <c r="CC412" s="475"/>
      <c r="CD412" s="475"/>
      <c r="CE412" s="475"/>
      <c r="CF412" s="475"/>
      <c r="CG412" s="475"/>
    </row>
    <row r="413" s="468" customFormat="true" ht="32.25" hidden="false" customHeight="true" outlineLevel="0" collapsed="false">
      <c r="A413" s="512" t="n">
        <v>215</v>
      </c>
      <c r="B413" s="652" t="n">
        <v>7800</v>
      </c>
      <c r="C413" s="785" t="s">
        <v>300</v>
      </c>
      <c r="D413" s="785"/>
      <c r="E413" s="747" t="n">
        <f aca="false">+E414+E415</f>
        <v>0</v>
      </c>
      <c r="F413" s="748" t="n">
        <f aca="false">+F414+F415</f>
        <v>0</v>
      </c>
      <c r="G413" s="749" t="n">
        <f aca="false">+G414+G415</f>
        <v>0</v>
      </c>
      <c r="H413" s="749" t="n">
        <f aca="false">+H414+H415</f>
        <v>0</v>
      </c>
      <c r="I413" s="409" t="n">
        <v>1</v>
      </c>
      <c r="J413" s="456"/>
      <c r="O413" s="418"/>
      <c r="X413" s="474"/>
      <c r="Y413" s="474"/>
      <c r="Z413" s="474"/>
      <c r="AA413" s="474"/>
      <c r="AB413" s="474"/>
      <c r="AC413" s="474"/>
      <c r="AD413" s="474"/>
      <c r="AE413" s="474"/>
      <c r="AF413" s="474"/>
      <c r="AG413" s="474"/>
      <c r="AH413" s="474"/>
      <c r="AI413" s="474"/>
      <c r="AJ413" s="474"/>
      <c r="AK413" s="474"/>
      <c r="AL413" s="474"/>
      <c r="AM413" s="474"/>
      <c r="AN413" s="474"/>
      <c r="AO413" s="474"/>
      <c r="AP413" s="474"/>
      <c r="AQ413" s="474"/>
      <c r="AR413" s="474"/>
      <c r="AS413" s="474"/>
      <c r="AT413" s="474"/>
      <c r="AU413" s="474"/>
      <c r="AV413" s="474"/>
      <c r="AW413" s="474"/>
      <c r="AX413" s="474"/>
      <c r="AY413" s="474"/>
      <c r="AZ413" s="475"/>
      <c r="BA413" s="475"/>
      <c r="BB413" s="475"/>
      <c r="BC413" s="475"/>
      <c r="BD413" s="475"/>
      <c r="BE413" s="475"/>
      <c r="BF413" s="475"/>
      <c r="BG413" s="475"/>
      <c r="BH413" s="475"/>
      <c r="BI413" s="475"/>
      <c r="BJ413" s="475"/>
      <c r="BK413" s="475"/>
      <c r="BL413" s="475"/>
      <c r="BM413" s="475"/>
      <c r="BN413" s="475"/>
      <c r="BO413" s="475"/>
      <c r="BP413" s="475"/>
      <c r="BQ413" s="475"/>
      <c r="BR413" s="475"/>
      <c r="BS413" s="475"/>
      <c r="BT413" s="475"/>
      <c r="BU413" s="475"/>
      <c r="BV413" s="475"/>
      <c r="BW413" s="475"/>
      <c r="BX413" s="475"/>
      <c r="BY413" s="475"/>
      <c r="BZ413" s="475"/>
      <c r="CA413" s="475"/>
      <c r="CB413" s="475"/>
      <c r="CC413" s="475"/>
      <c r="CD413" s="475"/>
      <c r="CE413" s="475"/>
      <c r="CF413" s="475"/>
      <c r="CG413" s="475"/>
    </row>
    <row r="414" customFormat="false" ht="15.75" hidden="false" customHeight="false" outlineLevel="0" collapsed="false">
      <c r="A414" s="518" t="n">
        <v>220</v>
      </c>
      <c r="B414" s="459"/>
      <c r="C414" s="490" t="n">
        <v>7833</v>
      </c>
      <c r="D414" s="461" t="s">
        <v>707</v>
      </c>
      <c r="E414" s="462"/>
      <c r="F414" s="462" t="n">
        <f aca="false">'[3]НФ ОТЧЕТ'!F414+'[3]НФМ МВР'!F414+'[3]НФМ МП'!F414+'[3]ЕИП МОН БГ 09'!F414+'[3]ЕИП МИЕ'!F414+'[3]ЕИП МОН БГ 06'!F414+[3]ШВЕЙЦАРСКА!F414+'[3]МС БГ 11'!F414+'[3]МС БГ 01'!F414+'[3]ЕИП МОСВ'!F414+'[3]МОМН СТАР'!F414</f>
        <v>0</v>
      </c>
      <c r="G414" s="462" t="n">
        <f aca="false">'[3]НФ ОТЧЕТ'!G414+'[3]НФМ МВР'!G414+'[3]НФМ МП'!G414+'[3]ЕИП МОН БГ 09'!G414+'[3]ЕИП МИЕ'!G414+'[3]ЕИП МОН БГ 06'!G414+[3]ШВЕЙЦАРСКА!G414+'[3]МС БГ 11'!G414+'[3]МС БГ 01'!G414+'[3]ЕИП МОСВ'!G414+'[3]МОМН СТАР'!G414</f>
        <v>0</v>
      </c>
      <c r="H414" s="463" t="n">
        <f aca="false">F414+G414</f>
        <v>0</v>
      </c>
      <c r="I414" s="409" t="n">
        <v>1</v>
      </c>
      <c r="J414" s="456"/>
      <c r="M414" s="183"/>
      <c r="N414" s="183"/>
      <c r="O414" s="418"/>
      <c r="R414" s="183"/>
      <c r="S414" s="183"/>
      <c r="U414" s="183"/>
      <c r="V414" s="183"/>
      <c r="X414" s="474"/>
    </row>
    <row r="415" customFormat="false" ht="32.25" hidden="false" customHeight="false" outlineLevel="0" collapsed="false">
      <c r="A415" s="513" t="n">
        <v>225</v>
      </c>
      <c r="B415" s="459"/>
      <c r="C415" s="482" t="n">
        <v>7888</v>
      </c>
      <c r="D415" s="496" t="s">
        <v>708</v>
      </c>
      <c r="E415" s="543"/>
      <c r="F415" s="462" t="n">
        <f aca="false">'[3]НФ ОТЧЕТ'!F415+'[3]НФМ МВР'!F415+'[3]НФМ МП'!F415+'[3]ЕИП МОН БГ 09'!F415+'[3]ЕИП МИЕ'!F415+'[3]ЕИП МОН БГ 06'!F415+[3]ШВЕЙЦАРСКА!F415+'[3]МС БГ 11'!F415+'[3]МС БГ 01'!F415+'[3]ЕИП МОСВ'!F415+'[3]МОМН СТАР'!F415</f>
        <v>0</v>
      </c>
      <c r="G415" s="462" t="n">
        <f aca="false">'[3]НФ ОТЧЕТ'!G415+'[3]НФМ МВР'!G415+'[3]НФМ МП'!G415+'[3]ЕИП МОН БГ 09'!G415+'[3]ЕИП МИЕ'!G415+'[3]ЕИП МОН БГ 06'!G415+[3]ШВЕЙЦАРСКА!G415+'[3]МС БГ 11'!G415+'[3]МС БГ 01'!G415+'[3]ЕИП МОСВ'!G415+'[3]МОМН СТАР'!G415</f>
        <v>0</v>
      </c>
      <c r="H415" s="463" t="n">
        <f aca="false">F415+G415</f>
        <v>0</v>
      </c>
      <c r="I415" s="409" t="n">
        <v>1</v>
      </c>
      <c r="J415" s="456"/>
      <c r="M415" s="183"/>
      <c r="N415" s="183"/>
      <c r="O415" s="418"/>
      <c r="R415" s="183"/>
      <c r="S415" s="183"/>
      <c r="U415" s="183"/>
      <c r="V415" s="183"/>
      <c r="X415" s="474"/>
    </row>
    <row r="416" customFormat="false" ht="16.5" hidden="false" customHeight="false" outlineLevel="0" collapsed="false">
      <c r="A416" s="513" t="n">
        <v>315</v>
      </c>
      <c r="B416" s="545"/>
      <c r="C416" s="786" t="s">
        <v>491</v>
      </c>
      <c r="D416" s="787" t="s">
        <v>293</v>
      </c>
      <c r="E416" s="774" t="n">
        <f aca="false">SUM(E409,E410,E411,E412,E413)</f>
        <v>0</v>
      </c>
      <c r="F416" s="774" t="n">
        <f aca="false">SUM(F409,F410,F411,F412,F413)</f>
        <v>0</v>
      </c>
      <c r="G416" s="774" t="n">
        <f aca="false">SUM(G409,G410,G411,G412,G413)</f>
        <v>0</v>
      </c>
      <c r="H416" s="775" t="n">
        <f aca="false">SUM(H409,H410,H411,H412,H413)</f>
        <v>0</v>
      </c>
      <c r="I416" s="409" t="n">
        <v>1</v>
      </c>
      <c r="M416" s="183"/>
      <c r="N416" s="183"/>
      <c r="O416" s="418"/>
      <c r="R416" s="183"/>
      <c r="S416" s="183"/>
      <c r="U416" s="183"/>
      <c r="V416" s="183"/>
    </row>
    <row r="417" customFormat="false" ht="15" hidden="false" customHeight="true" outlineLevel="0" collapsed="false">
      <c r="A417" s="513"/>
      <c r="I417" s="409" t="n">
        <v>1</v>
      </c>
      <c r="M417" s="183"/>
      <c r="N417" s="183"/>
      <c r="O417" s="418"/>
      <c r="R417" s="183"/>
      <c r="S417" s="183"/>
      <c r="U417" s="183"/>
      <c r="V417" s="183"/>
    </row>
    <row r="418" customFormat="false" ht="15.75" hidden="false" customHeight="false" outlineLevel="0" collapsed="false">
      <c r="A418" s="513"/>
      <c r="E418" s="553"/>
      <c r="F418" s="553"/>
      <c r="G418" s="553"/>
      <c r="H418" s="553"/>
      <c r="I418" s="409" t="n">
        <v>1</v>
      </c>
      <c r="K418" s="553"/>
      <c r="L418" s="553"/>
      <c r="M418" s="559"/>
      <c r="N418" s="559"/>
      <c r="O418" s="418"/>
      <c r="P418" s="553"/>
      <c r="Q418" s="553"/>
      <c r="R418" s="559"/>
      <c r="S418" s="559"/>
      <c r="T418" s="553"/>
      <c r="U418" s="559"/>
      <c r="V418" s="559"/>
    </row>
    <row r="419" customFormat="false" ht="15.75" hidden="false" customHeight="false" outlineLevel="0" collapsed="false">
      <c r="A419" s="513"/>
      <c r="C419" s="422"/>
      <c r="D419" s="423"/>
      <c r="E419" s="553"/>
      <c r="F419" s="553"/>
      <c r="G419" s="553"/>
      <c r="H419" s="553"/>
      <c r="I419" s="409" t="n">
        <v>1</v>
      </c>
      <c r="K419" s="553"/>
      <c r="L419" s="553"/>
      <c r="M419" s="559"/>
      <c r="N419" s="559"/>
      <c r="O419" s="418"/>
      <c r="P419" s="553"/>
      <c r="Q419" s="553"/>
      <c r="R419" s="559"/>
      <c r="S419" s="559"/>
      <c r="T419" s="553"/>
      <c r="U419" s="559"/>
      <c r="V419" s="559"/>
    </row>
    <row r="420" customFormat="false" ht="39.75" hidden="false" customHeight="true" outlineLevel="0" collapsed="false">
      <c r="A420" s="513"/>
      <c r="B420" s="554" t="str">
        <f aca="false">$B$7</f>
        <v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v>
      </c>
      <c r="C420" s="554"/>
      <c r="D420" s="554"/>
      <c r="E420" s="553"/>
      <c r="F420" s="553"/>
      <c r="G420" s="553"/>
      <c r="H420" s="553"/>
      <c r="I420" s="409" t="n">
        <v>1</v>
      </c>
      <c r="K420" s="553"/>
      <c r="L420" s="553"/>
      <c r="M420" s="559"/>
      <c r="N420" s="559"/>
      <c r="O420" s="418"/>
      <c r="P420" s="553"/>
      <c r="Q420" s="553"/>
      <c r="R420" s="559"/>
      <c r="S420" s="559"/>
      <c r="T420" s="553"/>
      <c r="U420" s="559"/>
      <c r="V420" s="559"/>
    </row>
    <row r="421" customFormat="false" ht="15.75" hidden="false" customHeight="false" outlineLevel="0" collapsed="false">
      <c r="A421" s="513"/>
      <c r="C421" s="422"/>
      <c r="D421" s="423"/>
      <c r="E421" s="555" t="s">
        <v>197</v>
      </c>
      <c r="F421" s="555" t="s">
        <v>6</v>
      </c>
      <c r="G421" s="553"/>
      <c r="H421" s="553"/>
      <c r="I421" s="409" t="n">
        <v>1</v>
      </c>
      <c r="K421" s="553"/>
      <c r="L421" s="553"/>
      <c r="M421" s="559"/>
      <c r="N421" s="559"/>
      <c r="O421" s="418"/>
      <c r="P421" s="553"/>
      <c r="Q421" s="553"/>
      <c r="R421" s="559"/>
      <c r="S421" s="559"/>
      <c r="T421" s="553"/>
      <c r="U421" s="559"/>
      <c r="V421" s="559"/>
    </row>
    <row r="422" customFormat="false" ht="38.25" hidden="false" customHeight="true" outlineLevel="0" collapsed="false">
      <c r="A422" s="513"/>
      <c r="B422" s="556" t="n">
        <f aca="false">$B$9</f>
        <v>0</v>
      </c>
      <c r="C422" s="556"/>
      <c r="D422" s="556"/>
      <c r="E422" s="557" t="n">
        <f aca="false">$E$9</f>
        <v>41640</v>
      </c>
      <c r="F422" s="557" t="n">
        <f aca="false">$F$9</f>
        <v>41698</v>
      </c>
      <c r="G422" s="553"/>
      <c r="H422" s="553"/>
      <c r="I422" s="409" t="n">
        <v>1</v>
      </c>
      <c r="K422" s="553"/>
      <c r="L422" s="553"/>
      <c r="M422" s="559"/>
      <c r="N422" s="559"/>
      <c r="O422" s="418"/>
      <c r="P422" s="553"/>
      <c r="Q422" s="553"/>
      <c r="R422" s="559"/>
      <c r="S422" s="559"/>
      <c r="T422" s="553"/>
      <c r="U422" s="559"/>
      <c r="V422" s="559"/>
    </row>
    <row r="423" customFormat="false" ht="15.75" hidden="false" customHeight="false" outlineLevel="0" collapsed="false">
      <c r="A423" s="513"/>
      <c r="B423" s="183" t="str">
        <f aca="false">$B$10</f>
        <v>(наименование на разпоредителя с бюджет)</v>
      </c>
      <c r="E423" s="553"/>
      <c r="F423" s="558" t="n">
        <f aca="false">$F$10</f>
        <v>0</v>
      </c>
      <c r="G423" s="553"/>
      <c r="H423" s="553"/>
      <c r="I423" s="409" t="n">
        <v>1</v>
      </c>
      <c r="K423" s="553"/>
      <c r="L423" s="553"/>
      <c r="M423" s="559"/>
      <c r="N423" s="559"/>
      <c r="O423" s="418"/>
      <c r="P423" s="553"/>
      <c r="Q423" s="553"/>
      <c r="R423" s="559"/>
      <c r="S423" s="559"/>
      <c r="T423" s="553"/>
      <c r="U423" s="559"/>
      <c r="V423" s="559"/>
    </row>
    <row r="424" customFormat="false" ht="16.5" hidden="false" customHeight="false" outlineLevel="0" collapsed="false">
      <c r="A424" s="513"/>
      <c r="E424" s="553"/>
      <c r="F424" s="553"/>
      <c r="G424" s="553"/>
      <c r="H424" s="553"/>
      <c r="I424" s="409" t="n">
        <v>1</v>
      </c>
      <c r="K424" s="553"/>
      <c r="L424" s="553"/>
      <c r="M424" s="559"/>
      <c r="N424" s="559"/>
      <c r="O424" s="418"/>
      <c r="P424" s="553"/>
      <c r="Q424" s="553"/>
      <c r="R424" s="559"/>
      <c r="S424" s="559"/>
      <c r="T424" s="553"/>
      <c r="U424" s="559"/>
      <c r="V424" s="559"/>
    </row>
    <row r="425" customFormat="false" ht="39.75" hidden="false" customHeight="true" outlineLevel="0" collapsed="false">
      <c r="A425" s="513"/>
      <c r="B425" s="556" t="str">
        <f aca="false">$B$12</f>
        <v>Национален фонд към Министерството на финансите</v>
      </c>
      <c r="C425" s="556"/>
      <c r="D425" s="556"/>
      <c r="E425" s="553" t="s">
        <v>198</v>
      </c>
      <c r="F425" s="560" t="str">
        <f aca="false">$F$12</f>
        <v>9817</v>
      </c>
      <c r="G425" s="553"/>
      <c r="H425" s="553"/>
      <c r="I425" s="409" t="n">
        <v>1</v>
      </c>
      <c r="K425" s="553"/>
      <c r="L425" s="553"/>
      <c r="M425" s="559"/>
      <c r="N425" s="559"/>
      <c r="O425" s="418"/>
      <c r="P425" s="553"/>
      <c r="Q425" s="553"/>
      <c r="R425" s="559"/>
      <c r="S425" s="559"/>
      <c r="T425" s="553"/>
      <c r="U425" s="559"/>
      <c r="V425" s="559"/>
    </row>
    <row r="426" customFormat="false" ht="17.25" hidden="false" customHeight="false" outlineLevel="0" collapsed="false">
      <c r="A426" s="513"/>
      <c r="B426" s="183" t="str">
        <f aca="false">$B$13</f>
        <v>(наименование на първостепенния разпоредител с бюджет)</v>
      </c>
      <c r="E426" s="553" t="s">
        <v>199</v>
      </c>
      <c r="F426" s="553"/>
      <c r="G426" s="553"/>
      <c r="H426" s="553"/>
      <c r="I426" s="409" t="n">
        <v>1</v>
      </c>
      <c r="K426" s="553"/>
      <c r="L426" s="553"/>
      <c r="M426" s="559"/>
      <c r="N426" s="559"/>
      <c r="O426" s="418"/>
      <c r="P426" s="553"/>
      <c r="Q426" s="553"/>
      <c r="R426" s="559"/>
      <c r="S426" s="559"/>
      <c r="T426" s="553"/>
      <c r="U426" s="559"/>
      <c r="V426" s="559"/>
    </row>
    <row r="427" customFormat="false" ht="20.25" hidden="false" customHeight="false" outlineLevel="0" collapsed="false">
      <c r="A427" s="513"/>
      <c r="D427" s="434" t="str">
        <f aca="false">$D$17</f>
        <v>Код на сметка :</v>
      </c>
      <c r="E427" s="560" t="n">
        <f aca="false">$E$17</f>
        <v>97</v>
      </c>
      <c r="F427" s="552"/>
      <c r="G427" s="552"/>
      <c r="H427" s="552"/>
      <c r="I427" s="409" t="n">
        <v>1</v>
      </c>
      <c r="M427" s="183"/>
      <c r="N427" s="183"/>
      <c r="O427" s="418"/>
      <c r="R427" s="183"/>
      <c r="S427" s="183"/>
      <c r="U427" s="183"/>
      <c r="V427" s="183"/>
    </row>
    <row r="428" customFormat="false" ht="17.25" hidden="false" customHeight="false" outlineLevel="0" collapsed="false">
      <c r="A428" s="513"/>
      <c r="C428" s="422"/>
      <c r="D428" s="423"/>
      <c r="E428" s="553"/>
      <c r="F428" s="553"/>
      <c r="G428" s="553"/>
      <c r="H428" s="553" t="s">
        <v>200</v>
      </c>
      <c r="I428" s="409" t="n">
        <v>1</v>
      </c>
      <c r="M428" s="183"/>
      <c r="N428" s="183"/>
      <c r="O428" s="418"/>
      <c r="R428" s="183"/>
      <c r="S428" s="183"/>
      <c r="U428" s="183"/>
      <c r="V428" s="183"/>
    </row>
    <row r="429" customFormat="false" ht="16.5" hidden="false" customHeight="true" outlineLevel="0" collapsed="false">
      <c r="A429" s="513"/>
      <c r="B429" s="439"/>
      <c r="C429" s="564"/>
      <c r="D429" s="732" t="s">
        <v>709</v>
      </c>
      <c r="E429" s="439" t="s">
        <v>202</v>
      </c>
      <c r="F429" s="439" t="s">
        <v>203</v>
      </c>
      <c r="G429" s="439"/>
      <c r="H429" s="439"/>
      <c r="I429" s="409" t="n">
        <v>1</v>
      </c>
      <c r="M429" s="183"/>
      <c r="N429" s="183"/>
      <c r="O429" s="418"/>
      <c r="R429" s="183"/>
      <c r="S429" s="183"/>
      <c r="U429" s="183"/>
      <c r="V429" s="183"/>
    </row>
    <row r="430" customFormat="false" ht="32.25" hidden="false" customHeight="false" outlineLevel="0" collapsed="false">
      <c r="A430" s="513"/>
      <c r="B430" s="788"/>
      <c r="C430" s="788"/>
      <c r="D430" s="581" t="s">
        <v>304</v>
      </c>
      <c r="E430" s="442" t="n">
        <v>2014</v>
      </c>
      <c r="F430" s="444" t="s">
        <v>360</v>
      </c>
      <c r="G430" s="444" t="s">
        <v>361</v>
      </c>
      <c r="H430" s="445" t="s">
        <v>207</v>
      </c>
      <c r="I430" s="409" t="n">
        <v>1</v>
      </c>
      <c r="M430" s="183"/>
      <c r="N430" s="183"/>
      <c r="O430" s="418"/>
      <c r="R430" s="183"/>
      <c r="S430" s="183"/>
      <c r="U430" s="183"/>
      <c r="V430" s="183"/>
    </row>
    <row r="431" customFormat="false" ht="19.5" hidden="false" customHeight="false" outlineLevel="0" collapsed="false">
      <c r="A431" s="513"/>
      <c r="B431" s="789"/>
      <c r="C431" s="790"/>
      <c r="D431" s="578" t="s">
        <v>305</v>
      </c>
      <c r="E431" s="448" t="s">
        <v>362</v>
      </c>
      <c r="F431" s="448" t="s">
        <v>363</v>
      </c>
      <c r="G431" s="448" t="s">
        <v>364</v>
      </c>
      <c r="H431" s="449" t="s">
        <v>365</v>
      </c>
      <c r="I431" s="409" t="n">
        <v>1</v>
      </c>
      <c r="M431" s="183"/>
      <c r="N431" s="183"/>
      <c r="O431" s="418"/>
      <c r="R431" s="183"/>
      <c r="S431" s="183"/>
      <c r="U431" s="183"/>
      <c r="V431" s="183"/>
    </row>
    <row r="432" customFormat="false" ht="16.5" hidden="false" customHeight="false" outlineLevel="0" collapsed="false">
      <c r="A432" s="513"/>
      <c r="B432" s="791"/>
      <c r="C432" s="792"/>
      <c r="D432" s="793" t="s">
        <v>491</v>
      </c>
      <c r="E432" s="794" t="n">
        <f aca="false">+E163-E292+E406+E416</f>
        <v>-6499100</v>
      </c>
      <c r="F432" s="794" t="n">
        <f aca="false">+F163-F292+F406+F416</f>
        <v>-4008807</v>
      </c>
      <c r="G432" s="794" t="n">
        <f aca="false">+G163-G292+G406+G416</f>
        <v>1486</v>
      </c>
      <c r="H432" s="794" t="n">
        <f aca="false">+H163-H292+H406+H416</f>
        <v>-4007321</v>
      </c>
      <c r="I432" s="409" t="n">
        <v>1</v>
      </c>
      <c r="M432" s="183"/>
      <c r="N432" s="183"/>
      <c r="O432" s="418"/>
      <c r="R432" s="183"/>
      <c r="S432" s="183"/>
      <c r="U432" s="183"/>
      <c r="V432" s="183"/>
    </row>
    <row r="433" customFormat="false" ht="15.75" hidden="false" customHeight="false" outlineLevel="0" collapsed="false">
      <c r="A433" s="513"/>
      <c r="B433" s="422"/>
      <c r="C433" s="795"/>
      <c r="D433" s="796"/>
      <c r="E433" s="797"/>
      <c r="F433" s="797"/>
      <c r="G433" s="797"/>
      <c r="H433" s="797"/>
      <c r="I433" s="409" t="n">
        <v>1</v>
      </c>
      <c r="M433" s="183"/>
      <c r="N433" s="183"/>
      <c r="O433" s="418"/>
      <c r="R433" s="183"/>
      <c r="S433" s="183"/>
      <c r="U433" s="183"/>
      <c r="V433" s="183"/>
    </row>
    <row r="434" customFormat="false" ht="15.75" hidden="false" customHeight="false" outlineLevel="0" collapsed="false">
      <c r="A434" s="513"/>
      <c r="E434" s="553"/>
      <c r="F434" s="553"/>
      <c r="G434" s="553"/>
      <c r="H434" s="553"/>
      <c r="I434" s="409" t="n">
        <v>1</v>
      </c>
      <c r="M434" s="183"/>
      <c r="N434" s="183"/>
      <c r="O434" s="418"/>
      <c r="R434" s="183"/>
      <c r="S434" s="183"/>
      <c r="U434" s="183"/>
      <c r="V434" s="183"/>
    </row>
    <row r="435" customFormat="false" ht="15.75" hidden="false" customHeight="false" outlineLevel="0" collapsed="false">
      <c r="A435" s="513"/>
      <c r="C435" s="422"/>
      <c r="D435" s="423"/>
      <c r="E435" s="553"/>
      <c r="F435" s="553"/>
      <c r="G435" s="553"/>
      <c r="H435" s="553"/>
      <c r="I435" s="409" t="n">
        <v>1</v>
      </c>
      <c r="M435" s="183"/>
      <c r="N435" s="183"/>
      <c r="O435" s="418"/>
      <c r="R435" s="183"/>
      <c r="S435" s="183"/>
      <c r="U435" s="183"/>
      <c r="V435" s="183"/>
    </row>
    <row r="436" customFormat="false" ht="39" hidden="false" customHeight="true" outlineLevel="0" collapsed="false">
      <c r="A436" s="513"/>
      <c r="B436" s="554" t="str">
        <f aca="false">$B$7</f>
        <v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v>
      </c>
      <c r="C436" s="554"/>
      <c r="D436" s="554"/>
      <c r="E436" s="553"/>
      <c r="F436" s="553"/>
      <c r="G436" s="553"/>
      <c r="H436" s="553"/>
      <c r="I436" s="409" t="n">
        <v>1</v>
      </c>
      <c r="K436" s="553"/>
      <c r="L436" s="553"/>
      <c r="M436" s="559"/>
      <c r="N436" s="559"/>
      <c r="O436" s="418"/>
      <c r="P436" s="553"/>
      <c r="Q436" s="553"/>
      <c r="R436" s="559"/>
      <c r="S436" s="559"/>
      <c r="T436" s="553"/>
      <c r="U436" s="559"/>
      <c r="V436" s="559"/>
    </row>
    <row r="437" customFormat="false" ht="15.75" hidden="false" customHeight="false" outlineLevel="0" collapsed="false">
      <c r="A437" s="513"/>
      <c r="C437" s="422"/>
      <c r="D437" s="423"/>
      <c r="E437" s="555" t="s">
        <v>197</v>
      </c>
      <c r="F437" s="555" t="s">
        <v>6</v>
      </c>
      <c r="G437" s="553"/>
      <c r="H437" s="553"/>
      <c r="I437" s="409" t="n">
        <v>1</v>
      </c>
      <c r="K437" s="553"/>
      <c r="L437" s="553"/>
      <c r="M437" s="559"/>
      <c r="N437" s="559"/>
      <c r="O437" s="418"/>
      <c r="P437" s="553"/>
      <c r="Q437" s="553"/>
      <c r="R437" s="559"/>
      <c r="S437" s="559"/>
      <c r="T437" s="553"/>
      <c r="U437" s="559"/>
      <c r="V437" s="559"/>
    </row>
    <row r="438" customFormat="false" ht="38.25" hidden="false" customHeight="true" outlineLevel="0" collapsed="false">
      <c r="A438" s="513"/>
      <c r="B438" s="556" t="n">
        <f aca="false">$B$9</f>
        <v>0</v>
      </c>
      <c r="C438" s="556"/>
      <c r="D438" s="556"/>
      <c r="E438" s="557" t="n">
        <f aca="false">$E$9</f>
        <v>41640</v>
      </c>
      <c r="F438" s="557" t="n">
        <f aca="false">$F$9</f>
        <v>41698</v>
      </c>
      <c r="G438" s="553"/>
      <c r="H438" s="553"/>
      <c r="I438" s="409" t="n">
        <v>1</v>
      </c>
      <c r="K438" s="553"/>
      <c r="L438" s="553"/>
      <c r="M438" s="559"/>
      <c r="N438" s="559"/>
      <c r="O438" s="418"/>
      <c r="P438" s="553"/>
      <c r="Q438" s="553"/>
      <c r="R438" s="559"/>
      <c r="S438" s="559"/>
      <c r="T438" s="553"/>
      <c r="U438" s="559"/>
      <c r="V438" s="559"/>
    </row>
    <row r="439" customFormat="false" ht="15.75" hidden="false" customHeight="false" outlineLevel="0" collapsed="false">
      <c r="A439" s="513"/>
      <c r="B439" s="183" t="str">
        <f aca="false">$B$10</f>
        <v>(наименование на разпоредителя с бюджет)</v>
      </c>
      <c r="E439" s="553"/>
      <c r="F439" s="558" t="n">
        <f aca="false">$F$10</f>
        <v>0</v>
      </c>
      <c r="G439" s="553"/>
      <c r="H439" s="553"/>
      <c r="I439" s="409" t="n">
        <v>1</v>
      </c>
      <c r="K439" s="553"/>
      <c r="L439" s="553"/>
      <c r="M439" s="559"/>
      <c r="N439" s="559"/>
      <c r="O439" s="418"/>
      <c r="P439" s="553"/>
      <c r="Q439" s="553"/>
      <c r="R439" s="559"/>
      <c r="S439" s="559"/>
      <c r="T439" s="553"/>
      <c r="U439" s="559"/>
      <c r="V439" s="559"/>
    </row>
    <row r="440" customFormat="false" ht="16.5" hidden="false" customHeight="false" outlineLevel="0" collapsed="false">
      <c r="A440" s="513"/>
      <c r="E440" s="553"/>
      <c r="F440" s="553"/>
      <c r="G440" s="553"/>
      <c r="H440" s="553"/>
      <c r="I440" s="409" t="n">
        <v>1</v>
      </c>
      <c r="K440" s="553"/>
      <c r="L440" s="553"/>
      <c r="M440" s="559"/>
      <c r="N440" s="559"/>
      <c r="O440" s="418"/>
      <c r="P440" s="553"/>
      <c r="Q440" s="553"/>
      <c r="R440" s="559"/>
      <c r="S440" s="559"/>
      <c r="T440" s="553"/>
      <c r="U440" s="559"/>
      <c r="V440" s="559"/>
    </row>
    <row r="441" customFormat="false" ht="38.25" hidden="false" customHeight="true" outlineLevel="0" collapsed="false">
      <c r="A441" s="513"/>
      <c r="B441" s="556" t="str">
        <f aca="false">$B$12</f>
        <v>Национален фонд към Министерството на финансите</v>
      </c>
      <c r="C441" s="556"/>
      <c r="D441" s="556"/>
      <c r="E441" s="553" t="s">
        <v>198</v>
      </c>
      <c r="F441" s="560" t="str">
        <f aca="false">$F$12</f>
        <v>9817</v>
      </c>
      <c r="G441" s="553"/>
      <c r="H441" s="553"/>
      <c r="I441" s="409" t="n">
        <v>1</v>
      </c>
      <c r="K441" s="553"/>
      <c r="L441" s="553"/>
      <c r="M441" s="559"/>
      <c r="N441" s="559"/>
      <c r="O441" s="418"/>
      <c r="P441" s="553"/>
      <c r="Q441" s="553"/>
      <c r="R441" s="559"/>
      <c r="S441" s="559"/>
      <c r="T441" s="553"/>
      <c r="U441" s="559"/>
      <c r="V441" s="559"/>
    </row>
    <row r="442" customFormat="false" ht="17.25" hidden="false" customHeight="false" outlineLevel="0" collapsed="false">
      <c r="A442" s="513"/>
      <c r="B442" s="183" t="str">
        <f aca="false">$B$13</f>
        <v>(наименование на първостепенния разпоредител с бюджет)</v>
      </c>
      <c r="E442" s="553" t="s">
        <v>199</v>
      </c>
      <c r="F442" s="553"/>
      <c r="G442" s="553"/>
      <c r="H442" s="553"/>
      <c r="I442" s="409" t="n">
        <v>1</v>
      </c>
      <c r="K442" s="553"/>
      <c r="L442" s="553"/>
      <c r="M442" s="559"/>
      <c r="N442" s="559"/>
      <c r="O442" s="418"/>
      <c r="P442" s="553"/>
      <c r="Q442" s="553"/>
      <c r="R442" s="559"/>
      <c r="S442" s="559"/>
      <c r="T442" s="553"/>
      <c r="U442" s="559"/>
      <c r="V442" s="559"/>
    </row>
    <row r="443" customFormat="false" ht="20.25" hidden="false" customHeight="false" outlineLevel="0" collapsed="false">
      <c r="A443" s="513"/>
      <c r="D443" s="434" t="str">
        <f aca="false">$D$17</f>
        <v>Код на сметка :</v>
      </c>
      <c r="E443" s="560" t="n">
        <f aca="false">$E$17</f>
        <v>97</v>
      </c>
      <c r="F443" s="552"/>
      <c r="G443" s="552"/>
      <c r="H443" s="552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3"/>
      <c r="C444" s="422"/>
      <c r="D444" s="423"/>
      <c r="E444" s="553"/>
      <c r="F444" s="553"/>
      <c r="G444" s="553"/>
      <c r="H444" s="553" t="s">
        <v>200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3"/>
      <c r="B445" s="445"/>
      <c r="C445" s="445"/>
      <c r="D445" s="798" t="s">
        <v>710</v>
      </c>
      <c r="E445" s="439" t="s">
        <v>202</v>
      </c>
      <c r="F445" s="439" t="s">
        <v>203</v>
      </c>
      <c r="G445" s="439"/>
      <c r="H445" s="439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3"/>
      <c r="B446" s="572" t="s">
        <v>13</v>
      </c>
      <c r="C446" s="776" t="s">
        <v>358</v>
      </c>
      <c r="D446" s="443" t="s">
        <v>657</v>
      </c>
      <c r="E446" s="442" t="n">
        <v>2014</v>
      </c>
      <c r="F446" s="444" t="s">
        <v>360</v>
      </c>
      <c r="G446" s="444" t="s">
        <v>361</v>
      </c>
      <c r="H446" s="445" t="s">
        <v>207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3" t="n">
        <v>1</v>
      </c>
      <c r="B447" s="799"/>
      <c r="C447" s="799"/>
      <c r="D447" s="578" t="s">
        <v>711</v>
      </c>
      <c r="E447" s="448" t="s">
        <v>362</v>
      </c>
      <c r="F447" s="448" t="s">
        <v>363</v>
      </c>
      <c r="G447" s="448" t="s">
        <v>364</v>
      </c>
      <c r="H447" s="449" t="s">
        <v>365</v>
      </c>
      <c r="I447" s="409" t="n">
        <v>1</v>
      </c>
      <c r="M447" s="183"/>
      <c r="N447" s="183"/>
      <c r="R447" s="183"/>
      <c r="S447" s="183"/>
      <c r="U447" s="183"/>
      <c r="V447" s="183"/>
    </row>
    <row r="448" s="468" customFormat="true" ht="18.75" hidden="false" customHeight="true" outlineLevel="0" collapsed="false">
      <c r="A448" s="512" t="n">
        <v>5</v>
      </c>
      <c r="B448" s="587" t="n">
        <v>7000</v>
      </c>
      <c r="C448" s="800" t="s">
        <v>308</v>
      </c>
      <c r="D448" s="800"/>
      <c r="E448" s="784" t="n">
        <f aca="false">SUM(E449:E451)</f>
        <v>0</v>
      </c>
      <c r="F448" s="801" t="n">
        <f aca="false">SUM(F449:F451)</f>
        <v>0</v>
      </c>
      <c r="G448" s="802" t="n">
        <f aca="false">SUM(G449:G451)</f>
        <v>0</v>
      </c>
      <c r="H448" s="803" t="n">
        <f aca="false">SUM(H449:H451)</f>
        <v>0</v>
      </c>
      <c r="I448" s="409" t="n">
        <v>1</v>
      </c>
      <c r="J448" s="456"/>
      <c r="O448" s="804"/>
      <c r="X448" s="413"/>
      <c r="Y448" s="474"/>
      <c r="Z448" s="474"/>
      <c r="AA448" s="474"/>
      <c r="AB448" s="474"/>
      <c r="AC448" s="474"/>
      <c r="AD448" s="474"/>
      <c r="AE448" s="474"/>
      <c r="AF448" s="474"/>
      <c r="AG448" s="474"/>
      <c r="AH448" s="474"/>
      <c r="AI448" s="474"/>
      <c r="AJ448" s="474"/>
      <c r="AK448" s="474"/>
      <c r="AL448" s="474"/>
      <c r="AM448" s="474"/>
      <c r="AN448" s="474"/>
      <c r="AO448" s="474"/>
      <c r="AP448" s="474"/>
      <c r="AQ448" s="474"/>
      <c r="AR448" s="474"/>
      <c r="AS448" s="474"/>
      <c r="AT448" s="474"/>
      <c r="AU448" s="474"/>
      <c r="AV448" s="474"/>
      <c r="AW448" s="474"/>
      <c r="AX448" s="474"/>
      <c r="AY448" s="474"/>
      <c r="AZ448" s="475"/>
      <c r="BA448" s="475"/>
      <c r="BB448" s="475"/>
      <c r="BC448" s="475"/>
      <c r="BD448" s="475"/>
      <c r="BE448" s="475"/>
      <c r="BF448" s="475"/>
      <c r="BG448" s="475"/>
      <c r="BH448" s="475"/>
      <c r="BI448" s="475"/>
      <c r="BJ448" s="475"/>
      <c r="BK448" s="475"/>
      <c r="BL448" s="475"/>
      <c r="BM448" s="475"/>
      <c r="BN448" s="475"/>
      <c r="BO448" s="475"/>
      <c r="BP448" s="475"/>
      <c r="BQ448" s="475"/>
      <c r="BR448" s="475"/>
      <c r="BS448" s="475"/>
      <c r="BT448" s="475"/>
      <c r="BU448" s="475"/>
      <c r="BV448" s="475"/>
      <c r="BW448" s="475"/>
      <c r="BX448" s="475"/>
      <c r="BY448" s="475"/>
      <c r="BZ448" s="475"/>
      <c r="CA448" s="475"/>
      <c r="CB448" s="475"/>
      <c r="CC448" s="475"/>
      <c r="CD448" s="475"/>
      <c r="CE448" s="475"/>
      <c r="CF448" s="475"/>
      <c r="CG448" s="475"/>
    </row>
    <row r="449" customFormat="false" ht="15.75" hidden="false" customHeight="false" outlineLevel="0" collapsed="false">
      <c r="A449" s="513" t="n">
        <v>10</v>
      </c>
      <c r="B449" s="649"/>
      <c r="C449" s="490" t="n">
        <v>7001</v>
      </c>
      <c r="D449" s="621" t="s">
        <v>712</v>
      </c>
      <c r="E449" s="462"/>
      <c r="F449" s="462" t="n">
        <f aca="false">'[3]НФ ОТЧЕТ'!F449+'[3]НФМ МВР'!F449+'[3]НФМ МП'!F449+'[3]ЕИП МОН БГ 09'!F449+'[3]ЕИП МИЕ'!F449+'[3]ЕИП МОН БГ 06'!F449+[3]ШВЕЙЦАРСКА!F449+'[3]МС БГ 11'!F449+'[3]МС БГ 01'!F449+'[3]ЕИП МОСВ'!F449+'[3]МОМН СТАР'!F449</f>
        <v>0</v>
      </c>
      <c r="G449" s="462" t="n">
        <f aca="false">'[3]НФ ОТЧЕТ'!G449+'[3]НФМ МВР'!G449+'[3]НФМ МП'!G449+'[3]ЕИП МОН БГ 09'!G449+'[3]ЕИП МИЕ'!G449+'[3]ЕИП МОН БГ 06'!G449+[3]ШВЕЙЦАРСКА!G449+'[3]МС БГ 11'!G449+'[3]МС БГ 01'!G449+'[3]ЕИП МОСВ'!G449+'[3]МОМН СТАР'!G449</f>
        <v>0</v>
      </c>
      <c r="H449" s="463" t="n">
        <f aca="false">F449+G449</f>
        <v>0</v>
      </c>
      <c r="I449" s="409" t="n">
        <v>1</v>
      </c>
      <c r="J449" s="456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4" t="n">
        <v>20</v>
      </c>
      <c r="B450" s="649"/>
      <c r="C450" s="460" t="n">
        <v>7003</v>
      </c>
      <c r="D450" s="491" t="s">
        <v>713</v>
      </c>
      <c r="E450" s="462"/>
      <c r="F450" s="462" t="n">
        <f aca="false">'[3]НФ ОТЧЕТ'!F450+'[3]НФМ МВР'!F450+'[3]НФМ МП'!F450+'[3]ЕИП МОН БГ 09'!F450+'[3]ЕИП МИЕ'!F450+'[3]ЕИП МОН БГ 06'!F450+[3]ШВЕЙЦАРСКА!F450+'[3]МС БГ 11'!F450+'[3]МС БГ 01'!F450+'[3]ЕИП МОСВ'!F450+'[3]МОМН СТАР'!F450</f>
        <v>0</v>
      </c>
      <c r="G450" s="462" t="n">
        <f aca="false">'[3]НФ ОТЧЕТ'!G450+'[3]НФМ МВР'!G450+'[3]НФМ МП'!G450+'[3]ЕИП МОН БГ 09'!G450+'[3]ЕИП МИЕ'!G450+'[3]ЕИП МОН БГ 06'!G450+[3]ШВЕЙЦАРСКА!G450+'[3]МС БГ 11'!G450+'[3]МС БГ 01'!G450+'[3]ЕИП МОСВ'!G450+'[3]МОМН СТАР'!G450</f>
        <v>0</v>
      </c>
      <c r="H450" s="463" t="n">
        <f aca="false">F450+G450</f>
        <v>0</v>
      </c>
      <c r="I450" s="409" t="n">
        <v>1</v>
      </c>
      <c r="J450" s="456"/>
      <c r="M450" s="183"/>
      <c r="N450" s="183"/>
      <c r="R450" s="183"/>
      <c r="S450" s="183"/>
      <c r="U450" s="183"/>
      <c r="V450" s="183"/>
      <c r="X450" s="474"/>
    </row>
    <row r="451" customFormat="false" ht="15.75" hidden="false" customHeight="false" outlineLevel="0" collapsed="false">
      <c r="A451" s="514" t="n">
        <v>25</v>
      </c>
      <c r="B451" s="649"/>
      <c r="C451" s="482" t="n">
        <v>7010</v>
      </c>
      <c r="D451" s="498" t="s">
        <v>714</v>
      </c>
      <c r="E451" s="462"/>
      <c r="F451" s="462" t="n">
        <f aca="false">'[3]НФ ОТЧЕТ'!F451+'[3]НФМ МВР'!F451+'[3]НФМ МП'!F451+'[3]ЕИП МОН БГ 09'!F451+'[3]ЕИП МИЕ'!F451+'[3]ЕИП МОН БГ 06'!F451+[3]ШВЕЙЦАРСКА!F451+'[3]МС БГ 11'!F451+'[3]МС БГ 01'!F451+'[3]ЕИП МОСВ'!F451+'[3]МОМН СТАР'!F451</f>
        <v>0</v>
      </c>
      <c r="G451" s="462" t="n">
        <f aca="false">'[3]НФ ОТЧЕТ'!G451+'[3]НФМ МВР'!G451+'[3]НФМ МП'!G451+'[3]ЕИП МОН БГ 09'!G451+'[3]ЕИП МИЕ'!G451+'[3]ЕИП МОН БГ 06'!G451+[3]ШВЕЙЦАРСКА!G451+'[3]МС БГ 11'!G451+'[3]МС БГ 01'!G451+'[3]ЕИП МОСВ'!G451+'[3]МОМН СТАР'!G451</f>
        <v>0</v>
      </c>
      <c r="H451" s="463" t="n">
        <f aca="false">F451+G451</f>
        <v>0</v>
      </c>
      <c r="I451" s="409" t="n">
        <v>1</v>
      </c>
      <c r="J451" s="456"/>
      <c r="M451" s="183"/>
      <c r="N451" s="183"/>
      <c r="R451" s="183"/>
      <c r="S451" s="183"/>
      <c r="U451" s="183"/>
      <c r="V451" s="183"/>
    </row>
    <row r="452" s="468" customFormat="true" ht="15.75" hidden="false" customHeight="false" outlineLevel="0" collapsed="false">
      <c r="A452" s="512" t="n">
        <v>30</v>
      </c>
      <c r="B452" s="469" t="n">
        <v>7100</v>
      </c>
      <c r="C452" s="628" t="s">
        <v>309</v>
      </c>
      <c r="D452" s="628"/>
      <c r="E452" s="747" t="n">
        <f aca="false">+E453+E454</f>
        <v>0</v>
      </c>
      <c r="F452" s="748" t="n">
        <f aca="false">+F453+F454</f>
        <v>0</v>
      </c>
      <c r="G452" s="749" t="n">
        <f aca="false">+G453+G454</f>
        <v>0</v>
      </c>
      <c r="H452" s="749" t="n">
        <f aca="false">+H453+H454</f>
        <v>0</v>
      </c>
      <c r="I452" s="409" t="n">
        <v>1</v>
      </c>
      <c r="J452" s="456"/>
      <c r="O452" s="804"/>
      <c r="X452" s="413"/>
      <c r="Y452" s="474"/>
      <c r="Z452" s="474"/>
      <c r="AA452" s="474"/>
      <c r="AB452" s="474"/>
      <c r="AC452" s="474"/>
      <c r="AD452" s="474"/>
      <c r="AE452" s="474"/>
      <c r="AF452" s="474"/>
      <c r="AG452" s="474"/>
      <c r="AH452" s="474"/>
      <c r="AI452" s="474"/>
      <c r="AJ452" s="474"/>
      <c r="AK452" s="474"/>
      <c r="AL452" s="474"/>
      <c r="AM452" s="474"/>
      <c r="AN452" s="474"/>
      <c r="AO452" s="474"/>
      <c r="AP452" s="474"/>
      <c r="AQ452" s="474"/>
      <c r="AR452" s="474"/>
      <c r="AS452" s="474"/>
      <c r="AT452" s="474"/>
      <c r="AU452" s="474"/>
      <c r="AV452" s="474"/>
      <c r="AW452" s="474"/>
      <c r="AX452" s="474"/>
      <c r="AY452" s="474"/>
      <c r="AZ452" s="475"/>
      <c r="BA452" s="475"/>
      <c r="BB452" s="475"/>
      <c r="BC452" s="475"/>
      <c r="BD452" s="475"/>
      <c r="BE452" s="475"/>
      <c r="BF452" s="475"/>
      <c r="BG452" s="475"/>
      <c r="BH452" s="475"/>
      <c r="BI452" s="475"/>
      <c r="BJ452" s="475"/>
      <c r="BK452" s="475"/>
      <c r="BL452" s="475"/>
      <c r="BM452" s="475"/>
      <c r="BN452" s="475"/>
      <c r="BO452" s="475"/>
      <c r="BP452" s="475"/>
      <c r="BQ452" s="475"/>
      <c r="BR452" s="475"/>
      <c r="BS452" s="475"/>
      <c r="BT452" s="475"/>
      <c r="BU452" s="475"/>
      <c r="BV452" s="475"/>
      <c r="BW452" s="475"/>
      <c r="BX452" s="475"/>
      <c r="BY452" s="475"/>
      <c r="BZ452" s="475"/>
      <c r="CA452" s="475"/>
      <c r="CB452" s="475"/>
      <c r="CC452" s="475"/>
      <c r="CD452" s="475"/>
      <c r="CE452" s="475"/>
      <c r="CF452" s="475"/>
      <c r="CG452" s="475"/>
    </row>
    <row r="453" customFormat="false" ht="15.75" hidden="false" customHeight="false" outlineLevel="0" collapsed="false">
      <c r="A453" s="513" t="n">
        <v>35</v>
      </c>
      <c r="B453" s="649"/>
      <c r="C453" s="490" t="n">
        <v>7101</v>
      </c>
      <c r="D453" s="651" t="s">
        <v>715</v>
      </c>
      <c r="E453" s="462"/>
      <c r="F453" s="462" t="n">
        <f aca="false">'[3]НФ ОТЧЕТ'!F453+'[3]НФМ МВР'!F453+'[3]НФМ МП'!F453+'[3]ЕИП МОН БГ 09'!F453+'[3]ЕИП МИЕ'!F453+'[3]ЕИП МОН БГ 06'!F453+[3]ШВЕЙЦАРСКА!F453+'[3]МС БГ 11'!F453+'[3]МС БГ 01'!F453+'[3]ЕИП МОСВ'!F453+'[3]МОМН СТАР'!F453</f>
        <v>0</v>
      </c>
      <c r="G453" s="462" t="n">
        <f aca="false">'[3]НФ ОТЧЕТ'!G453+'[3]НФМ МВР'!G453+'[3]НФМ МП'!G453+'[3]ЕИП МОН БГ 09'!G453+'[3]ЕИП МИЕ'!G453+'[3]ЕИП МОН БГ 06'!G453+[3]ШВЕЙЦАРСКА!G453+'[3]МС БГ 11'!G453+'[3]МС БГ 01'!G453+'[3]ЕИП МОСВ'!G453+'[3]МОМН СТАР'!G453</f>
        <v>0</v>
      </c>
      <c r="H453" s="463" t="n">
        <f aca="false">F453+G453</f>
        <v>0</v>
      </c>
      <c r="I453" s="409" t="n">
        <v>1</v>
      </c>
      <c r="J453" s="456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3" t="n">
        <v>40</v>
      </c>
      <c r="B454" s="649"/>
      <c r="C454" s="482" t="n">
        <v>7102</v>
      </c>
      <c r="D454" s="498" t="s">
        <v>716</v>
      </c>
      <c r="E454" s="462"/>
      <c r="F454" s="462" t="n">
        <f aca="false">'[3]НФ ОТЧЕТ'!F454+'[3]НФМ МВР'!F454+'[3]НФМ МП'!F454+'[3]ЕИП МОН БГ 09'!F454+'[3]ЕИП МИЕ'!F454+'[3]ЕИП МОН БГ 06'!F454+[3]ШВЕЙЦАРСКА!F454+'[3]МС БГ 11'!F454+'[3]МС БГ 01'!F454+'[3]ЕИП МОСВ'!F454+'[3]МОМН СТАР'!F454</f>
        <v>0</v>
      </c>
      <c r="G454" s="462" t="n">
        <f aca="false">'[3]НФ ОТЧЕТ'!G454+'[3]НФМ МВР'!G454+'[3]НФМ МП'!G454+'[3]ЕИП МОН БГ 09'!G454+'[3]ЕИП МИЕ'!G454+'[3]ЕИП МОН БГ 06'!G454+[3]ШВЕЙЦАРСКА!G454+'[3]МС БГ 11'!G454+'[3]МС БГ 01'!G454+'[3]ЕИП МОСВ'!G454+'[3]МОМН СТАР'!G454</f>
        <v>0</v>
      </c>
      <c r="H454" s="463" t="n">
        <f aca="false">F454+G454</f>
        <v>0</v>
      </c>
      <c r="I454" s="409" t="n">
        <v>1</v>
      </c>
      <c r="J454" s="456"/>
      <c r="M454" s="183"/>
      <c r="N454" s="183"/>
      <c r="R454" s="183"/>
      <c r="S454" s="183"/>
      <c r="U454" s="183"/>
      <c r="V454" s="183"/>
      <c r="X454" s="474"/>
    </row>
    <row r="455" s="468" customFormat="true" ht="15.75" hidden="false" customHeight="false" outlineLevel="0" collapsed="false">
      <c r="A455" s="512" t="n">
        <v>45</v>
      </c>
      <c r="B455" s="469" t="n">
        <v>7200</v>
      </c>
      <c r="C455" s="628" t="s">
        <v>310</v>
      </c>
      <c r="D455" s="628"/>
      <c r="E455" s="747" t="n">
        <f aca="false">+E456+E457</f>
        <v>0</v>
      </c>
      <c r="F455" s="748" t="n">
        <f aca="false">+F456+F457</f>
        <v>0</v>
      </c>
      <c r="G455" s="749" t="n">
        <f aca="false">+G456+G457</f>
        <v>0</v>
      </c>
      <c r="H455" s="749" t="n">
        <f aca="false">+H456+H457</f>
        <v>0</v>
      </c>
      <c r="I455" s="409" t="n">
        <v>1</v>
      </c>
      <c r="J455" s="456"/>
      <c r="O455" s="804"/>
      <c r="X455" s="413"/>
      <c r="Y455" s="474"/>
      <c r="Z455" s="474"/>
      <c r="AA455" s="474"/>
      <c r="AB455" s="474"/>
      <c r="AC455" s="474"/>
      <c r="AD455" s="474"/>
      <c r="AE455" s="474"/>
      <c r="AF455" s="474"/>
      <c r="AG455" s="474"/>
      <c r="AH455" s="474"/>
      <c r="AI455" s="474"/>
      <c r="AJ455" s="474"/>
      <c r="AK455" s="474"/>
      <c r="AL455" s="474"/>
      <c r="AM455" s="474"/>
      <c r="AN455" s="474"/>
      <c r="AO455" s="474"/>
      <c r="AP455" s="474"/>
      <c r="AQ455" s="474"/>
      <c r="AR455" s="474"/>
      <c r="AS455" s="474"/>
      <c r="AT455" s="474"/>
      <c r="AU455" s="474"/>
      <c r="AV455" s="474"/>
      <c r="AW455" s="474"/>
      <c r="AX455" s="474"/>
      <c r="AY455" s="474"/>
      <c r="AZ455" s="475"/>
      <c r="BA455" s="475"/>
      <c r="BB455" s="475"/>
      <c r="BC455" s="475"/>
      <c r="BD455" s="475"/>
      <c r="BE455" s="475"/>
      <c r="BF455" s="475"/>
      <c r="BG455" s="475"/>
      <c r="BH455" s="475"/>
      <c r="BI455" s="475"/>
      <c r="BJ455" s="475"/>
      <c r="BK455" s="475"/>
      <c r="BL455" s="475"/>
      <c r="BM455" s="475"/>
      <c r="BN455" s="475"/>
      <c r="BO455" s="475"/>
      <c r="BP455" s="475"/>
      <c r="BQ455" s="475"/>
      <c r="BR455" s="475"/>
      <c r="BS455" s="475"/>
      <c r="BT455" s="475"/>
      <c r="BU455" s="475"/>
      <c r="BV455" s="475"/>
      <c r="BW455" s="475"/>
      <c r="BX455" s="475"/>
      <c r="BY455" s="475"/>
      <c r="BZ455" s="475"/>
      <c r="CA455" s="475"/>
      <c r="CB455" s="475"/>
      <c r="CC455" s="475"/>
      <c r="CD455" s="475"/>
      <c r="CE455" s="475"/>
      <c r="CF455" s="475"/>
      <c r="CG455" s="475"/>
    </row>
    <row r="456" customFormat="false" ht="15.75" hidden="false" customHeight="false" outlineLevel="0" collapsed="false">
      <c r="A456" s="513" t="n">
        <v>50</v>
      </c>
      <c r="B456" s="649"/>
      <c r="C456" s="490" t="n">
        <v>7201</v>
      </c>
      <c r="D456" s="651" t="s">
        <v>717</v>
      </c>
      <c r="E456" s="462"/>
      <c r="F456" s="462" t="n">
        <f aca="false">'[3]НФ ОТЧЕТ'!F456+'[3]НФМ МВР'!F456+'[3]НФМ МП'!F456+'[3]ЕИП МОН БГ 09'!F456+'[3]ЕИП МИЕ'!F456+'[3]ЕИП МОН БГ 06'!F456+[3]ШВЕЙЦАРСКА!F456+'[3]МС БГ 11'!F456+'[3]МС БГ 01'!F456+'[3]ЕИП МОСВ'!F456+'[3]МОМН СТАР'!F456</f>
        <v>0</v>
      </c>
      <c r="G456" s="462" t="n">
        <f aca="false">'[3]НФ ОТЧЕТ'!G456+'[3]НФМ МВР'!G456+'[3]НФМ МП'!G456+'[3]ЕИП МОН БГ 09'!G456+'[3]ЕИП МИЕ'!G456+'[3]ЕИП МОН БГ 06'!G456+[3]ШВЕЙЦАРСКА!G456+'[3]МС БГ 11'!G456+'[3]МС БГ 01'!G456+'[3]ЕИП МОСВ'!G456+'[3]МОМН СТАР'!G456</f>
        <v>0</v>
      </c>
      <c r="H456" s="463" t="n">
        <f aca="false">F456+G456</f>
        <v>0</v>
      </c>
      <c r="I456" s="409" t="n">
        <v>1</v>
      </c>
      <c r="J456" s="456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3" t="n">
        <v>55</v>
      </c>
      <c r="B457" s="649"/>
      <c r="C457" s="482" t="n">
        <v>7202</v>
      </c>
      <c r="D457" s="498" t="s">
        <v>718</v>
      </c>
      <c r="E457" s="462"/>
      <c r="F457" s="462" t="n">
        <f aca="false">'[3]НФ ОТЧЕТ'!F457+'[3]НФМ МВР'!F457+'[3]НФМ МП'!F457+'[3]ЕИП МОН БГ 09'!F457+'[3]ЕИП МИЕ'!F457+'[3]ЕИП МОН БГ 06'!F457+[3]ШВЕЙЦАРСКА!F457+'[3]МС БГ 11'!F457+'[3]МС БГ 01'!F457+'[3]ЕИП МОСВ'!F457+'[3]МОМН СТАР'!F457</f>
        <v>0</v>
      </c>
      <c r="G457" s="462" t="n">
        <f aca="false">'[3]НФ ОТЧЕТ'!G457+'[3]НФМ МВР'!G457+'[3]НФМ МП'!G457+'[3]ЕИП МОН БГ 09'!G457+'[3]ЕИП МИЕ'!G457+'[3]ЕИП МОН БГ 06'!G457+[3]ШВЕЙЦАРСКА!G457+'[3]МС БГ 11'!G457+'[3]МС БГ 01'!G457+'[3]ЕИП МОСВ'!G457+'[3]МОМН СТАР'!G457</f>
        <v>0</v>
      </c>
      <c r="H457" s="463" t="n">
        <f aca="false">F457+G457</f>
        <v>0</v>
      </c>
      <c r="I457" s="409" t="n">
        <v>1</v>
      </c>
      <c r="J457" s="456"/>
      <c r="M457" s="183"/>
      <c r="N457" s="183"/>
      <c r="R457" s="183"/>
      <c r="S457" s="183"/>
      <c r="U457" s="183"/>
      <c r="V457" s="183"/>
      <c r="X457" s="474"/>
    </row>
    <row r="458" s="468" customFormat="true" ht="15.75" hidden="false" customHeight="true" outlineLevel="0" collapsed="false">
      <c r="A458" s="512" t="n">
        <v>60</v>
      </c>
      <c r="B458" s="469" t="n">
        <v>7300</v>
      </c>
      <c r="C458" s="805" t="s">
        <v>311</v>
      </c>
      <c r="D458" s="805"/>
      <c r="E458" s="747" t="n">
        <f aca="false">SUM(E459:E464)</f>
        <v>0</v>
      </c>
      <c r="F458" s="748" t="n">
        <f aca="false">SUM(F459:F464)</f>
        <v>0</v>
      </c>
      <c r="G458" s="749" t="n">
        <f aca="false">SUM(G459:G464)</f>
        <v>0</v>
      </c>
      <c r="H458" s="749" t="n">
        <f aca="false">SUM(H459:H464)</f>
        <v>0</v>
      </c>
      <c r="I458" s="409" t="n">
        <v>1</v>
      </c>
      <c r="J458" s="456"/>
      <c r="O458" s="804"/>
      <c r="X458" s="413"/>
      <c r="Y458" s="474"/>
      <c r="Z458" s="474"/>
      <c r="AA458" s="474"/>
      <c r="AB458" s="474"/>
      <c r="AC458" s="474"/>
      <c r="AD458" s="474"/>
      <c r="AE458" s="474"/>
      <c r="AF458" s="474"/>
      <c r="AG458" s="474"/>
      <c r="AH458" s="474"/>
      <c r="AI458" s="474"/>
      <c r="AJ458" s="474"/>
      <c r="AK458" s="474"/>
      <c r="AL458" s="474"/>
      <c r="AM458" s="474"/>
      <c r="AN458" s="474"/>
      <c r="AO458" s="474"/>
      <c r="AP458" s="474"/>
      <c r="AQ458" s="474"/>
      <c r="AR458" s="474"/>
      <c r="AS458" s="474"/>
      <c r="AT458" s="474"/>
      <c r="AU458" s="474"/>
      <c r="AV458" s="474"/>
      <c r="AW458" s="474"/>
      <c r="AX458" s="474"/>
      <c r="AY458" s="474"/>
      <c r="AZ458" s="475"/>
      <c r="BA458" s="475"/>
      <c r="BB458" s="475"/>
      <c r="BC458" s="475"/>
      <c r="BD458" s="475"/>
      <c r="BE458" s="475"/>
      <c r="BF458" s="475"/>
      <c r="BG458" s="475"/>
      <c r="BH458" s="475"/>
      <c r="BI458" s="475"/>
      <c r="BJ458" s="475"/>
      <c r="BK458" s="475"/>
      <c r="BL458" s="475"/>
      <c r="BM458" s="475"/>
      <c r="BN458" s="475"/>
      <c r="BO458" s="475"/>
      <c r="BP458" s="475"/>
      <c r="BQ458" s="475"/>
      <c r="BR458" s="475"/>
      <c r="BS458" s="475"/>
      <c r="BT458" s="475"/>
      <c r="BU458" s="475"/>
      <c r="BV458" s="475"/>
      <c r="BW458" s="475"/>
      <c r="BX458" s="475"/>
      <c r="BY458" s="475"/>
      <c r="BZ458" s="475"/>
      <c r="CA458" s="475"/>
      <c r="CB458" s="475"/>
      <c r="CC458" s="475"/>
      <c r="CD458" s="475"/>
      <c r="CE458" s="475"/>
      <c r="CF458" s="475"/>
      <c r="CG458" s="475"/>
    </row>
    <row r="459" customFormat="false" ht="15.75" hidden="false" customHeight="false" outlineLevel="0" collapsed="false">
      <c r="A459" s="513" t="n">
        <v>65</v>
      </c>
      <c r="B459" s="459"/>
      <c r="C459" s="490" t="n">
        <v>7320</v>
      </c>
      <c r="D459" s="635" t="s">
        <v>719</v>
      </c>
      <c r="E459" s="754"/>
      <c r="F459" s="462" t="n">
        <f aca="false">'[3]НФ ОТЧЕТ'!F459+'[3]НФМ МВР'!F459+'[3]НФМ МП'!F459+'[3]ЕИП МОН БГ 09'!F459+'[3]ЕИП МИЕ'!F459+'[3]ЕИП МОН БГ 06'!F459+[3]ШВЕЙЦАРСКА!F459+'[3]МС БГ 11'!F459+'[3]МС БГ 01'!F459+'[3]ЕИП МОСВ'!F459+'[3]МОМН СТАР'!F459</f>
        <v>0</v>
      </c>
      <c r="G459" s="462" t="n">
        <f aca="false">'[3]НФ ОТЧЕТ'!G459+'[3]НФМ МВР'!G459+'[3]НФМ МП'!G459+'[3]ЕИП МОН БГ 09'!G459+'[3]ЕИП МИЕ'!G459+'[3]ЕИП МОН БГ 06'!G459+[3]ШВЕЙЦАРСКА!G459+'[3]МС БГ 11'!G459+'[3]МС БГ 01'!G459+'[3]ЕИП МОСВ'!G459+'[3]МОМН СТАР'!G459</f>
        <v>0</v>
      </c>
      <c r="H459" s="463" t="n">
        <f aca="false">F459+G459</f>
        <v>0</v>
      </c>
      <c r="I459" s="409" t="n">
        <v>1</v>
      </c>
      <c r="J459" s="456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3" t="n">
        <v>85</v>
      </c>
      <c r="B460" s="459"/>
      <c r="C460" s="625" t="n">
        <v>7369</v>
      </c>
      <c r="D460" s="636" t="s">
        <v>720</v>
      </c>
      <c r="E460" s="754"/>
      <c r="F460" s="462" t="n">
        <f aca="false">'[3]НФ ОТЧЕТ'!F460+'[3]НФМ МВР'!F460+'[3]НФМ МП'!F460+'[3]ЕИП МОН БГ 09'!F460+'[3]ЕИП МИЕ'!F460+'[3]ЕИП МОН БГ 06'!F460+[3]ШВЕЙЦАРСКА!F460+'[3]МС БГ 11'!F460+'[3]МС БГ 01'!F460+'[3]ЕИП МОСВ'!F460+'[3]МОМН СТАР'!F460</f>
        <v>0</v>
      </c>
      <c r="G460" s="462" t="n">
        <f aca="false">'[3]НФ ОТЧЕТ'!G460+'[3]НФМ МВР'!G460+'[3]НФМ МП'!G460+'[3]ЕИП МОН БГ 09'!G460+'[3]ЕИП МИЕ'!G460+'[3]ЕИП МОН БГ 06'!G460+[3]ШВЕЙЦАРСКА!G460+'[3]МС БГ 11'!G460+'[3]МС БГ 01'!G460+'[3]ЕИП МОСВ'!G460+'[3]МОМН СТАР'!G460</f>
        <v>0</v>
      </c>
      <c r="H460" s="463" t="n">
        <f aca="false">F460+G460</f>
        <v>0</v>
      </c>
      <c r="I460" s="409" t="n">
        <v>1</v>
      </c>
      <c r="J460" s="456"/>
      <c r="M460" s="183"/>
      <c r="N460" s="183"/>
      <c r="R460" s="183"/>
      <c r="S460" s="183"/>
      <c r="U460" s="183"/>
      <c r="V460" s="183"/>
      <c r="X460" s="474"/>
    </row>
    <row r="461" customFormat="false" ht="31.5" hidden="false" customHeight="false" outlineLevel="0" collapsed="false">
      <c r="A461" s="513" t="n">
        <v>90</v>
      </c>
      <c r="B461" s="459"/>
      <c r="C461" s="637" t="n">
        <v>7370</v>
      </c>
      <c r="D461" s="638" t="s">
        <v>721</v>
      </c>
      <c r="E461" s="754"/>
      <c r="F461" s="462" t="n">
        <f aca="false">'[3]НФ ОТЧЕТ'!F461+'[3]НФМ МВР'!F461+'[3]НФМ МП'!F461+'[3]ЕИП МОН БГ 09'!F461+'[3]ЕИП МИЕ'!F461+'[3]ЕИП МОН БГ 06'!F461+[3]ШВЕЙЦАРСКА!F461+'[3]МС БГ 11'!F461+'[3]МС БГ 01'!F461+'[3]ЕИП МОСВ'!F461+'[3]МОМН СТАР'!F461</f>
        <v>0</v>
      </c>
      <c r="G461" s="462" t="n">
        <f aca="false">'[3]НФ ОТЧЕТ'!G461+'[3]НФМ МВР'!G461+'[3]НФМ МП'!G461+'[3]ЕИП МОН БГ 09'!G461+'[3]ЕИП МИЕ'!G461+'[3]ЕИП МОН БГ 06'!G461+[3]ШВЕЙЦАРСКА!G461+'[3]МС БГ 11'!G461+'[3]МС БГ 01'!G461+'[3]ЕИП МОСВ'!G461+'[3]МОМН СТАР'!G461</f>
        <v>0</v>
      </c>
      <c r="H461" s="463" t="n">
        <f aca="false">F461+G461</f>
        <v>0</v>
      </c>
      <c r="I461" s="409" t="n">
        <v>1</v>
      </c>
      <c r="J461" s="456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3" t="n">
        <v>95</v>
      </c>
      <c r="B462" s="459"/>
      <c r="C462" s="460" t="n">
        <v>7391</v>
      </c>
      <c r="D462" s="608" t="s">
        <v>722</v>
      </c>
      <c r="E462" s="462"/>
      <c r="F462" s="462" t="n">
        <f aca="false">'[3]НФ ОТЧЕТ'!F462+'[3]НФМ МВР'!F462+'[3]НФМ МП'!F462+'[3]ЕИП МОН БГ 09'!F462+'[3]ЕИП МИЕ'!F462+'[3]ЕИП МОН БГ 06'!F462+[3]ШВЕЙЦАРСКА!F462+'[3]МС БГ 11'!F462+'[3]МС БГ 01'!F462+'[3]ЕИП МОСВ'!F462+'[3]МОМН СТАР'!F462</f>
        <v>0</v>
      </c>
      <c r="G462" s="462" t="n">
        <f aca="false">'[3]НФ ОТЧЕТ'!G462+'[3]НФМ МВР'!G462+'[3]НФМ МП'!G462+'[3]ЕИП МОН БГ 09'!G462+'[3]ЕИП МИЕ'!G462+'[3]ЕИП МОН БГ 06'!G462+[3]ШВЕЙЦАРСКА!G462+'[3]МС БГ 11'!G462+'[3]МС БГ 01'!G462+'[3]ЕИП МОСВ'!G462+'[3]МОМН СТАР'!G462</f>
        <v>0</v>
      </c>
      <c r="H462" s="463" t="n">
        <f aca="false">F462+G462</f>
        <v>0</v>
      </c>
      <c r="I462" s="409" t="n">
        <v>1</v>
      </c>
      <c r="J462" s="456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3" t="n">
        <v>100</v>
      </c>
      <c r="B463" s="459"/>
      <c r="C463" s="460" t="n">
        <v>7392</v>
      </c>
      <c r="D463" s="608" t="s">
        <v>723</v>
      </c>
      <c r="E463" s="462"/>
      <c r="F463" s="462" t="n">
        <f aca="false">'[3]НФ ОТЧЕТ'!F463+'[3]НФМ МВР'!F463+'[3]НФМ МП'!F463+'[3]ЕИП МОН БГ 09'!F463+'[3]ЕИП МИЕ'!F463+'[3]ЕИП МОН БГ 06'!F463+[3]ШВЕЙЦАРСКА!F463+'[3]МС БГ 11'!F463+'[3]МС БГ 01'!F463+'[3]ЕИП МОСВ'!F463+'[3]МОМН СТАР'!F463</f>
        <v>0</v>
      </c>
      <c r="G463" s="462" t="n">
        <f aca="false">'[3]НФ ОТЧЕТ'!G463+'[3]НФМ МВР'!G463+'[3]НФМ МП'!G463+'[3]ЕИП МОН БГ 09'!G463+'[3]ЕИП МИЕ'!G463+'[3]ЕИП МОН БГ 06'!G463+[3]ШВЕЙЦАРСКА!G463+'[3]МС БГ 11'!G463+'[3]МС БГ 01'!G463+'[3]ЕИП МОСВ'!G463+'[3]МОМН СТАР'!G463</f>
        <v>0</v>
      </c>
      <c r="H463" s="463" t="n">
        <f aca="false">F463+G463</f>
        <v>0</v>
      </c>
      <c r="I463" s="409" t="n">
        <v>1</v>
      </c>
      <c r="J463" s="456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3" t="n">
        <v>105</v>
      </c>
      <c r="B464" s="459"/>
      <c r="C464" s="482" t="n">
        <v>7393</v>
      </c>
      <c r="D464" s="477" t="s">
        <v>724</v>
      </c>
      <c r="E464" s="462"/>
      <c r="F464" s="462" t="n">
        <f aca="false">'[3]НФ ОТЧЕТ'!F464+'[3]НФМ МВР'!F464+'[3]НФМ МП'!F464+'[3]ЕИП МОН БГ 09'!F464+'[3]ЕИП МИЕ'!F464+'[3]ЕИП МОН БГ 06'!F464+[3]ШВЕЙЦАРСКА!F464+'[3]МС БГ 11'!F464+'[3]МС БГ 01'!F464+'[3]ЕИП МОСВ'!F464+'[3]МОМН СТАР'!F464</f>
        <v>0</v>
      </c>
      <c r="G464" s="462" t="n">
        <f aca="false">'[3]НФ ОТЧЕТ'!G464+'[3]НФМ МВР'!G464+'[3]НФМ МП'!G464+'[3]ЕИП МОН БГ 09'!G464+'[3]ЕИП МИЕ'!G464+'[3]ЕИП МОН БГ 06'!G464+[3]ШВЕЙЦАРСКА!G464+'[3]МС БГ 11'!G464+'[3]МС БГ 01'!G464+'[3]ЕИП МОСВ'!G464+'[3]МОМН СТАР'!G464</f>
        <v>0</v>
      </c>
      <c r="H464" s="463" t="n">
        <f aca="false">F464+G464</f>
        <v>0</v>
      </c>
      <c r="I464" s="409" t="n">
        <v>1</v>
      </c>
      <c r="J464" s="456"/>
      <c r="M464" s="183"/>
      <c r="N464" s="183"/>
      <c r="R464" s="183"/>
      <c r="S464" s="183"/>
      <c r="U464" s="183"/>
      <c r="V464" s="183"/>
    </row>
    <row r="465" s="763" customFormat="true" ht="15.75" hidden="false" customHeight="true" outlineLevel="0" collapsed="false">
      <c r="A465" s="519" t="n">
        <v>110</v>
      </c>
      <c r="B465" s="469" t="n">
        <v>7900</v>
      </c>
      <c r="C465" s="806" t="s">
        <v>312</v>
      </c>
      <c r="D465" s="806"/>
      <c r="E465" s="486" t="n">
        <f aca="false">+E466+E467</f>
        <v>0</v>
      </c>
      <c r="F465" s="487" t="n">
        <f aca="false">+F466+F467</f>
        <v>0</v>
      </c>
      <c r="G465" s="488" t="n">
        <f aca="false">+G466+G467</f>
        <v>0</v>
      </c>
      <c r="H465" s="488" t="n">
        <f aca="false">+H466+H467</f>
        <v>0</v>
      </c>
      <c r="I465" s="409" t="n">
        <v>1</v>
      </c>
      <c r="J465" s="456"/>
      <c r="K465" s="807"/>
      <c r="L465" s="807"/>
      <c r="M465" s="808"/>
      <c r="N465" s="807"/>
      <c r="O465" s="807"/>
      <c r="P465" s="808"/>
      <c r="Q465" s="807"/>
      <c r="R465" s="807"/>
      <c r="S465" s="808"/>
      <c r="T465" s="807"/>
      <c r="U465" s="807"/>
      <c r="V465" s="808"/>
      <c r="W465" s="807"/>
      <c r="X465" s="413"/>
      <c r="Y465" s="809"/>
      <c r="Z465" s="808"/>
      <c r="AA465" s="808"/>
      <c r="AB465" s="808"/>
      <c r="AC465" s="808"/>
      <c r="AD465" s="808"/>
      <c r="AE465" s="808"/>
      <c r="AF465" s="810"/>
      <c r="AG465" s="810"/>
      <c r="AH465" s="810"/>
      <c r="AI465" s="810"/>
      <c r="AJ465" s="810"/>
      <c r="AK465" s="810"/>
      <c r="AL465" s="810"/>
      <c r="AM465" s="810"/>
      <c r="AN465" s="811"/>
      <c r="AO465" s="810"/>
      <c r="AP465" s="810"/>
      <c r="AQ465" s="810"/>
      <c r="AR465" s="810"/>
      <c r="AS465" s="810"/>
      <c r="AT465" s="810"/>
      <c r="AU465" s="810"/>
      <c r="AV465" s="810"/>
      <c r="AW465" s="811"/>
      <c r="AX465" s="810"/>
      <c r="AY465" s="810"/>
      <c r="AZ465" s="812"/>
      <c r="BA465" s="812"/>
      <c r="BB465" s="812"/>
      <c r="BC465" s="812"/>
      <c r="BD465" s="765"/>
      <c r="BE465" s="812"/>
      <c r="BF465" s="765"/>
      <c r="BG465" s="765"/>
      <c r="BH465" s="765"/>
      <c r="BI465" s="765"/>
      <c r="BJ465" s="765"/>
      <c r="BK465" s="765"/>
      <c r="BL465" s="765"/>
      <c r="BM465" s="765"/>
      <c r="BN465" s="765"/>
      <c r="BO465" s="765"/>
      <c r="BP465" s="765"/>
      <c r="BQ465" s="765"/>
      <c r="BR465" s="765"/>
      <c r="BS465" s="765"/>
      <c r="BT465" s="765"/>
      <c r="BU465" s="765"/>
      <c r="BV465" s="765"/>
      <c r="BW465" s="765"/>
      <c r="BX465" s="765"/>
      <c r="BY465" s="765"/>
      <c r="BZ465" s="765"/>
      <c r="CA465" s="765"/>
      <c r="CB465" s="765"/>
      <c r="CC465" s="765"/>
      <c r="CD465" s="765"/>
      <c r="CE465" s="765"/>
      <c r="CF465" s="765"/>
      <c r="CG465" s="765"/>
    </row>
    <row r="466" s="822" customFormat="true" ht="15.75" hidden="false" customHeight="false" outlineLevel="0" collapsed="false">
      <c r="A466" s="813" t="n">
        <v>115</v>
      </c>
      <c r="B466" s="459"/>
      <c r="C466" s="814" t="n">
        <v>7901</v>
      </c>
      <c r="D466" s="815" t="s">
        <v>725</v>
      </c>
      <c r="E466" s="462"/>
      <c r="F466" s="462" t="n">
        <f aca="false">'[3]НФ ОТЧЕТ'!F466+'[3]НФМ МВР'!F466+'[3]НФМ МП'!F466+'[3]ЕИП МОН БГ 09'!F466+'[3]ЕИП МИЕ'!F466+'[3]ЕИП МОН БГ 06'!F466+[3]ШВЕЙЦАРСКА!F466+'[3]МС БГ 11'!F466+'[3]МС БГ 01'!F466+'[3]ЕИП МОСВ'!F466+'[3]МОМН СТАР'!F466</f>
        <v>0</v>
      </c>
      <c r="G466" s="462" t="n">
        <f aca="false">'[3]НФ ОТЧЕТ'!G466+'[3]НФМ МВР'!G466+'[3]НФМ МП'!G466+'[3]ЕИП МОН БГ 09'!G466+'[3]ЕИП МИЕ'!G466+'[3]ЕИП МОН БГ 06'!G466+[3]ШВЕЙЦАРСКА!G466+'[3]МС БГ 11'!G466+'[3]МС БГ 01'!G466+'[3]ЕИП МОСВ'!G466+'[3]МОМН СТАР'!G466</f>
        <v>0</v>
      </c>
      <c r="H466" s="463" t="n">
        <f aca="false">F466+G466</f>
        <v>0</v>
      </c>
      <c r="I466" s="409" t="n">
        <v>1</v>
      </c>
      <c r="J466" s="456"/>
      <c r="K466" s="816"/>
      <c r="L466" s="817"/>
      <c r="M466" s="816"/>
      <c r="N466" s="816"/>
      <c r="O466" s="817"/>
      <c r="P466" s="816"/>
      <c r="Q466" s="816"/>
      <c r="R466" s="817"/>
      <c r="S466" s="816"/>
      <c r="T466" s="816"/>
      <c r="U466" s="817"/>
      <c r="V466" s="816"/>
      <c r="W466" s="816"/>
      <c r="X466" s="413"/>
      <c r="Y466" s="817"/>
      <c r="Z466" s="817"/>
      <c r="AA466" s="817"/>
      <c r="AB466" s="817"/>
      <c r="AC466" s="817"/>
      <c r="AD466" s="817"/>
      <c r="AE466" s="817"/>
      <c r="AF466" s="817"/>
      <c r="AG466" s="817"/>
      <c r="AH466" s="817"/>
      <c r="AI466" s="817"/>
      <c r="AJ466" s="817"/>
      <c r="AK466" s="817"/>
      <c r="AL466" s="817"/>
      <c r="AM466" s="818"/>
      <c r="AN466" s="817"/>
      <c r="AO466" s="817"/>
      <c r="AP466" s="817"/>
      <c r="AQ466" s="817"/>
      <c r="AR466" s="817"/>
      <c r="AS466" s="817"/>
      <c r="AT466" s="817"/>
      <c r="AU466" s="817"/>
      <c r="AV466" s="818"/>
      <c r="AW466" s="817"/>
      <c r="AX466" s="817"/>
      <c r="AY466" s="817"/>
      <c r="AZ466" s="819"/>
      <c r="BA466" s="819"/>
      <c r="BB466" s="819"/>
      <c r="BC466" s="820"/>
      <c r="BD466" s="819"/>
      <c r="BE466" s="820"/>
      <c r="BF466" s="820"/>
      <c r="BG466" s="820"/>
      <c r="BH466" s="820"/>
      <c r="BI466" s="820"/>
      <c r="BJ466" s="820"/>
      <c r="BK466" s="820"/>
      <c r="BL466" s="820"/>
      <c r="BM466" s="820"/>
      <c r="BN466" s="820"/>
      <c r="BO466" s="820"/>
      <c r="BP466" s="820"/>
      <c r="BQ466" s="820"/>
      <c r="BR466" s="820"/>
      <c r="BS466" s="820"/>
      <c r="BT466" s="820"/>
      <c r="BU466" s="820"/>
      <c r="BV466" s="820"/>
      <c r="BW466" s="820"/>
      <c r="BX466" s="820"/>
      <c r="BY466" s="820"/>
      <c r="BZ466" s="820"/>
      <c r="CA466" s="820"/>
      <c r="CB466" s="820"/>
      <c r="CC466" s="820"/>
      <c r="CD466" s="820"/>
      <c r="CE466" s="820"/>
      <c r="CF466" s="820"/>
      <c r="CG466" s="820"/>
      <c r="CH466" s="821"/>
      <c r="CI466" s="821"/>
      <c r="CJ466" s="821"/>
      <c r="CK466" s="821"/>
      <c r="CL466" s="821"/>
      <c r="CM466" s="821"/>
      <c r="CN466" s="821"/>
      <c r="CO466" s="821"/>
      <c r="CP466" s="821"/>
      <c r="CQ466" s="821"/>
      <c r="CR466" s="821"/>
      <c r="CS466" s="821"/>
      <c r="CT466" s="821"/>
      <c r="CU466" s="821"/>
      <c r="CV466" s="821"/>
      <c r="CW466" s="821"/>
      <c r="CX466" s="821"/>
      <c r="CY466" s="821"/>
      <c r="CZ466" s="821"/>
      <c r="DA466" s="821"/>
      <c r="DB466" s="821"/>
      <c r="DC466" s="821"/>
      <c r="DD466" s="821"/>
      <c r="DE466" s="821"/>
      <c r="DF466" s="821"/>
      <c r="DG466" s="821"/>
      <c r="DH466" s="821"/>
      <c r="DI466" s="821"/>
      <c r="DJ466" s="821"/>
      <c r="DK466" s="821"/>
      <c r="DL466" s="821"/>
      <c r="DM466" s="821"/>
      <c r="DN466" s="821"/>
      <c r="DO466" s="821"/>
      <c r="DP466" s="821"/>
      <c r="DQ466" s="821"/>
      <c r="DR466" s="821"/>
      <c r="DS466" s="821"/>
      <c r="DT466" s="821"/>
      <c r="DU466" s="821"/>
      <c r="DV466" s="821"/>
      <c r="DW466" s="821"/>
      <c r="DX466" s="821"/>
      <c r="DY466" s="821"/>
      <c r="DZ466" s="821"/>
      <c r="EA466" s="821"/>
      <c r="EB466" s="821"/>
      <c r="EC466" s="821"/>
      <c r="ED466" s="821"/>
      <c r="EE466" s="821"/>
      <c r="EF466" s="821"/>
      <c r="EG466" s="821"/>
      <c r="EH466" s="821"/>
      <c r="EI466" s="821"/>
      <c r="EJ466" s="821"/>
      <c r="EK466" s="821"/>
      <c r="EL466" s="821"/>
      <c r="EM466" s="821"/>
      <c r="EN466" s="821"/>
      <c r="EO466" s="821"/>
      <c r="EP466" s="821"/>
      <c r="EQ466" s="821"/>
      <c r="ER466" s="821"/>
      <c r="ES466" s="821"/>
      <c r="ET466" s="821"/>
      <c r="EU466" s="821"/>
      <c r="EV466" s="821"/>
      <c r="EW466" s="821"/>
      <c r="EX466" s="821"/>
      <c r="EY466" s="821"/>
      <c r="EZ466" s="821"/>
      <c r="FA466" s="821"/>
      <c r="FB466" s="821"/>
      <c r="FC466" s="821"/>
      <c r="FD466" s="821"/>
      <c r="FE466" s="821"/>
      <c r="FF466" s="821"/>
      <c r="FG466" s="821"/>
      <c r="FH466" s="821"/>
      <c r="FI466" s="821"/>
      <c r="FJ466" s="821"/>
      <c r="FK466" s="821"/>
      <c r="FL466" s="821"/>
      <c r="FM466" s="821"/>
      <c r="FN466" s="821"/>
      <c r="FO466" s="821"/>
      <c r="FP466" s="821"/>
      <c r="FQ466" s="821"/>
      <c r="FR466" s="821"/>
      <c r="FS466" s="821"/>
      <c r="FT466" s="821"/>
      <c r="FU466" s="821"/>
      <c r="FV466" s="821"/>
      <c r="FW466" s="821"/>
      <c r="FX466" s="821"/>
      <c r="FY466" s="821"/>
      <c r="FZ466" s="821"/>
      <c r="GA466" s="821"/>
      <c r="GB466" s="821"/>
      <c r="GC466" s="821"/>
      <c r="GD466" s="821"/>
      <c r="GE466" s="821"/>
      <c r="GF466" s="821"/>
      <c r="GG466" s="821"/>
      <c r="GH466" s="821"/>
      <c r="GI466" s="821"/>
      <c r="GJ466" s="821"/>
      <c r="GK466" s="821"/>
      <c r="GL466" s="821"/>
      <c r="GM466" s="821"/>
      <c r="GN466" s="821"/>
      <c r="GO466" s="821"/>
      <c r="GP466" s="821"/>
      <c r="GQ466" s="821"/>
      <c r="GR466" s="821"/>
      <c r="GS466" s="821"/>
      <c r="GT466" s="821"/>
      <c r="GU466" s="821"/>
      <c r="GV466" s="821"/>
      <c r="GW466" s="821"/>
      <c r="GX466" s="821"/>
      <c r="GY466" s="821"/>
      <c r="GZ466" s="821"/>
      <c r="HA466" s="821"/>
      <c r="HB466" s="821"/>
      <c r="HC466" s="821"/>
      <c r="HD466" s="821"/>
      <c r="HE466" s="821"/>
      <c r="HF466" s="821"/>
      <c r="HG466" s="821"/>
      <c r="HH466" s="821"/>
      <c r="HI466" s="821"/>
      <c r="HJ466" s="821"/>
      <c r="HK466" s="821"/>
      <c r="HL466" s="821"/>
      <c r="HM466" s="821"/>
      <c r="HN466" s="821"/>
      <c r="HO466" s="821"/>
      <c r="HP466" s="821"/>
      <c r="HQ466" s="821"/>
      <c r="HR466" s="821"/>
      <c r="HS466" s="821"/>
      <c r="HT466" s="821"/>
      <c r="HU466" s="821"/>
      <c r="HV466" s="821"/>
      <c r="HW466" s="821"/>
      <c r="HX466" s="821"/>
      <c r="HY466" s="821"/>
      <c r="HZ466" s="821"/>
      <c r="IA466" s="821"/>
      <c r="IB466" s="821"/>
      <c r="IC466" s="821"/>
      <c r="ID466" s="821"/>
      <c r="IE466" s="821"/>
      <c r="IF466" s="821"/>
      <c r="IG466" s="821"/>
      <c r="IH466" s="821"/>
      <c r="II466" s="821"/>
    </row>
    <row r="467" s="822" customFormat="true" ht="15.75" hidden="false" customHeight="false" outlineLevel="0" collapsed="false">
      <c r="A467" s="813" t="n">
        <v>120</v>
      </c>
      <c r="B467" s="459"/>
      <c r="C467" s="823" t="n">
        <v>7902</v>
      </c>
      <c r="D467" s="824" t="s">
        <v>726</v>
      </c>
      <c r="E467" s="462"/>
      <c r="F467" s="462" t="n">
        <f aca="false">'[3]НФ ОТЧЕТ'!F467+'[3]НФМ МВР'!F467+'[3]НФМ МП'!F467+'[3]ЕИП МОН БГ 09'!F467+'[3]ЕИП МИЕ'!F467+'[3]ЕИП МОН БГ 06'!F467+[3]ШВЕЙЦАРСКА!F467+'[3]МС БГ 11'!F467+'[3]МС БГ 01'!F467+'[3]ЕИП МОСВ'!F467+'[3]МОМН СТАР'!F467</f>
        <v>0</v>
      </c>
      <c r="G467" s="462" t="n">
        <f aca="false">'[3]НФ ОТЧЕТ'!G467+'[3]НФМ МВР'!G467+'[3]НФМ МП'!G467+'[3]ЕИП МОН БГ 09'!G467+'[3]ЕИП МИЕ'!G467+'[3]ЕИП МОН БГ 06'!G467+[3]ШВЕЙЦАРСКА!G467+'[3]МС БГ 11'!G467+'[3]МС БГ 01'!G467+'[3]ЕИП МОСВ'!G467+'[3]МОМН СТАР'!G467</f>
        <v>0</v>
      </c>
      <c r="H467" s="463" t="n">
        <f aca="false">F467+G467</f>
        <v>0</v>
      </c>
      <c r="I467" s="409" t="n">
        <v>1</v>
      </c>
      <c r="J467" s="456"/>
      <c r="K467" s="816"/>
      <c r="L467" s="817"/>
      <c r="M467" s="816"/>
      <c r="N467" s="816"/>
      <c r="O467" s="817"/>
      <c r="P467" s="816"/>
      <c r="Q467" s="816"/>
      <c r="R467" s="817"/>
      <c r="S467" s="816"/>
      <c r="T467" s="816"/>
      <c r="U467" s="817"/>
      <c r="V467" s="816"/>
      <c r="W467" s="816"/>
      <c r="X467" s="808"/>
      <c r="Y467" s="817"/>
      <c r="Z467" s="817"/>
      <c r="AA467" s="817"/>
      <c r="AB467" s="817"/>
      <c r="AC467" s="817"/>
      <c r="AD467" s="817"/>
      <c r="AE467" s="817"/>
      <c r="AF467" s="817"/>
      <c r="AG467" s="817"/>
      <c r="AH467" s="817"/>
      <c r="AI467" s="817"/>
      <c r="AJ467" s="817"/>
      <c r="AK467" s="817"/>
      <c r="AL467" s="817"/>
      <c r="AM467" s="818"/>
      <c r="AN467" s="817"/>
      <c r="AO467" s="817"/>
      <c r="AP467" s="817"/>
      <c r="AQ467" s="817"/>
      <c r="AR467" s="817"/>
      <c r="AS467" s="817"/>
      <c r="AT467" s="817"/>
      <c r="AU467" s="817"/>
      <c r="AV467" s="818"/>
      <c r="AW467" s="817"/>
      <c r="AX467" s="817"/>
      <c r="AY467" s="817"/>
      <c r="AZ467" s="819"/>
      <c r="BA467" s="819"/>
      <c r="BB467" s="819"/>
      <c r="BC467" s="820"/>
      <c r="BD467" s="819"/>
      <c r="BE467" s="820"/>
      <c r="BF467" s="820"/>
      <c r="BG467" s="820"/>
      <c r="BH467" s="820"/>
      <c r="BI467" s="820"/>
      <c r="BJ467" s="820"/>
      <c r="BK467" s="820"/>
      <c r="BL467" s="820"/>
      <c r="BM467" s="820"/>
      <c r="BN467" s="820"/>
      <c r="BO467" s="820"/>
      <c r="BP467" s="820"/>
      <c r="BQ467" s="820"/>
      <c r="BR467" s="820"/>
      <c r="BS467" s="820"/>
      <c r="BT467" s="820"/>
      <c r="BU467" s="820"/>
      <c r="BV467" s="820"/>
      <c r="BW467" s="820"/>
      <c r="BX467" s="820"/>
      <c r="BY467" s="820"/>
      <c r="BZ467" s="820"/>
      <c r="CA467" s="820"/>
      <c r="CB467" s="820"/>
      <c r="CC467" s="820"/>
      <c r="CD467" s="820"/>
      <c r="CE467" s="820"/>
      <c r="CF467" s="820"/>
      <c r="CG467" s="820"/>
      <c r="CH467" s="821"/>
      <c r="CI467" s="821"/>
      <c r="CJ467" s="821"/>
      <c r="CK467" s="821"/>
      <c r="CL467" s="821"/>
      <c r="CM467" s="821"/>
      <c r="CN467" s="821"/>
      <c r="CO467" s="821"/>
      <c r="CP467" s="821"/>
      <c r="CQ467" s="821"/>
      <c r="CR467" s="821"/>
      <c r="CS467" s="821"/>
      <c r="CT467" s="821"/>
      <c r="CU467" s="821"/>
      <c r="CV467" s="821"/>
      <c r="CW467" s="821"/>
      <c r="CX467" s="821"/>
      <c r="CY467" s="821"/>
      <c r="CZ467" s="821"/>
      <c r="DA467" s="821"/>
      <c r="DB467" s="821"/>
      <c r="DC467" s="821"/>
      <c r="DD467" s="821"/>
      <c r="DE467" s="821"/>
      <c r="DF467" s="821"/>
      <c r="DG467" s="821"/>
      <c r="DH467" s="821"/>
      <c r="DI467" s="821"/>
      <c r="DJ467" s="821"/>
      <c r="DK467" s="821"/>
      <c r="DL467" s="821"/>
      <c r="DM467" s="821"/>
      <c r="DN467" s="821"/>
      <c r="DO467" s="821"/>
      <c r="DP467" s="821"/>
      <c r="DQ467" s="821"/>
      <c r="DR467" s="821"/>
      <c r="DS467" s="821"/>
      <c r="DT467" s="821"/>
      <c r="DU467" s="821"/>
      <c r="DV467" s="821"/>
      <c r="DW467" s="821"/>
      <c r="DX467" s="821"/>
      <c r="DY467" s="821"/>
      <c r="DZ467" s="821"/>
      <c r="EA467" s="821"/>
      <c r="EB467" s="821"/>
      <c r="EC467" s="821"/>
      <c r="ED467" s="821"/>
      <c r="EE467" s="821"/>
      <c r="EF467" s="821"/>
      <c r="EG467" s="821"/>
      <c r="EH467" s="821"/>
      <c r="EI467" s="821"/>
      <c r="EJ467" s="821"/>
      <c r="EK467" s="821"/>
      <c r="EL467" s="821"/>
      <c r="EM467" s="821"/>
      <c r="EN467" s="821"/>
      <c r="EO467" s="821"/>
      <c r="EP467" s="821"/>
      <c r="EQ467" s="821"/>
      <c r="ER467" s="821"/>
      <c r="ES467" s="821"/>
      <c r="ET467" s="821"/>
      <c r="EU467" s="821"/>
      <c r="EV467" s="821"/>
      <c r="EW467" s="821"/>
      <c r="EX467" s="821"/>
      <c r="EY467" s="821"/>
      <c r="EZ467" s="821"/>
      <c r="FA467" s="821"/>
      <c r="FB467" s="821"/>
      <c r="FC467" s="821"/>
      <c r="FD467" s="821"/>
      <c r="FE467" s="821"/>
      <c r="FF467" s="821"/>
      <c r="FG467" s="821"/>
      <c r="FH467" s="821"/>
      <c r="FI467" s="821"/>
      <c r="FJ467" s="821"/>
      <c r="FK467" s="821"/>
      <c r="FL467" s="821"/>
      <c r="FM467" s="821"/>
      <c r="FN467" s="821"/>
      <c r="FO467" s="821"/>
      <c r="FP467" s="821"/>
      <c r="FQ467" s="821"/>
      <c r="FR467" s="821"/>
      <c r="FS467" s="821"/>
      <c r="FT467" s="821"/>
      <c r="FU467" s="821"/>
      <c r="FV467" s="821"/>
      <c r="FW467" s="821"/>
      <c r="FX467" s="821"/>
      <c r="FY467" s="821"/>
      <c r="FZ467" s="821"/>
      <c r="GA467" s="821"/>
      <c r="GB467" s="821"/>
      <c r="GC467" s="821"/>
      <c r="GD467" s="821"/>
      <c r="GE467" s="821"/>
      <c r="GF467" s="821"/>
      <c r="GG467" s="821"/>
      <c r="GH467" s="821"/>
      <c r="GI467" s="821"/>
      <c r="GJ467" s="821"/>
      <c r="GK467" s="821"/>
      <c r="GL467" s="821"/>
      <c r="GM467" s="821"/>
      <c r="GN467" s="821"/>
      <c r="GO467" s="821"/>
      <c r="GP467" s="821"/>
      <c r="GQ467" s="821"/>
      <c r="GR467" s="821"/>
      <c r="GS467" s="821"/>
      <c r="GT467" s="821"/>
      <c r="GU467" s="821"/>
      <c r="GV467" s="821"/>
      <c r="GW467" s="821"/>
      <c r="GX467" s="821"/>
      <c r="GY467" s="821"/>
      <c r="GZ467" s="821"/>
      <c r="HA467" s="821"/>
      <c r="HB467" s="821"/>
      <c r="HC467" s="821"/>
      <c r="HD467" s="821"/>
      <c r="HE467" s="821"/>
      <c r="HF467" s="821"/>
      <c r="HG467" s="821"/>
      <c r="HH467" s="821"/>
      <c r="HI467" s="821"/>
      <c r="HJ467" s="821"/>
      <c r="HK467" s="821"/>
      <c r="HL467" s="821"/>
      <c r="HM467" s="821"/>
      <c r="HN467" s="821"/>
      <c r="HO467" s="821"/>
      <c r="HP467" s="821"/>
      <c r="HQ467" s="821"/>
      <c r="HR467" s="821"/>
      <c r="HS467" s="821"/>
      <c r="HT467" s="821"/>
      <c r="HU467" s="821"/>
      <c r="HV467" s="821"/>
      <c r="HW467" s="821"/>
      <c r="HX467" s="821"/>
      <c r="HY467" s="821"/>
      <c r="HZ467" s="821"/>
      <c r="IA467" s="821"/>
      <c r="IB467" s="821"/>
      <c r="IC467" s="821"/>
      <c r="ID467" s="821"/>
      <c r="IE467" s="821"/>
      <c r="IF467" s="821"/>
      <c r="IG467" s="821"/>
      <c r="IH467" s="821"/>
      <c r="II467" s="821"/>
    </row>
    <row r="468" s="468" customFormat="true" ht="15.75" hidden="false" customHeight="false" outlineLevel="0" collapsed="false">
      <c r="A468" s="512" t="n">
        <v>125</v>
      </c>
      <c r="B468" s="469" t="n">
        <v>8000</v>
      </c>
      <c r="C468" s="470" t="s">
        <v>727</v>
      </c>
      <c r="D468" s="470"/>
      <c r="E468" s="747" t="n">
        <f aca="false">SUM(E469:E483)</f>
        <v>0</v>
      </c>
      <c r="F468" s="748" t="n">
        <f aca="false">SUM(F469:F483)</f>
        <v>0</v>
      </c>
      <c r="G468" s="749" t="n">
        <f aca="false">SUM(G469:G483)</f>
        <v>0</v>
      </c>
      <c r="H468" s="749" t="n">
        <f aca="false">SUM(H469:H483)</f>
        <v>0</v>
      </c>
      <c r="I468" s="409" t="n">
        <v>1</v>
      </c>
      <c r="J468" s="456"/>
      <c r="O468" s="804"/>
      <c r="X468" s="818"/>
      <c r="Y468" s="474"/>
      <c r="Z468" s="474"/>
      <c r="AA468" s="474"/>
      <c r="AB468" s="474"/>
      <c r="AC468" s="474"/>
      <c r="AD468" s="474"/>
      <c r="AE468" s="474"/>
      <c r="AF468" s="474"/>
      <c r="AG468" s="474"/>
      <c r="AH468" s="474"/>
      <c r="AI468" s="474"/>
      <c r="AJ468" s="474"/>
      <c r="AK468" s="474"/>
      <c r="AL468" s="474"/>
      <c r="AM468" s="474"/>
      <c r="AN468" s="474"/>
      <c r="AO468" s="474"/>
      <c r="AP468" s="474"/>
      <c r="AQ468" s="474"/>
      <c r="AR468" s="474"/>
      <c r="AS468" s="474"/>
      <c r="AT468" s="474"/>
      <c r="AU468" s="474"/>
      <c r="AV468" s="474"/>
      <c r="AW468" s="474"/>
      <c r="AX468" s="474"/>
      <c r="AY468" s="474"/>
      <c r="AZ468" s="475"/>
      <c r="BA468" s="475"/>
      <c r="BB468" s="475"/>
      <c r="BC468" s="475"/>
      <c r="BD468" s="475"/>
      <c r="BE468" s="475"/>
      <c r="BF468" s="475"/>
      <c r="BG468" s="475"/>
      <c r="BH468" s="475"/>
      <c r="BI468" s="475"/>
      <c r="BJ468" s="475"/>
      <c r="BK468" s="475"/>
      <c r="BL468" s="475"/>
      <c r="BM468" s="475"/>
      <c r="BN468" s="475"/>
      <c r="BO468" s="475"/>
      <c r="BP468" s="475"/>
      <c r="BQ468" s="475"/>
      <c r="BR468" s="475"/>
      <c r="BS468" s="475"/>
      <c r="BT468" s="475"/>
      <c r="BU468" s="475"/>
      <c r="BV468" s="475"/>
      <c r="BW468" s="475"/>
      <c r="BX468" s="475"/>
      <c r="BY468" s="475"/>
      <c r="BZ468" s="475"/>
      <c r="CA468" s="475"/>
      <c r="CB468" s="475"/>
      <c r="CC468" s="475"/>
      <c r="CD468" s="475"/>
      <c r="CE468" s="475"/>
      <c r="CF468" s="475"/>
      <c r="CG468" s="475"/>
    </row>
    <row r="469" customFormat="false" ht="15.75" hidden="false" customHeight="false" outlineLevel="0" collapsed="false">
      <c r="A469" s="513" t="n">
        <v>130</v>
      </c>
      <c r="B469" s="476"/>
      <c r="C469" s="490" t="n">
        <v>8011</v>
      </c>
      <c r="D469" s="461" t="s">
        <v>728</v>
      </c>
      <c r="E469" s="462"/>
      <c r="F469" s="462" t="n">
        <f aca="false">'[3]НФ ОТЧЕТ'!F469+'[3]НФМ МВР'!F469+'[3]НФМ МП'!F469+'[3]ЕИП МОН БГ 09'!F469+'[3]ЕИП МИЕ'!F469+'[3]ЕИП МОН БГ 06'!F469+[3]ШВЕЙЦАРСКА!F469+'[3]МС БГ 11'!F469+'[3]МС БГ 01'!F469+'[3]ЕИП МОСВ'!F469+'[3]МОМН СТАР'!F469</f>
        <v>0</v>
      </c>
      <c r="G469" s="462" t="n">
        <f aca="false">'[3]НФ ОТЧЕТ'!G469+'[3]НФМ МВР'!G469+'[3]НФМ МП'!G469+'[3]ЕИП МОН БГ 09'!G469+'[3]ЕИП МИЕ'!G469+'[3]ЕИП МОН БГ 06'!G469+[3]ШВЕЙЦАРСКА!G469+'[3]МС БГ 11'!G469+'[3]МС БГ 01'!G469+'[3]ЕИП МОСВ'!G469+'[3]МОМН СТАР'!G469</f>
        <v>0</v>
      </c>
      <c r="H469" s="463" t="n">
        <f aca="false">F469+G469</f>
        <v>0</v>
      </c>
      <c r="I469" s="409" t="n">
        <v>1</v>
      </c>
      <c r="J469" s="456"/>
      <c r="M469" s="183"/>
      <c r="N469" s="183"/>
      <c r="R469" s="183"/>
      <c r="S469" s="183"/>
      <c r="U469" s="183"/>
      <c r="V469" s="183"/>
      <c r="X469" s="818"/>
    </row>
    <row r="470" customFormat="false" ht="15.75" hidden="false" customHeight="false" outlineLevel="0" collapsed="false">
      <c r="A470" s="513" t="n">
        <v>135</v>
      </c>
      <c r="B470" s="476"/>
      <c r="C470" s="460" t="n">
        <v>8012</v>
      </c>
      <c r="D470" s="464" t="s">
        <v>729</v>
      </c>
      <c r="E470" s="462"/>
      <c r="F470" s="462" t="n">
        <f aca="false">'[3]НФ ОТЧЕТ'!F470+'[3]НФМ МВР'!F470+'[3]НФМ МП'!F470+'[3]ЕИП МОН БГ 09'!F470+'[3]ЕИП МИЕ'!F470+'[3]ЕИП МОН БГ 06'!F470+[3]ШВЕЙЦАРСКА!F470+'[3]МС БГ 11'!F470+'[3]МС БГ 01'!F470+'[3]ЕИП МОСВ'!F470+'[3]МОМН СТАР'!F470</f>
        <v>0</v>
      </c>
      <c r="G470" s="462" t="n">
        <f aca="false">'[3]НФ ОТЧЕТ'!G470+'[3]НФМ МВР'!G470+'[3]НФМ МП'!G470+'[3]ЕИП МОН БГ 09'!G470+'[3]ЕИП МИЕ'!G470+'[3]ЕИП МОН БГ 06'!G470+[3]ШВЕЙЦАРСКА!G470+'[3]МС БГ 11'!G470+'[3]МС БГ 01'!G470+'[3]ЕИП МОСВ'!G470+'[3]МОМН СТАР'!G470</f>
        <v>0</v>
      </c>
      <c r="H470" s="463" t="n">
        <f aca="false">F470+G470</f>
        <v>0</v>
      </c>
      <c r="I470" s="409" t="n">
        <v>1</v>
      </c>
      <c r="J470" s="456"/>
      <c r="M470" s="183"/>
      <c r="N470" s="183"/>
      <c r="R470" s="183"/>
      <c r="S470" s="183"/>
      <c r="U470" s="183"/>
      <c r="V470" s="183"/>
      <c r="X470" s="474"/>
    </row>
    <row r="471" customFormat="false" ht="29.25" hidden="false" customHeight="true" outlineLevel="0" collapsed="false">
      <c r="A471" s="513" t="n">
        <v>140</v>
      </c>
      <c r="B471" s="476"/>
      <c r="C471" s="460" t="n">
        <v>8017</v>
      </c>
      <c r="D471" s="464" t="s">
        <v>730</v>
      </c>
      <c r="E471" s="462"/>
      <c r="F471" s="462" t="n">
        <f aca="false">'[3]НФ ОТЧЕТ'!F471+'[3]НФМ МВР'!F471+'[3]НФМ МП'!F471+'[3]ЕИП МОН БГ 09'!F471+'[3]ЕИП МИЕ'!F471+'[3]ЕИП МОН БГ 06'!F471+[3]ШВЕЙЦАРСКА!F471+'[3]МС БГ 11'!F471+'[3]МС БГ 01'!F471+'[3]ЕИП МОСВ'!F471+'[3]МОМН СТАР'!F471</f>
        <v>0</v>
      </c>
      <c r="G471" s="462" t="n">
        <f aca="false">'[3]НФ ОТЧЕТ'!G471+'[3]НФМ МВР'!G471+'[3]НФМ МП'!G471+'[3]ЕИП МОН БГ 09'!G471+'[3]ЕИП МИЕ'!G471+'[3]ЕИП МОН БГ 06'!G471+[3]ШВЕЙЦАРСКА!G471+'[3]МС БГ 11'!G471+'[3]МС БГ 01'!G471+'[3]ЕИП МОСВ'!G471+'[3]МОМН СТАР'!G471</f>
        <v>0</v>
      </c>
      <c r="H471" s="463" t="n">
        <f aca="false">F471+G471</f>
        <v>0</v>
      </c>
      <c r="I471" s="409" t="n">
        <v>1</v>
      </c>
      <c r="J471" s="456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3" t="n">
        <v>145</v>
      </c>
      <c r="B472" s="476"/>
      <c r="C472" s="625" t="n">
        <v>8018</v>
      </c>
      <c r="D472" s="825" t="s">
        <v>731</v>
      </c>
      <c r="E472" s="462"/>
      <c r="F472" s="462" t="n">
        <f aca="false">'[3]НФ ОТЧЕТ'!F472+'[3]НФМ МВР'!F472+'[3]НФМ МП'!F472+'[3]ЕИП МОН БГ 09'!F472+'[3]ЕИП МИЕ'!F472+'[3]ЕИП МОН БГ 06'!F472+[3]ШВЕЙЦАРСКА!F472+'[3]МС БГ 11'!F472+'[3]МС БГ 01'!F472+'[3]ЕИП МОСВ'!F472+'[3]МОМН СТАР'!F472</f>
        <v>0</v>
      </c>
      <c r="G472" s="462" t="n">
        <f aca="false">'[3]НФ ОТЧЕТ'!G472+'[3]НФМ МВР'!G472+'[3]НФМ МП'!G472+'[3]ЕИП МОН БГ 09'!G472+'[3]ЕИП МИЕ'!G472+'[3]ЕИП МОН БГ 06'!G472+[3]ШВЕЙЦАРСКА!G472+'[3]МС БГ 11'!G472+'[3]МС БГ 01'!G472+'[3]ЕИП МОСВ'!G472+'[3]МОМН СТАР'!G472</f>
        <v>0</v>
      </c>
      <c r="H472" s="463" t="n">
        <f aca="false">F472+G472</f>
        <v>0</v>
      </c>
      <c r="I472" s="409" t="n">
        <v>1</v>
      </c>
      <c r="J472" s="456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3" t="n">
        <v>150</v>
      </c>
      <c r="B473" s="476"/>
      <c r="C473" s="622" t="n">
        <v>8031</v>
      </c>
      <c r="D473" s="623" t="s">
        <v>732</v>
      </c>
      <c r="E473" s="462"/>
      <c r="F473" s="462" t="n">
        <f aca="false">'[3]НФ ОТЧЕТ'!F473+'[3]НФМ МВР'!F473+'[3]НФМ МП'!F473+'[3]ЕИП МОН БГ 09'!F473+'[3]ЕИП МИЕ'!F473+'[3]ЕИП МОН БГ 06'!F473+[3]ШВЕЙЦАРСКА!F473+'[3]МС БГ 11'!F473+'[3]МС БГ 01'!F473+'[3]ЕИП МОСВ'!F473+'[3]МОМН СТАР'!F473</f>
        <v>0</v>
      </c>
      <c r="G473" s="462" t="n">
        <f aca="false">'[3]НФ ОТЧЕТ'!G473+'[3]НФМ МВР'!G473+'[3]НФМ МП'!G473+'[3]ЕИП МОН БГ 09'!G473+'[3]ЕИП МИЕ'!G473+'[3]ЕИП МОН БГ 06'!G473+[3]ШВЕЙЦАРСКА!G473+'[3]МС БГ 11'!G473+'[3]МС БГ 01'!G473+'[3]ЕИП МОСВ'!G473+'[3]МОМН СТАР'!G473</f>
        <v>0</v>
      </c>
      <c r="H473" s="463" t="n">
        <f aca="false">F473+G473</f>
        <v>0</v>
      </c>
      <c r="I473" s="409" t="n">
        <v>1</v>
      </c>
      <c r="J473" s="456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3" t="n">
        <v>155</v>
      </c>
      <c r="B474" s="476"/>
      <c r="C474" s="460" t="n">
        <v>8032</v>
      </c>
      <c r="D474" s="464" t="s">
        <v>733</v>
      </c>
      <c r="E474" s="462"/>
      <c r="F474" s="462" t="n">
        <f aca="false">'[3]НФ ОТЧЕТ'!F474+'[3]НФМ МВР'!F474+'[3]НФМ МП'!F474+'[3]ЕИП МОН БГ 09'!F474+'[3]ЕИП МИЕ'!F474+'[3]ЕИП МОН БГ 06'!F474+[3]ШВЕЙЦАРСКА!F474+'[3]МС БГ 11'!F474+'[3]МС БГ 01'!F474+'[3]ЕИП МОСВ'!F474+'[3]МОМН СТАР'!F474</f>
        <v>0</v>
      </c>
      <c r="G474" s="462" t="n">
        <f aca="false">'[3]НФ ОТЧЕТ'!G474+'[3]НФМ МВР'!G474+'[3]НФМ МП'!G474+'[3]ЕИП МОН БГ 09'!G474+'[3]ЕИП МИЕ'!G474+'[3]ЕИП МОН БГ 06'!G474+[3]ШВЕЙЦАРСКА!G474+'[3]МС БГ 11'!G474+'[3]МС БГ 01'!G474+'[3]ЕИП МОСВ'!G474+'[3]МОМН СТАР'!G474</f>
        <v>0</v>
      </c>
      <c r="H474" s="463" t="n">
        <f aca="false">F474+G474</f>
        <v>0</v>
      </c>
      <c r="I474" s="409" t="n">
        <v>1</v>
      </c>
      <c r="J474" s="456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3" t="n">
        <v>175</v>
      </c>
      <c r="B475" s="476"/>
      <c r="C475" s="460" t="n">
        <v>8037</v>
      </c>
      <c r="D475" s="464" t="s">
        <v>734</v>
      </c>
      <c r="E475" s="462"/>
      <c r="F475" s="462" t="n">
        <f aca="false">'[3]НФ ОТЧЕТ'!F475+'[3]НФМ МВР'!F475+'[3]НФМ МП'!F475+'[3]ЕИП МОН БГ 09'!F475+'[3]ЕИП МИЕ'!F475+'[3]ЕИП МОН БГ 06'!F475+[3]ШВЕЙЦАРСКА!F475+'[3]МС БГ 11'!F475+'[3]МС БГ 01'!F475+'[3]ЕИП МОСВ'!F475+'[3]МОМН СТАР'!F475</f>
        <v>0</v>
      </c>
      <c r="G475" s="462" t="n">
        <f aca="false">'[3]НФ ОТЧЕТ'!G475+'[3]НФМ МВР'!G475+'[3]НФМ МП'!G475+'[3]ЕИП МОН БГ 09'!G475+'[3]ЕИП МИЕ'!G475+'[3]ЕИП МОН БГ 06'!G475+[3]ШВЕЙЦАРСКА!G475+'[3]МС БГ 11'!G475+'[3]МС БГ 01'!G475+'[3]ЕИП МОСВ'!G475+'[3]МОМН СТАР'!G475</f>
        <v>0</v>
      </c>
      <c r="H475" s="463" t="n">
        <f aca="false">F475+G475</f>
        <v>0</v>
      </c>
      <c r="I475" s="409" t="n">
        <v>1</v>
      </c>
      <c r="J475" s="456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3" t="n">
        <v>180</v>
      </c>
      <c r="B476" s="476"/>
      <c r="C476" s="625" t="n">
        <v>8038</v>
      </c>
      <c r="D476" s="825" t="s">
        <v>735</v>
      </c>
      <c r="E476" s="462"/>
      <c r="F476" s="462" t="n">
        <f aca="false">'[3]НФ ОТЧЕТ'!F476+'[3]НФМ МВР'!F476+'[3]НФМ МП'!F476+'[3]ЕИП МОН БГ 09'!F476+'[3]ЕИП МИЕ'!F476+'[3]ЕИП МОН БГ 06'!F476+[3]ШВЕЙЦАРСКА!F476+'[3]МС БГ 11'!F476+'[3]МС БГ 01'!F476+'[3]ЕИП МОСВ'!F476+'[3]МОМН СТАР'!F476</f>
        <v>0</v>
      </c>
      <c r="G476" s="462" t="n">
        <f aca="false">'[3]НФ ОТЧЕТ'!G476+'[3]НФМ МВР'!G476+'[3]НФМ МП'!G476+'[3]ЕИП МОН БГ 09'!G476+'[3]ЕИП МИЕ'!G476+'[3]ЕИП МОН БГ 06'!G476+[3]ШВЕЙЦАРСКА!G476+'[3]МС БГ 11'!G476+'[3]МС БГ 01'!G476+'[3]ЕИП МОСВ'!G476+'[3]МОМН СТАР'!G476</f>
        <v>0</v>
      </c>
      <c r="H476" s="463" t="n">
        <f aca="false">F476+G476</f>
        <v>0</v>
      </c>
      <c r="I476" s="409" t="n">
        <v>1</v>
      </c>
      <c r="J476" s="456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3" t="n">
        <v>185</v>
      </c>
      <c r="B477" s="476"/>
      <c r="C477" s="622" t="n">
        <v>8051</v>
      </c>
      <c r="D477" s="623" t="s">
        <v>736</v>
      </c>
      <c r="E477" s="462"/>
      <c r="F477" s="462" t="n">
        <f aca="false">'[3]НФ ОТЧЕТ'!F477+'[3]НФМ МВР'!F477+'[3]НФМ МП'!F477+'[3]ЕИП МОН БГ 09'!F477+'[3]ЕИП МИЕ'!F477+'[3]ЕИП МОН БГ 06'!F477+[3]ШВЕЙЦАРСКА!F477+'[3]МС БГ 11'!F477+'[3]МС БГ 01'!F477+'[3]ЕИП МОСВ'!F477+'[3]МОМН СТАР'!F477</f>
        <v>0</v>
      </c>
      <c r="G477" s="462" t="n">
        <f aca="false">'[3]НФ ОТЧЕТ'!G477+'[3]НФМ МВР'!G477+'[3]НФМ МП'!G477+'[3]ЕИП МОН БГ 09'!G477+'[3]ЕИП МИЕ'!G477+'[3]ЕИП МОН БГ 06'!G477+[3]ШВЕЙЦАРСКА!G477+'[3]МС БГ 11'!G477+'[3]МС БГ 01'!G477+'[3]ЕИП МОСВ'!G477+'[3]МОМН СТАР'!G477</f>
        <v>0</v>
      </c>
      <c r="H477" s="463" t="n">
        <f aca="false">F477+G477</f>
        <v>0</v>
      </c>
      <c r="I477" s="409" t="n">
        <v>1</v>
      </c>
      <c r="J477" s="456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3" t="n">
        <v>190</v>
      </c>
      <c r="B478" s="476"/>
      <c r="C478" s="460" t="n">
        <v>8052</v>
      </c>
      <c r="D478" s="464" t="s">
        <v>737</v>
      </c>
      <c r="E478" s="462"/>
      <c r="F478" s="462" t="n">
        <f aca="false">'[3]НФ ОТЧЕТ'!F478+'[3]НФМ МВР'!F478+'[3]НФМ МП'!F478+'[3]ЕИП МОН БГ 09'!F478+'[3]ЕИП МИЕ'!F478+'[3]ЕИП МОН БГ 06'!F478+[3]ШВЕЙЦАРСКА!F478+'[3]МС БГ 11'!F478+'[3]МС БГ 01'!F478+'[3]ЕИП МОСВ'!F478+'[3]МОМН СТАР'!F478</f>
        <v>0</v>
      </c>
      <c r="G478" s="462" t="n">
        <f aca="false">'[3]НФ ОТЧЕТ'!G478+'[3]НФМ МВР'!G478+'[3]НФМ МП'!G478+'[3]ЕИП МОН БГ 09'!G478+'[3]ЕИП МИЕ'!G478+'[3]ЕИП МОН БГ 06'!G478+[3]ШВЕЙЦАРСКА!G478+'[3]МС БГ 11'!G478+'[3]МС БГ 01'!G478+'[3]ЕИП МОСВ'!G478+'[3]МОМН СТАР'!G478</f>
        <v>0</v>
      </c>
      <c r="H478" s="463" t="n">
        <f aca="false">F478+G478</f>
        <v>0</v>
      </c>
      <c r="I478" s="409" t="n">
        <v>1</v>
      </c>
      <c r="J478" s="456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3" t="n">
        <v>195</v>
      </c>
      <c r="B479" s="476"/>
      <c r="C479" s="460" t="n">
        <v>8057</v>
      </c>
      <c r="D479" s="464" t="s">
        <v>738</v>
      </c>
      <c r="E479" s="462"/>
      <c r="F479" s="462" t="n">
        <f aca="false">'[3]НФ ОТЧЕТ'!F479+'[3]НФМ МВР'!F479+'[3]НФМ МП'!F479+'[3]ЕИП МОН БГ 09'!F479+'[3]ЕИП МИЕ'!F479+'[3]ЕИП МОН БГ 06'!F479+[3]ШВЕЙЦАРСКА!F479+'[3]МС БГ 11'!F479+'[3]МС БГ 01'!F479+'[3]ЕИП МОСВ'!F479+'[3]МОМН СТАР'!F479</f>
        <v>0</v>
      </c>
      <c r="G479" s="462" t="n">
        <f aca="false">'[3]НФ ОТЧЕТ'!G479+'[3]НФМ МВР'!G479+'[3]НФМ МП'!G479+'[3]ЕИП МОН БГ 09'!G479+'[3]ЕИП МИЕ'!G479+'[3]ЕИП МОН БГ 06'!G479+[3]ШВЕЙЦАРСКА!G479+'[3]МС БГ 11'!G479+'[3]МС БГ 01'!G479+'[3]ЕИП МОСВ'!G479+'[3]МОМН СТАР'!G479</f>
        <v>0</v>
      </c>
      <c r="H479" s="463" t="n">
        <f aca="false">F479+G479</f>
        <v>0</v>
      </c>
      <c r="I479" s="409" t="n">
        <v>1</v>
      </c>
      <c r="J479" s="456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3" t="n">
        <v>200</v>
      </c>
      <c r="B480" s="476"/>
      <c r="C480" s="625" t="n">
        <v>8058</v>
      </c>
      <c r="D480" s="825" t="s">
        <v>739</v>
      </c>
      <c r="E480" s="462"/>
      <c r="F480" s="462" t="n">
        <f aca="false">'[3]НФ ОТЧЕТ'!F480+'[3]НФМ МВР'!F480+'[3]НФМ МП'!F480+'[3]ЕИП МОН БГ 09'!F480+'[3]ЕИП МИЕ'!F480+'[3]ЕИП МОН БГ 06'!F480+[3]ШВЕЙЦАРСКА!F480+'[3]МС БГ 11'!F480+'[3]МС БГ 01'!F480+'[3]ЕИП МОСВ'!F480+'[3]МОМН СТАР'!F480</f>
        <v>0</v>
      </c>
      <c r="G480" s="462" t="n">
        <f aca="false">'[3]НФ ОТЧЕТ'!G480+'[3]НФМ МВР'!G480+'[3]НФМ МП'!G480+'[3]ЕИП МОН БГ 09'!G480+'[3]ЕИП МИЕ'!G480+'[3]ЕИП МОН БГ 06'!G480+[3]ШВЕЙЦАРСКА!G480+'[3]МС БГ 11'!G480+'[3]МС БГ 01'!G480+'[3]ЕИП МОСВ'!G480+'[3]МОМН СТАР'!G480</f>
        <v>0</v>
      </c>
      <c r="H480" s="463" t="n">
        <f aca="false">F480+G480</f>
        <v>0</v>
      </c>
      <c r="I480" s="409" t="n">
        <v>1</v>
      </c>
      <c r="J480" s="456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3" t="n">
        <v>205</v>
      </c>
      <c r="B481" s="476"/>
      <c r="C481" s="637" t="n">
        <v>8080</v>
      </c>
      <c r="D481" s="826" t="s">
        <v>740</v>
      </c>
      <c r="E481" s="462"/>
      <c r="F481" s="462" t="n">
        <f aca="false">'[3]НФ ОТЧЕТ'!F481+'[3]НФМ МВР'!F481+'[3]НФМ МП'!F481+'[3]ЕИП МОН БГ 09'!F481+'[3]ЕИП МИЕ'!F481+'[3]ЕИП МОН БГ 06'!F481+[3]ШВЕЙЦАРСКА!F481+'[3]МС БГ 11'!F481+'[3]МС БГ 01'!F481+'[3]ЕИП МОСВ'!F481+'[3]МОМН СТАР'!F481</f>
        <v>0</v>
      </c>
      <c r="G481" s="462" t="n">
        <f aca="false">'[3]НФ ОТЧЕТ'!G481+'[3]НФМ МВР'!G481+'[3]НФМ МП'!G481+'[3]ЕИП МОН БГ 09'!G481+'[3]ЕИП МИЕ'!G481+'[3]ЕИП МОН БГ 06'!G481+[3]ШВЕЙЦАРСКА!G481+'[3]МС БГ 11'!G481+'[3]МС БГ 01'!G481+'[3]ЕИП МОСВ'!G481+'[3]МОМН СТАР'!G481</f>
        <v>0</v>
      </c>
      <c r="H481" s="463" t="n">
        <f aca="false">F481+G481</f>
        <v>0</v>
      </c>
      <c r="I481" s="409" t="n">
        <v>1</v>
      </c>
      <c r="J481" s="456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3" t="n">
        <v>210</v>
      </c>
      <c r="B482" s="476"/>
      <c r="C482" s="460" t="n">
        <v>8097</v>
      </c>
      <c r="D482" s="608" t="s">
        <v>741</v>
      </c>
      <c r="E482" s="462"/>
      <c r="F482" s="462" t="n">
        <f aca="false">'[3]НФ ОТЧЕТ'!F482+'[3]НФМ МВР'!F482+'[3]НФМ МП'!F482+'[3]ЕИП МОН БГ 09'!F482+'[3]ЕИП МИЕ'!F482+'[3]ЕИП МОН БГ 06'!F482+[3]ШВЕЙЦАРСКА!F482+'[3]МС БГ 11'!F482+'[3]МС БГ 01'!F482+'[3]ЕИП МОСВ'!F482+'[3]МОМН СТАР'!F482</f>
        <v>0</v>
      </c>
      <c r="G482" s="462" t="n">
        <f aca="false">'[3]НФ ОТЧЕТ'!G482+'[3]НФМ МВР'!G482+'[3]НФМ МП'!G482+'[3]ЕИП МОН БГ 09'!G482+'[3]ЕИП МИЕ'!G482+'[3]ЕИП МОН БГ 06'!G482+[3]ШВЕЙЦАРСКА!G482+'[3]МС БГ 11'!G482+'[3]МС БГ 01'!G482+'[3]ЕИП МОСВ'!G482+'[3]МОМН СТАР'!G482</f>
        <v>0</v>
      </c>
      <c r="H482" s="463" t="n">
        <f aca="false">F482+G482</f>
        <v>0</v>
      </c>
      <c r="I482" s="409" t="n">
        <v>1</v>
      </c>
      <c r="J482" s="456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3" t="n">
        <v>215</v>
      </c>
      <c r="B483" s="476"/>
      <c r="C483" s="482" t="n">
        <v>8098</v>
      </c>
      <c r="D483" s="516" t="s">
        <v>742</v>
      </c>
      <c r="E483" s="462"/>
      <c r="F483" s="462" t="n">
        <f aca="false">'[3]НФ ОТЧЕТ'!F483+'[3]НФМ МВР'!F483+'[3]НФМ МП'!F483+'[3]ЕИП МОН БГ 09'!F483+'[3]ЕИП МИЕ'!F483+'[3]ЕИП МОН БГ 06'!F483+[3]ШВЕЙЦАРСКА!F483+'[3]МС БГ 11'!F483+'[3]МС БГ 01'!F483+'[3]ЕИП МОСВ'!F483+'[3]МОМН СТАР'!F483</f>
        <v>0</v>
      </c>
      <c r="G483" s="462" t="n">
        <f aca="false">'[3]НФ ОТЧЕТ'!G483+'[3]НФМ МВР'!G483+'[3]НФМ МП'!G483+'[3]ЕИП МОН БГ 09'!G483+'[3]ЕИП МИЕ'!G483+'[3]ЕИП МОН БГ 06'!G483+[3]ШВЕЙЦАРСКА!G483+'[3]МС БГ 11'!G483+'[3]МС БГ 01'!G483+'[3]ЕИП МОСВ'!G483+'[3]МОМН СТАР'!G483</f>
        <v>0</v>
      </c>
      <c r="H483" s="463" t="n">
        <f aca="false">F483+G483</f>
        <v>0</v>
      </c>
      <c r="I483" s="409" t="n">
        <v>1</v>
      </c>
      <c r="J483" s="456"/>
      <c r="M483" s="183"/>
      <c r="N483" s="183"/>
      <c r="R483" s="183"/>
      <c r="S483" s="183"/>
      <c r="U483" s="183"/>
      <c r="V483" s="183"/>
    </row>
    <row r="484" s="468" customFormat="true" ht="33" hidden="false" customHeight="true" outlineLevel="0" collapsed="false">
      <c r="A484" s="512" t="n">
        <v>220</v>
      </c>
      <c r="B484" s="469" t="n">
        <v>8100</v>
      </c>
      <c r="C484" s="478" t="s">
        <v>743</v>
      </c>
      <c r="D484" s="478"/>
      <c r="E484" s="747" t="n">
        <f aca="false">SUM(E485:E488)</f>
        <v>0</v>
      </c>
      <c r="F484" s="748" t="n">
        <f aca="false">SUM(F485:F488)</f>
        <v>0</v>
      </c>
      <c r="G484" s="749" t="n">
        <f aca="false">SUM(G485:G488)</f>
        <v>0</v>
      </c>
      <c r="H484" s="749" t="n">
        <f aca="false">SUM(H485:H488)</f>
        <v>0</v>
      </c>
      <c r="I484" s="409" t="n">
        <v>1</v>
      </c>
      <c r="J484" s="456"/>
      <c r="O484" s="804"/>
      <c r="X484" s="413"/>
      <c r="Y484" s="474"/>
      <c r="Z484" s="474"/>
      <c r="AA484" s="474"/>
      <c r="AB484" s="474"/>
      <c r="AC484" s="474"/>
      <c r="AD484" s="474"/>
      <c r="AE484" s="474"/>
      <c r="AF484" s="474"/>
      <c r="AG484" s="474"/>
      <c r="AH484" s="474"/>
      <c r="AI484" s="474"/>
      <c r="AJ484" s="474"/>
      <c r="AK484" s="474"/>
      <c r="AL484" s="474"/>
      <c r="AM484" s="474"/>
      <c r="AN484" s="474"/>
      <c r="AO484" s="474"/>
      <c r="AP484" s="474"/>
      <c r="AQ484" s="474"/>
      <c r="AR484" s="474"/>
      <c r="AS484" s="474"/>
      <c r="AT484" s="474"/>
      <c r="AU484" s="474"/>
      <c r="AV484" s="474"/>
      <c r="AW484" s="474"/>
      <c r="AX484" s="474"/>
      <c r="AY484" s="474"/>
      <c r="AZ484" s="475"/>
      <c r="BA484" s="475"/>
      <c r="BB484" s="475"/>
      <c r="BC484" s="475"/>
      <c r="BD484" s="475"/>
      <c r="BE484" s="475"/>
      <c r="BF484" s="475"/>
      <c r="BG484" s="475"/>
      <c r="BH484" s="475"/>
      <c r="BI484" s="475"/>
      <c r="BJ484" s="475"/>
      <c r="BK484" s="475"/>
      <c r="BL484" s="475"/>
      <c r="BM484" s="475"/>
      <c r="BN484" s="475"/>
      <c r="BO484" s="475"/>
      <c r="BP484" s="475"/>
      <c r="BQ484" s="475"/>
      <c r="BR484" s="475"/>
      <c r="BS484" s="475"/>
      <c r="BT484" s="475"/>
      <c r="BU484" s="475"/>
      <c r="BV484" s="475"/>
      <c r="BW484" s="475"/>
      <c r="BX484" s="475"/>
      <c r="BY484" s="475"/>
      <c r="BZ484" s="475"/>
      <c r="CA484" s="475"/>
      <c r="CB484" s="475"/>
      <c r="CC484" s="475"/>
      <c r="CD484" s="475"/>
      <c r="CE484" s="475"/>
      <c r="CF484" s="475"/>
      <c r="CG484" s="475"/>
    </row>
    <row r="485" customFormat="false" ht="15.75" hidden="false" customHeight="false" outlineLevel="0" collapsed="false">
      <c r="A485" s="513" t="n">
        <v>225</v>
      </c>
      <c r="B485" s="459"/>
      <c r="C485" s="490" t="n">
        <v>8111</v>
      </c>
      <c r="D485" s="497" t="s">
        <v>744</v>
      </c>
      <c r="E485" s="462"/>
      <c r="F485" s="462" t="n">
        <f aca="false">'[3]НФ ОТЧЕТ'!F485+'[3]НФМ МВР'!F485+'[3]НФМ МП'!F485+'[3]ЕИП МОН БГ 09'!F485+'[3]ЕИП МИЕ'!F485+'[3]ЕИП МОН БГ 06'!F485+[3]ШВЕЙЦАРСКА!F485+'[3]МС БГ 11'!F485+'[3]МС БГ 01'!F485+'[3]ЕИП МОСВ'!F485+'[3]МОМН СТАР'!F485</f>
        <v>0</v>
      </c>
      <c r="G485" s="462" t="n">
        <f aca="false">'[3]НФ ОТЧЕТ'!G485+'[3]НФМ МВР'!G485+'[3]НФМ МП'!G485+'[3]ЕИП МОН БГ 09'!G485+'[3]ЕИП МИЕ'!G485+'[3]ЕИП МОН БГ 06'!G485+[3]ШВЕЙЦАРСКА!G485+'[3]МС БГ 11'!G485+'[3]МС БГ 01'!G485+'[3]ЕИП МОСВ'!G485+'[3]МОМН СТАР'!G485</f>
        <v>0</v>
      </c>
      <c r="H485" s="463" t="n">
        <f aca="false">F485+G485</f>
        <v>0</v>
      </c>
      <c r="I485" s="409" t="n">
        <v>1</v>
      </c>
      <c r="J485" s="456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3" t="n">
        <v>230</v>
      </c>
      <c r="B486" s="459"/>
      <c r="C486" s="625" t="n">
        <v>8112</v>
      </c>
      <c r="D486" s="627" t="s">
        <v>745</v>
      </c>
      <c r="E486" s="462"/>
      <c r="F486" s="462" t="n">
        <f aca="false">'[3]НФ ОТЧЕТ'!F486+'[3]НФМ МВР'!F486+'[3]НФМ МП'!F486+'[3]ЕИП МОН БГ 09'!F486+'[3]ЕИП МИЕ'!F486+'[3]ЕИП МОН БГ 06'!F486+[3]ШВЕЙЦАРСКА!F486+'[3]МС БГ 11'!F486+'[3]МС БГ 01'!F486+'[3]ЕИП МОСВ'!F486+'[3]МОМН СТАР'!F486</f>
        <v>0</v>
      </c>
      <c r="G486" s="462" t="n">
        <f aca="false">'[3]НФ ОТЧЕТ'!G486+'[3]НФМ МВР'!G486+'[3]НФМ МП'!G486+'[3]ЕИП МОН БГ 09'!G486+'[3]ЕИП МИЕ'!G486+'[3]ЕИП МОН БГ 06'!G486+[3]ШВЕЙЦАРСКА!G486+'[3]МС БГ 11'!G486+'[3]МС БГ 01'!G486+'[3]ЕИП МОСВ'!G486+'[3]МОМН СТАР'!G486</f>
        <v>0</v>
      </c>
      <c r="H486" s="463" t="n">
        <f aca="false">F486+G486</f>
        <v>0</v>
      </c>
      <c r="I486" s="409" t="n">
        <v>1</v>
      </c>
      <c r="J486" s="456"/>
      <c r="M486" s="183"/>
      <c r="N486" s="183"/>
      <c r="R486" s="183"/>
      <c r="S486" s="183"/>
      <c r="U486" s="183"/>
      <c r="V486" s="183"/>
      <c r="X486" s="474"/>
    </row>
    <row r="487" customFormat="false" ht="31.5" hidden="false" customHeight="false" outlineLevel="0" collapsed="false">
      <c r="A487" s="513" t="n">
        <v>235</v>
      </c>
      <c r="B487" s="489"/>
      <c r="C487" s="460" t="n">
        <v>8121</v>
      </c>
      <c r="D487" s="608" t="s">
        <v>746</v>
      </c>
      <c r="E487" s="462"/>
      <c r="F487" s="462" t="n">
        <f aca="false">'[3]НФ ОТЧЕТ'!F487+'[3]НФМ МВР'!F487+'[3]НФМ МП'!F487+'[3]ЕИП МОН БГ 09'!F487+'[3]ЕИП МИЕ'!F487+'[3]ЕИП МОН БГ 06'!F487+[3]ШВЕЙЦАРСКА!F487+'[3]МС БГ 11'!F487+'[3]МС БГ 01'!F487+'[3]ЕИП МОСВ'!F487+'[3]МОМН СТАР'!F487</f>
        <v>0</v>
      </c>
      <c r="G487" s="462" t="n">
        <f aca="false">'[3]НФ ОТЧЕТ'!G487+'[3]НФМ МВР'!G487+'[3]НФМ МП'!G487+'[3]ЕИП МОН БГ 09'!G487+'[3]ЕИП МИЕ'!G487+'[3]ЕИП МОН БГ 06'!G487+[3]ШВЕЙЦАРСКА!G487+'[3]МС БГ 11'!G487+'[3]МС БГ 01'!G487+'[3]ЕИП МОСВ'!G487+'[3]МОМН СТАР'!G487</f>
        <v>0</v>
      </c>
      <c r="H487" s="463" t="n">
        <f aca="false">F487+G487</f>
        <v>0</v>
      </c>
      <c r="I487" s="409" t="n">
        <v>1</v>
      </c>
      <c r="J487" s="456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3" t="n">
        <v>240</v>
      </c>
      <c r="B488" s="459"/>
      <c r="C488" s="482" t="n">
        <v>8122</v>
      </c>
      <c r="D488" s="516" t="s">
        <v>747</v>
      </c>
      <c r="E488" s="462"/>
      <c r="F488" s="462" t="n">
        <f aca="false">'[3]НФ ОТЧЕТ'!F488+'[3]НФМ МВР'!F488+'[3]НФМ МП'!F488+'[3]ЕИП МОН БГ 09'!F488+'[3]ЕИП МИЕ'!F488+'[3]ЕИП МОН БГ 06'!F488+[3]ШВЕЙЦАРСКА!F488+'[3]МС БГ 11'!F488+'[3]МС БГ 01'!F488+'[3]ЕИП МОСВ'!F488+'[3]МОМН СТАР'!F488</f>
        <v>0</v>
      </c>
      <c r="G488" s="462" t="n">
        <f aca="false">'[3]НФ ОТЧЕТ'!G488+'[3]НФМ МВР'!G488+'[3]НФМ МП'!G488+'[3]ЕИП МОН БГ 09'!G488+'[3]ЕИП МИЕ'!G488+'[3]ЕИП МОН БГ 06'!G488+[3]ШВЕЙЦАРСКА!G488+'[3]МС БГ 11'!G488+'[3]МС БГ 01'!G488+'[3]ЕИП МОСВ'!G488+'[3]МОМН СТАР'!G488</f>
        <v>0</v>
      </c>
      <c r="H488" s="463" t="n">
        <f aca="false">F488+G488</f>
        <v>0</v>
      </c>
      <c r="I488" s="409" t="n">
        <v>1</v>
      </c>
      <c r="J488" s="456"/>
      <c r="M488" s="183"/>
      <c r="N488" s="183"/>
      <c r="R488" s="183"/>
      <c r="S488" s="183"/>
      <c r="U488" s="183"/>
      <c r="V488" s="183"/>
    </row>
    <row r="489" s="468" customFormat="true" ht="23.25" hidden="false" customHeight="true" outlineLevel="0" collapsed="false">
      <c r="A489" s="512" t="n">
        <v>245</v>
      </c>
      <c r="B489" s="469" t="n">
        <v>8200</v>
      </c>
      <c r="C489" s="827" t="s">
        <v>315</v>
      </c>
      <c r="D489" s="827"/>
      <c r="E489" s="486"/>
      <c r="F489" s="462" t="n">
        <f aca="false">'[3]НФ ОТЧЕТ'!F489+'[3]НФМ МВР'!F489+'[3]НФМ МП'!F489+'[3]ЕИП МОН БГ 09'!F489+'[3]ЕИП МИЕ'!F489+'[3]ЕИП МОН БГ 06'!F489+[3]ШВЕЙЦАРСКА!F489+'[3]МС БГ 11'!F489+'[3]МС БГ 01'!F489+'[3]ЕИП МОСВ'!F489+'[3]МОМН СТАР'!F489</f>
        <v>0</v>
      </c>
      <c r="G489" s="462" t="n">
        <f aca="false">'[3]НФ ОТЧЕТ'!G489+'[3]НФМ МВР'!G489+'[3]НФМ МП'!G489+'[3]ЕИП МОН БГ 09'!G489+'[3]ЕИП МИЕ'!G489+'[3]ЕИП МОН БГ 06'!G489+[3]ШВЕЙЦАРСКА!G489+'[3]МС БГ 11'!G489+'[3]МС БГ 01'!G489+'[3]ЕИП МОСВ'!G489+'[3]МОМН СТАР'!G489</f>
        <v>0</v>
      </c>
      <c r="H489" s="463" t="n">
        <f aca="false">F489+G489</f>
        <v>0</v>
      </c>
      <c r="I489" s="409" t="n">
        <v>1</v>
      </c>
      <c r="J489" s="456"/>
      <c r="O489" s="804"/>
      <c r="X489" s="413"/>
      <c r="Y489" s="474"/>
      <c r="Z489" s="474"/>
      <c r="AA489" s="474"/>
      <c r="AB489" s="474"/>
      <c r="AC489" s="474"/>
      <c r="AD489" s="474"/>
      <c r="AE489" s="474"/>
      <c r="AF489" s="474"/>
      <c r="AG489" s="474"/>
      <c r="AH489" s="474"/>
      <c r="AI489" s="474"/>
      <c r="AJ489" s="474"/>
      <c r="AK489" s="474"/>
      <c r="AL489" s="474"/>
      <c r="AM489" s="474"/>
      <c r="AN489" s="474"/>
      <c r="AO489" s="474"/>
      <c r="AP489" s="474"/>
      <c r="AQ489" s="474"/>
      <c r="AR489" s="474"/>
      <c r="AS489" s="474"/>
      <c r="AT489" s="474"/>
      <c r="AU489" s="474"/>
      <c r="AV489" s="474"/>
      <c r="AW489" s="474"/>
      <c r="AX489" s="474"/>
      <c r="AY489" s="474"/>
      <c r="AZ489" s="475"/>
      <c r="BA489" s="475"/>
      <c r="BB489" s="475"/>
      <c r="BC489" s="475"/>
      <c r="BD489" s="475"/>
      <c r="BE489" s="475"/>
      <c r="BF489" s="475"/>
      <c r="BG489" s="475"/>
      <c r="BH489" s="475"/>
      <c r="BI489" s="475"/>
      <c r="BJ489" s="475"/>
      <c r="BK489" s="475"/>
      <c r="BL489" s="475"/>
      <c r="BM489" s="475"/>
      <c r="BN489" s="475"/>
      <c r="BO489" s="475"/>
      <c r="BP489" s="475"/>
      <c r="BQ489" s="475"/>
      <c r="BR489" s="475"/>
      <c r="BS489" s="475"/>
      <c r="BT489" s="475"/>
      <c r="BU489" s="475"/>
      <c r="BV489" s="475"/>
      <c r="BW489" s="475"/>
      <c r="BX489" s="475"/>
      <c r="BY489" s="475"/>
      <c r="BZ489" s="475"/>
      <c r="CA489" s="475"/>
      <c r="CB489" s="475"/>
      <c r="CC489" s="475"/>
      <c r="CD489" s="475"/>
      <c r="CE489" s="475"/>
      <c r="CF489" s="475"/>
      <c r="CG489" s="475"/>
    </row>
    <row r="490" s="468" customFormat="true" ht="15.75" hidden="false" customHeight="false" outlineLevel="0" collapsed="false">
      <c r="A490" s="512" t="n">
        <v>255</v>
      </c>
      <c r="B490" s="469" t="n">
        <v>8300</v>
      </c>
      <c r="C490" s="485" t="s">
        <v>748</v>
      </c>
      <c r="D490" s="485"/>
      <c r="E490" s="747" t="n">
        <f aca="false">SUM(E491:E498)</f>
        <v>0</v>
      </c>
      <c r="F490" s="748" t="n">
        <f aca="false">SUM(F491:F498)</f>
        <v>0</v>
      </c>
      <c r="G490" s="749" t="n">
        <f aca="false">SUM(G491:G498)</f>
        <v>0</v>
      </c>
      <c r="H490" s="749" t="n">
        <f aca="false">SUM(H491:H498)</f>
        <v>0</v>
      </c>
      <c r="I490" s="409" t="n">
        <v>1</v>
      </c>
      <c r="J490" s="456"/>
      <c r="O490" s="804"/>
      <c r="X490" s="413"/>
      <c r="Y490" s="474"/>
      <c r="Z490" s="474"/>
      <c r="AA490" s="474"/>
      <c r="AB490" s="474"/>
      <c r="AC490" s="474"/>
      <c r="AD490" s="474"/>
      <c r="AE490" s="474"/>
      <c r="AF490" s="474"/>
      <c r="AG490" s="474"/>
      <c r="AH490" s="474"/>
      <c r="AI490" s="474"/>
      <c r="AJ490" s="474"/>
      <c r="AK490" s="474"/>
      <c r="AL490" s="474"/>
      <c r="AM490" s="474"/>
      <c r="AN490" s="474"/>
      <c r="AO490" s="474"/>
      <c r="AP490" s="474"/>
      <c r="AQ490" s="474"/>
      <c r="AR490" s="474"/>
      <c r="AS490" s="474"/>
      <c r="AT490" s="474"/>
      <c r="AU490" s="474"/>
      <c r="AV490" s="474"/>
      <c r="AW490" s="474"/>
      <c r="AX490" s="474"/>
      <c r="AY490" s="474"/>
      <c r="AZ490" s="475"/>
      <c r="BA490" s="475"/>
      <c r="BB490" s="475"/>
      <c r="BC490" s="475"/>
      <c r="BD490" s="475"/>
      <c r="BE490" s="475"/>
      <c r="BF490" s="475"/>
      <c r="BG490" s="475"/>
      <c r="BH490" s="475"/>
      <c r="BI490" s="475"/>
      <c r="BJ490" s="475"/>
      <c r="BK490" s="475"/>
      <c r="BL490" s="475"/>
      <c r="BM490" s="475"/>
      <c r="BN490" s="475"/>
      <c r="BO490" s="475"/>
      <c r="BP490" s="475"/>
      <c r="BQ490" s="475"/>
      <c r="BR490" s="475"/>
      <c r="BS490" s="475"/>
      <c r="BT490" s="475"/>
      <c r="BU490" s="475"/>
      <c r="BV490" s="475"/>
      <c r="BW490" s="475"/>
      <c r="BX490" s="475"/>
      <c r="BY490" s="475"/>
      <c r="BZ490" s="475"/>
      <c r="CA490" s="475"/>
      <c r="CB490" s="475"/>
      <c r="CC490" s="475"/>
      <c r="CD490" s="475"/>
      <c r="CE490" s="475"/>
      <c r="CF490" s="475"/>
      <c r="CG490" s="475"/>
    </row>
    <row r="491" customFormat="false" ht="18.75" hidden="false" customHeight="true" outlineLevel="0" collapsed="false">
      <c r="A491" s="514" t="n">
        <v>260</v>
      </c>
      <c r="B491" s="489"/>
      <c r="C491" s="490" t="n">
        <v>8311</v>
      </c>
      <c r="D491" s="497" t="s">
        <v>749</v>
      </c>
      <c r="E491" s="462"/>
      <c r="F491" s="462" t="n">
        <f aca="false">'[3]НФ ОТЧЕТ'!F491+'[3]НФМ МВР'!F491+'[3]НФМ МП'!F491+'[3]ЕИП МОН БГ 09'!F491+'[3]ЕИП МИЕ'!F491+'[3]ЕИП МОН БГ 06'!F491+[3]ШВЕЙЦАРСКА!F491+'[3]МС БГ 11'!F491+'[3]МС БГ 01'!F491+'[3]ЕИП МОСВ'!F491+'[3]МОМН СТАР'!F491</f>
        <v>0</v>
      </c>
      <c r="G491" s="462" t="n">
        <f aca="false">'[3]НФ ОТЧЕТ'!G491+'[3]НФМ МВР'!G491+'[3]НФМ МП'!G491+'[3]ЕИП МОН БГ 09'!G491+'[3]ЕИП МИЕ'!G491+'[3]ЕИП МОН БГ 06'!G491+[3]ШВЕЙЦАРСКА!G491+'[3]МС БГ 11'!G491+'[3]МС БГ 01'!G491+'[3]ЕИП МОСВ'!G491+'[3]МОМН СТАР'!G491</f>
        <v>0</v>
      </c>
      <c r="H491" s="463" t="n">
        <f aca="false">F491+G491</f>
        <v>0</v>
      </c>
      <c r="I491" s="409" t="n">
        <v>1</v>
      </c>
      <c r="J491" s="456"/>
      <c r="M491" s="183"/>
      <c r="N491" s="183"/>
      <c r="R491" s="183"/>
      <c r="S491" s="183"/>
      <c r="U491" s="183"/>
      <c r="V491" s="183"/>
      <c r="X491" s="474"/>
    </row>
    <row r="492" customFormat="false" ht="18.75" hidden="false" customHeight="true" outlineLevel="0" collapsed="false">
      <c r="A492" s="514" t="n">
        <v>261</v>
      </c>
      <c r="B492" s="459"/>
      <c r="C492" s="625" t="n">
        <v>8312</v>
      </c>
      <c r="D492" s="627" t="s">
        <v>750</v>
      </c>
      <c r="E492" s="462"/>
      <c r="F492" s="462" t="n">
        <f aca="false">'[3]НФ ОТЧЕТ'!F492+'[3]НФМ МВР'!F492+'[3]НФМ МП'!F492+'[3]ЕИП МОН БГ 09'!F492+'[3]ЕИП МИЕ'!F492+'[3]ЕИП МОН БГ 06'!F492+[3]ШВЕЙЦАРСКА!F492+'[3]МС БГ 11'!F492+'[3]МС БГ 01'!F492+'[3]ЕИП МОСВ'!F492+'[3]МОМН СТАР'!F492</f>
        <v>0</v>
      </c>
      <c r="G492" s="462" t="n">
        <f aca="false">'[3]НФ ОТЧЕТ'!G492+'[3]НФМ МВР'!G492+'[3]НФМ МП'!G492+'[3]ЕИП МОН БГ 09'!G492+'[3]ЕИП МИЕ'!G492+'[3]ЕИП МОН БГ 06'!G492+[3]ШВЕЙЦАРСКА!G492+'[3]МС БГ 11'!G492+'[3]МС БГ 01'!G492+'[3]ЕИП МОСВ'!G492+'[3]МОМН СТАР'!G492</f>
        <v>0</v>
      </c>
      <c r="H492" s="463" t="n">
        <f aca="false">F492+G492</f>
        <v>0</v>
      </c>
      <c r="I492" s="409" t="n">
        <v>1</v>
      </c>
      <c r="J492" s="456"/>
      <c r="M492" s="183"/>
      <c r="N492" s="183"/>
      <c r="R492" s="183"/>
      <c r="S492" s="183"/>
      <c r="U492" s="183"/>
      <c r="V492" s="183"/>
      <c r="X492" s="474"/>
    </row>
    <row r="493" customFormat="false" ht="18.75" hidden="false" customHeight="true" outlineLevel="0" collapsed="false">
      <c r="A493" s="514" t="n">
        <v>262</v>
      </c>
      <c r="B493" s="459"/>
      <c r="C493" s="460" t="n">
        <v>8321</v>
      </c>
      <c r="D493" s="608" t="s">
        <v>751</v>
      </c>
      <c r="E493" s="462"/>
      <c r="F493" s="462" t="n">
        <f aca="false">'[3]НФ ОТЧЕТ'!F493+'[3]НФМ МВР'!F493+'[3]НФМ МП'!F493+'[3]ЕИП МОН БГ 09'!F493+'[3]ЕИП МИЕ'!F493+'[3]ЕИП МОН БГ 06'!F493+[3]ШВЕЙЦАРСКА!F493+'[3]МС БГ 11'!F493+'[3]МС БГ 01'!F493+'[3]ЕИП МОСВ'!F493+'[3]МОМН СТАР'!F493</f>
        <v>0</v>
      </c>
      <c r="G493" s="462" t="n">
        <f aca="false">'[3]НФ ОТЧЕТ'!G493+'[3]НФМ МВР'!G493+'[3]НФМ МП'!G493+'[3]ЕИП МОН БГ 09'!G493+'[3]ЕИП МИЕ'!G493+'[3]ЕИП МОН БГ 06'!G493+[3]ШВЕЙЦАРСКА!G493+'[3]МС БГ 11'!G493+'[3]МС БГ 01'!G493+'[3]ЕИП МОСВ'!G493+'[3]МОМН СТАР'!G493</f>
        <v>0</v>
      </c>
      <c r="H493" s="463" t="n">
        <f aca="false">F493+G493</f>
        <v>0</v>
      </c>
      <c r="I493" s="409" t="n">
        <v>1</v>
      </c>
      <c r="J493" s="456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4" t="n">
        <v>263</v>
      </c>
      <c r="B494" s="459"/>
      <c r="C494" s="482" t="n">
        <v>8322</v>
      </c>
      <c r="D494" s="516" t="s">
        <v>752</v>
      </c>
      <c r="E494" s="462"/>
      <c r="F494" s="462" t="n">
        <f aca="false">'[3]НФ ОТЧЕТ'!F494+'[3]НФМ МВР'!F494+'[3]НФМ МП'!F494+'[3]ЕИП МОН БГ 09'!F494+'[3]ЕИП МИЕ'!F494+'[3]ЕИП МОН БГ 06'!F494+[3]ШВЕЙЦАРСКА!F494+'[3]МС БГ 11'!F494+'[3]МС БГ 01'!F494+'[3]ЕИП МОСВ'!F494+'[3]МОМН СТАР'!F494</f>
        <v>0</v>
      </c>
      <c r="G494" s="462" t="n">
        <f aca="false">'[3]НФ ОТЧЕТ'!G494+'[3]НФМ МВР'!G494+'[3]НФМ МП'!G494+'[3]ЕИП МОН БГ 09'!G494+'[3]ЕИП МИЕ'!G494+'[3]ЕИП МОН БГ 06'!G494+[3]ШВЕЙЦАРСКА!G494+'[3]МС БГ 11'!G494+'[3]МС БГ 01'!G494+'[3]ЕИП МОСВ'!G494+'[3]МОМН СТАР'!G494</f>
        <v>0</v>
      </c>
      <c r="H494" s="463" t="n">
        <f aca="false">F494+G494</f>
        <v>0</v>
      </c>
      <c r="I494" s="409" t="n">
        <v>1</v>
      </c>
      <c r="J494" s="456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4" t="n">
        <v>264</v>
      </c>
      <c r="B495" s="489"/>
      <c r="C495" s="490" t="n">
        <v>8371</v>
      </c>
      <c r="D495" s="497" t="s">
        <v>753</v>
      </c>
      <c r="E495" s="462"/>
      <c r="F495" s="462" t="n">
        <f aca="false">'[3]НФ ОТЧЕТ'!F495+'[3]НФМ МВР'!F495+'[3]НФМ МП'!F495+'[3]ЕИП МОН БГ 09'!F495+'[3]ЕИП МИЕ'!F495+'[3]ЕИП МОН БГ 06'!F495+[3]ШВЕЙЦАРСКА!F495+'[3]МС БГ 11'!F495+'[3]МС БГ 01'!F495+'[3]ЕИП МОСВ'!F495+'[3]МОМН СТАР'!F495</f>
        <v>0</v>
      </c>
      <c r="G495" s="462" t="n">
        <f aca="false">'[3]НФ ОТЧЕТ'!G495+'[3]НФМ МВР'!G495+'[3]НФМ МП'!G495+'[3]ЕИП МОН БГ 09'!G495+'[3]ЕИП МИЕ'!G495+'[3]ЕИП МОН БГ 06'!G495+[3]ШВЕЙЦАРСКА!G495+'[3]МС БГ 11'!G495+'[3]МС БГ 01'!G495+'[3]ЕИП МОСВ'!G495+'[3]МОМН СТАР'!G495</f>
        <v>0</v>
      </c>
      <c r="H495" s="463" t="n">
        <f aca="false">F495+G495</f>
        <v>0</v>
      </c>
      <c r="I495" s="409" t="n">
        <v>1</v>
      </c>
      <c r="J495" s="456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4" t="n">
        <v>265</v>
      </c>
      <c r="B496" s="459"/>
      <c r="C496" s="625" t="n">
        <v>8372</v>
      </c>
      <c r="D496" s="627" t="s">
        <v>754</v>
      </c>
      <c r="E496" s="462"/>
      <c r="F496" s="462" t="n">
        <f aca="false">'[3]НФ ОТЧЕТ'!F496+'[3]НФМ МВР'!F496+'[3]НФМ МП'!F496+'[3]ЕИП МОН БГ 09'!F496+'[3]ЕИП МИЕ'!F496+'[3]ЕИП МОН БГ 06'!F496+[3]ШВЕЙЦАРСКА!F496+'[3]МС БГ 11'!F496+'[3]МС БГ 01'!F496+'[3]ЕИП МОСВ'!F496+'[3]МОМН СТАР'!F496</f>
        <v>0</v>
      </c>
      <c r="G496" s="462" t="n">
        <f aca="false">'[3]НФ ОТЧЕТ'!G496+'[3]НФМ МВР'!G496+'[3]НФМ МП'!G496+'[3]ЕИП МОН БГ 09'!G496+'[3]ЕИП МИЕ'!G496+'[3]ЕИП МОН БГ 06'!G496+[3]ШВЕЙЦАРСКА!G496+'[3]МС БГ 11'!G496+'[3]МС БГ 01'!G496+'[3]ЕИП МОСВ'!G496+'[3]МОМН СТАР'!G496</f>
        <v>0</v>
      </c>
      <c r="H496" s="463" t="n">
        <f aca="false">F496+G496</f>
        <v>0</v>
      </c>
      <c r="I496" s="409" t="n">
        <v>1</v>
      </c>
      <c r="J496" s="456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4" t="n">
        <v>266</v>
      </c>
      <c r="B497" s="459"/>
      <c r="C497" s="460" t="n">
        <v>8381</v>
      </c>
      <c r="D497" s="608" t="s">
        <v>755</v>
      </c>
      <c r="E497" s="462"/>
      <c r="F497" s="462" t="n">
        <f aca="false">'[3]НФ ОТЧЕТ'!F497+'[3]НФМ МВР'!F497+'[3]НФМ МП'!F497+'[3]ЕИП МОН БГ 09'!F497+'[3]ЕИП МИЕ'!F497+'[3]ЕИП МОН БГ 06'!F497+[3]ШВЕЙЦАРСКА!F497+'[3]МС БГ 11'!F497+'[3]МС БГ 01'!F497+'[3]ЕИП МОСВ'!F497+'[3]МОМН СТАР'!F497</f>
        <v>0</v>
      </c>
      <c r="G497" s="462" t="n">
        <f aca="false">'[3]НФ ОТЧЕТ'!G497+'[3]НФМ МВР'!G497+'[3]НФМ МП'!G497+'[3]ЕИП МОН БГ 09'!G497+'[3]ЕИП МИЕ'!G497+'[3]ЕИП МОН БГ 06'!G497+[3]ШВЕЙЦАРСКА!G497+'[3]МС БГ 11'!G497+'[3]МС БГ 01'!G497+'[3]ЕИП МОСВ'!G497+'[3]МОМН СТАР'!G497</f>
        <v>0</v>
      </c>
      <c r="H497" s="463" t="n">
        <f aca="false">F497+G497</f>
        <v>0</v>
      </c>
      <c r="I497" s="409" t="n">
        <v>1</v>
      </c>
      <c r="J497" s="456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4" t="n">
        <v>267</v>
      </c>
      <c r="B498" s="459"/>
      <c r="C498" s="482" t="n">
        <v>8382</v>
      </c>
      <c r="D498" s="516" t="s">
        <v>756</v>
      </c>
      <c r="E498" s="462"/>
      <c r="F498" s="462" t="n">
        <f aca="false">'[3]НФ ОТЧЕТ'!F498+'[3]НФМ МВР'!F498+'[3]НФМ МП'!F498+'[3]ЕИП МОН БГ 09'!F498+'[3]ЕИП МИЕ'!F498+'[3]ЕИП МОН БГ 06'!F498+[3]ШВЕЙЦАРСКА!F498+'[3]МС БГ 11'!F498+'[3]МС БГ 01'!F498+'[3]ЕИП МОСВ'!F498+'[3]МОМН СТАР'!F498</f>
        <v>0</v>
      </c>
      <c r="G498" s="462" t="n">
        <f aca="false">'[3]НФ ОТЧЕТ'!G498+'[3]НФМ МВР'!G498+'[3]НФМ МП'!G498+'[3]ЕИП МОН БГ 09'!G498+'[3]ЕИП МИЕ'!G498+'[3]ЕИП МОН БГ 06'!G498+[3]ШВЕЙЦАРСКА!G498+'[3]МС БГ 11'!G498+'[3]МС БГ 01'!G498+'[3]ЕИП МОСВ'!G498+'[3]МОМН СТАР'!G498</f>
        <v>0</v>
      </c>
      <c r="H498" s="463" t="n">
        <f aca="false">F498+G498</f>
        <v>0</v>
      </c>
      <c r="I498" s="409" t="n">
        <v>1</v>
      </c>
      <c r="J498" s="456"/>
      <c r="M498" s="183"/>
      <c r="N498" s="183"/>
      <c r="R498" s="183"/>
      <c r="S498" s="183"/>
      <c r="U498" s="183"/>
      <c r="V498" s="183"/>
    </row>
    <row r="499" s="468" customFormat="true" ht="15.75" hidden="false" customHeight="false" outlineLevel="0" collapsed="false">
      <c r="A499" s="512" t="n">
        <v>295</v>
      </c>
      <c r="B499" s="469" t="n">
        <v>8500</v>
      </c>
      <c r="C499" s="470" t="s">
        <v>317</v>
      </c>
      <c r="D499" s="470"/>
      <c r="E499" s="747" t="n">
        <f aca="false">SUM(E500:E502)</f>
        <v>0</v>
      </c>
      <c r="F499" s="748" t="n">
        <f aca="false">SUM(F500:F502)</f>
        <v>0</v>
      </c>
      <c r="G499" s="749" t="n">
        <f aca="false">SUM(G500:G502)</f>
        <v>0</v>
      </c>
      <c r="H499" s="749" t="n">
        <f aca="false">SUM(H500:H502)</f>
        <v>0</v>
      </c>
      <c r="I499" s="409" t="n">
        <v>1</v>
      </c>
      <c r="J499" s="456"/>
      <c r="O499" s="804"/>
      <c r="X499" s="413"/>
      <c r="Y499" s="474"/>
      <c r="Z499" s="474"/>
      <c r="AA499" s="474"/>
      <c r="AB499" s="474"/>
      <c r="AC499" s="474"/>
      <c r="AD499" s="474"/>
      <c r="AE499" s="474"/>
      <c r="AF499" s="474"/>
      <c r="AG499" s="474"/>
      <c r="AH499" s="474"/>
      <c r="AI499" s="474"/>
      <c r="AJ499" s="474"/>
      <c r="AK499" s="474"/>
      <c r="AL499" s="474"/>
      <c r="AM499" s="474"/>
      <c r="AN499" s="474"/>
      <c r="AO499" s="474"/>
      <c r="AP499" s="474"/>
      <c r="AQ499" s="474"/>
      <c r="AR499" s="474"/>
      <c r="AS499" s="474"/>
      <c r="AT499" s="474"/>
      <c r="AU499" s="474"/>
      <c r="AV499" s="474"/>
      <c r="AW499" s="474"/>
      <c r="AX499" s="474"/>
      <c r="AY499" s="474"/>
      <c r="AZ499" s="475"/>
      <c r="BA499" s="475"/>
      <c r="BB499" s="475"/>
      <c r="BC499" s="475"/>
      <c r="BD499" s="475"/>
      <c r="BE499" s="475"/>
      <c r="BF499" s="475"/>
      <c r="BG499" s="475"/>
      <c r="BH499" s="475"/>
      <c r="BI499" s="475"/>
      <c r="BJ499" s="475"/>
      <c r="BK499" s="475"/>
      <c r="BL499" s="475"/>
      <c r="BM499" s="475"/>
      <c r="BN499" s="475"/>
      <c r="BO499" s="475"/>
      <c r="BP499" s="475"/>
      <c r="BQ499" s="475"/>
      <c r="BR499" s="475"/>
      <c r="BS499" s="475"/>
      <c r="BT499" s="475"/>
      <c r="BU499" s="475"/>
      <c r="BV499" s="475"/>
      <c r="BW499" s="475"/>
      <c r="BX499" s="475"/>
      <c r="BY499" s="475"/>
      <c r="BZ499" s="475"/>
      <c r="CA499" s="475"/>
      <c r="CB499" s="475"/>
      <c r="CC499" s="475"/>
      <c r="CD499" s="475"/>
      <c r="CE499" s="475"/>
      <c r="CF499" s="475"/>
      <c r="CG499" s="475"/>
    </row>
    <row r="500" customFormat="false" ht="15.75" hidden="false" customHeight="false" outlineLevel="0" collapsed="false">
      <c r="A500" s="513" t="n">
        <v>300</v>
      </c>
      <c r="B500" s="459"/>
      <c r="C500" s="490" t="n">
        <v>8501</v>
      </c>
      <c r="D500" s="461" t="s">
        <v>757</v>
      </c>
      <c r="E500" s="462"/>
      <c r="F500" s="462" t="n">
        <f aca="false">'[3]НФ ОТЧЕТ'!F500+'[3]НФМ МВР'!F500+'[3]НФМ МП'!F500+'[3]ЕИП МОН БГ 09'!F500+'[3]ЕИП МИЕ'!F500+'[3]ЕИП МОН БГ 06'!F500+[3]ШВЕЙЦАРСКА!F500+'[3]МС БГ 11'!F500+'[3]МС БГ 01'!F500+'[3]ЕИП МОСВ'!F500+'[3]МОМН СТАР'!F500</f>
        <v>0</v>
      </c>
      <c r="G500" s="462" t="n">
        <f aca="false">'[3]НФ ОТЧЕТ'!G500+'[3]НФМ МВР'!G500+'[3]НФМ МП'!G500+'[3]ЕИП МОН БГ 09'!G500+'[3]ЕИП МИЕ'!G500+'[3]ЕИП МОН БГ 06'!G500+[3]ШВЕЙЦАРСКА!G500+'[3]МС БГ 11'!G500+'[3]МС БГ 01'!G500+'[3]ЕИП МОСВ'!G500+'[3]МОМН СТАР'!G500</f>
        <v>0</v>
      </c>
      <c r="H500" s="463" t="n">
        <f aca="false">F500+G500</f>
        <v>0</v>
      </c>
      <c r="I500" s="409" t="n">
        <v>1</v>
      </c>
      <c r="J500" s="456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3" t="n">
        <v>305</v>
      </c>
      <c r="B501" s="459"/>
      <c r="C501" s="460" t="n">
        <v>8502</v>
      </c>
      <c r="D501" s="464" t="s">
        <v>758</v>
      </c>
      <c r="E501" s="462"/>
      <c r="F501" s="462" t="n">
        <f aca="false">'[3]НФ ОТЧЕТ'!F501+'[3]НФМ МВР'!F501+'[3]НФМ МП'!F501+'[3]ЕИП МОН БГ 09'!F501+'[3]ЕИП МИЕ'!F501+'[3]ЕИП МОН БГ 06'!F501+[3]ШВЕЙЦАРСКА!F501+'[3]МС БГ 11'!F501+'[3]МС БГ 01'!F501+'[3]ЕИП МОСВ'!F501+'[3]МОМН СТАР'!F501</f>
        <v>0</v>
      </c>
      <c r="G501" s="462" t="n">
        <f aca="false">'[3]НФ ОТЧЕТ'!G501+'[3]НФМ МВР'!G501+'[3]НФМ МП'!G501+'[3]ЕИП МОН БГ 09'!G501+'[3]ЕИП МИЕ'!G501+'[3]ЕИП МОН БГ 06'!G501+[3]ШВЕЙЦАРСКА!G501+'[3]МС БГ 11'!G501+'[3]МС БГ 01'!G501+'[3]ЕИП МОСВ'!G501+'[3]МОМН СТАР'!G501</f>
        <v>0</v>
      </c>
      <c r="H501" s="463" t="n">
        <f aca="false">F501+G501</f>
        <v>0</v>
      </c>
      <c r="I501" s="409" t="n">
        <v>1</v>
      </c>
      <c r="J501" s="456"/>
      <c r="M501" s="183"/>
      <c r="N501" s="183"/>
      <c r="R501" s="183"/>
      <c r="S501" s="183"/>
      <c r="U501" s="183"/>
      <c r="V501" s="183"/>
      <c r="X501" s="474"/>
    </row>
    <row r="502" customFormat="false" ht="15.75" hidden="false" customHeight="false" outlineLevel="0" collapsed="false">
      <c r="A502" s="513" t="n">
        <v>310</v>
      </c>
      <c r="B502" s="459"/>
      <c r="C502" s="482" t="n">
        <v>8504</v>
      </c>
      <c r="D502" s="516" t="s">
        <v>759</v>
      </c>
      <c r="E502" s="462"/>
      <c r="F502" s="462" t="n">
        <f aca="false">'[3]НФ ОТЧЕТ'!F502+'[3]НФМ МВР'!F502+'[3]НФМ МП'!F502+'[3]ЕИП МОН БГ 09'!F502+'[3]ЕИП МИЕ'!F502+'[3]ЕИП МОН БГ 06'!F502+[3]ШВЕЙЦАРСКА!F502+'[3]МС БГ 11'!F502+'[3]МС БГ 01'!F502+'[3]ЕИП МОСВ'!F502+'[3]МОМН СТАР'!F502</f>
        <v>0</v>
      </c>
      <c r="G502" s="462" t="n">
        <f aca="false">'[3]НФ ОТЧЕТ'!G502+'[3]НФМ МВР'!G502+'[3]НФМ МП'!G502+'[3]ЕИП МОН БГ 09'!G502+'[3]ЕИП МИЕ'!G502+'[3]ЕИП МОН БГ 06'!G502+[3]ШВЕЙЦАРСКА!G502+'[3]МС БГ 11'!G502+'[3]МС БГ 01'!G502+'[3]ЕИП МОСВ'!G502+'[3]МОМН СТАР'!G502</f>
        <v>0</v>
      </c>
      <c r="H502" s="463" t="n">
        <f aca="false">F502+G502</f>
        <v>0</v>
      </c>
      <c r="I502" s="409" t="n">
        <v>1</v>
      </c>
      <c r="J502" s="456"/>
      <c r="M502" s="183"/>
      <c r="N502" s="183"/>
      <c r="R502" s="183"/>
      <c r="S502" s="183"/>
      <c r="U502" s="183"/>
      <c r="V502" s="183"/>
    </row>
    <row r="503" s="468" customFormat="true" ht="15.75" hidden="false" customHeight="false" outlineLevel="0" collapsed="false">
      <c r="A503" s="512" t="n">
        <v>315</v>
      </c>
      <c r="B503" s="469" t="n">
        <v>8600</v>
      </c>
      <c r="C503" s="470" t="s">
        <v>318</v>
      </c>
      <c r="D503" s="470"/>
      <c r="E503" s="747" t="n">
        <f aca="false">SUM(E504:E507)</f>
        <v>0</v>
      </c>
      <c r="F503" s="748" t="n">
        <f aca="false">SUM(F504:F507)</f>
        <v>0</v>
      </c>
      <c r="G503" s="749" t="n">
        <f aca="false">SUM(G504:G507)</f>
        <v>0</v>
      </c>
      <c r="H503" s="749" t="n">
        <f aca="false">SUM(H504:H507)</f>
        <v>0</v>
      </c>
      <c r="I503" s="409" t="n">
        <v>1</v>
      </c>
      <c r="J503" s="456"/>
      <c r="O503" s="804"/>
      <c r="X503" s="413"/>
      <c r="Y503" s="474"/>
      <c r="Z503" s="474"/>
      <c r="AA503" s="474"/>
      <c r="AB503" s="474"/>
      <c r="AC503" s="474"/>
      <c r="AD503" s="474"/>
      <c r="AE503" s="474"/>
      <c r="AF503" s="474"/>
      <c r="AG503" s="474"/>
      <c r="AH503" s="474"/>
      <c r="AI503" s="474"/>
      <c r="AJ503" s="474"/>
      <c r="AK503" s="474"/>
      <c r="AL503" s="474"/>
      <c r="AM503" s="474"/>
      <c r="AN503" s="474"/>
      <c r="AO503" s="474"/>
      <c r="AP503" s="474"/>
      <c r="AQ503" s="474"/>
      <c r="AR503" s="474"/>
      <c r="AS503" s="474"/>
      <c r="AT503" s="474"/>
      <c r="AU503" s="474"/>
      <c r="AV503" s="474"/>
      <c r="AW503" s="474"/>
      <c r="AX503" s="474"/>
      <c r="AY503" s="474"/>
      <c r="AZ503" s="475"/>
      <c r="BA503" s="475"/>
      <c r="BB503" s="475"/>
      <c r="BC503" s="475"/>
      <c r="BD503" s="475"/>
      <c r="BE503" s="475"/>
      <c r="BF503" s="475"/>
      <c r="BG503" s="475"/>
      <c r="BH503" s="475"/>
      <c r="BI503" s="475"/>
      <c r="BJ503" s="475"/>
      <c r="BK503" s="475"/>
      <c r="BL503" s="475"/>
      <c r="BM503" s="475"/>
      <c r="BN503" s="475"/>
      <c r="BO503" s="475"/>
      <c r="BP503" s="475"/>
      <c r="BQ503" s="475"/>
      <c r="BR503" s="475"/>
      <c r="BS503" s="475"/>
      <c r="BT503" s="475"/>
      <c r="BU503" s="475"/>
      <c r="BV503" s="475"/>
      <c r="BW503" s="475"/>
      <c r="BX503" s="475"/>
      <c r="BY503" s="475"/>
      <c r="BZ503" s="475"/>
      <c r="CA503" s="475"/>
      <c r="CB503" s="475"/>
      <c r="CC503" s="475"/>
      <c r="CD503" s="475"/>
      <c r="CE503" s="475"/>
      <c r="CF503" s="475"/>
      <c r="CG503" s="475"/>
    </row>
    <row r="504" customFormat="false" ht="15.75" hidden="false" customHeight="false" outlineLevel="0" collapsed="false">
      <c r="A504" s="513" t="n">
        <v>320</v>
      </c>
      <c r="B504" s="459"/>
      <c r="C504" s="490" t="n">
        <v>8611</v>
      </c>
      <c r="D504" s="461" t="s">
        <v>760</v>
      </c>
      <c r="E504" s="462"/>
      <c r="F504" s="462" t="n">
        <f aca="false">'[3]НФ ОТЧЕТ'!F504+'[3]НФМ МВР'!F504+'[3]НФМ МП'!F504+'[3]ЕИП МОН БГ 09'!F504+'[3]ЕИП МИЕ'!F504+'[3]ЕИП МОН БГ 06'!F504+[3]ШВЕЙЦАРСКА!F504+'[3]МС БГ 11'!F504+'[3]МС БГ 01'!F504+'[3]ЕИП МОСВ'!F504+'[3]МОМН СТАР'!F504</f>
        <v>0</v>
      </c>
      <c r="G504" s="462" t="n">
        <f aca="false">'[3]НФ ОТЧЕТ'!G504+'[3]НФМ МВР'!G504+'[3]НФМ МП'!G504+'[3]ЕИП МОН БГ 09'!G504+'[3]ЕИП МИЕ'!G504+'[3]ЕИП МОН БГ 06'!G504+[3]ШВЕЙЦАРСКА!G504+'[3]МС БГ 11'!G504+'[3]МС БГ 01'!G504+'[3]ЕИП МОСВ'!G504+'[3]МОМН СТАР'!G504</f>
        <v>0</v>
      </c>
      <c r="H504" s="463" t="n">
        <f aca="false">F504+G504</f>
        <v>0</v>
      </c>
      <c r="I504" s="409" t="n">
        <v>1</v>
      </c>
      <c r="J504" s="456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3" t="n">
        <v>325</v>
      </c>
      <c r="B505" s="459"/>
      <c r="C505" s="622" t="n">
        <v>8621</v>
      </c>
      <c r="D505" s="623" t="s">
        <v>761</v>
      </c>
      <c r="E505" s="462"/>
      <c r="F505" s="462" t="n">
        <f aca="false">'[3]НФ ОТЧЕТ'!F505+'[3]НФМ МВР'!F505+'[3]НФМ МП'!F505+'[3]ЕИП МОН БГ 09'!F505+'[3]ЕИП МИЕ'!F505+'[3]ЕИП МОН БГ 06'!F505+[3]ШВЕЙЦАРСКА!F505+'[3]МС БГ 11'!F505+'[3]МС БГ 01'!F505+'[3]ЕИП МОСВ'!F505+'[3]МОМН СТАР'!F505</f>
        <v>0</v>
      </c>
      <c r="G505" s="462" t="n">
        <f aca="false">'[3]НФ ОТЧЕТ'!G505+'[3]НФМ МВР'!G505+'[3]НФМ МП'!G505+'[3]ЕИП МОН БГ 09'!G505+'[3]ЕИП МИЕ'!G505+'[3]ЕИП МОН БГ 06'!G505+[3]ШВЕЙЦАРСКА!G505+'[3]МС БГ 11'!G505+'[3]МС БГ 01'!G505+'[3]ЕИП МОСВ'!G505+'[3]МОМН СТАР'!G505</f>
        <v>0</v>
      </c>
      <c r="H505" s="463" t="n">
        <f aca="false">F505+G505</f>
        <v>0</v>
      </c>
      <c r="I505" s="409" t="n">
        <v>1</v>
      </c>
      <c r="J505" s="456"/>
      <c r="M505" s="183"/>
      <c r="N505" s="183"/>
      <c r="R505" s="183"/>
      <c r="S505" s="183"/>
      <c r="U505" s="183"/>
      <c r="V505" s="183"/>
      <c r="X505" s="474"/>
    </row>
    <row r="506" customFormat="false" ht="15.75" hidden="false" customHeight="false" outlineLevel="0" collapsed="false">
      <c r="A506" s="513" t="n">
        <v>330</v>
      </c>
      <c r="B506" s="459"/>
      <c r="C506" s="460" t="n">
        <v>8623</v>
      </c>
      <c r="D506" s="464" t="s">
        <v>762</v>
      </c>
      <c r="E506" s="462"/>
      <c r="F506" s="462" t="n">
        <f aca="false">'[3]НФ ОТЧЕТ'!F506+'[3]НФМ МВР'!F506+'[3]НФМ МП'!F506+'[3]ЕИП МОН БГ 09'!F506+'[3]ЕИП МИЕ'!F506+'[3]ЕИП МОН БГ 06'!F506+[3]ШВЕЙЦАРСКА!F506+'[3]МС БГ 11'!F506+'[3]МС БГ 01'!F506+'[3]ЕИП МОСВ'!F506+'[3]МОМН СТАР'!F506</f>
        <v>0</v>
      </c>
      <c r="G506" s="462" t="n">
        <f aca="false">'[3]НФ ОТЧЕТ'!G506+'[3]НФМ МВР'!G506+'[3]НФМ МП'!G506+'[3]ЕИП МОН БГ 09'!G506+'[3]ЕИП МИЕ'!G506+'[3]ЕИП МОН БГ 06'!G506+[3]ШВЕЙЦАРСКА!G506+'[3]МС БГ 11'!G506+'[3]МС БГ 01'!G506+'[3]ЕИП МОСВ'!G506+'[3]МОМН СТАР'!G506</f>
        <v>0</v>
      </c>
      <c r="H506" s="463" t="n">
        <f aca="false">F506+G506</f>
        <v>0</v>
      </c>
      <c r="I506" s="409" t="n">
        <v>1</v>
      </c>
      <c r="J506" s="456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3" t="n">
        <v>340</v>
      </c>
      <c r="B507" s="459"/>
      <c r="C507" s="828" t="n">
        <v>8640</v>
      </c>
      <c r="D507" s="829" t="s">
        <v>763</v>
      </c>
      <c r="E507" s="462"/>
      <c r="F507" s="462" t="n">
        <f aca="false">'[3]НФ ОТЧЕТ'!F507+'[3]НФМ МВР'!F507+'[3]НФМ МП'!F507+'[3]ЕИП МОН БГ 09'!F507+'[3]ЕИП МИЕ'!F507+'[3]ЕИП МОН БГ 06'!F507+[3]ШВЕЙЦАРСКА!F507+'[3]МС БГ 11'!F507+'[3]МС БГ 01'!F507+'[3]ЕИП МОСВ'!F507+'[3]МОМН СТАР'!F507</f>
        <v>0</v>
      </c>
      <c r="G507" s="462" t="n">
        <f aca="false">'[3]НФ ОТЧЕТ'!G507+'[3]НФМ МВР'!G507+'[3]НФМ МП'!G507+'[3]ЕИП МОН БГ 09'!G507+'[3]ЕИП МИЕ'!G507+'[3]ЕИП МОН БГ 06'!G507+[3]ШВЕЙЦАРСКА!G507+'[3]МС БГ 11'!G507+'[3]МС БГ 01'!G507+'[3]ЕИП МОСВ'!G507+'[3]МОМН СТАР'!G507</f>
        <v>0</v>
      </c>
      <c r="H507" s="463" t="n">
        <f aca="false">F507+G507</f>
        <v>0</v>
      </c>
      <c r="I507" s="409" t="n">
        <v>1</v>
      </c>
      <c r="J507" s="456"/>
      <c r="M507" s="183"/>
      <c r="N507" s="183"/>
      <c r="R507" s="183"/>
      <c r="S507" s="183"/>
      <c r="U507" s="183"/>
      <c r="V507" s="183"/>
    </row>
    <row r="508" s="468" customFormat="true" ht="15.75" hidden="false" customHeight="false" outlineLevel="0" collapsed="false">
      <c r="A508" s="512" t="n">
        <v>295</v>
      </c>
      <c r="B508" s="469" t="n">
        <v>8700</v>
      </c>
      <c r="C508" s="470" t="s">
        <v>319</v>
      </c>
      <c r="D508" s="470"/>
      <c r="E508" s="747" t="n">
        <f aca="false">SUM(E509:E510)</f>
        <v>0</v>
      </c>
      <c r="F508" s="748" t="n">
        <f aca="false">SUM(F509:F510)</f>
        <v>0</v>
      </c>
      <c r="G508" s="749" t="n">
        <f aca="false">SUM(G509:G510)</f>
        <v>0</v>
      </c>
      <c r="H508" s="749" t="n">
        <f aca="false">SUM(H509:H510)</f>
        <v>0</v>
      </c>
      <c r="I508" s="409" t="n">
        <v>1</v>
      </c>
      <c r="J508" s="456"/>
      <c r="O508" s="804"/>
      <c r="X508" s="413"/>
      <c r="Y508" s="474"/>
      <c r="Z508" s="474"/>
      <c r="AA508" s="474"/>
      <c r="AB508" s="474"/>
      <c r="AC508" s="474"/>
      <c r="AD508" s="474"/>
      <c r="AE508" s="474"/>
      <c r="AF508" s="474"/>
      <c r="AG508" s="474"/>
      <c r="AH508" s="474"/>
      <c r="AI508" s="474"/>
      <c r="AJ508" s="474"/>
      <c r="AK508" s="474"/>
      <c r="AL508" s="474"/>
      <c r="AM508" s="474"/>
      <c r="AN508" s="474"/>
      <c r="AO508" s="474"/>
      <c r="AP508" s="474"/>
      <c r="AQ508" s="474"/>
      <c r="AR508" s="474"/>
      <c r="AS508" s="474"/>
      <c r="AT508" s="474"/>
      <c r="AU508" s="474"/>
      <c r="AV508" s="474"/>
      <c r="AW508" s="474"/>
      <c r="AX508" s="474"/>
      <c r="AY508" s="474"/>
      <c r="AZ508" s="475"/>
      <c r="BA508" s="475"/>
      <c r="BB508" s="475"/>
      <c r="BC508" s="475"/>
      <c r="BD508" s="475"/>
      <c r="BE508" s="475"/>
      <c r="BF508" s="475"/>
      <c r="BG508" s="475"/>
      <c r="BH508" s="475"/>
      <c r="BI508" s="475"/>
      <c r="BJ508" s="475"/>
      <c r="BK508" s="475"/>
      <c r="BL508" s="475"/>
      <c r="BM508" s="475"/>
      <c r="BN508" s="475"/>
      <c r="BO508" s="475"/>
      <c r="BP508" s="475"/>
      <c r="BQ508" s="475"/>
      <c r="BR508" s="475"/>
      <c r="BS508" s="475"/>
      <c r="BT508" s="475"/>
      <c r="BU508" s="475"/>
      <c r="BV508" s="475"/>
      <c r="BW508" s="475"/>
      <c r="BX508" s="475"/>
      <c r="BY508" s="475"/>
      <c r="BZ508" s="475"/>
      <c r="CA508" s="475"/>
      <c r="CB508" s="475"/>
      <c r="CC508" s="475"/>
      <c r="CD508" s="475"/>
      <c r="CE508" s="475"/>
      <c r="CF508" s="475"/>
      <c r="CG508" s="475"/>
    </row>
    <row r="509" customFormat="false" ht="15.75" hidden="false" customHeight="false" outlineLevel="0" collapsed="false">
      <c r="A509" s="513" t="n">
        <v>300</v>
      </c>
      <c r="B509" s="459"/>
      <c r="C509" s="490" t="n">
        <v>8733</v>
      </c>
      <c r="D509" s="461" t="s">
        <v>764</v>
      </c>
      <c r="E509" s="462"/>
      <c r="F509" s="462" t="n">
        <f aca="false">'[3]НФ ОТЧЕТ'!F509+'[3]НФМ МВР'!F509+'[3]НФМ МП'!F509+'[3]ЕИП МОН БГ 09'!F509+'[3]ЕИП МИЕ'!F509+'[3]ЕИП МОН БГ 06'!F509+[3]ШВЕЙЦАРСКА!F509+'[3]МС БГ 11'!F509+'[3]МС БГ 01'!F509+'[3]ЕИП МОСВ'!F509+'[3]МОМН СТАР'!F509</f>
        <v>0</v>
      </c>
      <c r="G509" s="462" t="n">
        <f aca="false">'[3]НФ ОТЧЕТ'!G509+'[3]НФМ МВР'!G509+'[3]НФМ МП'!G509+'[3]ЕИП МОН БГ 09'!G509+'[3]ЕИП МИЕ'!G509+'[3]ЕИП МОН БГ 06'!G509+[3]ШВЕЙЦАРСКА!G509+'[3]МС БГ 11'!G509+'[3]МС БГ 01'!G509+'[3]ЕИП МОСВ'!G509+'[3]МОМН СТАР'!G509</f>
        <v>0</v>
      </c>
      <c r="H509" s="463" t="n">
        <f aca="false">F509+G509</f>
        <v>0</v>
      </c>
      <c r="I509" s="409" t="n">
        <v>1</v>
      </c>
      <c r="J509" s="456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3" t="n">
        <v>310</v>
      </c>
      <c r="B510" s="459"/>
      <c r="C510" s="482" t="n">
        <v>8766</v>
      </c>
      <c r="D510" s="516" t="s">
        <v>765</v>
      </c>
      <c r="E510" s="462"/>
      <c r="F510" s="462" t="n">
        <f aca="false">'[3]НФ ОТЧЕТ'!F510+'[3]НФМ МВР'!F510+'[3]НФМ МП'!F510+'[3]ЕИП МОН БГ 09'!F510+'[3]ЕИП МИЕ'!F510+'[3]ЕИП МОН БГ 06'!F510+[3]ШВЕЙЦАРСКА!F510+'[3]МС БГ 11'!F510+'[3]МС БГ 01'!F510+'[3]ЕИП МОСВ'!F510+'[3]МОМН СТАР'!F510</f>
        <v>0</v>
      </c>
      <c r="G510" s="462" t="n">
        <f aca="false">'[3]НФ ОТЧЕТ'!G510+'[3]НФМ МВР'!G510+'[3]НФМ МП'!G510+'[3]ЕИП МОН БГ 09'!G510+'[3]ЕИП МИЕ'!G510+'[3]ЕИП МОН БГ 06'!G510+[3]ШВЕЙЦАРСКА!G510+'[3]МС БГ 11'!G510+'[3]МС БГ 01'!G510+'[3]ЕИП МОСВ'!G510+'[3]МОМН СТАР'!G510</f>
        <v>0</v>
      </c>
      <c r="H510" s="463" t="n">
        <f aca="false">F510+G510</f>
        <v>0</v>
      </c>
      <c r="I510" s="409" t="n">
        <v>1</v>
      </c>
      <c r="J510" s="456"/>
      <c r="M510" s="183"/>
      <c r="N510" s="183"/>
      <c r="R510" s="183"/>
      <c r="S510" s="183"/>
      <c r="U510" s="183"/>
      <c r="V510" s="183"/>
    </row>
    <row r="511" s="468" customFormat="true" ht="31.5" hidden="false" customHeight="true" outlineLevel="0" collapsed="false">
      <c r="A511" s="512" t="n">
        <v>355</v>
      </c>
      <c r="B511" s="469" t="n">
        <v>8800</v>
      </c>
      <c r="C511" s="478" t="s">
        <v>766</v>
      </c>
      <c r="D511" s="478"/>
      <c r="E511" s="747" t="n">
        <f aca="false">SUM(E512:E517)</f>
        <v>0</v>
      </c>
      <c r="F511" s="748" t="n">
        <f aca="false">SUM(F512:F517)</f>
        <v>0</v>
      </c>
      <c r="G511" s="749" t="n">
        <f aca="false">SUM(G512:G517)</f>
        <v>0</v>
      </c>
      <c r="H511" s="749" t="n">
        <f aca="false">SUM(H512:H517)</f>
        <v>0</v>
      </c>
      <c r="I511" s="409" t="n">
        <v>1</v>
      </c>
      <c r="J511" s="456"/>
      <c r="O511" s="804"/>
      <c r="X511" s="413"/>
      <c r="Y511" s="474"/>
      <c r="Z511" s="474"/>
      <c r="AA511" s="474"/>
      <c r="AB511" s="474"/>
      <c r="AC511" s="474"/>
      <c r="AD511" s="474"/>
      <c r="AE511" s="474"/>
      <c r="AF511" s="474"/>
      <c r="AG511" s="474"/>
      <c r="AH511" s="474"/>
      <c r="AI511" s="474"/>
      <c r="AJ511" s="474"/>
      <c r="AK511" s="474"/>
      <c r="AL511" s="474"/>
      <c r="AM511" s="474"/>
      <c r="AN511" s="474"/>
      <c r="AO511" s="474"/>
      <c r="AP511" s="474"/>
      <c r="AQ511" s="474"/>
      <c r="AR511" s="474"/>
      <c r="AS511" s="474"/>
      <c r="AT511" s="474"/>
      <c r="AU511" s="474"/>
      <c r="AV511" s="474"/>
      <c r="AW511" s="474"/>
      <c r="AX511" s="474"/>
      <c r="AY511" s="474"/>
      <c r="AZ511" s="475"/>
      <c r="BA511" s="475"/>
      <c r="BB511" s="475"/>
      <c r="BC511" s="475"/>
      <c r="BD511" s="475"/>
      <c r="BE511" s="475"/>
      <c r="BF511" s="475"/>
      <c r="BG511" s="475"/>
      <c r="BH511" s="475"/>
      <c r="BI511" s="475"/>
      <c r="BJ511" s="475"/>
      <c r="BK511" s="475"/>
      <c r="BL511" s="475"/>
      <c r="BM511" s="475"/>
      <c r="BN511" s="475"/>
      <c r="BO511" s="475"/>
      <c r="BP511" s="475"/>
      <c r="BQ511" s="475"/>
      <c r="BR511" s="475"/>
      <c r="BS511" s="475"/>
      <c r="BT511" s="475"/>
      <c r="BU511" s="475"/>
      <c r="BV511" s="475"/>
      <c r="BW511" s="475"/>
      <c r="BX511" s="475"/>
      <c r="BY511" s="475"/>
      <c r="BZ511" s="475"/>
      <c r="CA511" s="475"/>
      <c r="CB511" s="475"/>
      <c r="CC511" s="475"/>
      <c r="CD511" s="475"/>
      <c r="CE511" s="475"/>
      <c r="CF511" s="475"/>
      <c r="CG511" s="475"/>
    </row>
    <row r="512" customFormat="false" ht="15.75" hidden="false" customHeight="false" outlineLevel="0" collapsed="false">
      <c r="A512" s="513" t="n">
        <v>360</v>
      </c>
      <c r="B512" s="459"/>
      <c r="C512" s="490" t="n">
        <v>8801</v>
      </c>
      <c r="D512" s="461" t="s">
        <v>767</v>
      </c>
      <c r="E512" s="754"/>
      <c r="F512" s="462" t="n">
        <f aca="false">'[3]НФ ОТЧЕТ'!F512+'[3]НФМ МВР'!F512+'[3]НФМ МП'!F512+'[3]ЕИП МОН БГ 09'!F512+'[3]ЕИП МИЕ'!F512+'[3]ЕИП МОН БГ 06'!F512+[3]ШВЕЙЦАРСКА!F512+'[3]МС БГ 11'!F512+'[3]МС БГ 01'!F512+'[3]ЕИП МОСВ'!F512+'[3]МОМН СТАР'!F512</f>
        <v>0</v>
      </c>
      <c r="G512" s="462" t="n">
        <f aca="false">'[3]НФ ОТЧЕТ'!G512+'[3]НФМ МВР'!G512+'[3]НФМ МП'!G512+'[3]ЕИП МОН БГ 09'!G512+'[3]ЕИП МИЕ'!G512+'[3]ЕИП МОН БГ 06'!G512+[3]ШВЕЙЦАРСКА!G512+'[3]МС БГ 11'!G512+'[3]МС БГ 01'!G512+'[3]ЕИП МОСВ'!G512+'[3]МОМН СТАР'!G512</f>
        <v>0</v>
      </c>
      <c r="H512" s="463" t="n">
        <f aca="false">F512+G512</f>
        <v>0</v>
      </c>
      <c r="I512" s="409" t="n">
        <v>1</v>
      </c>
      <c r="J512" s="456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3" t="n">
        <v>365</v>
      </c>
      <c r="B513" s="459"/>
      <c r="C513" s="460" t="n">
        <v>8802</v>
      </c>
      <c r="D513" s="464" t="s">
        <v>768</v>
      </c>
      <c r="E513" s="754"/>
      <c r="F513" s="462" t="n">
        <f aca="false">'[3]НФ ОТЧЕТ'!F513+'[3]НФМ МВР'!F513+'[3]НФМ МП'!F513+'[3]ЕИП МОН БГ 09'!F513+'[3]ЕИП МИЕ'!F513+'[3]ЕИП МОН БГ 06'!F513+[3]ШВЕЙЦАРСКА!F513+'[3]МС БГ 11'!F513+'[3]МС БГ 01'!F513+'[3]ЕИП МОСВ'!F513+'[3]МОМН СТАР'!F513</f>
        <v>0</v>
      </c>
      <c r="G513" s="462" t="n">
        <f aca="false">'[3]НФ ОТЧЕТ'!G513+'[3]НФМ МВР'!G513+'[3]НФМ МП'!G513+'[3]ЕИП МОН БГ 09'!G513+'[3]ЕИП МИЕ'!G513+'[3]ЕИП МОН БГ 06'!G513+[3]ШВЕЙЦАРСКА!G513+'[3]МС БГ 11'!G513+'[3]МС БГ 01'!G513+'[3]ЕИП МОСВ'!G513+'[3]МОМН СТАР'!G513</f>
        <v>0</v>
      </c>
      <c r="H513" s="463" t="n">
        <f aca="false">F513+G513</f>
        <v>0</v>
      </c>
      <c r="I513" s="409" t="n">
        <v>1</v>
      </c>
      <c r="J513" s="456"/>
      <c r="M513" s="183"/>
      <c r="N513" s="183"/>
      <c r="R513" s="183"/>
      <c r="S513" s="183"/>
      <c r="U513" s="183"/>
      <c r="V513" s="183"/>
      <c r="X513" s="474"/>
    </row>
    <row r="514" customFormat="false" ht="31.5" hidden="false" customHeight="false" outlineLevel="0" collapsed="false">
      <c r="A514" s="513" t="n">
        <v>365</v>
      </c>
      <c r="B514" s="459"/>
      <c r="C514" s="460" t="n">
        <v>8803</v>
      </c>
      <c r="D514" s="464" t="s">
        <v>769</v>
      </c>
      <c r="E514" s="754"/>
      <c r="F514" s="462" t="n">
        <f aca="false">'[3]НФ ОТЧЕТ'!F514+'[3]НФМ МВР'!F514+'[3]НФМ МП'!F514+'[3]ЕИП МОН БГ 09'!F514+'[3]ЕИП МИЕ'!F514+'[3]ЕИП МОН БГ 06'!F514+[3]ШВЕЙЦАРСКА!F514+'[3]МС БГ 11'!F514+'[3]МС БГ 01'!F514+'[3]ЕИП МОСВ'!F514+'[3]МОМН СТАР'!F514</f>
        <v>0</v>
      </c>
      <c r="G514" s="462" t="n">
        <f aca="false">'[3]НФ ОТЧЕТ'!G514+'[3]НФМ МВР'!G514+'[3]НФМ МП'!G514+'[3]ЕИП МОН БГ 09'!G514+'[3]ЕИП МИЕ'!G514+'[3]ЕИП МОН БГ 06'!G514+[3]ШВЕЙЦАРСКА!G514+'[3]МС БГ 11'!G514+'[3]МС БГ 01'!G514+'[3]ЕИП МОСВ'!G514+'[3]МОМН СТАР'!G514</f>
        <v>0</v>
      </c>
      <c r="H514" s="463" t="n">
        <f aca="false">F514+G514</f>
        <v>0</v>
      </c>
      <c r="I514" s="409" t="n">
        <v>1</v>
      </c>
      <c r="J514" s="456"/>
      <c r="M514" s="183"/>
      <c r="N514" s="183"/>
      <c r="R514" s="183"/>
      <c r="S514" s="183"/>
      <c r="U514" s="183"/>
      <c r="V514" s="183"/>
      <c r="X514" s="474"/>
    </row>
    <row r="515" customFormat="false" ht="15.75" hidden="false" customHeight="false" outlineLevel="0" collapsed="false">
      <c r="A515" s="513" t="n">
        <v>370</v>
      </c>
      <c r="B515" s="459"/>
      <c r="C515" s="460" t="n">
        <v>8804</v>
      </c>
      <c r="D515" s="464" t="s">
        <v>770</v>
      </c>
      <c r="E515" s="754"/>
      <c r="F515" s="462" t="n">
        <f aca="false">'[3]НФ ОТЧЕТ'!F515+'[3]НФМ МВР'!F515+'[3]НФМ МП'!F515+'[3]ЕИП МОН БГ 09'!F515+'[3]ЕИП МИЕ'!F515+'[3]ЕИП МОН БГ 06'!F515+[3]ШВЕЙЦАРСКА!F515+'[3]МС БГ 11'!F515+'[3]МС БГ 01'!F515+'[3]ЕИП МОСВ'!F515+'[3]МОМН СТАР'!F515</f>
        <v>0</v>
      </c>
      <c r="G515" s="462" t="n">
        <f aca="false">'[3]НФ ОТЧЕТ'!G515+'[3]НФМ МВР'!G515+'[3]НФМ МП'!G515+'[3]ЕИП МОН БГ 09'!G515+'[3]ЕИП МИЕ'!G515+'[3]ЕИП МОН БГ 06'!G515+[3]ШВЕЙЦАРСКА!G515+'[3]МС БГ 11'!G515+'[3]МС БГ 01'!G515+'[3]ЕИП МОСВ'!G515+'[3]МОМН СТАР'!G515</f>
        <v>0</v>
      </c>
      <c r="H515" s="463" t="n">
        <f aca="false">F515+G515</f>
        <v>0</v>
      </c>
      <c r="I515" s="409" t="n">
        <v>1</v>
      </c>
      <c r="J515" s="456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3" t="n">
        <v>365</v>
      </c>
      <c r="B516" s="459"/>
      <c r="C516" s="460" t="s">
        <v>771</v>
      </c>
      <c r="D516" s="830" t="s">
        <v>772</v>
      </c>
      <c r="E516" s="754"/>
      <c r="F516" s="462" t="n">
        <f aca="false">'[3]НФ ОТЧЕТ'!F516+'[3]НФМ МВР'!F516+'[3]НФМ МП'!F516+'[3]ЕИП МОН БГ 09'!F516+'[3]ЕИП МИЕ'!F516+'[3]ЕИП МОН БГ 06'!F516+[3]ШВЕЙЦАРСКА!F516+'[3]МС БГ 11'!F516+'[3]МС БГ 01'!F516+'[3]ЕИП МОСВ'!F516+'[3]МОМН СТАР'!F516</f>
        <v>0</v>
      </c>
      <c r="G516" s="462" t="n">
        <f aca="false">'[3]НФ ОТЧЕТ'!G516+'[3]НФМ МВР'!G516+'[3]НФМ МП'!G516+'[3]ЕИП МОН БГ 09'!G516+'[3]ЕИП МИЕ'!G516+'[3]ЕИП МОН БГ 06'!G516+[3]ШВЕЙЦАРСКА!G516+'[3]МС БГ 11'!G516+'[3]МС БГ 01'!G516+'[3]ЕИП МОСВ'!G516+'[3]МОМН СТАР'!G516</f>
        <v>0</v>
      </c>
      <c r="H516" s="463" t="n">
        <f aca="false">F516+G516</f>
        <v>0</v>
      </c>
      <c r="I516" s="409" t="n">
        <v>1</v>
      </c>
      <c r="J516" s="456"/>
      <c r="M516" s="183"/>
      <c r="N516" s="183"/>
      <c r="R516" s="183"/>
      <c r="S516" s="183"/>
      <c r="U516" s="183"/>
      <c r="V516" s="183"/>
      <c r="X516" s="474"/>
    </row>
    <row r="517" customFormat="false" ht="15.75" hidden="false" customHeight="false" outlineLevel="0" collapsed="false">
      <c r="A517" s="513" t="n">
        <v>370</v>
      </c>
      <c r="B517" s="459"/>
      <c r="C517" s="482" t="n">
        <v>8809</v>
      </c>
      <c r="D517" s="477" t="s">
        <v>773</v>
      </c>
      <c r="E517" s="754"/>
      <c r="F517" s="462" t="n">
        <f aca="false">'[3]НФ ОТЧЕТ'!F517+'[3]НФМ МВР'!F517+'[3]НФМ МП'!F517+'[3]ЕИП МОН БГ 09'!F517+'[3]ЕИП МИЕ'!F517+'[3]ЕИП МОН БГ 06'!F517+[3]ШВЕЙЦАРСКА!F517+'[3]МС БГ 11'!F517+'[3]МС БГ 01'!F517+'[3]ЕИП МОСВ'!F517+'[3]МОМН СТАР'!F517</f>
        <v>0</v>
      </c>
      <c r="G517" s="462" t="n">
        <f aca="false">'[3]НФ ОТЧЕТ'!G517+'[3]НФМ МВР'!G517+'[3]НФМ МП'!G517+'[3]ЕИП МОН БГ 09'!G517+'[3]ЕИП МИЕ'!G517+'[3]ЕИП МОН БГ 06'!G517+[3]ШВЕЙЦАРСКА!G517+'[3]МС БГ 11'!G517+'[3]МС БГ 01'!G517+'[3]ЕИП МОСВ'!G517+'[3]МОМН СТАР'!G517</f>
        <v>0</v>
      </c>
      <c r="H517" s="463" t="n">
        <f aca="false">F517+G517</f>
        <v>0</v>
      </c>
      <c r="I517" s="409" t="n">
        <v>1</v>
      </c>
      <c r="J517" s="456"/>
      <c r="M517" s="183"/>
      <c r="N517" s="183"/>
      <c r="R517" s="183"/>
      <c r="S517" s="183"/>
      <c r="U517" s="183"/>
      <c r="V517" s="183"/>
    </row>
    <row r="518" s="468" customFormat="true" ht="24" hidden="false" customHeight="true" outlineLevel="0" collapsed="false">
      <c r="A518" s="512" t="n">
        <v>375</v>
      </c>
      <c r="B518" s="469" t="n">
        <v>8900</v>
      </c>
      <c r="C518" s="757" t="s">
        <v>321</v>
      </c>
      <c r="D518" s="757"/>
      <c r="E518" s="747" t="n">
        <f aca="false">SUM(E519:E521)</f>
        <v>0</v>
      </c>
      <c r="F518" s="748" t="n">
        <f aca="false">SUM(F519:F521)</f>
        <v>0</v>
      </c>
      <c r="G518" s="749" t="n">
        <f aca="false">SUM(G519:G521)</f>
        <v>0</v>
      </c>
      <c r="H518" s="749" t="n">
        <f aca="false">SUM(H519:H521)</f>
        <v>0</v>
      </c>
      <c r="I518" s="409" t="n">
        <v>1</v>
      </c>
      <c r="J518" s="456"/>
      <c r="O518" s="804"/>
      <c r="X518" s="413"/>
      <c r="Y518" s="474"/>
      <c r="Z518" s="474"/>
      <c r="AA518" s="474"/>
      <c r="AB518" s="474"/>
      <c r="AC518" s="474"/>
      <c r="AD518" s="474"/>
      <c r="AE518" s="474"/>
      <c r="AF518" s="474"/>
      <c r="AG518" s="474"/>
      <c r="AH518" s="474"/>
      <c r="AI518" s="474"/>
      <c r="AJ518" s="474"/>
      <c r="AK518" s="474"/>
      <c r="AL518" s="474"/>
      <c r="AM518" s="474"/>
      <c r="AN518" s="474"/>
      <c r="AO518" s="474"/>
      <c r="AP518" s="474"/>
      <c r="AQ518" s="474"/>
      <c r="AR518" s="474"/>
      <c r="AS518" s="474"/>
      <c r="AT518" s="474"/>
      <c r="AU518" s="474"/>
      <c r="AV518" s="474"/>
      <c r="AW518" s="474"/>
      <c r="AX518" s="474"/>
      <c r="AY518" s="474"/>
      <c r="AZ518" s="475"/>
      <c r="BA518" s="475"/>
      <c r="BB518" s="475"/>
      <c r="BC518" s="475"/>
      <c r="BD518" s="475"/>
      <c r="BE518" s="475"/>
      <c r="BF518" s="475"/>
      <c r="BG518" s="475"/>
      <c r="BH518" s="475"/>
      <c r="BI518" s="475"/>
      <c r="BJ518" s="475"/>
      <c r="BK518" s="475"/>
      <c r="BL518" s="475"/>
      <c r="BM518" s="475"/>
      <c r="BN518" s="475"/>
      <c r="BO518" s="475"/>
      <c r="BP518" s="475"/>
      <c r="BQ518" s="475"/>
      <c r="BR518" s="475"/>
      <c r="BS518" s="475"/>
      <c r="BT518" s="475"/>
      <c r="BU518" s="475"/>
      <c r="BV518" s="475"/>
      <c r="BW518" s="475"/>
      <c r="BX518" s="475"/>
      <c r="BY518" s="475"/>
      <c r="BZ518" s="475"/>
      <c r="CA518" s="475"/>
      <c r="CB518" s="475"/>
      <c r="CC518" s="475"/>
      <c r="CD518" s="475"/>
      <c r="CE518" s="475"/>
      <c r="CF518" s="475"/>
      <c r="CG518" s="475"/>
    </row>
    <row r="519" customFormat="false" ht="15.75" hidden="false" customHeight="false" outlineLevel="0" collapsed="false">
      <c r="A519" s="513" t="n">
        <v>380</v>
      </c>
      <c r="B519" s="459"/>
      <c r="C519" s="490" t="n">
        <v>8901</v>
      </c>
      <c r="D519" s="461" t="s">
        <v>774</v>
      </c>
      <c r="E519" s="754"/>
      <c r="F519" s="462" t="n">
        <f aca="false">'[3]НФ ОТЧЕТ'!F519+'[3]НФМ МВР'!F519+'[3]НФМ МП'!F519+'[3]ЕИП МОН БГ 09'!F519+'[3]ЕИП МИЕ'!F519+'[3]ЕИП МОН БГ 06'!F519+[3]ШВЕЙЦАРСКА!F519+'[3]МС БГ 11'!F519+'[3]МС БГ 01'!F519+'[3]ЕИП МОСВ'!F519+'[3]МОМН СТАР'!F519</f>
        <v>0</v>
      </c>
      <c r="G519" s="462" t="n">
        <f aca="false">'[3]НФ ОТЧЕТ'!G519+'[3]НФМ МВР'!G519+'[3]НФМ МП'!G519+'[3]ЕИП МОН БГ 09'!G519+'[3]ЕИП МИЕ'!G519+'[3]ЕИП МОН БГ 06'!G519+[3]ШВЕЙЦАРСКА!G519+'[3]МС БГ 11'!G519+'[3]МС БГ 01'!G519+'[3]ЕИП МОСВ'!G519+'[3]МОМН СТАР'!G519</f>
        <v>0</v>
      </c>
      <c r="H519" s="463" t="n">
        <f aca="false">F519+G519</f>
        <v>0</v>
      </c>
      <c r="I519" s="409" t="n">
        <v>1</v>
      </c>
      <c r="J519" s="456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3" t="n">
        <v>385</v>
      </c>
      <c r="B520" s="459"/>
      <c r="C520" s="460" t="n">
        <v>8902</v>
      </c>
      <c r="D520" s="464" t="s">
        <v>775</v>
      </c>
      <c r="E520" s="754"/>
      <c r="F520" s="462" t="n">
        <f aca="false">'[3]НФ ОТЧЕТ'!F520+'[3]НФМ МВР'!F520+'[3]НФМ МП'!F520+'[3]ЕИП МОН БГ 09'!F520+'[3]ЕИП МИЕ'!F520+'[3]ЕИП МОН БГ 06'!F520+[3]ШВЕЙЦАРСКА!F520+'[3]МС БГ 11'!F520+'[3]МС БГ 01'!F520+'[3]ЕИП МОСВ'!F520+'[3]МОМН СТАР'!F520</f>
        <v>0</v>
      </c>
      <c r="G520" s="462" t="n">
        <f aca="false">'[3]НФ ОТЧЕТ'!G520+'[3]НФМ МВР'!G520+'[3]НФМ МП'!G520+'[3]ЕИП МОН БГ 09'!G520+'[3]ЕИП МИЕ'!G520+'[3]ЕИП МОН БГ 06'!G520+[3]ШВЕЙЦАРСКА!G520+'[3]МС БГ 11'!G520+'[3]МС БГ 01'!G520+'[3]ЕИП МОСВ'!G520+'[3]МОМН СТАР'!G520</f>
        <v>0</v>
      </c>
      <c r="H520" s="463" t="n">
        <f aca="false">F520+G520</f>
        <v>0</v>
      </c>
      <c r="I520" s="409" t="n">
        <v>1</v>
      </c>
      <c r="J520" s="456"/>
      <c r="M520" s="183"/>
      <c r="N520" s="183"/>
      <c r="R520" s="183"/>
      <c r="S520" s="183"/>
      <c r="U520" s="183"/>
      <c r="V520" s="183"/>
      <c r="X520" s="474"/>
    </row>
    <row r="521" customFormat="false" ht="31.5" hidden="false" customHeight="false" outlineLevel="0" collapsed="false">
      <c r="A521" s="513" t="n">
        <v>390</v>
      </c>
      <c r="B521" s="459"/>
      <c r="C521" s="482" t="n">
        <v>8903</v>
      </c>
      <c r="D521" s="477" t="s">
        <v>776</v>
      </c>
      <c r="E521" s="754"/>
      <c r="F521" s="462" t="n">
        <f aca="false">'[3]НФ ОТЧЕТ'!F521+'[3]НФМ МВР'!F521+'[3]НФМ МП'!F521+'[3]ЕИП МОН БГ 09'!F521+'[3]ЕИП МИЕ'!F521+'[3]ЕИП МОН БГ 06'!F521+[3]ШВЕЙЦАРСКА!F521+'[3]МС БГ 11'!F521+'[3]МС БГ 01'!F521+'[3]ЕИП МОСВ'!F521+'[3]МОМН СТАР'!F521</f>
        <v>0</v>
      </c>
      <c r="G521" s="462" t="n">
        <f aca="false">'[3]НФ ОТЧЕТ'!G521+'[3]НФМ МВР'!G521+'[3]НФМ МП'!G521+'[3]ЕИП МОН БГ 09'!G521+'[3]ЕИП МИЕ'!G521+'[3]ЕИП МОН БГ 06'!G521+[3]ШВЕЙЦАРСКА!G521+'[3]МС БГ 11'!G521+'[3]МС БГ 01'!G521+'[3]ЕИП МОСВ'!G521+'[3]МОМН СТАР'!G521</f>
        <v>0</v>
      </c>
      <c r="H521" s="463" t="n">
        <f aca="false">F521+G521</f>
        <v>0</v>
      </c>
      <c r="I521" s="409" t="n">
        <v>1</v>
      </c>
      <c r="J521" s="456"/>
      <c r="M521" s="183"/>
      <c r="N521" s="183"/>
      <c r="R521" s="183"/>
      <c r="S521" s="183"/>
      <c r="U521" s="183"/>
      <c r="V521" s="183"/>
    </row>
    <row r="522" s="468" customFormat="true" ht="15.75" hidden="false" customHeight="false" outlineLevel="0" collapsed="false">
      <c r="A522" s="512" t="n">
        <v>395</v>
      </c>
      <c r="B522" s="469" t="n">
        <v>9000</v>
      </c>
      <c r="C522" s="509" t="s">
        <v>322</v>
      </c>
      <c r="D522" s="509"/>
      <c r="E522" s="486"/>
      <c r="F522" s="462" t="n">
        <f aca="false">'[3]НФ ОТЧЕТ'!F522+'[3]НФМ МВР'!F522+'[3]НФМ МП'!F522+'[3]ЕИП МОН БГ 09'!F522+'[3]ЕИП МИЕ'!F522+'[3]ЕИП МОН БГ 06'!F522+[3]ШВЕЙЦАРСКА!F522+'[3]МС БГ 11'!F522+'[3]МС БГ 01'!F522+'[3]ЕИП МОСВ'!F522+'[3]МОМН СТАР'!F522</f>
        <v>0</v>
      </c>
      <c r="G522" s="462" t="n">
        <f aca="false">'[3]НФ ОТЧЕТ'!G522+'[3]НФМ МВР'!G522+'[3]НФМ МП'!G522+'[3]ЕИП МОН БГ 09'!G522+'[3]ЕИП МИЕ'!G522+'[3]ЕИП МОН БГ 06'!G522+[3]ШВЕЙЦАРСКА!G522+'[3]МС БГ 11'!G522+'[3]МС БГ 01'!G522+'[3]ЕИП МОСВ'!G522+'[3]МОМН СТАР'!G522</f>
        <v>0</v>
      </c>
      <c r="H522" s="463" t="n">
        <f aca="false">F522+G522</f>
        <v>0</v>
      </c>
      <c r="I522" s="409" t="n">
        <v>1</v>
      </c>
      <c r="J522" s="456"/>
      <c r="O522" s="804"/>
      <c r="X522" s="413"/>
      <c r="Y522" s="474"/>
      <c r="Z522" s="474"/>
      <c r="AA522" s="474"/>
      <c r="AB522" s="474"/>
      <c r="AC522" s="474"/>
      <c r="AD522" s="474"/>
      <c r="AE522" s="474"/>
      <c r="AF522" s="474"/>
      <c r="AG522" s="474"/>
      <c r="AH522" s="474"/>
      <c r="AI522" s="474"/>
      <c r="AJ522" s="474"/>
      <c r="AK522" s="474"/>
      <c r="AL522" s="474"/>
      <c r="AM522" s="474"/>
      <c r="AN522" s="474"/>
      <c r="AO522" s="474"/>
      <c r="AP522" s="474"/>
      <c r="AQ522" s="474"/>
      <c r="AR522" s="474"/>
      <c r="AS522" s="474"/>
      <c r="AT522" s="474"/>
      <c r="AU522" s="474"/>
      <c r="AV522" s="474"/>
      <c r="AW522" s="474"/>
      <c r="AX522" s="474"/>
      <c r="AY522" s="474"/>
      <c r="AZ522" s="475"/>
      <c r="BA522" s="475"/>
      <c r="BB522" s="475"/>
      <c r="BC522" s="475"/>
      <c r="BD522" s="475"/>
      <c r="BE522" s="475"/>
      <c r="BF522" s="475"/>
      <c r="BG522" s="475"/>
      <c r="BH522" s="475"/>
      <c r="BI522" s="475"/>
      <c r="BJ522" s="475"/>
      <c r="BK522" s="475"/>
      <c r="BL522" s="475"/>
      <c r="BM522" s="475"/>
      <c r="BN522" s="475"/>
      <c r="BO522" s="475"/>
      <c r="BP522" s="475"/>
      <c r="BQ522" s="475"/>
      <c r="BR522" s="475"/>
      <c r="BS522" s="475"/>
      <c r="BT522" s="475"/>
      <c r="BU522" s="475"/>
      <c r="BV522" s="475"/>
      <c r="BW522" s="475"/>
      <c r="BX522" s="475"/>
      <c r="BY522" s="475"/>
      <c r="BZ522" s="475"/>
      <c r="CA522" s="475"/>
      <c r="CB522" s="475"/>
      <c r="CC522" s="475"/>
      <c r="CD522" s="475"/>
      <c r="CE522" s="475"/>
      <c r="CF522" s="475"/>
      <c r="CG522" s="475"/>
    </row>
    <row r="523" s="468" customFormat="true" ht="33" hidden="false" customHeight="true" outlineLevel="0" collapsed="false">
      <c r="A523" s="512" t="n">
        <v>405</v>
      </c>
      <c r="B523" s="469" t="n">
        <v>9100</v>
      </c>
      <c r="C523" s="772" t="s">
        <v>777</v>
      </c>
      <c r="D523" s="772"/>
      <c r="E523" s="747" t="n">
        <f aca="false">SUM(E524:E527)</f>
        <v>0</v>
      </c>
      <c r="F523" s="748" t="n">
        <f aca="false">SUM(F524:F527)</f>
        <v>0</v>
      </c>
      <c r="G523" s="749" t="n">
        <f aca="false">SUM(G524:G527)</f>
        <v>0</v>
      </c>
      <c r="H523" s="749" t="n">
        <f aca="false">SUM(H524:H527)</f>
        <v>0</v>
      </c>
      <c r="I523" s="409" t="n">
        <v>1</v>
      </c>
      <c r="J523" s="456"/>
      <c r="O523" s="804"/>
      <c r="X523" s="413"/>
      <c r="Y523" s="474"/>
      <c r="Z523" s="474"/>
      <c r="AA523" s="474"/>
      <c r="AB523" s="474"/>
      <c r="AC523" s="474"/>
      <c r="AD523" s="474"/>
      <c r="AE523" s="474"/>
      <c r="AF523" s="474"/>
      <c r="AG523" s="474"/>
      <c r="AH523" s="474"/>
      <c r="AI523" s="474"/>
      <c r="AJ523" s="474"/>
      <c r="AK523" s="474"/>
      <c r="AL523" s="474"/>
      <c r="AM523" s="474"/>
      <c r="AN523" s="474"/>
      <c r="AO523" s="474"/>
      <c r="AP523" s="474"/>
      <c r="AQ523" s="474"/>
      <c r="AR523" s="474"/>
      <c r="AS523" s="474"/>
      <c r="AT523" s="474"/>
      <c r="AU523" s="474"/>
      <c r="AV523" s="474"/>
      <c r="AW523" s="474"/>
      <c r="AX523" s="474"/>
      <c r="AY523" s="474"/>
      <c r="AZ523" s="475"/>
      <c r="BA523" s="475"/>
      <c r="BB523" s="475"/>
      <c r="BC523" s="475"/>
      <c r="BD523" s="475"/>
      <c r="BE523" s="475"/>
      <c r="BF523" s="475"/>
      <c r="BG523" s="475"/>
      <c r="BH523" s="475"/>
      <c r="BI523" s="475"/>
      <c r="BJ523" s="475"/>
      <c r="BK523" s="475"/>
      <c r="BL523" s="475"/>
      <c r="BM523" s="475"/>
      <c r="BN523" s="475"/>
      <c r="BO523" s="475"/>
      <c r="BP523" s="475"/>
      <c r="BQ523" s="475"/>
      <c r="BR523" s="475"/>
      <c r="BS523" s="475"/>
      <c r="BT523" s="475"/>
      <c r="BU523" s="475"/>
      <c r="BV523" s="475"/>
      <c r="BW523" s="475"/>
      <c r="BX523" s="475"/>
      <c r="BY523" s="475"/>
      <c r="BZ523" s="475"/>
      <c r="CA523" s="475"/>
      <c r="CB523" s="475"/>
      <c r="CC523" s="475"/>
      <c r="CD523" s="475"/>
      <c r="CE523" s="475"/>
      <c r="CF523" s="475"/>
      <c r="CG523" s="475"/>
    </row>
    <row r="524" customFormat="false" ht="15.75" hidden="false" customHeight="false" outlineLevel="0" collapsed="false">
      <c r="A524" s="513" t="n">
        <v>410</v>
      </c>
      <c r="B524" s="459"/>
      <c r="C524" s="490" t="n">
        <v>9111</v>
      </c>
      <c r="D524" s="497" t="s">
        <v>778</v>
      </c>
      <c r="E524" s="462"/>
      <c r="F524" s="462" t="n">
        <f aca="false">'[3]НФ ОТЧЕТ'!F524+'[3]НФМ МВР'!F524+'[3]НФМ МП'!F524+'[3]ЕИП МОН БГ 09'!F524+'[3]ЕИП МИЕ'!F524+'[3]ЕИП МОН БГ 06'!F524+[3]ШВЕЙЦАРСКА!F524+'[3]МС БГ 11'!F524+'[3]МС БГ 01'!F524+'[3]ЕИП МОСВ'!F524+'[3]МОМН СТАР'!F524</f>
        <v>0</v>
      </c>
      <c r="G524" s="462" t="n">
        <f aca="false">'[3]НФ ОТЧЕТ'!G524+'[3]НФМ МВР'!G524+'[3]НФМ МП'!G524+'[3]ЕИП МОН БГ 09'!G524+'[3]ЕИП МИЕ'!G524+'[3]ЕИП МОН БГ 06'!G524+[3]ШВЕЙЦАРСКА!G524+'[3]МС БГ 11'!G524+'[3]МС БГ 01'!G524+'[3]ЕИП МОСВ'!G524+'[3]МОМН СТАР'!G524</f>
        <v>0</v>
      </c>
      <c r="H524" s="463" t="n">
        <f aca="false">F524+G524</f>
        <v>0</v>
      </c>
      <c r="I524" s="409" t="n">
        <v>1</v>
      </c>
      <c r="J524" s="456"/>
      <c r="M524" s="183"/>
      <c r="N524" s="183"/>
      <c r="R524" s="183"/>
      <c r="S524" s="183"/>
      <c r="U524" s="183"/>
      <c r="V524" s="183"/>
      <c r="X524" s="474"/>
    </row>
    <row r="525" customFormat="false" ht="15.75" hidden="false" customHeight="false" outlineLevel="0" collapsed="false">
      <c r="A525" s="513" t="n">
        <v>415</v>
      </c>
      <c r="B525" s="459"/>
      <c r="C525" s="460" t="n">
        <v>9112</v>
      </c>
      <c r="D525" s="608" t="s">
        <v>779</v>
      </c>
      <c r="E525" s="462"/>
      <c r="F525" s="462" t="n">
        <f aca="false">'[3]НФ ОТЧЕТ'!F525+'[3]НФМ МВР'!F525+'[3]НФМ МП'!F525+'[3]ЕИП МОН БГ 09'!F525+'[3]ЕИП МИЕ'!F525+'[3]ЕИП МОН БГ 06'!F525+[3]ШВЕЙЦАРСКА!F525+'[3]МС БГ 11'!F525+'[3]МС БГ 01'!F525+'[3]ЕИП МОСВ'!F525+'[3]МОМН СТАР'!F525</f>
        <v>0</v>
      </c>
      <c r="G525" s="462" t="n">
        <f aca="false">'[3]НФ ОТЧЕТ'!G525+'[3]НФМ МВР'!G525+'[3]НФМ МП'!G525+'[3]ЕИП МОН БГ 09'!G525+'[3]ЕИП МИЕ'!G525+'[3]ЕИП МОН БГ 06'!G525+[3]ШВЕЙЦАРСКА!G525+'[3]МС БГ 11'!G525+'[3]МС БГ 01'!G525+'[3]ЕИП МОСВ'!G525+'[3]МОМН СТАР'!G525</f>
        <v>0</v>
      </c>
      <c r="H525" s="463" t="n">
        <f aca="false">F525+G525</f>
        <v>0</v>
      </c>
      <c r="I525" s="409" t="n">
        <v>1</v>
      </c>
      <c r="J525" s="456"/>
      <c r="M525" s="183"/>
      <c r="N525" s="183"/>
      <c r="R525" s="183"/>
      <c r="S525" s="183"/>
      <c r="U525" s="183"/>
      <c r="V525" s="183"/>
      <c r="X525" s="474"/>
    </row>
    <row r="526" customFormat="false" ht="15.75" hidden="false" customHeight="false" outlineLevel="0" collapsed="false">
      <c r="A526" s="513" t="n">
        <v>420</v>
      </c>
      <c r="B526" s="459"/>
      <c r="C526" s="460" t="n">
        <v>9121</v>
      </c>
      <c r="D526" s="608" t="s">
        <v>780</v>
      </c>
      <c r="E526" s="462"/>
      <c r="F526" s="462" t="n">
        <f aca="false">'[3]НФ ОТЧЕТ'!F526+'[3]НФМ МВР'!F526+'[3]НФМ МП'!F526+'[3]ЕИП МОН БГ 09'!F526+'[3]ЕИП МИЕ'!F526+'[3]ЕИП МОН БГ 06'!F526+[3]ШВЕЙЦАРСКА!F526+'[3]МС БГ 11'!F526+'[3]МС БГ 01'!F526+'[3]ЕИП МОСВ'!F526+'[3]МОМН СТАР'!F526</f>
        <v>0</v>
      </c>
      <c r="G526" s="462" t="n">
        <f aca="false">'[3]НФ ОТЧЕТ'!G526+'[3]НФМ МВР'!G526+'[3]НФМ МП'!G526+'[3]ЕИП МОН БГ 09'!G526+'[3]ЕИП МИЕ'!G526+'[3]ЕИП МОН БГ 06'!G526+[3]ШВЕЙЦАРСКА!G526+'[3]МС БГ 11'!G526+'[3]МС БГ 01'!G526+'[3]ЕИП МОСВ'!G526+'[3]МОМН СТАР'!G526</f>
        <v>0</v>
      </c>
      <c r="H526" s="463" t="n">
        <f aca="false">F526+G526</f>
        <v>0</v>
      </c>
      <c r="I526" s="409" t="n">
        <v>1</v>
      </c>
      <c r="J526" s="456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3" t="n">
        <v>425</v>
      </c>
      <c r="B527" s="459"/>
      <c r="C527" s="482" t="n">
        <v>9122</v>
      </c>
      <c r="D527" s="516" t="s">
        <v>781</v>
      </c>
      <c r="E527" s="462"/>
      <c r="F527" s="462" t="n">
        <f aca="false">'[3]НФ ОТЧЕТ'!F527+'[3]НФМ МВР'!F527+'[3]НФМ МП'!F527+'[3]ЕИП МОН БГ 09'!F527+'[3]ЕИП МИЕ'!F527+'[3]ЕИП МОН БГ 06'!F527+[3]ШВЕЙЦАРСКА!F527+'[3]МС БГ 11'!F527+'[3]МС БГ 01'!F527+'[3]ЕИП МОСВ'!F527+'[3]МОМН СТАР'!F527</f>
        <v>0</v>
      </c>
      <c r="G527" s="462" t="n">
        <f aca="false">'[3]НФ ОТЧЕТ'!G527+'[3]НФМ МВР'!G527+'[3]НФМ МП'!G527+'[3]ЕИП МОН БГ 09'!G527+'[3]ЕИП МИЕ'!G527+'[3]ЕИП МОН БГ 06'!G527+[3]ШВЕЙЦАРСКА!G527+'[3]МС БГ 11'!G527+'[3]МС БГ 01'!G527+'[3]ЕИП МОСВ'!G527+'[3]МОМН СТАР'!G527</f>
        <v>0</v>
      </c>
      <c r="H527" s="463" t="n">
        <f aca="false">F527+G527</f>
        <v>0</v>
      </c>
      <c r="I527" s="409" t="n">
        <v>1</v>
      </c>
      <c r="J527" s="456"/>
      <c r="M527" s="183"/>
      <c r="N527" s="183"/>
      <c r="R527" s="183"/>
      <c r="S527" s="183"/>
      <c r="U527" s="183"/>
      <c r="V527" s="183"/>
    </row>
    <row r="528" s="468" customFormat="true" ht="31.5" hidden="false" customHeight="true" outlineLevel="0" collapsed="false">
      <c r="A528" s="512" t="n">
        <v>430</v>
      </c>
      <c r="B528" s="469" t="n">
        <v>9200</v>
      </c>
      <c r="C528" s="478" t="s">
        <v>782</v>
      </c>
      <c r="D528" s="478"/>
      <c r="E528" s="747" t="n">
        <f aca="false">+E529+E530</f>
        <v>0</v>
      </c>
      <c r="F528" s="748" t="n">
        <f aca="false">+F529+F530</f>
        <v>0</v>
      </c>
      <c r="G528" s="749" t="n">
        <f aca="false">+G529+G530</f>
        <v>0</v>
      </c>
      <c r="H528" s="749" t="n">
        <f aca="false">+H529+H530</f>
        <v>0</v>
      </c>
      <c r="I528" s="409" t="n">
        <v>1</v>
      </c>
      <c r="J528" s="456"/>
      <c r="O528" s="804"/>
      <c r="X528" s="413"/>
      <c r="Y528" s="474"/>
      <c r="Z528" s="474"/>
      <c r="AA528" s="474"/>
      <c r="AB528" s="474"/>
      <c r="AC528" s="474"/>
      <c r="AD528" s="474"/>
      <c r="AE528" s="474"/>
      <c r="AF528" s="474"/>
      <c r="AG528" s="474"/>
      <c r="AH528" s="474"/>
      <c r="AI528" s="474"/>
      <c r="AJ528" s="474"/>
      <c r="AK528" s="474"/>
      <c r="AL528" s="474"/>
      <c r="AM528" s="474"/>
      <c r="AN528" s="474"/>
      <c r="AO528" s="474"/>
      <c r="AP528" s="474"/>
      <c r="AQ528" s="474"/>
      <c r="AR528" s="474"/>
      <c r="AS528" s="474"/>
      <c r="AT528" s="474"/>
      <c r="AU528" s="474"/>
      <c r="AV528" s="474"/>
      <c r="AW528" s="474"/>
      <c r="AX528" s="474"/>
      <c r="AY528" s="474"/>
      <c r="AZ528" s="475"/>
      <c r="BA528" s="475"/>
      <c r="BB528" s="475"/>
      <c r="BC528" s="475"/>
      <c r="BD528" s="475"/>
      <c r="BE528" s="475"/>
      <c r="BF528" s="475"/>
      <c r="BG528" s="475"/>
      <c r="BH528" s="475"/>
      <c r="BI528" s="475"/>
      <c r="BJ528" s="475"/>
      <c r="BK528" s="475"/>
      <c r="BL528" s="475"/>
      <c r="BM528" s="475"/>
      <c r="BN528" s="475"/>
      <c r="BO528" s="475"/>
      <c r="BP528" s="475"/>
      <c r="BQ528" s="475"/>
      <c r="BR528" s="475"/>
      <c r="BS528" s="475"/>
      <c r="BT528" s="475"/>
      <c r="BU528" s="475"/>
      <c r="BV528" s="475"/>
      <c r="BW528" s="475"/>
      <c r="BX528" s="475"/>
      <c r="BY528" s="475"/>
      <c r="BZ528" s="475"/>
      <c r="CA528" s="475"/>
      <c r="CB528" s="475"/>
      <c r="CC528" s="475"/>
      <c r="CD528" s="475"/>
      <c r="CE528" s="475"/>
      <c r="CF528" s="475"/>
      <c r="CG528" s="475"/>
    </row>
    <row r="529" customFormat="false" ht="15.75" hidden="false" customHeight="false" outlineLevel="0" collapsed="false">
      <c r="A529" s="513" t="n">
        <v>435</v>
      </c>
      <c r="B529" s="459"/>
      <c r="C529" s="490" t="n">
        <v>9201</v>
      </c>
      <c r="D529" s="461" t="s">
        <v>783</v>
      </c>
      <c r="E529" s="754"/>
      <c r="F529" s="462" t="n">
        <f aca="false">'[3]НФ ОТЧЕТ'!F529+'[3]НФМ МВР'!F529+'[3]НФМ МП'!F529+'[3]ЕИП МОН БГ 09'!F529+'[3]ЕИП МИЕ'!F529+'[3]ЕИП МОН БГ 06'!F529+[3]ШВЕЙЦАРСКА!F529+'[3]МС БГ 11'!F529+'[3]МС БГ 01'!F529+'[3]ЕИП МОСВ'!F529+'[3]МОМН СТАР'!F529</f>
        <v>0</v>
      </c>
      <c r="G529" s="462" t="n">
        <f aca="false">'[3]НФ ОТЧЕТ'!G529+'[3]НФМ МВР'!G529+'[3]НФМ МП'!G529+'[3]ЕИП МОН БГ 09'!G529+'[3]ЕИП МИЕ'!G529+'[3]ЕИП МОН БГ 06'!G529+[3]ШВЕЙЦАРСКА!G529+'[3]МС БГ 11'!G529+'[3]МС БГ 01'!G529+'[3]ЕИП МОСВ'!G529+'[3]МОМН СТАР'!G529</f>
        <v>0</v>
      </c>
      <c r="H529" s="463" t="n">
        <f aca="false">F529+G529</f>
        <v>0</v>
      </c>
      <c r="I529" s="409" t="n">
        <v>1</v>
      </c>
      <c r="J529" s="456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4" t="n">
        <v>440</v>
      </c>
      <c r="B530" s="459"/>
      <c r="C530" s="482" t="n">
        <v>9202</v>
      </c>
      <c r="D530" s="477" t="s">
        <v>784</v>
      </c>
      <c r="E530" s="754"/>
      <c r="F530" s="462" t="n">
        <f aca="false">'[3]НФ ОТЧЕТ'!F530+'[3]НФМ МВР'!F530+'[3]НФМ МП'!F530+'[3]ЕИП МОН БГ 09'!F530+'[3]ЕИП МИЕ'!F530+'[3]ЕИП МОН БГ 06'!F530+[3]ШВЕЙЦАРСКА!F530+'[3]МС БГ 11'!F530+'[3]МС БГ 01'!F530+'[3]ЕИП МОСВ'!F530+'[3]МОМН СТАР'!F530</f>
        <v>0</v>
      </c>
      <c r="G530" s="462" t="n">
        <f aca="false">'[3]НФ ОТЧЕТ'!G530+'[3]НФМ МВР'!G530+'[3]НФМ МП'!G530+'[3]ЕИП МОН БГ 09'!G530+'[3]ЕИП МИЕ'!G530+'[3]ЕИП МОН БГ 06'!G530+[3]ШВЕЙЦАРСКА!G530+'[3]МС БГ 11'!G530+'[3]МС БГ 01'!G530+'[3]ЕИП МОСВ'!G530+'[3]МОМН СТАР'!G530</f>
        <v>0</v>
      </c>
      <c r="H530" s="463" t="n">
        <f aca="false">F530+G530</f>
        <v>0</v>
      </c>
      <c r="I530" s="409" t="n">
        <v>1</v>
      </c>
      <c r="J530" s="456"/>
      <c r="M530" s="183"/>
      <c r="N530" s="183"/>
      <c r="R530" s="183"/>
      <c r="S530" s="183"/>
      <c r="U530" s="183"/>
      <c r="V530" s="183"/>
      <c r="X530" s="474"/>
    </row>
    <row r="531" s="468" customFormat="true" ht="15.75" hidden="false" customHeight="false" outlineLevel="0" collapsed="false">
      <c r="A531" s="633" t="n">
        <v>445</v>
      </c>
      <c r="B531" s="469" t="n">
        <v>9300</v>
      </c>
      <c r="C531" s="470" t="s">
        <v>785</v>
      </c>
      <c r="D531" s="470"/>
      <c r="E531" s="747" t="n">
        <f aca="false">SUM(E532:E552)</f>
        <v>0</v>
      </c>
      <c r="F531" s="748" t="n">
        <f aca="false">SUM(F532:F552)</f>
        <v>0</v>
      </c>
      <c r="G531" s="749" t="n">
        <f aca="false">SUM(G532:G552)</f>
        <v>0</v>
      </c>
      <c r="H531" s="749" t="n">
        <f aca="false">SUM(H532:H552)</f>
        <v>0</v>
      </c>
      <c r="I531" s="409" t="n">
        <v>1</v>
      </c>
      <c r="J531" s="456"/>
      <c r="O531" s="804"/>
      <c r="X531" s="413"/>
      <c r="Y531" s="474"/>
      <c r="Z531" s="474"/>
      <c r="AA531" s="474"/>
      <c r="AB531" s="474"/>
      <c r="AC531" s="474"/>
      <c r="AD531" s="474"/>
      <c r="AE531" s="474"/>
      <c r="AF531" s="474"/>
      <c r="AG531" s="474"/>
      <c r="AH531" s="474"/>
      <c r="AI531" s="474"/>
      <c r="AJ531" s="474"/>
      <c r="AK531" s="474"/>
      <c r="AL531" s="474"/>
      <c r="AM531" s="474"/>
      <c r="AN531" s="474"/>
      <c r="AO531" s="474"/>
      <c r="AP531" s="474"/>
      <c r="AQ531" s="474"/>
      <c r="AR531" s="474"/>
      <c r="AS531" s="474"/>
      <c r="AT531" s="474"/>
      <c r="AU531" s="474"/>
      <c r="AV531" s="474"/>
      <c r="AW531" s="474"/>
      <c r="AX531" s="474"/>
      <c r="AY531" s="474"/>
      <c r="AZ531" s="475"/>
      <c r="BA531" s="475"/>
      <c r="BB531" s="475"/>
      <c r="BC531" s="475"/>
      <c r="BD531" s="475"/>
      <c r="BE531" s="475"/>
      <c r="BF531" s="475"/>
      <c r="BG531" s="475"/>
      <c r="BH531" s="475"/>
      <c r="BI531" s="475"/>
      <c r="BJ531" s="475"/>
      <c r="BK531" s="475"/>
      <c r="BL531" s="475"/>
      <c r="BM531" s="475"/>
      <c r="BN531" s="475"/>
      <c r="BO531" s="475"/>
      <c r="BP531" s="475"/>
      <c r="BQ531" s="475"/>
      <c r="BR531" s="475"/>
      <c r="BS531" s="475"/>
      <c r="BT531" s="475"/>
      <c r="BU531" s="475"/>
      <c r="BV531" s="475"/>
      <c r="BW531" s="475"/>
      <c r="BX531" s="475"/>
      <c r="BY531" s="475"/>
      <c r="BZ531" s="475"/>
      <c r="CA531" s="475"/>
      <c r="CB531" s="475"/>
      <c r="CC531" s="475"/>
      <c r="CD531" s="475"/>
      <c r="CE531" s="475"/>
      <c r="CF531" s="475"/>
      <c r="CG531" s="475"/>
    </row>
    <row r="532" customFormat="false" ht="15.75" hidden="false" customHeight="false" outlineLevel="0" collapsed="false">
      <c r="A532" s="544" t="n">
        <v>450</v>
      </c>
      <c r="B532" s="459"/>
      <c r="C532" s="490" t="n">
        <v>9301</v>
      </c>
      <c r="D532" s="497" t="s">
        <v>786</v>
      </c>
      <c r="E532" s="754"/>
      <c r="F532" s="462" t="n">
        <f aca="false">'[3]НФ ОТЧЕТ'!F532+'[3]НФМ МВР'!F532+'[3]НФМ МП'!F532+'[3]ЕИП МОН БГ 09'!F532+'[3]ЕИП МИЕ'!F532+'[3]ЕИП МОН БГ 06'!F532+[3]ШВЕЙЦАРСКА!F532+'[3]МС БГ 11'!F532+'[3]МС БГ 01'!F532+'[3]ЕИП МОСВ'!F532+'[3]МОМН СТАР'!F532</f>
        <v>0</v>
      </c>
      <c r="G532" s="462" t="n">
        <f aca="false">'[3]НФ ОТЧЕТ'!G532+'[3]НФМ МВР'!G532+'[3]НФМ МП'!G532+'[3]ЕИП МОН БГ 09'!G532+'[3]ЕИП МИЕ'!G532+'[3]ЕИП МОН БГ 06'!G532+[3]ШВЕЙЦАРСКА!G532+'[3]МС БГ 11'!G532+'[3]МС БГ 01'!G532+'[3]ЕИП МОСВ'!G532+'[3]МОМН СТАР'!G532</f>
        <v>0</v>
      </c>
      <c r="H532" s="463" t="n">
        <f aca="false">F532+G532</f>
        <v>0</v>
      </c>
      <c r="I532" s="409" t="n">
        <v>1</v>
      </c>
      <c r="J532" s="456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4" t="n">
        <v>450</v>
      </c>
      <c r="B533" s="459"/>
      <c r="C533" s="460" t="n">
        <v>9310</v>
      </c>
      <c r="D533" s="831" t="s">
        <v>787</v>
      </c>
      <c r="E533" s="754"/>
      <c r="F533" s="462" t="n">
        <f aca="false">'[3]НФ ОТЧЕТ'!F533+'[3]НФМ МВР'!F533+'[3]НФМ МП'!F533+'[3]ЕИП МОН БГ 09'!F533+'[3]ЕИП МИЕ'!F533+'[3]ЕИП МОН БГ 06'!F533+[3]ШВЕЙЦАРСКА!F533+'[3]МС БГ 11'!F533+'[3]МС БГ 01'!F533+'[3]ЕИП МОСВ'!F533+'[3]МОМН СТАР'!F533</f>
        <v>0</v>
      </c>
      <c r="G533" s="462" t="n">
        <f aca="false">'[3]НФ ОТЧЕТ'!G533+'[3]НФМ МВР'!G533+'[3]НФМ МП'!G533+'[3]ЕИП МОН БГ 09'!G533+'[3]ЕИП МИЕ'!G533+'[3]ЕИП МОН БГ 06'!G533+[3]ШВЕЙЦАРСКА!G533+'[3]МС БГ 11'!G533+'[3]МС БГ 01'!G533+'[3]ЕИП МОСВ'!G533+'[3]МОМН СТАР'!G533</f>
        <v>0</v>
      </c>
      <c r="H533" s="463" t="n">
        <f aca="false">F533+G533</f>
        <v>0</v>
      </c>
      <c r="I533" s="409" t="n">
        <v>1</v>
      </c>
      <c r="J533" s="456"/>
      <c r="M533" s="183"/>
      <c r="N533" s="183"/>
      <c r="R533" s="183"/>
      <c r="S533" s="183"/>
      <c r="U533" s="183"/>
      <c r="V533" s="183"/>
    </row>
    <row r="534" s="537" customFormat="true" ht="15.75" hidden="false" customHeight="false" outlineLevel="0" collapsed="false">
      <c r="A534" s="813" t="n">
        <v>451</v>
      </c>
      <c r="B534" s="459"/>
      <c r="C534" s="832" t="n">
        <v>9317</v>
      </c>
      <c r="D534" s="833" t="s">
        <v>788</v>
      </c>
      <c r="E534" s="754"/>
      <c r="F534" s="462" t="n">
        <f aca="false">'[3]НФ ОТЧЕТ'!F534+'[3]НФМ МВР'!F534+'[3]НФМ МП'!F534+'[3]ЕИП МОН БГ 09'!F534+'[3]ЕИП МИЕ'!F534+'[3]ЕИП МОН БГ 06'!F534+[3]ШВЕЙЦАРСКА!F534+'[3]МС БГ 11'!F534+'[3]МС БГ 01'!F534+'[3]ЕИП МОСВ'!F534+'[3]МОМН СТАР'!F534</f>
        <v>0</v>
      </c>
      <c r="G534" s="462" t="n">
        <f aca="false">'[3]НФ ОТЧЕТ'!G534+'[3]НФМ МВР'!G534+'[3]НФМ МП'!G534+'[3]ЕИП МОН БГ 09'!G534+'[3]ЕИП МИЕ'!G534+'[3]ЕИП МОН БГ 06'!G534+[3]ШВЕЙЦАРСКА!G534+'[3]МС БГ 11'!G534+'[3]МС БГ 01'!G534+'[3]ЕИП МОСВ'!G534+'[3]МОМН СТАР'!G534</f>
        <v>0</v>
      </c>
      <c r="H534" s="463" t="n">
        <f aca="false">F534+G534</f>
        <v>0</v>
      </c>
      <c r="I534" s="409" t="n">
        <v>1</v>
      </c>
      <c r="J534" s="456"/>
      <c r="X534" s="474"/>
      <c r="Y534" s="767"/>
      <c r="Z534" s="767"/>
      <c r="AA534" s="767"/>
      <c r="AB534" s="767"/>
      <c r="AC534" s="767"/>
      <c r="AD534" s="767"/>
      <c r="AE534" s="767"/>
      <c r="AF534" s="767"/>
      <c r="AG534" s="767"/>
      <c r="AH534" s="767"/>
      <c r="AI534" s="767"/>
      <c r="AJ534" s="767"/>
      <c r="AK534" s="767"/>
      <c r="AL534" s="767"/>
      <c r="AM534" s="767"/>
      <c r="AN534" s="767"/>
      <c r="AO534" s="767"/>
      <c r="AP534" s="767"/>
      <c r="AQ534" s="767"/>
      <c r="AR534" s="767"/>
      <c r="AS534" s="767"/>
      <c r="AT534" s="767"/>
      <c r="AU534" s="767"/>
      <c r="AV534" s="767"/>
      <c r="AW534" s="767"/>
      <c r="AX534" s="767"/>
      <c r="AY534" s="767"/>
      <c r="AZ534" s="536"/>
      <c r="BA534" s="536"/>
      <c r="BB534" s="536"/>
      <c r="BC534" s="536"/>
      <c r="BD534" s="536"/>
      <c r="BE534" s="536"/>
      <c r="BF534" s="536"/>
      <c r="BG534" s="536"/>
      <c r="BH534" s="536"/>
      <c r="BI534" s="536"/>
      <c r="BJ534" s="536"/>
      <c r="BK534" s="536"/>
      <c r="BL534" s="536"/>
      <c r="BM534" s="536"/>
      <c r="BN534" s="536"/>
      <c r="BO534" s="536"/>
      <c r="BP534" s="536"/>
      <c r="BQ534" s="536"/>
      <c r="BR534" s="536"/>
      <c r="BS534" s="536"/>
      <c r="BT534" s="536"/>
      <c r="BU534" s="536"/>
      <c r="BV534" s="536"/>
      <c r="BW534" s="536"/>
      <c r="BX534" s="536"/>
      <c r="BY534" s="536"/>
      <c r="BZ534" s="536"/>
      <c r="CA534" s="536"/>
      <c r="CB534" s="536"/>
      <c r="CC534" s="536"/>
      <c r="CD534" s="536"/>
      <c r="CE534" s="536"/>
      <c r="CF534" s="536"/>
      <c r="CG534" s="536"/>
    </row>
    <row r="535" s="537" customFormat="true" ht="15.75" hidden="false" customHeight="false" outlineLevel="0" collapsed="false">
      <c r="A535" s="813" t="n">
        <v>452</v>
      </c>
      <c r="B535" s="459"/>
      <c r="C535" s="832" t="n">
        <v>9318</v>
      </c>
      <c r="D535" s="833" t="s">
        <v>789</v>
      </c>
      <c r="E535" s="754"/>
      <c r="F535" s="462" t="n">
        <f aca="false">'[3]НФ ОТЧЕТ'!F535+'[3]НФМ МВР'!F535+'[3]НФМ МП'!F535+'[3]ЕИП МОН БГ 09'!F535+'[3]ЕИП МИЕ'!F535+'[3]ЕИП МОН БГ 06'!F535+[3]ШВЕЙЦАРСКА!F535+'[3]МС БГ 11'!F535+'[3]МС БГ 01'!F535+'[3]ЕИП МОСВ'!F535+'[3]МОМН СТАР'!F535</f>
        <v>0</v>
      </c>
      <c r="G535" s="462" t="n">
        <f aca="false">'[3]НФ ОТЧЕТ'!G535+'[3]НФМ МВР'!G535+'[3]НФМ МП'!G535+'[3]ЕИП МОН БГ 09'!G535+'[3]ЕИП МИЕ'!G535+'[3]ЕИП МОН БГ 06'!G535+[3]ШВЕЙЦАРСКА!G535+'[3]МС БГ 11'!G535+'[3]МС БГ 01'!G535+'[3]ЕИП МОСВ'!G535+'[3]МОМН СТАР'!G535</f>
        <v>0</v>
      </c>
      <c r="H535" s="463" t="n">
        <f aca="false">F535+G535</f>
        <v>0</v>
      </c>
      <c r="I535" s="409" t="n">
        <v>1</v>
      </c>
      <c r="J535" s="456"/>
      <c r="X535" s="413"/>
      <c r="Y535" s="767"/>
      <c r="Z535" s="767"/>
      <c r="AA535" s="767"/>
      <c r="AB535" s="767"/>
      <c r="AC535" s="767"/>
      <c r="AD535" s="767"/>
      <c r="AE535" s="767"/>
      <c r="AF535" s="767"/>
      <c r="AG535" s="767"/>
      <c r="AH535" s="767"/>
      <c r="AI535" s="767"/>
      <c r="AJ535" s="767"/>
      <c r="AK535" s="767"/>
      <c r="AL535" s="767"/>
      <c r="AM535" s="767"/>
      <c r="AN535" s="767"/>
      <c r="AO535" s="767"/>
      <c r="AP535" s="767"/>
      <c r="AQ535" s="767"/>
      <c r="AR535" s="767"/>
      <c r="AS535" s="767"/>
      <c r="AT535" s="767"/>
      <c r="AU535" s="767"/>
      <c r="AV535" s="767"/>
      <c r="AW535" s="767"/>
      <c r="AX535" s="767"/>
      <c r="AY535" s="767"/>
      <c r="AZ535" s="536"/>
      <c r="BA535" s="536"/>
      <c r="BB535" s="536"/>
      <c r="BC535" s="536"/>
      <c r="BD535" s="536"/>
      <c r="BE535" s="536"/>
      <c r="BF535" s="536"/>
      <c r="BG535" s="536"/>
      <c r="BH535" s="536"/>
      <c r="BI535" s="536"/>
      <c r="BJ535" s="536"/>
      <c r="BK535" s="536"/>
      <c r="BL535" s="536"/>
      <c r="BM535" s="536"/>
      <c r="BN535" s="536"/>
      <c r="BO535" s="536"/>
      <c r="BP535" s="536"/>
      <c r="BQ535" s="536"/>
      <c r="BR535" s="536"/>
      <c r="BS535" s="536"/>
      <c r="BT535" s="536"/>
      <c r="BU535" s="536"/>
      <c r="BV535" s="536"/>
      <c r="BW535" s="536"/>
      <c r="BX535" s="536"/>
      <c r="BY535" s="536"/>
      <c r="BZ535" s="536"/>
      <c r="CA535" s="536"/>
      <c r="CB535" s="536"/>
      <c r="CC535" s="536"/>
      <c r="CD535" s="536"/>
      <c r="CE535" s="536"/>
      <c r="CF535" s="536"/>
      <c r="CG535" s="536"/>
    </row>
    <row r="536" customFormat="false" ht="31.5" hidden="false" customHeight="false" outlineLevel="0" collapsed="false">
      <c r="A536" s="745" t="n">
        <v>456</v>
      </c>
      <c r="B536" s="459"/>
      <c r="C536" s="460" t="n">
        <v>9321</v>
      </c>
      <c r="D536" s="541" t="s">
        <v>790</v>
      </c>
      <c r="E536" s="754"/>
      <c r="F536" s="462" t="n">
        <f aca="false">'[3]НФ ОТЧЕТ'!F536+'[3]НФМ МВР'!F536+'[3]НФМ МП'!F536+'[3]ЕИП МОН БГ 09'!F536+'[3]ЕИП МИЕ'!F536+'[3]ЕИП МОН БГ 06'!F536+[3]ШВЕЙЦАРСКА!F536+'[3]МС БГ 11'!F536+'[3]МС БГ 01'!F536+'[3]ЕИП МОСВ'!F536+'[3]МОМН СТАР'!F536</f>
        <v>0</v>
      </c>
      <c r="G536" s="462" t="n">
        <f aca="false">'[3]НФ ОТЧЕТ'!G536+'[3]НФМ МВР'!G536+'[3]НФМ МП'!G536+'[3]ЕИП МОН БГ 09'!G536+'[3]ЕИП МИЕ'!G536+'[3]ЕИП МОН БГ 06'!G536+[3]ШВЕЙЦАРСКА!G536+'[3]МС БГ 11'!G536+'[3]МС БГ 01'!G536+'[3]ЕИП МОСВ'!G536+'[3]МОМН СТАР'!G536</f>
        <v>0</v>
      </c>
      <c r="H536" s="463" t="n">
        <f aca="false">F536+G536</f>
        <v>0</v>
      </c>
      <c r="I536" s="409" t="n">
        <v>1</v>
      </c>
      <c r="J536" s="456"/>
      <c r="M536" s="183"/>
      <c r="N536" s="183"/>
      <c r="R536" s="183"/>
      <c r="S536" s="183"/>
      <c r="U536" s="183"/>
      <c r="V536" s="183"/>
      <c r="X536" s="767"/>
    </row>
    <row r="537" customFormat="false" ht="31.5" hidden="false" customHeight="false" outlineLevel="0" collapsed="false">
      <c r="A537" s="745" t="n">
        <v>457</v>
      </c>
      <c r="B537" s="459"/>
      <c r="C537" s="460" t="n">
        <v>9322</v>
      </c>
      <c r="D537" s="541" t="s">
        <v>791</v>
      </c>
      <c r="E537" s="754"/>
      <c r="F537" s="462" t="n">
        <f aca="false">'[3]НФ ОТЧЕТ'!F537+'[3]НФМ МВР'!F537+'[3]НФМ МП'!F537+'[3]ЕИП МОН БГ 09'!F537+'[3]ЕИП МИЕ'!F537+'[3]ЕИП МОН БГ 06'!F537+[3]ШВЕЙЦАРСКА!F537+'[3]МС БГ 11'!F537+'[3]МС БГ 01'!F537+'[3]ЕИП МОСВ'!F537+'[3]МОМН СТАР'!F537</f>
        <v>0</v>
      </c>
      <c r="G537" s="462" t="n">
        <f aca="false">'[3]НФ ОТЧЕТ'!G537+'[3]НФМ МВР'!G537+'[3]НФМ МП'!G537+'[3]ЕИП МОН БГ 09'!G537+'[3]ЕИП МИЕ'!G537+'[3]ЕИП МОН БГ 06'!G537+[3]ШВЕЙЦАРСКА!G537+'[3]МС БГ 11'!G537+'[3]МС БГ 01'!G537+'[3]ЕИП МОСВ'!G537+'[3]МОМН СТАР'!G537</f>
        <v>0</v>
      </c>
      <c r="H537" s="463" t="n">
        <f aca="false">F537+G537</f>
        <v>0</v>
      </c>
      <c r="I537" s="409" t="n">
        <v>1</v>
      </c>
      <c r="J537" s="456"/>
      <c r="M537" s="183"/>
      <c r="N537" s="183"/>
      <c r="R537" s="183"/>
      <c r="S537" s="183"/>
      <c r="U537" s="183"/>
      <c r="V537" s="183"/>
      <c r="X537" s="767"/>
    </row>
    <row r="538" customFormat="false" ht="31.5" hidden="false" customHeight="false" outlineLevel="0" collapsed="false">
      <c r="A538" s="745" t="n">
        <v>458</v>
      </c>
      <c r="B538" s="459"/>
      <c r="C538" s="460" t="n">
        <v>9323</v>
      </c>
      <c r="D538" s="541" t="s">
        <v>792</v>
      </c>
      <c r="E538" s="754"/>
      <c r="F538" s="462" t="n">
        <f aca="false">'[3]НФ ОТЧЕТ'!F538+'[3]НФМ МВР'!F538+'[3]НФМ МП'!F538+'[3]ЕИП МОН БГ 09'!F538+'[3]ЕИП МИЕ'!F538+'[3]ЕИП МОН БГ 06'!F538+[3]ШВЕЙЦАРСКА!F538+'[3]МС БГ 11'!F538+'[3]МС БГ 01'!F538+'[3]ЕИП МОСВ'!F538+'[3]МОМН СТАР'!F538</f>
        <v>0</v>
      </c>
      <c r="G538" s="462" t="n">
        <f aca="false">'[3]НФ ОТЧЕТ'!G538+'[3]НФМ МВР'!G538+'[3]НФМ МП'!G538+'[3]ЕИП МОН БГ 09'!G538+'[3]ЕИП МИЕ'!G538+'[3]ЕИП МОН БГ 06'!G538+[3]ШВЕЙЦАРСКА!G538+'[3]МС БГ 11'!G538+'[3]МС БГ 01'!G538+'[3]ЕИП МОСВ'!G538+'[3]МОМН СТАР'!G538</f>
        <v>0</v>
      </c>
      <c r="H538" s="463" t="n">
        <f aca="false">F538+G538</f>
        <v>0</v>
      </c>
      <c r="I538" s="409" t="n">
        <v>1</v>
      </c>
      <c r="J538" s="456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45" t="n">
        <v>459</v>
      </c>
      <c r="B539" s="459"/>
      <c r="C539" s="460" t="n">
        <v>9324</v>
      </c>
      <c r="D539" s="541" t="s">
        <v>793</v>
      </c>
      <c r="E539" s="754"/>
      <c r="F539" s="462" t="n">
        <f aca="false">'[3]НФ ОТЧЕТ'!F539+'[3]НФМ МВР'!F539+'[3]НФМ МП'!F539+'[3]ЕИП МОН БГ 09'!F539+'[3]ЕИП МИЕ'!F539+'[3]ЕИП МОН БГ 06'!F539+[3]ШВЕЙЦАРСКА!F539+'[3]МС БГ 11'!F539+'[3]МС БГ 01'!F539+'[3]ЕИП МОСВ'!F539+'[3]МОМН СТАР'!F539</f>
        <v>0</v>
      </c>
      <c r="G539" s="462" t="n">
        <f aca="false">'[3]НФ ОТЧЕТ'!G539+'[3]НФМ МВР'!G539+'[3]НФМ МП'!G539+'[3]ЕИП МОН БГ 09'!G539+'[3]ЕИП МИЕ'!G539+'[3]ЕИП МОН БГ 06'!G539+[3]ШВЕЙЦАРСКА!G539+'[3]МС БГ 11'!G539+'[3]МС БГ 01'!G539+'[3]ЕИП МОСВ'!G539+'[3]МОМН СТАР'!G539</f>
        <v>0</v>
      </c>
      <c r="H539" s="463" t="n">
        <f aca="false">F539+G539</f>
        <v>0</v>
      </c>
      <c r="I539" s="409" t="n">
        <v>1</v>
      </c>
      <c r="J539" s="456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45" t="n">
        <v>460</v>
      </c>
      <c r="B540" s="459"/>
      <c r="C540" s="460" t="n">
        <v>9325</v>
      </c>
      <c r="D540" s="541" t="s">
        <v>794</v>
      </c>
      <c r="E540" s="754"/>
      <c r="F540" s="462" t="n">
        <f aca="false">'[3]НФ ОТЧЕТ'!F540+'[3]НФМ МВР'!F540+'[3]НФМ МП'!F540+'[3]ЕИП МОН БГ 09'!F540+'[3]ЕИП МИЕ'!F540+'[3]ЕИП МОН БГ 06'!F540+[3]ШВЕЙЦАРСКА!F540+'[3]МС БГ 11'!F540+'[3]МС БГ 01'!F540+'[3]ЕИП МОСВ'!F540+'[3]МОМН СТАР'!F540</f>
        <v>0</v>
      </c>
      <c r="G540" s="462" t="n">
        <f aca="false">'[3]НФ ОТЧЕТ'!G540+'[3]НФМ МВР'!G540+'[3]НФМ МП'!G540+'[3]ЕИП МОН БГ 09'!G540+'[3]ЕИП МИЕ'!G540+'[3]ЕИП МОН БГ 06'!G540+[3]ШВЕЙЦАРСКА!G540+'[3]МС БГ 11'!G540+'[3]МС БГ 01'!G540+'[3]ЕИП МОСВ'!G540+'[3]МОМН СТАР'!G540</f>
        <v>0</v>
      </c>
      <c r="H540" s="463" t="n">
        <f aca="false">F540+G540</f>
        <v>0</v>
      </c>
      <c r="I540" s="409" t="n">
        <v>1</v>
      </c>
      <c r="J540" s="456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45" t="n">
        <v>461</v>
      </c>
      <c r="B541" s="459"/>
      <c r="C541" s="460" t="n">
        <v>9326</v>
      </c>
      <c r="D541" s="541" t="s">
        <v>795</v>
      </c>
      <c r="E541" s="754"/>
      <c r="F541" s="462" t="n">
        <f aca="false">'[3]НФ ОТЧЕТ'!F541+'[3]НФМ МВР'!F541+'[3]НФМ МП'!F541+'[3]ЕИП МОН БГ 09'!F541+'[3]ЕИП МИЕ'!F541+'[3]ЕИП МОН БГ 06'!F541+[3]ШВЕЙЦАРСКА!F541+'[3]МС БГ 11'!F541+'[3]МС БГ 01'!F541+'[3]ЕИП МОСВ'!F541+'[3]МОМН СТАР'!F541</f>
        <v>0</v>
      </c>
      <c r="G541" s="462" t="n">
        <f aca="false">'[3]НФ ОТЧЕТ'!G541+'[3]НФМ МВР'!G541+'[3]НФМ МП'!G541+'[3]ЕИП МОН БГ 09'!G541+'[3]ЕИП МИЕ'!G541+'[3]ЕИП МОН БГ 06'!G541+[3]ШВЕЙЦАРСКА!G541+'[3]МС БГ 11'!G541+'[3]МС БГ 01'!G541+'[3]ЕИП МОСВ'!G541+'[3]МОМН СТАР'!G541</f>
        <v>0</v>
      </c>
      <c r="H541" s="463" t="n">
        <f aca="false">F541+G541</f>
        <v>0</v>
      </c>
      <c r="I541" s="409" t="n">
        <v>1</v>
      </c>
      <c r="J541" s="456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4"/>
      <c r="B542" s="459"/>
      <c r="C542" s="460" t="n">
        <v>9327</v>
      </c>
      <c r="D542" s="541" t="s">
        <v>796</v>
      </c>
      <c r="E542" s="754"/>
      <c r="F542" s="462" t="n">
        <f aca="false">'[3]НФ ОТЧЕТ'!F542+'[3]НФМ МВР'!F542+'[3]НФМ МП'!F542+'[3]ЕИП МОН БГ 09'!F542+'[3]ЕИП МИЕ'!F542+'[3]ЕИП МОН БГ 06'!F542+[3]ШВЕЙЦАРСКА!F542+'[3]МС БГ 11'!F542+'[3]МС БГ 01'!F542+'[3]ЕИП МОСВ'!F542+'[3]МОМН СТАР'!F542</f>
        <v>0</v>
      </c>
      <c r="G542" s="462" t="n">
        <f aca="false">'[3]НФ ОТЧЕТ'!G542+'[3]НФМ МВР'!G542+'[3]НФМ МП'!G542+'[3]ЕИП МОН БГ 09'!G542+'[3]ЕИП МИЕ'!G542+'[3]ЕИП МОН БГ 06'!G542+[3]ШВЕЙЦАРСКА!G542+'[3]МС БГ 11'!G542+'[3]МС БГ 01'!G542+'[3]ЕИП МОСВ'!G542+'[3]МОМН СТАР'!G542</f>
        <v>0</v>
      </c>
      <c r="H542" s="463" t="n">
        <f aca="false">F542+G542</f>
        <v>0</v>
      </c>
      <c r="I542" s="409" t="n">
        <v>1</v>
      </c>
      <c r="J542" s="456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4"/>
      <c r="B543" s="459"/>
      <c r="C543" s="460" t="n">
        <v>9328</v>
      </c>
      <c r="D543" s="541" t="s">
        <v>797</v>
      </c>
      <c r="E543" s="754"/>
      <c r="F543" s="462" t="n">
        <f aca="false">'[3]НФ ОТЧЕТ'!F543+'[3]НФМ МВР'!F543+'[3]НФМ МП'!F543+'[3]ЕИП МОН БГ 09'!F543+'[3]ЕИП МИЕ'!F543+'[3]ЕИП МОН БГ 06'!F543+[3]ШВЕЙЦАРСКА!F543+'[3]МС БГ 11'!F543+'[3]МС БГ 01'!F543+'[3]ЕИП МОСВ'!F543+'[3]МОМН СТАР'!F543</f>
        <v>0</v>
      </c>
      <c r="G543" s="462" t="n">
        <f aca="false">'[3]НФ ОТЧЕТ'!G543+'[3]НФМ МВР'!G543+'[3]НФМ МП'!G543+'[3]ЕИП МОН БГ 09'!G543+'[3]ЕИП МИЕ'!G543+'[3]ЕИП МОН БГ 06'!G543+[3]ШВЕЙЦАРСКА!G543+'[3]МС БГ 11'!G543+'[3]МС БГ 01'!G543+'[3]ЕИП МОСВ'!G543+'[3]МОМН СТАР'!G543</f>
        <v>0</v>
      </c>
      <c r="H543" s="463" t="n">
        <f aca="false">F543+G543</f>
        <v>0</v>
      </c>
      <c r="I543" s="409" t="n">
        <v>1</v>
      </c>
      <c r="J543" s="456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45" t="n">
        <v>462</v>
      </c>
      <c r="B544" s="459"/>
      <c r="C544" s="460" t="n">
        <v>9330</v>
      </c>
      <c r="D544" s="464" t="s">
        <v>798</v>
      </c>
      <c r="E544" s="754"/>
      <c r="F544" s="462" t="n">
        <f aca="false">'[3]НФ ОТЧЕТ'!F544+'[3]НФМ МВР'!F544+'[3]НФМ МП'!F544+'[3]ЕИП МОН БГ 09'!F544+'[3]ЕИП МИЕ'!F544+'[3]ЕИП МОН БГ 06'!F544+[3]ШВЕЙЦАРСКА!F544+'[3]МС БГ 11'!F544+'[3]МС БГ 01'!F544+'[3]ЕИП МОСВ'!F544+'[3]МОМН СТАР'!F544</f>
        <v>0</v>
      </c>
      <c r="G544" s="462" t="n">
        <f aca="false">'[3]НФ ОТЧЕТ'!G544+'[3]НФМ МВР'!G544+'[3]НФМ МП'!G544+'[3]ЕИП МОН БГ 09'!G544+'[3]ЕИП МИЕ'!G544+'[3]ЕИП МОН БГ 06'!G544+[3]ШВЕЙЦАРСКА!G544+'[3]МС БГ 11'!G544+'[3]МС БГ 01'!G544+'[3]ЕИП МОСВ'!G544+'[3]МОМН СТАР'!G544</f>
        <v>0</v>
      </c>
      <c r="H544" s="463" t="n">
        <f aca="false">F544+G544</f>
        <v>0</v>
      </c>
      <c r="I544" s="409" t="n">
        <v>1</v>
      </c>
      <c r="J544" s="456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4"/>
      <c r="B545" s="459"/>
      <c r="C545" s="460" t="n">
        <v>9336</v>
      </c>
      <c r="D545" s="541" t="s">
        <v>799</v>
      </c>
      <c r="E545" s="754"/>
      <c r="F545" s="462" t="n">
        <f aca="false">'[3]НФ ОТЧЕТ'!F545+'[3]НФМ МВР'!F545+'[3]НФМ МП'!F545+'[3]ЕИП МОН БГ 09'!F545+'[3]ЕИП МИЕ'!F545+'[3]ЕИП МОН БГ 06'!F545+[3]ШВЕЙЦАРСКА!F545+'[3]МС БГ 11'!F545+'[3]МС БГ 01'!F545+'[3]ЕИП МОСВ'!F545+'[3]МОМН СТАР'!F545</f>
        <v>0</v>
      </c>
      <c r="G545" s="462" t="n">
        <f aca="false">'[3]НФ ОТЧЕТ'!G545+'[3]НФМ МВР'!G545+'[3]НФМ МП'!G545+'[3]ЕИП МОН БГ 09'!G545+'[3]ЕИП МИЕ'!G545+'[3]ЕИП МОН БГ 06'!G545+[3]ШВЕЙЦАРСКА!G545+'[3]МС БГ 11'!G545+'[3]МС БГ 01'!G545+'[3]ЕИП МОСВ'!G545+'[3]МОМН СТАР'!G545</f>
        <v>0</v>
      </c>
      <c r="H545" s="463" t="n">
        <f aca="false">F545+G545</f>
        <v>0</v>
      </c>
      <c r="I545" s="409" t="n">
        <v>1</v>
      </c>
      <c r="J545" s="456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45" t="n">
        <v>462</v>
      </c>
      <c r="B546" s="459"/>
      <c r="C546" s="460" t="n">
        <v>9337</v>
      </c>
      <c r="D546" s="464" t="s">
        <v>800</v>
      </c>
      <c r="E546" s="754"/>
      <c r="F546" s="462" t="n">
        <f aca="false">'[3]НФ ОТЧЕТ'!F546+'[3]НФМ МВР'!F546+'[3]НФМ МП'!F546+'[3]ЕИП МОН БГ 09'!F546+'[3]ЕИП МИЕ'!F546+'[3]ЕИП МОН БГ 06'!F546+[3]ШВЕЙЦАРСКА!F546+'[3]МС БГ 11'!F546+'[3]МС БГ 01'!F546+'[3]ЕИП МОСВ'!F546+'[3]МОМН СТАР'!F546</f>
        <v>0</v>
      </c>
      <c r="G546" s="462" t="n">
        <f aca="false">'[3]НФ ОТЧЕТ'!G546+'[3]НФМ МВР'!G546+'[3]НФМ МП'!G546+'[3]ЕИП МОН БГ 09'!G546+'[3]ЕИП МИЕ'!G546+'[3]ЕИП МОН БГ 06'!G546+[3]ШВЕЙЦАРСКА!G546+'[3]МС БГ 11'!G546+'[3]МС БГ 01'!G546+'[3]ЕИП МОСВ'!G546+'[3]МОМН СТАР'!G546</f>
        <v>0</v>
      </c>
      <c r="H546" s="463" t="n">
        <f aca="false">F546+G546</f>
        <v>0</v>
      </c>
      <c r="I546" s="409" t="n">
        <v>1</v>
      </c>
      <c r="J546" s="456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4"/>
      <c r="B547" s="459"/>
      <c r="C547" s="460" t="n">
        <v>9338</v>
      </c>
      <c r="D547" s="541" t="s">
        <v>801</v>
      </c>
      <c r="E547" s="754"/>
      <c r="F547" s="462" t="n">
        <f aca="false">'[3]НФ ОТЧЕТ'!F547+'[3]НФМ МВР'!F547+'[3]НФМ МП'!F547+'[3]ЕИП МОН БГ 09'!F547+'[3]ЕИП МИЕ'!F547+'[3]ЕИП МОН БГ 06'!F547+[3]ШВЕЙЦАРСКА!F547+'[3]МС БГ 11'!F547+'[3]МС БГ 01'!F547+'[3]ЕИП МОСВ'!F547+'[3]МОМН СТАР'!F547</f>
        <v>0</v>
      </c>
      <c r="G547" s="462" t="n">
        <f aca="false">'[3]НФ ОТЧЕТ'!G547+'[3]НФМ МВР'!G547+'[3]НФМ МП'!G547+'[3]ЕИП МОН БГ 09'!G547+'[3]ЕИП МИЕ'!G547+'[3]ЕИП МОН БГ 06'!G547+[3]ШВЕЙЦАРСКА!G547+'[3]МС БГ 11'!G547+'[3]МС БГ 01'!G547+'[3]ЕИП МОСВ'!G547+'[3]МОМН СТАР'!G547</f>
        <v>0</v>
      </c>
      <c r="H547" s="463" t="n">
        <f aca="false">F547+G547</f>
        <v>0</v>
      </c>
      <c r="I547" s="409" t="n">
        <v>1</v>
      </c>
      <c r="J547" s="456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45" t="n">
        <v>462</v>
      </c>
      <c r="B548" s="459"/>
      <c r="C548" s="460" t="n">
        <v>9339</v>
      </c>
      <c r="D548" s="464" t="s">
        <v>802</v>
      </c>
      <c r="E548" s="754"/>
      <c r="F548" s="462" t="n">
        <f aca="false">'[3]НФ ОТЧЕТ'!F548+'[3]НФМ МВР'!F548+'[3]НФМ МП'!F548+'[3]ЕИП МОН БГ 09'!F548+'[3]ЕИП МИЕ'!F548+'[3]ЕИП МОН БГ 06'!F548+[3]ШВЕЙЦАРСКА!F548+'[3]МС БГ 11'!F548+'[3]МС БГ 01'!F548+'[3]ЕИП МОСВ'!F548+'[3]МОМН СТАР'!F548</f>
        <v>0</v>
      </c>
      <c r="G548" s="462" t="n">
        <f aca="false">'[3]НФ ОТЧЕТ'!G548+'[3]НФМ МВР'!G548+'[3]НФМ МП'!G548+'[3]ЕИП МОН БГ 09'!G548+'[3]ЕИП МИЕ'!G548+'[3]ЕИП МОН БГ 06'!G548+[3]ШВЕЙЦАРСКА!G548+'[3]МС БГ 11'!G548+'[3]МС БГ 01'!G548+'[3]ЕИП МОСВ'!G548+'[3]МОМН СТАР'!G548</f>
        <v>0</v>
      </c>
      <c r="H548" s="463" t="n">
        <f aca="false">F548+G548</f>
        <v>0</v>
      </c>
      <c r="I548" s="409" t="n">
        <v>1</v>
      </c>
      <c r="J548" s="456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4"/>
      <c r="B549" s="459"/>
      <c r="C549" s="460" t="n">
        <v>9355</v>
      </c>
      <c r="D549" s="541" t="s">
        <v>803</v>
      </c>
      <c r="E549" s="754"/>
      <c r="F549" s="462" t="n">
        <f aca="false">'[3]НФ ОТЧЕТ'!F549+'[3]НФМ МВР'!F549+'[3]НФМ МП'!F549+'[3]ЕИП МОН БГ 09'!F549+'[3]ЕИП МИЕ'!F549+'[3]ЕИП МОН БГ 06'!F549+[3]ШВЕЙЦАРСКА!F549+'[3]МС БГ 11'!F549+'[3]МС БГ 01'!F549+'[3]ЕИП МОСВ'!F549+'[3]МОМН СТАР'!F549</f>
        <v>0</v>
      </c>
      <c r="G549" s="462" t="n">
        <f aca="false">'[3]НФ ОТЧЕТ'!G549+'[3]НФМ МВР'!G549+'[3]НФМ МП'!G549+'[3]ЕИП МОН БГ 09'!G549+'[3]ЕИП МИЕ'!G549+'[3]ЕИП МОН БГ 06'!G549+[3]ШВЕЙЦАРСКА!G549+'[3]МС БГ 11'!G549+'[3]МС БГ 01'!G549+'[3]ЕИП МОСВ'!G549+'[3]МОМН СТАР'!G549</f>
        <v>0</v>
      </c>
      <c r="H549" s="463" t="n">
        <f aca="false">F549+G549</f>
        <v>0</v>
      </c>
      <c r="I549" s="409" t="n">
        <v>1</v>
      </c>
      <c r="J549" s="456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45" t="n">
        <v>462</v>
      </c>
      <c r="B550" s="459"/>
      <c r="C550" s="460" t="n">
        <v>9356</v>
      </c>
      <c r="D550" s="464" t="s">
        <v>804</v>
      </c>
      <c r="E550" s="754"/>
      <c r="F550" s="462" t="n">
        <f aca="false">'[3]НФ ОТЧЕТ'!F550+'[3]НФМ МВР'!F550+'[3]НФМ МП'!F550+'[3]ЕИП МОН БГ 09'!F550+'[3]ЕИП МИЕ'!F550+'[3]ЕИП МОН БГ 06'!F550+[3]ШВЕЙЦАРСКА!F550+'[3]МС БГ 11'!F550+'[3]МС БГ 01'!F550+'[3]ЕИП МОСВ'!F550+'[3]МОМН СТАР'!F550</f>
        <v>0</v>
      </c>
      <c r="G550" s="462" t="n">
        <f aca="false">'[3]НФ ОТЧЕТ'!G550+'[3]НФМ МВР'!G550+'[3]НФМ МП'!G550+'[3]ЕИП МОН БГ 09'!G550+'[3]ЕИП МИЕ'!G550+'[3]ЕИП МОН БГ 06'!G550+[3]ШВЕЙЦАРСКА!G550+'[3]МС БГ 11'!G550+'[3]МС БГ 01'!G550+'[3]ЕИП МОСВ'!G550+'[3]МОМН СТАР'!G550</f>
        <v>0</v>
      </c>
      <c r="H550" s="463" t="n">
        <f aca="false">F550+G550</f>
        <v>0</v>
      </c>
      <c r="I550" s="409" t="n">
        <v>1</v>
      </c>
      <c r="J550" s="456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45" t="n">
        <v>462</v>
      </c>
      <c r="B551" s="459"/>
      <c r="C551" s="460" t="n">
        <v>9395</v>
      </c>
      <c r="D551" s="464" t="s">
        <v>805</v>
      </c>
      <c r="E551" s="754"/>
      <c r="F551" s="462" t="n">
        <f aca="false">'[3]НФ ОТЧЕТ'!F551+'[3]НФМ МВР'!F551+'[3]НФМ МП'!F551+'[3]ЕИП МОН БГ 09'!F551+'[3]ЕИП МИЕ'!F551+'[3]ЕИП МОН БГ 06'!F551+[3]ШВЕЙЦАРСКА!F551+'[3]МС БГ 11'!F551+'[3]МС БГ 01'!F551+'[3]ЕИП МОСВ'!F551+'[3]МОМН СТАР'!F551</f>
        <v>0</v>
      </c>
      <c r="G551" s="462" t="n">
        <f aca="false">'[3]НФ ОТЧЕТ'!G551+'[3]НФМ МВР'!G551+'[3]НФМ МП'!G551+'[3]ЕИП МОН БГ 09'!G551+'[3]ЕИП МИЕ'!G551+'[3]ЕИП МОН БГ 06'!G551+[3]ШВЕЙЦАРСКА!G551+'[3]МС БГ 11'!G551+'[3]МС БГ 01'!G551+'[3]ЕИП МОСВ'!G551+'[3]МОМН СТАР'!G551</f>
        <v>0</v>
      </c>
      <c r="H551" s="463" t="n">
        <f aca="false">F551+G551</f>
        <v>0</v>
      </c>
      <c r="I551" s="409" t="n">
        <v>1</v>
      </c>
      <c r="J551" s="456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4" t="n">
        <v>465</v>
      </c>
      <c r="B552" s="459"/>
      <c r="C552" s="482" t="n">
        <v>9396</v>
      </c>
      <c r="D552" s="516" t="s">
        <v>806</v>
      </c>
      <c r="E552" s="754"/>
      <c r="F552" s="462" t="n">
        <f aca="false">'[3]НФ ОТЧЕТ'!F552+'[3]НФМ МВР'!F552+'[3]НФМ МП'!F552+'[3]ЕИП МОН БГ 09'!F552+'[3]ЕИП МИЕ'!F552+'[3]ЕИП МОН БГ 06'!F552+[3]ШВЕЙЦАРСКА!F552+'[3]МС БГ 11'!F552+'[3]МС БГ 01'!F552+'[3]ЕИП МОСВ'!F552+'[3]МОМН СТАР'!F552</f>
        <v>0</v>
      </c>
      <c r="G552" s="462" t="n">
        <f aca="false">'[3]НФ ОТЧЕТ'!G552+'[3]НФМ МВР'!G552+'[3]НФМ МП'!G552+'[3]ЕИП МОН БГ 09'!G552+'[3]ЕИП МИЕ'!G552+'[3]ЕИП МОН БГ 06'!G552+[3]ШВЕЙЦАРСКА!G552+'[3]МС БГ 11'!G552+'[3]МС БГ 01'!G552+'[3]ЕИП МОСВ'!G552+'[3]МОМН СТАР'!G552</f>
        <v>0</v>
      </c>
      <c r="H552" s="463" t="n">
        <f aca="false">F552+G552</f>
        <v>0</v>
      </c>
      <c r="I552" s="409" t="n">
        <v>1</v>
      </c>
      <c r="J552" s="456"/>
      <c r="M552" s="183"/>
      <c r="N552" s="183"/>
      <c r="R552" s="183"/>
      <c r="S552" s="183"/>
      <c r="U552" s="183"/>
      <c r="V552" s="183"/>
    </row>
    <row r="553" s="468" customFormat="true" ht="31.5" hidden="false" customHeight="true" outlineLevel="0" collapsed="false">
      <c r="A553" s="633" t="n">
        <v>470</v>
      </c>
      <c r="B553" s="469" t="n">
        <v>9500</v>
      </c>
      <c r="C553" s="478" t="s">
        <v>807</v>
      </c>
      <c r="D553" s="478"/>
      <c r="E553" s="747" t="n">
        <f aca="false">SUM(E554:E572)</f>
        <v>0</v>
      </c>
      <c r="F553" s="748" t="n">
        <f aca="false">SUM(F554:F572)</f>
        <v>0</v>
      </c>
      <c r="G553" s="749" t="n">
        <f aca="false">SUM(G554:G572)</f>
        <v>-1486</v>
      </c>
      <c r="H553" s="749" t="n">
        <f aca="false">SUM(H554:H572)</f>
        <v>-1486</v>
      </c>
      <c r="I553" s="409" t="n">
        <v>1</v>
      </c>
      <c r="J553" s="456"/>
      <c r="O553" s="804"/>
      <c r="X553" s="413"/>
      <c r="Y553" s="474"/>
      <c r="Z553" s="474"/>
      <c r="AA553" s="474"/>
      <c r="AB553" s="474"/>
      <c r="AC553" s="474"/>
      <c r="AD553" s="474"/>
      <c r="AE553" s="474"/>
      <c r="AF553" s="474"/>
      <c r="AG553" s="474"/>
      <c r="AH553" s="474"/>
      <c r="AI553" s="474"/>
      <c r="AJ553" s="474"/>
      <c r="AK553" s="474"/>
      <c r="AL553" s="474"/>
      <c r="AM553" s="474"/>
      <c r="AN553" s="474"/>
      <c r="AO553" s="474"/>
      <c r="AP553" s="474"/>
      <c r="AQ553" s="474"/>
      <c r="AR553" s="474"/>
      <c r="AS553" s="474"/>
      <c r="AT553" s="474"/>
      <c r="AU553" s="474"/>
      <c r="AV553" s="474"/>
      <c r="AW553" s="474"/>
      <c r="AX553" s="474"/>
      <c r="AY553" s="474"/>
      <c r="AZ553" s="475"/>
      <c r="BA553" s="475"/>
      <c r="BB553" s="475"/>
      <c r="BC553" s="475"/>
      <c r="BD553" s="475"/>
      <c r="BE553" s="475"/>
      <c r="BF553" s="475"/>
      <c r="BG553" s="475"/>
      <c r="BH553" s="475"/>
      <c r="BI553" s="475"/>
      <c r="BJ553" s="475"/>
      <c r="BK553" s="475"/>
      <c r="BL553" s="475"/>
      <c r="BM553" s="475"/>
      <c r="BN553" s="475"/>
      <c r="BO553" s="475"/>
      <c r="BP553" s="475"/>
      <c r="BQ553" s="475"/>
      <c r="BR553" s="475"/>
      <c r="BS553" s="475"/>
      <c r="BT553" s="475"/>
      <c r="BU553" s="475"/>
      <c r="BV553" s="475"/>
      <c r="BW553" s="475"/>
      <c r="BX553" s="475"/>
      <c r="BY553" s="475"/>
      <c r="BZ553" s="475"/>
      <c r="CA553" s="475"/>
      <c r="CB553" s="475"/>
      <c r="CC553" s="475"/>
      <c r="CD553" s="475"/>
      <c r="CE553" s="475"/>
      <c r="CF553" s="475"/>
      <c r="CG553" s="475"/>
    </row>
    <row r="554" customFormat="false" ht="15.75" hidden="false" customHeight="false" outlineLevel="0" collapsed="false">
      <c r="A554" s="544" t="n">
        <v>475</v>
      </c>
      <c r="B554" s="459"/>
      <c r="C554" s="490" t="n">
        <v>9501</v>
      </c>
      <c r="D554" s="497" t="s">
        <v>808</v>
      </c>
      <c r="E554" s="462"/>
      <c r="F554" s="462" t="n">
        <f aca="false">'[3]НФ ОТЧЕТ'!F554+'[3]НФМ МВР'!F554+'[3]НФМ МП'!F554+'[3]ЕИП МОН БГ 09'!F554+'[3]ЕИП МИЕ'!F554+'[3]ЕИП МОН БГ 06'!F554+[3]ШВЕЙЦАРСКА!F554+'[3]МС БГ 11'!F554+'[3]МС БГ 01'!F554+'[3]ЕИП МОСВ'!F554+'[3]МОМН СТАР'!F554</f>
        <v>0</v>
      </c>
      <c r="G554" s="462" t="n">
        <f aca="false">'[3]НФ ОТЧЕТ'!G554+'[3]НФМ МВР'!G554+'[3]НФМ МП'!G554+'[3]ЕИП МОН БГ 09'!G554+'[3]ЕИП МИЕ'!G554+'[3]ЕИП МОН БГ 06'!G554+[3]ШВЕЙЦАРСКА!G554+'[3]МС БГ 11'!G554+'[3]МС БГ 01'!G554+'[3]ЕИП МОСВ'!G554+'[3]МОМН СТАР'!G554</f>
        <v>0</v>
      </c>
      <c r="H554" s="463" t="n">
        <f aca="false">F554+G554</f>
        <v>0</v>
      </c>
      <c r="I554" s="409" t="n">
        <v>1</v>
      </c>
      <c r="J554" s="456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4" t="n">
        <v>480</v>
      </c>
      <c r="B555" s="459"/>
      <c r="C555" s="460" t="n">
        <v>9502</v>
      </c>
      <c r="D555" s="608" t="s">
        <v>809</v>
      </c>
      <c r="E555" s="462"/>
      <c r="F555" s="462" t="n">
        <f aca="false">'[3]НФ ОТЧЕТ'!F555+'[3]НФМ МВР'!F555+'[3]НФМ МП'!F555+'[3]ЕИП МОН БГ 09'!F555+'[3]ЕИП МИЕ'!F555+'[3]ЕИП МОН БГ 06'!F555+[3]ШВЕЙЦАРСКА!F555+'[3]МС БГ 11'!F555+'[3]МС БГ 01'!F555+'[3]ЕИП МОСВ'!F555+'[3]МОМН СТАР'!F555</f>
        <v>0</v>
      </c>
      <c r="G555" s="462" t="n">
        <f aca="false">'[3]НФ ОТЧЕТ'!G555+'[3]НФМ МВР'!G555+'[3]НФМ МП'!G555+'[3]ЕИП МОН БГ 09'!G555+'[3]ЕИП МИЕ'!G555+'[3]ЕИП МОН БГ 06'!G555+[3]ШВЕЙЦАРСКА!G555+'[3]МС БГ 11'!G555+'[3]МС БГ 01'!G555+'[3]ЕИП МОСВ'!G555+'[3]МОМН СТАР'!G555</f>
        <v>184170</v>
      </c>
      <c r="H555" s="463" t="n">
        <f aca="false">F555+G555</f>
        <v>184170</v>
      </c>
      <c r="I555" s="409" t="n">
        <v>1</v>
      </c>
      <c r="J555" s="456"/>
      <c r="M555" s="183"/>
      <c r="N555" s="183"/>
      <c r="R555" s="183"/>
      <c r="S555" s="183"/>
      <c r="U555" s="183"/>
      <c r="V555" s="183"/>
      <c r="X555" s="474"/>
    </row>
    <row r="556" customFormat="false" ht="15.75" hidden="false" customHeight="false" outlineLevel="0" collapsed="false">
      <c r="A556" s="544" t="n">
        <v>485</v>
      </c>
      <c r="B556" s="459"/>
      <c r="C556" s="460" t="n">
        <v>9503</v>
      </c>
      <c r="D556" s="608" t="s">
        <v>810</v>
      </c>
      <c r="E556" s="462"/>
      <c r="F556" s="462" t="n">
        <f aca="false">'[3]НФ ОТЧЕТ'!F556+'[3]НФМ МВР'!F556+'[3]НФМ МП'!F556+'[3]ЕИП МОН БГ 09'!F556+'[3]ЕИП МИЕ'!F556+'[3]ЕИП МОН БГ 06'!F556+[3]ШВЕЙЦАРСКА!F556+'[3]МС БГ 11'!F556+'[3]МС БГ 01'!F556+'[3]ЕИП МОСВ'!F556+'[3]МОМН СТАР'!F556</f>
        <v>0</v>
      </c>
      <c r="G556" s="462" t="n">
        <f aca="false">'[3]НФ ОТЧЕТ'!G556+'[3]НФМ МВР'!G556+'[3]НФМ МП'!G556+'[3]ЕИП МОН БГ 09'!G556+'[3]ЕИП МИЕ'!G556+'[3]ЕИП МОН БГ 06'!G556+[3]ШВЕЙЦАРСКА!G556+'[3]МС БГ 11'!G556+'[3]МС БГ 01'!G556+'[3]ЕИП МОСВ'!G556+'[3]МОМН СТАР'!G556</f>
        <v>0</v>
      </c>
      <c r="H556" s="463" t="n">
        <f aca="false">F556+G556</f>
        <v>0</v>
      </c>
      <c r="I556" s="409" t="n">
        <v>1</v>
      </c>
      <c r="J556" s="456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4" t="n">
        <v>490</v>
      </c>
      <c r="B557" s="459"/>
      <c r="C557" s="460" t="n">
        <v>9504</v>
      </c>
      <c r="D557" s="608" t="s">
        <v>811</v>
      </c>
      <c r="E557" s="462"/>
      <c r="F557" s="462" t="n">
        <f aca="false">'[3]НФ ОТЧЕТ'!F557+'[3]НФМ МВР'!F557+'[3]НФМ МП'!F557+'[3]ЕИП МОН БГ 09'!F557+'[3]ЕИП МИЕ'!F557+'[3]ЕИП МОН БГ 06'!F557+[3]ШВЕЙЦАРСКА!F557+'[3]МС БГ 11'!F557+'[3]МС БГ 01'!F557+'[3]ЕИП МОСВ'!F557+'[3]МОМН СТАР'!F557</f>
        <v>0</v>
      </c>
      <c r="G557" s="462" t="n">
        <f aca="false">'[3]НФ ОТЧЕТ'!G557+'[3]НФМ МВР'!G557+'[3]НФМ МП'!G557+'[3]ЕИП МОН БГ 09'!G557+'[3]ЕИП МИЕ'!G557+'[3]ЕИП МОН БГ 06'!G557+[3]ШВЕЙЦАРСКА!G557+'[3]МС БГ 11'!G557+'[3]МС БГ 01'!G557+'[3]ЕИП МОСВ'!G557+'[3]МОМН СТАР'!G557</f>
        <v>0</v>
      </c>
      <c r="H557" s="463" t="n">
        <f aca="false">F557+G557</f>
        <v>0</v>
      </c>
      <c r="I557" s="409" t="n">
        <v>1</v>
      </c>
      <c r="J557" s="456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4" t="n">
        <v>495</v>
      </c>
      <c r="B558" s="459"/>
      <c r="C558" s="460" t="n">
        <v>9505</v>
      </c>
      <c r="D558" s="608" t="s">
        <v>812</v>
      </c>
      <c r="E558" s="462"/>
      <c r="F558" s="462" t="n">
        <f aca="false">'[3]НФ ОТЧЕТ'!F558+'[3]НФМ МВР'!F558+'[3]НФМ МП'!F558+'[3]ЕИП МОН БГ 09'!F558+'[3]ЕИП МИЕ'!F558+'[3]ЕИП МОН БГ 06'!F558+[3]ШВЕЙЦАРСКА!F558+'[3]МС БГ 11'!F558+'[3]МС БГ 01'!F558+'[3]ЕИП МОСВ'!F558+'[3]МОМН СТАР'!F558</f>
        <v>0</v>
      </c>
      <c r="G558" s="462" t="n">
        <f aca="false">'[3]НФ ОТЧЕТ'!G558+'[3]НФМ МВР'!G558+'[3]НФМ МП'!G558+'[3]ЕИП МОН БГ 09'!G558+'[3]ЕИП МИЕ'!G558+'[3]ЕИП МОН БГ 06'!G558+[3]ШВЕЙЦАРСКА!G558+'[3]МС БГ 11'!G558+'[3]МС БГ 01'!G558+'[3]ЕИП МОСВ'!G558+'[3]МОМН СТАР'!G558</f>
        <v>0</v>
      </c>
      <c r="H558" s="463" t="n">
        <f aca="false">F558+G558</f>
        <v>0</v>
      </c>
      <c r="I558" s="409" t="n">
        <v>1</v>
      </c>
      <c r="J558" s="456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4" t="n">
        <v>500</v>
      </c>
      <c r="B559" s="459"/>
      <c r="C559" s="460" t="n">
        <v>9506</v>
      </c>
      <c r="D559" s="608" t="s">
        <v>813</v>
      </c>
      <c r="E559" s="462"/>
      <c r="F559" s="462" t="n">
        <f aca="false">'[3]НФ ОТЧЕТ'!F559+'[3]НФМ МВР'!F559+'[3]НФМ МП'!F559+'[3]ЕИП МОН БГ 09'!F559+'[3]ЕИП МИЕ'!F559+'[3]ЕИП МОН БГ 06'!F559+[3]ШВЕЙЦАРСКА!F559+'[3]МС БГ 11'!F559+'[3]МС БГ 01'!F559+'[3]ЕИП МОСВ'!F559+'[3]МОМН СТАР'!F559</f>
        <v>0</v>
      </c>
      <c r="G559" s="462" t="n">
        <f aca="false">'[3]НФ ОТЧЕТ'!G559+'[3]НФМ МВР'!G559+'[3]НФМ МП'!G559+'[3]ЕИП МОН БГ 09'!G559+'[3]ЕИП МИЕ'!G559+'[3]ЕИП МОН БГ 06'!G559+[3]ШВЕЙЦАРСКА!G559+'[3]МС БГ 11'!G559+'[3]МС БГ 01'!G559+'[3]ЕИП МОСВ'!G559+'[3]МОМН СТАР'!G559</f>
        <v>0</v>
      </c>
      <c r="H559" s="463" t="n">
        <f aca="false">F559+G559</f>
        <v>0</v>
      </c>
      <c r="I559" s="409" t="n">
        <v>1</v>
      </c>
      <c r="J559" s="456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4" t="n">
        <v>505</v>
      </c>
      <c r="B560" s="459"/>
      <c r="C560" s="460" t="n">
        <v>9507</v>
      </c>
      <c r="D560" s="608" t="s">
        <v>814</v>
      </c>
      <c r="E560" s="462"/>
      <c r="F560" s="462" t="n">
        <f aca="false">'[3]НФ ОТЧЕТ'!F560+'[3]НФМ МВР'!F560+'[3]НФМ МП'!F560+'[3]ЕИП МОН БГ 09'!F560+'[3]ЕИП МИЕ'!F560+'[3]ЕИП МОН БГ 06'!F560+[3]ШВЕЙЦАРСКА!F560+'[3]МС БГ 11'!F560+'[3]МС БГ 01'!F560+'[3]ЕИП МОСВ'!F560+'[3]МОМН СТАР'!F560</f>
        <v>0</v>
      </c>
      <c r="G560" s="462" t="n">
        <f aca="false">'[3]НФ ОТЧЕТ'!G560+'[3]НФМ МВР'!G560+'[3]НФМ МП'!G560+'[3]ЕИП МОН БГ 09'!G560+'[3]ЕИП МИЕ'!G560+'[3]ЕИП МОН БГ 06'!G560+[3]ШВЕЙЦАРСКА!G560+'[3]МС БГ 11'!G560+'[3]МС БГ 01'!G560+'[3]ЕИП МОСВ'!G560+'[3]МОМН СТАР'!G560</f>
        <v>0</v>
      </c>
      <c r="H560" s="463" t="n">
        <f aca="false">F560+G560</f>
        <v>0</v>
      </c>
      <c r="I560" s="409" t="n">
        <v>1</v>
      </c>
      <c r="J560" s="456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4" t="n">
        <v>510</v>
      </c>
      <c r="B561" s="459"/>
      <c r="C561" s="460" t="n">
        <v>9508</v>
      </c>
      <c r="D561" s="608" t="s">
        <v>815</v>
      </c>
      <c r="E561" s="462"/>
      <c r="F561" s="462" t="n">
        <f aca="false">'[3]НФ ОТЧЕТ'!F561+'[3]НФМ МВР'!F561+'[3]НФМ МП'!F561+'[3]ЕИП МОН БГ 09'!F561+'[3]ЕИП МИЕ'!F561+'[3]ЕИП МОН БГ 06'!F561+[3]ШВЕЙЦАРСКА!F561+'[3]МС БГ 11'!F561+'[3]МС БГ 01'!F561+'[3]ЕИП МОСВ'!F561+'[3]МОМН СТАР'!F561</f>
        <v>0</v>
      </c>
      <c r="G561" s="462" t="n">
        <f aca="false">'[3]НФ ОТЧЕТ'!G561+'[3]НФМ МВР'!G561+'[3]НФМ МП'!G561+'[3]ЕИП МОН БГ 09'!G561+'[3]ЕИП МИЕ'!G561+'[3]ЕИП МОН БГ 06'!G561+[3]ШВЕЙЦАРСКА!G561+'[3]МС БГ 11'!G561+'[3]МС БГ 01'!G561+'[3]ЕИП МОСВ'!G561+'[3]МОМН СТАР'!G561</f>
        <v>-185656</v>
      </c>
      <c r="H561" s="463" t="n">
        <f aca="false">F561+G561</f>
        <v>-185656</v>
      </c>
      <c r="I561" s="409" t="n">
        <v>1</v>
      </c>
      <c r="J561" s="456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4" t="n">
        <v>515</v>
      </c>
      <c r="B562" s="459"/>
      <c r="C562" s="460" t="n">
        <v>9509</v>
      </c>
      <c r="D562" s="608" t="s">
        <v>816</v>
      </c>
      <c r="E562" s="462"/>
      <c r="F562" s="462" t="n">
        <f aca="false">'[3]НФ ОТЧЕТ'!F562+'[3]НФМ МВР'!F562+'[3]НФМ МП'!F562+'[3]ЕИП МОН БГ 09'!F562+'[3]ЕИП МИЕ'!F562+'[3]ЕИП МОН БГ 06'!F562+[3]ШВЕЙЦАРСКА!F562+'[3]МС БГ 11'!F562+'[3]МС БГ 01'!F562+'[3]ЕИП МОСВ'!F562+'[3]МОМН СТАР'!F562</f>
        <v>0</v>
      </c>
      <c r="G562" s="462" t="n">
        <f aca="false">'[3]НФ ОТЧЕТ'!G562+'[3]НФМ МВР'!G562+'[3]НФМ МП'!G562+'[3]ЕИП МОН БГ 09'!G562+'[3]ЕИП МИЕ'!G562+'[3]ЕИП МОН БГ 06'!G562+[3]ШВЕЙЦАРСКА!G562+'[3]МС БГ 11'!G562+'[3]МС БГ 01'!G562+'[3]ЕИП МОСВ'!G562+'[3]МОМН СТАР'!G562</f>
        <v>0</v>
      </c>
      <c r="H562" s="463" t="n">
        <f aca="false">F562+G562</f>
        <v>0</v>
      </c>
      <c r="I562" s="409" t="n">
        <v>1</v>
      </c>
      <c r="J562" s="456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4" t="n">
        <v>520</v>
      </c>
      <c r="B563" s="459"/>
      <c r="C563" s="460" t="n">
        <v>9510</v>
      </c>
      <c r="D563" s="608" t="s">
        <v>817</v>
      </c>
      <c r="E563" s="462"/>
      <c r="F563" s="462" t="n">
        <f aca="false">'[3]НФ ОТЧЕТ'!F563+'[3]НФМ МВР'!F563+'[3]НФМ МП'!F563+'[3]ЕИП МОН БГ 09'!F563+'[3]ЕИП МИЕ'!F563+'[3]ЕИП МОН БГ 06'!F563+[3]ШВЕЙЦАРСКА!F563+'[3]МС БГ 11'!F563+'[3]МС БГ 01'!F563+'[3]ЕИП МОСВ'!F563+'[3]МОМН СТАР'!F563</f>
        <v>0</v>
      </c>
      <c r="G563" s="462" t="n">
        <f aca="false">'[3]НФ ОТЧЕТ'!G563+'[3]НФМ МВР'!G563+'[3]НФМ МП'!G563+'[3]ЕИП МОН БГ 09'!G563+'[3]ЕИП МИЕ'!G563+'[3]ЕИП МОН БГ 06'!G563+[3]ШВЕЙЦАРСКА!G563+'[3]МС БГ 11'!G563+'[3]МС БГ 01'!G563+'[3]ЕИП МОСВ'!G563+'[3]МОМН СТАР'!G563</f>
        <v>0</v>
      </c>
      <c r="H563" s="463" t="n">
        <f aca="false">F563+G563</f>
        <v>0</v>
      </c>
      <c r="I563" s="409" t="n">
        <v>1</v>
      </c>
      <c r="J563" s="456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4" t="n">
        <v>525</v>
      </c>
      <c r="B564" s="459"/>
      <c r="C564" s="460" t="n">
        <v>9511</v>
      </c>
      <c r="D564" s="608" t="s">
        <v>818</v>
      </c>
      <c r="E564" s="462"/>
      <c r="F564" s="462" t="n">
        <f aca="false">'[3]НФ ОТЧЕТ'!F564+'[3]НФМ МВР'!F564+'[3]НФМ МП'!F564+'[3]ЕИП МОН БГ 09'!F564+'[3]ЕИП МИЕ'!F564+'[3]ЕИП МОН БГ 06'!F564+[3]ШВЕЙЦАРСКА!F564+'[3]МС БГ 11'!F564+'[3]МС БГ 01'!F564+'[3]ЕИП МОСВ'!F564+'[3]МОМН СТАР'!F564</f>
        <v>0</v>
      </c>
      <c r="G564" s="462" t="n">
        <f aca="false">'[3]НФ ОТЧЕТ'!G564+'[3]НФМ МВР'!G564+'[3]НФМ МП'!G564+'[3]ЕИП МОН БГ 09'!G564+'[3]ЕИП МИЕ'!G564+'[3]ЕИП МОН БГ 06'!G564+[3]ШВЕЙЦАРСКА!G564+'[3]МС БГ 11'!G564+'[3]МС БГ 01'!G564+'[3]ЕИП МОСВ'!G564+'[3]МОМН СТАР'!G564</f>
        <v>0</v>
      </c>
      <c r="H564" s="463" t="n">
        <f aca="false">F564+G564</f>
        <v>0</v>
      </c>
      <c r="I564" s="409" t="n">
        <v>1</v>
      </c>
      <c r="J564" s="456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4" t="n">
        <v>530</v>
      </c>
      <c r="B565" s="459"/>
      <c r="C565" s="460" t="n">
        <v>9512</v>
      </c>
      <c r="D565" s="608" t="s">
        <v>819</v>
      </c>
      <c r="E565" s="462"/>
      <c r="F565" s="462" t="n">
        <f aca="false">'[3]НФ ОТЧЕТ'!F565+'[3]НФМ МВР'!F565+'[3]НФМ МП'!F565+'[3]ЕИП МОН БГ 09'!F565+'[3]ЕИП МИЕ'!F565+'[3]ЕИП МОН БГ 06'!F565+[3]ШВЕЙЦАРСКА!F565+'[3]МС БГ 11'!F565+'[3]МС БГ 01'!F565+'[3]ЕИП МОСВ'!F565+'[3]МОМН СТАР'!F565</f>
        <v>0</v>
      </c>
      <c r="G565" s="462" t="n">
        <f aca="false">'[3]НФ ОТЧЕТ'!G565+'[3]НФМ МВР'!G565+'[3]НФМ МП'!G565+'[3]ЕИП МОН БГ 09'!G565+'[3]ЕИП МИЕ'!G565+'[3]ЕИП МОН БГ 06'!G565+[3]ШВЕЙЦАРСКА!G565+'[3]МС БГ 11'!G565+'[3]МС БГ 01'!G565+'[3]ЕИП МОСВ'!G565+'[3]МОМН СТАР'!G565</f>
        <v>0</v>
      </c>
      <c r="H565" s="463" t="n">
        <f aca="false">F565+G565</f>
        <v>0</v>
      </c>
      <c r="I565" s="409" t="n">
        <v>1</v>
      </c>
      <c r="J565" s="456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4" t="n">
        <v>535</v>
      </c>
      <c r="B566" s="459"/>
      <c r="C566" s="460" t="n">
        <v>9513</v>
      </c>
      <c r="D566" s="464" t="s">
        <v>820</v>
      </c>
      <c r="E566" s="754"/>
      <c r="F566" s="462" t="n">
        <f aca="false">'[3]НФ ОТЧЕТ'!F566+'[3]НФМ МВР'!F566+'[3]НФМ МП'!F566+'[3]ЕИП МОН БГ 09'!F566+'[3]ЕИП МИЕ'!F566+'[3]ЕИП МОН БГ 06'!F566+[3]ШВЕЙЦАРСКА!F566+'[3]МС БГ 11'!F566+'[3]МС БГ 01'!F566+'[3]ЕИП МОСВ'!F566+'[3]МОМН СТАР'!F566</f>
        <v>0</v>
      </c>
      <c r="G566" s="462" t="n">
        <f aca="false">'[3]НФ ОТЧЕТ'!G566+'[3]НФМ МВР'!G566+'[3]НФМ МП'!G566+'[3]ЕИП МОН БГ 09'!G566+'[3]ЕИП МИЕ'!G566+'[3]ЕИП МОН БГ 06'!G566+[3]ШВЕЙЦАРСКА!G566+'[3]МС БГ 11'!G566+'[3]МС БГ 01'!G566+'[3]ЕИП МОСВ'!G566+'[3]МОМН СТАР'!G566</f>
        <v>0</v>
      </c>
      <c r="H566" s="463" t="n">
        <f aca="false">F566+G566</f>
        <v>0</v>
      </c>
      <c r="I566" s="409" t="n">
        <v>1</v>
      </c>
      <c r="J566" s="456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4" t="n">
        <v>540</v>
      </c>
      <c r="B567" s="459"/>
      <c r="C567" s="834" t="n">
        <v>9514</v>
      </c>
      <c r="D567" s="835" t="s">
        <v>821</v>
      </c>
      <c r="E567" s="754"/>
      <c r="F567" s="462" t="n">
        <f aca="false">'[3]НФ ОТЧЕТ'!F567+'[3]НФМ МВР'!F567+'[3]НФМ МП'!F567+'[3]ЕИП МОН БГ 09'!F567+'[3]ЕИП МИЕ'!F567+'[3]ЕИП МОН БГ 06'!F567+[3]ШВЕЙЦАРСКА!F567+'[3]МС БГ 11'!F567+'[3]МС БГ 01'!F567+'[3]ЕИП МОСВ'!F567+'[3]МОМН СТАР'!F567</f>
        <v>0</v>
      </c>
      <c r="G567" s="462" t="n">
        <f aca="false">'[3]НФ ОТЧЕТ'!G567+'[3]НФМ МВР'!G567+'[3]НФМ МП'!G567+'[3]ЕИП МОН БГ 09'!G567+'[3]ЕИП МИЕ'!G567+'[3]ЕИП МОН БГ 06'!G567+[3]ШВЕЙЦАРСКА!G567+'[3]МС БГ 11'!G567+'[3]МС БГ 01'!G567+'[3]ЕИП МОСВ'!G567+'[3]МОМН СТАР'!G567</f>
        <v>0</v>
      </c>
      <c r="H567" s="463" t="n">
        <f aca="false">F567+G567</f>
        <v>0</v>
      </c>
      <c r="I567" s="409" t="n">
        <v>1</v>
      </c>
      <c r="J567" s="456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4" t="n">
        <v>545</v>
      </c>
      <c r="B568" s="459"/>
      <c r="C568" s="460" t="n">
        <v>9521</v>
      </c>
      <c r="D568" s="608" t="s">
        <v>822</v>
      </c>
      <c r="E568" s="462"/>
      <c r="F568" s="462" t="n">
        <f aca="false">'[3]НФ ОТЧЕТ'!F568+'[3]НФМ МВР'!F568+'[3]НФМ МП'!F568+'[3]ЕИП МОН БГ 09'!F568+'[3]ЕИП МИЕ'!F568+'[3]ЕИП МОН БГ 06'!F568+[3]ШВЕЙЦАРСКА!F568+'[3]МС БГ 11'!F568+'[3]МС БГ 01'!F568+'[3]ЕИП МОСВ'!F568+'[3]МОМН СТАР'!F568</f>
        <v>0</v>
      </c>
      <c r="G568" s="462" t="n">
        <f aca="false">'[3]НФ ОТЧЕТ'!G568+'[3]НФМ МВР'!G568+'[3]НФМ МП'!G568+'[3]ЕИП МОН БГ 09'!G568+'[3]ЕИП МИЕ'!G568+'[3]ЕИП МОН БГ 06'!G568+[3]ШВЕЙЦАРСКА!G568+'[3]МС БГ 11'!G568+'[3]МС БГ 01'!G568+'[3]ЕИП МОСВ'!G568+'[3]МОМН СТАР'!G568</f>
        <v>0</v>
      </c>
      <c r="H568" s="463" t="n">
        <f aca="false">F568+G568</f>
        <v>0</v>
      </c>
      <c r="I568" s="409" t="n">
        <v>1</v>
      </c>
      <c r="J568" s="456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4" t="n">
        <v>550</v>
      </c>
      <c r="B569" s="459"/>
      <c r="C569" s="460" t="n">
        <v>9522</v>
      </c>
      <c r="D569" s="541" t="s">
        <v>823</v>
      </c>
      <c r="E569" s="462"/>
      <c r="F569" s="462" t="n">
        <f aca="false">'[3]НФ ОТЧЕТ'!F569+'[3]НФМ МВР'!F569+'[3]НФМ МП'!F569+'[3]ЕИП МОН БГ 09'!F569+'[3]ЕИП МИЕ'!F569+'[3]ЕИП МОН БГ 06'!F569+[3]ШВЕЙЦАРСКА!F569+'[3]МС БГ 11'!F569+'[3]МС БГ 01'!F569+'[3]ЕИП МОСВ'!F569+'[3]МОМН СТАР'!F569</f>
        <v>0</v>
      </c>
      <c r="G569" s="462" t="n">
        <f aca="false">'[3]НФ ОТЧЕТ'!G569+'[3]НФМ МВР'!G569+'[3]НФМ МП'!G569+'[3]ЕИП МОН БГ 09'!G569+'[3]ЕИП МИЕ'!G569+'[3]ЕИП МОН БГ 06'!G569+[3]ШВЕЙЦАРСКА!G569+'[3]МС БГ 11'!G569+'[3]МС БГ 01'!G569+'[3]ЕИП МОСВ'!G569+'[3]МОМН СТАР'!G569</f>
        <v>0</v>
      </c>
      <c r="H569" s="463" t="n">
        <f aca="false">F569+G569</f>
        <v>0</v>
      </c>
      <c r="I569" s="409" t="n">
        <v>1</v>
      </c>
      <c r="J569" s="456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4" t="n">
        <v>555</v>
      </c>
      <c r="B570" s="459"/>
      <c r="C570" s="460" t="n">
        <v>9528</v>
      </c>
      <c r="D570" s="541" t="s">
        <v>824</v>
      </c>
      <c r="E570" s="462"/>
      <c r="F570" s="462" t="n">
        <f aca="false">'[3]НФ ОТЧЕТ'!F570+'[3]НФМ МВР'!F570+'[3]НФМ МП'!F570+'[3]ЕИП МОН БГ 09'!F570+'[3]ЕИП МИЕ'!F570+'[3]ЕИП МОН БГ 06'!F570+[3]ШВЕЙЦАРСКА!F570+'[3]МС БГ 11'!F570+'[3]МС БГ 01'!F570+'[3]ЕИП МОСВ'!F570+'[3]МОМН СТАР'!F570</f>
        <v>0</v>
      </c>
      <c r="G570" s="462" t="n">
        <f aca="false">'[3]НФ ОТЧЕТ'!G570+'[3]НФМ МВР'!G570+'[3]НФМ МП'!G570+'[3]ЕИП МОН БГ 09'!G570+'[3]ЕИП МИЕ'!G570+'[3]ЕИП МОН БГ 06'!G570+[3]ШВЕЙЦАРСКА!G570+'[3]МС БГ 11'!G570+'[3]МС БГ 01'!G570+'[3]ЕИП МОСВ'!G570+'[3]МОМН СТАР'!G570</f>
        <v>0</v>
      </c>
      <c r="H570" s="463" t="n">
        <f aca="false">F570+G570</f>
        <v>0</v>
      </c>
      <c r="I570" s="409" t="n">
        <v>1</v>
      </c>
      <c r="J570" s="456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4" t="n">
        <v>560</v>
      </c>
      <c r="B571" s="459"/>
      <c r="C571" s="482" t="n">
        <v>9529</v>
      </c>
      <c r="D571" s="516" t="s">
        <v>825</v>
      </c>
      <c r="E571" s="462"/>
      <c r="F571" s="462" t="n">
        <f aca="false">'[3]НФ ОТЧЕТ'!F571+'[3]НФМ МВР'!F571+'[3]НФМ МП'!F571+'[3]ЕИП МОН БГ 09'!F571+'[3]ЕИП МИЕ'!F571+'[3]ЕИП МОН БГ 06'!F571+[3]ШВЕЙЦАРСКА!F571+'[3]МС БГ 11'!F571+'[3]МС БГ 01'!F571+'[3]ЕИП МОСВ'!F571+'[3]МОМН СТАР'!F571</f>
        <v>0</v>
      </c>
      <c r="G571" s="462" t="n">
        <f aca="false">'[3]НФ ОТЧЕТ'!G571+'[3]НФМ МВР'!G571+'[3]НФМ МП'!G571+'[3]ЕИП МОН БГ 09'!G571+'[3]ЕИП МИЕ'!G571+'[3]ЕИП МОН БГ 06'!G571+[3]ШВЕЙЦАРСКА!G571+'[3]МС БГ 11'!G571+'[3]МС БГ 01'!G571+'[3]ЕИП МОСВ'!G571+'[3]МОМН СТАР'!G571</f>
        <v>0</v>
      </c>
      <c r="H571" s="463" t="n">
        <f aca="false">F571+G571</f>
        <v>0</v>
      </c>
      <c r="I571" s="409" t="n">
        <v>1</v>
      </c>
      <c r="J571" s="456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4" t="n">
        <v>561</v>
      </c>
      <c r="B572" s="459"/>
      <c r="C572" s="482" t="n">
        <v>9549</v>
      </c>
      <c r="D572" s="516" t="s">
        <v>826</v>
      </c>
      <c r="E572" s="462"/>
      <c r="F572" s="462" t="n">
        <f aca="false">'[3]НФ ОТЧЕТ'!F572+'[3]НФМ МВР'!F572+'[3]НФМ МП'!F572+'[3]ЕИП МОН БГ 09'!F572+'[3]ЕИП МИЕ'!F572+'[3]ЕИП МОН БГ 06'!F572+[3]ШВЕЙЦАРСКА!F572+'[3]МС БГ 11'!F572+'[3]МС БГ 01'!F572+'[3]ЕИП МОСВ'!F572+'[3]МОМН СТАР'!F572</f>
        <v>0</v>
      </c>
      <c r="G572" s="462" t="n">
        <f aca="false">'[3]НФ ОТЧЕТ'!G572+'[3]НФМ МВР'!G572+'[3]НФМ МП'!G572+'[3]ЕИП МОН БГ 09'!G572+'[3]ЕИП МИЕ'!G572+'[3]ЕИП МОН БГ 06'!G572+[3]ШВЕЙЦАРСКА!G572+'[3]МС БГ 11'!G572+'[3]МС БГ 01'!G572+'[3]ЕИП МОСВ'!G572+'[3]МОМН СТАР'!G572</f>
        <v>0</v>
      </c>
      <c r="H572" s="463" t="n">
        <f aca="false">F572+G572</f>
        <v>0</v>
      </c>
      <c r="I572" s="409" t="n">
        <v>1</v>
      </c>
      <c r="J572" s="456"/>
      <c r="M572" s="183"/>
      <c r="N572" s="183"/>
      <c r="R572" s="183"/>
      <c r="S572" s="183"/>
      <c r="U572" s="183"/>
      <c r="V572" s="183"/>
    </row>
    <row r="573" s="468" customFormat="true" ht="24.75" hidden="false" customHeight="true" outlineLevel="0" collapsed="false">
      <c r="A573" s="633" t="n">
        <v>565</v>
      </c>
      <c r="B573" s="469" t="n">
        <v>9600</v>
      </c>
      <c r="C573" s="827" t="s">
        <v>827</v>
      </c>
      <c r="D573" s="827"/>
      <c r="E573" s="747" t="n">
        <v>6499100</v>
      </c>
      <c r="F573" s="748" t="n">
        <f aca="false">SUM(F574:F577)</f>
        <v>4008807</v>
      </c>
      <c r="G573" s="749" t="n">
        <f aca="false">SUM(G574:G577)</f>
        <v>0</v>
      </c>
      <c r="H573" s="749" t="n">
        <f aca="false">SUM(H574:H577)</f>
        <v>4008807</v>
      </c>
      <c r="I573" s="409" t="n">
        <v>1</v>
      </c>
      <c r="J573" s="456"/>
      <c r="O573" s="804"/>
      <c r="X573" s="413"/>
      <c r="Y573" s="474"/>
      <c r="Z573" s="474"/>
      <c r="AA573" s="474"/>
      <c r="AB573" s="474"/>
      <c r="AC573" s="474"/>
      <c r="AD573" s="474"/>
      <c r="AE573" s="474"/>
      <c r="AF573" s="474"/>
      <c r="AG573" s="474"/>
      <c r="AH573" s="474"/>
      <c r="AI573" s="474"/>
      <c r="AJ573" s="474"/>
      <c r="AK573" s="474"/>
      <c r="AL573" s="474"/>
      <c r="AM573" s="474"/>
      <c r="AN573" s="474"/>
      <c r="AO573" s="474"/>
      <c r="AP573" s="474"/>
      <c r="AQ573" s="474"/>
      <c r="AR573" s="474"/>
      <c r="AS573" s="474"/>
      <c r="AT573" s="474"/>
      <c r="AU573" s="474"/>
      <c r="AV573" s="474"/>
      <c r="AW573" s="474"/>
      <c r="AX573" s="474"/>
      <c r="AY573" s="474"/>
      <c r="AZ573" s="475"/>
      <c r="BA573" s="475"/>
      <c r="BB573" s="475"/>
      <c r="BC573" s="475"/>
      <c r="BD573" s="475"/>
      <c r="BE573" s="475"/>
      <c r="BF573" s="475"/>
      <c r="BG573" s="475"/>
      <c r="BH573" s="475"/>
      <c r="BI573" s="475"/>
      <c r="BJ573" s="475"/>
      <c r="BK573" s="475"/>
      <c r="BL573" s="475"/>
      <c r="BM573" s="475"/>
      <c r="BN573" s="475"/>
      <c r="BO573" s="475"/>
      <c r="BP573" s="475"/>
      <c r="BQ573" s="475"/>
      <c r="BR573" s="475"/>
      <c r="BS573" s="475"/>
      <c r="BT573" s="475"/>
      <c r="BU573" s="475"/>
      <c r="BV573" s="475"/>
      <c r="BW573" s="475"/>
      <c r="BX573" s="475"/>
      <c r="BY573" s="475"/>
      <c r="BZ573" s="475"/>
      <c r="CA573" s="475"/>
      <c r="CB573" s="475"/>
      <c r="CC573" s="475"/>
      <c r="CD573" s="475"/>
      <c r="CE573" s="475"/>
      <c r="CF573" s="475"/>
      <c r="CG573" s="475"/>
    </row>
    <row r="574" s="412" customFormat="true" ht="36.75" hidden="false" customHeight="true" outlineLevel="0" collapsed="false">
      <c r="A574" s="722" t="n">
        <v>566</v>
      </c>
      <c r="B574" s="489"/>
      <c r="C574" s="766" t="n">
        <v>9601</v>
      </c>
      <c r="D574" s="836" t="s">
        <v>828</v>
      </c>
      <c r="E574" s="462" t="n">
        <v>6499100</v>
      </c>
      <c r="F574" s="462" t="n">
        <f aca="false">'[3]НФ ОТЧЕТ'!F574+'[3]НФМ МВР'!F574+'[3]НФМ МП'!F574+'[3]ЕИП МОН БГ 09'!F574+'[3]ЕИП МИЕ'!F574+'[3]ЕИП МОН БГ 06'!F574+[3]ШВЕЙЦАРСКА!F574+'[3]МС БГ 11'!F574+'[3]МС БГ 01'!F574+'[3]ЕИП МОСВ'!F574+'[3]МОМН СТАР'!F574</f>
        <v>14619113</v>
      </c>
      <c r="G574" s="462" t="n">
        <f aca="false">'[3]НФ ОТЧЕТ'!G574+'[3]НФМ МВР'!G574+'[3]НФМ МП'!G574+'[3]ЕИП МОН БГ 09'!G574+'[3]ЕИП МИЕ'!G574+'[3]ЕИП МОН БГ 06'!G574+[3]ШВЕЙЦАРСКА!G574+'[3]МС БГ 11'!G574+'[3]МС БГ 01'!G574+'[3]ЕИП МОСВ'!G574+'[3]МОМН СТАР'!G574</f>
        <v>0</v>
      </c>
      <c r="H574" s="463" t="n">
        <f aca="false">F574+G574</f>
        <v>14619113</v>
      </c>
      <c r="I574" s="409" t="n">
        <v>1</v>
      </c>
      <c r="J574" s="456"/>
      <c r="X574" s="413"/>
      <c r="Y574" s="494"/>
      <c r="Z574" s="494"/>
      <c r="AA574" s="494"/>
      <c r="AB574" s="494"/>
      <c r="AC574" s="494"/>
      <c r="AD574" s="494"/>
      <c r="AE574" s="494"/>
      <c r="AF574" s="494"/>
      <c r="AG574" s="494"/>
      <c r="AH574" s="494"/>
      <c r="AI574" s="494"/>
      <c r="AJ574" s="494"/>
      <c r="AK574" s="494"/>
      <c r="AL574" s="494"/>
      <c r="AM574" s="494"/>
      <c r="AN574" s="494"/>
      <c r="AO574" s="494"/>
      <c r="AP574" s="494"/>
      <c r="AQ574" s="494"/>
      <c r="AR574" s="494"/>
      <c r="AS574" s="494"/>
      <c r="AT574" s="494"/>
      <c r="AU574" s="494"/>
      <c r="AV574" s="494"/>
      <c r="AW574" s="494"/>
      <c r="AX574" s="494"/>
      <c r="AY574" s="494"/>
      <c r="AZ574" s="495"/>
      <c r="BA574" s="495"/>
      <c r="BB574" s="495"/>
      <c r="BC574" s="495"/>
      <c r="BD574" s="495"/>
      <c r="BE574" s="495"/>
      <c r="BF574" s="495"/>
      <c r="BG574" s="495"/>
      <c r="BH574" s="495"/>
      <c r="BI574" s="495"/>
      <c r="BJ574" s="495"/>
      <c r="BK574" s="495"/>
      <c r="BL574" s="495"/>
      <c r="BM574" s="495"/>
      <c r="BN574" s="495"/>
      <c r="BO574" s="495"/>
      <c r="BP574" s="495"/>
      <c r="BQ574" s="495"/>
      <c r="BR574" s="495"/>
      <c r="BS574" s="495"/>
      <c r="BT574" s="495"/>
      <c r="BU574" s="495"/>
      <c r="BV574" s="495"/>
      <c r="BW574" s="495"/>
      <c r="BX574" s="495"/>
      <c r="BY574" s="495"/>
      <c r="BZ574" s="495"/>
      <c r="CA574" s="495"/>
      <c r="CB574" s="495"/>
      <c r="CC574" s="495"/>
      <c r="CD574" s="495"/>
      <c r="CE574" s="495"/>
      <c r="CF574" s="495"/>
      <c r="CG574" s="495"/>
    </row>
    <row r="575" s="412" customFormat="true" ht="36.75" hidden="false" customHeight="true" outlineLevel="0" collapsed="false">
      <c r="A575" s="722" t="n">
        <v>567</v>
      </c>
      <c r="B575" s="489"/>
      <c r="C575" s="837" t="n">
        <v>9603</v>
      </c>
      <c r="D575" s="838" t="s">
        <v>829</v>
      </c>
      <c r="E575" s="462"/>
      <c r="F575" s="462" t="n">
        <f aca="false">'[3]НФ ОТЧЕТ'!F575+'[3]НФМ МВР'!F575+'[3]НФМ МП'!F575+'[3]ЕИП МОН БГ 09'!F575+'[3]ЕИП МИЕ'!F575+'[3]ЕИП МОН БГ 06'!F575+[3]ШВЕЙЦАРСКА!F575+'[3]МС БГ 11'!F575+'[3]МС БГ 01'!F575+'[3]ЕИП МОСВ'!F575+'[3]МОМН СТАР'!F575</f>
        <v>0</v>
      </c>
      <c r="G575" s="462" t="n">
        <f aca="false">'[3]НФ ОТЧЕТ'!G575+'[3]НФМ МВР'!G575+'[3]НФМ МП'!G575+'[3]ЕИП МОН БГ 09'!G575+'[3]ЕИП МИЕ'!G575+'[3]ЕИП МОН БГ 06'!G575+[3]ШВЕЙЦАРСКА!G575+'[3]МС БГ 11'!G575+'[3]МС БГ 01'!G575+'[3]ЕИП МОСВ'!G575+'[3]МОМН СТАР'!G575</f>
        <v>0</v>
      </c>
      <c r="H575" s="463" t="n">
        <f aca="false">F575+G575</f>
        <v>0</v>
      </c>
      <c r="I575" s="409" t="n">
        <v>1</v>
      </c>
      <c r="J575" s="456"/>
      <c r="X575" s="474"/>
      <c r="Y575" s="494"/>
      <c r="Z575" s="494"/>
      <c r="AA575" s="494"/>
      <c r="AB575" s="494"/>
      <c r="AC575" s="494"/>
      <c r="AD575" s="494"/>
      <c r="AE575" s="494"/>
      <c r="AF575" s="494"/>
      <c r="AG575" s="494"/>
      <c r="AH575" s="494"/>
      <c r="AI575" s="494"/>
      <c r="AJ575" s="494"/>
      <c r="AK575" s="494"/>
      <c r="AL575" s="494"/>
      <c r="AM575" s="494"/>
      <c r="AN575" s="494"/>
      <c r="AO575" s="494"/>
      <c r="AP575" s="494"/>
      <c r="AQ575" s="494"/>
      <c r="AR575" s="494"/>
      <c r="AS575" s="494"/>
      <c r="AT575" s="494"/>
      <c r="AU575" s="494"/>
      <c r="AV575" s="494"/>
      <c r="AW575" s="494"/>
      <c r="AX575" s="494"/>
      <c r="AY575" s="494"/>
      <c r="AZ575" s="495"/>
      <c r="BA575" s="495"/>
      <c r="BB575" s="495"/>
      <c r="BC575" s="495"/>
      <c r="BD575" s="495"/>
      <c r="BE575" s="495"/>
      <c r="BF575" s="495"/>
      <c r="BG575" s="495"/>
      <c r="BH575" s="495"/>
      <c r="BI575" s="495"/>
      <c r="BJ575" s="495"/>
      <c r="BK575" s="495"/>
      <c r="BL575" s="495"/>
      <c r="BM575" s="495"/>
      <c r="BN575" s="495"/>
      <c r="BO575" s="495"/>
      <c r="BP575" s="495"/>
      <c r="BQ575" s="495"/>
      <c r="BR575" s="495"/>
      <c r="BS575" s="495"/>
      <c r="BT575" s="495"/>
      <c r="BU575" s="495"/>
      <c r="BV575" s="495"/>
      <c r="BW575" s="495"/>
      <c r="BX575" s="495"/>
      <c r="BY575" s="495"/>
      <c r="BZ575" s="495"/>
      <c r="CA575" s="495"/>
      <c r="CB575" s="495"/>
      <c r="CC575" s="495"/>
      <c r="CD575" s="495"/>
      <c r="CE575" s="495"/>
      <c r="CF575" s="495"/>
      <c r="CG575" s="495"/>
    </row>
    <row r="576" s="412" customFormat="true" ht="36.75" hidden="false" customHeight="true" outlineLevel="0" collapsed="false">
      <c r="A576" s="722" t="n">
        <v>568</v>
      </c>
      <c r="B576" s="489"/>
      <c r="C576" s="832" t="n">
        <v>9607</v>
      </c>
      <c r="D576" s="839" t="s">
        <v>830</v>
      </c>
      <c r="E576" s="462"/>
      <c r="F576" s="462" t="n">
        <f aca="false">'[3]НФ ОТЧЕТ'!F576+'[3]НФМ МВР'!F576+'[3]НФМ МП'!F576+'[3]ЕИП МОН БГ 09'!F576+'[3]ЕИП МИЕ'!F576+'[3]ЕИП МОН БГ 06'!F576+[3]ШВЕЙЦАРСКА!F576+'[3]МС БГ 11'!F576+'[3]МС БГ 01'!F576+'[3]ЕИП МОСВ'!F576+'[3]МОМН СТАР'!F576</f>
        <v>-10610306</v>
      </c>
      <c r="G576" s="462" t="n">
        <f aca="false">'[3]НФ ОТЧЕТ'!G576+'[3]НФМ МВР'!G576+'[3]НФМ МП'!G576+'[3]ЕИП МОН БГ 09'!G576+'[3]ЕИП МИЕ'!G576+'[3]ЕИП МОН БГ 06'!G576+[3]ШВЕЙЦАРСКА!G576+'[3]МС БГ 11'!G576+'[3]МС БГ 01'!G576+'[3]ЕИП МОСВ'!G576+'[3]МОМН СТАР'!G576</f>
        <v>0</v>
      </c>
      <c r="H576" s="463" t="n">
        <f aca="false">F576+G576</f>
        <v>-10610306</v>
      </c>
      <c r="I576" s="409" t="n">
        <v>1</v>
      </c>
      <c r="J576" s="456"/>
      <c r="X576" s="494"/>
      <c r="Y576" s="494"/>
      <c r="Z576" s="494"/>
      <c r="AA576" s="494"/>
      <c r="AB576" s="494"/>
      <c r="AC576" s="494"/>
      <c r="AD576" s="494"/>
      <c r="AE576" s="494"/>
      <c r="AF576" s="494"/>
      <c r="AG576" s="494"/>
      <c r="AH576" s="494"/>
      <c r="AI576" s="494"/>
      <c r="AJ576" s="494"/>
      <c r="AK576" s="494"/>
      <c r="AL576" s="494"/>
      <c r="AM576" s="494"/>
      <c r="AN576" s="494"/>
      <c r="AO576" s="494"/>
      <c r="AP576" s="494"/>
      <c r="AQ576" s="494"/>
      <c r="AR576" s="494"/>
      <c r="AS576" s="494"/>
      <c r="AT576" s="494"/>
      <c r="AU576" s="494"/>
      <c r="AV576" s="494"/>
      <c r="AW576" s="494"/>
      <c r="AX576" s="494"/>
      <c r="AY576" s="494"/>
      <c r="AZ576" s="495"/>
      <c r="BA576" s="495"/>
      <c r="BB576" s="495"/>
      <c r="BC576" s="495"/>
      <c r="BD576" s="495"/>
      <c r="BE576" s="495"/>
      <c r="BF576" s="495"/>
      <c r="BG576" s="495"/>
      <c r="BH576" s="495"/>
      <c r="BI576" s="495"/>
      <c r="BJ576" s="495"/>
      <c r="BK576" s="495"/>
      <c r="BL576" s="495"/>
      <c r="BM576" s="495"/>
      <c r="BN576" s="495"/>
      <c r="BO576" s="495"/>
      <c r="BP576" s="495"/>
      <c r="BQ576" s="495"/>
      <c r="BR576" s="495"/>
      <c r="BS576" s="495"/>
      <c r="BT576" s="495"/>
      <c r="BU576" s="495"/>
      <c r="BV576" s="495"/>
      <c r="BW576" s="495"/>
      <c r="BX576" s="495"/>
      <c r="BY576" s="495"/>
      <c r="BZ576" s="495"/>
      <c r="CA576" s="495"/>
      <c r="CB576" s="495"/>
      <c r="CC576" s="495"/>
      <c r="CD576" s="495"/>
      <c r="CE576" s="495"/>
      <c r="CF576" s="495"/>
      <c r="CG576" s="495"/>
    </row>
    <row r="577" s="412" customFormat="true" ht="36.75" hidden="false" customHeight="true" outlineLevel="0" collapsed="false">
      <c r="A577" s="722" t="n">
        <v>569</v>
      </c>
      <c r="B577" s="489"/>
      <c r="C577" s="768" t="n">
        <v>9609</v>
      </c>
      <c r="D577" s="840" t="s">
        <v>831</v>
      </c>
      <c r="E577" s="462"/>
      <c r="F577" s="462" t="n">
        <f aca="false">'[3]НФ ОТЧЕТ'!F577+'[3]НФМ МВР'!F577+'[3]НФМ МП'!F577+'[3]ЕИП МОН БГ 09'!F577+'[3]ЕИП МИЕ'!F577+'[3]ЕИП МОН БГ 06'!F577+[3]ШВЕЙЦАРСКА!F577+'[3]МС БГ 11'!F577+'[3]МС БГ 01'!F577+'[3]ЕИП МОСВ'!F577+'[3]МОМН СТАР'!F577</f>
        <v>0</v>
      </c>
      <c r="G577" s="462" t="n">
        <f aca="false">'[3]НФ ОТЧЕТ'!G577+'[3]НФМ МВР'!G577+'[3]НФМ МП'!G577+'[3]ЕИП МОН БГ 09'!G577+'[3]ЕИП МИЕ'!G577+'[3]ЕИП МОН БГ 06'!G577+[3]ШВЕЙЦАРСКА!G577+'[3]МС БГ 11'!G577+'[3]МС БГ 01'!G577+'[3]ЕИП МОСВ'!G577+'[3]МОМН СТАР'!G577</f>
        <v>0</v>
      </c>
      <c r="H577" s="463" t="n">
        <f aca="false">F577+G577</f>
        <v>0</v>
      </c>
      <c r="I577" s="409" t="n">
        <v>1</v>
      </c>
      <c r="J577" s="456"/>
      <c r="X577" s="494"/>
      <c r="Y577" s="494"/>
      <c r="Z577" s="494"/>
      <c r="AA577" s="494"/>
      <c r="AB577" s="494"/>
      <c r="AC577" s="494"/>
      <c r="AD577" s="494"/>
      <c r="AE577" s="494"/>
      <c r="AF577" s="494"/>
      <c r="AG577" s="494"/>
      <c r="AH577" s="494"/>
      <c r="AI577" s="494"/>
      <c r="AJ577" s="494"/>
      <c r="AK577" s="494"/>
      <c r="AL577" s="494"/>
      <c r="AM577" s="494"/>
      <c r="AN577" s="494"/>
      <c r="AO577" s="494"/>
      <c r="AP577" s="494"/>
      <c r="AQ577" s="494"/>
      <c r="AR577" s="494"/>
      <c r="AS577" s="494"/>
      <c r="AT577" s="494"/>
      <c r="AU577" s="494"/>
      <c r="AV577" s="494"/>
      <c r="AW577" s="494"/>
      <c r="AX577" s="494"/>
      <c r="AY577" s="494"/>
      <c r="AZ577" s="495"/>
      <c r="BA577" s="495"/>
      <c r="BB577" s="495"/>
      <c r="BC577" s="495"/>
      <c r="BD577" s="495"/>
      <c r="BE577" s="495"/>
      <c r="BF577" s="495"/>
      <c r="BG577" s="495"/>
      <c r="BH577" s="495"/>
      <c r="BI577" s="495"/>
      <c r="BJ577" s="495"/>
      <c r="BK577" s="495"/>
      <c r="BL577" s="495"/>
      <c r="BM577" s="495"/>
      <c r="BN577" s="495"/>
      <c r="BO577" s="495"/>
      <c r="BP577" s="495"/>
      <c r="BQ577" s="495"/>
      <c r="BR577" s="495"/>
      <c r="BS577" s="495"/>
      <c r="BT577" s="495"/>
      <c r="BU577" s="495"/>
      <c r="BV577" s="495"/>
      <c r="BW577" s="495"/>
      <c r="BX577" s="495"/>
      <c r="BY577" s="495"/>
      <c r="BZ577" s="495"/>
      <c r="CA577" s="495"/>
      <c r="CB577" s="495"/>
      <c r="CC577" s="495"/>
      <c r="CD577" s="495"/>
      <c r="CE577" s="495"/>
      <c r="CF577" s="495"/>
      <c r="CG577" s="495"/>
    </row>
    <row r="578" s="468" customFormat="true" ht="35.25" hidden="false" customHeight="true" outlineLevel="0" collapsed="false">
      <c r="A578" s="633" t="n">
        <v>575</v>
      </c>
      <c r="B578" s="469" t="n">
        <v>9800</v>
      </c>
      <c r="C578" s="841" t="s">
        <v>328</v>
      </c>
      <c r="D578" s="841"/>
      <c r="E578" s="747" t="n">
        <f aca="false">SUM(E579:E583)</f>
        <v>0</v>
      </c>
      <c r="F578" s="748" t="n">
        <f aca="false">SUM(F579:F583)</f>
        <v>0</v>
      </c>
      <c r="G578" s="749" t="n">
        <f aca="false">SUM(G579:G583)</f>
        <v>0</v>
      </c>
      <c r="H578" s="749" t="n">
        <f aca="false">SUM(H579:H583)</f>
        <v>0</v>
      </c>
      <c r="I578" s="409" t="n">
        <v>1</v>
      </c>
      <c r="J578" s="456"/>
      <c r="O578" s="804"/>
      <c r="X578" s="494"/>
      <c r="Y578" s="474"/>
      <c r="Z578" s="474"/>
      <c r="AA578" s="474"/>
      <c r="AB578" s="474"/>
      <c r="AC578" s="474"/>
      <c r="AD578" s="474"/>
      <c r="AE578" s="474"/>
      <c r="AF578" s="474"/>
      <c r="AG578" s="474"/>
      <c r="AH578" s="474"/>
      <c r="AI578" s="474"/>
      <c r="AJ578" s="474"/>
      <c r="AK578" s="474"/>
      <c r="AL578" s="474"/>
      <c r="AM578" s="474"/>
      <c r="AN578" s="474"/>
      <c r="AO578" s="474"/>
      <c r="AP578" s="474"/>
      <c r="AQ578" s="474"/>
      <c r="AR578" s="474"/>
      <c r="AS578" s="474"/>
      <c r="AT578" s="474"/>
      <c r="AU578" s="474"/>
      <c r="AV578" s="474"/>
      <c r="AW578" s="474"/>
      <c r="AX578" s="474"/>
      <c r="AY578" s="474"/>
      <c r="AZ578" s="475"/>
      <c r="BA578" s="475"/>
      <c r="BB578" s="475"/>
      <c r="BC578" s="475"/>
      <c r="BD578" s="475"/>
      <c r="BE578" s="475"/>
      <c r="BF578" s="475"/>
      <c r="BG578" s="475"/>
      <c r="BH578" s="475"/>
      <c r="BI578" s="475"/>
      <c r="BJ578" s="475"/>
      <c r="BK578" s="475"/>
      <c r="BL578" s="475"/>
      <c r="BM578" s="475"/>
      <c r="BN578" s="475"/>
      <c r="BO578" s="475"/>
      <c r="BP578" s="475"/>
      <c r="BQ578" s="475"/>
      <c r="BR578" s="475"/>
      <c r="BS578" s="475"/>
      <c r="BT578" s="475"/>
      <c r="BU578" s="475"/>
      <c r="BV578" s="475"/>
      <c r="BW578" s="475"/>
      <c r="BX578" s="475"/>
      <c r="BY578" s="475"/>
      <c r="BZ578" s="475"/>
      <c r="CA578" s="475"/>
      <c r="CB578" s="475"/>
      <c r="CC578" s="475"/>
      <c r="CD578" s="475"/>
      <c r="CE578" s="475"/>
      <c r="CF578" s="475"/>
      <c r="CG578" s="475"/>
    </row>
    <row r="579" customFormat="false" ht="15.75" hidden="false" customHeight="false" outlineLevel="0" collapsed="false">
      <c r="A579" s="544" t="n">
        <v>580</v>
      </c>
      <c r="B579" s="649"/>
      <c r="C579" s="490" t="n">
        <v>9810</v>
      </c>
      <c r="D579" s="497" t="s">
        <v>832</v>
      </c>
      <c r="E579" s="754"/>
      <c r="F579" s="462" t="n">
        <f aca="false">'[3]НФ ОТЧЕТ'!F579+'[3]НФМ МВР'!F579+'[3]НФМ МП'!F579+'[3]ЕИП МОН БГ 09'!F579+'[3]ЕИП МИЕ'!F579+'[3]ЕИП МОН БГ 06'!F579+[3]ШВЕЙЦАРСКА!F579+'[3]МС БГ 11'!F579+'[3]МС БГ 01'!F579+'[3]ЕИП МОСВ'!F579+'[3]МОМН СТАР'!F579</f>
        <v>0</v>
      </c>
      <c r="G579" s="462" t="n">
        <f aca="false">'[3]НФ ОТЧЕТ'!G579+'[3]НФМ МВР'!G579+'[3]НФМ МП'!G579+'[3]ЕИП МОН БГ 09'!G579+'[3]ЕИП МИЕ'!G579+'[3]ЕИП МОН БГ 06'!G579+[3]ШВЕЙЦАРСКА!G579+'[3]МС БГ 11'!G579+'[3]МС БГ 01'!G579+'[3]ЕИП МОСВ'!G579+'[3]МОМН СТАР'!G579</f>
        <v>0</v>
      </c>
      <c r="H579" s="463" t="n">
        <f aca="false">F579+G579</f>
        <v>0</v>
      </c>
      <c r="I579" s="409" t="n">
        <v>1</v>
      </c>
      <c r="J579" s="456"/>
      <c r="M579" s="183"/>
      <c r="N579" s="183"/>
      <c r="R579" s="183"/>
      <c r="S579" s="183"/>
      <c r="U579" s="183"/>
      <c r="V579" s="183"/>
      <c r="X579" s="494"/>
    </row>
    <row r="580" customFormat="false" ht="15.75" hidden="false" customHeight="false" outlineLevel="0" collapsed="false">
      <c r="A580" s="544" t="n">
        <v>585</v>
      </c>
      <c r="B580" s="649"/>
      <c r="C580" s="460" t="n">
        <v>9820</v>
      </c>
      <c r="D580" s="464" t="s">
        <v>833</v>
      </c>
      <c r="E580" s="754"/>
      <c r="F580" s="462" t="n">
        <f aca="false">'[3]НФ ОТЧЕТ'!F580+'[3]НФМ МВР'!F580+'[3]НФМ МП'!F580+'[3]ЕИП МОН БГ 09'!F580+'[3]ЕИП МИЕ'!F580+'[3]ЕИП МОН БГ 06'!F580+[3]ШВЕЙЦАРСКА!F580+'[3]МС БГ 11'!F580+'[3]МС БГ 01'!F580+'[3]ЕИП МОСВ'!F580+'[3]МОМН СТАР'!F580</f>
        <v>0</v>
      </c>
      <c r="G580" s="462" t="n">
        <f aca="false">'[3]НФ ОТЧЕТ'!G580+'[3]НФМ МВР'!G580+'[3]НФМ МП'!G580+'[3]ЕИП МОН БГ 09'!G580+'[3]ЕИП МИЕ'!G580+'[3]ЕИП МОН БГ 06'!G580+[3]ШВЕЙЦАРСКА!G580+'[3]МС БГ 11'!G580+'[3]МС БГ 01'!G580+'[3]ЕИП МОСВ'!G580+'[3]МОМН СТАР'!G580</f>
        <v>0</v>
      </c>
      <c r="H580" s="463" t="n">
        <f aca="false">F580+G580</f>
        <v>0</v>
      </c>
      <c r="I580" s="409" t="n">
        <v>1</v>
      </c>
      <c r="J580" s="456"/>
      <c r="M580" s="183"/>
      <c r="N580" s="183"/>
      <c r="R580" s="183"/>
      <c r="S580" s="183"/>
      <c r="U580" s="183"/>
      <c r="V580" s="183"/>
      <c r="X580" s="474"/>
    </row>
    <row r="581" customFormat="false" ht="15.75" hidden="false" customHeight="false" outlineLevel="0" collapsed="false">
      <c r="A581" s="544" t="n">
        <v>590</v>
      </c>
      <c r="B581" s="649"/>
      <c r="C581" s="460" t="n">
        <v>9830</v>
      </c>
      <c r="D581" s="464" t="s">
        <v>834</v>
      </c>
      <c r="E581" s="754"/>
      <c r="F581" s="462" t="n">
        <f aca="false">'[3]НФ ОТЧЕТ'!F581+'[3]НФМ МВР'!F581+'[3]НФМ МП'!F581+'[3]ЕИП МОН БГ 09'!F581+'[3]ЕИП МИЕ'!F581+'[3]ЕИП МОН БГ 06'!F581+[3]ШВЕЙЦАРСКА!F581+'[3]МС БГ 11'!F581+'[3]МС БГ 01'!F581+'[3]ЕИП МОСВ'!F581+'[3]МОМН СТАР'!F581</f>
        <v>0</v>
      </c>
      <c r="G581" s="462" t="n">
        <f aca="false">'[3]НФ ОТЧЕТ'!G581+'[3]НФМ МВР'!G581+'[3]НФМ МП'!G581+'[3]ЕИП МОН БГ 09'!G581+'[3]ЕИП МИЕ'!G581+'[3]ЕИП МОН БГ 06'!G581+[3]ШВЕЙЦАРСКА!G581+'[3]МС БГ 11'!G581+'[3]МС БГ 01'!G581+'[3]ЕИП МОСВ'!G581+'[3]МОМН СТАР'!G581</f>
        <v>0</v>
      </c>
      <c r="H581" s="463" t="n">
        <f aca="false">F581+G581</f>
        <v>0</v>
      </c>
      <c r="I581" s="409" t="n">
        <v>1</v>
      </c>
      <c r="J581" s="456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3" t="n">
        <v>600</v>
      </c>
      <c r="B582" s="649"/>
      <c r="C582" s="460" t="n">
        <v>9850</v>
      </c>
      <c r="D582" s="464" t="s">
        <v>835</v>
      </c>
      <c r="E582" s="754"/>
      <c r="F582" s="462" t="n">
        <f aca="false">'[3]НФ ОТЧЕТ'!F582+'[3]НФМ МВР'!F582+'[3]НФМ МП'!F582+'[3]ЕИП МОН БГ 09'!F582+'[3]ЕИП МИЕ'!F582+'[3]ЕИП МОН БГ 06'!F582+[3]ШВЕЙЦАРСКА!F582+'[3]МС БГ 11'!F582+'[3]МС БГ 01'!F582+'[3]ЕИП МОСВ'!F582+'[3]МОМН СТАР'!F582</f>
        <v>0</v>
      </c>
      <c r="G582" s="462" t="n">
        <f aca="false">'[3]НФ ОТЧЕТ'!G582+'[3]НФМ МВР'!G582+'[3]НФМ МП'!G582+'[3]ЕИП МОН БГ 09'!G582+'[3]ЕИП МИЕ'!G582+'[3]ЕИП МОН БГ 06'!G582+[3]ШВЕЙЦАРСКА!G582+'[3]МС БГ 11'!G582+'[3]МС БГ 01'!G582+'[3]ЕИП МОСВ'!G582+'[3]МОМН СТАР'!G582</f>
        <v>0</v>
      </c>
      <c r="H582" s="463" t="n">
        <f aca="false">F582+G582</f>
        <v>0</v>
      </c>
      <c r="I582" s="409" t="n">
        <v>1</v>
      </c>
      <c r="J582" s="456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3" t="n">
        <v>605</v>
      </c>
      <c r="B583" s="842"/>
      <c r="C583" s="482" t="n">
        <v>9890</v>
      </c>
      <c r="D583" s="477" t="s">
        <v>836</v>
      </c>
      <c r="E583" s="843"/>
      <c r="F583" s="462" t="n">
        <f aca="false">'[3]НФ ОТЧЕТ'!F583+'[3]НФМ МВР'!F583+'[3]НФМ МП'!F583+'[3]ЕИП МОН БГ 09'!F583+'[3]ЕИП МИЕ'!F583+'[3]ЕИП МОН БГ 06'!F583+[3]ШВЕЙЦАРСКА!F583+'[3]МС БГ 11'!F583+'[3]МС БГ 01'!F583+'[3]ЕИП МОСВ'!F583+'[3]МОМН СТАР'!F583</f>
        <v>0</v>
      </c>
      <c r="G583" s="462" t="n">
        <f aca="false">'[3]НФ ОТЧЕТ'!G583+'[3]НФМ МВР'!G583+'[3]НФМ МП'!G583+'[3]ЕИП МОН БГ 09'!G583+'[3]ЕИП МИЕ'!G583+'[3]ЕИП МОН БГ 06'!G583+[3]ШВЕЙЦАРСКА!G583+'[3]МС БГ 11'!G583+'[3]МС БГ 01'!G583+'[3]ЕИП МОСВ'!G583+'[3]МОМН СТАР'!G583</f>
        <v>0</v>
      </c>
      <c r="H583" s="463" t="n">
        <f aca="false">F583+G583</f>
        <v>0</v>
      </c>
      <c r="I583" s="409" t="n">
        <v>1</v>
      </c>
      <c r="J583" s="456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3" t="n">
        <v>610</v>
      </c>
      <c r="B584" s="844"/>
      <c r="C584" s="786" t="s">
        <v>491</v>
      </c>
      <c r="D584" s="787" t="s">
        <v>329</v>
      </c>
      <c r="E584" s="774" t="n">
        <f aca="false">SUM(E448,E452,E455,E458,E468,E484,E489,E490,E499,E503,E508,E465,E511,E518,E522,E523,E528,E531,E553,E573,E578)</f>
        <v>6499100</v>
      </c>
      <c r="F584" s="774" t="n">
        <f aca="false">SUM(F448,F452,F455,F458,F468,F484,F489,F490,F499,F503,F508,F465,F511,F518,F522,F523,F528,F531,F553,F573,F578)</f>
        <v>4008807</v>
      </c>
      <c r="G584" s="774" t="n">
        <f aca="false">SUM(G448,G452,G455,G458,G468,G484,G489,G490,G499,G503,G508,G465,G511,G518,G522,G523,G528,G531,G553,G573,G578)</f>
        <v>-1486</v>
      </c>
      <c r="H584" s="774" t="n">
        <f aca="false">SUM(H448,H452,H455,H458,H468,H484,H489,H490,H499,H503,H508,H465,H511,H518,H522,H523,H528,H531,H553,H573,H578)</f>
        <v>4007321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3"/>
      <c r="D585" s="845" t="s">
        <v>837</v>
      </c>
      <c r="E585" s="846" t="n">
        <f aca="false">E584+E432</f>
        <v>0</v>
      </c>
      <c r="F585" s="846" t="n">
        <f aca="false">F584+F432</f>
        <v>0</v>
      </c>
      <c r="G585" s="846" t="n">
        <f aca="false">G584+G432</f>
        <v>0</v>
      </c>
      <c r="H585" s="846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3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3"/>
      <c r="B587" s="549" t="s">
        <v>838</v>
      </c>
      <c r="C587" s="847"/>
      <c r="D587" s="552" t="s">
        <v>839</v>
      </c>
      <c r="E587" s="552"/>
      <c r="I587" s="409" t="n">
        <v>1</v>
      </c>
      <c r="J587" s="848"/>
      <c r="K587" s="549"/>
      <c r="L587" s="552"/>
      <c r="M587" s="552"/>
      <c r="N587" s="693"/>
      <c r="P587" s="549"/>
      <c r="Q587" s="552"/>
      <c r="R587" s="552"/>
      <c r="S587" s="693"/>
      <c r="T587" s="552"/>
      <c r="U587" s="552"/>
      <c r="V587" s="693"/>
    </row>
    <row r="588" customFormat="false" ht="15.75" hidden="false" customHeight="false" outlineLevel="0" collapsed="false">
      <c r="A588" s="513"/>
      <c r="B588" s="849"/>
      <c r="C588" s="849"/>
      <c r="D588" s="850"/>
      <c r="E588" s="850"/>
      <c r="F588" s="850"/>
      <c r="G588" s="850"/>
      <c r="H588" s="850"/>
      <c r="I588" s="409" t="n">
        <v>1</v>
      </c>
      <c r="J588" s="848"/>
      <c r="K588" s="851"/>
      <c r="L588" s="696"/>
      <c r="M588" s="696"/>
      <c r="N588" s="696"/>
      <c r="P588" s="851"/>
      <c r="Q588" s="696"/>
      <c r="R588" s="696"/>
      <c r="S588" s="696"/>
      <c r="T588" s="696"/>
      <c r="U588" s="696"/>
      <c r="V588" s="696"/>
    </row>
    <row r="589" customFormat="false" ht="15.75" hidden="false" customHeight="false" outlineLevel="0" collapsed="false">
      <c r="A589" s="513"/>
      <c r="B589" s="549" t="s">
        <v>840</v>
      </c>
      <c r="C589" s="847"/>
      <c r="D589" s="552"/>
      <c r="E589" s="552"/>
      <c r="F589" s="552"/>
      <c r="G589" s="552"/>
      <c r="H589" s="552"/>
      <c r="I589" s="409" t="n">
        <v>1</v>
      </c>
      <c r="J589" s="848"/>
      <c r="K589" s="549"/>
      <c r="L589" s="552"/>
      <c r="M589" s="552"/>
      <c r="N589" s="693"/>
      <c r="P589" s="549"/>
      <c r="Q589" s="552"/>
      <c r="R589" s="552"/>
      <c r="S589" s="693"/>
      <c r="T589" s="552"/>
      <c r="U589" s="552"/>
      <c r="V589" s="693"/>
    </row>
    <row r="590" customFormat="false" ht="15.75" hidden="false" customHeight="false" outlineLevel="0" collapsed="false">
      <c r="A590" s="513"/>
      <c r="B590" s="549"/>
      <c r="C590" s="847"/>
      <c r="D590" s="552"/>
      <c r="E590" s="552"/>
      <c r="F590" s="552"/>
      <c r="G590" s="552"/>
      <c r="H590" s="552"/>
      <c r="I590" s="409" t="n">
        <v>1</v>
      </c>
      <c r="J590" s="848"/>
      <c r="K590" s="549"/>
      <c r="L590" s="552"/>
      <c r="M590" s="552"/>
      <c r="N590" s="693"/>
      <c r="P590" s="549"/>
      <c r="Q590" s="552"/>
      <c r="R590" s="552"/>
      <c r="S590" s="693"/>
      <c r="T590" s="552"/>
      <c r="U590" s="552"/>
      <c r="V590" s="693"/>
    </row>
    <row r="591" customFormat="false" ht="15.75" hidden="false" customHeight="false" outlineLevel="0" collapsed="false">
      <c r="A591" s="513"/>
      <c r="B591" s="494" t="s">
        <v>841</v>
      </c>
      <c r="C591" s="847"/>
      <c r="D591" s="552" t="s">
        <v>842</v>
      </c>
      <c r="E591" s="552"/>
      <c r="F591" s="552"/>
      <c r="G591" s="552"/>
      <c r="H591" s="552"/>
      <c r="I591" s="409" t="n">
        <v>1</v>
      </c>
      <c r="J591" s="848"/>
      <c r="K591" s="494"/>
      <c r="L591" s="552"/>
      <c r="M591" s="552"/>
      <c r="N591" s="693"/>
      <c r="P591" s="494"/>
      <c r="Q591" s="552"/>
      <c r="R591" s="552"/>
      <c r="S591" s="693"/>
      <c r="T591" s="552"/>
      <c r="U591" s="552"/>
      <c r="V591" s="693"/>
    </row>
    <row r="592" customFormat="false" ht="15.75" hidden="false" customHeight="false" outlineLevel="0" collapsed="false">
      <c r="A592" s="544"/>
      <c r="B592" s="852"/>
      <c r="C592" s="852"/>
      <c r="D592" s="853"/>
      <c r="E592" s="854"/>
      <c r="F592" s="854"/>
      <c r="G592" s="854"/>
      <c r="H592" s="854"/>
      <c r="I592" s="409" t="n">
        <v>1</v>
      </c>
      <c r="J592" s="848"/>
      <c r="K592" s="854"/>
      <c r="L592" s="854"/>
      <c r="M592" s="418"/>
      <c r="N592" s="418"/>
      <c r="P592" s="854"/>
      <c r="Q592" s="854"/>
      <c r="R592" s="418"/>
      <c r="S592" s="418"/>
      <c r="T592" s="854"/>
      <c r="U592" s="418"/>
      <c r="V592" s="418"/>
    </row>
    <row r="593" s="413" customFormat="true" ht="12" hidden="false" customHeight="true" outlineLevel="0" collapsed="false">
      <c r="A593" s="855"/>
      <c r="B593" s="856"/>
      <c r="C593" s="856"/>
      <c r="D593" s="857"/>
      <c r="E593" s="856"/>
      <c r="F593" s="856"/>
      <c r="G593" s="856"/>
      <c r="H593" s="856"/>
      <c r="I593" s="409" t="n">
        <v>1</v>
      </c>
      <c r="J593" s="410"/>
      <c r="K593" s="856"/>
      <c r="L593" s="856"/>
      <c r="M593" s="858"/>
      <c r="N593" s="858"/>
      <c r="O593" s="858"/>
      <c r="P593" s="856"/>
      <c r="Q593" s="856"/>
      <c r="R593" s="858"/>
      <c r="S593" s="858"/>
      <c r="T593" s="856"/>
      <c r="U593" s="858"/>
      <c r="V593" s="858"/>
      <c r="W593" s="858"/>
      <c r="AZ593" s="411"/>
      <c r="BA593" s="411"/>
      <c r="BB593" s="411"/>
      <c r="BC593" s="411"/>
      <c r="BD593" s="411"/>
      <c r="BE593" s="411"/>
      <c r="BF593" s="411"/>
      <c r="BG593" s="411"/>
      <c r="BH593" s="411"/>
      <c r="BI593" s="411"/>
      <c r="BJ593" s="411"/>
      <c r="BK593" s="411"/>
      <c r="BL593" s="411"/>
      <c r="BM593" s="411"/>
      <c r="BN593" s="411"/>
      <c r="BO593" s="411"/>
      <c r="BP593" s="411"/>
      <c r="BQ593" s="411"/>
      <c r="BR593" s="411"/>
      <c r="BS593" s="411"/>
      <c r="BT593" s="411"/>
      <c r="BU593" s="411"/>
      <c r="BV593" s="411"/>
      <c r="BW593" s="411"/>
      <c r="BX593" s="411"/>
      <c r="BY593" s="411"/>
      <c r="BZ593" s="411"/>
      <c r="CA593" s="411"/>
      <c r="CB593" s="411"/>
      <c r="CC593" s="411"/>
      <c r="CD593" s="411"/>
      <c r="CE593" s="411"/>
      <c r="CF593" s="411"/>
      <c r="CG593" s="411"/>
    </row>
    <row r="594" customFormat="false" ht="15.75" hidden="false" customHeight="false" outlineLevel="0" collapsed="false">
      <c r="E594" s="553"/>
      <c r="F594" s="553"/>
      <c r="G594" s="553"/>
      <c r="H594" s="559"/>
      <c r="I594" s="409" t="str">
        <f aca="false">(IF($E724&lt;&gt;0,$I$2,IF($H724&lt;&gt;0,$I$2,"")))</f>
        <v/>
      </c>
      <c r="K594" s="553"/>
      <c r="L594" s="553"/>
      <c r="M594" s="559"/>
      <c r="N594" s="559"/>
      <c r="O594" s="559"/>
      <c r="P594" s="553"/>
      <c r="Q594" s="553"/>
      <c r="R594" s="559"/>
      <c r="S594" s="559"/>
      <c r="T594" s="553"/>
      <c r="U594" s="559"/>
      <c r="V594" s="559"/>
      <c r="W594" s="859"/>
    </row>
    <row r="595" customFormat="false" ht="15.75" hidden="false" customHeight="false" outlineLevel="0" collapsed="false">
      <c r="C595" s="422"/>
      <c r="D595" s="423"/>
      <c r="E595" s="553"/>
      <c r="F595" s="553"/>
      <c r="G595" s="553"/>
      <c r="H595" s="559"/>
      <c r="I595" s="409" t="str">
        <f aca="false">(IF($E724&lt;&gt;0,$I$2,IF($H724&lt;&gt;0,$I$2,"")))</f>
        <v/>
      </c>
      <c r="K595" s="553"/>
      <c r="L595" s="553"/>
      <c r="M595" s="559"/>
      <c r="N595" s="559"/>
      <c r="O595" s="559"/>
      <c r="P595" s="553"/>
      <c r="Q595" s="553"/>
      <c r="R595" s="559"/>
      <c r="S595" s="559"/>
      <c r="T595" s="553"/>
      <c r="U595" s="559"/>
      <c r="V595" s="559"/>
      <c r="W595" s="859"/>
    </row>
    <row r="596" customFormat="false" ht="15.75" hidden="false" customHeight="false" outlineLevel="0" collapsed="false">
      <c r="B596" s="554" t="str">
        <f aca="false">$B$7</f>
        <v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v>
      </c>
      <c r="C596" s="554"/>
      <c r="D596" s="554"/>
      <c r="E596" s="553"/>
      <c r="F596" s="553"/>
      <c r="G596" s="553"/>
      <c r="H596" s="559"/>
      <c r="I596" s="409" t="str">
        <f aca="false">(IF($E724&lt;&gt;0,$I$2,IF($H724&lt;&gt;0,$I$2,"")))</f>
        <v/>
      </c>
      <c r="K596" s="553"/>
      <c r="L596" s="553"/>
      <c r="M596" s="559"/>
      <c r="N596" s="559"/>
      <c r="O596" s="559"/>
      <c r="P596" s="553"/>
      <c r="Q596" s="553"/>
      <c r="R596" s="559"/>
      <c r="S596" s="559"/>
      <c r="T596" s="553"/>
      <c r="U596" s="559"/>
      <c r="V596" s="559"/>
      <c r="W596" s="859"/>
    </row>
    <row r="597" customFormat="false" ht="15.75" hidden="false" customHeight="false" outlineLevel="0" collapsed="false">
      <c r="C597" s="422"/>
      <c r="D597" s="423"/>
      <c r="E597" s="555" t="s">
        <v>197</v>
      </c>
      <c r="F597" s="555" t="s">
        <v>6</v>
      </c>
      <c r="G597" s="553"/>
      <c r="H597" s="559"/>
      <c r="I597" s="409" t="str">
        <f aca="false">(IF($E724&lt;&gt;0,$I$2,IF($H724&lt;&gt;0,$I$2,"")))</f>
        <v/>
      </c>
      <c r="K597" s="553"/>
      <c r="L597" s="553"/>
      <c r="M597" s="559"/>
      <c r="N597" s="559"/>
      <c r="O597" s="559"/>
      <c r="P597" s="553"/>
      <c r="Q597" s="553"/>
      <c r="R597" s="559"/>
      <c r="S597" s="559"/>
      <c r="T597" s="553"/>
      <c r="U597" s="559"/>
      <c r="V597" s="559"/>
      <c r="W597" s="859"/>
    </row>
    <row r="598" customFormat="false" ht="15.75" hidden="false" customHeight="false" outlineLevel="0" collapsed="false">
      <c r="B598" s="556" t="n">
        <f aca="false">$B$9</f>
        <v>0</v>
      </c>
      <c r="C598" s="556"/>
      <c r="D598" s="556"/>
      <c r="E598" s="557" t="n">
        <f aca="false">$E$9</f>
        <v>41640</v>
      </c>
      <c r="F598" s="557" t="n">
        <f aca="false">$F$9</f>
        <v>41698</v>
      </c>
      <c r="G598" s="553"/>
      <c r="H598" s="559"/>
      <c r="I598" s="409" t="str">
        <f aca="false">(IF($E724&lt;&gt;0,$I$2,IF($H724&lt;&gt;0,$I$2,"")))</f>
        <v/>
      </c>
      <c r="K598" s="553"/>
      <c r="L598" s="553"/>
      <c r="M598" s="559"/>
      <c r="N598" s="559"/>
      <c r="O598" s="559"/>
      <c r="P598" s="553"/>
      <c r="Q598" s="553"/>
      <c r="R598" s="559"/>
      <c r="S598" s="559"/>
      <c r="T598" s="553"/>
      <c r="U598" s="559"/>
      <c r="V598" s="559"/>
      <c r="W598" s="859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53"/>
      <c r="F599" s="558" t="n">
        <f aca="false">$F$10</f>
        <v>0</v>
      </c>
      <c r="G599" s="553"/>
      <c r="H599" s="559"/>
      <c r="I599" s="409" t="str">
        <f aca="false">(IF($E724&lt;&gt;0,$I$2,IF($H724&lt;&gt;0,$I$2,"")))</f>
        <v/>
      </c>
      <c r="K599" s="553"/>
      <c r="L599" s="553"/>
      <c r="M599" s="559"/>
      <c r="N599" s="559"/>
      <c r="O599" s="559"/>
      <c r="P599" s="553"/>
      <c r="Q599" s="553"/>
      <c r="R599" s="559"/>
      <c r="S599" s="559"/>
      <c r="T599" s="553"/>
      <c r="U599" s="559"/>
      <c r="V599" s="559"/>
      <c r="W599" s="859"/>
    </row>
    <row r="600" customFormat="false" ht="16.5" hidden="false" customHeight="false" outlineLevel="0" collapsed="false">
      <c r="E600" s="553"/>
      <c r="F600" s="553"/>
      <c r="G600" s="553"/>
      <c r="H600" s="559"/>
      <c r="I600" s="409" t="str">
        <f aca="false">(IF($E724&lt;&gt;0,$I$2,IF($H724&lt;&gt;0,$I$2,"")))</f>
        <v/>
      </c>
      <c r="K600" s="553"/>
      <c r="L600" s="553"/>
      <c r="M600" s="559"/>
      <c r="N600" s="559"/>
      <c r="O600" s="559"/>
      <c r="P600" s="553"/>
      <c r="Q600" s="553"/>
      <c r="R600" s="559"/>
      <c r="S600" s="559"/>
      <c r="T600" s="553"/>
      <c r="U600" s="559"/>
      <c r="V600" s="559"/>
      <c r="W600" s="859"/>
    </row>
    <row r="601" customFormat="false" ht="17.25" hidden="false" customHeight="false" outlineLevel="0" collapsed="false">
      <c r="B601" s="556" t="str">
        <f aca="false">$B$12</f>
        <v>Национален фонд към Министерството на финансите</v>
      </c>
      <c r="C601" s="556"/>
      <c r="D601" s="556"/>
      <c r="E601" s="553" t="s">
        <v>198</v>
      </c>
      <c r="F601" s="560" t="str">
        <f aca="false">$F$12</f>
        <v>9817</v>
      </c>
      <c r="G601" s="553"/>
      <c r="H601" s="559"/>
      <c r="I601" s="409" t="str">
        <f aca="false">(IF($E724&lt;&gt;0,$I$2,IF($H724&lt;&gt;0,$I$2,"")))</f>
        <v/>
      </c>
      <c r="K601" s="553"/>
      <c r="L601" s="553"/>
      <c r="M601" s="559"/>
      <c r="N601" s="559"/>
      <c r="O601" s="559"/>
      <c r="P601" s="553"/>
      <c r="Q601" s="553"/>
      <c r="R601" s="559"/>
      <c r="S601" s="559"/>
      <c r="T601" s="553"/>
      <c r="U601" s="559"/>
      <c r="V601" s="559"/>
      <c r="W601" s="859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53" t="s">
        <v>199</v>
      </c>
      <c r="F602" s="553"/>
      <c r="G602" s="553"/>
      <c r="H602" s="559"/>
      <c r="I602" s="409" t="str">
        <f aca="false">(IF($E724&lt;&gt;0,$I$2,IF($H724&lt;&gt;0,$I$2,"")))</f>
        <v/>
      </c>
      <c r="K602" s="553"/>
      <c r="L602" s="553"/>
      <c r="M602" s="559"/>
      <c r="N602" s="559"/>
      <c r="O602" s="559"/>
      <c r="P602" s="553"/>
      <c r="Q602" s="553"/>
      <c r="R602" s="559"/>
      <c r="S602" s="559"/>
      <c r="T602" s="553"/>
      <c r="U602" s="559"/>
      <c r="V602" s="559"/>
      <c r="W602" s="859"/>
    </row>
    <row r="603" customFormat="false" ht="20.25" hidden="false" customHeight="false" outlineLevel="0" collapsed="false">
      <c r="D603" s="434" t="str">
        <f aca="false">$D$17</f>
        <v>Код на сметка :</v>
      </c>
      <c r="E603" s="560" t="n">
        <f aca="false">$E$17</f>
        <v>97</v>
      </c>
      <c r="F603" s="552"/>
      <c r="G603" s="552"/>
      <c r="H603" s="693"/>
      <c r="I603" s="409" t="str">
        <f aca="false">(IF($E724&lt;&gt;0,$I$2,IF($H724&lt;&gt;0,$I$2,"")))</f>
        <v/>
      </c>
      <c r="K603" s="553"/>
      <c r="L603" s="553"/>
      <c r="M603" s="559"/>
      <c r="N603" s="559"/>
      <c r="O603" s="559"/>
      <c r="P603" s="553"/>
      <c r="Q603" s="553"/>
      <c r="R603" s="559"/>
      <c r="S603" s="559"/>
      <c r="T603" s="553"/>
      <c r="U603" s="559"/>
      <c r="V603" s="559"/>
      <c r="W603" s="859"/>
    </row>
    <row r="604" customFormat="false" ht="17.25" hidden="false" customHeight="false" outlineLevel="0" collapsed="false">
      <c r="C604" s="422"/>
      <c r="D604" s="423"/>
      <c r="E604" s="553"/>
      <c r="F604" s="553"/>
      <c r="G604" s="553"/>
      <c r="H604" s="559" t="s">
        <v>200</v>
      </c>
      <c r="I604" s="409" t="str">
        <f aca="false">(IF($E724&lt;&gt;0,$I$2,IF($H724&lt;&gt;0,$I$2,"")))</f>
        <v/>
      </c>
      <c r="K604" s="561" t="s">
        <v>492</v>
      </c>
      <c r="L604" s="553"/>
      <c r="M604" s="559"/>
      <c r="N604" s="559" t="s">
        <v>200</v>
      </c>
      <c r="O604" s="559"/>
      <c r="P604" s="561" t="s">
        <v>493</v>
      </c>
      <c r="Q604" s="553"/>
      <c r="R604" s="559"/>
      <c r="S604" s="559" t="s">
        <v>200</v>
      </c>
      <c r="T604" s="553"/>
      <c r="U604" s="559"/>
      <c r="V604" s="559" t="s">
        <v>200</v>
      </c>
      <c r="W604" s="859"/>
    </row>
    <row r="605" customFormat="false" ht="19.5" hidden="false" customHeight="true" outlineLevel="0" collapsed="false">
      <c r="B605" s="860"/>
      <c r="C605" s="445"/>
      <c r="D605" s="798" t="s">
        <v>843</v>
      </c>
      <c r="E605" s="439" t="s">
        <v>202</v>
      </c>
      <c r="F605" s="439" t="s">
        <v>203</v>
      </c>
      <c r="G605" s="439"/>
      <c r="H605" s="439"/>
      <c r="I605" s="409" t="str">
        <f aca="false">(IF($E724&lt;&gt;0,$I$2,IF($H724&lt;&gt;0,$I$2,"")))</f>
        <v/>
      </c>
      <c r="K605" s="861"/>
      <c r="L605" s="862"/>
      <c r="M605" s="863"/>
      <c r="N605" s="864"/>
      <c r="O605" s="410"/>
      <c r="P605" s="865" t="s">
        <v>844</v>
      </c>
      <c r="Q605" s="865" t="s">
        <v>845</v>
      </c>
      <c r="R605" s="865" t="s">
        <v>846</v>
      </c>
      <c r="S605" s="865" t="s">
        <v>502</v>
      </c>
      <c r="T605" s="866" t="s">
        <v>503</v>
      </c>
      <c r="U605" s="867"/>
      <c r="V605" s="868"/>
      <c r="W605" s="869"/>
    </row>
    <row r="606" customFormat="false" ht="56.1" hidden="false" customHeight="true" outlineLevel="0" collapsed="false">
      <c r="B606" s="572" t="s">
        <v>13</v>
      </c>
      <c r="C606" s="776" t="s">
        <v>358</v>
      </c>
      <c r="D606" s="870" t="s">
        <v>847</v>
      </c>
      <c r="E606" s="442" t="n">
        <v>2014</v>
      </c>
      <c r="F606" s="444" t="s">
        <v>360</v>
      </c>
      <c r="G606" s="444" t="s">
        <v>361</v>
      </c>
      <c r="H606" s="445" t="s">
        <v>207</v>
      </c>
      <c r="I606" s="409" t="str">
        <f aca="false">(IF($E724&lt;&gt;0,$I$2,IF($H724&lt;&gt;0,$I$2,"")))</f>
        <v/>
      </c>
      <c r="K606" s="871" t="s">
        <v>848</v>
      </c>
      <c r="L606" s="871" t="s">
        <v>849</v>
      </c>
      <c r="M606" s="872" t="s">
        <v>850</v>
      </c>
      <c r="N606" s="872" t="s">
        <v>498</v>
      </c>
      <c r="O606" s="410"/>
      <c r="P606" s="865"/>
      <c r="Q606" s="865"/>
      <c r="R606" s="865"/>
      <c r="S606" s="865"/>
      <c r="T606" s="873" t="n">
        <v>2014</v>
      </c>
      <c r="U606" s="873" t="n">
        <v>2015</v>
      </c>
      <c r="V606" s="873" t="s">
        <v>506</v>
      </c>
      <c r="W606" s="874"/>
    </row>
    <row r="607" customFormat="false" ht="19.5" hidden="false" customHeight="false" outlineLevel="0" collapsed="false">
      <c r="B607" s="799"/>
      <c r="C607" s="445"/>
      <c r="D607" s="578" t="s">
        <v>243</v>
      </c>
      <c r="E607" s="448" t="s">
        <v>362</v>
      </c>
      <c r="F607" s="448" t="s">
        <v>363</v>
      </c>
      <c r="G607" s="448" t="s">
        <v>364</v>
      </c>
      <c r="H607" s="449" t="s">
        <v>365</v>
      </c>
      <c r="I607" s="409" t="str">
        <f aca="false">(IF($E724&lt;&gt;0,$I$2,IF($H724&lt;&gt;0,$I$2,"")))</f>
        <v/>
      </c>
      <c r="K607" s="448" t="s">
        <v>507</v>
      </c>
      <c r="L607" s="448" t="s">
        <v>508</v>
      </c>
      <c r="M607" s="449" t="s">
        <v>509</v>
      </c>
      <c r="N607" s="449" t="s">
        <v>510</v>
      </c>
      <c r="O607" s="410"/>
      <c r="P607" s="875" t="s">
        <v>511</v>
      </c>
      <c r="Q607" s="875" t="s">
        <v>512</v>
      </c>
      <c r="R607" s="875" t="s">
        <v>513</v>
      </c>
      <c r="S607" s="875" t="s">
        <v>514</v>
      </c>
      <c r="T607" s="875" t="s">
        <v>515</v>
      </c>
      <c r="U607" s="875" t="s">
        <v>516</v>
      </c>
      <c r="V607" s="875" t="s">
        <v>517</v>
      </c>
      <c r="W607" s="571" t="s">
        <v>518</v>
      </c>
    </row>
    <row r="608" customFormat="false" ht="132" hidden="false" customHeight="false" outlineLevel="0" collapsed="false">
      <c r="B608" s="445"/>
      <c r="C608" s="876" t="e">
        <f aca="false">VLOOKUP(D608,OP_LIST2,2,FALSE())</f>
        <v>#N/A</v>
      </c>
      <c r="D608" s="877" t="s">
        <v>851</v>
      </c>
      <c r="E608" s="878"/>
      <c r="F608" s="879"/>
      <c r="G608" s="879"/>
      <c r="H608" s="583"/>
      <c r="I608" s="409" t="str">
        <f aca="false">(IF($E724&lt;&gt;0,$I$2,IF($H724&lt;&gt;0,$I$2,"")))</f>
        <v/>
      </c>
      <c r="K608" s="880" t="s">
        <v>519</v>
      </c>
      <c r="L608" s="880" t="s">
        <v>519</v>
      </c>
      <c r="M608" s="880" t="s">
        <v>520</v>
      </c>
      <c r="N608" s="880" t="s">
        <v>521</v>
      </c>
      <c r="O608" s="410"/>
      <c r="P608" s="880" t="s">
        <v>519</v>
      </c>
      <c r="Q608" s="880" t="s">
        <v>519</v>
      </c>
      <c r="R608" s="880" t="s">
        <v>852</v>
      </c>
      <c r="S608" s="880" t="s">
        <v>523</v>
      </c>
      <c r="T608" s="880" t="s">
        <v>519</v>
      </c>
      <c r="U608" s="880" t="s">
        <v>519</v>
      </c>
      <c r="V608" s="880" t="s">
        <v>519</v>
      </c>
      <c r="W608" s="586" t="s">
        <v>524</v>
      </c>
    </row>
    <row r="609" customFormat="false" ht="19.5" hidden="false" customHeight="false" outlineLevel="0" collapsed="false">
      <c r="B609" s="860"/>
      <c r="C609" s="881" t="n">
        <f aca="false">VLOOKUP(D610,EBK_DEIN2,2,FALSE())</f>
        <v>1148</v>
      </c>
      <c r="D609" s="798" t="s">
        <v>853</v>
      </c>
      <c r="E609" s="879"/>
      <c r="F609" s="879"/>
      <c r="G609" s="879"/>
      <c r="H609" s="583"/>
      <c r="I609" s="409" t="str">
        <f aca="false">(IF($E724&lt;&gt;0,$I$2,IF($H724&lt;&gt;0,$I$2,"")))</f>
        <v/>
      </c>
      <c r="K609" s="882"/>
      <c r="L609" s="882"/>
      <c r="M609" s="697"/>
      <c r="N609" s="883"/>
      <c r="O609" s="410"/>
      <c r="P609" s="882"/>
      <c r="Q609" s="882"/>
      <c r="R609" s="697"/>
      <c r="S609" s="883"/>
      <c r="T609" s="882"/>
      <c r="U609" s="697"/>
      <c r="V609" s="883"/>
      <c r="W609" s="884"/>
      <c r="X609" s="885" t="s">
        <v>854</v>
      </c>
      <c r="Y609" s="885"/>
      <c r="Z609" s="885"/>
      <c r="AA609" s="885"/>
      <c r="AB609" s="885"/>
      <c r="AC609" s="885"/>
      <c r="AD609" s="885"/>
      <c r="AE609" s="885"/>
      <c r="AF609" s="885"/>
      <c r="AG609" s="885"/>
      <c r="AH609" s="885"/>
    </row>
    <row r="610" customFormat="false" ht="31.5" hidden="false" customHeight="false" outlineLevel="0" collapsed="false">
      <c r="B610" s="886"/>
      <c r="C610" s="887"/>
      <c r="D610" s="888" t="s">
        <v>855</v>
      </c>
      <c r="E610" s="879"/>
      <c r="F610" s="879"/>
      <c r="G610" s="879"/>
      <c r="H610" s="583"/>
      <c r="I610" s="409" t="str">
        <f aca="false">(IF($E724&lt;&gt;0,$I$2,IF($H724&lt;&gt;0,$I$2,"")))</f>
        <v/>
      </c>
      <c r="K610" s="882"/>
      <c r="L610" s="882"/>
      <c r="M610" s="697"/>
      <c r="N610" s="889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0</v>
      </c>
      <c r="O610" s="410"/>
      <c r="P610" s="882"/>
      <c r="Q610" s="882"/>
      <c r="R610" s="697"/>
      <c r="S610" s="889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0</v>
      </c>
      <c r="T610" s="882"/>
      <c r="U610" s="697"/>
      <c r="V610" s="883"/>
      <c r="W610" s="890"/>
      <c r="X610" s="413" t="s">
        <v>856</v>
      </c>
      <c r="Y610" s="413" t="s">
        <v>857</v>
      </c>
      <c r="Z610" s="413" t="s">
        <v>858</v>
      </c>
      <c r="AA610" s="413" t="s">
        <v>859</v>
      </c>
      <c r="AB610" s="413" t="s">
        <v>860</v>
      </c>
      <c r="AC610" s="413" t="s">
        <v>861</v>
      </c>
      <c r="AD610" s="413" t="s">
        <v>862</v>
      </c>
      <c r="AE610" s="413" t="s">
        <v>863</v>
      </c>
      <c r="AF610" s="413" t="n">
        <v>1</v>
      </c>
    </row>
    <row r="611" customFormat="false" ht="19.5" hidden="false" customHeight="false" outlineLevel="0" collapsed="false">
      <c r="B611" s="441"/>
      <c r="C611" s="887"/>
      <c r="D611" s="581" t="s">
        <v>864</v>
      </c>
      <c r="E611" s="879"/>
      <c r="F611" s="879"/>
      <c r="G611" s="879"/>
      <c r="H611" s="583"/>
      <c r="I611" s="409" t="str">
        <f aca="false">(IF($E724&lt;&gt;0,$I$2,IF($H724&lt;&gt;0,$I$2,"")))</f>
        <v/>
      </c>
      <c r="K611" s="882"/>
      <c r="L611" s="882"/>
      <c r="M611" s="697"/>
      <c r="N611" s="883"/>
      <c r="O611" s="410"/>
      <c r="P611" s="882"/>
      <c r="Q611" s="882"/>
      <c r="R611" s="697"/>
      <c r="S611" s="883"/>
      <c r="T611" s="882"/>
      <c r="U611" s="697"/>
      <c r="V611" s="883"/>
      <c r="W611" s="891"/>
      <c r="X611" s="413" t="n">
        <f aca="false">'[3]НФМ МВР'!C609</f>
        <v>1148</v>
      </c>
      <c r="Y611" s="413" t="n">
        <f aca="false">'[3]НФМ МП'!C609</f>
        <v>1148</v>
      </c>
      <c r="Z611" s="413" t="n">
        <f aca="false">'[3]ЕИП МОН БГ 09'!C609</f>
        <v>1148</v>
      </c>
      <c r="AA611" s="413" t="n">
        <f aca="false">'[3]ЕИП МИЕ'!C609</f>
        <v>1148</v>
      </c>
      <c r="AB611" s="413" t="n">
        <f aca="false">'[3]ЕИП МОН БГ 06'!C609</f>
        <v>1148</v>
      </c>
      <c r="AC611" s="413" t="n">
        <f aca="false">[3]ШВЕЙЦАРСКА!C609</f>
        <v>1148</v>
      </c>
      <c r="AD611" s="413" t="n">
        <f aca="false">'[3]МС БГ 11'!C609</f>
        <v>1148</v>
      </c>
      <c r="AE611" s="413" t="n">
        <f aca="false">'[3]ЕИП МОСВ'!C609</f>
        <v>1148</v>
      </c>
      <c r="AF611" s="413" t="n">
        <f aca="false">'[3]МОМН СТАР'!C609</f>
        <v>1148</v>
      </c>
    </row>
    <row r="612" customFormat="false" ht="36" hidden="false" customHeight="true" outlineLevel="0" collapsed="false">
      <c r="A612" s="422"/>
      <c r="B612" s="587" t="n">
        <v>100</v>
      </c>
      <c r="C612" s="588" t="s">
        <v>244</v>
      </c>
      <c r="D612" s="588"/>
      <c r="E612" s="784" t="n">
        <f aca="false">SUM(E613:E614)</f>
        <v>0</v>
      </c>
      <c r="F612" s="892" t="n">
        <f aca="false">SUM(F613:F614)</f>
        <v>0</v>
      </c>
      <c r="G612" s="803" t="n">
        <f aca="false">SUM(G613:G614)</f>
        <v>0</v>
      </c>
      <c r="H612" s="803" t="n">
        <f aca="false">SUM(H613:H614)</f>
        <v>0</v>
      </c>
      <c r="I612" s="591" t="str">
        <f aca="false">(IF($E612&lt;&gt;0,$I$2,IF($H612&lt;&gt;0,$I$2,"")))</f>
        <v/>
      </c>
      <c r="J612" s="456"/>
      <c r="K612" s="893" t="n">
        <f aca="false">SUM(K613:K614)</f>
        <v>0</v>
      </c>
      <c r="L612" s="894" t="n">
        <f aca="false">SUM(L613:L614)</f>
        <v>0</v>
      </c>
      <c r="M612" s="895" t="n">
        <f aca="false">SUM(M613:M614)</f>
        <v>0</v>
      </c>
      <c r="N612" s="896" t="n">
        <f aca="false">SUM(N613:N614)</f>
        <v>0</v>
      </c>
      <c r="O612" s="456"/>
      <c r="P612" s="897"/>
      <c r="Q612" s="898"/>
      <c r="R612" s="899"/>
      <c r="S612" s="898"/>
      <c r="T612" s="898"/>
      <c r="U612" s="898"/>
      <c r="V612" s="900"/>
      <c r="W612" s="601" t="n">
        <f aca="false">S612-T612-U612-V612</f>
        <v>0</v>
      </c>
    </row>
    <row r="613" customFormat="false" ht="19.5" hidden="false" customHeight="false" outlineLevel="0" collapsed="false">
      <c r="A613" s="422"/>
      <c r="B613" s="476"/>
      <c r="C613" s="490" t="n">
        <v>101</v>
      </c>
      <c r="D613" s="461" t="s">
        <v>525</v>
      </c>
      <c r="E613" s="462"/>
      <c r="F613" s="462" t="n">
        <f aca="false">'[3]НФ ОТЧЕТ'!F613+'[3]НФМ МВР'!F613+'[3]НФМ МП'!F613+'[3]ЕИП МОН БГ 09'!F613+'[3]ЕИП МИЕ'!F613+'[3]ЕИП МОН БГ 06'!F613+[3]ШВЕЙЦАРСКА!F613+'[3]МС БГ 11'!F613+'[3]МС БГ 01'!F613+'[3]ЕИП МОСВ'!F613+'[3]МОМН СТАР'!F613</f>
        <v>0</v>
      </c>
      <c r="G613" s="462" t="n">
        <f aca="false">'[3]НФ ОТЧЕТ'!G613+'[3]НФМ МВР'!G613+'[3]НФМ МП'!G613+'[3]ЕИП МОН БГ 09'!G613+'[3]ЕИП МИЕ'!G613+'[3]ЕИП МОН БГ 06'!G613+[3]ШВЕЙЦАРСКА!G613+'[3]МС БГ 11'!G613+'[3]МС БГ 01'!G613+'[3]ЕИП МОСВ'!G613+'[3]МОМН СТАР'!G613</f>
        <v>0</v>
      </c>
      <c r="H613" s="463" t="n">
        <f aca="false">F613+G613</f>
        <v>0</v>
      </c>
      <c r="I613" s="591" t="str">
        <f aca="false">(IF($E613&lt;&gt;0,$I$2,IF($H613&lt;&gt;0,$I$2,"")))</f>
        <v/>
      </c>
      <c r="J613" s="456"/>
      <c r="K613" s="901"/>
      <c r="L613" s="902"/>
      <c r="M613" s="599" t="n">
        <f aca="false">H613</f>
        <v>0</v>
      </c>
      <c r="N613" s="493" t="n">
        <f aca="false">K613+L613-M613</f>
        <v>0</v>
      </c>
      <c r="O613" s="456"/>
      <c r="P613" s="600"/>
      <c r="Q613" s="630"/>
      <c r="R613" s="630"/>
      <c r="S613" s="630"/>
      <c r="T613" s="630"/>
      <c r="U613" s="630"/>
      <c r="V613" s="903"/>
      <c r="W613" s="601" t="n">
        <f aca="false">S613-T613-U613-V613</f>
        <v>0</v>
      </c>
    </row>
    <row r="614" customFormat="false" ht="19.5" hidden="false" customHeight="false" outlineLevel="0" collapsed="false">
      <c r="A614" s="422"/>
      <c r="B614" s="476"/>
      <c r="C614" s="460" t="n">
        <v>102</v>
      </c>
      <c r="D614" s="464" t="s">
        <v>526</v>
      </c>
      <c r="E614" s="462"/>
      <c r="F614" s="462" t="n">
        <f aca="false">'[3]НФ ОТЧЕТ'!F614+'[3]НФМ МВР'!F614+'[3]НФМ МП'!F614+'[3]ЕИП МОН БГ 09'!F614+'[3]ЕИП МИЕ'!F614+'[3]ЕИП МОН БГ 06'!F614+[3]ШВЕЙЦАРСКА!F614+'[3]МС БГ 11'!F614+'[3]МС БГ 01'!F614+'[3]ЕИП МОСВ'!F614+'[3]МОМН СТАР'!F614</f>
        <v>0</v>
      </c>
      <c r="G614" s="462" t="n">
        <f aca="false">'[3]НФ ОТЧЕТ'!G614+'[3]НФМ МВР'!G614+'[3]НФМ МП'!G614+'[3]ЕИП МОН БГ 09'!G614+'[3]ЕИП МИЕ'!G614+'[3]ЕИП МОН БГ 06'!G614+[3]ШВЕЙЦАРСКА!G614+'[3]МС БГ 11'!G614+'[3]МС БГ 01'!G614+'[3]ЕИП МОСВ'!G614+'[3]МОМН СТАР'!G614</f>
        <v>0</v>
      </c>
      <c r="H614" s="463" t="n">
        <f aca="false">F614+G614</f>
        <v>0</v>
      </c>
      <c r="I614" s="591" t="str">
        <f aca="false">(IF($E614&lt;&gt;0,$I$2,IF($H614&lt;&gt;0,$I$2,"")))</f>
        <v/>
      </c>
      <c r="J614" s="456"/>
      <c r="K614" s="901"/>
      <c r="L614" s="902"/>
      <c r="M614" s="599" t="n">
        <f aca="false">H614</f>
        <v>0</v>
      </c>
      <c r="N614" s="493" t="n">
        <f aca="false">K614+L614-M614</f>
        <v>0</v>
      </c>
      <c r="O614" s="456"/>
      <c r="P614" s="600"/>
      <c r="Q614" s="630"/>
      <c r="R614" s="630"/>
      <c r="S614" s="630"/>
      <c r="T614" s="630"/>
      <c r="U614" s="630"/>
      <c r="V614" s="903"/>
      <c r="W614" s="601" t="n">
        <f aca="false">S614-T614-U614-V614</f>
        <v>0</v>
      </c>
    </row>
    <row r="615" customFormat="false" ht="19.5" hidden="false" customHeight="false" outlineLevel="0" collapsed="false">
      <c r="A615" s="422"/>
      <c r="B615" s="469" t="n">
        <v>200</v>
      </c>
      <c r="C615" s="470" t="s">
        <v>245</v>
      </c>
      <c r="D615" s="470"/>
      <c r="E615" s="486" t="n">
        <f aca="false">SUM(E616:E620)</f>
        <v>0</v>
      </c>
      <c r="F615" s="487" t="n">
        <f aca="false">SUM(F616:F620)</f>
        <v>0</v>
      </c>
      <c r="G615" s="488" t="n">
        <f aca="false">SUM(G616:G620)</f>
        <v>0</v>
      </c>
      <c r="H615" s="488" t="n">
        <f aca="false">SUM(H616:H620)</f>
        <v>0</v>
      </c>
      <c r="I615" s="591" t="str">
        <f aca="false">(IF($E615&lt;&gt;0,$I$2,IF($H615&lt;&gt;0,$I$2,"")))</f>
        <v/>
      </c>
      <c r="J615" s="456"/>
      <c r="K615" s="618" t="n">
        <f aca="false">SUM(K616:K620)</f>
        <v>0</v>
      </c>
      <c r="L615" s="619" t="n">
        <f aca="false">SUM(L616:L620)</f>
        <v>0</v>
      </c>
      <c r="M615" s="904" t="n">
        <f aca="false">SUM(M616:M620)</f>
        <v>0</v>
      </c>
      <c r="N615" s="905" t="n">
        <f aca="false">SUM(N616:N620)</f>
        <v>0</v>
      </c>
      <c r="O615" s="456"/>
      <c r="P615" s="620"/>
      <c r="Q615" s="642"/>
      <c r="R615" s="642"/>
      <c r="S615" s="642"/>
      <c r="T615" s="642"/>
      <c r="U615" s="642"/>
      <c r="V615" s="906"/>
      <c r="W615" s="601" t="n">
        <f aca="false">S615-T615-U615-V615</f>
        <v>0</v>
      </c>
    </row>
    <row r="616" customFormat="false" ht="19.5" hidden="false" customHeight="false" outlineLevel="0" collapsed="false">
      <c r="A616" s="422"/>
      <c r="B616" s="489"/>
      <c r="C616" s="490" t="n">
        <v>201</v>
      </c>
      <c r="D616" s="461" t="s">
        <v>527</v>
      </c>
      <c r="E616" s="462"/>
      <c r="F616" s="462" t="n">
        <f aca="false">'[3]НФ ОТЧЕТ'!F616+'[3]НФМ МВР'!F616+'[3]НФМ МП'!F616+'[3]ЕИП МОН БГ 09'!F616+'[3]ЕИП МИЕ'!F616+'[3]ЕИП МОН БГ 06'!F616+[3]ШВЕЙЦАРСКА!F616+'[3]МС БГ 11'!F616+'[3]МС БГ 01'!F616+'[3]ЕИП МОСВ'!F616+'[3]МОМН СТАР'!F616</f>
        <v>0</v>
      </c>
      <c r="G616" s="462" t="n">
        <f aca="false">'[3]НФ ОТЧЕТ'!G616+'[3]НФМ МВР'!G616+'[3]НФМ МП'!G616+'[3]ЕИП МОН БГ 09'!G616+'[3]ЕИП МИЕ'!G616+'[3]ЕИП МОН БГ 06'!G616+[3]ШВЕЙЦАРСКА!G616+'[3]МС БГ 11'!G616+'[3]МС БГ 01'!G616+'[3]ЕИП МОСВ'!G616+'[3]МОМН СТАР'!G616</f>
        <v>0</v>
      </c>
      <c r="H616" s="463" t="n">
        <f aca="false">F616+G616</f>
        <v>0</v>
      </c>
      <c r="I616" s="591" t="str">
        <f aca="false">(IF($E616&lt;&gt;0,$I$2,IF($H616&lt;&gt;0,$I$2,"")))</f>
        <v/>
      </c>
      <c r="J616" s="456"/>
      <c r="K616" s="901"/>
      <c r="L616" s="902"/>
      <c r="M616" s="599" t="n">
        <f aca="false">H616</f>
        <v>0</v>
      </c>
      <c r="N616" s="493" t="n">
        <f aca="false">K616+L616-M616</f>
        <v>0</v>
      </c>
      <c r="O616" s="456"/>
      <c r="P616" s="600"/>
      <c r="Q616" s="630"/>
      <c r="R616" s="630"/>
      <c r="S616" s="630"/>
      <c r="T616" s="630"/>
      <c r="U616" s="630"/>
      <c r="V616" s="903"/>
      <c r="W616" s="601" t="n">
        <f aca="false">S616-T616-U616-V616</f>
        <v>0</v>
      </c>
    </row>
    <row r="617" customFormat="false" ht="19.5" hidden="false" customHeight="false" outlineLevel="0" collapsed="false">
      <c r="A617" s="422"/>
      <c r="B617" s="459"/>
      <c r="C617" s="460" t="n">
        <v>202</v>
      </c>
      <c r="D617" s="491" t="s">
        <v>528</v>
      </c>
      <c r="E617" s="462"/>
      <c r="F617" s="462" t="n">
        <f aca="false">'[3]НФ ОТЧЕТ'!F617+'[3]НФМ МВР'!F617+'[3]НФМ МП'!F617+'[3]ЕИП МОН БГ 09'!F617+'[3]ЕИП МИЕ'!F617+'[3]ЕИП МОН БГ 06'!F617+[3]ШВЕЙЦАРСКА!F617+'[3]МС БГ 11'!F617+'[3]МС БГ 01'!F617+'[3]ЕИП МОСВ'!F617+'[3]МОМН СТАР'!F617</f>
        <v>0</v>
      </c>
      <c r="G617" s="462" t="n">
        <f aca="false">'[3]НФ ОТЧЕТ'!G617+'[3]НФМ МВР'!G617+'[3]НФМ МП'!G617+'[3]ЕИП МОН БГ 09'!G617+'[3]ЕИП МИЕ'!G617+'[3]ЕИП МОН БГ 06'!G617+[3]ШВЕЙЦАРСКА!G617+'[3]МС БГ 11'!G617+'[3]МС БГ 01'!G617+'[3]ЕИП МОСВ'!G617+'[3]МОМН СТАР'!G617</f>
        <v>0</v>
      </c>
      <c r="H617" s="463" t="n">
        <f aca="false">F617+G617</f>
        <v>0</v>
      </c>
      <c r="I617" s="591" t="str">
        <f aca="false">(IF($E617&lt;&gt;0,$I$2,IF($H617&lt;&gt;0,$I$2,"")))</f>
        <v/>
      </c>
      <c r="J617" s="456"/>
      <c r="K617" s="901"/>
      <c r="L617" s="902"/>
      <c r="M617" s="599" t="n">
        <f aca="false">H617</f>
        <v>0</v>
      </c>
      <c r="N617" s="493" t="n">
        <f aca="false">K617+L617-M617</f>
        <v>0</v>
      </c>
      <c r="O617" s="456"/>
      <c r="P617" s="600"/>
      <c r="Q617" s="630"/>
      <c r="R617" s="630"/>
      <c r="S617" s="630"/>
      <c r="T617" s="630"/>
      <c r="U617" s="630"/>
      <c r="V617" s="903"/>
      <c r="W617" s="601" t="n">
        <f aca="false">S617-T617-U617-V617</f>
        <v>0</v>
      </c>
    </row>
    <row r="618" customFormat="false" ht="32.25" hidden="false" customHeight="false" outlineLevel="0" collapsed="false">
      <c r="A618" s="422"/>
      <c r="B618" s="459"/>
      <c r="C618" s="460" t="n">
        <v>205</v>
      </c>
      <c r="D618" s="491" t="s">
        <v>529</v>
      </c>
      <c r="E618" s="462"/>
      <c r="F618" s="462" t="n">
        <f aca="false">'[3]НФ ОТЧЕТ'!F618+'[3]НФМ МВР'!F618+'[3]НФМ МП'!F618+'[3]ЕИП МОН БГ 09'!F618+'[3]ЕИП МИЕ'!F618+'[3]ЕИП МОН БГ 06'!F618+[3]ШВЕЙЦАРСКА!F618+'[3]МС БГ 11'!F618+'[3]МС БГ 01'!F618+'[3]ЕИП МОСВ'!F618+'[3]МОМН СТАР'!F618</f>
        <v>0</v>
      </c>
      <c r="G618" s="462" t="n">
        <f aca="false">'[3]НФ ОТЧЕТ'!G618+'[3]НФМ МВР'!G618+'[3]НФМ МП'!G618+'[3]ЕИП МОН БГ 09'!G618+'[3]ЕИП МИЕ'!G618+'[3]ЕИП МОН БГ 06'!G618+[3]ШВЕЙЦАРСКА!G618+'[3]МС БГ 11'!G618+'[3]МС БГ 01'!G618+'[3]ЕИП МОСВ'!G618+'[3]МОМН СТАР'!G618</f>
        <v>0</v>
      </c>
      <c r="H618" s="463" t="n">
        <f aca="false">F618+G618</f>
        <v>0</v>
      </c>
      <c r="I618" s="591" t="str">
        <f aca="false">(IF($E618&lt;&gt;0,$I$2,IF($H618&lt;&gt;0,$I$2,"")))</f>
        <v/>
      </c>
      <c r="J618" s="456"/>
      <c r="K618" s="901"/>
      <c r="L618" s="902"/>
      <c r="M618" s="599" t="n">
        <f aca="false">H618</f>
        <v>0</v>
      </c>
      <c r="N618" s="493" t="n">
        <f aca="false">K618+L618-M618</f>
        <v>0</v>
      </c>
      <c r="O618" s="456"/>
      <c r="P618" s="600"/>
      <c r="Q618" s="630"/>
      <c r="R618" s="630"/>
      <c r="S618" s="630"/>
      <c r="T618" s="630"/>
      <c r="U618" s="630"/>
      <c r="V618" s="903"/>
      <c r="W618" s="601" t="n">
        <f aca="false">S618-T618-U618-V618</f>
        <v>0</v>
      </c>
    </row>
    <row r="619" customFormat="false" ht="19.5" hidden="false" customHeight="false" outlineLevel="0" collapsed="false">
      <c r="A619" s="422"/>
      <c r="B619" s="459"/>
      <c r="C619" s="460" t="n">
        <v>208</v>
      </c>
      <c r="D619" s="608" t="s">
        <v>530</v>
      </c>
      <c r="E619" s="462"/>
      <c r="F619" s="462" t="n">
        <f aca="false">'[3]НФ ОТЧЕТ'!F619+'[3]НФМ МВР'!F619+'[3]НФМ МП'!F619+'[3]ЕИП МОН БГ 09'!F619+'[3]ЕИП МИЕ'!F619+'[3]ЕИП МОН БГ 06'!F619+[3]ШВЕЙЦАРСКА!F619+'[3]МС БГ 11'!F619+'[3]МС БГ 01'!F619+'[3]ЕИП МОСВ'!F619+'[3]МОМН СТАР'!F619</f>
        <v>0</v>
      </c>
      <c r="G619" s="462" t="n">
        <f aca="false">'[3]НФ ОТЧЕТ'!G619+'[3]НФМ МВР'!G619+'[3]НФМ МП'!G619+'[3]ЕИП МОН БГ 09'!G619+'[3]ЕИП МИЕ'!G619+'[3]ЕИП МОН БГ 06'!G619+[3]ШВЕЙЦАРСКА!G619+'[3]МС БГ 11'!G619+'[3]МС БГ 01'!G619+'[3]ЕИП МОСВ'!G619+'[3]МОМН СТАР'!G619</f>
        <v>0</v>
      </c>
      <c r="H619" s="463" t="n">
        <f aca="false">F619+G619</f>
        <v>0</v>
      </c>
      <c r="I619" s="591" t="str">
        <f aca="false">(IF($E619&lt;&gt;0,$I$2,IF($H619&lt;&gt;0,$I$2,"")))</f>
        <v/>
      </c>
      <c r="J619" s="456"/>
      <c r="K619" s="901"/>
      <c r="L619" s="902"/>
      <c r="M619" s="599" t="n">
        <f aca="false">H619</f>
        <v>0</v>
      </c>
      <c r="N619" s="493" t="n">
        <f aca="false">K619+L619-M619</f>
        <v>0</v>
      </c>
      <c r="O619" s="456"/>
      <c r="P619" s="600"/>
      <c r="Q619" s="630"/>
      <c r="R619" s="630"/>
      <c r="S619" s="630"/>
      <c r="T619" s="630"/>
      <c r="U619" s="630"/>
      <c r="V619" s="903"/>
      <c r="W619" s="601" t="n">
        <f aca="false">S619-T619-U619-V619</f>
        <v>0</v>
      </c>
    </row>
    <row r="620" customFormat="false" ht="19.5" hidden="false" customHeight="false" outlineLevel="0" collapsed="false">
      <c r="A620" s="422"/>
      <c r="B620" s="489"/>
      <c r="C620" s="482" t="n">
        <v>209</v>
      </c>
      <c r="D620" s="498" t="s">
        <v>531</v>
      </c>
      <c r="E620" s="462"/>
      <c r="F620" s="462" t="n">
        <f aca="false">'[3]НФ ОТЧЕТ'!F620+'[3]НФМ МВР'!F620+'[3]НФМ МП'!F620+'[3]ЕИП МОН БГ 09'!F620+'[3]ЕИП МИЕ'!F620+'[3]ЕИП МОН БГ 06'!F620+[3]ШВЕЙЦАРСКА!F620+'[3]МС БГ 11'!F620+'[3]МС БГ 01'!F620+'[3]ЕИП МОСВ'!F620+'[3]МОМН СТАР'!F620</f>
        <v>0</v>
      </c>
      <c r="G620" s="462" t="n">
        <f aca="false">'[3]НФ ОТЧЕТ'!G620+'[3]НФМ МВР'!G620+'[3]НФМ МП'!G620+'[3]ЕИП МОН БГ 09'!G620+'[3]ЕИП МИЕ'!G620+'[3]ЕИП МОН БГ 06'!G620+[3]ШВЕЙЦАРСКА!G620+'[3]МС БГ 11'!G620+'[3]МС БГ 01'!G620+'[3]ЕИП МОСВ'!G620+'[3]МОМН СТАР'!G620</f>
        <v>0</v>
      </c>
      <c r="H620" s="463" t="n">
        <f aca="false">F620+G620</f>
        <v>0</v>
      </c>
      <c r="I620" s="591" t="str">
        <f aca="false">(IF($E620&lt;&gt;0,$I$2,IF($H620&lt;&gt;0,$I$2,"")))</f>
        <v/>
      </c>
      <c r="J620" s="456"/>
      <c r="K620" s="901"/>
      <c r="L620" s="902"/>
      <c r="M620" s="599" t="n">
        <f aca="false">H620</f>
        <v>0</v>
      </c>
      <c r="N620" s="493" t="n">
        <f aca="false">K620+L620-M620</f>
        <v>0</v>
      </c>
      <c r="O620" s="456"/>
      <c r="P620" s="600"/>
      <c r="Q620" s="630"/>
      <c r="R620" s="630"/>
      <c r="S620" s="630"/>
      <c r="T620" s="630"/>
      <c r="U620" s="630"/>
      <c r="V620" s="903"/>
      <c r="W620" s="601" t="n">
        <f aca="false">S620-T620-U620-V620</f>
        <v>0</v>
      </c>
    </row>
    <row r="621" customFormat="false" ht="19.5" hidden="false" customHeight="false" outlineLevel="0" collapsed="false">
      <c r="A621" s="422"/>
      <c r="B621" s="469" t="n">
        <v>500</v>
      </c>
      <c r="C621" s="502" t="s">
        <v>246</v>
      </c>
      <c r="D621" s="502"/>
      <c r="E621" s="486" t="n">
        <f aca="false">SUM(E622:E626)</f>
        <v>0</v>
      </c>
      <c r="F621" s="487" t="n">
        <f aca="false">SUM(F622:F626)</f>
        <v>0</v>
      </c>
      <c r="G621" s="488" t="n">
        <f aca="false">SUM(G622:G626)</f>
        <v>0</v>
      </c>
      <c r="H621" s="488" t="n">
        <f aca="false">SUM(H622:H626)</f>
        <v>0</v>
      </c>
      <c r="I621" s="591" t="str">
        <f aca="false">(IF($E621&lt;&gt;0,$I$2,IF($H621&lt;&gt;0,$I$2,"")))</f>
        <v/>
      </c>
      <c r="J621" s="456"/>
      <c r="K621" s="618" t="n">
        <f aca="false">SUM(K622:K626)</f>
        <v>0</v>
      </c>
      <c r="L621" s="619" t="n">
        <f aca="false">SUM(L622:L626)</f>
        <v>0</v>
      </c>
      <c r="M621" s="904" t="n">
        <f aca="false">SUM(M622:M626)</f>
        <v>0</v>
      </c>
      <c r="N621" s="905" t="n">
        <f aca="false">SUM(N622:N626)</f>
        <v>0</v>
      </c>
      <c r="O621" s="456"/>
      <c r="P621" s="620"/>
      <c r="Q621" s="642"/>
      <c r="R621" s="630"/>
      <c r="S621" s="642"/>
      <c r="T621" s="642"/>
      <c r="U621" s="642"/>
      <c r="V621" s="906"/>
      <c r="W621" s="601" t="n">
        <f aca="false">S621-T621-U621-V621</f>
        <v>0</v>
      </c>
    </row>
    <row r="622" customFormat="false" ht="19.5" hidden="false" customHeight="false" outlineLevel="0" collapsed="false">
      <c r="A622" s="422"/>
      <c r="B622" s="489"/>
      <c r="C622" s="609" t="n">
        <v>551</v>
      </c>
      <c r="D622" s="610" t="s">
        <v>532</v>
      </c>
      <c r="E622" s="462"/>
      <c r="F622" s="462" t="n">
        <f aca="false">'[3]НФ ОТЧЕТ'!F622+'[3]НФМ МВР'!F622+'[3]НФМ МП'!F622+'[3]ЕИП МОН БГ 09'!F622+'[3]ЕИП МИЕ'!F622+'[3]ЕИП МОН БГ 06'!F622+[3]ШВЕЙЦАРСКА!F622+'[3]МС БГ 11'!F622+'[3]МС БГ 01'!F622+'[3]ЕИП МОСВ'!F622+'[3]МОМН СТАР'!F622</f>
        <v>0</v>
      </c>
      <c r="G622" s="462" t="n">
        <f aca="false">'[3]НФ ОТЧЕТ'!G622+'[3]НФМ МВР'!G622+'[3]НФМ МП'!G622+'[3]ЕИП МОН БГ 09'!G622+'[3]ЕИП МИЕ'!G622+'[3]ЕИП МОН БГ 06'!G622+[3]ШВЕЙЦАРСКА!G622+'[3]МС БГ 11'!G622+'[3]МС БГ 01'!G622+'[3]ЕИП МОСВ'!G622+'[3]МОМН СТАР'!G622</f>
        <v>0</v>
      </c>
      <c r="H622" s="463" t="n">
        <f aca="false">F622+G622</f>
        <v>0</v>
      </c>
      <c r="I622" s="591" t="str">
        <f aca="false">(IF($E622&lt;&gt;0,$I$2,IF($H622&lt;&gt;0,$I$2,"")))</f>
        <v/>
      </c>
      <c r="J622" s="456"/>
      <c r="K622" s="901"/>
      <c r="L622" s="902"/>
      <c r="M622" s="599" t="n">
        <f aca="false">H622</f>
        <v>0</v>
      </c>
      <c r="N622" s="493" t="n">
        <f aca="false">K622+L622-M622</f>
        <v>0</v>
      </c>
      <c r="O622" s="456"/>
      <c r="P622" s="600"/>
      <c r="Q622" s="630"/>
      <c r="R622" s="630"/>
      <c r="S622" s="630"/>
      <c r="T622" s="630"/>
      <c r="U622" s="630"/>
      <c r="V622" s="903"/>
      <c r="W622" s="601" t="n">
        <f aca="false">S622-T622-U622-V622</f>
        <v>0</v>
      </c>
    </row>
    <row r="623" customFormat="false" ht="19.5" hidden="false" customHeight="false" outlineLevel="0" collapsed="false">
      <c r="A623" s="512" t="n">
        <v>5</v>
      </c>
      <c r="B623" s="489"/>
      <c r="C623" s="611" t="n">
        <f aca="false">C622+1</f>
        <v>552</v>
      </c>
      <c r="D623" s="612" t="s">
        <v>533</v>
      </c>
      <c r="E623" s="462"/>
      <c r="F623" s="462" t="n">
        <f aca="false">'[3]НФ ОТЧЕТ'!F623+'[3]НФМ МВР'!F623+'[3]НФМ МП'!F623+'[3]ЕИП МОН БГ 09'!F623+'[3]ЕИП МИЕ'!F623+'[3]ЕИП МОН БГ 06'!F623+[3]ШВЕЙЦАРСКА!F623+'[3]МС БГ 11'!F623+'[3]МС БГ 01'!F623+'[3]ЕИП МОСВ'!F623+'[3]МОМН СТАР'!F623</f>
        <v>0</v>
      </c>
      <c r="G623" s="462" t="n">
        <f aca="false">'[3]НФ ОТЧЕТ'!G623+'[3]НФМ МВР'!G623+'[3]НФМ МП'!G623+'[3]ЕИП МОН БГ 09'!G623+'[3]ЕИП МИЕ'!G623+'[3]ЕИП МОН БГ 06'!G623+[3]ШВЕЙЦАРСКА!G623+'[3]МС БГ 11'!G623+'[3]МС БГ 01'!G623+'[3]ЕИП МОСВ'!G623+'[3]МОМН СТАР'!G623</f>
        <v>0</v>
      </c>
      <c r="H623" s="463" t="n">
        <f aca="false">F623+G623</f>
        <v>0</v>
      </c>
      <c r="I623" s="591" t="str">
        <f aca="false">(IF($E623&lt;&gt;0,$I$2,IF($H623&lt;&gt;0,$I$2,"")))</f>
        <v/>
      </c>
      <c r="J623" s="456"/>
      <c r="K623" s="901"/>
      <c r="L623" s="902"/>
      <c r="M623" s="599" t="n">
        <f aca="false">H623</f>
        <v>0</v>
      </c>
      <c r="N623" s="493" t="n">
        <f aca="false">K623+L623-M623</f>
        <v>0</v>
      </c>
      <c r="O623" s="456"/>
      <c r="P623" s="600"/>
      <c r="Q623" s="630"/>
      <c r="R623" s="630"/>
      <c r="S623" s="630"/>
      <c r="T623" s="630"/>
      <c r="U623" s="630"/>
      <c r="V623" s="903"/>
      <c r="W623" s="601" t="n">
        <f aca="false">S623-T623-U623-V623</f>
        <v>0</v>
      </c>
    </row>
    <row r="624" customFormat="false" ht="19.5" hidden="false" customHeight="false" outlineLevel="0" collapsed="false">
      <c r="A624" s="513" t="n">
        <v>10</v>
      </c>
      <c r="B624" s="489"/>
      <c r="C624" s="611" t="n">
        <v>560</v>
      </c>
      <c r="D624" s="613" t="s">
        <v>534</v>
      </c>
      <c r="E624" s="462"/>
      <c r="F624" s="462" t="n">
        <f aca="false">'[3]НФ ОТЧЕТ'!F624+'[3]НФМ МВР'!F624+'[3]НФМ МП'!F624+'[3]ЕИП МОН БГ 09'!F624+'[3]ЕИП МИЕ'!F624+'[3]ЕИП МОН БГ 06'!F624+[3]ШВЕЙЦАРСКА!F624+'[3]МС БГ 11'!F624+'[3]МС БГ 01'!F624+'[3]ЕИП МОСВ'!F624+'[3]МОМН СТАР'!F624</f>
        <v>0</v>
      </c>
      <c r="G624" s="462" t="n">
        <f aca="false">'[3]НФ ОТЧЕТ'!G624+'[3]НФМ МВР'!G624+'[3]НФМ МП'!G624+'[3]ЕИП МОН БГ 09'!G624+'[3]ЕИП МИЕ'!G624+'[3]ЕИП МОН БГ 06'!G624+[3]ШВЕЙЦАРСКА!G624+'[3]МС БГ 11'!G624+'[3]МС БГ 01'!G624+'[3]ЕИП МОСВ'!G624+'[3]МОМН СТАР'!G624</f>
        <v>0</v>
      </c>
      <c r="H624" s="463" t="n">
        <f aca="false">F624+G624</f>
        <v>0</v>
      </c>
      <c r="I624" s="591" t="str">
        <f aca="false">(IF($E624&lt;&gt;0,$I$2,IF($H624&lt;&gt;0,$I$2,"")))</f>
        <v/>
      </c>
      <c r="J624" s="456"/>
      <c r="K624" s="901"/>
      <c r="L624" s="902"/>
      <c r="M624" s="599" t="n">
        <f aca="false">H624</f>
        <v>0</v>
      </c>
      <c r="N624" s="493" t="n">
        <f aca="false">K624+L624-M624</f>
        <v>0</v>
      </c>
      <c r="O624" s="456"/>
      <c r="P624" s="600"/>
      <c r="Q624" s="630"/>
      <c r="R624" s="630"/>
      <c r="S624" s="630"/>
      <c r="T624" s="630"/>
      <c r="U624" s="630"/>
      <c r="V624" s="903"/>
      <c r="W624" s="601" t="n">
        <f aca="false">S624-T624-U624-V624</f>
        <v>0</v>
      </c>
    </row>
    <row r="625" customFormat="false" ht="19.5" hidden="false" customHeight="false" outlineLevel="0" collapsed="false">
      <c r="A625" s="513" t="n">
        <v>15</v>
      </c>
      <c r="B625" s="489"/>
      <c r="C625" s="611" t="n">
        <v>580</v>
      </c>
      <c r="D625" s="612" t="s">
        <v>535</v>
      </c>
      <c r="E625" s="462"/>
      <c r="F625" s="462" t="n">
        <f aca="false">'[3]НФ ОТЧЕТ'!F625+'[3]НФМ МВР'!F625+'[3]НФМ МП'!F625+'[3]ЕИП МОН БГ 09'!F625+'[3]ЕИП МИЕ'!F625+'[3]ЕИП МОН БГ 06'!F625+[3]ШВЕЙЦАРСКА!F625+'[3]МС БГ 11'!F625+'[3]МС БГ 01'!F625+'[3]ЕИП МОСВ'!F625+'[3]МОМН СТАР'!F625</f>
        <v>0</v>
      </c>
      <c r="G625" s="462" t="n">
        <f aca="false">'[3]НФ ОТЧЕТ'!G625+'[3]НФМ МВР'!G625+'[3]НФМ МП'!G625+'[3]ЕИП МОН БГ 09'!G625+'[3]ЕИП МИЕ'!G625+'[3]ЕИП МОН БГ 06'!G625+[3]ШВЕЙЦАРСКА!G625+'[3]МС БГ 11'!G625+'[3]МС БГ 01'!G625+'[3]ЕИП МОСВ'!G625+'[3]МОМН СТАР'!G625</f>
        <v>0</v>
      </c>
      <c r="H625" s="463" t="n">
        <f aca="false">F625+G625</f>
        <v>0</v>
      </c>
      <c r="I625" s="591" t="str">
        <f aca="false">(IF($E625&lt;&gt;0,$I$2,IF($H625&lt;&gt;0,$I$2,"")))</f>
        <v/>
      </c>
      <c r="J625" s="456"/>
      <c r="K625" s="901"/>
      <c r="L625" s="902"/>
      <c r="M625" s="599" t="n">
        <f aca="false">H625</f>
        <v>0</v>
      </c>
      <c r="N625" s="493" t="n">
        <f aca="false">K625+L625-M625</f>
        <v>0</v>
      </c>
      <c r="O625" s="456"/>
      <c r="P625" s="600"/>
      <c r="Q625" s="630"/>
      <c r="R625" s="630"/>
      <c r="S625" s="630"/>
      <c r="T625" s="630"/>
      <c r="U625" s="630"/>
      <c r="V625" s="903"/>
      <c r="W625" s="601" t="n">
        <f aca="false">S625-T625-U625-V625</f>
        <v>0</v>
      </c>
    </row>
    <row r="626" customFormat="false" ht="32.25" hidden="false" customHeight="false" outlineLevel="0" collapsed="false">
      <c r="A626" s="512" t="n">
        <v>35</v>
      </c>
      <c r="B626" s="489"/>
      <c r="C626" s="614" t="n">
        <v>590</v>
      </c>
      <c r="D626" s="615" t="s">
        <v>536</v>
      </c>
      <c r="E626" s="462"/>
      <c r="F626" s="462" t="n">
        <f aca="false">'[3]НФ ОТЧЕТ'!F626+'[3]НФМ МВР'!F626+'[3]НФМ МП'!F626+'[3]ЕИП МОН БГ 09'!F626+'[3]ЕИП МИЕ'!F626+'[3]ЕИП МОН БГ 06'!F626+[3]ШВЕЙЦАРСКА!F626+'[3]МС БГ 11'!F626+'[3]МС БГ 01'!F626+'[3]ЕИП МОСВ'!F626+'[3]МОМН СТАР'!F626</f>
        <v>0</v>
      </c>
      <c r="G626" s="462" t="n">
        <f aca="false">'[3]НФ ОТЧЕТ'!G626+'[3]НФМ МВР'!G626+'[3]НФМ МП'!G626+'[3]ЕИП МОН БГ 09'!G626+'[3]ЕИП МИЕ'!G626+'[3]ЕИП МОН БГ 06'!G626+[3]ШВЕЙЦАРСКА!G626+'[3]МС БГ 11'!G626+'[3]МС БГ 01'!G626+'[3]ЕИП МОСВ'!G626+'[3]МОМН СТАР'!G626</f>
        <v>0</v>
      </c>
      <c r="H626" s="463" t="n">
        <f aca="false">F626+G626</f>
        <v>0</v>
      </c>
      <c r="I626" s="591" t="str">
        <f aca="false">(IF($E626&lt;&gt;0,$I$2,IF($H626&lt;&gt;0,$I$2,"")))</f>
        <v/>
      </c>
      <c r="J626" s="456"/>
      <c r="K626" s="901"/>
      <c r="L626" s="902"/>
      <c r="M626" s="599" t="n">
        <f aca="false">H626</f>
        <v>0</v>
      </c>
      <c r="N626" s="493" t="n">
        <f aca="false">K626+L626-M626</f>
        <v>0</v>
      </c>
      <c r="O626" s="456"/>
      <c r="P626" s="600"/>
      <c r="Q626" s="630"/>
      <c r="R626" s="630"/>
      <c r="S626" s="630"/>
      <c r="T626" s="630"/>
      <c r="U626" s="630"/>
      <c r="V626" s="903"/>
      <c r="W626" s="601" t="n">
        <f aca="false">S626-T626-U626-V626</f>
        <v>0</v>
      </c>
    </row>
    <row r="627" customFormat="false" ht="19.5" hidden="false" customHeight="false" outlineLevel="0" collapsed="false">
      <c r="A627" s="513" t="n">
        <v>40</v>
      </c>
      <c r="B627" s="469" t="n">
        <v>800</v>
      </c>
      <c r="C627" s="502" t="s">
        <v>865</v>
      </c>
      <c r="D627" s="502"/>
      <c r="E627" s="486"/>
      <c r="F627" s="462" t="n">
        <f aca="false">'[3]НФ ОТЧЕТ'!F627+'[3]НФМ МВР'!F627+'[3]НФМ МП'!F627+'[3]ЕИП МОН БГ 09'!F627+'[3]ЕИП МИЕ'!F627+'[3]ЕИП МОН БГ 06'!F627+[3]ШВЕЙЦАРСКА!F627+'[3]МС БГ 11'!F627+'[3]МС БГ 01'!F627+'[3]ЕИП МОСВ'!F627+'[3]МОМН СТАР'!F627</f>
        <v>0</v>
      </c>
      <c r="G627" s="462" t="n">
        <f aca="false">'[3]НФ ОТЧЕТ'!G627+'[3]НФМ МВР'!G627+'[3]НФМ МП'!G627+'[3]ЕИП МОН БГ 09'!G627+'[3]ЕИП МИЕ'!G627+'[3]ЕИП МОН БГ 06'!G627+[3]ШВЕЙЦАРСКА!G627+'[3]МС БГ 11'!G627+'[3]МС БГ 01'!G627+'[3]ЕИП МОСВ'!G627+'[3]МОМН СТАР'!G627</f>
        <v>0</v>
      </c>
      <c r="H627" s="463" t="n">
        <f aca="false">F627+G627</f>
        <v>0</v>
      </c>
      <c r="I627" s="591" t="str">
        <f aca="false">(IF($E627&lt;&gt;0,$I$2,IF($H627&lt;&gt;0,$I$2,"")))</f>
        <v/>
      </c>
      <c r="J627" s="456"/>
      <c r="K627" s="907"/>
      <c r="L627" s="908"/>
      <c r="M627" s="599" t="n">
        <f aca="false">H627</f>
        <v>0</v>
      </c>
      <c r="N627" s="493" t="n">
        <f aca="false">K627+L627-M627</f>
        <v>0</v>
      </c>
      <c r="O627" s="456"/>
      <c r="P627" s="620"/>
      <c r="Q627" s="642"/>
      <c r="R627" s="630"/>
      <c r="S627" s="630"/>
      <c r="T627" s="642"/>
      <c r="U627" s="630"/>
      <c r="V627" s="903"/>
      <c r="W627" s="601" t="n">
        <f aca="false">S627-T627-U627-V627</f>
        <v>0</v>
      </c>
    </row>
    <row r="628" customFormat="false" ht="19.5" hidden="false" customHeight="false" outlineLevel="0" collapsed="false">
      <c r="A628" s="513" t="n">
        <v>45</v>
      </c>
      <c r="B628" s="469" t="n">
        <v>1000</v>
      </c>
      <c r="C628" s="485" t="s">
        <v>248</v>
      </c>
      <c r="D628" s="485"/>
      <c r="E628" s="486" t="n">
        <f aca="false">SUM(E629:E645)</f>
        <v>0</v>
      </c>
      <c r="F628" s="487" t="n">
        <f aca="false">SUM(F629:F645)</f>
        <v>0</v>
      </c>
      <c r="G628" s="488" t="n">
        <f aca="false">SUM(G629:G645)</f>
        <v>0</v>
      </c>
      <c r="H628" s="488" t="n">
        <f aca="false">SUM(H629:H645)</f>
        <v>0</v>
      </c>
      <c r="I628" s="591" t="str">
        <f aca="false">(IF($E628&lt;&gt;0,$I$2,IF($H628&lt;&gt;0,$I$2,"")))</f>
        <v/>
      </c>
      <c r="J628" s="456"/>
      <c r="K628" s="618" t="n">
        <f aca="false">SUM(K629:K645)</f>
        <v>0</v>
      </c>
      <c r="L628" s="619" t="n">
        <f aca="false">SUM(L629:L645)</f>
        <v>0</v>
      </c>
      <c r="M628" s="904" t="n">
        <f aca="false">SUM(M629:M645)</f>
        <v>0</v>
      </c>
      <c r="N628" s="905" t="n">
        <f aca="false">SUM(N629:N645)</f>
        <v>0</v>
      </c>
      <c r="O628" s="456"/>
      <c r="P628" s="618" t="n">
        <f aca="false">SUM(P629:P645)</f>
        <v>0</v>
      </c>
      <c r="Q628" s="619" t="n">
        <f aca="false">SUM(Q629:Q645)</f>
        <v>0</v>
      </c>
      <c r="R628" s="619" t="n">
        <f aca="false">SUM(R629:R645)</f>
        <v>0</v>
      </c>
      <c r="S628" s="619" t="n">
        <f aca="false">SUM(S629:S645)</f>
        <v>0</v>
      </c>
      <c r="T628" s="619" t="n">
        <f aca="false">SUM(T629:T645)</f>
        <v>0</v>
      </c>
      <c r="U628" s="619" t="n">
        <f aca="false">SUM(U629:U645)</f>
        <v>0</v>
      </c>
      <c r="V628" s="905" t="n">
        <f aca="false">SUM(V629:V645)</f>
        <v>0</v>
      </c>
      <c r="W628" s="601" t="n">
        <f aca="false">S628-T628-U628-V628</f>
        <v>0</v>
      </c>
    </row>
    <row r="629" customFormat="false" ht="19.5" hidden="false" customHeight="false" outlineLevel="0" collapsed="false">
      <c r="A629" s="513" t="n">
        <v>50</v>
      </c>
      <c r="B629" s="459"/>
      <c r="C629" s="490" t="n">
        <v>1011</v>
      </c>
      <c r="D629" s="621" t="s">
        <v>537</v>
      </c>
      <c r="E629" s="462"/>
      <c r="F629" s="462" t="n">
        <f aca="false">'[3]НФ ОТЧЕТ'!F629+'[3]НФМ МВР'!F629+'[3]НФМ МП'!F629+'[3]ЕИП МОН БГ 09'!F629+'[3]ЕИП МИЕ'!F629+'[3]ЕИП МОН БГ 06'!F629+[3]ШВЕЙЦАРСКА!F629+'[3]МС БГ 11'!F629+'[3]МС БГ 01'!F629+'[3]ЕИП МОСВ'!F629+'[3]МОМН СТАР'!F629</f>
        <v>0</v>
      </c>
      <c r="G629" s="462" t="n">
        <f aca="false">'[3]НФ ОТЧЕТ'!G629+'[3]НФМ МВР'!G629+'[3]НФМ МП'!G629+'[3]ЕИП МОН БГ 09'!G629+'[3]ЕИП МИЕ'!G629+'[3]ЕИП МОН БГ 06'!G629+[3]ШВЕЙЦАРСКА!G629+'[3]МС БГ 11'!G629+'[3]МС БГ 01'!G629+'[3]ЕИП МОСВ'!G629+'[3]МОМН СТАР'!G629</f>
        <v>0</v>
      </c>
      <c r="H629" s="463" t="n">
        <f aca="false">F629+G629</f>
        <v>0</v>
      </c>
      <c r="I629" s="591" t="str">
        <f aca="false">(IF($E629&lt;&gt;0,$I$2,IF($H629&lt;&gt;0,$I$2,"")))</f>
        <v/>
      </c>
      <c r="J629" s="456"/>
      <c r="K629" s="901"/>
      <c r="L629" s="902"/>
      <c r="M629" s="599" t="n">
        <f aca="false">H629</f>
        <v>0</v>
      </c>
      <c r="N629" s="493" t="n">
        <f aca="false">K629+L629-M629</f>
        <v>0</v>
      </c>
      <c r="O629" s="456"/>
      <c r="P629" s="901"/>
      <c r="Q629" s="902"/>
      <c r="R629" s="599" t="n">
        <f aca="false">+IF(+(K629+L629)&gt;=H629,+L629,+(+H629-K629))</f>
        <v>0</v>
      </c>
      <c r="S629" s="599" t="n">
        <f aca="false">P629+Q629-R629</f>
        <v>0</v>
      </c>
      <c r="T629" s="902"/>
      <c r="U629" s="902"/>
      <c r="V629" s="909"/>
      <c r="W629" s="601" t="n">
        <f aca="false">S629-T629-U629-V629</f>
        <v>0</v>
      </c>
    </row>
    <row r="630" customFormat="false" ht="19.5" hidden="false" customHeight="false" outlineLevel="0" collapsed="false">
      <c r="A630" s="513" t="n">
        <v>55</v>
      </c>
      <c r="B630" s="459"/>
      <c r="C630" s="460" t="n">
        <v>1012</v>
      </c>
      <c r="D630" s="491" t="s">
        <v>538</v>
      </c>
      <c r="E630" s="462"/>
      <c r="F630" s="462" t="n">
        <f aca="false">'[3]НФ ОТЧЕТ'!F630+'[3]НФМ МВР'!F630+'[3]НФМ МП'!F630+'[3]ЕИП МОН БГ 09'!F630+'[3]ЕИП МИЕ'!F630+'[3]ЕИП МОН БГ 06'!F630+[3]ШВЕЙЦАРСКА!F630+'[3]МС БГ 11'!F630+'[3]МС БГ 01'!F630+'[3]ЕИП МОСВ'!F630+'[3]МОМН СТАР'!F630</f>
        <v>0</v>
      </c>
      <c r="G630" s="462" t="n">
        <f aca="false">'[3]НФ ОТЧЕТ'!G630+'[3]НФМ МВР'!G630+'[3]НФМ МП'!G630+'[3]ЕИП МОН БГ 09'!G630+'[3]ЕИП МИЕ'!G630+'[3]ЕИП МОН БГ 06'!G630+[3]ШВЕЙЦАРСКА!G630+'[3]МС БГ 11'!G630+'[3]МС БГ 01'!G630+'[3]ЕИП МОСВ'!G630+'[3]МОМН СТАР'!G630</f>
        <v>0</v>
      </c>
      <c r="H630" s="463" t="n">
        <f aca="false">F630+G630</f>
        <v>0</v>
      </c>
      <c r="I630" s="591" t="str">
        <f aca="false">(IF($E630&lt;&gt;0,$I$2,IF($H630&lt;&gt;0,$I$2,"")))</f>
        <v/>
      </c>
      <c r="J630" s="456"/>
      <c r="K630" s="901"/>
      <c r="L630" s="902"/>
      <c r="M630" s="599" t="n">
        <f aca="false">H630</f>
        <v>0</v>
      </c>
      <c r="N630" s="493" t="n">
        <f aca="false">K630+L630-M630</f>
        <v>0</v>
      </c>
      <c r="O630" s="456"/>
      <c r="P630" s="901"/>
      <c r="Q630" s="902"/>
      <c r="R630" s="599" t="n">
        <f aca="false">+IF(+(K630+L630)&gt;=H630,+L630,+(+H630-K630))</f>
        <v>0</v>
      </c>
      <c r="S630" s="599" t="n">
        <f aca="false">P630+Q630-R630</f>
        <v>0</v>
      </c>
      <c r="T630" s="902"/>
      <c r="U630" s="902"/>
      <c r="V630" s="909"/>
      <c r="W630" s="601" t="n">
        <f aca="false">S630-T630-U630-V630</f>
        <v>0</v>
      </c>
    </row>
    <row r="631" customFormat="false" ht="19.5" hidden="false" customHeight="false" outlineLevel="0" collapsed="false">
      <c r="A631" s="513" t="n">
        <v>60</v>
      </c>
      <c r="B631" s="459"/>
      <c r="C631" s="460" t="n">
        <v>1013</v>
      </c>
      <c r="D631" s="491" t="s">
        <v>539</v>
      </c>
      <c r="E631" s="462"/>
      <c r="F631" s="462" t="n">
        <f aca="false">'[3]НФ ОТЧЕТ'!F631+'[3]НФМ МВР'!F631+'[3]НФМ МП'!F631+'[3]ЕИП МОН БГ 09'!F631+'[3]ЕИП МИЕ'!F631+'[3]ЕИП МОН БГ 06'!F631+[3]ШВЕЙЦАРСКА!F631+'[3]МС БГ 11'!F631+'[3]МС БГ 01'!F631+'[3]ЕИП МОСВ'!F631+'[3]МОМН СТАР'!F631</f>
        <v>0</v>
      </c>
      <c r="G631" s="462" t="n">
        <f aca="false">'[3]НФ ОТЧЕТ'!G631+'[3]НФМ МВР'!G631+'[3]НФМ МП'!G631+'[3]ЕИП МОН БГ 09'!G631+'[3]ЕИП МИЕ'!G631+'[3]ЕИП МОН БГ 06'!G631+[3]ШВЕЙЦАРСКА!G631+'[3]МС БГ 11'!G631+'[3]МС БГ 01'!G631+'[3]ЕИП МОСВ'!G631+'[3]МОМН СТАР'!G631</f>
        <v>0</v>
      </c>
      <c r="H631" s="463" t="n">
        <f aca="false">F631+G631</f>
        <v>0</v>
      </c>
      <c r="I631" s="591" t="str">
        <f aca="false">(IF($E631&lt;&gt;0,$I$2,IF($H631&lt;&gt;0,$I$2,"")))</f>
        <v/>
      </c>
      <c r="J631" s="456"/>
      <c r="K631" s="901"/>
      <c r="L631" s="902"/>
      <c r="M631" s="599" t="n">
        <f aca="false">H631</f>
        <v>0</v>
      </c>
      <c r="N631" s="493" t="n">
        <f aca="false">K631+L631-M631</f>
        <v>0</v>
      </c>
      <c r="O631" s="456"/>
      <c r="P631" s="901"/>
      <c r="Q631" s="902"/>
      <c r="R631" s="599" t="n">
        <f aca="false">+IF(+(K631+L631)&gt;=H631,+L631,+(+H631-K631))</f>
        <v>0</v>
      </c>
      <c r="S631" s="599" t="n">
        <f aca="false">P631+Q631-R631</f>
        <v>0</v>
      </c>
      <c r="T631" s="902"/>
      <c r="U631" s="902"/>
      <c r="V631" s="909"/>
      <c r="W631" s="601" t="n">
        <f aca="false">S631-T631-U631-V631</f>
        <v>0</v>
      </c>
    </row>
    <row r="632" customFormat="false" ht="19.5" hidden="false" customHeight="false" outlineLevel="0" collapsed="false">
      <c r="A632" s="512" t="n">
        <v>65</v>
      </c>
      <c r="B632" s="459"/>
      <c r="C632" s="460" t="n">
        <v>1014</v>
      </c>
      <c r="D632" s="491" t="s">
        <v>540</v>
      </c>
      <c r="E632" s="462"/>
      <c r="F632" s="462" t="n">
        <f aca="false">'[3]НФ ОТЧЕТ'!F632+'[3]НФМ МВР'!F632+'[3]НФМ МП'!F632+'[3]ЕИП МОН БГ 09'!F632+'[3]ЕИП МИЕ'!F632+'[3]ЕИП МОН БГ 06'!F632+[3]ШВЕЙЦАРСКА!F632+'[3]МС БГ 11'!F632+'[3]МС БГ 01'!F632+'[3]ЕИП МОСВ'!F632+'[3]МОМН СТАР'!F632</f>
        <v>0</v>
      </c>
      <c r="G632" s="462" t="n">
        <f aca="false">'[3]НФ ОТЧЕТ'!G632+'[3]НФМ МВР'!G632+'[3]НФМ МП'!G632+'[3]ЕИП МОН БГ 09'!G632+'[3]ЕИП МИЕ'!G632+'[3]ЕИП МОН БГ 06'!G632+[3]ШВЕЙЦАРСКА!G632+'[3]МС БГ 11'!G632+'[3]МС БГ 01'!G632+'[3]ЕИП МОСВ'!G632+'[3]МОМН СТАР'!G632</f>
        <v>0</v>
      </c>
      <c r="H632" s="463" t="n">
        <f aca="false">F632+G632</f>
        <v>0</v>
      </c>
      <c r="I632" s="591" t="str">
        <f aca="false">(IF($E632&lt;&gt;0,$I$2,IF($H632&lt;&gt;0,$I$2,"")))</f>
        <v/>
      </c>
      <c r="J632" s="456"/>
      <c r="K632" s="901"/>
      <c r="L632" s="902"/>
      <c r="M632" s="599" t="n">
        <f aca="false">H632</f>
        <v>0</v>
      </c>
      <c r="N632" s="493" t="n">
        <f aca="false">K632+L632-M632</f>
        <v>0</v>
      </c>
      <c r="O632" s="456"/>
      <c r="P632" s="901"/>
      <c r="Q632" s="902"/>
      <c r="R632" s="599" t="n">
        <f aca="false">+IF(+(K632+L632)&gt;=H632,+L632,+(+H632-K632))</f>
        <v>0</v>
      </c>
      <c r="S632" s="599" t="n">
        <f aca="false">P632+Q632-R632</f>
        <v>0</v>
      </c>
      <c r="T632" s="902"/>
      <c r="U632" s="902"/>
      <c r="V632" s="909"/>
      <c r="W632" s="601" t="n">
        <f aca="false">S632-T632-U632-V632</f>
        <v>0</v>
      </c>
    </row>
    <row r="633" customFormat="false" ht="19.5" hidden="false" customHeight="false" outlineLevel="0" collapsed="false">
      <c r="A633" s="513" t="n">
        <v>70</v>
      </c>
      <c r="B633" s="459"/>
      <c r="C633" s="460" t="n">
        <v>1015</v>
      </c>
      <c r="D633" s="491" t="s">
        <v>541</v>
      </c>
      <c r="E633" s="462"/>
      <c r="F633" s="462" t="n">
        <f aca="false">'[3]НФ ОТЧЕТ'!F633+'[3]НФМ МВР'!F633+'[3]НФМ МП'!F633+'[3]ЕИП МОН БГ 09'!F633+'[3]ЕИП МИЕ'!F633+'[3]ЕИП МОН БГ 06'!F633+[3]ШВЕЙЦАРСКА!F633+'[3]МС БГ 11'!F633+'[3]МС БГ 01'!F633+'[3]ЕИП МОСВ'!F633+'[3]МОМН СТАР'!F633</f>
        <v>0</v>
      </c>
      <c r="G633" s="462" t="n">
        <f aca="false">'[3]НФ ОТЧЕТ'!G633+'[3]НФМ МВР'!G633+'[3]НФМ МП'!G633+'[3]ЕИП МОН БГ 09'!G633+'[3]ЕИП МИЕ'!G633+'[3]ЕИП МОН БГ 06'!G633+[3]ШВЕЙЦАРСКА!G633+'[3]МС БГ 11'!G633+'[3]МС БГ 01'!G633+'[3]ЕИП МОСВ'!G633+'[3]МОМН СТАР'!G633</f>
        <v>0</v>
      </c>
      <c r="H633" s="463" t="n">
        <f aca="false">F633+G633</f>
        <v>0</v>
      </c>
      <c r="I633" s="591" t="str">
        <f aca="false">(IF($E633&lt;&gt;0,$I$2,IF($H633&lt;&gt;0,$I$2,"")))</f>
        <v/>
      </c>
      <c r="J633" s="456"/>
      <c r="K633" s="901"/>
      <c r="L633" s="902"/>
      <c r="M633" s="599" t="n">
        <f aca="false">H633</f>
        <v>0</v>
      </c>
      <c r="N633" s="493" t="n">
        <f aca="false">K633+L633-M633</f>
        <v>0</v>
      </c>
      <c r="O633" s="456"/>
      <c r="P633" s="901"/>
      <c r="Q633" s="902"/>
      <c r="R633" s="599" t="n">
        <f aca="false">+IF(+(K633+L633)&gt;=H633,+L633,+(+H633-K633))</f>
        <v>0</v>
      </c>
      <c r="S633" s="599" t="n">
        <f aca="false">P633+Q633-R633</f>
        <v>0</v>
      </c>
      <c r="T633" s="902"/>
      <c r="U633" s="902"/>
      <c r="V633" s="909"/>
      <c r="W633" s="601" t="n">
        <f aca="false">S633-T633-U633-V633</f>
        <v>0</v>
      </c>
    </row>
    <row r="634" customFormat="false" ht="19.5" hidden="false" customHeight="false" outlineLevel="0" collapsed="false">
      <c r="A634" s="513" t="n">
        <v>75</v>
      </c>
      <c r="B634" s="459"/>
      <c r="C634" s="460" t="n">
        <v>1016</v>
      </c>
      <c r="D634" s="491" t="s">
        <v>542</v>
      </c>
      <c r="E634" s="462"/>
      <c r="F634" s="462" t="n">
        <f aca="false">'[3]НФ ОТЧЕТ'!F634+'[3]НФМ МВР'!F634+'[3]НФМ МП'!F634+'[3]ЕИП МОН БГ 09'!F634+'[3]ЕИП МИЕ'!F634+'[3]ЕИП МОН БГ 06'!F634+[3]ШВЕЙЦАРСКА!F634+'[3]МС БГ 11'!F634+'[3]МС БГ 01'!F634+'[3]ЕИП МОСВ'!F634+'[3]МОМН СТАР'!F634</f>
        <v>0</v>
      </c>
      <c r="G634" s="462" t="n">
        <f aca="false">'[3]НФ ОТЧЕТ'!G634+'[3]НФМ МВР'!G634+'[3]НФМ МП'!G634+'[3]ЕИП МОН БГ 09'!G634+'[3]ЕИП МИЕ'!G634+'[3]ЕИП МОН БГ 06'!G634+[3]ШВЕЙЦАРСКА!G634+'[3]МС БГ 11'!G634+'[3]МС БГ 01'!G634+'[3]ЕИП МОСВ'!G634+'[3]МОМН СТАР'!G634</f>
        <v>0</v>
      </c>
      <c r="H634" s="463" t="n">
        <f aca="false">F634+G634</f>
        <v>0</v>
      </c>
      <c r="I634" s="591" t="str">
        <f aca="false">(IF($E634&lt;&gt;0,$I$2,IF($H634&lt;&gt;0,$I$2,"")))</f>
        <v/>
      </c>
      <c r="J634" s="456"/>
      <c r="K634" s="901"/>
      <c r="L634" s="902"/>
      <c r="M634" s="599" t="n">
        <f aca="false">H634</f>
        <v>0</v>
      </c>
      <c r="N634" s="493" t="n">
        <f aca="false">K634+L634-M634</f>
        <v>0</v>
      </c>
      <c r="O634" s="456"/>
      <c r="P634" s="901"/>
      <c r="Q634" s="902"/>
      <c r="R634" s="599" t="n">
        <f aca="false">+IF(+(K634+L634)&gt;=H634,+L634,+(+H634-K634))</f>
        <v>0</v>
      </c>
      <c r="S634" s="599" t="n">
        <f aca="false">P634+Q634-R634</f>
        <v>0</v>
      </c>
      <c r="T634" s="902"/>
      <c r="U634" s="902"/>
      <c r="V634" s="909"/>
      <c r="W634" s="601" t="n">
        <f aca="false">S634-T634-U634-V634</f>
        <v>0</v>
      </c>
    </row>
    <row r="635" customFormat="false" ht="19.5" hidden="false" customHeight="false" outlineLevel="0" collapsed="false">
      <c r="A635" s="513" t="n">
        <v>80</v>
      </c>
      <c r="B635" s="476"/>
      <c r="C635" s="622" t="n">
        <v>1020</v>
      </c>
      <c r="D635" s="623" t="s">
        <v>543</v>
      </c>
      <c r="E635" s="462"/>
      <c r="F635" s="462" t="n">
        <f aca="false">'[3]НФ ОТЧЕТ'!F635+'[3]НФМ МВР'!F635+'[3]НФМ МП'!F635+'[3]ЕИП МОН БГ 09'!F635+'[3]ЕИП МИЕ'!F635+'[3]ЕИП МОН БГ 06'!F635+[3]ШВЕЙЦАРСКА!F635+'[3]МС БГ 11'!F635+'[3]МС БГ 01'!F635+'[3]ЕИП МОСВ'!F635+'[3]МОМН СТАР'!F635</f>
        <v>0</v>
      </c>
      <c r="G635" s="462" t="n">
        <f aca="false">'[3]НФ ОТЧЕТ'!G635+'[3]НФМ МВР'!G635+'[3]НФМ МП'!G635+'[3]ЕИП МОН БГ 09'!G635+'[3]ЕИП МИЕ'!G635+'[3]ЕИП МОН БГ 06'!G635+[3]ШВЕЙЦАРСКА!G635+'[3]МС БГ 11'!G635+'[3]МС БГ 01'!G635+'[3]ЕИП МОСВ'!G635+'[3]МОМН СТАР'!G635</f>
        <v>0</v>
      </c>
      <c r="H635" s="463" t="n">
        <f aca="false">F635+G635</f>
        <v>0</v>
      </c>
      <c r="I635" s="591" t="str">
        <f aca="false">(IF($E635&lt;&gt;0,$I$2,IF($H635&lt;&gt;0,$I$2,"")))</f>
        <v/>
      </c>
      <c r="J635" s="456"/>
      <c r="K635" s="901"/>
      <c r="L635" s="902"/>
      <c r="M635" s="599" t="n">
        <f aca="false">H635</f>
        <v>0</v>
      </c>
      <c r="N635" s="493" t="n">
        <f aca="false">K635+L635-M635</f>
        <v>0</v>
      </c>
      <c r="O635" s="456"/>
      <c r="P635" s="901"/>
      <c r="Q635" s="902"/>
      <c r="R635" s="599" t="n">
        <f aca="false">+IF(+(K635+L635)&gt;=H635,+L635,+(+H635-K635))</f>
        <v>0</v>
      </c>
      <c r="S635" s="599" t="n">
        <f aca="false">P635+Q635-R635</f>
        <v>0</v>
      </c>
      <c r="T635" s="902"/>
      <c r="U635" s="902"/>
      <c r="V635" s="909"/>
      <c r="W635" s="601" t="n">
        <f aca="false">S635-T635-U635-V635</f>
        <v>0</v>
      </c>
    </row>
    <row r="636" customFormat="false" ht="19.5" hidden="false" customHeight="false" outlineLevel="0" collapsed="false">
      <c r="A636" s="513" t="n">
        <v>85</v>
      </c>
      <c r="B636" s="459"/>
      <c r="C636" s="460" t="n">
        <v>1030</v>
      </c>
      <c r="D636" s="491" t="s">
        <v>544</v>
      </c>
      <c r="E636" s="462"/>
      <c r="F636" s="462" t="n">
        <f aca="false">'[3]НФ ОТЧЕТ'!F636+'[3]НФМ МВР'!F636+'[3]НФМ МП'!F636+'[3]ЕИП МОН БГ 09'!F636+'[3]ЕИП МИЕ'!F636+'[3]ЕИП МОН БГ 06'!F636+[3]ШВЕЙЦАРСКА!F636+'[3]МС БГ 11'!F636+'[3]МС БГ 01'!F636+'[3]ЕИП МОСВ'!F636+'[3]МОМН СТАР'!F636</f>
        <v>0</v>
      </c>
      <c r="G636" s="462" t="n">
        <f aca="false">'[3]НФ ОТЧЕТ'!G636+'[3]НФМ МВР'!G636+'[3]НФМ МП'!G636+'[3]ЕИП МОН БГ 09'!G636+'[3]ЕИП МИЕ'!G636+'[3]ЕИП МОН БГ 06'!G636+[3]ШВЕЙЦАРСКА!G636+'[3]МС БГ 11'!G636+'[3]МС БГ 01'!G636+'[3]ЕИП МОСВ'!G636+'[3]МОМН СТАР'!G636</f>
        <v>0</v>
      </c>
      <c r="H636" s="463" t="n">
        <f aca="false">F636+G636</f>
        <v>0</v>
      </c>
      <c r="I636" s="591" t="str">
        <f aca="false">(IF($E636&lt;&gt;0,$I$2,IF($H636&lt;&gt;0,$I$2,"")))</f>
        <v/>
      </c>
      <c r="J636" s="456"/>
      <c r="K636" s="901"/>
      <c r="L636" s="902"/>
      <c r="M636" s="599" t="n">
        <f aca="false">H636</f>
        <v>0</v>
      </c>
      <c r="N636" s="493" t="n">
        <f aca="false">K636+L636-M636</f>
        <v>0</v>
      </c>
      <c r="O636" s="456"/>
      <c r="P636" s="901"/>
      <c r="Q636" s="902"/>
      <c r="R636" s="599" t="n">
        <f aca="false">+IF(+(K636+L636)&gt;=H636,+L636,+(+H636-K636))</f>
        <v>0</v>
      </c>
      <c r="S636" s="599" t="n">
        <f aca="false">P636+Q636-R636</f>
        <v>0</v>
      </c>
      <c r="T636" s="902"/>
      <c r="U636" s="902"/>
      <c r="V636" s="909"/>
      <c r="W636" s="601" t="n">
        <f aca="false">S636-T636-U636-V636</f>
        <v>0</v>
      </c>
    </row>
    <row r="637" customFormat="false" ht="19.5" hidden="false" customHeight="false" outlineLevel="0" collapsed="false">
      <c r="A637" s="513" t="n">
        <v>90</v>
      </c>
      <c r="B637" s="459"/>
      <c r="C637" s="622" t="n">
        <v>1051</v>
      </c>
      <c r="D637" s="624" t="s">
        <v>545</v>
      </c>
      <c r="E637" s="462"/>
      <c r="F637" s="462" t="n">
        <f aca="false">'[3]НФ ОТЧЕТ'!F637+'[3]НФМ МВР'!F637+'[3]НФМ МП'!F637+'[3]ЕИП МОН БГ 09'!F637+'[3]ЕИП МИЕ'!F637+'[3]ЕИП МОН БГ 06'!F637+[3]ШВЕЙЦАРСКА!F637+'[3]МС БГ 11'!F637+'[3]МС БГ 01'!F637+'[3]ЕИП МОСВ'!F637+'[3]МОМН СТАР'!F637</f>
        <v>0</v>
      </c>
      <c r="G637" s="462" t="n">
        <f aca="false">'[3]НФ ОТЧЕТ'!G637+'[3]НФМ МВР'!G637+'[3]НФМ МП'!G637+'[3]ЕИП МОН БГ 09'!G637+'[3]ЕИП МИЕ'!G637+'[3]ЕИП МОН БГ 06'!G637+[3]ШВЕЙЦАРСКА!G637+'[3]МС БГ 11'!G637+'[3]МС БГ 01'!G637+'[3]ЕИП МОСВ'!G637+'[3]МОМН СТАР'!G637</f>
        <v>0</v>
      </c>
      <c r="H637" s="463" t="n">
        <f aca="false">F637+G637</f>
        <v>0</v>
      </c>
      <c r="I637" s="591" t="str">
        <f aca="false">(IF($E637&lt;&gt;0,$I$2,IF($H637&lt;&gt;0,$I$2,"")))</f>
        <v/>
      </c>
      <c r="J637" s="456"/>
      <c r="K637" s="901"/>
      <c r="L637" s="902"/>
      <c r="M637" s="599" t="n">
        <f aca="false">H637</f>
        <v>0</v>
      </c>
      <c r="N637" s="493" t="n">
        <f aca="false">K637+L637-M637</f>
        <v>0</v>
      </c>
      <c r="O637" s="456"/>
      <c r="P637" s="600"/>
      <c r="Q637" s="630"/>
      <c r="R637" s="630"/>
      <c r="S637" s="630"/>
      <c r="T637" s="630"/>
      <c r="U637" s="630"/>
      <c r="V637" s="903"/>
      <c r="W637" s="601" t="n">
        <f aca="false">S637-T637-U637-V637</f>
        <v>0</v>
      </c>
    </row>
    <row r="638" customFormat="false" ht="19.5" hidden="false" customHeight="false" outlineLevel="0" collapsed="false">
      <c r="A638" s="512" t="n">
        <v>115</v>
      </c>
      <c r="B638" s="459"/>
      <c r="C638" s="460" t="n">
        <v>1052</v>
      </c>
      <c r="D638" s="491" t="s">
        <v>546</v>
      </c>
      <c r="E638" s="462"/>
      <c r="F638" s="462" t="n">
        <f aca="false">'[3]НФ ОТЧЕТ'!F638+'[3]НФМ МВР'!F638+'[3]НФМ МП'!F638+'[3]ЕИП МОН БГ 09'!F638+'[3]ЕИП МИЕ'!F638+'[3]ЕИП МОН БГ 06'!F638+[3]ШВЕЙЦАРСКА!F638+'[3]МС БГ 11'!F638+'[3]МС БГ 01'!F638+'[3]ЕИП МОСВ'!F638+'[3]МОМН СТАР'!F638</f>
        <v>0</v>
      </c>
      <c r="G638" s="462" t="n">
        <f aca="false">'[3]НФ ОТЧЕТ'!G638+'[3]НФМ МВР'!G638+'[3]НФМ МП'!G638+'[3]ЕИП МОН БГ 09'!G638+'[3]ЕИП МИЕ'!G638+'[3]ЕИП МОН БГ 06'!G638+[3]ШВЕЙЦАРСКА!G638+'[3]МС БГ 11'!G638+'[3]МС БГ 01'!G638+'[3]ЕИП МОСВ'!G638+'[3]МОМН СТАР'!G638</f>
        <v>0</v>
      </c>
      <c r="H638" s="463" t="n">
        <f aca="false">F638+G638</f>
        <v>0</v>
      </c>
      <c r="I638" s="591" t="str">
        <f aca="false">(IF($E638&lt;&gt;0,$I$2,IF($H638&lt;&gt;0,$I$2,"")))</f>
        <v/>
      </c>
      <c r="J638" s="456"/>
      <c r="K638" s="901"/>
      <c r="L638" s="902"/>
      <c r="M638" s="599" t="n">
        <f aca="false">H638</f>
        <v>0</v>
      </c>
      <c r="N638" s="493" t="n">
        <f aca="false">K638+L638-M638</f>
        <v>0</v>
      </c>
      <c r="O638" s="456"/>
      <c r="P638" s="600"/>
      <c r="Q638" s="630"/>
      <c r="R638" s="630"/>
      <c r="S638" s="630"/>
      <c r="T638" s="630"/>
      <c r="U638" s="630"/>
      <c r="V638" s="903"/>
      <c r="W638" s="601" t="n">
        <f aca="false">S638-T638-U638-V638</f>
        <v>0</v>
      </c>
    </row>
    <row r="639" customFormat="false" ht="32.25" hidden="false" customHeight="false" outlineLevel="0" collapsed="false">
      <c r="A639" s="512" t="n">
        <v>125</v>
      </c>
      <c r="B639" s="459"/>
      <c r="C639" s="625" t="n">
        <v>1053</v>
      </c>
      <c r="D639" s="626" t="s">
        <v>547</v>
      </c>
      <c r="E639" s="462"/>
      <c r="F639" s="462" t="n">
        <f aca="false">'[3]НФ ОТЧЕТ'!F639+'[3]НФМ МВР'!F639+'[3]НФМ МП'!F639+'[3]ЕИП МОН БГ 09'!F639+'[3]ЕИП МИЕ'!F639+'[3]ЕИП МОН БГ 06'!F639+[3]ШВЕЙЦАРСКА!F639+'[3]МС БГ 11'!F639+'[3]МС БГ 01'!F639+'[3]ЕИП МОСВ'!F639+'[3]МОМН СТАР'!F639</f>
        <v>0</v>
      </c>
      <c r="G639" s="462" t="n">
        <f aca="false">'[3]НФ ОТЧЕТ'!G639+'[3]НФМ МВР'!G639+'[3]НФМ МП'!G639+'[3]ЕИП МОН БГ 09'!G639+'[3]ЕИП МИЕ'!G639+'[3]ЕИП МОН БГ 06'!G639+[3]ШВЕЙЦАРСКА!G639+'[3]МС БГ 11'!G639+'[3]МС БГ 01'!G639+'[3]ЕИП МОСВ'!G639+'[3]МОМН СТАР'!G639</f>
        <v>0</v>
      </c>
      <c r="H639" s="463" t="n">
        <f aca="false">F639+G639</f>
        <v>0</v>
      </c>
      <c r="I639" s="591" t="str">
        <f aca="false">(IF($E639&lt;&gt;0,$I$2,IF($H639&lt;&gt;0,$I$2,"")))</f>
        <v/>
      </c>
      <c r="J639" s="456"/>
      <c r="K639" s="901"/>
      <c r="L639" s="902"/>
      <c r="M639" s="599" t="n">
        <f aca="false">H639</f>
        <v>0</v>
      </c>
      <c r="N639" s="493" t="n">
        <f aca="false">K639+L639-M639</f>
        <v>0</v>
      </c>
      <c r="O639" s="456"/>
      <c r="P639" s="600"/>
      <c r="Q639" s="630"/>
      <c r="R639" s="630"/>
      <c r="S639" s="630"/>
      <c r="T639" s="630"/>
      <c r="U639" s="630"/>
      <c r="V639" s="903"/>
      <c r="W639" s="601" t="n">
        <f aca="false">S639-T639-U639-V639</f>
        <v>0</v>
      </c>
    </row>
    <row r="640" customFormat="false" ht="19.5" hidden="false" customHeight="false" outlineLevel="0" collapsed="false">
      <c r="A640" s="513" t="n">
        <v>130</v>
      </c>
      <c r="B640" s="459"/>
      <c r="C640" s="460" t="n">
        <v>1062</v>
      </c>
      <c r="D640" s="464" t="s">
        <v>548</v>
      </c>
      <c r="E640" s="462"/>
      <c r="F640" s="462" t="n">
        <f aca="false">'[3]НФ ОТЧЕТ'!F640+'[3]НФМ МВР'!F640+'[3]НФМ МП'!F640+'[3]ЕИП МОН БГ 09'!F640+'[3]ЕИП МИЕ'!F640+'[3]ЕИП МОН БГ 06'!F640+[3]ШВЕЙЦАРСКА!F640+'[3]МС БГ 11'!F640+'[3]МС БГ 01'!F640+'[3]ЕИП МОСВ'!F640+'[3]МОМН СТАР'!F640</f>
        <v>0</v>
      </c>
      <c r="G640" s="462" t="n">
        <f aca="false">'[3]НФ ОТЧЕТ'!G640+'[3]НФМ МВР'!G640+'[3]НФМ МП'!G640+'[3]ЕИП МОН БГ 09'!G640+'[3]ЕИП МИЕ'!G640+'[3]ЕИП МОН БГ 06'!G640+[3]ШВЕЙЦАРСКА!G640+'[3]МС БГ 11'!G640+'[3]МС БГ 01'!G640+'[3]ЕИП МОСВ'!G640+'[3]МОМН СТАР'!G640</f>
        <v>0</v>
      </c>
      <c r="H640" s="463" t="n">
        <f aca="false">F640+G640</f>
        <v>0</v>
      </c>
      <c r="I640" s="591" t="str">
        <f aca="false">(IF($E640&lt;&gt;0,$I$2,IF($H640&lt;&gt;0,$I$2,"")))</f>
        <v/>
      </c>
      <c r="J640" s="456"/>
      <c r="K640" s="901"/>
      <c r="L640" s="902"/>
      <c r="M640" s="599" t="n">
        <f aca="false">H640</f>
        <v>0</v>
      </c>
      <c r="N640" s="493" t="n">
        <f aca="false">K640+L640-M640</f>
        <v>0</v>
      </c>
      <c r="O640" s="456"/>
      <c r="P640" s="901"/>
      <c r="Q640" s="902"/>
      <c r="R640" s="599" t="n">
        <f aca="false">+IF(+(K640+L640)&gt;=H640,+L640,+(+H640-K640))</f>
        <v>0</v>
      </c>
      <c r="S640" s="599" t="n">
        <f aca="false">P640+Q640-R640</f>
        <v>0</v>
      </c>
      <c r="T640" s="902"/>
      <c r="U640" s="902"/>
      <c r="V640" s="909"/>
      <c r="W640" s="601" t="n">
        <f aca="false">S640-T640-U640-V640</f>
        <v>0</v>
      </c>
    </row>
    <row r="641" customFormat="false" ht="19.5" hidden="false" customHeight="false" outlineLevel="0" collapsed="false">
      <c r="A641" s="513" t="n">
        <v>135</v>
      </c>
      <c r="B641" s="459"/>
      <c r="C641" s="460" t="n">
        <v>1063</v>
      </c>
      <c r="D641" s="464" t="s">
        <v>866</v>
      </c>
      <c r="E641" s="462"/>
      <c r="F641" s="462" t="n">
        <f aca="false">'[3]НФ ОТЧЕТ'!F641+'[3]НФМ МВР'!F641+'[3]НФМ МП'!F641+'[3]ЕИП МОН БГ 09'!F641+'[3]ЕИП МИЕ'!F641+'[3]ЕИП МОН БГ 06'!F641+[3]ШВЕЙЦАРСКА!F641+'[3]МС БГ 11'!F641+'[3]МС БГ 01'!F641+'[3]ЕИП МОСВ'!F641+'[3]МОМН СТАР'!F641</f>
        <v>0</v>
      </c>
      <c r="G641" s="462" t="n">
        <f aca="false">'[3]НФ ОТЧЕТ'!G641+'[3]НФМ МВР'!G641+'[3]НФМ МП'!G641+'[3]ЕИП МОН БГ 09'!G641+'[3]ЕИП МИЕ'!G641+'[3]ЕИП МОН БГ 06'!G641+[3]ШВЕЙЦАРСКА!G641+'[3]МС БГ 11'!G641+'[3]МС БГ 01'!G641+'[3]ЕИП МОСВ'!G641+'[3]МОМН СТАР'!G641</f>
        <v>0</v>
      </c>
      <c r="H641" s="463" t="n">
        <f aca="false">F641+G641</f>
        <v>0</v>
      </c>
      <c r="I641" s="591" t="str">
        <f aca="false">(IF($E641&lt;&gt;0,$I$2,IF($H641&lt;&gt;0,$I$2,"")))</f>
        <v/>
      </c>
      <c r="J641" s="456"/>
      <c r="K641" s="901"/>
      <c r="L641" s="902"/>
      <c r="M641" s="599" t="n">
        <f aca="false">H641</f>
        <v>0</v>
      </c>
      <c r="N641" s="493" t="n">
        <f aca="false">K641+L641-M641</f>
        <v>0</v>
      </c>
      <c r="O641" s="456"/>
      <c r="P641" s="600"/>
      <c r="Q641" s="630"/>
      <c r="R641" s="630"/>
      <c r="S641" s="630"/>
      <c r="T641" s="630"/>
      <c r="U641" s="630"/>
      <c r="V641" s="903"/>
      <c r="W641" s="601" t="n">
        <f aca="false">S641-T641-U641-V641</f>
        <v>0</v>
      </c>
    </row>
    <row r="642" customFormat="false" ht="19.5" hidden="false" customHeight="false" outlineLevel="0" collapsed="false">
      <c r="A642" s="513" t="n">
        <v>140</v>
      </c>
      <c r="B642" s="459"/>
      <c r="C642" s="625" t="n">
        <v>1069</v>
      </c>
      <c r="D642" s="627" t="s">
        <v>550</v>
      </c>
      <c r="E642" s="462"/>
      <c r="F642" s="462" t="n">
        <f aca="false">'[3]НФ ОТЧЕТ'!F642+'[3]НФМ МВР'!F642+'[3]НФМ МП'!F642+'[3]ЕИП МОН БГ 09'!F642+'[3]ЕИП МИЕ'!F642+'[3]ЕИП МОН БГ 06'!F642+[3]ШВЕЙЦАРСКА!F642+'[3]МС БГ 11'!F642+'[3]МС БГ 01'!F642+'[3]ЕИП МОСВ'!F642+'[3]МОМН СТАР'!F642</f>
        <v>0</v>
      </c>
      <c r="G642" s="462" t="n">
        <f aca="false">'[3]НФ ОТЧЕТ'!G642+'[3]НФМ МВР'!G642+'[3]НФМ МП'!G642+'[3]ЕИП МОН БГ 09'!G642+'[3]ЕИП МИЕ'!G642+'[3]ЕИП МОН БГ 06'!G642+[3]ШВЕЙЦАРСКА!G642+'[3]МС БГ 11'!G642+'[3]МС БГ 01'!G642+'[3]ЕИП МОСВ'!G642+'[3]МОМН СТАР'!G642</f>
        <v>0</v>
      </c>
      <c r="H642" s="463" t="n">
        <f aca="false">F642+G642</f>
        <v>0</v>
      </c>
      <c r="I642" s="591" t="str">
        <f aca="false">(IF($E642&lt;&gt;0,$I$2,IF($H642&lt;&gt;0,$I$2,"")))</f>
        <v/>
      </c>
      <c r="J642" s="456"/>
      <c r="K642" s="901"/>
      <c r="L642" s="902"/>
      <c r="M642" s="599" t="n">
        <f aca="false">H642</f>
        <v>0</v>
      </c>
      <c r="N642" s="493" t="n">
        <f aca="false">K642+L642-M642</f>
        <v>0</v>
      </c>
      <c r="O642" s="456"/>
      <c r="P642" s="901"/>
      <c r="Q642" s="902"/>
      <c r="R642" s="599" t="n">
        <f aca="false">+IF(+(K642+L642)&gt;=H642,+L642,+(+H642-K642))</f>
        <v>0</v>
      </c>
      <c r="S642" s="599" t="n">
        <f aca="false">P642+Q642-R642</f>
        <v>0</v>
      </c>
      <c r="T642" s="902"/>
      <c r="U642" s="902"/>
      <c r="V642" s="909"/>
      <c r="W642" s="601" t="n">
        <f aca="false">S642-T642-U642-V642</f>
        <v>0</v>
      </c>
    </row>
    <row r="643" customFormat="false" ht="32.25" hidden="false" customHeight="false" outlineLevel="0" collapsed="false">
      <c r="A643" s="513" t="n">
        <v>145</v>
      </c>
      <c r="B643" s="476"/>
      <c r="C643" s="460" t="n">
        <v>1091</v>
      </c>
      <c r="D643" s="491" t="s">
        <v>551</v>
      </c>
      <c r="E643" s="462"/>
      <c r="F643" s="462" t="n">
        <f aca="false">'[3]НФ ОТЧЕТ'!F643+'[3]НФМ МВР'!F643+'[3]НФМ МП'!F643+'[3]ЕИП МОН БГ 09'!F643+'[3]ЕИП МИЕ'!F643+'[3]ЕИП МОН БГ 06'!F643+[3]ШВЕЙЦАРСКА!F643+'[3]МС БГ 11'!F643+'[3]МС БГ 01'!F643+'[3]ЕИП МОСВ'!F643+'[3]МОМН СТАР'!F643</f>
        <v>0</v>
      </c>
      <c r="G643" s="462" t="n">
        <f aca="false">'[3]НФ ОТЧЕТ'!G643+'[3]НФМ МВР'!G643+'[3]НФМ МП'!G643+'[3]ЕИП МОН БГ 09'!G643+'[3]ЕИП МИЕ'!G643+'[3]ЕИП МОН БГ 06'!G643+[3]ШВЕЙЦАРСКА!G643+'[3]МС БГ 11'!G643+'[3]МС БГ 01'!G643+'[3]ЕИП МОСВ'!G643+'[3]МОМН СТАР'!G643</f>
        <v>0</v>
      </c>
      <c r="H643" s="463" t="n">
        <f aca="false">F643+G643</f>
        <v>0</v>
      </c>
      <c r="I643" s="591" t="str">
        <f aca="false">(IF($E643&lt;&gt;0,$I$2,IF($H643&lt;&gt;0,$I$2,"")))</f>
        <v/>
      </c>
      <c r="J643" s="456"/>
      <c r="K643" s="901"/>
      <c r="L643" s="902"/>
      <c r="M643" s="599" t="n">
        <f aca="false">H643</f>
        <v>0</v>
      </c>
      <c r="N643" s="493" t="n">
        <f aca="false">K643+L643-M643</f>
        <v>0</v>
      </c>
      <c r="O643" s="456"/>
      <c r="P643" s="901"/>
      <c r="Q643" s="902"/>
      <c r="R643" s="599" t="n">
        <f aca="false">+IF(+(K643+L643)&gt;=H643,+L643,+(+H643-K643))</f>
        <v>0</v>
      </c>
      <c r="S643" s="599" t="n">
        <f aca="false">P643+Q643-R643</f>
        <v>0</v>
      </c>
      <c r="T643" s="902"/>
      <c r="U643" s="902"/>
      <c r="V643" s="909"/>
      <c r="W643" s="601" t="n">
        <f aca="false">S643-T643-U643-V643</f>
        <v>0</v>
      </c>
    </row>
    <row r="644" customFormat="false" ht="19.5" hidden="false" customHeight="false" outlineLevel="0" collapsed="false">
      <c r="A644" s="513" t="n">
        <v>150</v>
      </c>
      <c r="B644" s="459"/>
      <c r="C644" s="460" t="n">
        <v>1092</v>
      </c>
      <c r="D644" s="491" t="s">
        <v>552</v>
      </c>
      <c r="E644" s="462"/>
      <c r="F644" s="462" t="n">
        <f aca="false">'[3]НФ ОТЧЕТ'!F644+'[3]НФМ МВР'!F644+'[3]НФМ МП'!F644+'[3]ЕИП МОН БГ 09'!F644+'[3]ЕИП МИЕ'!F644+'[3]ЕИП МОН БГ 06'!F644+[3]ШВЕЙЦАРСКА!F644+'[3]МС БГ 11'!F644+'[3]МС БГ 01'!F644+'[3]ЕИП МОСВ'!F644+'[3]МОМН СТАР'!F644</f>
        <v>0</v>
      </c>
      <c r="G644" s="462" t="n">
        <f aca="false">'[3]НФ ОТЧЕТ'!G644+'[3]НФМ МВР'!G644+'[3]НФМ МП'!G644+'[3]ЕИП МОН БГ 09'!G644+'[3]ЕИП МИЕ'!G644+'[3]ЕИП МОН БГ 06'!G644+[3]ШВЕЙЦАРСКА!G644+'[3]МС БГ 11'!G644+'[3]МС БГ 01'!G644+'[3]ЕИП МОСВ'!G644+'[3]МОМН СТАР'!G644</f>
        <v>0</v>
      </c>
      <c r="H644" s="463" t="n">
        <f aca="false">F644+G644</f>
        <v>0</v>
      </c>
      <c r="I644" s="591" t="str">
        <f aca="false">(IF($E644&lt;&gt;0,$I$2,IF($H644&lt;&gt;0,$I$2,"")))</f>
        <v/>
      </c>
      <c r="J644" s="456"/>
      <c r="K644" s="901"/>
      <c r="L644" s="902"/>
      <c r="M644" s="599" t="n">
        <f aca="false">H644</f>
        <v>0</v>
      </c>
      <c r="N644" s="493" t="n">
        <f aca="false">K644+L644-M644</f>
        <v>0</v>
      </c>
      <c r="O644" s="456"/>
      <c r="P644" s="600"/>
      <c r="Q644" s="630"/>
      <c r="R644" s="630"/>
      <c r="S644" s="630"/>
      <c r="T644" s="630"/>
      <c r="U644" s="630"/>
      <c r="V644" s="903"/>
      <c r="W644" s="601" t="n">
        <f aca="false">S644-T644-U644-V644</f>
        <v>0</v>
      </c>
    </row>
    <row r="645" customFormat="false" ht="19.5" hidden="false" customHeight="false" outlineLevel="0" collapsed="false">
      <c r="A645" s="513" t="n">
        <v>155</v>
      </c>
      <c r="B645" s="459"/>
      <c r="C645" s="482" t="n">
        <v>1098</v>
      </c>
      <c r="D645" s="496" t="s">
        <v>553</v>
      </c>
      <c r="E645" s="462"/>
      <c r="F645" s="462" t="n">
        <f aca="false">'[3]НФ ОТЧЕТ'!F645+'[3]НФМ МВР'!F645+'[3]НФМ МП'!F645+'[3]ЕИП МОН БГ 09'!F645+'[3]ЕИП МИЕ'!F645+'[3]ЕИП МОН БГ 06'!F645+[3]ШВЕЙЦАРСКА!F645+'[3]МС БГ 11'!F645+'[3]МС БГ 01'!F645+'[3]ЕИП МОСВ'!F645+'[3]МОМН СТАР'!F645</f>
        <v>0</v>
      </c>
      <c r="G645" s="462" t="n">
        <f aca="false">'[3]НФ ОТЧЕТ'!G645+'[3]НФМ МВР'!G645+'[3]НФМ МП'!G645+'[3]ЕИП МОН БГ 09'!G645+'[3]ЕИП МИЕ'!G645+'[3]ЕИП МОН БГ 06'!G645+[3]ШВЕЙЦАРСКА!G645+'[3]МС БГ 11'!G645+'[3]МС БГ 01'!G645+'[3]ЕИП МОСВ'!G645+'[3]МОМН СТАР'!G645</f>
        <v>0</v>
      </c>
      <c r="H645" s="463" t="n">
        <f aca="false">F645+G645</f>
        <v>0</v>
      </c>
      <c r="I645" s="591" t="str">
        <f aca="false">(IF($E645&lt;&gt;0,$I$2,IF($H645&lt;&gt;0,$I$2,"")))</f>
        <v/>
      </c>
      <c r="J645" s="456"/>
      <c r="K645" s="901"/>
      <c r="L645" s="902"/>
      <c r="M645" s="599" t="n">
        <f aca="false">H645</f>
        <v>0</v>
      </c>
      <c r="N645" s="493" t="n">
        <f aca="false">K645+L645-M645</f>
        <v>0</v>
      </c>
      <c r="O645" s="456"/>
      <c r="P645" s="901"/>
      <c r="Q645" s="902"/>
      <c r="R645" s="599" t="n">
        <f aca="false">+IF(+(K645+L645)&gt;=H645,+L645,+(+H645-K645))</f>
        <v>0</v>
      </c>
      <c r="S645" s="599" t="n">
        <f aca="false">P645+Q645-R645</f>
        <v>0</v>
      </c>
      <c r="T645" s="902"/>
      <c r="U645" s="902"/>
      <c r="V645" s="909"/>
      <c r="W645" s="601" t="n">
        <f aca="false">S645-T645-U645-V645</f>
        <v>0</v>
      </c>
    </row>
    <row r="646" customFormat="false" ht="19.5" hidden="false" customHeight="false" outlineLevel="0" collapsed="false">
      <c r="A646" s="513" t="n">
        <v>160</v>
      </c>
      <c r="B646" s="469" t="n">
        <v>1900</v>
      </c>
      <c r="C646" s="628" t="s">
        <v>251</v>
      </c>
      <c r="D646" s="628"/>
      <c r="E646" s="486" t="n">
        <f aca="false">SUM(E647:E649)</f>
        <v>0</v>
      </c>
      <c r="F646" s="487" t="n">
        <f aca="false">SUM(F647:F649)</f>
        <v>0</v>
      </c>
      <c r="G646" s="488" t="n">
        <f aca="false">SUM(G647:G649)</f>
        <v>0</v>
      </c>
      <c r="H646" s="488" t="n">
        <f aca="false">SUM(H647:H649)</f>
        <v>0</v>
      </c>
      <c r="I646" s="591" t="str">
        <f aca="false">(IF($E646&lt;&gt;0,$I$2,IF($H646&lt;&gt;0,$I$2,"")))</f>
        <v/>
      </c>
      <c r="J646" s="456"/>
      <c r="K646" s="618" t="n">
        <f aca="false">SUM(K647:K649)</f>
        <v>0</v>
      </c>
      <c r="L646" s="619" t="n">
        <f aca="false">SUM(L647:L649)</f>
        <v>0</v>
      </c>
      <c r="M646" s="904" t="n">
        <f aca="false">SUM(M647:M649)</f>
        <v>0</v>
      </c>
      <c r="N646" s="905" t="n">
        <f aca="false">SUM(N647:N649)</f>
        <v>0</v>
      </c>
      <c r="O646" s="456"/>
      <c r="P646" s="620"/>
      <c r="Q646" s="642"/>
      <c r="R646" s="642"/>
      <c r="S646" s="642"/>
      <c r="T646" s="642"/>
      <c r="U646" s="642"/>
      <c r="V646" s="906"/>
      <c r="W646" s="601" t="n">
        <f aca="false">S646-T646-U646-V646</f>
        <v>0</v>
      </c>
    </row>
    <row r="647" customFormat="false" ht="19.5" hidden="false" customHeight="false" outlineLevel="0" collapsed="false">
      <c r="A647" s="513" t="n">
        <v>165</v>
      </c>
      <c r="B647" s="459"/>
      <c r="C647" s="490" t="n">
        <v>1901</v>
      </c>
      <c r="D647" s="461" t="s">
        <v>554</v>
      </c>
      <c r="E647" s="462"/>
      <c r="F647" s="462" t="n">
        <f aca="false">'[3]НФ ОТЧЕТ'!F647+'[3]НФМ МВР'!F647+'[3]НФМ МП'!F647+'[3]ЕИП МОН БГ 09'!F647+'[3]ЕИП МИЕ'!F647+'[3]ЕИП МОН БГ 06'!F647+[3]ШВЕЙЦАРСКА!F647+'[3]МС БГ 11'!F647+'[3]МС БГ 01'!F647+'[3]ЕИП МОСВ'!F647+'[3]МОМН СТАР'!F647</f>
        <v>0</v>
      </c>
      <c r="G647" s="462" t="n">
        <f aca="false">'[3]НФ ОТЧЕТ'!G647+'[3]НФМ МВР'!G647+'[3]НФМ МП'!G647+'[3]ЕИП МОН БГ 09'!G647+'[3]ЕИП МИЕ'!G647+'[3]ЕИП МОН БГ 06'!G647+[3]ШВЕЙЦАРСКА!G647+'[3]МС БГ 11'!G647+'[3]МС БГ 01'!G647+'[3]ЕИП МОСВ'!G647+'[3]МОМН СТАР'!G647</f>
        <v>0</v>
      </c>
      <c r="H647" s="463" t="n">
        <f aca="false">F647+G647</f>
        <v>0</v>
      </c>
      <c r="I647" s="591" t="str">
        <f aca="false">(IF($E647&lt;&gt;0,$I$2,IF($H647&lt;&gt;0,$I$2,"")))</f>
        <v/>
      </c>
      <c r="J647" s="456"/>
      <c r="K647" s="901"/>
      <c r="L647" s="902"/>
      <c r="M647" s="599" t="n">
        <f aca="false">H647</f>
        <v>0</v>
      </c>
      <c r="N647" s="493" t="n">
        <f aca="false">K647+L647-M647</f>
        <v>0</v>
      </c>
      <c r="O647" s="456"/>
      <c r="P647" s="600"/>
      <c r="Q647" s="630"/>
      <c r="R647" s="630"/>
      <c r="S647" s="630"/>
      <c r="T647" s="630"/>
      <c r="U647" s="630"/>
      <c r="V647" s="903"/>
      <c r="W647" s="601" t="n">
        <f aca="false">S647-T647-U647-V647</f>
        <v>0</v>
      </c>
    </row>
    <row r="648" customFormat="false" ht="19.5" hidden="false" customHeight="false" outlineLevel="0" collapsed="false">
      <c r="A648" s="513" t="n">
        <v>175</v>
      </c>
      <c r="B648" s="459"/>
      <c r="C648" s="460" t="n">
        <v>1981</v>
      </c>
      <c r="D648" s="464" t="s">
        <v>555</v>
      </c>
      <c r="E648" s="462"/>
      <c r="F648" s="462" t="n">
        <f aca="false">'[3]НФ ОТЧЕТ'!F648+'[3]НФМ МВР'!F648+'[3]НФМ МП'!F648+'[3]ЕИП МОН БГ 09'!F648+'[3]ЕИП МИЕ'!F648+'[3]ЕИП МОН БГ 06'!F648+[3]ШВЕЙЦАРСКА!F648+'[3]МС БГ 11'!F648+'[3]МС БГ 01'!F648+'[3]ЕИП МОСВ'!F648+'[3]МОМН СТАР'!F648</f>
        <v>0</v>
      </c>
      <c r="G648" s="462" t="n">
        <f aca="false">'[3]НФ ОТЧЕТ'!G648+'[3]НФМ МВР'!G648+'[3]НФМ МП'!G648+'[3]ЕИП МОН БГ 09'!G648+'[3]ЕИП МИЕ'!G648+'[3]ЕИП МОН БГ 06'!G648+[3]ШВЕЙЦАРСКА!G648+'[3]МС БГ 11'!G648+'[3]МС БГ 01'!G648+'[3]ЕИП МОСВ'!G648+'[3]МОМН СТАР'!G648</f>
        <v>0</v>
      </c>
      <c r="H648" s="463" t="n">
        <f aca="false">F648+G648</f>
        <v>0</v>
      </c>
      <c r="I648" s="591" t="str">
        <f aca="false">(IF($E648&lt;&gt;0,$I$2,IF($H648&lt;&gt;0,$I$2,"")))</f>
        <v/>
      </c>
      <c r="J648" s="456"/>
      <c r="K648" s="901"/>
      <c r="L648" s="902"/>
      <c r="M648" s="599" t="n">
        <f aca="false">H648</f>
        <v>0</v>
      </c>
      <c r="N648" s="493" t="n">
        <f aca="false">K648+L648-M648</f>
        <v>0</v>
      </c>
      <c r="O648" s="456"/>
      <c r="P648" s="600"/>
      <c r="Q648" s="630"/>
      <c r="R648" s="630"/>
      <c r="S648" s="630"/>
      <c r="T648" s="630"/>
      <c r="U648" s="630"/>
      <c r="V648" s="903"/>
      <c r="W648" s="601" t="n">
        <f aca="false">S648-T648-U648-V648</f>
        <v>0</v>
      </c>
    </row>
    <row r="649" customFormat="false" ht="19.5" hidden="false" customHeight="false" outlineLevel="0" collapsed="false">
      <c r="A649" s="513" t="n">
        <v>180</v>
      </c>
      <c r="B649" s="459"/>
      <c r="C649" s="482" t="n">
        <v>1991</v>
      </c>
      <c r="D649" s="477" t="s">
        <v>556</v>
      </c>
      <c r="E649" s="462"/>
      <c r="F649" s="462" t="n">
        <f aca="false">'[3]НФ ОТЧЕТ'!F649+'[3]НФМ МВР'!F649+'[3]НФМ МП'!F649+'[3]ЕИП МОН БГ 09'!F649+'[3]ЕИП МИЕ'!F649+'[3]ЕИП МОН БГ 06'!F649+[3]ШВЕЙЦАРСКА!F649+'[3]МС БГ 11'!F649+'[3]МС БГ 01'!F649+'[3]ЕИП МОСВ'!F649+'[3]МОМН СТАР'!F649</f>
        <v>0</v>
      </c>
      <c r="G649" s="462" t="n">
        <f aca="false">'[3]НФ ОТЧЕТ'!G649+'[3]НФМ МВР'!G649+'[3]НФМ МП'!G649+'[3]ЕИП МОН БГ 09'!G649+'[3]ЕИП МИЕ'!G649+'[3]ЕИП МОН БГ 06'!G649+[3]ШВЕЙЦАРСКА!G649+'[3]МС БГ 11'!G649+'[3]МС БГ 01'!G649+'[3]ЕИП МОСВ'!G649+'[3]МОМН СТАР'!G649</f>
        <v>0</v>
      </c>
      <c r="H649" s="463" t="n">
        <f aca="false">F649+G649</f>
        <v>0</v>
      </c>
      <c r="I649" s="591" t="str">
        <f aca="false">(IF($E649&lt;&gt;0,$I$2,IF($H649&lt;&gt;0,$I$2,"")))</f>
        <v/>
      </c>
      <c r="J649" s="456"/>
      <c r="K649" s="901"/>
      <c r="L649" s="902"/>
      <c r="M649" s="599" t="n">
        <f aca="false">H649</f>
        <v>0</v>
      </c>
      <c r="N649" s="493" t="n">
        <f aca="false">K649+L649-M649</f>
        <v>0</v>
      </c>
      <c r="O649" s="456"/>
      <c r="P649" s="600"/>
      <c r="Q649" s="630"/>
      <c r="R649" s="630"/>
      <c r="S649" s="630"/>
      <c r="T649" s="630"/>
      <c r="U649" s="630"/>
      <c r="V649" s="903"/>
      <c r="W649" s="601" t="n">
        <f aca="false">S649-T649-U649-V649</f>
        <v>0</v>
      </c>
    </row>
    <row r="650" customFormat="false" ht="19.5" hidden="false" customHeight="false" outlineLevel="0" collapsed="false">
      <c r="A650" s="513" t="n">
        <v>185</v>
      </c>
      <c r="B650" s="469" t="n">
        <v>2100</v>
      </c>
      <c r="C650" s="628" t="s">
        <v>250</v>
      </c>
      <c r="D650" s="628"/>
      <c r="E650" s="486" t="n">
        <f aca="false">SUM(E651:E655)</f>
        <v>0</v>
      </c>
      <c r="F650" s="487" t="n">
        <f aca="false">SUM(F651:F655)</f>
        <v>0</v>
      </c>
      <c r="G650" s="488" t="n">
        <f aca="false">SUM(G651:G655)</f>
        <v>0</v>
      </c>
      <c r="H650" s="488" t="n">
        <f aca="false">SUM(H651:H655)</f>
        <v>0</v>
      </c>
      <c r="I650" s="591" t="str">
        <f aca="false">(IF($E650&lt;&gt;0,$I$2,IF($H650&lt;&gt;0,$I$2,"")))</f>
        <v/>
      </c>
      <c r="J650" s="456"/>
      <c r="K650" s="618" t="n">
        <f aca="false">SUM(K651:K655)</f>
        <v>0</v>
      </c>
      <c r="L650" s="619" t="n">
        <f aca="false">SUM(L651:L655)</f>
        <v>0</v>
      </c>
      <c r="M650" s="904" t="n">
        <f aca="false">SUM(M651:M655)</f>
        <v>0</v>
      </c>
      <c r="N650" s="905" t="n">
        <f aca="false">SUM(N651:N655)</f>
        <v>0</v>
      </c>
      <c r="O650" s="456"/>
      <c r="P650" s="620"/>
      <c r="Q650" s="642"/>
      <c r="R650" s="642"/>
      <c r="S650" s="642"/>
      <c r="T650" s="642"/>
      <c r="U650" s="642"/>
      <c r="V650" s="906"/>
      <c r="W650" s="601" t="n">
        <f aca="false">S650-T650-U650-V650</f>
        <v>0</v>
      </c>
    </row>
    <row r="651" customFormat="false" ht="19.5" hidden="false" customHeight="false" outlineLevel="0" collapsed="false">
      <c r="A651" s="513" t="n">
        <v>190</v>
      </c>
      <c r="B651" s="459"/>
      <c r="C651" s="490" t="n">
        <v>2110</v>
      </c>
      <c r="D651" s="497" t="s">
        <v>557</v>
      </c>
      <c r="E651" s="462"/>
      <c r="F651" s="462" t="n">
        <f aca="false">'[3]НФ ОТЧЕТ'!F651+'[3]НФМ МВР'!F651+'[3]НФМ МП'!F651+'[3]ЕИП МОН БГ 09'!F651+'[3]ЕИП МИЕ'!F651+'[3]ЕИП МОН БГ 06'!F651+[3]ШВЕЙЦАРСКА!F651+'[3]МС БГ 11'!F651+'[3]МС БГ 01'!F651+'[3]ЕИП МОСВ'!F651+'[3]МОМН СТАР'!F651</f>
        <v>0</v>
      </c>
      <c r="G651" s="462" t="n">
        <f aca="false">'[3]НФ ОТЧЕТ'!G651+'[3]НФМ МВР'!G651+'[3]НФМ МП'!G651+'[3]ЕИП МОН БГ 09'!G651+'[3]ЕИП МИЕ'!G651+'[3]ЕИП МОН БГ 06'!G651+[3]ШВЕЙЦАРСКА!G651+'[3]МС БГ 11'!G651+'[3]МС БГ 01'!G651+'[3]ЕИП МОСВ'!G651+'[3]МОМН СТАР'!G651</f>
        <v>0</v>
      </c>
      <c r="H651" s="463" t="n">
        <f aca="false">F651+G651</f>
        <v>0</v>
      </c>
      <c r="I651" s="591" t="str">
        <f aca="false">(IF($E651&lt;&gt;0,$I$2,IF($H651&lt;&gt;0,$I$2,"")))</f>
        <v/>
      </c>
      <c r="J651" s="456"/>
      <c r="K651" s="901"/>
      <c r="L651" s="902"/>
      <c r="M651" s="599" t="n">
        <f aca="false">H651</f>
        <v>0</v>
      </c>
      <c r="N651" s="493" t="n">
        <f aca="false">K651+L651-M651</f>
        <v>0</v>
      </c>
      <c r="O651" s="456"/>
      <c r="P651" s="600"/>
      <c r="Q651" s="630"/>
      <c r="R651" s="630"/>
      <c r="S651" s="630"/>
      <c r="T651" s="630"/>
      <c r="U651" s="630"/>
      <c r="V651" s="903"/>
      <c r="W651" s="601" t="n">
        <f aca="false">S651-T651-U651-V651</f>
        <v>0</v>
      </c>
    </row>
    <row r="652" customFormat="false" ht="19.5" hidden="false" customHeight="false" outlineLevel="0" collapsed="false">
      <c r="A652" s="513" t="n">
        <v>200</v>
      </c>
      <c r="B652" s="629"/>
      <c r="C652" s="460" t="n">
        <v>2120</v>
      </c>
      <c r="D652" s="608" t="s">
        <v>558</v>
      </c>
      <c r="E652" s="462"/>
      <c r="F652" s="462" t="n">
        <f aca="false">'[3]НФ ОТЧЕТ'!F652+'[3]НФМ МВР'!F652+'[3]НФМ МП'!F652+'[3]ЕИП МОН БГ 09'!F652+'[3]ЕИП МИЕ'!F652+'[3]ЕИП МОН БГ 06'!F652+[3]ШВЕЙЦАРСКА!F652+'[3]МС БГ 11'!F652+'[3]МС БГ 01'!F652+'[3]ЕИП МОСВ'!F652+'[3]МОМН СТАР'!F652</f>
        <v>0</v>
      </c>
      <c r="G652" s="462" t="n">
        <f aca="false">'[3]НФ ОТЧЕТ'!G652+'[3]НФМ МВР'!G652+'[3]НФМ МП'!G652+'[3]ЕИП МОН БГ 09'!G652+'[3]ЕИП МИЕ'!G652+'[3]ЕИП МОН БГ 06'!G652+[3]ШВЕЙЦАРСКА!G652+'[3]МС БГ 11'!G652+'[3]МС БГ 01'!G652+'[3]ЕИП МОСВ'!G652+'[3]МОМН СТАР'!G652</f>
        <v>0</v>
      </c>
      <c r="H652" s="463" t="n">
        <f aca="false">F652+G652</f>
        <v>0</v>
      </c>
      <c r="I652" s="591" t="str">
        <f aca="false">(IF($E652&lt;&gt;0,$I$2,IF($H652&lt;&gt;0,$I$2,"")))</f>
        <v/>
      </c>
      <c r="J652" s="456"/>
      <c r="K652" s="901"/>
      <c r="L652" s="902"/>
      <c r="M652" s="599" t="n">
        <f aca="false">H652</f>
        <v>0</v>
      </c>
      <c r="N652" s="493" t="n">
        <f aca="false">K652+L652-M652</f>
        <v>0</v>
      </c>
      <c r="O652" s="456"/>
      <c r="P652" s="600"/>
      <c r="Q652" s="630"/>
      <c r="R652" s="630"/>
      <c r="S652" s="630"/>
      <c r="T652" s="630"/>
      <c r="U652" s="630"/>
      <c r="V652" s="903"/>
      <c r="W652" s="601" t="n">
        <f aca="false">S652-T652-U652-V652</f>
        <v>0</v>
      </c>
    </row>
    <row r="653" customFormat="false" ht="19.5" hidden="false" customHeight="false" outlineLevel="0" collapsed="false">
      <c r="A653" s="513" t="n">
        <v>205</v>
      </c>
      <c r="B653" s="629"/>
      <c r="C653" s="460" t="n">
        <v>2125</v>
      </c>
      <c r="D653" s="541" t="s">
        <v>867</v>
      </c>
      <c r="E653" s="462"/>
      <c r="F653" s="462" t="n">
        <f aca="false">'[3]НФ ОТЧЕТ'!F653+'[3]НФМ МВР'!F653+'[3]НФМ МП'!F653+'[3]ЕИП МОН БГ 09'!F653+'[3]ЕИП МИЕ'!F653+'[3]ЕИП МОН БГ 06'!F653+[3]ШВЕЙЦАРСКА!F653+'[3]МС БГ 11'!F653+'[3]МС БГ 01'!F653+'[3]ЕИП МОСВ'!F653+'[3]МОМН СТАР'!F653</f>
        <v>0</v>
      </c>
      <c r="G653" s="462" t="n">
        <f aca="false">'[3]НФ ОТЧЕТ'!G653+'[3]НФМ МВР'!G653+'[3]НФМ МП'!G653+'[3]ЕИП МОН БГ 09'!G653+'[3]ЕИП МИЕ'!G653+'[3]ЕИП МОН БГ 06'!G653+[3]ШВЕЙЦАРСКА!G653+'[3]МС БГ 11'!G653+'[3]МС БГ 01'!G653+'[3]ЕИП МОСВ'!G653+'[3]МОМН СТАР'!G653</f>
        <v>0</v>
      </c>
      <c r="H653" s="463" t="n">
        <f aca="false">F653+G653</f>
        <v>0</v>
      </c>
      <c r="I653" s="591" t="str">
        <f aca="false">(IF($E653&lt;&gt;0,$I$2,IF($H653&lt;&gt;0,$I$2,"")))</f>
        <v/>
      </c>
      <c r="J653" s="456"/>
      <c r="K653" s="901"/>
      <c r="L653" s="902"/>
      <c r="M653" s="599" t="n">
        <f aca="false">H653</f>
        <v>0</v>
      </c>
      <c r="N653" s="493" t="n">
        <f aca="false">K653+L653-M653</f>
        <v>0</v>
      </c>
      <c r="O653" s="456"/>
      <c r="P653" s="600"/>
      <c r="Q653" s="630"/>
      <c r="R653" s="630"/>
      <c r="S653" s="630"/>
      <c r="T653" s="630"/>
      <c r="U653" s="630"/>
      <c r="V653" s="903"/>
      <c r="W653" s="601" t="n">
        <f aca="false">S653-T653-U653-V653</f>
        <v>0</v>
      </c>
    </row>
    <row r="654" customFormat="false" ht="19.5" hidden="false" customHeight="false" outlineLevel="0" collapsed="false">
      <c r="A654" s="513" t="n">
        <v>210</v>
      </c>
      <c r="B654" s="489"/>
      <c r="C654" s="460" t="n">
        <v>2140</v>
      </c>
      <c r="D654" s="608" t="s">
        <v>560</v>
      </c>
      <c r="E654" s="462"/>
      <c r="F654" s="462" t="n">
        <f aca="false">'[3]НФ ОТЧЕТ'!F654+'[3]НФМ МВР'!F654+'[3]НФМ МП'!F654+'[3]ЕИП МОН БГ 09'!F654+'[3]ЕИП МИЕ'!F654+'[3]ЕИП МОН БГ 06'!F654+[3]ШВЕЙЦАРСКА!F654+'[3]МС БГ 11'!F654+'[3]МС БГ 01'!F654+'[3]ЕИП МОСВ'!F654+'[3]МОМН СТАР'!F654</f>
        <v>0</v>
      </c>
      <c r="G654" s="462" t="n">
        <f aca="false">'[3]НФ ОТЧЕТ'!G654+'[3]НФМ МВР'!G654+'[3]НФМ МП'!G654+'[3]ЕИП МОН БГ 09'!G654+'[3]ЕИП МИЕ'!G654+'[3]ЕИП МОН БГ 06'!G654+[3]ШВЕЙЦАРСКА!G654+'[3]МС БГ 11'!G654+'[3]МС БГ 01'!G654+'[3]ЕИП МОСВ'!G654+'[3]МОМН СТАР'!G654</f>
        <v>0</v>
      </c>
      <c r="H654" s="463" t="n">
        <f aca="false">F654+G654</f>
        <v>0</v>
      </c>
      <c r="I654" s="591" t="str">
        <f aca="false">(IF($E654&lt;&gt;0,$I$2,IF($H654&lt;&gt;0,$I$2,"")))</f>
        <v/>
      </c>
      <c r="J654" s="456"/>
      <c r="K654" s="901"/>
      <c r="L654" s="902"/>
      <c r="M654" s="599" t="n">
        <f aca="false">H654</f>
        <v>0</v>
      </c>
      <c r="N654" s="493" t="n">
        <f aca="false">K654+L654-M654</f>
        <v>0</v>
      </c>
      <c r="O654" s="456"/>
      <c r="P654" s="600"/>
      <c r="Q654" s="630"/>
      <c r="R654" s="630"/>
      <c r="S654" s="630"/>
      <c r="T654" s="630"/>
      <c r="U654" s="630"/>
      <c r="V654" s="903"/>
      <c r="W654" s="601" t="n">
        <f aca="false">S654-T654-U654-V654</f>
        <v>0</v>
      </c>
    </row>
    <row r="655" customFormat="false" ht="19.5" hidden="false" customHeight="false" outlineLevel="0" collapsed="false">
      <c r="A655" s="513" t="n">
        <v>215</v>
      </c>
      <c r="B655" s="459"/>
      <c r="C655" s="482" t="n">
        <v>2190</v>
      </c>
      <c r="D655" s="640" t="s">
        <v>561</v>
      </c>
      <c r="E655" s="462"/>
      <c r="F655" s="462" t="n">
        <f aca="false">'[3]НФ ОТЧЕТ'!F655+'[3]НФМ МВР'!F655+'[3]НФМ МП'!F655+'[3]ЕИП МОН БГ 09'!F655+'[3]ЕИП МИЕ'!F655+'[3]ЕИП МОН БГ 06'!F655+[3]ШВЕЙЦАРСКА!F655+'[3]МС БГ 11'!F655+'[3]МС БГ 01'!F655+'[3]ЕИП МОСВ'!F655+'[3]МОМН СТАР'!F655</f>
        <v>0</v>
      </c>
      <c r="G655" s="462" t="n">
        <f aca="false">'[3]НФ ОТЧЕТ'!G655+'[3]НФМ МВР'!G655+'[3]НФМ МП'!G655+'[3]ЕИП МОН БГ 09'!G655+'[3]ЕИП МИЕ'!G655+'[3]ЕИП МОН БГ 06'!G655+[3]ШВЕЙЦАРСКА!G655+'[3]МС БГ 11'!G655+'[3]МС БГ 01'!G655+'[3]ЕИП МОСВ'!G655+'[3]МОМН СТАР'!G655</f>
        <v>0</v>
      </c>
      <c r="H655" s="463" t="n">
        <f aca="false">F655+G655</f>
        <v>0</v>
      </c>
      <c r="I655" s="591" t="str">
        <f aca="false">(IF($E655&lt;&gt;0,$I$2,IF($H655&lt;&gt;0,$I$2,"")))</f>
        <v/>
      </c>
      <c r="J655" s="456"/>
      <c r="K655" s="901"/>
      <c r="L655" s="902"/>
      <c r="M655" s="599" t="n">
        <f aca="false">H655</f>
        <v>0</v>
      </c>
      <c r="N655" s="493" t="n">
        <f aca="false">K655+L655-M655</f>
        <v>0</v>
      </c>
      <c r="O655" s="456"/>
      <c r="P655" s="600"/>
      <c r="Q655" s="630"/>
      <c r="R655" s="630"/>
      <c r="S655" s="630"/>
      <c r="T655" s="630"/>
      <c r="U655" s="630"/>
      <c r="V655" s="903"/>
      <c r="W655" s="601" t="n">
        <f aca="false">S655-T655-U655-V655</f>
        <v>0</v>
      </c>
    </row>
    <row r="656" customFormat="false" ht="19.5" hidden="false" customHeight="false" outlineLevel="0" collapsed="false">
      <c r="A656" s="512" t="n">
        <v>220</v>
      </c>
      <c r="B656" s="469" t="n">
        <v>2200</v>
      </c>
      <c r="C656" s="628" t="s">
        <v>251</v>
      </c>
      <c r="D656" s="628"/>
      <c r="E656" s="486" t="n">
        <f aca="false">SUM(E657:E658)</f>
        <v>0</v>
      </c>
      <c r="F656" s="487" t="n">
        <f aca="false">SUM(F657:F658)</f>
        <v>0</v>
      </c>
      <c r="G656" s="488" t="n">
        <f aca="false">SUM(G657:G658)</f>
        <v>0</v>
      </c>
      <c r="H656" s="488" t="n">
        <f aca="false">SUM(H657:H658)</f>
        <v>0</v>
      </c>
      <c r="I656" s="591" t="str">
        <f aca="false">(IF($E656&lt;&gt;0,$I$2,IF($H656&lt;&gt;0,$I$2,"")))</f>
        <v/>
      </c>
      <c r="J656" s="456"/>
      <c r="K656" s="618" t="n">
        <f aca="false">SUM(K657:K658)</f>
        <v>0</v>
      </c>
      <c r="L656" s="619" t="n">
        <f aca="false">SUM(L657:L658)</f>
        <v>0</v>
      </c>
      <c r="M656" s="904" t="n">
        <f aca="false">SUM(M657:M658)</f>
        <v>0</v>
      </c>
      <c r="N656" s="905" t="n">
        <f aca="false">SUM(N657:N658)</f>
        <v>0</v>
      </c>
      <c r="O656" s="456"/>
      <c r="P656" s="620"/>
      <c r="Q656" s="642"/>
      <c r="R656" s="642"/>
      <c r="S656" s="642"/>
      <c r="T656" s="642"/>
      <c r="U656" s="642"/>
      <c r="V656" s="906"/>
      <c r="W656" s="601" t="n">
        <f aca="false">S656-T656-U656-V656</f>
        <v>0</v>
      </c>
    </row>
    <row r="657" customFormat="false" ht="19.5" hidden="false" customHeight="false" outlineLevel="0" collapsed="false">
      <c r="A657" s="513" t="n">
        <v>225</v>
      </c>
      <c r="B657" s="459"/>
      <c r="C657" s="460" t="n">
        <v>2221</v>
      </c>
      <c r="D657" s="464" t="s">
        <v>868</v>
      </c>
      <c r="E657" s="462"/>
      <c r="F657" s="462" t="n">
        <f aca="false">'[3]НФ ОТЧЕТ'!F657+'[3]НФМ МВР'!F657+'[3]НФМ МП'!F657+'[3]ЕИП МОН БГ 09'!F657+'[3]ЕИП МИЕ'!F657+'[3]ЕИП МОН БГ 06'!F657+[3]ШВЕЙЦАРСКА!F657+'[3]МС БГ 11'!F657+'[3]МС БГ 01'!F657+'[3]ЕИП МОСВ'!F657+'[3]МОМН СТАР'!F657</f>
        <v>0</v>
      </c>
      <c r="G657" s="462" t="n">
        <f aca="false">'[3]НФ ОТЧЕТ'!G657+'[3]НФМ МВР'!G657+'[3]НФМ МП'!G657+'[3]ЕИП МОН БГ 09'!G657+'[3]ЕИП МИЕ'!G657+'[3]ЕИП МОН БГ 06'!G657+[3]ШВЕЙЦАРСКА!G657+'[3]МС БГ 11'!G657+'[3]МС БГ 01'!G657+'[3]ЕИП МОСВ'!G657+'[3]МОМН СТАР'!G657</f>
        <v>0</v>
      </c>
      <c r="H657" s="463" t="n">
        <f aca="false">F657+G657</f>
        <v>0</v>
      </c>
      <c r="I657" s="591" t="str">
        <f aca="false">(IF($E657&lt;&gt;0,$I$2,IF($H657&lt;&gt;0,$I$2,"")))</f>
        <v/>
      </c>
      <c r="J657" s="456"/>
      <c r="K657" s="901"/>
      <c r="L657" s="902"/>
      <c r="M657" s="599" t="n">
        <f aca="false">H657</f>
        <v>0</v>
      </c>
      <c r="N657" s="493" t="n">
        <f aca="false">K657+L657-M657</f>
        <v>0</v>
      </c>
      <c r="O657" s="456"/>
      <c r="P657" s="600"/>
      <c r="Q657" s="630"/>
      <c r="R657" s="630"/>
      <c r="S657" s="630"/>
      <c r="T657" s="630"/>
      <c r="U657" s="630"/>
      <c r="V657" s="903"/>
      <c r="W657" s="601" t="n">
        <f aca="false">S657-T657-U657-V657</f>
        <v>0</v>
      </c>
    </row>
    <row r="658" customFormat="false" ht="19.5" hidden="false" customHeight="false" outlineLevel="0" collapsed="false">
      <c r="A658" s="513" t="n">
        <v>230</v>
      </c>
      <c r="B658" s="459"/>
      <c r="C658" s="482" t="n">
        <v>2224</v>
      </c>
      <c r="D658" s="477" t="s">
        <v>563</v>
      </c>
      <c r="E658" s="462"/>
      <c r="F658" s="462" t="n">
        <f aca="false">'[3]НФ ОТЧЕТ'!F658+'[3]НФМ МВР'!F658+'[3]НФМ МП'!F658+'[3]ЕИП МОН БГ 09'!F658+'[3]ЕИП МИЕ'!F658+'[3]ЕИП МОН БГ 06'!F658+[3]ШВЕЙЦАРСКА!F658+'[3]МС БГ 11'!F658+'[3]МС БГ 01'!F658+'[3]ЕИП МОСВ'!F658+'[3]МОМН СТАР'!F658</f>
        <v>0</v>
      </c>
      <c r="G658" s="462" t="n">
        <f aca="false">'[3]НФ ОТЧЕТ'!G658+'[3]НФМ МВР'!G658+'[3]НФМ МП'!G658+'[3]ЕИП МОН БГ 09'!G658+'[3]ЕИП МИЕ'!G658+'[3]ЕИП МОН БГ 06'!G658+[3]ШВЕЙЦАРСКА!G658+'[3]МС БГ 11'!G658+'[3]МС БГ 01'!G658+'[3]ЕИП МОСВ'!G658+'[3]МОМН СТАР'!G658</f>
        <v>0</v>
      </c>
      <c r="H658" s="463" t="n">
        <f aca="false">F658+G658</f>
        <v>0</v>
      </c>
      <c r="I658" s="591" t="str">
        <f aca="false">(IF($E658&lt;&gt;0,$I$2,IF($H658&lt;&gt;0,$I$2,"")))</f>
        <v/>
      </c>
      <c r="J658" s="456"/>
      <c r="K658" s="901"/>
      <c r="L658" s="902"/>
      <c r="M658" s="599" t="n">
        <f aca="false">H658</f>
        <v>0</v>
      </c>
      <c r="N658" s="493" t="n">
        <f aca="false">K658+L658-M658</f>
        <v>0</v>
      </c>
      <c r="O658" s="456"/>
      <c r="P658" s="600"/>
      <c r="Q658" s="630"/>
      <c r="R658" s="630"/>
      <c r="S658" s="630"/>
      <c r="T658" s="630"/>
      <c r="U658" s="630"/>
      <c r="V658" s="903"/>
      <c r="W658" s="601" t="n">
        <f aca="false">S658-T658-U658-V658</f>
        <v>0</v>
      </c>
    </row>
    <row r="659" customFormat="false" ht="19.5" hidden="false" customHeight="false" outlineLevel="0" collapsed="false">
      <c r="A659" s="513" t="n">
        <v>245</v>
      </c>
      <c r="B659" s="469" t="n">
        <v>2500</v>
      </c>
      <c r="C659" s="650" t="s">
        <v>252</v>
      </c>
      <c r="D659" s="650"/>
      <c r="E659" s="486"/>
      <c r="F659" s="462" t="n">
        <f aca="false">'[3]НФ ОТЧЕТ'!F659+'[3]НФМ МВР'!F659+'[3]НФМ МП'!F659+'[3]ЕИП МОН БГ 09'!F659+'[3]ЕИП МИЕ'!F659+'[3]ЕИП МОН БГ 06'!F659+[3]ШВЕЙЦАРСКА!F659+'[3]МС БГ 11'!F659+'[3]МС БГ 01'!F659+'[3]ЕИП МОСВ'!F659+'[3]МОМН СТАР'!F659</f>
        <v>0</v>
      </c>
      <c r="G659" s="462" t="n">
        <f aca="false">'[3]НФ ОТЧЕТ'!G659+'[3]НФМ МВР'!G659+'[3]НФМ МП'!G659+'[3]ЕИП МОН БГ 09'!G659+'[3]ЕИП МИЕ'!G659+'[3]ЕИП МОН БГ 06'!G659+[3]ШВЕЙЦАРСКА!G659+'[3]МС БГ 11'!G659+'[3]МС БГ 01'!G659+'[3]ЕИП МОСВ'!G659+'[3]МОМН СТАР'!G659</f>
        <v>0</v>
      </c>
      <c r="H659" s="463" t="n">
        <f aca="false">F659+G659</f>
        <v>0</v>
      </c>
      <c r="I659" s="591" t="str">
        <f aca="false">(IF($E659&lt;&gt;0,$I$2,IF($H659&lt;&gt;0,$I$2,"")))</f>
        <v/>
      </c>
      <c r="J659" s="456"/>
      <c r="K659" s="907"/>
      <c r="L659" s="908"/>
      <c r="M659" s="599" t="n">
        <f aca="false">H659</f>
        <v>0</v>
      </c>
      <c r="N659" s="493" t="n">
        <f aca="false">K659+L659-M659</f>
        <v>0</v>
      </c>
      <c r="O659" s="456"/>
      <c r="P659" s="620"/>
      <c r="Q659" s="642"/>
      <c r="R659" s="630"/>
      <c r="S659" s="630"/>
      <c r="T659" s="642"/>
      <c r="U659" s="630"/>
      <c r="V659" s="903"/>
      <c r="W659" s="601" t="n">
        <f aca="false">S659-T659-U659-V659</f>
        <v>0</v>
      </c>
    </row>
    <row r="660" customFormat="false" ht="19.5" hidden="false" customHeight="true" outlineLevel="0" collapsed="false">
      <c r="A660" s="512" t="n">
        <v>220</v>
      </c>
      <c r="B660" s="469" t="n">
        <v>2600</v>
      </c>
      <c r="C660" s="910" t="s">
        <v>253</v>
      </c>
      <c r="D660" s="910"/>
      <c r="E660" s="486"/>
      <c r="F660" s="462" t="n">
        <f aca="false">'[3]НФ ОТЧЕТ'!F660+'[3]НФМ МВР'!F660+'[3]НФМ МП'!F660+'[3]ЕИП МОН БГ 09'!F660+'[3]ЕИП МИЕ'!F660+'[3]ЕИП МОН БГ 06'!F660+[3]ШВЕЙЦАРСКА!F660+'[3]МС БГ 11'!F660+'[3]МС БГ 01'!F660+'[3]ЕИП МОСВ'!F660+'[3]МОМН СТАР'!F660</f>
        <v>0</v>
      </c>
      <c r="G660" s="462" t="n">
        <f aca="false">'[3]НФ ОТЧЕТ'!G660+'[3]НФМ МВР'!G660+'[3]НФМ МП'!G660+'[3]ЕИП МОН БГ 09'!G660+'[3]ЕИП МИЕ'!G660+'[3]ЕИП МОН БГ 06'!G660+[3]ШВЕЙЦАРСКА!G660+'[3]МС БГ 11'!G660+'[3]МС БГ 01'!G660+'[3]ЕИП МОСВ'!G660+'[3]МОМН СТАР'!G660</f>
        <v>0</v>
      </c>
      <c r="H660" s="463" t="n">
        <f aca="false">F660+G660</f>
        <v>0</v>
      </c>
      <c r="I660" s="591" t="str">
        <f aca="false">(IF($E660&lt;&gt;0,$I$2,IF($H660&lt;&gt;0,$I$2,"")))</f>
        <v/>
      </c>
      <c r="J660" s="456"/>
      <c r="K660" s="907"/>
      <c r="L660" s="908"/>
      <c r="M660" s="599" t="n">
        <f aca="false">H660</f>
        <v>0</v>
      </c>
      <c r="N660" s="493" t="n">
        <f aca="false">K660+L660-M660</f>
        <v>0</v>
      </c>
      <c r="O660" s="456"/>
      <c r="P660" s="620"/>
      <c r="Q660" s="642"/>
      <c r="R660" s="630"/>
      <c r="S660" s="630"/>
      <c r="T660" s="642"/>
      <c r="U660" s="630"/>
      <c r="V660" s="903"/>
      <c r="W660" s="601" t="n">
        <f aca="false">S660-T660-U660-V660</f>
        <v>0</v>
      </c>
    </row>
    <row r="661" customFormat="false" ht="19.5" hidden="false" customHeight="true" outlineLevel="0" collapsed="false">
      <c r="A661" s="513" t="n">
        <v>225</v>
      </c>
      <c r="B661" s="469" t="n">
        <v>2700</v>
      </c>
      <c r="C661" s="910" t="s">
        <v>254</v>
      </c>
      <c r="D661" s="910"/>
      <c r="E661" s="486"/>
      <c r="F661" s="462" t="n">
        <f aca="false">'[3]НФ ОТЧЕТ'!F661+'[3]НФМ МВР'!F661+'[3]НФМ МП'!F661+'[3]ЕИП МОН БГ 09'!F661+'[3]ЕИП МИЕ'!F661+'[3]ЕИП МОН БГ 06'!F661+[3]ШВЕЙЦАРСКА!F661+'[3]МС БГ 11'!F661+'[3]МС БГ 01'!F661+'[3]ЕИП МОСВ'!F661+'[3]МОМН СТАР'!F661</f>
        <v>0</v>
      </c>
      <c r="G661" s="462" t="n">
        <f aca="false">'[3]НФ ОТЧЕТ'!G661+'[3]НФМ МВР'!G661+'[3]НФМ МП'!G661+'[3]ЕИП МОН БГ 09'!G661+'[3]ЕИП МИЕ'!G661+'[3]ЕИП МОН БГ 06'!G661+[3]ШВЕЙЦАРСКА!G661+'[3]МС БГ 11'!G661+'[3]МС БГ 01'!G661+'[3]ЕИП МОСВ'!G661+'[3]МОМН СТАР'!G661</f>
        <v>0</v>
      </c>
      <c r="H661" s="463" t="n">
        <f aca="false">F661+G661</f>
        <v>0</v>
      </c>
      <c r="I661" s="591" t="str">
        <f aca="false">(IF($E661&lt;&gt;0,$I$2,IF($H661&lt;&gt;0,$I$2,"")))</f>
        <v/>
      </c>
      <c r="J661" s="456"/>
      <c r="K661" s="907"/>
      <c r="L661" s="908"/>
      <c r="M661" s="599" t="n">
        <f aca="false">H661</f>
        <v>0</v>
      </c>
      <c r="N661" s="493" t="n">
        <f aca="false">K661+L661-M661</f>
        <v>0</v>
      </c>
      <c r="O661" s="456"/>
      <c r="P661" s="620"/>
      <c r="Q661" s="642"/>
      <c r="R661" s="630"/>
      <c r="S661" s="630"/>
      <c r="T661" s="642"/>
      <c r="U661" s="630"/>
      <c r="V661" s="903"/>
      <c r="W661" s="601" t="n">
        <f aca="false">S661-T661-U661-V661</f>
        <v>0</v>
      </c>
    </row>
    <row r="662" customFormat="false" ht="19.5" hidden="false" customHeight="true" outlineLevel="0" collapsed="false">
      <c r="A662" s="513" t="n">
        <v>230</v>
      </c>
      <c r="B662" s="469" t="n">
        <v>2800</v>
      </c>
      <c r="C662" s="910" t="s">
        <v>255</v>
      </c>
      <c r="D662" s="910"/>
      <c r="E662" s="486"/>
      <c r="F662" s="462" t="n">
        <f aca="false">'[3]НФ ОТЧЕТ'!F662+'[3]НФМ МВР'!F662+'[3]НФМ МП'!F662+'[3]ЕИП МОН БГ 09'!F662+'[3]ЕИП МИЕ'!F662+'[3]ЕИП МОН БГ 06'!F662+[3]ШВЕЙЦАРСКА!F662+'[3]МС БГ 11'!F662+'[3]МС БГ 01'!F662+'[3]ЕИП МОСВ'!F662+'[3]МОМН СТАР'!F662</f>
        <v>0</v>
      </c>
      <c r="G662" s="462" t="n">
        <f aca="false">'[3]НФ ОТЧЕТ'!G662+'[3]НФМ МВР'!G662+'[3]НФМ МП'!G662+'[3]ЕИП МОН БГ 09'!G662+'[3]ЕИП МИЕ'!G662+'[3]ЕИП МОН БГ 06'!G662+[3]ШВЕЙЦАРСКА!G662+'[3]МС БГ 11'!G662+'[3]МС БГ 01'!G662+'[3]ЕИП МОСВ'!G662+'[3]МОМН СТАР'!G662</f>
        <v>0</v>
      </c>
      <c r="H662" s="463" t="n">
        <f aca="false">F662+G662</f>
        <v>0</v>
      </c>
      <c r="I662" s="591" t="str">
        <f aca="false">(IF($E662&lt;&gt;0,$I$2,IF($H662&lt;&gt;0,$I$2,"")))</f>
        <v/>
      </c>
      <c r="J662" s="456"/>
      <c r="K662" s="907"/>
      <c r="L662" s="908"/>
      <c r="M662" s="599" t="n">
        <f aca="false">H662</f>
        <v>0</v>
      </c>
      <c r="N662" s="493" t="n">
        <f aca="false">K662+L662-M662</f>
        <v>0</v>
      </c>
      <c r="O662" s="456"/>
      <c r="P662" s="620"/>
      <c r="Q662" s="642"/>
      <c r="R662" s="630"/>
      <c r="S662" s="630"/>
      <c r="T662" s="642"/>
      <c r="U662" s="630"/>
      <c r="V662" s="903"/>
      <c r="W662" s="601" t="n">
        <f aca="false">S662-T662-U662-V662</f>
        <v>0</v>
      </c>
    </row>
    <row r="663" customFormat="false" ht="36" hidden="false" customHeight="true" outlineLevel="0" collapsed="false">
      <c r="A663" s="513" t="n">
        <v>235</v>
      </c>
      <c r="B663" s="469" t="n">
        <v>2900</v>
      </c>
      <c r="C663" s="911" t="s">
        <v>256</v>
      </c>
      <c r="D663" s="911"/>
      <c r="E663" s="486" t="n">
        <f aca="false">SUM(E664:E669)</f>
        <v>0</v>
      </c>
      <c r="F663" s="487" t="n">
        <f aca="false">SUM(F664:F669)</f>
        <v>0</v>
      </c>
      <c r="G663" s="488" t="n">
        <f aca="false">SUM(G664:G669)</f>
        <v>0</v>
      </c>
      <c r="H663" s="488" t="n">
        <f aca="false">SUM(H664:H669)</f>
        <v>0</v>
      </c>
      <c r="I663" s="591" t="str">
        <f aca="false">(IF($E663&lt;&gt;0,$I$2,IF($H663&lt;&gt;0,$I$2,"")))</f>
        <v/>
      </c>
      <c r="J663" s="456"/>
      <c r="K663" s="618" t="n">
        <f aca="false">SUM(K664:K669)</f>
        <v>0</v>
      </c>
      <c r="L663" s="619" t="n">
        <f aca="false">SUM(L664:L669)</f>
        <v>0</v>
      </c>
      <c r="M663" s="904" t="n">
        <f aca="false">SUM(M664:M669)</f>
        <v>0</v>
      </c>
      <c r="N663" s="905" t="n">
        <f aca="false">SUM(N664:N669)</f>
        <v>0</v>
      </c>
      <c r="O663" s="456"/>
      <c r="P663" s="620"/>
      <c r="Q663" s="642"/>
      <c r="R663" s="642"/>
      <c r="S663" s="642"/>
      <c r="T663" s="642"/>
      <c r="U663" s="642"/>
      <c r="V663" s="906"/>
      <c r="W663" s="601" t="n">
        <f aca="false">S663-T663-U663-V663</f>
        <v>0</v>
      </c>
    </row>
    <row r="664" customFormat="false" ht="19.5" hidden="false" customHeight="false" outlineLevel="0" collapsed="false">
      <c r="A664" s="513" t="n">
        <v>240</v>
      </c>
      <c r="B664" s="629"/>
      <c r="C664" s="490" t="n">
        <v>2920</v>
      </c>
      <c r="D664" s="635" t="s">
        <v>564</v>
      </c>
      <c r="E664" s="462"/>
      <c r="F664" s="462" t="n">
        <f aca="false">'[3]НФ ОТЧЕТ'!F664+'[3]НФМ МВР'!F664+'[3]НФМ МП'!F664+'[3]ЕИП МОН БГ 09'!F664+'[3]ЕИП МИЕ'!F664+'[3]ЕИП МОН БГ 06'!F664+[3]ШВЕЙЦАРСКА!F664+'[3]МС БГ 11'!F664+'[3]МС БГ 01'!F664+'[3]ЕИП МОСВ'!F664+'[3]МОМН СТАР'!F664</f>
        <v>0</v>
      </c>
      <c r="G664" s="462" t="n">
        <f aca="false">'[3]НФ ОТЧЕТ'!G664+'[3]НФМ МВР'!G664+'[3]НФМ МП'!G664+'[3]ЕИП МОН БГ 09'!G664+'[3]ЕИП МИЕ'!G664+'[3]ЕИП МОН БГ 06'!G664+[3]ШВЕЙЦАРСКА!G664+'[3]МС БГ 11'!G664+'[3]МС БГ 01'!G664+'[3]ЕИП МОСВ'!G664+'[3]МОМН СТАР'!G664</f>
        <v>0</v>
      </c>
      <c r="H664" s="463" t="n">
        <f aca="false">F664+G664</f>
        <v>0</v>
      </c>
      <c r="I664" s="591" t="str">
        <f aca="false">(IF($E664&lt;&gt;0,$I$2,IF($H664&lt;&gt;0,$I$2,"")))</f>
        <v/>
      </c>
      <c r="J664" s="456"/>
      <c r="K664" s="901"/>
      <c r="L664" s="902"/>
      <c r="M664" s="599" t="n">
        <f aca="false">H664</f>
        <v>0</v>
      </c>
      <c r="N664" s="493" t="n">
        <f aca="false">K664+L664-M664</f>
        <v>0</v>
      </c>
      <c r="O664" s="456"/>
      <c r="P664" s="600"/>
      <c r="Q664" s="630"/>
      <c r="R664" s="630"/>
      <c r="S664" s="630"/>
      <c r="T664" s="630"/>
      <c r="U664" s="630"/>
      <c r="V664" s="903"/>
      <c r="W664" s="601" t="n">
        <f aca="false">S664-T664-U664-V664</f>
        <v>0</v>
      </c>
    </row>
    <row r="665" customFormat="false" ht="32.25" hidden="false" customHeight="false" outlineLevel="0" collapsed="false">
      <c r="A665" s="513" t="n">
        <v>245</v>
      </c>
      <c r="B665" s="629"/>
      <c r="C665" s="625" t="n">
        <v>2969</v>
      </c>
      <c r="D665" s="636" t="s">
        <v>565</v>
      </c>
      <c r="E665" s="462"/>
      <c r="F665" s="462" t="n">
        <f aca="false">'[3]НФ ОТЧЕТ'!F665+'[3]НФМ МВР'!F665+'[3]НФМ МП'!F665+'[3]ЕИП МОН БГ 09'!F665+'[3]ЕИП МИЕ'!F665+'[3]ЕИП МОН БГ 06'!F665+[3]ШВЕЙЦАРСКА!F665+'[3]МС БГ 11'!F665+'[3]МС БГ 01'!F665+'[3]ЕИП МОСВ'!F665+'[3]МОМН СТАР'!F665</f>
        <v>0</v>
      </c>
      <c r="G665" s="462" t="n">
        <f aca="false">'[3]НФ ОТЧЕТ'!G665+'[3]НФМ МВР'!G665+'[3]НФМ МП'!G665+'[3]ЕИП МОН БГ 09'!G665+'[3]ЕИП МИЕ'!G665+'[3]ЕИП МОН БГ 06'!G665+[3]ШВЕЙЦАРСКА!G665+'[3]МС БГ 11'!G665+'[3]МС БГ 01'!G665+'[3]ЕИП МОСВ'!G665+'[3]МОМН СТАР'!G665</f>
        <v>0</v>
      </c>
      <c r="H665" s="463" t="n">
        <f aca="false">F665+G665</f>
        <v>0</v>
      </c>
      <c r="I665" s="591" t="str">
        <f aca="false">(IF($E665&lt;&gt;0,$I$2,IF($H665&lt;&gt;0,$I$2,"")))</f>
        <v/>
      </c>
      <c r="J665" s="456"/>
      <c r="K665" s="901"/>
      <c r="L665" s="902"/>
      <c r="M665" s="599" t="n">
        <f aca="false">H665</f>
        <v>0</v>
      </c>
      <c r="N665" s="493" t="n">
        <f aca="false">K665+L665-M665</f>
        <v>0</v>
      </c>
      <c r="O665" s="456"/>
      <c r="P665" s="600"/>
      <c r="Q665" s="630"/>
      <c r="R665" s="630"/>
      <c r="S665" s="630"/>
      <c r="T665" s="630"/>
      <c r="U665" s="630"/>
      <c r="V665" s="903"/>
      <c r="W665" s="601" t="n">
        <f aca="false">S665-T665-U665-V665</f>
        <v>0</v>
      </c>
    </row>
    <row r="666" customFormat="false" ht="32.25" hidden="false" customHeight="false" outlineLevel="0" collapsed="false">
      <c r="A666" s="512" t="n">
        <v>250</v>
      </c>
      <c r="B666" s="629"/>
      <c r="C666" s="625" t="n">
        <v>2970</v>
      </c>
      <c r="D666" s="636" t="s">
        <v>566</v>
      </c>
      <c r="E666" s="462"/>
      <c r="F666" s="462" t="n">
        <f aca="false">'[3]НФ ОТЧЕТ'!F666+'[3]НФМ МВР'!F666+'[3]НФМ МП'!F666+'[3]ЕИП МОН БГ 09'!F666+'[3]ЕИП МИЕ'!F666+'[3]ЕИП МОН БГ 06'!F666+[3]ШВЕЙЦАРСКА!F666+'[3]МС БГ 11'!F666+'[3]МС БГ 01'!F666+'[3]ЕИП МОСВ'!F666+'[3]МОМН СТАР'!F666</f>
        <v>0</v>
      </c>
      <c r="G666" s="462" t="n">
        <f aca="false">'[3]НФ ОТЧЕТ'!G666+'[3]НФМ МВР'!G666+'[3]НФМ МП'!G666+'[3]ЕИП МОН БГ 09'!G666+'[3]ЕИП МИЕ'!G666+'[3]ЕИП МОН БГ 06'!G666+[3]ШВЕЙЦАРСКА!G666+'[3]МС БГ 11'!G666+'[3]МС БГ 01'!G666+'[3]ЕИП МОСВ'!G666+'[3]МОМН СТАР'!G666</f>
        <v>0</v>
      </c>
      <c r="H666" s="463" t="n">
        <f aca="false">F666+G666</f>
        <v>0</v>
      </c>
      <c r="I666" s="591" t="str">
        <f aca="false">(IF($E666&lt;&gt;0,$I$2,IF($H666&lt;&gt;0,$I$2,"")))</f>
        <v/>
      </c>
      <c r="J666" s="456"/>
      <c r="K666" s="901"/>
      <c r="L666" s="902"/>
      <c r="M666" s="599" t="n">
        <f aca="false">H666</f>
        <v>0</v>
      </c>
      <c r="N666" s="493" t="n">
        <f aca="false">K666+L666-M666</f>
        <v>0</v>
      </c>
      <c r="O666" s="456"/>
      <c r="P666" s="600"/>
      <c r="Q666" s="630"/>
      <c r="R666" s="630"/>
      <c r="S666" s="630"/>
      <c r="T666" s="630"/>
      <c r="U666" s="630"/>
      <c r="V666" s="903"/>
      <c r="W666" s="601" t="n">
        <f aca="false">S666-T666-U666-V666</f>
        <v>0</v>
      </c>
    </row>
    <row r="667" customFormat="false" ht="19.5" hidden="false" customHeight="false" outlineLevel="0" collapsed="false">
      <c r="A667" s="513" t="n">
        <v>255</v>
      </c>
      <c r="B667" s="629"/>
      <c r="C667" s="637" t="n">
        <v>2989</v>
      </c>
      <c r="D667" s="638" t="s">
        <v>567</v>
      </c>
      <c r="E667" s="462"/>
      <c r="F667" s="462" t="n">
        <f aca="false">'[3]НФ ОТЧЕТ'!F667+'[3]НФМ МВР'!F667+'[3]НФМ МП'!F667+'[3]ЕИП МОН БГ 09'!F667+'[3]ЕИП МИЕ'!F667+'[3]ЕИП МОН БГ 06'!F667+[3]ШВЕЙЦАРСКА!F667+'[3]МС БГ 11'!F667+'[3]МС БГ 01'!F667+'[3]ЕИП МОСВ'!F667+'[3]МОМН СТАР'!F667</f>
        <v>0</v>
      </c>
      <c r="G667" s="462" t="n">
        <f aca="false">'[3]НФ ОТЧЕТ'!G667+'[3]НФМ МВР'!G667+'[3]НФМ МП'!G667+'[3]ЕИП МОН БГ 09'!G667+'[3]ЕИП МИЕ'!G667+'[3]ЕИП МОН БГ 06'!G667+[3]ШВЕЙЦАРСКА!G667+'[3]МС БГ 11'!G667+'[3]МС БГ 01'!G667+'[3]ЕИП МОСВ'!G667+'[3]МОМН СТАР'!G667</f>
        <v>0</v>
      </c>
      <c r="H667" s="463" t="n">
        <f aca="false">F667+G667</f>
        <v>0</v>
      </c>
      <c r="I667" s="591" t="str">
        <f aca="false">(IF($E667&lt;&gt;0,$I$2,IF($H667&lt;&gt;0,$I$2,"")))</f>
        <v/>
      </c>
      <c r="J667" s="456"/>
      <c r="K667" s="901"/>
      <c r="L667" s="902"/>
      <c r="M667" s="599" t="n">
        <f aca="false">H667</f>
        <v>0</v>
      </c>
      <c r="N667" s="493" t="n">
        <f aca="false">K667+L667-M667</f>
        <v>0</v>
      </c>
      <c r="O667" s="456"/>
      <c r="P667" s="600"/>
      <c r="Q667" s="630"/>
      <c r="R667" s="630"/>
      <c r="S667" s="630"/>
      <c r="T667" s="630"/>
      <c r="U667" s="630"/>
      <c r="V667" s="903"/>
      <c r="W667" s="601" t="n">
        <f aca="false">S667-T667-U667-V667</f>
        <v>0</v>
      </c>
    </row>
    <row r="668" customFormat="false" ht="19.5" hidden="false" customHeight="false" outlineLevel="0" collapsed="false">
      <c r="A668" s="513" t="n">
        <v>265</v>
      </c>
      <c r="B668" s="459"/>
      <c r="C668" s="460" t="n">
        <v>2991</v>
      </c>
      <c r="D668" s="639" t="s">
        <v>568</v>
      </c>
      <c r="E668" s="462"/>
      <c r="F668" s="462" t="n">
        <f aca="false">'[3]НФ ОТЧЕТ'!F668+'[3]НФМ МВР'!F668+'[3]НФМ МП'!F668+'[3]ЕИП МОН БГ 09'!F668+'[3]ЕИП МИЕ'!F668+'[3]ЕИП МОН БГ 06'!F668+[3]ШВЕЙЦАРСКА!F668+'[3]МС БГ 11'!F668+'[3]МС БГ 01'!F668+'[3]ЕИП МОСВ'!F668+'[3]МОМН СТАР'!F668</f>
        <v>0</v>
      </c>
      <c r="G668" s="462" t="n">
        <f aca="false">'[3]НФ ОТЧЕТ'!G668+'[3]НФМ МВР'!G668+'[3]НФМ МП'!G668+'[3]ЕИП МОН БГ 09'!G668+'[3]ЕИП МИЕ'!G668+'[3]ЕИП МОН БГ 06'!G668+[3]ШВЕЙЦАРСКА!G668+'[3]МС БГ 11'!G668+'[3]МС БГ 01'!G668+'[3]ЕИП МОСВ'!G668+'[3]МОМН СТАР'!G668</f>
        <v>0</v>
      </c>
      <c r="H668" s="463" t="n">
        <f aca="false">F668+G668</f>
        <v>0</v>
      </c>
      <c r="I668" s="591" t="str">
        <f aca="false">(IF($E668&lt;&gt;0,$I$2,IF($H668&lt;&gt;0,$I$2,"")))</f>
        <v/>
      </c>
      <c r="J668" s="456"/>
      <c r="K668" s="901"/>
      <c r="L668" s="902"/>
      <c r="M668" s="599" t="n">
        <f aca="false">H668</f>
        <v>0</v>
      </c>
      <c r="N668" s="493" t="n">
        <f aca="false">K668+L668-M668</f>
        <v>0</v>
      </c>
      <c r="O668" s="456"/>
      <c r="P668" s="600"/>
      <c r="Q668" s="630"/>
      <c r="R668" s="630"/>
      <c r="S668" s="630"/>
      <c r="T668" s="630"/>
      <c r="U668" s="630"/>
      <c r="V668" s="903"/>
      <c r="W668" s="601" t="n">
        <f aca="false">S668-T668-U668-V668</f>
        <v>0</v>
      </c>
    </row>
    <row r="669" customFormat="false" ht="19.5" hidden="false" customHeight="false" outlineLevel="0" collapsed="false">
      <c r="A669" s="512" t="n">
        <v>270</v>
      </c>
      <c r="B669" s="459"/>
      <c r="C669" s="482" t="n">
        <v>2992</v>
      </c>
      <c r="D669" s="516" t="s">
        <v>569</v>
      </c>
      <c r="E669" s="462"/>
      <c r="F669" s="462" t="n">
        <f aca="false">'[3]НФ ОТЧЕТ'!F669+'[3]НФМ МВР'!F669+'[3]НФМ МП'!F669+'[3]ЕИП МОН БГ 09'!F669+'[3]ЕИП МИЕ'!F669+'[3]ЕИП МОН БГ 06'!F669+[3]ШВЕЙЦАРСКА!F669+'[3]МС БГ 11'!F669+'[3]МС БГ 01'!F669+'[3]ЕИП МОСВ'!F669+'[3]МОМН СТАР'!F669</f>
        <v>0</v>
      </c>
      <c r="G669" s="462" t="n">
        <f aca="false">'[3]НФ ОТЧЕТ'!G669+'[3]НФМ МВР'!G669+'[3]НФМ МП'!G669+'[3]ЕИП МОН БГ 09'!G669+'[3]ЕИП МИЕ'!G669+'[3]ЕИП МОН БГ 06'!G669+[3]ШВЕЙЦАРСКА!G669+'[3]МС БГ 11'!G669+'[3]МС БГ 01'!G669+'[3]ЕИП МОСВ'!G669+'[3]МОМН СТАР'!G669</f>
        <v>0</v>
      </c>
      <c r="H669" s="463" t="n">
        <f aca="false">F669+G669</f>
        <v>0</v>
      </c>
      <c r="I669" s="591" t="str">
        <f aca="false">(IF($E669&lt;&gt;0,$I$2,IF($H669&lt;&gt;0,$I$2,"")))</f>
        <v/>
      </c>
      <c r="J669" s="456"/>
      <c r="K669" s="901"/>
      <c r="L669" s="902"/>
      <c r="M669" s="599" t="n">
        <f aca="false">H669</f>
        <v>0</v>
      </c>
      <c r="N669" s="493" t="n">
        <f aca="false">K669+L669-M669</f>
        <v>0</v>
      </c>
      <c r="O669" s="456"/>
      <c r="P669" s="600"/>
      <c r="Q669" s="630"/>
      <c r="R669" s="630"/>
      <c r="S669" s="630"/>
      <c r="T669" s="630"/>
      <c r="U669" s="630"/>
      <c r="V669" s="903"/>
      <c r="W669" s="601" t="n">
        <f aca="false">S669-T669-U669-V669</f>
        <v>0</v>
      </c>
    </row>
    <row r="670" customFormat="false" ht="19.5" hidden="false" customHeight="false" outlineLevel="0" collapsed="false">
      <c r="A670" s="512" t="n">
        <v>290</v>
      </c>
      <c r="B670" s="469" t="n">
        <v>3300</v>
      </c>
      <c r="C670" s="634" t="s">
        <v>257</v>
      </c>
      <c r="D670" s="634"/>
      <c r="E670" s="486" t="n">
        <f aca="false">SUM(E671:E676)</f>
        <v>0</v>
      </c>
      <c r="F670" s="487" t="n">
        <f aca="false">SUM(F671:F676)</f>
        <v>0</v>
      </c>
      <c r="G670" s="488" t="n">
        <f aca="false">SUM(G671:G676)</f>
        <v>0</v>
      </c>
      <c r="H670" s="488" t="n">
        <f aca="false">SUM(H671:H676)</f>
        <v>0</v>
      </c>
      <c r="I670" s="591" t="str">
        <f aca="false">(IF($E670&lt;&gt;0,$I$2,IF($H670&lt;&gt;0,$I$2,"")))</f>
        <v/>
      </c>
      <c r="J670" s="456"/>
      <c r="K670" s="620"/>
      <c r="L670" s="642"/>
      <c r="M670" s="642"/>
      <c r="N670" s="906"/>
      <c r="O670" s="456"/>
      <c r="P670" s="620"/>
      <c r="Q670" s="642"/>
      <c r="R670" s="642"/>
      <c r="S670" s="642"/>
      <c r="T670" s="642"/>
      <c r="U670" s="642"/>
      <c r="V670" s="906"/>
      <c r="W670" s="601" t="n">
        <f aca="false">S670-T670-U670-V670</f>
        <v>0</v>
      </c>
    </row>
    <row r="671" customFormat="false" ht="19.5" hidden="false" customHeight="false" outlineLevel="0" collapsed="false">
      <c r="A671" s="633" t="n">
        <v>320</v>
      </c>
      <c r="B671" s="489"/>
      <c r="C671" s="490" t="n">
        <v>3301</v>
      </c>
      <c r="D671" s="643" t="s">
        <v>570</v>
      </c>
      <c r="E671" s="462"/>
      <c r="F671" s="462" t="n">
        <f aca="false">'[3]НФ ОТЧЕТ'!F671+'[3]НФМ МВР'!F671+'[3]НФМ МП'!F671+'[3]ЕИП МОН БГ 09'!F671+'[3]ЕИП МИЕ'!F671+'[3]ЕИП МОН БГ 06'!F671+[3]ШВЕЙЦАРСКА!F671+'[3]МС БГ 11'!F671+'[3]МС БГ 01'!F671+'[3]ЕИП МОСВ'!F671+'[3]МОМН СТАР'!F671</f>
        <v>0</v>
      </c>
      <c r="G671" s="462" t="n">
        <f aca="false">'[3]НФ ОТЧЕТ'!G671+'[3]НФМ МВР'!G671+'[3]НФМ МП'!G671+'[3]ЕИП МОН БГ 09'!G671+'[3]ЕИП МИЕ'!G671+'[3]ЕИП МОН БГ 06'!G671+[3]ШВЕЙЦАРСКА!G671+'[3]МС БГ 11'!G671+'[3]МС БГ 01'!G671+'[3]ЕИП МОСВ'!G671+'[3]МОМН СТАР'!G671</f>
        <v>0</v>
      </c>
      <c r="H671" s="463" t="n">
        <f aca="false">F671+G671</f>
        <v>0</v>
      </c>
      <c r="I671" s="591" t="str">
        <f aca="false">(IF($E671&lt;&gt;0,$I$2,IF($H671&lt;&gt;0,$I$2,"")))</f>
        <v/>
      </c>
      <c r="J671" s="456"/>
      <c r="K671" s="600"/>
      <c r="L671" s="630"/>
      <c r="M671" s="630"/>
      <c r="N671" s="903"/>
      <c r="O671" s="456"/>
      <c r="P671" s="600"/>
      <c r="Q671" s="630"/>
      <c r="R671" s="630"/>
      <c r="S671" s="630"/>
      <c r="T671" s="630"/>
      <c r="U671" s="630"/>
      <c r="V671" s="903"/>
      <c r="W671" s="601" t="n">
        <f aca="false">S671-T671-U671-V671</f>
        <v>0</v>
      </c>
    </row>
    <row r="672" customFormat="false" ht="19.5" hidden="false" customHeight="false" outlineLevel="0" collapsed="false">
      <c r="A672" s="512" t="n">
        <v>330</v>
      </c>
      <c r="B672" s="489"/>
      <c r="C672" s="625" t="n">
        <v>3302</v>
      </c>
      <c r="D672" s="644" t="s">
        <v>869</v>
      </c>
      <c r="E672" s="462"/>
      <c r="F672" s="462" t="n">
        <f aca="false">'[3]НФ ОТЧЕТ'!F672+'[3]НФМ МВР'!F672+'[3]НФМ МП'!F672+'[3]ЕИП МОН БГ 09'!F672+'[3]ЕИП МИЕ'!F672+'[3]ЕИП МОН БГ 06'!F672+[3]ШВЕЙЦАРСКА!F672+'[3]МС БГ 11'!F672+'[3]МС БГ 01'!F672+'[3]ЕИП МОСВ'!F672+'[3]МОМН СТАР'!F672</f>
        <v>0</v>
      </c>
      <c r="G672" s="462" t="n">
        <f aca="false">'[3]НФ ОТЧЕТ'!G672+'[3]НФМ МВР'!G672+'[3]НФМ МП'!G672+'[3]ЕИП МОН БГ 09'!G672+'[3]ЕИП МИЕ'!G672+'[3]ЕИП МОН БГ 06'!G672+[3]ШВЕЙЦАРСКА!G672+'[3]МС БГ 11'!G672+'[3]МС БГ 01'!G672+'[3]ЕИП МОСВ'!G672+'[3]МОМН СТАР'!G672</f>
        <v>0</v>
      </c>
      <c r="H672" s="463" t="n">
        <f aca="false">F672+G672</f>
        <v>0</v>
      </c>
      <c r="I672" s="591" t="str">
        <f aca="false">(IF($E672&lt;&gt;0,$I$2,IF($H672&lt;&gt;0,$I$2,"")))</f>
        <v/>
      </c>
      <c r="J672" s="456"/>
      <c r="K672" s="600"/>
      <c r="L672" s="630"/>
      <c r="M672" s="630"/>
      <c r="N672" s="903"/>
      <c r="O672" s="456"/>
      <c r="P672" s="600"/>
      <c r="Q672" s="630"/>
      <c r="R672" s="630"/>
      <c r="S672" s="630"/>
      <c r="T672" s="630"/>
      <c r="U672" s="630"/>
      <c r="V672" s="903"/>
      <c r="W672" s="601" t="n">
        <f aca="false">S672-T672-U672-V672</f>
        <v>0</v>
      </c>
    </row>
    <row r="673" customFormat="false" ht="19.5" hidden="false" customHeight="false" outlineLevel="0" collapsed="false">
      <c r="A673" s="512" t="n">
        <v>350</v>
      </c>
      <c r="B673" s="489"/>
      <c r="C673" s="625" t="n">
        <v>3303</v>
      </c>
      <c r="D673" s="644" t="s">
        <v>572</v>
      </c>
      <c r="E673" s="462"/>
      <c r="F673" s="462" t="n">
        <f aca="false">'[3]НФ ОТЧЕТ'!F673+'[3]НФМ МВР'!F673+'[3]НФМ МП'!F673+'[3]ЕИП МОН БГ 09'!F673+'[3]ЕИП МИЕ'!F673+'[3]ЕИП МОН БГ 06'!F673+[3]ШВЕЙЦАРСКА!F673+'[3]МС БГ 11'!F673+'[3]МС БГ 01'!F673+'[3]ЕИП МОСВ'!F673+'[3]МОМН СТАР'!F673</f>
        <v>0</v>
      </c>
      <c r="G673" s="462" t="n">
        <f aca="false">'[3]НФ ОТЧЕТ'!G673+'[3]НФМ МВР'!G673+'[3]НФМ МП'!G673+'[3]ЕИП МОН БГ 09'!G673+'[3]ЕИП МИЕ'!G673+'[3]ЕИП МОН БГ 06'!G673+[3]ШВЕЙЦАРСКА!G673+'[3]МС БГ 11'!G673+'[3]МС БГ 01'!G673+'[3]ЕИП МОСВ'!G673+'[3]МОМН СТАР'!G673</f>
        <v>0</v>
      </c>
      <c r="H673" s="463" t="n">
        <f aca="false">F673+G673</f>
        <v>0</v>
      </c>
      <c r="I673" s="591" t="str">
        <f aca="false">(IF($E673&lt;&gt;0,$I$2,IF($H673&lt;&gt;0,$I$2,"")))</f>
        <v/>
      </c>
      <c r="J673" s="456"/>
      <c r="K673" s="600"/>
      <c r="L673" s="630"/>
      <c r="M673" s="630"/>
      <c r="N673" s="903"/>
      <c r="O673" s="456"/>
      <c r="P673" s="600"/>
      <c r="Q673" s="630"/>
      <c r="R673" s="630"/>
      <c r="S673" s="630"/>
      <c r="T673" s="630"/>
      <c r="U673" s="630"/>
      <c r="V673" s="903"/>
      <c r="W673" s="601" t="n">
        <f aca="false">S673-T673-U673-V673</f>
        <v>0</v>
      </c>
    </row>
    <row r="674" customFormat="false" ht="19.5" hidden="false" customHeight="false" outlineLevel="0" collapsed="false">
      <c r="A674" s="513" t="n">
        <v>355</v>
      </c>
      <c r="B674" s="489"/>
      <c r="C674" s="637" t="n">
        <v>3304</v>
      </c>
      <c r="D674" s="645" t="s">
        <v>573</v>
      </c>
      <c r="E674" s="462"/>
      <c r="F674" s="462" t="n">
        <f aca="false">'[3]НФ ОТЧЕТ'!F674+'[3]НФМ МВР'!F674+'[3]НФМ МП'!F674+'[3]ЕИП МОН БГ 09'!F674+'[3]ЕИП МИЕ'!F674+'[3]ЕИП МОН БГ 06'!F674+[3]ШВЕЙЦАРСКА!F674+'[3]МС БГ 11'!F674+'[3]МС БГ 01'!F674+'[3]ЕИП МОСВ'!F674+'[3]МОМН СТАР'!F674</f>
        <v>0</v>
      </c>
      <c r="G674" s="462" t="n">
        <f aca="false">'[3]НФ ОТЧЕТ'!G674+'[3]НФМ МВР'!G674+'[3]НФМ МП'!G674+'[3]ЕИП МОН БГ 09'!G674+'[3]ЕИП МИЕ'!G674+'[3]ЕИП МОН БГ 06'!G674+[3]ШВЕЙЦАРСКА!G674+'[3]МС БГ 11'!G674+'[3]МС БГ 01'!G674+'[3]ЕИП МОСВ'!G674+'[3]МОМН СТАР'!G674</f>
        <v>0</v>
      </c>
      <c r="H674" s="463" t="n">
        <f aca="false">F674+G674</f>
        <v>0</v>
      </c>
      <c r="I674" s="591" t="str">
        <f aca="false">(IF($E674&lt;&gt;0,$I$2,IF($H674&lt;&gt;0,$I$2,"")))</f>
        <v/>
      </c>
      <c r="J674" s="456"/>
      <c r="K674" s="600"/>
      <c r="L674" s="630"/>
      <c r="M674" s="630"/>
      <c r="N674" s="903"/>
      <c r="O674" s="456"/>
      <c r="P674" s="600"/>
      <c r="Q674" s="630"/>
      <c r="R674" s="630"/>
      <c r="S674" s="630"/>
      <c r="T674" s="630"/>
      <c r="U674" s="630"/>
      <c r="V674" s="903"/>
      <c r="W674" s="601" t="n">
        <f aca="false">S674-T674-U674-V674</f>
        <v>0</v>
      </c>
    </row>
    <row r="675" customFormat="false" ht="19.5" hidden="false" customHeight="false" outlineLevel="0" collapsed="false">
      <c r="A675" s="513" t="n">
        <v>375</v>
      </c>
      <c r="B675" s="489"/>
      <c r="C675" s="482" t="n">
        <v>3305</v>
      </c>
      <c r="D675" s="646" t="s">
        <v>574</v>
      </c>
      <c r="E675" s="462"/>
      <c r="F675" s="462" t="n">
        <f aca="false">'[3]НФ ОТЧЕТ'!F675+'[3]НФМ МВР'!F675+'[3]НФМ МП'!F675+'[3]ЕИП МОН БГ 09'!F675+'[3]ЕИП МИЕ'!F675+'[3]ЕИП МОН БГ 06'!F675+[3]ШВЕЙЦАРСКА!F675+'[3]МС БГ 11'!F675+'[3]МС БГ 01'!F675+'[3]ЕИП МОСВ'!F675+'[3]МОМН СТАР'!F675</f>
        <v>0</v>
      </c>
      <c r="G675" s="462" t="n">
        <f aca="false">'[3]НФ ОТЧЕТ'!G675+'[3]НФМ МВР'!G675+'[3]НФМ МП'!G675+'[3]ЕИП МОН БГ 09'!G675+'[3]ЕИП МИЕ'!G675+'[3]ЕИП МОН БГ 06'!G675+[3]ШВЕЙЦАРСКА!G675+'[3]МС БГ 11'!G675+'[3]МС БГ 01'!G675+'[3]ЕИП МОСВ'!G675+'[3]МОМН СТАР'!G675</f>
        <v>0</v>
      </c>
      <c r="H675" s="463" t="n">
        <f aca="false">F675+G675</f>
        <v>0</v>
      </c>
      <c r="I675" s="591" t="str">
        <f aca="false">(IF($E675&lt;&gt;0,$I$2,IF($H675&lt;&gt;0,$I$2,"")))</f>
        <v/>
      </c>
      <c r="J675" s="456"/>
      <c r="K675" s="600"/>
      <c r="L675" s="630"/>
      <c r="M675" s="630"/>
      <c r="N675" s="903"/>
      <c r="O675" s="456"/>
      <c r="P675" s="600"/>
      <c r="Q675" s="630"/>
      <c r="R675" s="630"/>
      <c r="S675" s="630"/>
      <c r="T675" s="630"/>
      <c r="U675" s="630"/>
      <c r="V675" s="903"/>
      <c r="W675" s="601" t="n">
        <f aca="false">S675-T675-U675-V675</f>
        <v>0</v>
      </c>
    </row>
    <row r="676" customFormat="false" ht="19.5" hidden="false" customHeight="false" outlineLevel="0" collapsed="false">
      <c r="A676" s="513" t="n">
        <v>380</v>
      </c>
      <c r="B676" s="489"/>
      <c r="C676" s="482" t="n">
        <v>3306</v>
      </c>
      <c r="D676" s="646" t="s">
        <v>575</v>
      </c>
      <c r="E676" s="462"/>
      <c r="F676" s="462" t="n">
        <f aca="false">'[3]НФ ОТЧЕТ'!F676+'[3]НФМ МВР'!F676+'[3]НФМ МП'!F676+'[3]ЕИП МОН БГ 09'!F676+'[3]ЕИП МИЕ'!F676+'[3]ЕИП МОН БГ 06'!F676+[3]ШВЕЙЦАРСКА!F676+'[3]МС БГ 11'!F676+'[3]МС БГ 01'!F676+'[3]ЕИП МОСВ'!F676+'[3]МОМН СТАР'!F676</f>
        <v>0</v>
      </c>
      <c r="G676" s="462" t="n">
        <f aca="false">'[3]НФ ОТЧЕТ'!G676+'[3]НФМ МВР'!G676+'[3]НФМ МП'!G676+'[3]ЕИП МОН БГ 09'!G676+'[3]ЕИП МИЕ'!G676+'[3]ЕИП МОН БГ 06'!G676+[3]ШВЕЙЦАРСКА!G676+'[3]МС БГ 11'!G676+'[3]МС БГ 01'!G676+'[3]ЕИП МОСВ'!G676+'[3]МОМН СТАР'!G676</f>
        <v>0</v>
      </c>
      <c r="H676" s="463" t="n">
        <f aca="false">F676+G676</f>
        <v>0</v>
      </c>
      <c r="I676" s="591" t="str">
        <f aca="false">(IF($E676&lt;&gt;0,$I$2,IF($H676&lt;&gt;0,$I$2,"")))</f>
        <v/>
      </c>
      <c r="J676" s="456"/>
      <c r="K676" s="600"/>
      <c r="L676" s="630"/>
      <c r="M676" s="630"/>
      <c r="N676" s="903"/>
      <c r="O676" s="456"/>
      <c r="P676" s="600"/>
      <c r="Q676" s="630"/>
      <c r="R676" s="630"/>
      <c r="S676" s="630"/>
      <c r="T676" s="630"/>
      <c r="U676" s="630"/>
      <c r="V676" s="903"/>
      <c r="W676" s="601" t="n">
        <f aca="false">S676-T676-U676-V676</f>
        <v>0</v>
      </c>
    </row>
    <row r="677" customFormat="false" ht="19.5" hidden="false" customHeight="false" outlineLevel="0" collapsed="false">
      <c r="A677" s="513" t="n">
        <v>385</v>
      </c>
      <c r="B677" s="469" t="n">
        <v>3900</v>
      </c>
      <c r="C677" s="631" t="s">
        <v>258</v>
      </c>
      <c r="D677" s="631"/>
      <c r="E677" s="486"/>
      <c r="F677" s="462" t="n">
        <f aca="false">'[3]НФ ОТЧЕТ'!F677+'[3]НФМ МВР'!F677+'[3]НФМ МП'!F677+'[3]ЕИП МОН БГ 09'!F677+'[3]ЕИП МИЕ'!F677+'[3]ЕИП МОН БГ 06'!F677+[3]ШВЕЙЦАРСКА!F677+'[3]МС БГ 11'!F677+'[3]МС БГ 01'!F677+'[3]ЕИП МОСВ'!F677+'[3]МОМН СТАР'!F677</f>
        <v>0</v>
      </c>
      <c r="G677" s="462" t="n">
        <f aca="false">'[3]НФ ОТЧЕТ'!G677+'[3]НФМ МВР'!G677+'[3]НФМ МП'!G677+'[3]ЕИП МОН БГ 09'!G677+'[3]ЕИП МИЕ'!G677+'[3]ЕИП МОН БГ 06'!G677+[3]ШВЕЙЦАРСКА!G677+'[3]МС БГ 11'!G677+'[3]МС БГ 01'!G677+'[3]ЕИП МОСВ'!G677+'[3]МОМН СТАР'!G677</f>
        <v>0</v>
      </c>
      <c r="H677" s="463" t="n">
        <f aca="false">F677+G677</f>
        <v>0</v>
      </c>
      <c r="I677" s="591" t="str">
        <f aca="false">(IF($E677&lt;&gt;0,$I$2,IF($H677&lt;&gt;0,$I$2,"")))</f>
        <v/>
      </c>
      <c r="J677" s="456"/>
      <c r="K677" s="907"/>
      <c r="L677" s="908"/>
      <c r="M677" s="619" t="n">
        <f aca="false">H677</f>
        <v>0</v>
      </c>
      <c r="N677" s="493" t="n">
        <f aca="false">K677+L677-M677</f>
        <v>0</v>
      </c>
      <c r="O677" s="456"/>
      <c r="P677" s="907"/>
      <c r="Q677" s="908"/>
      <c r="R677" s="599" t="n">
        <f aca="false">+IF(+(K677+L677)&gt;=H677,+L677,+(+H677-K677))</f>
        <v>0</v>
      </c>
      <c r="S677" s="599" t="n">
        <f aca="false">P677+Q677-R677</f>
        <v>0</v>
      </c>
      <c r="T677" s="908"/>
      <c r="U677" s="908"/>
      <c r="V677" s="909"/>
      <c r="W677" s="601" t="n">
        <f aca="false">S677-T677-U677-V677</f>
        <v>0</v>
      </c>
    </row>
    <row r="678" customFormat="false" ht="19.5" hidden="false" customHeight="false" outlineLevel="0" collapsed="false">
      <c r="A678" s="513" t="n">
        <v>390</v>
      </c>
      <c r="B678" s="469" t="n">
        <v>4000</v>
      </c>
      <c r="C678" s="648" t="s">
        <v>259</v>
      </c>
      <c r="D678" s="648"/>
      <c r="E678" s="486"/>
      <c r="F678" s="462" t="n">
        <f aca="false">'[3]НФ ОТЧЕТ'!F678+'[3]НФМ МВР'!F678+'[3]НФМ МП'!F678+'[3]ЕИП МОН БГ 09'!F678+'[3]ЕИП МИЕ'!F678+'[3]ЕИП МОН БГ 06'!F678+[3]ШВЕЙЦАРСКА!F678+'[3]МС БГ 11'!F678+'[3]МС БГ 01'!F678+'[3]ЕИП МОСВ'!F678+'[3]МОМН СТАР'!F678</f>
        <v>0</v>
      </c>
      <c r="G678" s="462" t="n">
        <f aca="false">'[3]НФ ОТЧЕТ'!G678+'[3]НФМ МВР'!G678+'[3]НФМ МП'!G678+'[3]ЕИП МОН БГ 09'!G678+'[3]ЕИП МИЕ'!G678+'[3]ЕИП МОН БГ 06'!G678+[3]ШВЕЙЦАРСКА!G678+'[3]МС БГ 11'!G678+'[3]МС БГ 01'!G678+'[3]ЕИП МОСВ'!G678+'[3]МОМН СТАР'!G678</f>
        <v>0</v>
      </c>
      <c r="H678" s="463" t="n">
        <f aca="false">F678+G678</f>
        <v>0</v>
      </c>
      <c r="I678" s="591" t="str">
        <f aca="false">(IF($E678&lt;&gt;0,$I$2,IF($H678&lt;&gt;0,$I$2,"")))</f>
        <v/>
      </c>
      <c r="J678" s="456"/>
      <c r="K678" s="907"/>
      <c r="L678" s="908"/>
      <c r="M678" s="619" t="n">
        <f aca="false">H678</f>
        <v>0</v>
      </c>
      <c r="N678" s="493" t="n">
        <f aca="false">K678+L678-M678</f>
        <v>0</v>
      </c>
      <c r="O678" s="456"/>
      <c r="P678" s="620"/>
      <c r="Q678" s="642"/>
      <c r="R678" s="642"/>
      <c r="S678" s="630"/>
      <c r="T678" s="642"/>
      <c r="U678" s="642"/>
      <c r="V678" s="903"/>
      <c r="W678" s="601" t="n">
        <f aca="false">S678-T678-U678-V678</f>
        <v>0</v>
      </c>
    </row>
    <row r="679" customFormat="false" ht="19.5" hidden="false" customHeight="false" outlineLevel="0" collapsed="false">
      <c r="A679" s="513" t="n">
        <v>395</v>
      </c>
      <c r="B679" s="469" t="n">
        <v>4100</v>
      </c>
      <c r="C679" s="648" t="s">
        <v>260</v>
      </c>
      <c r="D679" s="648"/>
      <c r="E679" s="486"/>
      <c r="F679" s="462" t="n">
        <f aca="false">'[3]НФ ОТЧЕТ'!F679+'[3]НФМ МВР'!F679+'[3]НФМ МП'!F679+'[3]ЕИП МОН БГ 09'!F679+'[3]ЕИП МИЕ'!F679+'[3]ЕИП МОН БГ 06'!F679+[3]ШВЕЙЦАРСКА!F679+'[3]МС БГ 11'!F679+'[3]МС БГ 01'!F679+'[3]ЕИП МОСВ'!F679+'[3]МОМН СТАР'!F679</f>
        <v>0</v>
      </c>
      <c r="G679" s="462" t="n">
        <f aca="false">'[3]НФ ОТЧЕТ'!G679+'[3]НФМ МВР'!G679+'[3]НФМ МП'!G679+'[3]ЕИП МОН БГ 09'!G679+'[3]ЕИП МИЕ'!G679+'[3]ЕИП МОН БГ 06'!G679+[3]ШВЕЙЦАРСКА!G679+'[3]МС БГ 11'!G679+'[3]МС БГ 01'!G679+'[3]ЕИП МОСВ'!G679+'[3]МОМН СТАР'!G679</f>
        <v>0</v>
      </c>
      <c r="H679" s="463" t="n">
        <f aca="false">F679+G679</f>
        <v>0</v>
      </c>
      <c r="I679" s="591" t="str">
        <f aca="false">(IF($E679&lt;&gt;0,$I$2,IF($H679&lt;&gt;0,$I$2,"")))</f>
        <v/>
      </c>
      <c r="J679" s="456"/>
      <c r="K679" s="620"/>
      <c r="L679" s="642"/>
      <c r="M679" s="642"/>
      <c r="N679" s="906"/>
      <c r="O679" s="456"/>
      <c r="P679" s="620"/>
      <c r="Q679" s="642"/>
      <c r="R679" s="642"/>
      <c r="S679" s="642"/>
      <c r="T679" s="642"/>
      <c r="U679" s="642"/>
      <c r="V679" s="906"/>
      <c r="W679" s="601" t="n">
        <f aca="false">S679-T679-U679-V679</f>
        <v>0</v>
      </c>
    </row>
    <row r="680" customFormat="false" ht="19.5" hidden="false" customHeight="false" outlineLevel="0" collapsed="false">
      <c r="A680" s="513" t="n">
        <v>395</v>
      </c>
      <c r="B680" s="469" t="n">
        <v>4200</v>
      </c>
      <c r="C680" s="911" t="s">
        <v>261</v>
      </c>
      <c r="D680" s="911"/>
      <c r="E680" s="486" t="n">
        <f aca="false">SUM(E681:E686)</f>
        <v>0</v>
      </c>
      <c r="F680" s="487" t="n">
        <f aca="false">SUM(F681:F686)</f>
        <v>0</v>
      </c>
      <c r="G680" s="488" t="n">
        <f aca="false">SUM(G681:G686)</f>
        <v>0</v>
      </c>
      <c r="H680" s="488" t="n">
        <f aca="false">SUM(H681:H686)</f>
        <v>0</v>
      </c>
      <c r="I680" s="591" t="str">
        <f aca="false">(IF($E680&lt;&gt;0,$I$2,IF($H680&lt;&gt;0,$I$2,"")))</f>
        <v/>
      </c>
      <c r="J680" s="456"/>
      <c r="K680" s="618" t="n">
        <f aca="false">SUM(K681:K686)</f>
        <v>0</v>
      </c>
      <c r="L680" s="619" t="n">
        <f aca="false">SUM(L681:L686)</f>
        <v>0</v>
      </c>
      <c r="M680" s="904" t="n">
        <f aca="false">SUM(M681:M686)</f>
        <v>0</v>
      </c>
      <c r="N680" s="905" t="n">
        <f aca="false">SUM(N681:N686)</f>
        <v>0</v>
      </c>
      <c r="O680" s="456"/>
      <c r="P680" s="618" t="n">
        <f aca="false">SUM(P681:P686)</f>
        <v>0</v>
      </c>
      <c r="Q680" s="619" t="n">
        <f aca="false">SUM(Q681:Q686)</f>
        <v>0</v>
      </c>
      <c r="R680" s="619" t="n">
        <f aca="false">SUM(R681:R686)</f>
        <v>0</v>
      </c>
      <c r="S680" s="619" t="n">
        <f aca="false">SUM(S681:S686)</f>
        <v>0</v>
      </c>
      <c r="T680" s="619" t="n">
        <f aca="false">SUM(T681:T686)</f>
        <v>0</v>
      </c>
      <c r="U680" s="619" t="n">
        <f aca="false">SUM(U681:U686)</f>
        <v>0</v>
      </c>
      <c r="V680" s="905" t="n">
        <f aca="false">SUM(V681:V686)</f>
        <v>0</v>
      </c>
      <c r="W680" s="601" t="n">
        <f aca="false">S680-T680-U680-V680</f>
        <v>0</v>
      </c>
    </row>
    <row r="681" customFormat="false" ht="19.5" hidden="false" customHeight="false" outlineLevel="0" collapsed="false">
      <c r="A681" s="501" t="n">
        <v>397</v>
      </c>
      <c r="B681" s="649"/>
      <c r="C681" s="490" t="n">
        <v>4201</v>
      </c>
      <c r="D681" s="461" t="s">
        <v>576</v>
      </c>
      <c r="E681" s="462"/>
      <c r="F681" s="462" t="n">
        <f aca="false">'[3]НФ ОТЧЕТ'!F681+'[3]НФМ МВР'!F681+'[3]НФМ МП'!F681+'[3]ЕИП МОН БГ 09'!F681+'[3]ЕИП МИЕ'!F681+'[3]ЕИП МОН БГ 06'!F681+[3]ШВЕЙЦАРСКА!F681+'[3]МС БГ 11'!F681+'[3]МС БГ 01'!F681+'[3]ЕИП МОСВ'!F681+'[3]МОМН СТАР'!F681</f>
        <v>0</v>
      </c>
      <c r="G681" s="462" t="n">
        <f aca="false">'[3]НФ ОТЧЕТ'!G681+'[3]НФМ МВР'!G681+'[3]НФМ МП'!G681+'[3]ЕИП МОН БГ 09'!G681+'[3]ЕИП МИЕ'!G681+'[3]ЕИП МОН БГ 06'!G681+[3]ШВЕЙЦАРСКА!G681+'[3]МС БГ 11'!G681+'[3]МС БГ 01'!G681+'[3]ЕИП МОСВ'!G681+'[3]МОМН СТАР'!G681</f>
        <v>0</v>
      </c>
      <c r="H681" s="463" t="n">
        <f aca="false">F681+G681</f>
        <v>0</v>
      </c>
      <c r="I681" s="591" t="str">
        <f aca="false">(IF($E681&lt;&gt;0,$I$2,IF($H681&lt;&gt;0,$I$2,"")))</f>
        <v/>
      </c>
      <c r="J681" s="456"/>
      <c r="K681" s="901"/>
      <c r="L681" s="902"/>
      <c r="M681" s="599" t="n">
        <f aca="false">H681</f>
        <v>0</v>
      </c>
      <c r="N681" s="493" t="n">
        <f aca="false">K681+L681-M681</f>
        <v>0</v>
      </c>
      <c r="O681" s="456"/>
      <c r="P681" s="901"/>
      <c r="Q681" s="902"/>
      <c r="R681" s="599" t="n">
        <f aca="false">+IF(+(K681+L681)&gt;=H681,+L681,+(+H681-K681))</f>
        <v>0</v>
      </c>
      <c r="S681" s="599" t="n">
        <f aca="false">P681+Q681-R681</f>
        <v>0</v>
      </c>
      <c r="T681" s="902"/>
      <c r="U681" s="902"/>
      <c r="V681" s="909"/>
      <c r="W681" s="601" t="n">
        <f aca="false">S681-T681-U681-V681</f>
        <v>0</v>
      </c>
    </row>
    <row r="682" customFormat="false" ht="19.5" hidden="false" customHeight="false" outlineLevel="0" collapsed="false">
      <c r="A682" s="466" t="n">
        <v>398</v>
      </c>
      <c r="B682" s="649"/>
      <c r="C682" s="460" t="n">
        <v>4202</v>
      </c>
      <c r="D682" s="464" t="s">
        <v>577</v>
      </c>
      <c r="E682" s="462"/>
      <c r="F682" s="462" t="n">
        <f aca="false">'[3]НФ ОТЧЕТ'!F682+'[3]НФМ МВР'!F682+'[3]НФМ МП'!F682+'[3]ЕИП МОН БГ 09'!F682+'[3]ЕИП МИЕ'!F682+'[3]ЕИП МОН БГ 06'!F682+[3]ШВЕЙЦАРСКА!F682+'[3]МС БГ 11'!F682+'[3]МС БГ 01'!F682+'[3]ЕИП МОСВ'!F682+'[3]МОМН СТАР'!F682</f>
        <v>0</v>
      </c>
      <c r="G682" s="462" t="n">
        <f aca="false">'[3]НФ ОТЧЕТ'!G682+'[3]НФМ МВР'!G682+'[3]НФМ МП'!G682+'[3]ЕИП МОН БГ 09'!G682+'[3]ЕИП МИЕ'!G682+'[3]ЕИП МОН БГ 06'!G682+[3]ШВЕЙЦАРСКА!G682+'[3]МС БГ 11'!G682+'[3]МС БГ 01'!G682+'[3]ЕИП МОСВ'!G682+'[3]МОМН СТАР'!G682</f>
        <v>0</v>
      </c>
      <c r="H682" s="463" t="n">
        <f aca="false">F682+G682</f>
        <v>0</v>
      </c>
      <c r="I682" s="591" t="str">
        <f aca="false">(IF($E682&lt;&gt;0,$I$2,IF($H682&lt;&gt;0,$I$2,"")))</f>
        <v/>
      </c>
      <c r="J682" s="456"/>
      <c r="K682" s="901"/>
      <c r="L682" s="902"/>
      <c r="M682" s="599" t="n">
        <f aca="false">H682</f>
        <v>0</v>
      </c>
      <c r="N682" s="493" t="n">
        <f aca="false">K682+L682-M682</f>
        <v>0</v>
      </c>
      <c r="O682" s="456"/>
      <c r="P682" s="901"/>
      <c r="Q682" s="902"/>
      <c r="R682" s="599" t="n">
        <f aca="false">+IF(+(K682+L682)&gt;=H682,+L682,+(+H682-K682))</f>
        <v>0</v>
      </c>
      <c r="S682" s="599" t="n">
        <f aca="false">P682+Q682-R682</f>
        <v>0</v>
      </c>
      <c r="T682" s="902"/>
      <c r="U682" s="902"/>
      <c r="V682" s="909"/>
      <c r="W682" s="601" t="n">
        <f aca="false">S682-T682-U682-V682</f>
        <v>0</v>
      </c>
    </row>
    <row r="683" customFormat="false" ht="19.5" hidden="false" customHeight="false" outlineLevel="0" collapsed="false">
      <c r="A683" s="466" t="n">
        <v>399</v>
      </c>
      <c r="B683" s="649"/>
      <c r="C683" s="460" t="n">
        <v>4214</v>
      </c>
      <c r="D683" s="464" t="s">
        <v>578</v>
      </c>
      <c r="E683" s="462"/>
      <c r="F683" s="462" t="n">
        <f aca="false">'[3]НФ ОТЧЕТ'!F683+'[3]НФМ МВР'!F683+'[3]НФМ МП'!F683+'[3]ЕИП МОН БГ 09'!F683+'[3]ЕИП МИЕ'!F683+'[3]ЕИП МОН БГ 06'!F683+[3]ШВЕЙЦАРСКА!F683+'[3]МС БГ 11'!F683+'[3]МС БГ 01'!F683+'[3]ЕИП МОСВ'!F683+'[3]МОМН СТАР'!F683</f>
        <v>0</v>
      </c>
      <c r="G683" s="462" t="n">
        <f aca="false">'[3]НФ ОТЧЕТ'!G683+'[3]НФМ МВР'!G683+'[3]НФМ МП'!G683+'[3]ЕИП МОН БГ 09'!G683+'[3]ЕИП МИЕ'!G683+'[3]ЕИП МОН БГ 06'!G683+[3]ШВЕЙЦАРСКА!G683+'[3]МС БГ 11'!G683+'[3]МС БГ 01'!G683+'[3]ЕИП МОСВ'!G683+'[3]МОМН СТАР'!G683</f>
        <v>0</v>
      </c>
      <c r="H683" s="463" t="n">
        <f aca="false">F683+G683</f>
        <v>0</v>
      </c>
      <c r="I683" s="591" t="str">
        <f aca="false">(IF($E683&lt;&gt;0,$I$2,IF($H683&lt;&gt;0,$I$2,"")))</f>
        <v/>
      </c>
      <c r="J683" s="456"/>
      <c r="K683" s="901"/>
      <c r="L683" s="902"/>
      <c r="M683" s="599" t="n">
        <f aca="false">H683</f>
        <v>0</v>
      </c>
      <c r="N683" s="493" t="n">
        <f aca="false">K683+L683-M683</f>
        <v>0</v>
      </c>
      <c r="O683" s="456"/>
      <c r="P683" s="901"/>
      <c r="Q683" s="902"/>
      <c r="R683" s="599" t="n">
        <f aca="false">+IF(+(K683+L683)&gt;=H683,+L683,+(+H683-K683))</f>
        <v>0</v>
      </c>
      <c r="S683" s="599" t="n">
        <f aca="false">P683+Q683-R683</f>
        <v>0</v>
      </c>
      <c r="T683" s="902"/>
      <c r="U683" s="902"/>
      <c r="V683" s="909"/>
      <c r="W683" s="601" t="n">
        <f aca="false">S683-T683-U683-V683</f>
        <v>0</v>
      </c>
    </row>
    <row r="684" customFormat="false" ht="19.5" hidden="false" customHeight="false" outlineLevel="0" collapsed="false">
      <c r="A684" s="466" t="n">
        <v>400</v>
      </c>
      <c r="B684" s="649"/>
      <c r="C684" s="460" t="n">
        <v>4217</v>
      </c>
      <c r="D684" s="464" t="s">
        <v>579</v>
      </c>
      <c r="E684" s="462"/>
      <c r="F684" s="462" t="n">
        <f aca="false">'[3]НФ ОТЧЕТ'!F684+'[3]НФМ МВР'!F684+'[3]НФМ МП'!F684+'[3]ЕИП МОН БГ 09'!F684+'[3]ЕИП МИЕ'!F684+'[3]ЕИП МОН БГ 06'!F684+[3]ШВЕЙЦАРСКА!F684+'[3]МС БГ 11'!F684+'[3]МС БГ 01'!F684+'[3]ЕИП МОСВ'!F684+'[3]МОМН СТАР'!F684</f>
        <v>0</v>
      </c>
      <c r="G684" s="462" t="n">
        <f aca="false">'[3]НФ ОТЧЕТ'!G684+'[3]НФМ МВР'!G684+'[3]НФМ МП'!G684+'[3]ЕИП МОН БГ 09'!G684+'[3]ЕИП МИЕ'!G684+'[3]ЕИП МОН БГ 06'!G684+[3]ШВЕЙЦАРСКА!G684+'[3]МС БГ 11'!G684+'[3]МС БГ 01'!G684+'[3]ЕИП МОСВ'!G684+'[3]МОМН СТАР'!G684</f>
        <v>0</v>
      </c>
      <c r="H684" s="463" t="n">
        <f aca="false">F684+G684</f>
        <v>0</v>
      </c>
      <c r="I684" s="591" t="str">
        <f aca="false">(IF($E684&lt;&gt;0,$I$2,IF($H684&lt;&gt;0,$I$2,"")))</f>
        <v/>
      </c>
      <c r="J684" s="456"/>
      <c r="K684" s="901"/>
      <c r="L684" s="902"/>
      <c r="M684" s="599" t="n">
        <f aca="false">H684</f>
        <v>0</v>
      </c>
      <c r="N684" s="493" t="n">
        <f aca="false">K684+L684-M684</f>
        <v>0</v>
      </c>
      <c r="O684" s="456"/>
      <c r="P684" s="901"/>
      <c r="Q684" s="902"/>
      <c r="R684" s="599" t="n">
        <f aca="false">+IF(+(K684+L684)&gt;=H684,+L684,+(+H684-K684))</f>
        <v>0</v>
      </c>
      <c r="S684" s="599" t="n">
        <f aca="false">P684+Q684-R684</f>
        <v>0</v>
      </c>
      <c r="T684" s="902"/>
      <c r="U684" s="902"/>
      <c r="V684" s="909"/>
      <c r="W684" s="601" t="n">
        <f aca="false">S684-T684-U684-V684</f>
        <v>0</v>
      </c>
    </row>
    <row r="685" customFormat="false" ht="19.5" hidden="false" customHeight="false" outlineLevel="0" collapsed="false">
      <c r="A685" s="466" t="n">
        <v>401</v>
      </c>
      <c r="B685" s="649"/>
      <c r="C685" s="460" t="n">
        <v>4218</v>
      </c>
      <c r="D685" s="491" t="s">
        <v>580</v>
      </c>
      <c r="E685" s="462"/>
      <c r="F685" s="462" t="n">
        <f aca="false">'[3]НФ ОТЧЕТ'!F685+'[3]НФМ МВР'!F685+'[3]НФМ МП'!F685+'[3]ЕИП МОН БГ 09'!F685+'[3]ЕИП МИЕ'!F685+'[3]ЕИП МОН БГ 06'!F685+[3]ШВЕЙЦАРСКА!F685+'[3]МС БГ 11'!F685+'[3]МС БГ 01'!F685+'[3]ЕИП МОСВ'!F685+'[3]МОМН СТАР'!F685</f>
        <v>0</v>
      </c>
      <c r="G685" s="462" t="n">
        <f aca="false">'[3]НФ ОТЧЕТ'!G685+'[3]НФМ МВР'!G685+'[3]НФМ МП'!G685+'[3]ЕИП МОН БГ 09'!G685+'[3]ЕИП МИЕ'!G685+'[3]ЕИП МОН БГ 06'!G685+[3]ШВЕЙЦАРСКА!G685+'[3]МС БГ 11'!G685+'[3]МС БГ 01'!G685+'[3]ЕИП МОСВ'!G685+'[3]МОМН СТАР'!G685</f>
        <v>0</v>
      </c>
      <c r="H685" s="463" t="n">
        <f aca="false">F685+G685</f>
        <v>0</v>
      </c>
      <c r="I685" s="591" t="str">
        <f aca="false">(IF($E685&lt;&gt;0,$I$2,IF($H685&lt;&gt;0,$I$2,"")))</f>
        <v/>
      </c>
      <c r="J685" s="456"/>
      <c r="K685" s="901"/>
      <c r="L685" s="902"/>
      <c r="M685" s="599" t="n">
        <f aca="false">H685</f>
        <v>0</v>
      </c>
      <c r="N685" s="493" t="n">
        <f aca="false">K685+L685-M685</f>
        <v>0</v>
      </c>
      <c r="O685" s="456"/>
      <c r="P685" s="901"/>
      <c r="Q685" s="902"/>
      <c r="R685" s="599" t="n">
        <f aca="false">+IF(+(K685+L685)&gt;=H685,+L685,+(+H685-K685))</f>
        <v>0</v>
      </c>
      <c r="S685" s="599" t="n">
        <f aca="false">P685+Q685-R685</f>
        <v>0</v>
      </c>
      <c r="T685" s="902"/>
      <c r="U685" s="902"/>
      <c r="V685" s="909"/>
      <c r="W685" s="601" t="n">
        <f aca="false">S685-T685-U685-V685</f>
        <v>0</v>
      </c>
    </row>
    <row r="686" customFormat="false" ht="19.5" hidden="false" customHeight="false" outlineLevel="0" collapsed="false">
      <c r="A686" s="466" t="n">
        <v>402</v>
      </c>
      <c r="B686" s="649"/>
      <c r="C686" s="460" t="n">
        <v>4219</v>
      </c>
      <c r="D686" s="541" t="s">
        <v>581</v>
      </c>
      <c r="E686" s="462"/>
      <c r="F686" s="462" t="n">
        <f aca="false">'[3]НФ ОТЧЕТ'!F686+'[3]НФМ МВР'!F686+'[3]НФМ МП'!F686+'[3]ЕИП МОН БГ 09'!F686+'[3]ЕИП МИЕ'!F686+'[3]ЕИП МОН БГ 06'!F686+[3]ШВЕЙЦАРСКА!F686+'[3]МС БГ 11'!F686+'[3]МС БГ 01'!F686+'[3]ЕИП МОСВ'!F686+'[3]МОМН СТАР'!F686</f>
        <v>0</v>
      </c>
      <c r="G686" s="462" t="n">
        <f aca="false">'[3]НФ ОТЧЕТ'!G686+'[3]НФМ МВР'!G686+'[3]НФМ МП'!G686+'[3]ЕИП МОН БГ 09'!G686+'[3]ЕИП МИЕ'!G686+'[3]ЕИП МОН БГ 06'!G686+[3]ШВЕЙЦАРСКА!G686+'[3]МС БГ 11'!G686+'[3]МС БГ 01'!G686+'[3]ЕИП МОСВ'!G686+'[3]МОМН СТАР'!G686</f>
        <v>0</v>
      </c>
      <c r="H686" s="463" t="n">
        <f aca="false">F686+G686</f>
        <v>0</v>
      </c>
      <c r="I686" s="591" t="str">
        <f aca="false">(IF($E686&lt;&gt;0,$I$2,IF($H686&lt;&gt;0,$I$2,"")))</f>
        <v/>
      </c>
      <c r="J686" s="456"/>
      <c r="K686" s="901"/>
      <c r="L686" s="902"/>
      <c r="M686" s="599" t="n">
        <f aca="false">H686</f>
        <v>0</v>
      </c>
      <c r="N686" s="493" t="n">
        <f aca="false">K686+L686-M686</f>
        <v>0</v>
      </c>
      <c r="O686" s="456"/>
      <c r="P686" s="901"/>
      <c r="Q686" s="902"/>
      <c r="R686" s="599" t="n">
        <f aca="false">+IF(+(K686+L686)&gt;=H686,+L686,+(+H686-K686))</f>
        <v>0</v>
      </c>
      <c r="S686" s="599" t="n">
        <f aca="false">P686+Q686-R686</f>
        <v>0</v>
      </c>
      <c r="T686" s="902"/>
      <c r="U686" s="902"/>
      <c r="V686" s="909"/>
      <c r="W686" s="601" t="n">
        <f aca="false">S686-T686-U686-V686</f>
        <v>0</v>
      </c>
    </row>
    <row r="687" customFormat="false" ht="19.5" hidden="false" customHeight="false" outlineLevel="0" collapsed="false">
      <c r="A687" s="647" t="n">
        <v>404</v>
      </c>
      <c r="B687" s="469" t="n">
        <v>4300</v>
      </c>
      <c r="C687" s="628" t="s">
        <v>262</v>
      </c>
      <c r="D687" s="628"/>
      <c r="E687" s="486" t="n">
        <f aca="false">SUM(E688:E690)</f>
        <v>0</v>
      </c>
      <c r="F687" s="487" t="n">
        <f aca="false">SUM(F688:F690)</f>
        <v>0</v>
      </c>
      <c r="G687" s="488" t="n">
        <f aca="false">SUM(G688:G690)</f>
        <v>0</v>
      </c>
      <c r="H687" s="488" t="n">
        <f aca="false">SUM(H688:H690)</f>
        <v>0</v>
      </c>
      <c r="I687" s="591" t="str">
        <f aca="false">(IF($E687&lt;&gt;0,$I$2,IF($H687&lt;&gt;0,$I$2,"")))</f>
        <v/>
      </c>
      <c r="J687" s="456"/>
      <c r="K687" s="618" t="n">
        <f aca="false">SUM(K688:K690)</f>
        <v>0</v>
      </c>
      <c r="L687" s="619" t="n">
        <f aca="false">SUM(L688:L690)</f>
        <v>0</v>
      </c>
      <c r="M687" s="904" t="n">
        <f aca="false">SUM(M688:M690)</f>
        <v>0</v>
      </c>
      <c r="N687" s="905" t="n">
        <f aca="false">SUM(N688:N690)</f>
        <v>0</v>
      </c>
      <c r="O687" s="456"/>
      <c r="P687" s="618" t="n">
        <f aca="false">SUM(P688:P690)</f>
        <v>0</v>
      </c>
      <c r="Q687" s="619" t="n">
        <f aca="false">SUM(Q688:Q690)</f>
        <v>0</v>
      </c>
      <c r="R687" s="619" t="n">
        <f aca="false">SUM(R688:R690)</f>
        <v>0</v>
      </c>
      <c r="S687" s="619" t="n">
        <f aca="false">SUM(S688:S690)</f>
        <v>0</v>
      </c>
      <c r="T687" s="619" t="n">
        <f aca="false">SUM(T688:T690)</f>
        <v>0</v>
      </c>
      <c r="U687" s="619" t="n">
        <f aca="false">SUM(U688:U690)</f>
        <v>0</v>
      </c>
      <c r="V687" s="905" t="n">
        <f aca="false">SUM(V688:V690)</f>
        <v>0</v>
      </c>
      <c r="W687" s="601" t="n">
        <f aca="false">S687-T687-U687-V687</f>
        <v>0</v>
      </c>
    </row>
    <row r="688" customFormat="false" ht="19.5" hidden="false" customHeight="false" outlineLevel="0" collapsed="false">
      <c r="A688" s="647" t="n">
        <v>404</v>
      </c>
      <c r="B688" s="649"/>
      <c r="C688" s="490" t="n">
        <v>4301</v>
      </c>
      <c r="D688" s="621" t="s">
        <v>582</v>
      </c>
      <c r="E688" s="462"/>
      <c r="F688" s="462" t="n">
        <f aca="false">'[3]НФ ОТЧЕТ'!F688+'[3]НФМ МВР'!F688+'[3]НФМ МП'!F688+'[3]ЕИП МОН БГ 09'!F688+'[3]ЕИП МИЕ'!F688+'[3]ЕИП МОН БГ 06'!F688+[3]ШВЕЙЦАРСКА!F688+'[3]МС БГ 11'!F688+'[3]МС БГ 01'!F688+'[3]ЕИП МОСВ'!F688+'[3]МОМН СТАР'!F688</f>
        <v>0</v>
      </c>
      <c r="G688" s="462" t="n">
        <f aca="false">'[3]НФ ОТЧЕТ'!G688+'[3]НФМ МВР'!G688+'[3]НФМ МП'!G688+'[3]ЕИП МОН БГ 09'!G688+'[3]ЕИП МИЕ'!G688+'[3]ЕИП МОН БГ 06'!G688+[3]ШВЕЙЦАРСКА!G688+'[3]МС БГ 11'!G688+'[3]МС БГ 01'!G688+'[3]ЕИП МОСВ'!G688+'[3]МОМН СТАР'!G688</f>
        <v>0</v>
      </c>
      <c r="H688" s="463" t="n">
        <f aca="false">F688+G688</f>
        <v>0</v>
      </c>
      <c r="I688" s="591" t="str">
        <f aca="false">(IF($E688&lt;&gt;0,$I$2,IF($H688&lt;&gt;0,$I$2,"")))</f>
        <v/>
      </c>
      <c r="J688" s="456"/>
      <c r="K688" s="901"/>
      <c r="L688" s="902"/>
      <c r="M688" s="599" t="n">
        <f aca="false">H688</f>
        <v>0</v>
      </c>
      <c r="N688" s="493" t="n">
        <f aca="false">K688+L688-M688</f>
        <v>0</v>
      </c>
      <c r="O688" s="456"/>
      <c r="P688" s="901"/>
      <c r="Q688" s="902"/>
      <c r="R688" s="599" t="n">
        <f aca="false">+IF(+(K688+L688)&gt;=H688,+L688,+(+H688-K688))</f>
        <v>0</v>
      </c>
      <c r="S688" s="599" t="n">
        <f aca="false">P688+Q688-R688</f>
        <v>0</v>
      </c>
      <c r="T688" s="902"/>
      <c r="U688" s="902"/>
      <c r="V688" s="909"/>
      <c r="W688" s="601" t="n">
        <f aca="false">S688-T688-U688-V688</f>
        <v>0</v>
      </c>
    </row>
    <row r="689" customFormat="false" ht="19.5" hidden="false" customHeight="false" outlineLevel="0" collapsed="false">
      <c r="A689" s="512" t="n">
        <v>440</v>
      </c>
      <c r="B689" s="649"/>
      <c r="C689" s="460" t="n">
        <v>4302</v>
      </c>
      <c r="D689" s="464" t="s">
        <v>870</v>
      </c>
      <c r="E689" s="462"/>
      <c r="F689" s="462" t="n">
        <f aca="false">'[3]НФ ОТЧЕТ'!F689+'[3]НФМ МВР'!F689+'[3]НФМ МП'!F689+'[3]ЕИП МОН БГ 09'!F689+'[3]ЕИП МИЕ'!F689+'[3]ЕИП МОН БГ 06'!F689+[3]ШВЕЙЦАРСКА!F689+'[3]МС БГ 11'!F689+'[3]МС БГ 01'!F689+'[3]ЕИП МОСВ'!F689+'[3]МОМН СТАР'!F689</f>
        <v>0</v>
      </c>
      <c r="G689" s="462" t="n">
        <f aca="false">'[3]НФ ОТЧЕТ'!G689+'[3]НФМ МВР'!G689+'[3]НФМ МП'!G689+'[3]ЕИП МОН БГ 09'!G689+'[3]ЕИП МИЕ'!G689+'[3]ЕИП МОН БГ 06'!G689+[3]ШВЕЙЦАРСКА!G689+'[3]МС БГ 11'!G689+'[3]МС БГ 01'!G689+'[3]ЕИП МОСВ'!G689+'[3]МОМН СТАР'!G689</f>
        <v>0</v>
      </c>
      <c r="H689" s="463" t="n">
        <f aca="false">F689+G689</f>
        <v>0</v>
      </c>
      <c r="I689" s="591" t="str">
        <f aca="false">(IF($E689&lt;&gt;0,$I$2,IF($H689&lt;&gt;0,$I$2,"")))</f>
        <v/>
      </c>
      <c r="J689" s="456"/>
      <c r="K689" s="901"/>
      <c r="L689" s="902"/>
      <c r="M689" s="599" t="n">
        <f aca="false">H689</f>
        <v>0</v>
      </c>
      <c r="N689" s="493" t="n">
        <f aca="false">K689+L689-M689</f>
        <v>0</v>
      </c>
      <c r="O689" s="456"/>
      <c r="P689" s="901"/>
      <c r="Q689" s="902"/>
      <c r="R689" s="599" t="n">
        <f aca="false">+IF(+(K689+L689)&gt;=H689,+L689,+(+H689-K689))</f>
        <v>0</v>
      </c>
      <c r="S689" s="599" t="n">
        <f aca="false">P689+Q689-R689</f>
        <v>0</v>
      </c>
      <c r="T689" s="902"/>
      <c r="U689" s="902"/>
      <c r="V689" s="909"/>
      <c r="W689" s="601" t="n">
        <f aca="false">S689-T689-U689-V689</f>
        <v>0</v>
      </c>
    </row>
    <row r="690" customFormat="false" ht="19.5" hidden="false" customHeight="false" outlineLevel="0" collapsed="false">
      <c r="A690" s="512" t="n">
        <v>450</v>
      </c>
      <c r="B690" s="649"/>
      <c r="C690" s="482" t="n">
        <v>4309</v>
      </c>
      <c r="D690" s="498" t="s">
        <v>584</v>
      </c>
      <c r="E690" s="462"/>
      <c r="F690" s="462" t="n">
        <f aca="false">'[3]НФ ОТЧЕТ'!F690+'[3]НФМ МВР'!F690+'[3]НФМ МП'!F690+'[3]ЕИП МОН БГ 09'!F690+'[3]ЕИП МИЕ'!F690+'[3]ЕИП МОН БГ 06'!F690+[3]ШВЕЙЦАРСКА!F690+'[3]МС БГ 11'!F690+'[3]МС БГ 01'!F690+'[3]ЕИП МОСВ'!F690+'[3]МОМН СТАР'!F690</f>
        <v>0</v>
      </c>
      <c r="G690" s="462" t="n">
        <f aca="false">'[3]НФ ОТЧЕТ'!G690+'[3]НФМ МВР'!G690+'[3]НФМ МП'!G690+'[3]ЕИП МОН БГ 09'!G690+'[3]ЕИП МИЕ'!G690+'[3]ЕИП МОН БГ 06'!G690+[3]ШВЕЙЦАРСКА!G690+'[3]МС БГ 11'!G690+'[3]МС БГ 01'!G690+'[3]ЕИП МОСВ'!G690+'[3]МОМН СТАР'!G690</f>
        <v>0</v>
      </c>
      <c r="H690" s="463" t="n">
        <f aca="false">F690+G690</f>
        <v>0</v>
      </c>
      <c r="I690" s="591" t="str">
        <f aca="false">(IF($E690&lt;&gt;0,$I$2,IF($H690&lt;&gt;0,$I$2,"")))</f>
        <v/>
      </c>
      <c r="J690" s="456"/>
      <c r="K690" s="901"/>
      <c r="L690" s="902"/>
      <c r="M690" s="599" t="n">
        <f aca="false">H690</f>
        <v>0</v>
      </c>
      <c r="N690" s="493" t="n">
        <f aca="false">K690+L690-M690</f>
        <v>0</v>
      </c>
      <c r="O690" s="456"/>
      <c r="P690" s="901"/>
      <c r="Q690" s="902"/>
      <c r="R690" s="599" t="n">
        <f aca="false">+IF(+(K690+L690)&gt;=H690,+L690,+(+H690-K690))</f>
        <v>0</v>
      </c>
      <c r="S690" s="599" t="n">
        <f aca="false">P690+Q690-R690</f>
        <v>0</v>
      </c>
      <c r="T690" s="902"/>
      <c r="U690" s="902"/>
      <c r="V690" s="909"/>
      <c r="W690" s="601" t="n">
        <f aca="false">S690-T690-U690-V690</f>
        <v>0</v>
      </c>
    </row>
    <row r="691" customFormat="false" ht="19.5" hidden="false" customHeight="false" outlineLevel="0" collapsed="false">
      <c r="A691" s="512" t="n">
        <v>495</v>
      </c>
      <c r="B691" s="469" t="n">
        <v>4400</v>
      </c>
      <c r="C691" s="650" t="s">
        <v>263</v>
      </c>
      <c r="D691" s="650"/>
      <c r="E691" s="486"/>
      <c r="F691" s="462" t="n">
        <f aca="false">'[3]НФ ОТЧЕТ'!F691+'[3]НФМ МВР'!F691+'[3]НФМ МП'!F691+'[3]ЕИП МОН БГ 09'!F691+'[3]ЕИП МИЕ'!F691+'[3]ЕИП МОН БГ 06'!F691+[3]ШВЕЙЦАРСКА!F691+'[3]МС БГ 11'!F691+'[3]МС БГ 01'!F691+'[3]ЕИП МОСВ'!F691+'[3]МОМН СТАР'!F691</f>
        <v>0</v>
      </c>
      <c r="G691" s="462" t="n">
        <f aca="false">'[3]НФ ОТЧЕТ'!G691+'[3]НФМ МВР'!G691+'[3]НФМ МП'!G691+'[3]ЕИП МОН БГ 09'!G691+'[3]ЕИП МИЕ'!G691+'[3]ЕИП МОН БГ 06'!G691+[3]ШВЕЙЦАРСКА!G691+'[3]МС БГ 11'!G691+'[3]МС БГ 01'!G691+'[3]ЕИП МОСВ'!G691+'[3]МОМН СТАР'!G691</f>
        <v>0</v>
      </c>
      <c r="H691" s="463" t="n">
        <f aca="false">F691+G691</f>
        <v>0</v>
      </c>
      <c r="I691" s="591" t="str">
        <f aca="false">(IF($E691&lt;&gt;0,$I$2,IF($H691&lt;&gt;0,$I$2,"")))</f>
        <v/>
      </c>
      <c r="J691" s="456"/>
      <c r="K691" s="907"/>
      <c r="L691" s="908"/>
      <c r="M691" s="619" t="n">
        <f aca="false">H691</f>
        <v>0</v>
      </c>
      <c r="N691" s="493" t="n">
        <f aca="false">K691+L691-M691</f>
        <v>0</v>
      </c>
      <c r="O691" s="456"/>
      <c r="P691" s="907"/>
      <c r="Q691" s="908"/>
      <c r="R691" s="599" t="n">
        <f aca="false">+IF(+(K691+L691)&gt;=H691,+L691,+(+H691-K691))</f>
        <v>0</v>
      </c>
      <c r="S691" s="599" t="n">
        <f aca="false">P691+Q691-R691</f>
        <v>0</v>
      </c>
      <c r="T691" s="908"/>
      <c r="U691" s="908"/>
      <c r="V691" s="909"/>
      <c r="W691" s="601" t="n">
        <f aca="false">S691-T691-U691-V691</f>
        <v>0</v>
      </c>
    </row>
    <row r="692" customFormat="false" ht="19.5" hidden="false" customHeight="false" outlineLevel="0" collapsed="false">
      <c r="A692" s="513" t="n">
        <v>500</v>
      </c>
      <c r="B692" s="469" t="n">
        <v>4500</v>
      </c>
      <c r="C692" s="648" t="s">
        <v>264</v>
      </c>
      <c r="D692" s="648"/>
      <c r="E692" s="486"/>
      <c r="F692" s="462" t="n">
        <f aca="false">'[3]НФ ОТЧЕТ'!F692+'[3]НФМ МВР'!F692+'[3]НФМ МП'!F692+'[3]ЕИП МОН БГ 09'!F692+'[3]ЕИП МИЕ'!F692+'[3]ЕИП МОН БГ 06'!F692+[3]ШВЕЙЦАРСКА!F692+'[3]МС БГ 11'!F692+'[3]МС БГ 01'!F692+'[3]ЕИП МОСВ'!F692+'[3]МОМН СТАР'!F692</f>
        <v>0</v>
      </c>
      <c r="G692" s="462" t="n">
        <f aca="false">'[3]НФ ОТЧЕТ'!G692+'[3]НФМ МВР'!G692+'[3]НФМ МП'!G692+'[3]ЕИП МОН БГ 09'!G692+'[3]ЕИП МИЕ'!G692+'[3]ЕИП МОН БГ 06'!G692+[3]ШВЕЙЦАРСКА!G692+'[3]МС БГ 11'!G692+'[3]МС БГ 01'!G692+'[3]ЕИП МОСВ'!G692+'[3]МОМН СТАР'!G692</f>
        <v>0</v>
      </c>
      <c r="H692" s="463" t="n">
        <f aca="false">F692+G692</f>
        <v>0</v>
      </c>
      <c r="I692" s="591" t="str">
        <f aca="false">(IF($E692&lt;&gt;0,$I$2,IF($H692&lt;&gt;0,$I$2,"")))</f>
        <v/>
      </c>
      <c r="J692" s="456"/>
      <c r="K692" s="907"/>
      <c r="L692" s="908"/>
      <c r="M692" s="619" t="n">
        <f aca="false">H692</f>
        <v>0</v>
      </c>
      <c r="N692" s="493" t="n">
        <f aca="false">K692+L692-M692</f>
        <v>0</v>
      </c>
      <c r="O692" s="456"/>
      <c r="P692" s="907"/>
      <c r="Q692" s="908"/>
      <c r="R692" s="599" t="n">
        <f aca="false">+IF(+(K692+L692)&gt;=H692,+L692,+(+H692-K692))</f>
        <v>0</v>
      </c>
      <c r="S692" s="599" t="n">
        <f aca="false">P692+Q692-R692</f>
        <v>0</v>
      </c>
      <c r="T692" s="908"/>
      <c r="U692" s="908"/>
      <c r="V692" s="909"/>
      <c r="W692" s="601" t="n">
        <f aca="false">S692-T692-U692-V692</f>
        <v>0</v>
      </c>
    </row>
    <row r="693" customFormat="false" ht="19.5" hidden="false" customHeight="true" outlineLevel="0" collapsed="false">
      <c r="A693" s="513" t="n">
        <v>505</v>
      </c>
      <c r="B693" s="469" t="n">
        <v>4600</v>
      </c>
      <c r="C693" s="632" t="s">
        <v>265</v>
      </c>
      <c r="D693" s="632"/>
      <c r="E693" s="486"/>
      <c r="F693" s="462" t="n">
        <f aca="false">'[3]НФ ОТЧЕТ'!F693+'[3]НФМ МВР'!F693+'[3]НФМ МП'!F693+'[3]ЕИП МОН БГ 09'!F693+'[3]ЕИП МИЕ'!F693+'[3]ЕИП МОН БГ 06'!F693+[3]ШВЕЙЦАРСКА!F693+'[3]МС БГ 11'!F693+'[3]МС БГ 01'!F693+'[3]ЕИП МОСВ'!F693+'[3]МОМН СТАР'!F693</f>
        <v>0</v>
      </c>
      <c r="G693" s="462" t="n">
        <f aca="false">'[3]НФ ОТЧЕТ'!G693+'[3]НФМ МВР'!G693+'[3]НФМ МП'!G693+'[3]ЕИП МОН БГ 09'!G693+'[3]ЕИП МИЕ'!G693+'[3]ЕИП МОН БГ 06'!G693+[3]ШВЕЙЦАРСКА!G693+'[3]МС БГ 11'!G693+'[3]МС БГ 01'!G693+'[3]ЕИП МОСВ'!G693+'[3]МОМН СТАР'!G693</f>
        <v>0</v>
      </c>
      <c r="H693" s="463" t="n">
        <f aca="false">F693+G693</f>
        <v>0</v>
      </c>
      <c r="I693" s="591" t="str">
        <f aca="false">(IF($E693&lt;&gt;0,$I$2,IF($H693&lt;&gt;0,$I$2,"")))</f>
        <v/>
      </c>
      <c r="J693" s="456"/>
      <c r="K693" s="907"/>
      <c r="L693" s="908"/>
      <c r="M693" s="619" t="n">
        <f aca="false">H693</f>
        <v>0</v>
      </c>
      <c r="N693" s="493" t="n">
        <f aca="false">K693+L693-M693</f>
        <v>0</v>
      </c>
      <c r="O693" s="456"/>
      <c r="P693" s="907"/>
      <c r="Q693" s="908"/>
      <c r="R693" s="599" t="n">
        <f aca="false">+IF(+(K693+L693)&gt;=H693,+L693,+(+H693-K693))</f>
        <v>0</v>
      </c>
      <c r="S693" s="599" t="n">
        <f aca="false">P693+Q693-R693</f>
        <v>0</v>
      </c>
      <c r="T693" s="908"/>
      <c r="U693" s="908"/>
      <c r="V693" s="909"/>
      <c r="W693" s="601" t="n">
        <f aca="false">S693-T693-U693-V693</f>
        <v>0</v>
      </c>
    </row>
    <row r="694" customFormat="false" ht="19.5" hidden="false" customHeight="false" outlineLevel="0" collapsed="false">
      <c r="A694" s="513" t="n">
        <v>510</v>
      </c>
      <c r="B694" s="469" t="n">
        <v>4900</v>
      </c>
      <c r="C694" s="634" t="s">
        <v>266</v>
      </c>
      <c r="D694" s="634"/>
      <c r="E694" s="486" t="n">
        <f aca="false">+E695+E696</f>
        <v>0</v>
      </c>
      <c r="F694" s="487" t="n">
        <f aca="false">+F695+F696</f>
        <v>0</v>
      </c>
      <c r="G694" s="488" t="n">
        <f aca="false">+G695+G696</f>
        <v>0</v>
      </c>
      <c r="H694" s="488" t="n">
        <f aca="false">+H695+H696</f>
        <v>0</v>
      </c>
      <c r="I694" s="591" t="str">
        <f aca="false">(IF($E694&lt;&gt;0,$I$2,IF($H694&lt;&gt;0,$I$2,"")))</f>
        <v/>
      </c>
      <c r="J694" s="456"/>
      <c r="K694" s="620"/>
      <c r="L694" s="642"/>
      <c r="M694" s="642"/>
      <c r="N694" s="906"/>
      <c r="O694" s="456"/>
      <c r="P694" s="620"/>
      <c r="Q694" s="642"/>
      <c r="R694" s="642"/>
      <c r="S694" s="642"/>
      <c r="T694" s="642"/>
      <c r="U694" s="642"/>
      <c r="V694" s="906"/>
      <c r="W694" s="601" t="n">
        <f aca="false">S694-T694-U694-V694</f>
        <v>0</v>
      </c>
    </row>
    <row r="695" customFormat="false" ht="19.5" hidden="false" customHeight="false" outlineLevel="0" collapsed="false">
      <c r="A695" s="513" t="n">
        <v>515</v>
      </c>
      <c r="B695" s="649"/>
      <c r="C695" s="490" t="n">
        <v>4901</v>
      </c>
      <c r="D695" s="651" t="s">
        <v>585</v>
      </c>
      <c r="E695" s="462"/>
      <c r="F695" s="462" t="n">
        <f aca="false">'[3]НФ ОТЧЕТ'!F695+'[3]НФМ МВР'!F695+'[3]НФМ МП'!F695+'[3]ЕИП МОН БГ 09'!F695+'[3]ЕИП МИЕ'!F695+'[3]ЕИП МОН БГ 06'!F695+[3]ШВЕЙЦАРСКА!F695+'[3]МС БГ 11'!F695+'[3]МС БГ 01'!F695+'[3]ЕИП МОСВ'!F695+'[3]МОМН СТАР'!F695</f>
        <v>0</v>
      </c>
      <c r="G695" s="462" t="n">
        <f aca="false">'[3]НФ ОТЧЕТ'!G695+'[3]НФМ МВР'!G695+'[3]НФМ МП'!G695+'[3]ЕИП МОН БГ 09'!G695+'[3]ЕИП МИЕ'!G695+'[3]ЕИП МОН БГ 06'!G695+[3]ШВЕЙЦАРСКА!G695+'[3]МС БГ 11'!G695+'[3]МС БГ 01'!G695+'[3]ЕИП МОСВ'!G695+'[3]МОМН СТАР'!G695</f>
        <v>0</v>
      </c>
      <c r="H695" s="463" t="n">
        <f aca="false">F695+G695</f>
        <v>0</v>
      </c>
      <c r="I695" s="591" t="str">
        <f aca="false">(IF($E695&lt;&gt;0,$I$2,IF($H695&lt;&gt;0,$I$2,"")))</f>
        <v/>
      </c>
      <c r="J695" s="456"/>
      <c r="K695" s="600"/>
      <c r="L695" s="630"/>
      <c r="M695" s="630"/>
      <c r="N695" s="903"/>
      <c r="O695" s="456"/>
      <c r="P695" s="600"/>
      <c r="Q695" s="630"/>
      <c r="R695" s="630"/>
      <c r="S695" s="630"/>
      <c r="T695" s="630"/>
      <c r="U695" s="630"/>
      <c r="V695" s="903"/>
      <c r="W695" s="601" t="n">
        <f aca="false">S695-T695-U695-V695</f>
        <v>0</v>
      </c>
    </row>
    <row r="696" customFormat="false" ht="19.5" hidden="false" customHeight="false" outlineLevel="0" collapsed="false">
      <c r="A696" s="513" t="n">
        <v>520</v>
      </c>
      <c r="B696" s="649"/>
      <c r="C696" s="482" t="n">
        <v>4902</v>
      </c>
      <c r="D696" s="498" t="s">
        <v>586</v>
      </c>
      <c r="E696" s="462"/>
      <c r="F696" s="462" t="n">
        <f aca="false">'[3]НФ ОТЧЕТ'!F696+'[3]НФМ МВР'!F696+'[3]НФМ МП'!F696+'[3]ЕИП МОН БГ 09'!F696+'[3]ЕИП МИЕ'!F696+'[3]ЕИП МОН БГ 06'!F696+[3]ШВЕЙЦАРСКА!F696+'[3]МС БГ 11'!F696+'[3]МС БГ 01'!F696+'[3]ЕИП МОСВ'!F696+'[3]МОМН СТАР'!F696</f>
        <v>0</v>
      </c>
      <c r="G696" s="462" t="n">
        <f aca="false">'[3]НФ ОТЧЕТ'!G696+'[3]НФМ МВР'!G696+'[3]НФМ МП'!G696+'[3]ЕИП МОН БГ 09'!G696+'[3]ЕИП МИЕ'!G696+'[3]ЕИП МОН БГ 06'!G696+[3]ШВЕЙЦАРСКА!G696+'[3]МС БГ 11'!G696+'[3]МС БГ 01'!G696+'[3]ЕИП МОСВ'!G696+'[3]МОМН СТАР'!G696</f>
        <v>0</v>
      </c>
      <c r="H696" s="463" t="n">
        <f aca="false">F696+G696</f>
        <v>0</v>
      </c>
      <c r="I696" s="591" t="str">
        <f aca="false">(IF($E696&lt;&gt;0,$I$2,IF($H696&lt;&gt;0,$I$2,"")))</f>
        <v/>
      </c>
      <c r="J696" s="456"/>
      <c r="K696" s="600"/>
      <c r="L696" s="630"/>
      <c r="M696" s="630"/>
      <c r="N696" s="903"/>
      <c r="O696" s="456"/>
      <c r="P696" s="600"/>
      <c r="Q696" s="630"/>
      <c r="R696" s="630"/>
      <c r="S696" s="630"/>
      <c r="T696" s="630"/>
      <c r="U696" s="630"/>
      <c r="V696" s="903"/>
      <c r="W696" s="601" t="n">
        <f aca="false">S696-T696-U696-V696</f>
        <v>0</v>
      </c>
    </row>
    <row r="697" customFormat="false" ht="19.5" hidden="false" customHeight="false" outlineLevel="0" collapsed="false">
      <c r="A697" s="513" t="n">
        <v>525</v>
      </c>
      <c r="B697" s="652" t="n">
        <v>5100</v>
      </c>
      <c r="C697" s="653" t="s">
        <v>267</v>
      </c>
      <c r="D697" s="653"/>
      <c r="E697" s="912"/>
      <c r="F697" s="462" t="n">
        <f aca="false">'[3]НФ ОТЧЕТ'!F697+'[3]НФМ МВР'!F697+'[3]НФМ МП'!F697+'[3]ЕИП МОН БГ 09'!F697+'[3]ЕИП МИЕ'!F697+'[3]ЕИП МОН БГ 06'!F697+[3]ШВЕЙЦАРСКА!F697+'[3]МС БГ 11'!F697+'[3]МС БГ 01'!F697+'[3]ЕИП МОСВ'!F697+'[3]МОМН СТАР'!F697</f>
        <v>0</v>
      </c>
      <c r="G697" s="462" t="n">
        <f aca="false">'[3]НФ ОТЧЕТ'!G697+'[3]НФМ МВР'!G697+'[3]НФМ МП'!G697+'[3]ЕИП МОН БГ 09'!G697+'[3]ЕИП МИЕ'!G697+'[3]ЕИП МОН БГ 06'!G697+[3]ШВЕЙЦАРСКА!G697+'[3]МС БГ 11'!G697+'[3]МС БГ 01'!G697+'[3]ЕИП МОСВ'!G697+'[3]МОМН СТАР'!G697</f>
        <v>0</v>
      </c>
      <c r="H697" s="463" t="n">
        <f aca="false">F697+G697</f>
        <v>0</v>
      </c>
      <c r="I697" s="591" t="str">
        <f aca="false">(IF($E697&lt;&gt;0,$I$2,IF($H697&lt;&gt;0,$I$2,"")))</f>
        <v/>
      </c>
      <c r="J697" s="456"/>
      <c r="K697" s="913"/>
      <c r="L697" s="914"/>
      <c r="M697" s="655" t="n">
        <f aca="false">H697</f>
        <v>0</v>
      </c>
      <c r="N697" s="493" t="n">
        <f aca="false">K697+L697-M697</f>
        <v>0</v>
      </c>
      <c r="O697" s="456"/>
      <c r="P697" s="913"/>
      <c r="Q697" s="914"/>
      <c r="R697" s="599" t="n">
        <f aca="false">+IF(+(K697+L697)&gt;=H697,+L697,+(+H697-K697))</f>
        <v>0</v>
      </c>
      <c r="S697" s="599" t="n">
        <f aca="false">P697+Q697-R697</f>
        <v>0</v>
      </c>
      <c r="T697" s="914"/>
      <c r="U697" s="914"/>
      <c r="V697" s="909"/>
      <c r="W697" s="601" t="n">
        <f aca="false">S697-T697-U697-V697</f>
        <v>0</v>
      </c>
    </row>
    <row r="698" customFormat="false" ht="19.5" hidden="false" customHeight="false" outlineLevel="0" collapsed="false">
      <c r="A698" s="512" t="n">
        <v>635</v>
      </c>
      <c r="B698" s="652" t="n">
        <v>5200</v>
      </c>
      <c r="C698" s="659" t="s">
        <v>268</v>
      </c>
      <c r="D698" s="659"/>
      <c r="E698" s="912" t="n">
        <f aca="false">SUM(E699:E705)</f>
        <v>0</v>
      </c>
      <c r="F698" s="915" t="n">
        <f aca="false">SUM(F699:F705)</f>
        <v>0</v>
      </c>
      <c r="G698" s="916" t="n">
        <f aca="false">SUM(G699:G705)</f>
        <v>0</v>
      </c>
      <c r="H698" s="916" t="n">
        <f aca="false">SUM(H699:H705)</f>
        <v>0</v>
      </c>
      <c r="I698" s="591" t="str">
        <f aca="false">(IF($E698&lt;&gt;0,$I$2,IF($H698&lt;&gt;0,$I$2,"")))</f>
        <v/>
      </c>
      <c r="J698" s="456"/>
      <c r="K698" s="654" t="n">
        <f aca="false">SUM(K699:K705)</f>
        <v>0</v>
      </c>
      <c r="L698" s="655" t="n">
        <f aca="false">SUM(L699:L705)</f>
        <v>0</v>
      </c>
      <c r="M698" s="917" t="n">
        <f aca="false">SUM(M699:M705)</f>
        <v>0</v>
      </c>
      <c r="N698" s="918" t="n">
        <f aca="false">SUM(N699:N705)</f>
        <v>0</v>
      </c>
      <c r="O698" s="456"/>
      <c r="P698" s="654" t="n">
        <f aca="false">SUM(P699:P705)</f>
        <v>0</v>
      </c>
      <c r="Q698" s="655" t="n">
        <f aca="false">SUM(Q699:Q705)</f>
        <v>0</v>
      </c>
      <c r="R698" s="655" t="n">
        <f aca="false">SUM(R699:R705)</f>
        <v>0</v>
      </c>
      <c r="S698" s="655" t="n">
        <f aca="false">SUM(S699:S705)</f>
        <v>0</v>
      </c>
      <c r="T698" s="655" t="n">
        <f aca="false">SUM(T699:T705)</f>
        <v>0</v>
      </c>
      <c r="U698" s="655" t="n">
        <f aca="false">SUM(U699:U705)</f>
        <v>0</v>
      </c>
      <c r="V698" s="918" t="n">
        <f aca="false">SUM(V699:V705)</f>
        <v>0</v>
      </c>
      <c r="W698" s="601" t="n">
        <f aca="false">S698-T698-U698-V698</f>
        <v>0</v>
      </c>
    </row>
    <row r="699" customFormat="false" ht="19.5" hidden="false" customHeight="false" outlineLevel="0" collapsed="false">
      <c r="A699" s="513" t="n">
        <v>640</v>
      </c>
      <c r="B699" s="660"/>
      <c r="C699" s="661" t="n">
        <v>5201</v>
      </c>
      <c r="D699" s="662" t="s">
        <v>587</v>
      </c>
      <c r="E699" s="919"/>
      <c r="F699" s="462" t="n">
        <f aca="false">'[3]НФ ОТЧЕТ'!F699+'[3]НФМ МВР'!F699+'[3]НФМ МП'!F699+'[3]ЕИП МОН БГ 09'!F699+'[3]ЕИП МИЕ'!F699+'[3]ЕИП МОН БГ 06'!F699+[3]ШВЕЙЦАРСКА!F699+'[3]МС БГ 11'!F699+'[3]МС БГ 01'!F699+'[3]ЕИП МОСВ'!F699+'[3]МОМН СТАР'!F699</f>
        <v>0</v>
      </c>
      <c r="G699" s="462" t="n">
        <f aca="false">'[3]НФ ОТЧЕТ'!G699+'[3]НФМ МВР'!G699+'[3]НФМ МП'!G699+'[3]ЕИП МОН БГ 09'!G699+'[3]ЕИП МИЕ'!G699+'[3]ЕИП МОН БГ 06'!G699+[3]ШВЕЙЦАРСКА!G699+'[3]МС БГ 11'!G699+'[3]МС БГ 01'!G699+'[3]ЕИП МОСВ'!G699+'[3]МОМН СТАР'!G699</f>
        <v>0</v>
      </c>
      <c r="H699" s="463" t="n">
        <f aca="false">F699+G699</f>
        <v>0</v>
      </c>
      <c r="I699" s="591" t="str">
        <f aca="false">(IF($E699&lt;&gt;0,$I$2,IF($H699&lt;&gt;0,$I$2,"")))</f>
        <v/>
      </c>
      <c r="J699" s="456"/>
      <c r="K699" s="920"/>
      <c r="L699" s="921"/>
      <c r="M699" s="664" t="n">
        <f aca="false">H699</f>
        <v>0</v>
      </c>
      <c r="N699" s="493" t="n">
        <f aca="false">K699+L699-M699</f>
        <v>0</v>
      </c>
      <c r="O699" s="456"/>
      <c r="P699" s="920"/>
      <c r="Q699" s="921"/>
      <c r="R699" s="599" t="n">
        <f aca="false">+IF(+(K699+L699)&gt;=H699,+L699,+(+H699-K699))</f>
        <v>0</v>
      </c>
      <c r="S699" s="599" t="n">
        <f aca="false">P699+Q699-R699</f>
        <v>0</v>
      </c>
      <c r="T699" s="921"/>
      <c r="U699" s="921"/>
      <c r="V699" s="909"/>
      <c r="W699" s="601" t="n">
        <f aca="false">S699-T699-U699-V699</f>
        <v>0</v>
      </c>
    </row>
    <row r="700" customFormat="false" ht="19.5" hidden="false" customHeight="false" outlineLevel="0" collapsed="false">
      <c r="A700" s="513" t="n">
        <v>645</v>
      </c>
      <c r="B700" s="660"/>
      <c r="C700" s="668" t="n">
        <v>5202</v>
      </c>
      <c r="D700" s="669" t="s">
        <v>588</v>
      </c>
      <c r="E700" s="919"/>
      <c r="F700" s="462" t="n">
        <f aca="false">'[3]НФ ОТЧЕТ'!F700+'[3]НФМ МВР'!F700+'[3]НФМ МП'!F700+'[3]ЕИП МОН БГ 09'!F700+'[3]ЕИП МИЕ'!F700+'[3]ЕИП МОН БГ 06'!F700+[3]ШВЕЙЦАРСКА!F700+'[3]МС БГ 11'!F700+'[3]МС БГ 01'!F700+'[3]ЕИП МОСВ'!F700+'[3]МОМН СТАР'!F700</f>
        <v>0</v>
      </c>
      <c r="G700" s="462" t="n">
        <f aca="false">'[3]НФ ОТЧЕТ'!G700+'[3]НФМ МВР'!G700+'[3]НФМ МП'!G700+'[3]ЕИП МОН БГ 09'!G700+'[3]ЕИП МИЕ'!G700+'[3]ЕИП МОН БГ 06'!G700+[3]ШВЕЙЦАРСКА!G700+'[3]МС БГ 11'!G700+'[3]МС БГ 01'!G700+'[3]ЕИП МОСВ'!G700+'[3]МОМН СТАР'!G700</f>
        <v>0</v>
      </c>
      <c r="H700" s="463" t="n">
        <f aca="false">F700+G700</f>
        <v>0</v>
      </c>
      <c r="I700" s="591" t="str">
        <f aca="false">(IF($E700&lt;&gt;0,$I$2,IF($H700&lt;&gt;0,$I$2,"")))</f>
        <v/>
      </c>
      <c r="J700" s="456"/>
      <c r="K700" s="920"/>
      <c r="L700" s="921"/>
      <c r="M700" s="664" t="n">
        <f aca="false">H700</f>
        <v>0</v>
      </c>
      <c r="N700" s="493" t="n">
        <f aca="false">K700+L700-M700</f>
        <v>0</v>
      </c>
      <c r="O700" s="456"/>
      <c r="P700" s="920"/>
      <c r="Q700" s="921"/>
      <c r="R700" s="599" t="n">
        <f aca="false">+IF(+(K700+L700)&gt;=H700,+L700,+(+H700-K700))</f>
        <v>0</v>
      </c>
      <c r="S700" s="599" t="n">
        <f aca="false">P700+Q700-R700</f>
        <v>0</v>
      </c>
      <c r="T700" s="921"/>
      <c r="U700" s="921"/>
      <c r="V700" s="909"/>
      <c r="W700" s="601" t="n">
        <f aca="false">S700-T700-U700-V700</f>
        <v>0</v>
      </c>
    </row>
    <row r="701" customFormat="false" ht="19.5" hidden="false" customHeight="false" outlineLevel="0" collapsed="false">
      <c r="A701" s="513" t="n">
        <v>650</v>
      </c>
      <c r="B701" s="660"/>
      <c r="C701" s="668" t="n">
        <v>5203</v>
      </c>
      <c r="D701" s="669" t="s">
        <v>589</v>
      </c>
      <c r="E701" s="919"/>
      <c r="F701" s="462" t="n">
        <f aca="false">'[3]НФ ОТЧЕТ'!F701+'[3]НФМ МВР'!F701+'[3]НФМ МП'!F701+'[3]ЕИП МОН БГ 09'!F701+'[3]ЕИП МИЕ'!F701+'[3]ЕИП МОН БГ 06'!F701+[3]ШВЕЙЦАРСКА!F701+'[3]МС БГ 11'!F701+'[3]МС БГ 01'!F701+'[3]ЕИП МОСВ'!F701+'[3]МОМН СТАР'!F701</f>
        <v>0</v>
      </c>
      <c r="G701" s="462" t="n">
        <f aca="false">'[3]НФ ОТЧЕТ'!G701+'[3]НФМ МВР'!G701+'[3]НФМ МП'!G701+'[3]ЕИП МОН БГ 09'!G701+'[3]ЕИП МИЕ'!G701+'[3]ЕИП МОН БГ 06'!G701+[3]ШВЕЙЦАРСКА!G701+'[3]МС БГ 11'!G701+'[3]МС БГ 01'!G701+'[3]ЕИП МОСВ'!G701+'[3]МОМН СТАР'!G701</f>
        <v>0</v>
      </c>
      <c r="H701" s="463" t="n">
        <f aca="false">F701+G701</f>
        <v>0</v>
      </c>
      <c r="I701" s="591" t="str">
        <f aca="false">(IF($E701&lt;&gt;0,$I$2,IF($H701&lt;&gt;0,$I$2,"")))</f>
        <v/>
      </c>
      <c r="J701" s="456"/>
      <c r="K701" s="920"/>
      <c r="L701" s="921"/>
      <c r="M701" s="664" t="n">
        <f aca="false">H701</f>
        <v>0</v>
      </c>
      <c r="N701" s="493" t="n">
        <f aca="false">K701+L701-M701</f>
        <v>0</v>
      </c>
      <c r="O701" s="456"/>
      <c r="P701" s="920"/>
      <c r="Q701" s="921"/>
      <c r="R701" s="599" t="n">
        <f aca="false">+IF(+(K701+L701)&gt;=H701,+L701,+(+H701-K701))</f>
        <v>0</v>
      </c>
      <c r="S701" s="599" t="n">
        <f aca="false">P701+Q701-R701</f>
        <v>0</v>
      </c>
      <c r="T701" s="921"/>
      <c r="U701" s="921"/>
      <c r="V701" s="909"/>
      <c r="W701" s="601" t="n">
        <f aca="false">S701-T701-U701-V701</f>
        <v>0</v>
      </c>
    </row>
    <row r="702" customFormat="false" ht="19.5" hidden="false" customHeight="false" outlineLevel="0" collapsed="false">
      <c r="A702" s="512" t="n">
        <v>655</v>
      </c>
      <c r="B702" s="660"/>
      <c r="C702" s="668" t="n">
        <v>5204</v>
      </c>
      <c r="D702" s="669" t="s">
        <v>590</v>
      </c>
      <c r="E702" s="919"/>
      <c r="F702" s="462" t="n">
        <f aca="false">'[3]НФ ОТЧЕТ'!F702+'[3]НФМ МВР'!F702+'[3]НФМ МП'!F702+'[3]ЕИП МОН БГ 09'!F702+'[3]ЕИП МИЕ'!F702+'[3]ЕИП МОН БГ 06'!F702+[3]ШВЕЙЦАРСКА!F702+'[3]МС БГ 11'!F702+'[3]МС БГ 01'!F702+'[3]ЕИП МОСВ'!F702+'[3]МОМН СТАР'!F702</f>
        <v>0</v>
      </c>
      <c r="G702" s="462" t="n">
        <f aca="false">'[3]НФ ОТЧЕТ'!G702+'[3]НФМ МВР'!G702+'[3]НФМ МП'!G702+'[3]ЕИП МОН БГ 09'!G702+'[3]ЕИП МИЕ'!G702+'[3]ЕИП МОН БГ 06'!G702+[3]ШВЕЙЦАРСКА!G702+'[3]МС БГ 11'!G702+'[3]МС БГ 01'!G702+'[3]ЕИП МОСВ'!G702+'[3]МОМН СТАР'!G702</f>
        <v>0</v>
      </c>
      <c r="H702" s="463" t="n">
        <f aca="false">F702+G702</f>
        <v>0</v>
      </c>
      <c r="I702" s="591" t="str">
        <f aca="false">(IF($E702&lt;&gt;0,$I$2,IF($H702&lt;&gt;0,$I$2,"")))</f>
        <v/>
      </c>
      <c r="J702" s="456"/>
      <c r="K702" s="920"/>
      <c r="L702" s="921"/>
      <c r="M702" s="664" t="n">
        <f aca="false">H702</f>
        <v>0</v>
      </c>
      <c r="N702" s="493" t="n">
        <f aca="false">K702+L702-M702</f>
        <v>0</v>
      </c>
      <c r="O702" s="456"/>
      <c r="P702" s="920"/>
      <c r="Q702" s="921"/>
      <c r="R702" s="599" t="n">
        <f aca="false">+IF(+(K702+L702)&gt;=H702,+L702,+(+H702-K702))</f>
        <v>0</v>
      </c>
      <c r="S702" s="599" t="n">
        <f aca="false">P702+Q702-R702</f>
        <v>0</v>
      </c>
      <c r="T702" s="921"/>
      <c r="U702" s="921"/>
      <c r="V702" s="909"/>
      <c r="W702" s="601" t="n">
        <f aca="false">S702-T702-U702-V702</f>
        <v>0</v>
      </c>
    </row>
    <row r="703" customFormat="false" ht="19.5" hidden="false" customHeight="false" outlineLevel="0" collapsed="false">
      <c r="A703" s="512" t="n">
        <v>665</v>
      </c>
      <c r="B703" s="660"/>
      <c r="C703" s="668" t="n">
        <v>5205</v>
      </c>
      <c r="D703" s="669" t="s">
        <v>591</v>
      </c>
      <c r="E703" s="919"/>
      <c r="F703" s="462" t="n">
        <f aca="false">'[3]НФ ОТЧЕТ'!F703+'[3]НФМ МВР'!F703+'[3]НФМ МП'!F703+'[3]ЕИП МОН БГ 09'!F703+'[3]ЕИП МИЕ'!F703+'[3]ЕИП МОН БГ 06'!F703+[3]ШВЕЙЦАРСКА!F703+'[3]МС БГ 11'!F703+'[3]МС БГ 01'!F703+'[3]ЕИП МОСВ'!F703+'[3]МОМН СТАР'!F703</f>
        <v>0</v>
      </c>
      <c r="G703" s="462" t="n">
        <f aca="false">'[3]НФ ОТЧЕТ'!G703+'[3]НФМ МВР'!G703+'[3]НФМ МП'!G703+'[3]ЕИП МОН БГ 09'!G703+'[3]ЕИП МИЕ'!G703+'[3]ЕИП МОН БГ 06'!G703+[3]ШВЕЙЦАРСКА!G703+'[3]МС БГ 11'!G703+'[3]МС БГ 01'!G703+'[3]ЕИП МОСВ'!G703+'[3]МОМН СТАР'!G703</f>
        <v>0</v>
      </c>
      <c r="H703" s="463" t="n">
        <f aca="false">F703+G703</f>
        <v>0</v>
      </c>
      <c r="I703" s="591" t="str">
        <f aca="false">(IF($E703&lt;&gt;0,$I$2,IF($H703&lt;&gt;0,$I$2,"")))</f>
        <v/>
      </c>
      <c r="J703" s="456"/>
      <c r="K703" s="920"/>
      <c r="L703" s="921"/>
      <c r="M703" s="664" t="n">
        <f aca="false">H703</f>
        <v>0</v>
      </c>
      <c r="N703" s="493" t="n">
        <f aca="false">K703+L703-M703</f>
        <v>0</v>
      </c>
      <c r="O703" s="456"/>
      <c r="P703" s="920"/>
      <c r="Q703" s="921"/>
      <c r="R703" s="599" t="n">
        <f aca="false">+IF(+(K703+L703)&gt;=H703,+L703,+(+H703-K703))</f>
        <v>0</v>
      </c>
      <c r="S703" s="599" t="n">
        <f aca="false">P703+Q703-R703</f>
        <v>0</v>
      </c>
      <c r="T703" s="921"/>
      <c r="U703" s="921"/>
      <c r="V703" s="909"/>
      <c r="W703" s="601" t="n">
        <f aca="false">S703-T703-U703-V703</f>
        <v>0</v>
      </c>
    </row>
    <row r="704" customFormat="false" ht="19.5" hidden="false" customHeight="false" outlineLevel="0" collapsed="false">
      <c r="A704" s="512" t="n">
        <v>675</v>
      </c>
      <c r="B704" s="660"/>
      <c r="C704" s="668" t="n">
        <v>5206</v>
      </c>
      <c r="D704" s="669" t="s">
        <v>592</v>
      </c>
      <c r="E704" s="919"/>
      <c r="F704" s="462" t="n">
        <f aca="false">'[3]НФ ОТЧЕТ'!F704+'[3]НФМ МВР'!F704+'[3]НФМ МП'!F704+'[3]ЕИП МОН БГ 09'!F704+'[3]ЕИП МИЕ'!F704+'[3]ЕИП МОН БГ 06'!F704+[3]ШВЕЙЦАРСКА!F704+'[3]МС БГ 11'!F704+'[3]МС БГ 01'!F704+'[3]ЕИП МОСВ'!F704+'[3]МОМН СТАР'!F704</f>
        <v>0</v>
      </c>
      <c r="G704" s="462" t="n">
        <f aca="false">'[3]НФ ОТЧЕТ'!G704+'[3]НФМ МВР'!G704+'[3]НФМ МП'!G704+'[3]ЕИП МОН БГ 09'!G704+'[3]ЕИП МИЕ'!G704+'[3]ЕИП МОН БГ 06'!G704+[3]ШВЕЙЦАРСКА!G704+'[3]МС БГ 11'!G704+'[3]МС БГ 01'!G704+'[3]ЕИП МОСВ'!G704+'[3]МОМН СТАР'!G704</f>
        <v>0</v>
      </c>
      <c r="H704" s="463" t="n">
        <f aca="false">F704+G704</f>
        <v>0</v>
      </c>
      <c r="I704" s="591" t="str">
        <f aca="false">(IF($E704&lt;&gt;0,$I$2,IF($H704&lt;&gt;0,$I$2,"")))</f>
        <v/>
      </c>
      <c r="J704" s="456"/>
      <c r="K704" s="920"/>
      <c r="L704" s="921"/>
      <c r="M704" s="664" t="n">
        <f aca="false">H704</f>
        <v>0</v>
      </c>
      <c r="N704" s="493" t="n">
        <f aca="false">K704+L704-M704</f>
        <v>0</v>
      </c>
      <c r="O704" s="456"/>
      <c r="P704" s="920"/>
      <c r="Q704" s="921"/>
      <c r="R704" s="599" t="n">
        <f aca="false">+IF(+(K704+L704)&gt;=H704,+L704,+(+H704-K704))</f>
        <v>0</v>
      </c>
      <c r="S704" s="599" t="n">
        <f aca="false">P704+Q704-R704</f>
        <v>0</v>
      </c>
      <c r="T704" s="921"/>
      <c r="U704" s="921"/>
      <c r="V704" s="909"/>
      <c r="W704" s="601" t="n">
        <f aca="false">S704-T704-U704-V704</f>
        <v>0</v>
      </c>
    </row>
    <row r="705" customFormat="false" ht="19.5" hidden="false" customHeight="false" outlineLevel="0" collapsed="false">
      <c r="A705" s="512" t="n">
        <v>685</v>
      </c>
      <c r="B705" s="660"/>
      <c r="C705" s="670" t="n">
        <v>5219</v>
      </c>
      <c r="D705" s="671" t="s">
        <v>593</v>
      </c>
      <c r="E705" s="919"/>
      <c r="F705" s="462" t="n">
        <f aca="false">'[3]НФ ОТЧЕТ'!F705+'[3]НФМ МВР'!F705+'[3]НФМ МП'!F705+'[3]ЕИП МОН БГ 09'!F705+'[3]ЕИП МИЕ'!F705+'[3]ЕИП МОН БГ 06'!F705+[3]ШВЕЙЦАРСКА!F705+'[3]МС БГ 11'!F705+'[3]МС БГ 01'!F705+'[3]ЕИП МОСВ'!F705+'[3]МОМН СТАР'!F705</f>
        <v>0</v>
      </c>
      <c r="G705" s="462" t="n">
        <f aca="false">'[3]НФ ОТЧЕТ'!G705+'[3]НФМ МВР'!G705+'[3]НФМ МП'!G705+'[3]ЕИП МОН БГ 09'!G705+'[3]ЕИП МИЕ'!G705+'[3]ЕИП МОН БГ 06'!G705+[3]ШВЕЙЦАРСКА!G705+'[3]МС БГ 11'!G705+'[3]МС БГ 01'!G705+'[3]ЕИП МОСВ'!G705+'[3]МОМН СТАР'!G705</f>
        <v>0</v>
      </c>
      <c r="H705" s="463" t="n">
        <f aca="false">F705+G705</f>
        <v>0</v>
      </c>
      <c r="I705" s="591" t="str">
        <f aca="false">(IF($E705&lt;&gt;0,$I$2,IF($H705&lt;&gt;0,$I$2,"")))</f>
        <v/>
      </c>
      <c r="J705" s="456"/>
      <c r="K705" s="920"/>
      <c r="L705" s="921"/>
      <c r="M705" s="664" t="n">
        <f aca="false">H705</f>
        <v>0</v>
      </c>
      <c r="N705" s="493" t="n">
        <f aca="false">K705+L705-M705</f>
        <v>0</v>
      </c>
      <c r="O705" s="456"/>
      <c r="P705" s="920"/>
      <c r="Q705" s="921"/>
      <c r="R705" s="599" t="n">
        <f aca="false">+IF(+(K705+L705)&gt;=H705,+L705,+(+H705-K705))</f>
        <v>0</v>
      </c>
      <c r="S705" s="599" t="n">
        <f aca="false">P705+Q705-R705</f>
        <v>0</v>
      </c>
      <c r="T705" s="921"/>
      <c r="U705" s="921"/>
      <c r="V705" s="909"/>
      <c r="W705" s="601" t="n">
        <f aca="false">S705-T705-U705-V705</f>
        <v>0</v>
      </c>
    </row>
    <row r="706" customFormat="false" ht="19.5" hidden="false" customHeight="false" outlineLevel="0" collapsed="false">
      <c r="A706" s="513" t="n">
        <v>690</v>
      </c>
      <c r="B706" s="652" t="n">
        <v>5300</v>
      </c>
      <c r="C706" s="672" t="s">
        <v>269</v>
      </c>
      <c r="D706" s="672"/>
      <c r="E706" s="912" t="n">
        <f aca="false">SUM(E707:E708)</f>
        <v>0</v>
      </c>
      <c r="F706" s="915" t="n">
        <f aca="false">SUM(F707:F708)</f>
        <v>0</v>
      </c>
      <c r="G706" s="916" t="n">
        <f aca="false">SUM(G707:G708)</f>
        <v>0</v>
      </c>
      <c r="H706" s="916" t="n">
        <f aca="false">SUM(H707:H708)</f>
        <v>0</v>
      </c>
      <c r="I706" s="591" t="str">
        <f aca="false">(IF($E706&lt;&gt;0,$I$2,IF($H706&lt;&gt;0,$I$2,"")))</f>
        <v/>
      </c>
      <c r="J706" s="456"/>
      <c r="K706" s="654" t="n">
        <f aca="false">SUM(K707:K708)</f>
        <v>0</v>
      </c>
      <c r="L706" s="655" t="n">
        <f aca="false">SUM(L707:L708)</f>
        <v>0</v>
      </c>
      <c r="M706" s="917" t="n">
        <f aca="false">SUM(M707:M708)</f>
        <v>0</v>
      </c>
      <c r="N706" s="918" t="n">
        <f aca="false">SUM(N707:N708)</f>
        <v>0</v>
      </c>
      <c r="O706" s="456"/>
      <c r="P706" s="654" t="n">
        <f aca="false">SUM(P707:P708)</f>
        <v>0</v>
      </c>
      <c r="Q706" s="655" t="n">
        <f aca="false">SUM(Q707:Q708)</f>
        <v>0</v>
      </c>
      <c r="R706" s="655" t="n">
        <f aca="false">SUM(R707:R708)</f>
        <v>0</v>
      </c>
      <c r="S706" s="655" t="n">
        <f aca="false">SUM(S707:S708)</f>
        <v>0</v>
      </c>
      <c r="T706" s="655" t="n">
        <f aca="false">SUM(T707:T708)</f>
        <v>0</v>
      </c>
      <c r="U706" s="655" t="n">
        <f aca="false">SUM(U707:U708)</f>
        <v>0</v>
      </c>
      <c r="V706" s="918" t="n">
        <f aca="false">SUM(V707:V708)</f>
        <v>0</v>
      </c>
      <c r="W706" s="601" t="n">
        <f aca="false">S706-T706-U706-V706</f>
        <v>0</v>
      </c>
    </row>
    <row r="707" customFormat="false" ht="19.5" hidden="false" customHeight="false" outlineLevel="0" collapsed="false">
      <c r="A707" s="513" t="n">
        <v>695</v>
      </c>
      <c r="B707" s="660"/>
      <c r="C707" s="661" t="n">
        <v>5301</v>
      </c>
      <c r="D707" s="662" t="s">
        <v>871</v>
      </c>
      <c r="E707" s="919"/>
      <c r="F707" s="462" t="n">
        <f aca="false">'[3]НФ ОТЧЕТ'!F707+'[3]НФМ МВР'!F707+'[3]НФМ МП'!F707+'[3]ЕИП МОН БГ 09'!F707+'[3]ЕИП МИЕ'!F707+'[3]ЕИП МОН БГ 06'!F707+[3]ШВЕЙЦАРСКА!F707+'[3]МС БГ 11'!F707+'[3]МС БГ 01'!F707+'[3]ЕИП МОСВ'!F707+'[3]МОМН СТАР'!F707</f>
        <v>0</v>
      </c>
      <c r="G707" s="462" t="n">
        <f aca="false">'[3]НФ ОТЧЕТ'!G707+'[3]НФМ МВР'!G707+'[3]НФМ МП'!G707+'[3]ЕИП МОН БГ 09'!G707+'[3]ЕИП МИЕ'!G707+'[3]ЕИП МОН БГ 06'!G707+[3]ШВЕЙЦАРСКА!G707+'[3]МС БГ 11'!G707+'[3]МС БГ 01'!G707+'[3]ЕИП МОСВ'!G707+'[3]МОМН СТАР'!G707</f>
        <v>0</v>
      </c>
      <c r="H707" s="463" t="n">
        <f aca="false">F707+G707</f>
        <v>0</v>
      </c>
      <c r="I707" s="591" t="str">
        <f aca="false">(IF($E707&lt;&gt;0,$I$2,IF($H707&lt;&gt;0,$I$2,"")))</f>
        <v/>
      </c>
      <c r="J707" s="456"/>
      <c r="K707" s="920"/>
      <c r="L707" s="921"/>
      <c r="M707" s="664" t="n">
        <f aca="false">H707</f>
        <v>0</v>
      </c>
      <c r="N707" s="493" t="n">
        <f aca="false">K707+L707-M707</f>
        <v>0</v>
      </c>
      <c r="O707" s="456"/>
      <c r="P707" s="920"/>
      <c r="Q707" s="921"/>
      <c r="R707" s="599" t="n">
        <f aca="false">+IF(+(K707+L707)&gt;=H707,+L707,+(+H707-K707))</f>
        <v>0</v>
      </c>
      <c r="S707" s="599" t="n">
        <f aca="false">P707+Q707-R707</f>
        <v>0</v>
      </c>
      <c r="T707" s="921"/>
      <c r="U707" s="921"/>
      <c r="V707" s="909"/>
      <c r="W707" s="601" t="n">
        <f aca="false">S707-T707-U707-V707</f>
        <v>0</v>
      </c>
    </row>
    <row r="708" customFormat="false" ht="19.5" hidden="false" customHeight="false" outlineLevel="0" collapsed="false">
      <c r="A708" s="512" t="n">
        <v>700</v>
      </c>
      <c r="B708" s="660"/>
      <c r="C708" s="670" t="n">
        <v>5309</v>
      </c>
      <c r="D708" s="671" t="s">
        <v>595</v>
      </c>
      <c r="E708" s="919"/>
      <c r="F708" s="462" t="n">
        <f aca="false">'[3]НФ ОТЧЕТ'!F708+'[3]НФМ МВР'!F708+'[3]НФМ МП'!F708+'[3]ЕИП МОН БГ 09'!F708+'[3]ЕИП МИЕ'!F708+'[3]ЕИП МОН БГ 06'!F708+[3]ШВЕЙЦАРСКА!F708+'[3]МС БГ 11'!F708+'[3]МС БГ 01'!F708+'[3]ЕИП МОСВ'!F708+'[3]МОМН СТАР'!F708</f>
        <v>0</v>
      </c>
      <c r="G708" s="462" t="n">
        <f aca="false">'[3]НФ ОТЧЕТ'!G708+'[3]НФМ МВР'!G708+'[3]НФМ МП'!G708+'[3]ЕИП МОН БГ 09'!G708+'[3]ЕИП МИЕ'!G708+'[3]ЕИП МОН БГ 06'!G708+[3]ШВЕЙЦАРСКА!G708+'[3]МС БГ 11'!G708+'[3]МС БГ 01'!G708+'[3]ЕИП МОСВ'!G708+'[3]МОМН СТАР'!G708</f>
        <v>0</v>
      </c>
      <c r="H708" s="463" t="n">
        <f aca="false">F708+G708</f>
        <v>0</v>
      </c>
      <c r="I708" s="591" t="str">
        <f aca="false">(IF($E708&lt;&gt;0,$I$2,IF($H708&lt;&gt;0,$I$2,"")))</f>
        <v/>
      </c>
      <c r="J708" s="456"/>
      <c r="K708" s="920"/>
      <c r="L708" s="921"/>
      <c r="M708" s="664" t="n">
        <f aca="false">H708</f>
        <v>0</v>
      </c>
      <c r="N708" s="493" t="n">
        <f aca="false">K708+L708-M708</f>
        <v>0</v>
      </c>
      <c r="O708" s="456"/>
      <c r="P708" s="920"/>
      <c r="Q708" s="921"/>
      <c r="R708" s="599" t="n">
        <f aca="false">+IF(+(K708+L708)&gt;=H708,+L708,+(+H708-K708))</f>
        <v>0</v>
      </c>
      <c r="S708" s="599" t="n">
        <f aca="false">P708+Q708-R708</f>
        <v>0</v>
      </c>
      <c r="T708" s="921"/>
      <c r="U708" s="921"/>
      <c r="V708" s="909"/>
      <c r="W708" s="601" t="n">
        <f aca="false">S708-T708-U708-V708</f>
        <v>0</v>
      </c>
    </row>
    <row r="709" customFormat="false" ht="19.5" hidden="false" customHeight="false" outlineLevel="0" collapsed="false">
      <c r="A709" s="512" t="n">
        <v>710</v>
      </c>
      <c r="B709" s="652" t="n">
        <v>5400</v>
      </c>
      <c r="C709" s="653" t="s">
        <v>270</v>
      </c>
      <c r="D709" s="653"/>
      <c r="E709" s="912"/>
      <c r="F709" s="462" t="n">
        <f aca="false">'[3]НФ ОТЧЕТ'!F709+'[3]НФМ МВР'!F709+'[3]НФМ МП'!F709+'[3]ЕИП МОН БГ 09'!F709+'[3]ЕИП МИЕ'!F709+'[3]ЕИП МОН БГ 06'!F709+[3]ШВЕЙЦАРСКА!F709+'[3]МС БГ 11'!F709+'[3]МС БГ 01'!F709+'[3]ЕИП МОСВ'!F709+'[3]МОМН СТАР'!F709</f>
        <v>0</v>
      </c>
      <c r="G709" s="462" t="n">
        <f aca="false">'[3]НФ ОТЧЕТ'!G709+'[3]НФМ МВР'!G709+'[3]НФМ МП'!G709+'[3]ЕИП МОН БГ 09'!G709+'[3]ЕИП МИЕ'!G709+'[3]ЕИП МОН БГ 06'!G709+[3]ШВЕЙЦАРСКА!G709+'[3]МС БГ 11'!G709+'[3]МС БГ 01'!G709+'[3]ЕИП МОСВ'!G709+'[3]МОМН СТАР'!G709</f>
        <v>0</v>
      </c>
      <c r="H709" s="463" t="n">
        <f aca="false">F709+G709</f>
        <v>0</v>
      </c>
      <c r="I709" s="591" t="str">
        <f aca="false">(IF($E709&lt;&gt;0,$I$2,IF($H709&lt;&gt;0,$I$2,"")))</f>
        <v/>
      </c>
      <c r="J709" s="456"/>
      <c r="K709" s="913"/>
      <c r="L709" s="914"/>
      <c r="M709" s="655" t="n">
        <f aca="false">H709</f>
        <v>0</v>
      </c>
      <c r="N709" s="493" t="n">
        <f aca="false">K709+L709-M709</f>
        <v>0</v>
      </c>
      <c r="O709" s="456"/>
      <c r="P709" s="913"/>
      <c r="Q709" s="914"/>
      <c r="R709" s="599" t="n">
        <f aca="false">+IF(+(K709+L709)&gt;=H709,+L709,+(+H709-K709))</f>
        <v>0</v>
      </c>
      <c r="S709" s="599" t="n">
        <f aca="false">P709+Q709-R709</f>
        <v>0</v>
      </c>
      <c r="T709" s="914"/>
      <c r="U709" s="914"/>
      <c r="V709" s="909"/>
      <c r="W709" s="601" t="n">
        <f aca="false">S709-T709-U709-V709</f>
        <v>0</v>
      </c>
    </row>
    <row r="710" customFormat="false" ht="19.5" hidden="false" customHeight="false" outlineLevel="0" collapsed="false">
      <c r="A710" s="513" t="n">
        <v>715</v>
      </c>
      <c r="B710" s="469" t="n">
        <v>5500</v>
      </c>
      <c r="C710" s="634" t="s">
        <v>271</v>
      </c>
      <c r="D710" s="634"/>
      <c r="E710" s="486" t="n">
        <f aca="false">SUM(E711:E714)</f>
        <v>0</v>
      </c>
      <c r="F710" s="487" t="n">
        <f aca="false">SUM(F711:F714)</f>
        <v>0</v>
      </c>
      <c r="G710" s="488" t="n">
        <f aca="false">SUM(G711:G714)</f>
        <v>0</v>
      </c>
      <c r="H710" s="488" t="n">
        <f aca="false">SUM(H711:H714)</f>
        <v>0</v>
      </c>
      <c r="I710" s="591" t="str">
        <f aca="false">(IF($E710&lt;&gt;0,$I$2,IF($H710&lt;&gt;0,$I$2,"")))</f>
        <v/>
      </c>
      <c r="J710" s="456"/>
      <c r="K710" s="618" t="n">
        <f aca="false">SUM(K711:K714)</f>
        <v>0</v>
      </c>
      <c r="L710" s="619" t="n">
        <f aca="false">SUM(L711:L714)</f>
        <v>0</v>
      </c>
      <c r="M710" s="904" t="n">
        <f aca="false">SUM(M711:M714)</f>
        <v>0</v>
      </c>
      <c r="N710" s="905" t="n">
        <f aca="false">SUM(N711:N714)</f>
        <v>0</v>
      </c>
      <c r="O710" s="456"/>
      <c r="P710" s="618" t="n">
        <f aca="false">SUM(P711:P714)</f>
        <v>0</v>
      </c>
      <c r="Q710" s="619" t="n">
        <f aca="false">SUM(Q711:Q714)</f>
        <v>0</v>
      </c>
      <c r="R710" s="619" t="n">
        <f aca="false">SUM(R711:R714)</f>
        <v>0</v>
      </c>
      <c r="S710" s="619" t="n">
        <f aca="false">SUM(S711:S714)</f>
        <v>0</v>
      </c>
      <c r="T710" s="619" t="n">
        <f aca="false">SUM(T711:T714)</f>
        <v>0</v>
      </c>
      <c r="U710" s="619" t="n">
        <f aca="false">SUM(U711:U714)</f>
        <v>0</v>
      </c>
      <c r="V710" s="905" t="n">
        <f aca="false">SUM(V711:V714)</f>
        <v>0</v>
      </c>
      <c r="W710" s="601" t="n">
        <f aca="false">S710-T710-U710-V710</f>
        <v>0</v>
      </c>
    </row>
    <row r="711" customFormat="false" ht="19.5" hidden="false" customHeight="false" outlineLevel="0" collapsed="false">
      <c r="A711" s="513" t="n">
        <v>720</v>
      </c>
      <c r="B711" s="649"/>
      <c r="C711" s="490" t="n">
        <v>5501</v>
      </c>
      <c r="D711" s="621" t="s">
        <v>596</v>
      </c>
      <c r="E711" s="462"/>
      <c r="F711" s="462" t="n">
        <f aca="false">'[3]НФ ОТЧЕТ'!F711+'[3]НФМ МВР'!F711+'[3]НФМ МП'!F711+'[3]ЕИП МОН БГ 09'!F711+'[3]ЕИП МИЕ'!F711+'[3]ЕИП МОН БГ 06'!F711+[3]ШВЕЙЦАРСКА!F711+'[3]МС БГ 11'!F711+'[3]МС БГ 01'!F711+'[3]ЕИП МОСВ'!F711+'[3]МОМН СТАР'!F711</f>
        <v>0</v>
      </c>
      <c r="G711" s="462" t="n">
        <f aca="false">'[3]НФ ОТЧЕТ'!G711+'[3]НФМ МВР'!G711+'[3]НФМ МП'!G711+'[3]ЕИП МОН БГ 09'!G711+'[3]ЕИП МИЕ'!G711+'[3]ЕИП МОН БГ 06'!G711+[3]ШВЕЙЦАРСКА!G711+'[3]МС БГ 11'!G711+'[3]МС БГ 01'!G711+'[3]ЕИП МОСВ'!G711+'[3]МОМН СТАР'!G711</f>
        <v>0</v>
      </c>
      <c r="H711" s="463" t="n">
        <f aca="false">F711+G711</f>
        <v>0</v>
      </c>
      <c r="I711" s="591" t="str">
        <f aca="false">(IF($E711&lt;&gt;0,$I$2,IF($H711&lt;&gt;0,$I$2,"")))</f>
        <v/>
      </c>
      <c r="J711" s="456"/>
      <c r="K711" s="901"/>
      <c r="L711" s="902"/>
      <c r="M711" s="599" t="n">
        <f aca="false">H711</f>
        <v>0</v>
      </c>
      <c r="N711" s="493" t="n">
        <f aca="false">K711+L711-M711</f>
        <v>0</v>
      </c>
      <c r="O711" s="456"/>
      <c r="P711" s="901"/>
      <c r="Q711" s="902"/>
      <c r="R711" s="599" t="n">
        <f aca="false">+IF(+(K711+L711)&gt;=H711,+L711,+(+H711-K711))</f>
        <v>0</v>
      </c>
      <c r="S711" s="599" t="n">
        <f aca="false">P711+Q711-R711</f>
        <v>0</v>
      </c>
      <c r="T711" s="902"/>
      <c r="U711" s="902"/>
      <c r="V711" s="909"/>
      <c r="W711" s="601" t="n">
        <f aca="false">S711-T711-U711-V711</f>
        <v>0</v>
      </c>
    </row>
    <row r="712" customFormat="false" ht="19.5" hidden="false" customHeight="false" outlineLevel="0" collapsed="false">
      <c r="A712" s="513" t="n">
        <v>725</v>
      </c>
      <c r="B712" s="649"/>
      <c r="C712" s="460" t="n">
        <v>5502</v>
      </c>
      <c r="D712" s="491" t="s">
        <v>597</v>
      </c>
      <c r="E712" s="462"/>
      <c r="F712" s="462" t="n">
        <f aca="false">'[3]НФ ОТЧЕТ'!F712+'[3]НФМ МВР'!F712+'[3]НФМ МП'!F712+'[3]ЕИП МОН БГ 09'!F712+'[3]ЕИП МИЕ'!F712+'[3]ЕИП МОН БГ 06'!F712+[3]ШВЕЙЦАРСКА!F712+'[3]МС БГ 11'!F712+'[3]МС БГ 01'!F712+'[3]ЕИП МОСВ'!F712+'[3]МОМН СТАР'!F712</f>
        <v>0</v>
      </c>
      <c r="G712" s="462" t="n">
        <f aca="false">'[3]НФ ОТЧЕТ'!G712+'[3]НФМ МВР'!G712+'[3]НФМ МП'!G712+'[3]ЕИП МОН БГ 09'!G712+'[3]ЕИП МИЕ'!G712+'[3]ЕИП МОН БГ 06'!G712+[3]ШВЕЙЦАРСКА!G712+'[3]МС БГ 11'!G712+'[3]МС БГ 01'!G712+'[3]ЕИП МОСВ'!G712+'[3]МОМН СТАР'!G712</f>
        <v>0</v>
      </c>
      <c r="H712" s="463" t="n">
        <f aca="false">F712+G712</f>
        <v>0</v>
      </c>
      <c r="I712" s="591" t="str">
        <f aca="false">(IF($E712&lt;&gt;0,$I$2,IF($H712&lt;&gt;0,$I$2,"")))</f>
        <v/>
      </c>
      <c r="J712" s="456"/>
      <c r="K712" s="901"/>
      <c r="L712" s="902"/>
      <c r="M712" s="599" t="n">
        <f aca="false">H712</f>
        <v>0</v>
      </c>
      <c r="N712" s="493" t="n">
        <f aca="false">K712+L712-M712</f>
        <v>0</v>
      </c>
      <c r="O712" s="456"/>
      <c r="P712" s="901"/>
      <c r="Q712" s="902"/>
      <c r="R712" s="599" t="n">
        <f aca="false">+IF(+(K712+L712)&gt;=H712,+L712,+(+H712-K712))</f>
        <v>0</v>
      </c>
      <c r="S712" s="599" t="n">
        <f aca="false">P712+Q712-R712</f>
        <v>0</v>
      </c>
      <c r="T712" s="902"/>
      <c r="U712" s="902"/>
      <c r="V712" s="909"/>
      <c r="W712" s="601" t="n">
        <f aca="false">S712-T712-U712-V712</f>
        <v>0</v>
      </c>
    </row>
    <row r="713" customFormat="false" ht="19.5" hidden="false" customHeight="false" outlineLevel="0" collapsed="false">
      <c r="A713" s="513" t="n">
        <v>730</v>
      </c>
      <c r="B713" s="649"/>
      <c r="C713" s="460" t="n">
        <v>5503</v>
      </c>
      <c r="D713" s="464" t="s">
        <v>598</v>
      </c>
      <c r="E713" s="462"/>
      <c r="F713" s="462" t="n">
        <f aca="false">'[3]НФ ОТЧЕТ'!F713+'[3]НФМ МВР'!F713+'[3]НФМ МП'!F713+'[3]ЕИП МОН БГ 09'!F713+'[3]ЕИП МИЕ'!F713+'[3]ЕИП МОН БГ 06'!F713+[3]ШВЕЙЦАРСКА!F713+'[3]МС БГ 11'!F713+'[3]МС БГ 01'!F713+'[3]ЕИП МОСВ'!F713+'[3]МОМН СТАР'!F713</f>
        <v>0</v>
      </c>
      <c r="G713" s="462" t="n">
        <f aca="false">'[3]НФ ОТЧЕТ'!G713+'[3]НФМ МВР'!G713+'[3]НФМ МП'!G713+'[3]ЕИП МОН БГ 09'!G713+'[3]ЕИП МИЕ'!G713+'[3]ЕИП МОН БГ 06'!G713+[3]ШВЕЙЦАРСКА!G713+'[3]МС БГ 11'!G713+'[3]МС БГ 01'!G713+'[3]ЕИП МОСВ'!G713+'[3]МОМН СТАР'!G713</f>
        <v>0</v>
      </c>
      <c r="H713" s="463" t="n">
        <f aca="false">F713+G713</f>
        <v>0</v>
      </c>
      <c r="I713" s="591" t="str">
        <f aca="false">(IF($E713&lt;&gt;0,$I$2,IF($H713&lt;&gt;0,$I$2,"")))</f>
        <v/>
      </c>
      <c r="J713" s="456"/>
      <c r="K713" s="901"/>
      <c r="L713" s="902"/>
      <c r="M713" s="599" t="n">
        <f aca="false">H713</f>
        <v>0</v>
      </c>
      <c r="N713" s="493" t="n">
        <f aca="false">K713+L713-M713</f>
        <v>0</v>
      </c>
      <c r="O713" s="456"/>
      <c r="P713" s="901"/>
      <c r="Q713" s="902"/>
      <c r="R713" s="599" t="n">
        <f aca="false">+IF(+(K713+L713)&gt;=H713,+L713,+(+H713-K713))</f>
        <v>0</v>
      </c>
      <c r="S713" s="599" t="n">
        <f aca="false">P713+Q713-R713</f>
        <v>0</v>
      </c>
      <c r="T713" s="902"/>
      <c r="U713" s="902"/>
      <c r="V713" s="909"/>
      <c r="W713" s="601" t="n">
        <f aca="false">S713-T713-U713-V713</f>
        <v>0</v>
      </c>
    </row>
    <row r="714" customFormat="false" ht="19.5" hidden="false" customHeight="false" outlineLevel="0" collapsed="false">
      <c r="A714" s="513" t="n">
        <v>735</v>
      </c>
      <c r="B714" s="649"/>
      <c r="C714" s="460" t="n">
        <v>5504</v>
      </c>
      <c r="D714" s="491" t="s">
        <v>599</v>
      </c>
      <c r="E714" s="462"/>
      <c r="F714" s="462" t="n">
        <f aca="false">'[3]НФ ОТЧЕТ'!F714+'[3]НФМ МВР'!F714+'[3]НФМ МП'!F714+'[3]ЕИП МОН БГ 09'!F714+'[3]ЕИП МИЕ'!F714+'[3]ЕИП МОН БГ 06'!F714+[3]ШВЕЙЦАРСКА!F714+'[3]МС БГ 11'!F714+'[3]МС БГ 01'!F714+'[3]ЕИП МОСВ'!F714+'[3]МОМН СТАР'!F714</f>
        <v>0</v>
      </c>
      <c r="G714" s="462" t="n">
        <f aca="false">'[3]НФ ОТЧЕТ'!G714+'[3]НФМ МВР'!G714+'[3]НФМ МП'!G714+'[3]ЕИП МОН БГ 09'!G714+'[3]ЕИП МИЕ'!G714+'[3]ЕИП МОН БГ 06'!G714+[3]ШВЕЙЦАРСКА!G714+'[3]МС БГ 11'!G714+'[3]МС БГ 01'!G714+'[3]ЕИП МОСВ'!G714+'[3]МОМН СТАР'!G714</f>
        <v>0</v>
      </c>
      <c r="H714" s="463" t="n">
        <f aca="false">F714+G714</f>
        <v>0</v>
      </c>
      <c r="I714" s="591" t="str">
        <f aca="false">(IF($E714&lt;&gt;0,$I$2,IF($H714&lt;&gt;0,$I$2,"")))</f>
        <v/>
      </c>
      <c r="J714" s="456"/>
      <c r="K714" s="901"/>
      <c r="L714" s="902"/>
      <c r="M714" s="599" t="n">
        <f aca="false">H714</f>
        <v>0</v>
      </c>
      <c r="N714" s="493" t="n">
        <f aca="false">K714+L714-M714</f>
        <v>0</v>
      </c>
      <c r="O714" s="456"/>
      <c r="P714" s="901"/>
      <c r="Q714" s="902"/>
      <c r="R714" s="599" t="n">
        <f aca="false">+IF(+(K714+L714)&gt;=H714,+L714,+(+H714-K714))</f>
        <v>0</v>
      </c>
      <c r="S714" s="599" t="n">
        <f aca="false">P714+Q714-R714</f>
        <v>0</v>
      </c>
      <c r="T714" s="902"/>
      <c r="U714" s="902"/>
      <c r="V714" s="909"/>
      <c r="W714" s="601" t="n">
        <f aca="false">S714-T714-U714-V714</f>
        <v>0</v>
      </c>
    </row>
    <row r="715" customFormat="false" ht="19.5" hidden="false" customHeight="true" outlineLevel="0" collapsed="false">
      <c r="A715" s="513" t="n">
        <v>740</v>
      </c>
      <c r="B715" s="652" t="n">
        <v>5700</v>
      </c>
      <c r="C715" s="673" t="s">
        <v>272</v>
      </c>
      <c r="D715" s="673"/>
      <c r="E715" s="912" t="n">
        <f aca="false">SUM(E716:E718)</f>
        <v>0</v>
      </c>
      <c r="F715" s="915" t="n">
        <f aca="false">SUM(F716:F718)</f>
        <v>0</v>
      </c>
      <c r="G715" s="916" t="n">
        <f aca="false">SUM(G716:G718)</f>
        <v>0</v>
      </c>
      <c r="H715" s="916" t="n">
        <f aca="false">SUM(H716:H718)</f>
        <v>0</v>
      </c>
      <c r="I715" s="591" t="str">
        <f aca="false">(IF($E715&lt;&gt;0,$I$2,IF($H715&lt;&gt;0,$I$2,"")))</f>
        <v/>
      </c>
      <c r="J715" s="456"/>
      <c r="K715" s="654" t="n">
        <f aca="false">SUM(K716:K718)</f>
        <v>0</v>
      </c>
      <c r="L715" s="655" t="n">
        <f aca="false">SUM(L716:L718)</f>
        <v>0</v>
      </c>
      <c r="M715" s="917" t="n">
        <f aca="false">SUM(M716:M717)</f>
        <v>0</v>
      </c>
      <c r="N715" s="918" t="n">
        <f aca="false">SUM(N716:N718)</f>
        <v>0</v>
      </c>
      <c r="O715" s="456"/>
      <c r="P715" s="654" t="n">
        <f aca="false">SUM(P716:P718)</f>
        <v>0</v>
      </c>
      <c r="Q715" s="655" t="n">
        <f aca="false">SUM(Q716:Q718)</f>
        <v>0</v>
      </c>
      <c r="R715" s="655" t="n">
        <f aca="false">SUM(R716:R718)</f>
        <v>0</v>
      </c>
      <c r="S715" s="655" t="n">
        <f aca="false">SUM(S716:S718)</f>
        <v>0</v>
      </c>
      <c r="T715" s="655" t="n">
        <f aca="false">SUM(T716:T718)</f>
        <v>0</v>
      </c>
      <c r="U715" s="655" t="n">
        <f aca="false">SUM(U716:U717)</f>
        <v>0</v>
      </c>
      <c r="V715" s="918" t="n">
        <f aca="false">SUM(V716:V718)</f>
        <v>0</v>
      </c>
      <c r="W715" s="601" t="n">
        <f aca="false">S715-T715-U715-V715</f>
        <v>0</v>
      </c>
    </row>
    <row r="716" customFormat="false" ht="19.5" hidden="false" customHeight="false" outlineLevel="0" collapsed="false">
      <c r="A716" s="513" t="n">
        <v>745</v>
      </c>
      <c r="B716" s="660"/>
      <c r="C716" s="661" t="n">
        <v>5701</v>
      </c>
      <c r="D716" s="662" t="s">
        <v>600</v>
      </c>
      <c r="E716" s="919"/>
      <c r="F716" s="462" t="n">
        <f aca="false">'[3]НФ ОТЧЕТ'!F716+'[3]НФМ МВР'!F716+'[3]НФМ МП'!F716+'[3]ЕИП МОН БГ 09'!F716+'[3]ЕИП МИЕ'!F716+'[3]ЕИП МОН БГ 06'!F716+[3]ШВЕЙЦАРСКА!F716+'[3]МС БГ 11'!F716+'[3]МС БГ 01'!F716+'[3]ЕИП МОСВ'!F716+'[3]МОМН СТАР'!F716</f>
        <v>0</v>
      </c>
      <c r="G716" s="462" t="n">
        <f aca="false">'[3]НФ ОТЧЕТ'!G716+'[3]НФМ МВР'!G716+'[3]НФМ МП'!G716+'[3]ЕИП МОН БГ 09'!G716+'[3]ЕИП МИЕ'!G716+'[3]ЕИП МОН БГ 06'!G716+[3]ШВЕЙЦАРСКА!G716+'[3]МС БГ 11'!G716+'[3]МС БГ 01'!G716+'[3]ЕИП МОСВ'!G716+'[3]МОМН СТАР'!G716</f>
        <v>0</v>
      </c>
      <c r="H716" s="463" t="n">
        <f aca="false">F716+G716</f>
        <v>0</v>
      </c>
      <c r="I716" s="591" t="str">
        <f aca="false">(IF($E716&lt;&gt;0,$I$2,IF($H716&lt;&gt;0,$I$2,"")))</f>
        <v/>
      </c>
      <c r="J716" s="456"/>
      <c r="K716" s="920"/>
      <c r="L716" s="921"/>
      <c r="M716" s="664" t="n">
        <f aca="false">H716</f>
        <v>0</v>
      </c>
      <c r="N716" s="493" t="n">
        <f aca="false">K716+L716-M716</f>
        <v>0</v>
      </c>
      <c r="O716" s="456"/>
      <c r="P716" s="920"/>
      <c r="Q716" s="921"/>
      <c r="R716" s="599" t="n">
        <f aca="false">+IF(+(K716+L716)&gt;=H716,+L716,+(+H716-K716))</f>
        <v>0</v>
      </c>
      <c r="S716" s="599" t="n">
        <f aca="false">P716+Q716-R716</f>
        <v>0</v>
      </c>
      <c r="T716" s="921"/>
      <c r="U716" s="921"/>
      <c r="V716" s="909"/>
      <c r="W716" s="601" t="n">
        <f aca="false">S716-T716-U716-V716</f>
        <v>0</v>
      </c>
    </row>
    <row r="717" customFormat="false" ht="36" hidden="false" customHeight="true" outlineLevel="0" collapsed="false">
      <c r="A717" s="512" t="n">
        <v>750</v>
      </c>
      <c r="B717" s="660"/>
      <c r="C717" s="670" t="n">
        <v>5702</v>
      </c>
      <c r="D717" s="671" t="s">
        <v>601</v>
      </c>
      <c r="E717" s="919"/>
      <c r="F717" s="462" t="n">
        <f aca="false">'[3]НФ ОТЧЕТ'!F717+'[3]НФМ МВР'!F717+'[3]НФМ МП'!F717+'[3]ЕИП МОН БГ 09'!F717+'[3]ЕИП МИЕ'!F717+'[3]ЕИП МОН БГ 06'!F717+[3]ШВЕЙЦАРСКА!F717+'[3]МС БГ 11'!F717+'[3]МС БГ 01'!F717+'[3]ЕИП МОСВ'!F717+'[3]МОМН СТАР'!F717</f>
        <v>0</v>
      </c>
      <c r="G717" s="462" t="n">
        <f aca="false">'[3]НФ ОТЧЕТ'!G717+'[3]НФМ МВР'!G717+'[3]НФМ МП'!G717+'[3]ЕИП МОН БГ 09'!G717+'[3]ЕИП МИЕ'!G717+'[3]ЕИП МОН БГ 06'!G717+[3]ШВЕЙЦАРСКА!G717+'[3]МС БГ 11'!G717+'[3]МС БГ 01'!G717+'[3]ЕИП МОСВ'!G717+'[3]МОМН СТАР'!G717</f>
        <v>0</v>
      </c>
      <c r="H717" s="463" t="n">
        <f aca="false">F717+G717</f>
        <v>0</v>
      </c>
      <c r="I717" s="591" t="str">
        <f aca="false">(IF($E717&lt;&gt;0,$I$2,IF($H717&lt;&gt;0,$I$2,"")))</f>
        <v/>
      </c>
      <c r="J717" s="456"/>
      <c r="K717" s="920"/>
      <c r="L717" s="921"/>
      <c r="M717" s="664" t="n">
        <f aca="false">H717</f>
        <v>0</v>
      </c>
      <c r="N717" s="493" t="n">
        <f aca="false">K717+L717-M717</f>
        <v>0</v>
      </c>
      <c r="O717" s="456"/>
      <c r="P717" s="920"/>
      <c r="Q717" s="921"/>
      <c r="R717" s="599" t="n">
        <f aca="false">+IF(+(K717+L717)&gt;=H717,+L717,+(+H717-K717))</f>
        <v>0</v>
      </c>
      <c r="S717" s="599" t="n">
        <f aca="false">P717+Q717-R717</f>
        <v>0</v>
      </c>
      <c r="T717" s="921"/>
      <c r="U717" s="921"/>
      <c r="V717" s="909"/>
      <c r="W717" s="601" t="n">
        <f aca="false">S717-T717-U717-V717</f>
        <v>0</v>
      </c>
    </row>
    <row r="718" customFormat="false" ht="19.5" hidden="false" customHeight="false" outlineLevel="0" collapsed="false">
      <c r="A718" s="513" t="n">
        <v>755</v>
      </c>
      <c r="B718" s="459"/>
      <c r="C718" s="674" t="n">
        <v>4071</v>
      </c>
      <c r="D718" s="675" t="s">
        <v>602</v>
      </c>
      <c r="E718" s="462"/>
      <c r="F718" s="462" t="n">
        <f aca="false">'[3]НФ ОТЧЕТ'!F718+'[3]НФМ МВР'!F718+'[3]НФМ МП'!F718+'[3]ЕИП МОН БГ 09'!F718+'[3]ЕИП МИЕ'!F718+'[3]ЕИП МОН БГ 06'!F718+[3]ШВЕЙЦАРСКА!F718+'[3]МС БГ 11'!F718+'[3]МС БГ 01'!F718+'[3]ЕИП МОСВ'!F718+'[3]МОМН СТАР'!F718</f>
        <v>0</v>
      </c>
      <c r="G718" s="462" t="n">
        <f aca="false">'[3]НФ ОТЧЕТ'!G718+'[3]НФМ МВР'!G718+'[3]НФМ МП'!G718+'[3]ЕИП МОН БГ 09'!G718+'[3]ЕИП МИЕ'!G718+'[3]ЕИП МОН БГ 06'!G718+[3]ШВЕЙЦАРСКА!G718+'[3]МС БГ 11'!G718+'[3]МС БГ 01'!G718+'[3]ЕИП МОСВ'!G718+'[3]МОМН СТАР'!G718</f>
        <v>0</v>
      </c>
      <c r="H718" s="463" t="n">
        <f aca="false">F718+G718</f>
        <v>0</v>
      </c>
      <c r="I718" s="591" t="str">
        <f aca="false">(IF($E718&lt;&gt;0,$I$2,IF($H718&lt;&gt;0,$I$2,"")))</f>
        <v/>
      </c>
      <c r="J718" s="456"/>
      <c r="K718" s="676"/>
      <c r="L718" s="630"/>
      <c r="M718" s="630"/>
      <c r="N718" s="922"/>
      <c r="O718" s="456"/>
      <c r="P718" s="600"/>
      <c r="Q718" s="630"/>
      <c r="R718" s="630"/>
      <c r="S718" s="630"/>
      <c r="T718" s="630"/>
      <c r="U718" s="630"/>
      <c r="V718" s="903"/>
      <c r="W718" s="601" t="n">
        <f aca="false">S718-T718-U718-V718</f>
        <v>0</v>
      </c>
    </row>
    <row r="719" customFormat="false" ht="15.75" hidden="false" customHeight="false" outlineLevel="0" collapsed="false">
      <c r="A719" s="513" t="n">
        <v>760</v>
      </c>
      <c r="B719" s="649"/>
      <c r="C719" s="923"/>
      <c r="D719" s="692"/>
      <c r="E719" s="924"/>
      <c r="F719" s="924"/>
      <c r="G719" s="924"/>
      <c r="H719" s="597"/>
      <c r="I719" s="591" t="str">
        <f aca="false">(IF($E719&lt;&gt;0,$I$2,IF($H719&lt;&gt;0,$I$2,"")))</f>
        <v/>
      </c>
      <c r="J719" s="456"/>
      <c r="K719" s="925"/>
      <c r="L719" s="926"/>
      <c r="M719" s="927"/>
      <c r="N719" s="928"/>
      <c r="O719" s="456"/>
      <c r="P719" s="925"/>
      <c r="Q719" s="926"/>
      <c r="R719" s="927"/>
      <c r="S719" s="927"/>
      <c r="T719" s="926"/>
      <c r="U719" s="927"/>
      <c r="V719" s="928"/>
      <c r="W719" s="928"/>
    </row>
    <row r="720" customFormat="false" ht="19.5" hidden="false" customHeight="false" outlineLevel="0" collapsed="false">
      <c r="A720" s="512" t="n">
        <v>765</v>
      </c>
      <c r="B720" s="929" t="n">
        <v>98</v>
      </c>
      <c r="C720" s="682" t="s">
        <v>274</v>
      </c>
      <c r="D720" s="682"/>
      <c r="E720" s="486"/>
      <c r="F720" s="462" t="n">
        <f aca="false">'[3]НФ ОТЧЕТ'!F720+'[3]НФМ МВР'!F720+'[3]НФМ МП'!F720+'[3]ЕИП МОН БГ 09'!F720+'[3]ЕИП МИЕ'!F720+'[3]ЕИП МОН БГ 06'!F720+[3]ШВЕЙЦАРСКА!F720+'[3]МС БГ 11'!F720+'[3]МС БГ 01'!F720+'[3]ЕИП МОСВ'!F720+'[3]МОМН СТАР'!F720</f>
        <v>0</v>
      </c>
      <c r="G720" s="462" t="n">
        <f aca="false">'[3]НФ ОТЧЕТ'!G720+'[3]НФМ МВР'!G720+'[3]НФМ МП'!G720+'[3]ЕИП МОН БГ 09'!G720+'[3]ЕИП МИЕ'!G720+'[3]ЕИП МОН БГ 06'!G720+[3]ШВЕЙЦАРСКА!G720+'[3]МС БГ 11'!G720+'[3]МС БГ 01'!G720+'[3]ЕИП МОСВ'!G720+'[3]МОМН СТАР'!G720</f>
        <v>0</v>
      </c>
      <c r="H720" s="463" t="n">
        <f aca="false">F720+G720</f>
        <v>0</v>
      </c>
      <c r="I720" s="591" t="str">
        <f aca="false">(IF($E720&lt;&gt;0,$I$2,IF($H720&lt;&gt;0,$I$2,"")))</f>
        <v/>
      </c>
      <c r="J720" s="456"/>
      <c r="K720" s="907"/>
      <c r="L720" s="908"/>
      <c r="M720" s="619" t="n">
        <f aca="false">H720</f>
        <v>0</v>
      </c>
      <c r="N720" s="493" t="n">
        <f aca="false">K720+L720-M720</f>
        <v>0</v>
      </c>
      <c r="O720" s="456"/>
      <c r="P720" s="907"/>
      <c r="Q720" s="908"/>
      <c r="R720" s="599" t="n">
        <f aca="false">+IF(+(K720+L720)&gt;=H720,+L720,+(+H720-K720))</f>
        <v>0</v>
      </c>
      <c r="S720" s="599" t="n">
        <f aca="false">P720+Q720-R720</f>
        <v>0</v>
      </c>
      <c r="T720" s="908"/>
      <c r="U720" s="908"/>
      <c r="V720" s="909"/>
      <c r="W720" s="601" t="n">
        <f aca="false">S720-T720-U720-V720</f>
        <v>0</v>
      </c>
    </row>
    <row r="721" customFormat="false" ht="15.75" hidden="false" customHeight="false" outlineLevel="0" collapsed="false">
      <c r="A721" s="512" t="n">
        <v>775</v>
      </c>
      <c r="B721" s="683"/>
      <c r="C721" s="684" t="s">
        <v>603</v>
      </c>
      <c r="D721" s="685"/>
      <c r="E721" s="686"/>
      <c r="F721" s="686"/>
      <c r="G721" s="686"/>
      <c r="H721" s="687"/>
      <c r="I721" s="591" t="str">
        <f aca="false">(IF($E721&lt;&gt;0,$I$2,IF($H721&lt;&gt;0,$I$2,"")))</f>
        <v/>
      </c>
      <c r="J721" s="456"/>
      <c r="K721" s="688"/>
      <c r="L721" s="689"/>
      <c r="M721" s="689"/>
      <c r="N721" s="690"/>
      <c r="O721" s="456"/>
      <c r="P721" s="688"/>
      <c r="Q721" s="689"/>
      <c r="R721" s="689"/>
      <c r="S721" s="689"/>
      <c r="T721" s="689"/>
      <c r="U721" s="689"/>
      <c r="V721" s="690"/>
      <c r="W721" s="690"/>
    </row>
    <row r="722" customFormat="false" ht="15.75" hidden="false" customHeight="false" outlineLevel="0" collapsed="false">
      <c r="A722" s="513" t="n">
        <v>780</v>
      </c>
      <c r="B722" s="683"/>
      <c r="C722" s="691" t="s">
        <v>604</v>
      </c>
      <c r="D722" s="692"/>
      <c r="E722" s="693"/>
      <c r="F722" s="693"/>
      <c r="G722" s="693"/>
      <c r="H722" s="694"/>
      <c r="I722" s="591" t="str">
        <f aca="false">(IF($E722&lt;&gt;0,$I$2,IF($H722&lt;&gt;0,$I$2,"")))</f>
        <v/>
      </c>
      <c r="J722" s="456"/>
      <c r="K722" s="695"/>
      <c r="L722" s="696"/>
      <c r="M722" s="696"/>
      <c r="N722" s="697"/>
      <c r="O722" s="456"/>
      <c r="P722" s="695"/>
      <c r="Q722" s="696"/>
      <c r="R722" s="696"/>
      <c r="S722" s="696"/>
      <c r="T722" s="696"/>
      <c r="U722" s="696"/>
      <c r="V722" s="697"/>
      <c r="W722" s="697"/>
    </row>
    <row r="723" customFormat="false" ht="16.5" hidden="false" customHeight="false" outlineLevel="0" collapsed="false">
      <c r="A723" s="513" t="n">
        <v>785</v>
      </c>
      <c r="B723" s="698"/>
      <c r="C723" s="699" t="s">
        <v>605</v>
      </c>
      <c r="D723" s="700"/>
      <c r="E723" s="701"/>
      <c r="F723" s="701"/>
      <c r="G723" s="701"/>
      <c r="H723" s="702"/>
      <c r="I723" s="591" t="str">
        <f aca="false">(IF($E723&lt;&gt;0,$I$2,IF($H723&lt;&gt;0,$I$2,"")))</f>
        <v/>
      </c>
      <c r="J723" s="456"/>
      <c r="K723" s="703"/>
      <c r="L723" s="704"/>
      <c r="M723" s="704"/>
      <c r="N723" s="705"/>
      <c r="O723" s="456"/>
      <c r="P723" s="703"/>
      <c r="Q723" s="704"/>
      <c r="R723" s="704"/>
      <c r="S723" s="704"/>
      <c r="T723" s="704"/>
      <c r="U723" s="704"/>
      <c r="V723" s="705"/>
      <c r="W723" s="705"/>
    </row>
    <row r="724" customFormat="false" ht="19.5" hidden="false" customHeight="false" outlineLevel="0" collapsed="false">
      <c r="A724" s="513" t="n">
        <v>790</v>
      </c>
      <c r="B724" s="706"/>
      <c r="C724" s="546" t="s">
        <v>491</v>
      </c>
      <c r="D724" s="707" t="s">
        <v>275</v>
      </c>
      <c r="E724" s="548" t="n">
        <f aca="false">SUM(E612,E615,E621,E627,E628,E646,E650,E656,E659,E660,E661,E662,E663,E670,E677,E678,E679,E680,E687,E691,E692,E693,E694,E697,E698,E706,E709,E710,E715)+E720</f>
        <v>0</v>
      </c>
      <c r="F724" s="548" t="n">
        <f aca="false">SUM(F612,F615,F621,F627,F628,F646,F650,F656,F659,F660,F661,F662,F663,F670,F677,F678,F679,F680,F687,F691,F692,F693,F694,F697,F698,F706,F709,F710,F715)+F720</f>
        <v>0</v>
      </c>
      <c r="G724" s="548" t="n">
        <f aca="false">SUM(G612,G615,G621,G627,G628,G646,G650,G656,G659,G660,G661,G662,G663,G670,G677,G678,G679,G680,G687,G691,G692,G693,G694,G697,G698,G706,G709,G710,G715)+G720</f>
        <v>0</v>
      </c>
      <c r="H724" s="548" t="n">
        <f aca="false">SUM(H612,H615,H621,H627,H628,H646,H650,H656,H659,H660,H661,H662,H663,H670,H677,H678,H679,H680,H687,H691,H692,H693,H694,H697,H698,H706,H709,H710,H715)+H720</f>
        <v>0</v>
      </c>
      <c r="I724" s="591" t="str">
        <f aca="false">(IF($E724&lt;&gt;0,$I$2,IF($H724&lt;&gt;0,$I$2,"")))</f>
        <v/>
      </c>
      <c r="J724" s="930" t="str">
        <f aca="false">LEFT(C609,1)</f>
        <v>1</v>
      </c>
      <c r="K724" s="548" t="n">
        <f aca="false">SUM(K612,K615,K621,K627,K628,K646,K650,K656,K659,K660,K661,K662,K663,K670,K677,K678,K679,K680,K687,K691,K692,K693,K694,K697,K698,K706,K709,K710,K715)+K720</f>
        <v>0</v>
      </c>
      <c r="L724" s="548" t="n">
        <f aca="false">SUM(L612,L615,L621,L627,L628,L646,L650,L656,L659,L660,L661,L662,L663,L670,L677,L678,L679,L680,L687,L691,L692,L693,L694,L697,L698,L706,L709,L710,L715)+L720</f>
        <v>0</v>
      </c>
      <c r="M724" s="548" t="n">
        <f aca="false">SUM(M612,M615,M621,M627,M628,M646,M650,M656,M659,M660,M661,M662,M663,M670,M677,M678,M679,M680,M687,M691,M692,M693,M694,M697,M698,M706,M709,M710,M715)+M720</f>
        <v>0</v>
      </c>
      <c r="N724" s="548" t="n">
        <f aca="false">SUM(N612,N615,N621,N627,N628,N646,N650,N656,N659,N660,N661,N662,N663,N670,N677,N678,N679,N680,N687,N691,N692,N693,N694,N697,N698,N706,N709,N710,N715)+N720</f>
        <v>0</v>
      </c>
      <c r="O724" s="410"/>
      <c r="P724" s="548" t="n">
        <f aca="false">SUM(P612,P615,P621,P627,P628,P646,P650,P656,P659,P660,P661,P662,P663,P670,P677,P678,P679,P680,P687,P691,P692,P693,P694,P697,P698,P706,P709,P710,P715)+P720</f>
        <v>0</v>
      </c>
      <c r="Q724" s="548" t="n">
        <f aca="false">SUM(Q612,Q615,Q621,Q627,Q628,Q646,Q650,Q656,Q659,Q660,Q661,Q662,Q663,Q670,Q677,Q678,Q679,Q680,Q687,Q691,Q692,Q693,Q694,Q697,Q698,Q706,Q709,Q710,Q715)+Q720</f>
        <v>0</v>
      </c>
      <c r="R724" s="548" t="n">
        <f aca="false">SUM(R612,R615,R621,R627,R628,R646,R650,R656,R659,R660,R661,R662,R663,R670,R677,R678,R679,R680,R687,R691,R692,R693,R694,R697,R698,R706,R709,R710,R715)+R720</f>
        <v>0</v>
      </c>
      <c r="S724" s="548" t="n">
        <f aca="false">SUM(S612,S615,S621,S627,S628,S646,S650,S656,S659,S660,S661,S662,S663,S670,S677,S678,S679,S680,S687,S691,S692,S693,S694,S697,S698,S706,S709,S710,S715)+S720</f>
        <v>0</v>
      </c>
      <c r="T724" s="548" t="n">
        <f aca="false">SUM(T612,T615,T621,T627,T628,T646,T650,T656,T659,T660,T661,T662,T663,T670,T677,T678,T679,T680,T687,T691,T692,T693,T694,T697,T698,T706,T709,T710,T715)+T720</f>
        <v>0</v>
      </c>
      <c r="U724" s="548" t="n">
        <f aca="false">SUM(U612,U615,U621,U627,U628,U646,U650,U656,U659,U660,U661,U662,U663,U670,U677,U678,U679,U680,U687,U691,U692,U693,U694,U697,U698,U706,U709,U710,U715)+U720</f>
        <v>0</v>
      </c>
      <c r="V724" s="548" t="n">
        <f aca="false">SUM(V612,V615,V621,V627,V628,V646,V650,V656,V659,V660,V661,V662,V663,V670,V677,V678,V679,V680,V687,V691,V692,V693,V694,V697,V698,V706,V709,V710,V715)+V720</f>
        <v>0</v>
      </c>
      <c r="W724" s="601" t="n">
        <f aca="false">S724-T724-U724-V724</f>
        <v>0</v>
      </c>
    </row>
    <row r="725" customFormat="false" ht="15.75" hidden="false" customHeight="false" outlineLevel="0" collapsed="false">
      <c r="A725" s="513" t="n">
        <v>795</v>
      </c>
      <c r="B725" s="505"/>
      <c r="C725" s="710"/>
      <c r="H725" s="411"/>
      <c r="I725" s="409" t="str">
        <f aca="false">I724</f>
        <v/>
      </c>
      <c r="O725" s="859"/>
      <c r="W725" s="859"/>
    </row>
    <row r="726" customFormat="false" ht="15.75" hidden="false" customHeight="false" outlineLevel="0" collapsed="false">
      <c r="A726" s="512" t="n">
        <v>805</v>
      </c>
      <c r="B726" s="931"/>
      <c r="C726" s="932"/>
      <c r="D726" s="933"/>
      <c r="E726" s="553" t="s">
        <v>872</v>
      </c>
      <c r="F726" s="553"/>
      <c r="G726" s="553"/>
      <c r="H726" s="559"/>
      <c r="I726" s="409" t="str">
        <f aca="false">I724</f>
        <v/>
      </c>
      <c r="K726" s="553"/>
      <c r="L726" s="553"/>
      <c r="M726" s="559"/>
      <c r="N726" s="559"/>
      <c r="O726" s="859"/>
      <c r="P726" s="553"/>
      <c r="Q726" s="553"/>
      <c r="R726" s="559"/>
      <c r="S726" s="559"/>
      <c r="T726" s="553"/>
      <c r="U726" s="559"/>
      <c r="V726" s="559"/>
      <c r="W726" s="859"/>
    </row>
    <row r="727" customFormat="false" ht="15.75" hidden="false" customHeight="false" outlineLevel="0" collapsed="false">
      <c r="A727" s="513" t="n">
        <v>810</v>
      </c>
      <c r="C727" s="422"/>
      <c r="D727" s="423"/>
      <c r="E727" s="553"/>
      <c r="F727" s="553"/>
      <c r="G727" s="553"/>
      <c r="H727" s="559"/>
      <c r="I727" s="409" t="str">
        <f aca="false">I724</f>
        <v/>
      </c>
      <c r="K727" s="553"/>
      <c r="L727" s="553"/>
      <c r="M727" s="559"/>
      <c r="N727" s="559"/>
      <c r="O727" s="859"/>
      <c r="P727" s="553"/>
      <c r="Q727" s="553"/>
      <c r="R727" s="559"/>
      <c r="S727" s="559"/>
      <c r="T727" s="553"/>
      <c r="U727" s="559"/>
      <c r="V727" s="559"/>
      <c r="W727" s="859"/>
    </row>
    <row r="728" customFormat="false" ht="15.75" hidden="false" customHeight="false" outlineLevel="0" collapsed="false">
      <c r="A728" s="513" t="n">
        <v>815</v>
      </c>
      <c r="B728" s="554" t="str">
        <f aca="false">$B$7</f>
        <v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v>
      </c>
      <c r="C728" s="554"/>
      <c r="D728" s="554"/>
      <c r="E728" s="553"/>
      <c r="F728" s="553"/>
      <c r="G728" s="553"/>
      <c r="H728" s="559"/>
      <c r="I728" s="409" t="str">
        <f aca="false">I724</f>
        <v/>
      </c>
      <c r="K728" s="553"/>
      <c r="L728" s="553"/>
      <c r="M728" s="559"/>
      <c r="N728" s="559"/>
      <c r="O728" s="859"/>
      <c r="P728" s="553"/>
      <c r="Q728" s="553"/>
      <c r="R728" s="559"/>
      <c r="S728" s="559"/>
      <c r="T728" s="553"/>
      <c r="U728" s="559"/>
      <c r="V728" s="559"/>
      <c r="W728" s="859"/>
    </row>
    <row r="729" customFormat="false" ht="15.75" hidden="false" customHeight="false" outlineLevel="0" collapsed="false">
      <c r="A729" s="526" t="n">
        <v>525</v>
      </c>
      <c r="C729" s="422"/>
      <c r="D729" s="423"/>
      <c r="E729" s="555" t="s">
        <v>197</v>
      </c>
      <c r="F729" s="555" t="s">
        <v>6</v>
      </c>
      <c r="G729" s="553"/>
      <c r="H729" s="559"/>
      <c r="I729" s="409" t="str">
        <f aca="false">I724</f>
        <v/>
      </c>
      <c r="K729" s="553"/>
      <c r="L729" s="553"/>
      <c r="M729" s="559"/>
      <c r="N729" s="559"/>
      <c r="O729" s="859"/>
      <c r="P729" s="553"/>
      <c r="Q729" s="553"/>
      <c r="R729" s="559"/>
      <c r="S729" s="559"/>
      <c r="T729" s="553"/>
      <c r="U729" s="559"/>
      <c r="V729" s="559"/>
      <c r="W729" s="859"/>
    </row>
    <row r="730" customFormat="false" ht="15.75" hidden="false" customHeight="false" outlineLevel="0" collapsed="false">
      <c r="A730" s="512" t="n">
        <v>820</v>
      </c>
      <c r="B730" s="556" t="n">
        <f aca="false">$B$9</f>
        <v>0</v>
      </c>
      <c r="C730" s="556"/>
      <c r="D730" s="556"/>
      <c r="E730" s="557" t="n">
        <f aca="false">$E$9</f>
        <v>41640</v>
      </c>
      <c r="F730" s="557" t="n">
        <f aca="false">$F$9</f>
        <v>41698</v>
      </c>
      <c r="G730" s="553"/>
      <c r="H730" s="559"/>
      <c r="I730" s="409" t="str">
        <f aca="false">I724</f>
        <v/>
      </c>
      <c r="K730" s="553"/>
      <c r="L730" s="553"/>
      <c r="M730" s="559"/>
      <c r="N730" s="559"/>
      <c r="O730" s="859"/>
      <c r="P730" s="553"/>
      <c r="Q730" s="553"/>
      <c r="R730" s="559"/>
      <c r="S730" s="559"/>
      <c r="T730" s="553"/>
      <c r="U730" s="559"/>
      <c r="V730" s="559"/>
      <c r="W730" s="859"/>
    </row>
    <row r="731" customFormat="false" ht="15.75" hidden="false" customHeight="false" outlineLevel="0" collapsed="false">
      <c r="A731" s="513" t="n">
        <v>821</v>
      </c>
      <c r="B731" s="183" t="s">
        <v>873</v>
      </c>
      <c r="E731" s="553"/>
      <c r="F731" s="558" t="n">
        <f aca="false">$F$10</f>
        <v>0</v>
      </c>
      <c r="G731" s="553"/>
      <c r="H731" s="559"/>
      <c r="I731" s="409" t="str">
        <f aca="false">I724</f>
        <v/>
      </c>
      <c r="K731" s="553"/>
      <c r="L731" s="553"/>
      <c r="M731" s="559"/>
      <c r="N731" s="559"/>
      <c r="O731" s="859"/>
      <c r="P731" s="553"/>
      <c r="Q731" s="553"/>
      <c r="R731" s="559"/>
      <c r="S731" s="559"/>
      <c r="T731" s="553"/>
      <c r="U731" s="559"/>
      <c r="V731" s="559"/>
      <c r="W731" s="859"/>
    </row>
    <row r="732" customFormat="false" ht="16.5" hidden="false" customHeight="false" outlineLevel="0" collapsed="false">
      <c r="A732" s="513" t="n">
        <v>822</v>
      </c>
      <c r="E732" s="553"/>
      <c r="F732" s="553"/>
      <c r="G732" s="553"/>
      <c r="H732" s="559"/>
      <c r="I732" s="409" t="str">
        <f aca="false">I724</f>
        <v/>
      </c>
      <c r="K732" s="553"/>
      <c r="L732" s="553"/>
      <c r="M732" s="559"/>
      <c r="N732" s="559"/>
      <c r="O732" s="859"/>
      <c r="P732" s="553"/>
      <c r="Q732" s="553"/>
      <c r="R732" s="559"/>
      <c r="S732" s="559"/>
      <c r="T732" s="553"/>
      <c r="U732" s="559"/>
      <c r="V732" s="559"/>
      <c r="W732" s="859"/>
    </row>
    <row r="733" customFormat="false" ht="17.25" hidden="false" customHeight="false" outlineLevel="0" collapsed="false">
      <c r="A733" s="513" t="n">
        <v>823</v>
      </c>
      <c r="B733" s="556" t="str">
        <f aca="false">$B$12</f>
        <v>Национален фонд към Министерството на финансите</v>
      </c>
      <c r="C733" s="556"/>
      <c r="D733" s="556"/>
      <c r="E733" s="553" t="s">
        <v>198</v>
      </c>
      <c r="F733" s="560" t="str">
        <f aca="false">$F$12</f>
        <v>9817</v>
      </c>
      <c r="G733" s="553"/>
      <c r="H733" s="559"/>
      <c r="I733" s="409" t="str">
        <f aca="false">I724</f>
        <v/>
      </c>
      <c r="K733" s="553"/>
      <c r="L733" s="553"/>
      <c r="M733" s="559"/>
      <c r="N733" s="559"/>
      <c r="O733" s="859"/>
      <c r="P733" s="553"/>
      <c r="Q733" s="553"/>
      <c r="R733" s="559"/>
      <c r="S733" s="559"/>
      <c r="T733" s="553"/>
      <c r="U733" s="559"/>
      <c r="V733" s="559"/>
      <c r="W733" s="859"/>
    </row>
    <row r="734" customFormat="false" ht="16.5" hidden="false" customHeight="false" outlineLevel="0" collapsed="false">
      <c r="A734" s="513" t="n">
        <v>825</v>
      </c>
      <c r="B734" s="183" t="s">
        <v>874</v>
      </c>
      <c r="E734" s="553" t="s">
        <v>199</v>
      </c>
      <c r="F734" s="553"/>
      <c r="G734" s="553"/>
      <c r="H734" s="559"/>
      <c r="I734" s="409" t="str">
        <f aca="false">I724</f>
        <v/>
      </c>
      <c r="K734" s="553"/>
      <c r="L734" s="553"/>
      <c r="M734" s="559"/>
      <c r="N734" s="559"/>
      <c r="O734" s="859"/>
      <c r="P734" s="553"/>
      <c r="Q734" s="553"/>
      <c r="R734" s="559"/>
      <c r="S734" s="559"/>
      <c r="T734" s="553"/>
      <c r="U734" s="559"/>
      <c r="V734" s="559"/>
      <c r="W734" s="859"/>
    </row>
    <row r="735" customFormat="false" ht="15.75" hidden="false" customHeight="false" outlineLevel="0" collapsed="false">
      <c r="A735" s="513"/>
      <c r="E735" s="552"/>
      <c r="F735" s="552"/>
      <c r="G735" s="552"/>
      <c r="H735" s="693"/>
      <c r="I735" s="409" t="str">
        <f aca="false">I724</f>
        <v/>
      </c>
      <c r="K735" s="553"/>
      <c r="L735" s="553"/>
      <c r="M735" s="559"/>
      <c r="N735" s="559"/>
      <c r="O735" s="859"/>
      <c r="P735" s="553"/>
      <c r="Q735" s="553"/>
      <c r="R735" s="559"/>
      <c r="S735" s="559"/>
      <c r="T735" s="553"/>
      <c r="U735" s="559"/>
      <c r="V735" s="559"/>
      <c r="W735" s="859"/>
    </row>
    <row r="736" customFormat="false" ht="16.5" hidden="false" customHeight="false" outlineLevel="0" collapsed="false">
      <c r="A736" s="513"/>
      <c r="B736" s="931"/>
      <c r="C736" s="934"/>
      <c r="D736" s="935" t="s">
        <v>875</v>
      </c>
      <c r="E736" s="553"/>
      <c r="F736" s="553" t="s">
        <v>200</v>
      </c>
      <c r="G736" s="553"/>
      <c r="H736" s="693"/>
      <c r="I736" s="409" t="str">
        <f aca="false">I724</f>
        <v/>
      </c>
      <c r="K736" s="553"/>
      <c r="L736" s="553"/>
      <c r="M736" s="559"/>
      <c r="N736" s="559"/>
      <c r="O736" s="859"/>
      <c r="P736" s="553"/>
      <c r="Q736" s="553"/>
      <c r="R736" s="559"/>
      <c r="S736" s="559"/>
      <c r="T736" s="553"/>
      <c r="U736" s="559"/>
      <c r="V736" s="559"/>
      <c r="W736" s="859"/>
    </row>
    <row r="737" customFormat="false" ht="16.5" hidden="false" customHeight="false" outlineLevel="0" collapsed="false">
      <c r="A737" s="513"/>
      <c r="B737" s="712" t="s">
        <v>607</v>
      </c>
      <c r="C737" s="713" t="s">
        <v>608</v>
      </c>
      <c r="D737" s="714" t="s">
        <v>609</v>
      </c>
      <c r="E737" s="715" t="s">
        <v>610</v>
      </c>
      <c r="F737" s="715" t="s">
        <v>611</v>
      </c>
      <c r="G737" s="729"/>
      <c r="H737" s="731"/>
      <c r="I737" s="409" t="str">
        <f aca="false">I724</f>
        <v/>
      </c>
      <c r="K737" s="859"/>
      <c r="L737" s="859"/>
      <c r="M737" s="859"/>
      <c r="N737" s="859"/>
      <c r="O737" s="859"/>
      <c r="P737" s="859"/>
      <c r="Q737" s="859"/>
      <c r="R737" s="859"/>
      <c r="S737" s="859"/>
      <c r="T737" s="859"/>
      <c r="U737" s="859"/>
      <c r="V737" s="859"/>
      <c r="W737" s="859"/>
    </row>
    <row r="738" customFormat="false" ht="16.5" hidden="false" customHeight="false" outlineLevel="0" collapsed="false">
      <c r="A738" s="513"/>
      <c r="B738" s="712"/>
      <c r="C738" s="713" t="s">
        <v>612</v>
      </c>
      <c r="D738" s="714" t="s">
        <v>613</v>
      </c>
      <c r="E738" s="936"/>
      <c r="F738" s="936"/>
      <c r="G738" s="729"/>
      <c r="H738" s="731"/>
      <c r="I738" s="937" t="str">
        <f aca="false">(IF($E738&lt;&gt;0,$I$2,IF($F738&lt;&gt;0,$I$2,"")))</f>
        <v/>
      </c>
      <c r="K738" s="859"/>
      <c r="L738" s="859"/>
      <c r="M738" s="859"/>
      <c r="N738" s="859"/>
      <c r="O738" s="859"/>
      <c r="P738" s="859"/>
      <c r="Q738" s="859"/>
      <c r="R738" s="859"/>
      <c r="S738" s="859"/>
      <c r="T738" s="859"/>
      <c r="U738" s="859"/>
      <c r="V738" s="859"/>
      <c r="W738" s="859"/>
    </row>
    <row r="739" customFormat="false" ht="16.5" hidden="false" customHeight="false" outlineLevel="0" collapsed="false">
      <c r="A739" s="513"/>
      <c r="B739" s="712"/>
      <c r="C739" s="713" t="s">
        <v>614</v>
      </c>
      <c r="D739" s="714" t="s">
        <v>615</v>
      </c>
      <c r="E739" s="936"/>
      <c r="F739" s="936"/>
      <c r="G739" s="729"/>
      <c r="H739" s="731"/>
      <c r="I739" s="937" t="str">
        <f aca="false">(IF($E739&lt;&gt;0,$I$2,IF($F739&lt;&gt;0,$I$2,"")))</f>
        <v/>
      </c>
      <c r="K739" s="859"/>
      <c r="L739" s="859"/>
      <c r="M739" s="859"/>
      <c r="N739" s="859"/>
      <c r="O739" s="859"/>
      <c r="P739" s="859"/>
      <c r="Q739" s="859"/>
      <c r="R739" s="859"/>
      <c r="S739" s="859"/>
      <c r="T739" s="859"/>
      <c r="U739" s="859"/>
      <c r="V739" s="859"/>
      <c r="W739" s="859"/>
    </row>
    <row r="740" customFormat="false" ht="16.5" hidden="false" customHeight="false" outlineLevel="0" collapsed="false">
      <c r="A740" s="513"/>
      <c r="B740" s="712"/>
      <c r="C740" s="713" t="s">
        <v>616</v>
      </c>
      <c r="D740" s="714" t="s">
        <v>617</v>
      </c>
      <c r="E740" s="936"/>
      <c r="F740" s="936"/>
      <c r="G740" s="729"/>
      <c r="H740" s="731"/>
      <c r="I740" s="937" t="str">
        <f aca="false">(IF($E740&lt;&gt;0,$I$2,IF($F740&lt;&gt;0,$I$2,"")))</f>
        <v/>
      </c>
      <c r="K740" s="859"/>
      <c r="L740" s="859"/>
      <c r="M740" s="859"/>
      <c r="N740" s="859"/>
      <c r="O740" s="859"/>
      <c r="P740" s="859"/>
      <c r="Q740" s="859"/>
      <c r="R740" s="859"/>
      <c r="S740" s="859"/>
      <c r="T740" s="859"/>
      <c r="U740" s="859"/>
      <c r="V740" s="859"/>
      <c r="W740" s="859"/>
    </row>
    <row r="741" customFormat="false" ht="16.5" hidden="false" customHeight="false" outlineLevel="0" collapsed="false">
      <c r="A741" s="513"/>
      <c r="B741" s="712"/>
      <c r="C741" s="713" t="s">
        <v>618</v>
      </c>
      <c r="D741" s="714" t="s">
        <v>619</v>
      </c>
      <c r="E741" s="936"/>
      <c r="F741" s="936"/>
      <c r="G741" s="729"/>
      <c r="H741" s="731"/>
      <c r="I741" s="937" t="str">
        <f aca="false">(IF($E741&lt;&gt;0,$I$2,IF($F741&lt;&gt;0,$I$2,"")))</f>
        <v/>
      </c>
      <c r="K741" s="859"/>
      <c r="L741" s="859"/>
      <c r="M741" s="859"/>
      <c r="N741" s="859"/>
      <c r="O741" s="859"/>
      <c r="P741" s="859"/>
      <c r="Q741" s="859"/>
      <c r="R741" s="859"/>
      <c r="S741" s="859"/>
      <c r="T741" s="859"/>
      <c r="U741" s="859"/>
      <c r="V741" s="859"/>
      <c r="W741" s="859"/>
    </row>
    <row r="742" customFormat="false" ht="16.5" hidden="false" customHeight="false" outlineLevel="0" collapsed="false">
      <c r="A742" s="513"/>
      <c r="B742" s="712"/>
      <c r="C742" s="713" t="s">
        <v>620</v>
      </c>
      <c r="D742" s="714" t="s">
        <v>615</v>
      </c>
      <c r="E742" s="936"/>
      <c r="F742" s="936"/>
      <c r="G742" s="729"/>
      <c r="H742" s="731"/>
      <c r="I742" s="937" t="str">
        <f aca="false">(IF($E742&lt;&gt;0,$I$2,IF($F742&lt;&gt;0,$I$2,"")))</f>
        <v/>
      </c>
      <c r="K742" s="859"/>
      <c r="L742" s="859"/>
      <c r="M742" s="859"/>
      <c r="N742" s="859"/>
      <c r="O742" s="859"/>
      <c r="P742" s="859"/>
      <c r="Q742" s="859"/>
      <c r="R742" s="859"/>
      <c r="S742" s="859"/>
      <c r="T742" s="859"/>
      <c r="U742" s="859"/>
      <c r="V742" s="859"/>
      <c r="W742" s="859"/>
    </row>
    <row r="743" customFormat="false" ht="16.5" hidden="false" customHeight="false" outlineLevel="0" collapsed="false">
      <c r="A743" s="513"/>
      <c r="B743" s="712"/>
      <c r="C743" s="713" t="s">
        <v>621</v>
      </c>
      <c r="D743" s="714" t="s">
        <v>622</v>
      </c>
      <c r="E743" s="936"/>
      <c r="F743" s="936"/>
      <c r="G743" s="729"/>
      <c r="H743" s="731"/>
      <c r="I743" s="937" t="str">
        <f aca="false">(IF($E743&lt;&gt;0,$I$2,IF($F743&lt;&gt;0,$I$2,"")))</f>
        <v/>
      </c>
      <c r="K743" s="859"/>
      <c r="L743" s="859"/>
      <c r="M743" s="859"/>
      <c r="N743" s="859"/>
      <c r="O743" s="859"/>
      <c r="P743" s="859"/>
      <c r="Q743" s="859"/>
      <c r="R743" s="859"/>
      <c r="S743" s="859"/>
      <c r="T743" s="859"/>
      <c r="U743" s="859"/>
      <c r="V743" s="859"/>
      <c r="W743" s="859"/>
    </row>
    <row r="744" customFormat="false" ht="16.5" hidden="false" customHeight="false" outlineLevel="0" collapsed="false">
      <c r="A744" s="513"/>
      <c r="B744" s="712"/>
      <c r="C744" s="713" t="s">
        <v>623</v>
      </c>
      <c r="D744" s="714" t="s">
        <v>624</v>
      </c>
      <c r="E744" s="936"/>
      <c r="F744" s="936"/>
      <c r="G744" s="729"/>
      <c r="H744" s="731"/>
      <c r="I744" s="937" t="str">
        <f aca="false">(IF($E744&lt;&gt;0,$I$2,IF($F744&lt;&gt;0,$I$2,"")))</f>
        <v/>
      </c>
      <c r="K744" s="859"/>
      <c r="L744" s="859"/>
      <c r="M744" s="859"/>
      <c r="N744" s="859"/>
      <c r="O744" s="859"/>
      <c r="P744" s="859"/>
      <c r="Q744" s="859"/>
      <c r="R744" s="859"/>
      <c r="S744" s="859"/>
      <c r="T744" s="859"/>
      <c r="U744" s="859"/>
      <c r="V744" s="859"/>
      <c r="W744" s="859"/>
    </row>
    <row r="745" customFormat="false" ht="16.5" hidden="false" customHeight="false" outlineLevel="0" collapsed="false">
      <c r="A745" s="513"/>
      <c r="B745" s="712"/>
      <c r="C745" s="713" t="s">
        <v>625</v>
      </c>
      <c r="D745" s="714" t="s">
        <v>626</v>
      </c>
      <c r="E745" s="936"/>
      <c r="F745" s="936"/>
      <c r="G745" s="729"/>
      <c r="H745" s="731"/>
      <c r="I745" s="937" t="str">
        <f aca="false">(IF($E745&lt;&gt;0,$I$2,IF($F745&lt;&gt;0,$I$2,"")))</f>
        <v/>
      </c>
      <c r="K745" s="859"/>
      <c r="L745" s="859"/>
      <c r="M745" s="859"/>
      <c r="N745" s="859"/>
      <c r="O745" s="859"/>
      <c r="P745" s="859"/>
      <c r="Q745" s="859"/>
      <c r="R745" s="859"/>
      <c r="S745" s="859"/>
      <c r="T745" s="859"/>
      <c r="U745" s="859"/>
      <c r="V745" s="859"/>
      <c r="W745" s="859"/>
    </row>
    <row r="746" customFormat="false" ht="16.5" hidden="false" customHeight="false" outlineLevel="0" collapsed="false">
      <c r="A746" s="513"/>
      <c r="B746" s="712"/>
      <c r="C746" s="713" t="s">
        <v>627</v>
      </c>
      <c r="D746" s="714" t="s">
        <v>628</v>
      </c>
      <c r="E746" s="936"/>
      <c r="F746" s="936"/>
      <c r="G746" s="729"/>
      <c r="H746" s="731"/>
      <c r="I746" s="937" t="str">
        <f aca="false">(IF($E746&lt;&gt;0,$I$2,IF($F746&lt;&gt;0,$I$2,"")))</f>
        <v/>
      </c>
      <c r="K746" s="859"/>
      <c r="L746" s="859"/>
      <c r="M746" s="859"/>
      <c r="N746" s="859"/>
      <c r="O746" s="859"/>
      <c r="P746" s="859"/>
      <c r="Q746" s="859"/>
      <c r="R746" s="859"/>
      <c r="S746" s="859"/>
      <c r="T746" s="859"/>
      <c r="U746" s="859"/>
      <c r="V746" s="859"/>
      <c r="W746" s="859"/>
    </row>
    <row r="747" customFormat="false" ht="16.5" hidden="false" customHeight="false" outlineLevel="0" collapsed="false">
      <c r="A747" s="513"/>
      <c r="B747" s="712"/>
      <c r="C747" s="713" t="s">
        <v>629</v>
      </c>
      <c r="D747" s="714" t="s">
        <v>630</v>
      </c>
      <c r="E747" s="936"/>
      <c r="F747" s="938"/>
      <c r="G747" s="729"/>
      <c r="H747" s="731"/>
      <c r="I747" s="937" t="str">
        <f aca="false">(IF($E747&lt;&gt;0,$I$2,IF($F747&lt;&gt;0,$I$2,"")))</f>
        <v/>
      </c>
      <c r="K747" s="859"/>
      <c r="L747" s="859"/>
      <c r="M747" s="859"/>
      <c r="N747" s="859"/>
      <c r="O747" s="859"/>
      <c r="P747" s="859"/>
      <c r="Q747" s="859"/>
      <c r="R747" s="859"/>
      <c r="S747" s="859"/>
      <c r="T747" s="859"/>
      <c r="U747" s="859"/>
      <c r="V747" s="859"/>
      <c r="W747" s="859"/>
    </row>
    <row r="748" customFormat="false" ht="16.5" hidden="false" customHeight="false" outlineLevel="0" collapsed="false">
      <c r="A748" s="513"/>
      <c r="B748" s="712"/>
      <c r="C748" s="713" t="s">
        <v>631</v>
      </c>
      <c r="D748" s="714" t="s">
        <v>632</v>
      </c>
      <c r="E748" s="936"/>
      <c r="F748" s="938"/>
      <c r="G748" s="729"/>
      <c r="H748" s="731"/>
      <c r="I748" s="937" t="str">
        <f aca="false">(IF($E748&lt;&gt;0,$I$2,IF($F748&lt;&gt;0,$I$2,"")))</f>
        <v/>
      </c>
      <c r="K748" s="859"/>
      <c r="L748" s="859"/>
      <c r="M748" s="859"/>
      <c r="N748" s="859"/>
      <c r="O748" s="859"/>
      <c r="P748" s="859"/>
      <c r="Q748" s="859"/>
      <c r="R748" s="859"/>
      <c r="S748" s="859"/>
      <c r="T748" s="859"/>
      <c r="U748" s="859"/>
      <c r="V748" s="859"/>
      <c r="W748" s="859"/>
    </row>
    <row r="749" customFormat="false" ht="16.5" hidden="false" customHeight="false" outlineLevel="0" collapsed="false">
      <c r="A749" s="518"/>
      <c r="B749" s="712"/>
      <c r="C749" s="713" t="s">
        <v>633</v>
      </c>
      <c r="D749" s="714" t="s">
        <v>634</v>
      </c>
      <c r="E749" s="936"/>
      <c r="F749" s="938"/>
      <c r="G749" s="729"/>
      <c r="H749" s="731"/>
      <c r="I749" s="937" t="str">
        <f aca="false">(IF($E749&lt;&gt;0,$I$2,IF($F749&lt;&gt;0,$I$2,"")))</f>
        <v/>
      </c>
      <c r="K749" s="859"/>
      <c r="L749" s="859"/>
      <c r="M749" s="859"/>
      <c r="N749" s="859"/>
      <c r="O749" s="859"/>
      <c r="P749" s="859"/>
      <c r="Q749" s="859"/>
      <c r="R749" s="859"/>
      <c r="S749" s="859"/>
      <c r="T749" s="859"/>
      <c r="U749" s="859"/>
      <c r="V749" s="859"/>
      <c r="W749" s="859"/>
    </row>
    <row r="750" customFormat="false" ht="16.5" hidden="false" customHeight="false" outlineLevel="0" collapsed="false">
      <c r="A750" s="518" t="n">
        <v>905</v>
      </c>
      <c r="B750" s="712"/>
      <c r="C750" s="713" t="s">
        <v>635</v>
      </c>
      <c r="D750" s="714" t="s">
        <v>636</v>
      </c>
      <c r="E750" s="936"/>
      <c r="F750" s="938"/>
      <c r="G750" s="729"/>
      <c r="H750" s="731"/>
      <c r="I750" s="937" t="str">
        <f aca="false">(IF($E750&lt;&gt;0,$I$2,IF($F750&lt;&gt;0,$I$2,"")))</f>
        <v/>
      </c>
      <c r="K750" s="859"/>
      <c r="L750" s="859"/>
      <c r="M750" s="859"/>
      <c r="N750" s="859"/>
      <c r="O750" s="859"/>
      <c r="P750" s="859"/>
      <c r="Q750" s="859"/>
      <c r="R750" s="859"/>
      <c r="S750" s="859"/>
      <c r="T750" s="859"/>
      <c r="U750" s="859"/>
      <c r="V750" s="859"/>
      <c r="W750" s="859"/>
    </row>
    <row r="751" customFormat="false" ht="32.25" hidden="false" customHeight="false" outlineLevel="0" collapsed="false">
      <c r="A751" s="518" t="n">
        <v>906</v>
      </c>
      <c r="B751" s="712"/>
      <c r="C751" s="713" t="s">
        <v>637</v>
      </c>
      <c r="D751" s="714" t="s">
        <v>638</v>
      </c>
      <c r="E751" s="936"/>
      <c r="F751" s="938"/>
      <c r="G751" s="729"/>
      <c r="H751" s="731"/>
      <c r="I751" s="937" t="str">
        <f aca="false">(IF($E751&lt;&gt;0,$I$2,IF($F751&lt;&gt;0,$I$2,"")))</f>
        <v/>
      </c>
      <c r="K751" s="859"/>
      <c r="L751" s="859"/>
      <c r="M751" s="859"/>
      <c r="N751" s="859"/>
      <c r="O751" s="859"/>
      <c r="P751" s="859"/>
      <c r="Q751" s="859"/>
      <c r="R751" s="859"/>
      <c r="S751" s="859"/>
      <c r="T751" s="859"/>
      <c r="U751" s="859"/>
      <c r="V751" s="859"/>
      <c r="W751" s="859"/>
    </row>
    <row r="752" customFormat="false" ht="16.5" hidden="false" customHeight="false" outlineLevel="0" collapsed="false">
      <c r="A752" s="518" t="n">
        <v>907</v>
      </c>
      <c r="B752" s="712"/>
      <c r="C752" s="713" t="s">
        <v>639</v>
      </c>
      <c r="D752" s="714" t="s">
        <v>640</v>
      </c>
      <c r="E752" s="936"/>
      <c r="F752" s="938"/>
      <c r="G752" s="729"/>
      <c r="H752" s="731"/>
      <c r="I752" s="937" t="str">
        <f aca="false">(IF($E752&lt;&gt;0,$I$2,IF($F752&lt;&gt;0,$I$2,"")))</f>
        <v/>
      </c>
      <c r="K752" s="859"/>
      <c r="L752" s="859"/>
      <c r="M752" s="859"/>
      <c r="N752" s="859"/>
      <c r="O752" s="859"/>
      <c r="P752" s="859"/>
      <c r="Q752" s="859"/>
      <c r="R752" s="859"/>
      <c r="S752" s="859"/>
      <c r="T752" s="859"/>
      <c r="U752" s="859"/>
      <c r="V752" s="859"/>
      <c r="W752" s="859"/>
    </row>
    <row r="753" customFormat="false" ht="32.25" hidden="false" customHeight="false" outlineLevel="0" collapsed="false">
      <c r="A753" s="518" t="n">
        <v>910</v>
      </c>
      <c r="B753" s="712"/>
      <c r="C753" s="713" t="s">
        <v>641</v>
      </c>
      <c r="D753" s="714" t="s">
        <v>642</v>
      </c>
      <c r="E753" s="936"/>
      <c r="F753" s="938"/>
      <c r="G753" s="729"/>
      <c r="H753" s="731"/>
      <c r="I753" s="937" t="str">
        <f aca="false">(IF($E753&lt;&gt;0,$I$2,IF($F753&lt;&gt;0,$I$2,"")))</f>
        <v/>
      </c>
      <c r="K753" s="859"/>
      <c r="L753" s="859"/>
      <c r="M753" s="859"/>
      <c r="N753" s="859"/>
      <c r="O753" s="859"/>
      <c r="P753" s="859"/>
      <c r="Q753" s="859"/>
      <c r="R753" s="859"/>
      <c r="S753" s="859"/>
      <c r="T753" s="859"/>
      <c r="U753" s="859"/>
      <c r="V753" s="859"/>
      <c r="W753" s="859"/>
    </row>
    <row r="754" customFormat="false" ht="32.25" hidden="false" customHeight="false" outlineLevel="0" collapsed="false">
      <c r="A754" s="518" t="n">
        <v>911</v>
      </c>
      <c r="B754" s="712"/>
      <c r="C754" s="713" t="s">
        <v>643</v>
      </c>
      <c r="D754" s="714" t="s">
        <v>644</v>
      </c>
      <c r="E754" s="936"/>
      <c r="F754" s="938"/>
      <c r="G754" s="729"/>
      <c r="H754" s="731"/>
      <c r="I754" s="937" t="str">
        <f aca="false">(IF($E754&lt;&gt;0,$I$2,IF($F754&lt;&gt;0,$I$2,"")))</f>
        <v/>
      </c>
      <c r="K754" s="859"/>
      <c r="L754" s="859"/>
      <c r="M754" s="859"/>
      <c r="N754" s="859"/>
      <c r="O754" s="859"/>
      <c r="P754" s="859"/>
      <c r="Q754" s="859"/>
      <c r="R754" s="859"/>
      <c r="S754" s="859"/>
      <c r="T754" s="859"/>
      <c r="U754" s="859"/>
      <c r="V754" s="859"/>
      <c r="W754" s="859"/>
    </row>
    <row r="755" customFormat="false" ht="16.5" hidden="false" customHeight="false" outlineLevel="0" collapsed="false">
      <c r="A755" s="518" t="n">
        <v>912</v>
      </c>
      <c r="B755" s="712"/>
      <c r="C755" s="713" t="s">
        <v>645</v>
      </c>
      <c r="D755" s="714" t="s">
        <v>646</v>
      </c>
      <c r="E755" s="936"/>
      <c r="F755" s="938"/>
      <c r="G755" s="729"/>
      <c r="H755" s="731"/>
      <c r="I755" s="937" t="str">
        <f aca="false">(IF($E755&lt;&gt;0,$I$2,IF($F755&lt;&gt;0,$I$2,"")))</f>
        <v/>
      </c>
      <c r="K755" s="859"/>
      <c r="L755" s="859"/>
      <c r="M755" s="859"/>
      <c r="N755" s="859"/>
      <c r="O755" s="859"/>
      <c r="P755" s="859"/>
      <c r="Q755" s="859"/>
      <c r="R755" s="859"/>
      <c r="S755" s="859"/>
      <c r="T755" s="859"/>
      <c r="U755" s="859"/>
      <c r="V755" s="859"/>
      <c r="W755" s="859"/>
    </row>
    <row r="756" customFormat="false" ht="16.5" hidden="false" customHeight="false" outlineLevel="0" collapsed="false">
      <c r="A756" s="518" t="n">
        <v>920</v>
      </c>
      <c r="B756" s="712"/>
      <c r="C756" s="713" t="s">
        <v>647</v>
      </c>
      <c r="D756" s="714" t="s">
        <v>648</v>
      </c>
      <c r="E756" s="936"/>
      <c r="F756" s="938"/>
      <c r="G756" s="729"/>
      <c r="H756" s="731"/>
      <c r="I756" s="937" t="str">
        <f aca="false">(IF($E756&lt;&gt;0,$I$2,IF($F756&lt;&gt;0,$I$2,"")))</f>
        <v/>
      </c>
      <c r="K756" s="859"/>
      <c r="L756" s="859"/>
      <c r="M756" s="859"/>
      <c r="N756" s="859"/>
      <c r="O756" s="859"/>
      <c r="P756" s="859"/>
      <c r="Q756" s="859"/>
      <c r="R756" s="859"/>
      <c r="S756" s="859"/>
      <c r="T756" s="859"/>
      <c r="U756" s="859"/>
      <c r="V756" s="859"/>
      <c r="W756" s="859"/>
    </row>
    <row r="757" customFormat="false" ht="16.5" hidden="false" customHeight="false" outlineLevel="0" collapsed="false">
      <c r="A757" s="518" t="n">
        <v>921</v>
      </c>
      <c r="B757" s="723"/>
      <c r="C757" s="713" t="s">
        <v>649</v>
      </c>
      <c r="D757" s="724" t="s">
        <v>650</v>
      </c>
      <c r="E757" s="936"/>
      <c r="F757" s="938"/>
      <c r="G757" s="729"/>
      <c r="H757" s="731"/>
      <c r="I757" s="937" t="str">
        <f aca="false">(IF($E757&lt;&gt;0,$I$2,IF($F757&lt;&gt;0,$I$2,"")))</f>
        <v/>
      </c>
      <c r="K757" s="859"/>
      <c r="L757" s="859"/>
      <c r="M757" s="859"/>
      <c r="N757" s="859"/>
      <c r="O757" s="859"/>
      <c r="P757" s="859"/>
      <c r="Q757" s="859"/>
      <c r="R757" s="859"/>
      <c r="S757" s="859"/>
      <c r="T757" s="859"/>
      <c r="U757" s="859"/>
      <c r="V757" s="859"/>
      <c r="W757" s="859"/>
    </row>
    <row r="758" customFormat="false" ht="16.5" hidden="false" customHeight="false" outlineLevel="0" collapsed="false">
      <c r="A758" s="518" t="n">
        <v>922</v>
      </c>
      <c r="B758" s="723"/>
      <c r="C758" s="713" t="s">
        <v>651</v>
      </c>
      <c r="D758" s="724" t="s">
        <v>652</v>
      </c>
      <c r="E758" s="936"/>
      <c r="F758" s="938"/>
      <c r="G758" s="729"/>
      <c r="H758" s="731"/>
      <c r="I758" s="937" t="str">
        <f aca="false">(IF($E758&lt;&gt;0,$I$2,IF($F758&lt;&gt;0,$I$2,"")))</f>
        <v/>
      </c>
      <c r="K758" s="859"/>
      <c r="L758" s="859"/>
      <c r="M758" s="859"/>
      <c r="N758" s="859"/>
      <c r="O758" s="859"/>
      <c r="P758" s="859"/>
      <c r="Q758" s="859"/>
      <c r="R758" s="859"/>
      <c r="S758" s="859"/>
      <c r="T758" s="859"/>
      <c r="U758" s="859"/>
      <c r="V758" s="859"/>
      <c r="W758" s="859"/>
    </row>
    <row r="759" customFormat="false" ht="16.5" hidden="false" customHeight="false" outlineLevel="0" collapsed="false">
      <c r="A759" s="518" t="n">
        <v>930</v>
      </c>
      <c r="B759" s="723"/>
      <c r="C759" s="713" t="s">
        <v>653</v>
      </c>
      <c r="D759" s="724" t="s">
        <v>654</v>
      </c>
      <c r="E759" s="936"/>
      <c r="F759" s="938"/>
      <c r="G759" s="729"/>
      <c r="H759" s="731"/>
      <c r="I759" s="937" t="str">
        <f aca="false">(IF($E759&lt;&gt;0,$I$2,IF($F759&lt;&gt;0,$I$2,"")))</f>
        <v/>
      </c>
      <c r="K759" s="859"/>
      <c r="L759" s="859"/>
      <c r="M759" s="859"/>
      <c r="N759" s="859"/>
      <c r="O759" s="859"/>
      <c r="P759" s="859"/>
      <c r="Q759" s="859"/>
      <c r="R759" s="859"/>
      <c r="S759" s="859"/>
      <c r="T759" s="859"/>
      <c r="U759" s="859"/>
      <c r="V759" s="859"/>
      <c r="W759" s="859"/>
    </row>
    <row r="760" customFormat="false" ht="15.75" hidden="false" customHeight="false" outlineLevel="0" collapsed="false">
      <c r="A760" s="518" t="n">
        <v>931</v>
      </c>
      <c r="B760" s="726" t="s">
        <v>174</v>
      </c>
      <c r="C760" s="727"/>
      <c r="D760" s="728"/>
      <c r="E760" s="729"/>
      <c r="F760" s="729"/>
      <c r="G760" s="729"/>
      <c r="H760" s="731"/>
      <c r="I760" s="409" t="str">
        <f aca="false">I724</f>
        <v/>
      </c>
      <c r="K760" s="859"/>
      <c r="L760" s="859"/>
      <c r="M760" s="859"/>
      <c r="N760" s="859"/>
      <c r="O760" s="859"/>
      <c r="P760" s="859"/>
      <c r="Q760" s="859"/>
      <c r="R760" s="859"/>
      <c r="S760" s="859"/>
      <c r="T760" s="859"/>
      <c r="U760" s="859"/>
      <c r="V760" s="859"/>
      <c r="W760" s="859"/>
    </row>
    <row r="761" customFormat="false" ht="15.75" hidden="false" customHeight="true" outlineLevel="0" collapsed="false">
      <c r="A761" s="518" t="n">
        <v>932</v>
      </c>
      <c r="B761" s="730" t="s">
        <v>655</v>
      </c>
      <c r="C761" s="730"/>
      <c r="D761" s="730"/>
      <c r="E761" s="729"/>
      <c r="F761" s="729"/>
      <c r="G761" s="729"/>
      <c r="H761" s="731"/>
      <c r="I761" s="409" t="str">
        <f aca="false">I724</f>
        <v/>
      </c>
      <c r="K761" s="729"/>
      <c r="L761" s="729"/>
      <c r="M761" s="731"/>
      <c r="N761" s="731"/>
      <c r="O761" s="859"/>
      <c r="P761" s="729"/>
      <c r="Q761" s="729"/>
      <c r="R761" s="731"/>
      <c r="S761" s="731"/>
      <c r="T761" s="729"/>
      <c r="U761" s="731"/>
      <c r="V761" s="731"/>
      <c r="W761" s="859"/>
    </row>
    <row r="762" customFormat="false" ht="15.75" hidden="false" customHeight="false" outlineLevel="0" collapsed="false">
      <c r="B762" s="856"/>
      <c r="C762" s="856"/>
      <c r="D762" s="857"/>
      <c r="E762" s="856"/>
      <c r="F762" s="856"/>
      <c r="G762" s="856"/>
      <c r="H762" s="858"/>
      <c r="I762" s="409" t="str">
        <f aca="false">I724</f>
        <v/>
      </c>
      <c r="K762" s="856"/>
      <c r="L762" s="856"/>
      <c r="M762" s="858"/>
      <c r="N762" s="858"/>
      <c r="O762" s="858"/>
      <c r="P762" s="856"/>
      <c r="Q762" s="856"/>
      <c r="R762" s="858"/>
      <c r="S762" s="858"/>
      <c r="T762" s="856"/>
      <c r="U762" s="858"/>
      <c r="V762" s="858"/>
      <c r="W762" s="858"/>
    </row>
    <row r="763" customFormat="false" ht="36" hidden="false" customHeight="true" outlineLevel="0" collapsed="false">
      <c r="E763" s="553"/>
      <c r="F763" s="553"/>
      <c r="G763" s="553"/>
      <c r="H763" s="559"/>
      <c r="I763" s="409" t="n">
        <f aca="false">(IF($E893&lt;&gt;0,$I$2,IF($H893&lt;&gt;0,$I$2,"")))</f>
        <v>1</v>
      </c>
      <c r="K763" s="553"/>
      <c r="L763" s="553"/>
      <c r="M763" s="559"/>
      <c r="N763" s="559"/>
      <c r="O763" s="559"/>
      <c r="P763" s="553"/>
      <c r="Q763" s="553"/>
      <c r="R763" s="559"/>
      <c r="S763" s="559"/>
      <c r="T763" s="553"/>
      <c r="U763" s="559"/>
      <c r="V763" s="559"/>
      <c r="W763" s="859"/>
    </row>
    <row r="764" customFormat="false" ht="15.75" hidden="false" customHeight="false" outlineLevel="0" collapsed="false">
      <c r="C764" s="422"/>
      <c r="D764" s="423"/>
      <c r="E764" s="553"/>
      <c r="F764" s="553"/>
      <c r="G764" s="553"/>
      <c r="H764" s="559"/>
      <c r="I764" s="409" t="n">
        <f aca="false">(IF($E893&lt;&gt;0,$I$2,IF($H893&lt;&gt;0,$I$2,"")))</f>
        <v>1</v>
      </c>
      <c r="K764" s="553"/>
      <c r="L764" s="553"/>
      <c r="M764" s="559"/>
      <c r="N764" s="559"/>
      <c r="O764" s="559"/>
      <c r="P764" s="553"/>
      <c r="Q764" s="553"/>
      <c r="R764" s="559"/>
      <c r="S764" s="559"/>
      <c r="T764" s="553"/>
      <c r="U764" s="559"/>
      <c r="V764" s="559"/>
      <c r="W764" s="859"/>
    </row>
    <row r="765" customFormat="false" ht="15.75" hidden="false" customHeight="false" outlineLevel="0" collapsed="false">
      <c r="B765" s="554" t="str">
        <f aca="false">$B$7</f>
        <v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v>
      </c>
      <c r="C765" s="554"/>
      <c r="D765" s="554"/>
      <c r="E765" s="553"/>
      <c r="F765" s="553"/>
      <c r="G765" s="553"/>
      <c r="H765" s="559"/>
      <c r="I765" s="409" t="n">
        <f aca="false">(IF($E893&lt;&gt;0,$I$2,IF($H893&lt;&gt;0,$I$2,"")))</f>
        <v>1</v>
      </c>
      <c r="K765" s="553"/>
      <c r="L765" s="553"/>
      <c r="M765" s="559"/>
      <c r="N765" s="559"/>
      <c r="O765" s="559"/>
      <c r="P765" s="553"/>
      <c r="Q765" s="553"/>
      <c r="R765" s="559"/>
      <c r="S765" s="559"/>
      <c r="T765" s="553"/>
      <c r="U765" s="559"/>
      <c r="V765" s="559"/>
      <c r="W765" s="859"/>
    </row>
    <row r="766" customFormat="false" ht="15.75" hidden="false" customHeight="false" outlineLevel="0" collapsed="false">
      <c r="C766" s="422"/>
      <c r="D766" s="423"/>
      <c r="E766" s="555" t="s">
        <v>197</v>
      </c>
      <c r="F766" s="555" t="s">
        <v>6</v>
      </c>
      <c r="G766" s="553"/>
      <c r="H766" s="559"/>
      <c r="I766" s="409" t="n">
        <f aca="false">(IF($E893&lt;&gt;0,$I$2,IF($H893&lt;&gt;0,$I$2,"")))</f>
        <v>1</v>
      </c>
      <c r="K766" s="553"/>
      <c r="L766" s="553"/>
      <c r="M766" s="559"/>
      <c r="N766" s="559"/>
      <c r="O766" s="559"/>
      <c r="P766" s="553"/>
      <c r="Q766" s="553"/>
      <c r="R766" s="559"/>
      <c r="S766" s="559"/>
      <c r="T766" s="553"/>
      <c r="U766" s="559"/>
      <c r="V766" s="559"/>
      <c r="W766" s="859"/>
    </row>
    <row r="767" customFormat="false" ht="15.75" hidden="false" customHeight="false" outlineLevel="0" collapsed="false">
      <c r="B767" s="556" t="n">
        <f aca="false">$B$9</f>
        <v>0</v>
      </c>
      <c r="C767" s="556"/>
      <c r="D767" s="556"/>
      <c r="E767" s="557" t="n">
        <f aca="false">$E$9</f>
        <v>41640</v>
      </c>
      <c r="F767" s="557" t="n">
        <f aca="false">$F$9</f>
        <v>41698</v>
      </c>
      <c r="G767" s="553"/>
      <c r="H767" s="559"/>
      <c r="I767" s="409" t="n">
        <f aca="false">(IF($E893&lt;&gt;0,$I$2,IF($H893&lt;&gt;0,$I$2,"")))</f>
        <v>1</v>
      </c>
      <c r="K767" s="553"/>
      <c r="L767" s="553"/>
      <c r="M767" s="559"/>
      <c r="N767" s="559"/>
      <c r="O767" s="559"/>
      <c r="P767" s="553"/>
      <c r="Q767" s="553"/>
      <c r="R767" s="559"/>
      <c r="S767" s="559"/>
      <c r="T767" s="553"/>
      <c r="U767" s="559"/>
      <c r="V767" s="559"/>
      <c r="W767" s="859"/>
    </row>
    <row r="768" customFormat="false" ht="15.75" hidden="false" customHeight="false" outlineLevel="0" collapsed="false">
      <c r="B768" s="183" t="str">
        <f aca="false">$B$10</f>
        <v>(наименование на разпоредителя с бюджет)</v>
      </c>
      <c r="E768" s="553"/>
      <c r="F768" s="558" t="n">
        <f aca="false">$F$10</f>
        <v>0</v>
      </c>
      <c r="G768" s="553"/>
      <c r="H768" s="559"/>
      <c r="I768" s="409" t="n">
        <f aca="false">(IF($E893&lt;&gt;0,$I$2,IF($H893&lt;&gt;0,$I$2,"")))</f>
        <v>1</v>
      </c>
      <c r="K768" s="553"/>
      <c r="L768" s="553"/>
      <c r="M768" s="559"/>
      <c r="N768" s="559"/>
      <c r="O768" s="559"/>
      <c r="P768" s="553"/>
      <c r="Q768" s="553"/>
      <c r="R768" s="559"/>
      <c r="S768" s="559"/>
      <c r="T768" s="553"/>
      <c r="U768" s="559"/>
      <c r="V768" s="559"/>
      <c r="W768" s="859"/>
    </row>
    <row r="769" customFormat="false" ht="16.5" hidden="false" customHeight="false" outlineLevel="0" collapsed="false">
      <c r="E769" s="553"/>
      <c r="F769" s="553"/>
      <c r="G769" s="553"/>
      <c r="H769" s="559"/>
      <c r="I769" s="409" t="n">
        <f aca="false">(IF($E893&lt;&gt;0,$I$2,IF($H893&lt;&gt;0,$I$2,"")))</f>
        <v>1</v>
      </c>
      <c r="K769" s="553"/>
      <c r="L769" s="553"/>
      <c r="M769" s="559"/>
      <c r="N769" s="559"/>
      <c r="O769" s="559"/>
      <c r="P769" s="553"/>
      <c r="Q769" s="553"/>
      <c r="R769" s="559"/>
      <c r="S769" s="559"/>
      <c r="T769" s="553"/>
      <c r="U769" s="559"/>
      <c r="V769" s="559"/>
      <c r="W769" s="859"/>
    </row>
    <row r="770" customFormat="false" ht="17.25" hidden="false" customHeight="false" outlineLevel="0" collapsed="false">
      <c r="B770" s="556" t="str">
        <f aca="false">$B$12</f>
        <v>Национален фонд към Министерството на финансите</v>
      </c>
      <c r="C770" s="556"/>
      <c r="D770" s="556"/>
      <c r="E770" s="553" t="s">
        <v>198</v>
      </c>
      <c r="F770" s="560" t="str">
        <f aca="false">$F$12</f>
        <v>9817</v>
      </c>
      <c r="G770" s="553"/>
      <c r="H770" s="559"/>
      <c r="I770" s="409" t="n">
        <f aca="false">(IF($E893&lt;&gt;0,$I$2,IF($H893&lt;&gt;0,$I$2,"")))</f>
        <v>1</v>
      </c>
      <c r="K770" s="553"/>
      <c r="L770" s="553"/>
      <c r="M770" s="559"/>
      <c r="N770" s="559"/>
      <c r="O770" s="559"/>
      <c r="P770" s="553"/>
      <c r="Q770" s="553"/>
      <c r="R770" s="559"/>
      <c r="S770" s="559"/>
      <c r="T770" s="553"/>
      <c r="U770" s="559"/>
      <c r="V770" s="559"/>
      <c r="W770" s="859"/>
    </row>
    <row r="771" customFormat="false" ht="17.25" hidden="false" customHeight="false" outlineLevel="0" collapsed="false">
      <c r="B771" s="183" t="str">
        <f aca="false">$B$13</f>
        <v>(наименование на първостепенния разпоредител с бюджет)</v>
      </c>
      <c r="E771" s="553" t="s">
        <v>199</v>
      </c>
      <c r="F771" s="553"/>
      <c r="G771" s="553"/>
      <c r="H771" s="559"/>
      <c r="I771" s="409" t="n">
        <f aca="false">(IF($E893&lt;&gt;0,$I$2,IF($H893&lt;&gt;0,$I$2,"")))</f>
        <v>1</v>
      </c>
      <c r="K771" s="553"/>
      <c r="L771" s="553"/>
      <c r="M771" s="559"/>
      <c r="N771" s="559"/>
      <c r="O771" s="559"/>
      <c r="P771" s="553"/>
      <c r="Q771" s="553"/>
      <c r="R771" s="559"/>
      <c r="S771" s="559"/>
      <c r="T771" s="553"/>
      <c r="U771" s="559"/>
      <c r="V771" s="559"/>
      <c r="W771" s="859"/>
    </row>
    <row r="772" customFormat="false" ht="20.25" hidden="false" customHeight="false" outlineLevel="0" collapsed="false">
      <c r="D772" s="434" t="str">
        <f aca="false">$D$17</f>
        <v>Код на сметка :</v>
      </c>
      <c r="E772" s="560" t="n">
        <f aca="false">$E$17</f>
        <v>97</v>
      </c>
      <c r="F772" s="552"/>
      <c r="G772" s="552"/>
      <c r="H772" s="693"/>
      <c r="I772" s="409" t="n">
        <f aca="false">(IF($E893&lt;&gt;0,$I$2,IF($H893&lt;&gt;0,$I$2,"")))</f>
        <v>1</v>
      </c>
      <c r="K772" s="553"/>
      <c r="L772" s="553"/>
      <c r="M772" s="559"/>
      <c r="N772" s="559"/>
      <c r="O772" s="559"/>
      <c r="P772" s="553"/>
      <c r="Q772" s="553"/>
      <c r="R772" s="559"/>
      <c r="S772" s="559"/>
      <c r="T772" s="553"/>
      <c r="U772" s="559"/>
      <c r="V772" s="559"/>
      <c r="W772" s="859"/>
    </row>
    <row r="773" customFormat="false" ht="17.25" hidden="false" customHeight="false" outlineLevel="0" collapsed="false">
      <c r="C773" s="422"/>
      <c r="D773" s="423"/>
      <c r="E773" s="553"/>
      <c r="F773" s="553"/>
      <c r="G773" s="553"/>
      <c r="H773" s="559" t="s">
        <v>200</v>
      </c>
      <c r="I773" s="409" t="n">
        <f aca="false">(IF($E893&lt;&gt;0,$I$2,IF($H893&lt;&gt;0,$I$2,"")))</f>
        <v>1</v>
      </c>
      <c r="K773" s="561" t="s">
        <v>492</v>
      </c>
      <c r="L773" s="553"/>
      <c r="M773" s="559"/>
      <c r="N773" s="559" t="s">
        <v>200</v>
      </c>
      <c r="O773" s="559"/>
      <c r="P773" s="561" t="s">
        <v>493</v>
      </c>
      <c r="Q773" s="553"/>
      <c r="R773" s="559"/>
      <c r="S773" s="559" t="s">
        <v>200</v>
      </c>
      <c r="T773" s="553"/>
      <c r="U773" s="559"/>
      <c r="V773" s="559" t="s">
        <v>200</v>
      </c>
      <c r="W773" s="859"/>
    </row>
    <row r="774" customFormat="false" ht="19.5" hidden="false" customHeight="true" outlineLevel="0" collapsed="false">
      <c r="B774" s="860"/>
      <c r="C774" s="445"/>
      <c r="D774" s="798" t="s">
        <v>843</v>
      </c>
      <c r="E774" s="439" t="s">
        <v>202</v>
      </c>
      <c r="F774" s="439" t="s">
        <v>203</v>
      </c>
      <c r="G774" s="439"/>
      <c r="H774" s="439"/>
      <c r="I774" s="409" t="n">
        <f aca="false">(IF($E893&lt;&gt;0,$I$2,IF($H893&lt;&gt;0,$I$2,"")))</f>
        <v>1</v>
      </c>
      <c r="K774" s="939" t="s">
        <v>848</v>
      </c>
      <c r="L774" s="939" t="s">
        <v>849</v>
      </c>
      <c r="M774" s="865" t="s">
        <v>850</v>
      </c>
      <c r="N774" s="865" t="s">
        <v>498</v>
      </c>
      <c r="O774" s="410"/>
      <c r="P774" s="865" t="s">
        <v>844</v>
      </c>
      <c r="Q774" s="865" t="s">
        <v>845</v>
      </c>
      <c r="R774" s="865" t="s">
        <v>876</v>
      </c>
      <c r="S774" s="865" t="s">
        <v>502</v>
      </c>
      <c r="T774" s="866" t="s">
        <v>503</v>
      </c>
      <c r="U774" s="867"/>
      <c r="V774" s="868"/>
      <c r="W774" s="869"/>
    </row>
    <row r="775" customFormat="false" ht="56.1" hidden="false" customHeight="true" outlineLevel="0" collapsed="false">
      <c r="B775" s="572" t="s">
        <v>13</v>
      </c>
      <c r="C775" s="776" t="s">
        <v>358</v>
      </c>
      <c r="D775" s="940" t="s">
        <v>847</v>
      </c>
      <c r="E775" s="442" t="n">
        <v>2014</v>
      </c>
      <c r="F775" s="444" t="s">
        <v>360</v>
      </c>
      <c r="G775" s="444" t="s">
        <v>361</v>
      </c>
      <c r="H775" s="445" t="s">
        <v>207</v>
      </c>
      <c r="I775" s="409" t="n">
        <f aca="false">(IF($E893&lt;&gt;0,$I$2,IF($H893&lt;&gt;0,$I$2,"")))</f>
        <v>1</v>
      </c>
      <c r="K775" s="939"/>
      <c r="L775" s="939"/>
      <c r="M775" s="865"/>
      <c r="N775" s="865"/>
      <c r="O775" s="410"/>
      <c r="P775" s="865"/>
      <c r="Q775" s="865"/>
      <c r="R775" s="865"/>
      <c r="S775" s="865"/>
      <c r="T775" s="873" t="n">
        <v>2014</v>
      </c>
      <c r="U775" s="873" t="n">
        <v>2015</v>
      </c>
      <c r="V775" s="873" t="s">
        <v>506</v>
      </c>
      <c r="W775" s="941" t="s">
        <v>504</v>
      </c>
    </row>
    <row r="776" customFormat="false" ht="69" hidden="false" customHeight="true" outlineLevel="0" collapsed="false">
      <c r="B776" s="799"/>
      <c r="C776" s="445"/>
      <c r="D776" s="578" t="s">
        <v>243</v>
      </c>
      <c r="E776" s="448" t="s">
        <v>362</v>
      </c>
      <c r="F776" s="448" t="s">
        <v>363</v>
      </c>
      <c r="G776" s="448" t="s">
        <v>364</v>
      </c>
      <c r="H776" s="449" t="s">
        <v>365</v>
      </c>
      <c r="I776" s="409" t="n">
        <f aca="false">(IF($E893&lt;&gt;0,$I$2,IF($H893&lt;&gt;0,$I$2,"")))</f>
        <v>1</v>
      </c>
      <c r="K776" s="448" t="s">
        <v>507</v>
      </c>
      <c r="L776" s="448" t="s">
        <v>508</v>
      </c>
      <c r="M776" s="449" t="s">
        <v>509</v>
      </c>
      <c r="N776" s="449" t="s">
        <v>510</v>
      </c>
      <c r="O776" s="410"/>
      <c r="P776" s="875" t="s">
        <v>511</v>
      </c>
      <c r="Q776" s="875" t="s">
        <v>512</v>
      </c>
      <c r="R776" s="875" t="s">
        <v>513</v>
      </c>
      <c r="S776" s="875" t="s">
        <v>514</v>
      </c>
      <c r="T776" s="875" t="s">
        <v>515</v>
      </c>
      <c r="U776" s="875" t="s">
        <v>516</v>
      </c>
      <c r="V776" s="875" t="s">
        <v>517</v>
      </c>
      <c r="W776" s="571" t="s">
        <v>518</v>
      </c>
    </row>
    <row r="777" customFormat="false" ht="132" hidden="false" customHeight="false" outlineLevel="0" collapsed="false">
      <c r="B777" s="439"/>
      <c r="C777" s="942" t="e">
        <f aca="false">VLOOKUP(D777,OP_LIST2,2,FALSE())</f>
        <v>#N/A</v>
      </c>
      <c r="D777" s="943" t="s">
        <v>851</v>
      </c>
      <c r="E777" s="878"/>
      <c r="F777" s="879"/>
      <c r="G777" s="879"/>
      <c r="H777" s="583"/>
      <c r="I777" s="409" t="n">
        <f aca="false">(IF($E893&lt;&gt;0,$I$2,IF($H893&lt;&gt;0,$I$2,"")))</f>
        <v>1</v>
      </c>
      <c r="K777" s="880" t="s">
        <v>519</v>
      </c>
      <c r="L777" s="880" t="s">
        <v>519</v>
      </c>
      <c r="M777" s="880" t="s">
        <v>520</v>
      </c>
      <c r="N777" s="880" t="s">
        <v>521</v>
      </c>
      <c r="O777" s="410"/>
      <c r="P777" s="880" t="s">
        <v>519</v>
      </c>
      <c r="Q777" s="880" t="s">
        <v>519</v>
      </c>
      <c r="R777" s="880" t="s">
        <v>852</v>
      </c>
      <c r="S777" s="880" t="s">
        <v>523</v>
      </c>
      <c r="T777" s="880" t="s">
        <v>519</v>
      </c>
      <c r="U777" s="880" t="s">
        <v>519</v>
      </c>
      <c r="V777" s="880" t="s">
        <v>519</v>
      </c>
      <c r="W777" s="586" t="s">
        <v>524</v>
      </c>
    </row>
    <row r="778" customFormat="false" ht="19.5" hidden="false" customHeight="false" outlineLevel="0" collapsed="false">
      <c r="B778" s="860"/>
      <c r="C778" s="881" t="n">
        <f aca="false">VLOOKUP(D779,EBK_DEIN2,2,FALSE())</f>
        <v>6628</v>
      </c>
      <c r="D778" s="798" t="s">
        <v>853</v>
      </c>
      <c r="E778" s="879"/>
      <c r="F778" s="879"/>
      <c r="G778" s="879"/>
      <c r="H778" s="583"/>
      <c r="I778" s="409" t="n">
        <f aca="false">(IF($E893&lt;&gt;0,$I$2,IF($H893&lt;&gt;0,$I$2,"")))</f>
        <v>1</v>
      </c>
      <c r="K778" s="882"/>
      <c r="L778" s="882"/>
      <c r="M778" s="697"/>
      <c r="N778" s="883"/>
      <c r="O778" s="410"/>
      <c r="P778" s="882"/>
      <c r="Q778" s="882"/>
      <c r="R778" s="697"/>
      <c r="S778" s="883"/>
      <c r="T778" s="882"/>
      <c r="U778" s="697"/>
      <c r="V778" s="883"/>
      <c r="W778" s="884"/>
      <c r="X778" s="885" t="s">
        <v>854</v>
      </c>
      <c r="Y778" s="885"/>
      <c r="Z778" s="885"/>
      <c r="AA778" s="885"/>
      <c r="AB778" s="885"/>
      <c r="AC778" s="885"/>
      <c r="AD778" s="885"/>
      <c r="AE778" s="885"/>
      <c r="AF778" s="885"/>
      <c r="AG778" s="885"/>
      <c r="AH778" s="885"/>
    </row>
    <row r="779" customFormat="false" ht="18.75" hidden="false" customHeight="false" outlineLevel="0" collapsed="false">
      <c r="B779" s="886"/>
      <c r="C779" s="887"/>
      <c r="D779" s="944" t="s">
        <v>877</v>
      </c>
      <c r="E779" s="879"/>
      <c r="F779" s="879"/>
      <c r="G779" s="879"/>
      <c r="H779" s="583"/>
      <c r="I779" s="409" t="n">
        <f aca="false">(IF($E893&lt;&gt;0,$I$2,IF($H893&lt;&gt;0,$I$2,"")))</f>
        <v>1</v>
      </c>
      <c r="K779" s="882"/>
      <c r="L779" s="882"/>
      <c r="M779" s="697"/>
      <c r="N779" s="889" t="n">
        <f aca="false">SUMIF(N782:N783,"&lt;0")+SUMIF(N785:N789,"&lt;0")+SUMIF(N791:N796,"&lt;0")+SUMIF(N798:N814,"&lt;0")+SUMIF(N820:N824,"&lt;0")+SUMIF(N826:N831,"&lt;0")+SUMIF(N833:N838,"&lt;0")+SUMIF(N846:N847,"&lt;0")+SUMIF(N850:N855,"&lt;0")+SUMIF(N857:N862,"&lt;0")+SUMIF(N866,"&lt;0")+SUMIF(N868:N874,"&lt;0")+SUMIF(N876:N878,"&lt;0")+SUMIF(N880:N883,"&lt;0")+SUMIF(N885:N886,"&lt;0")+SUMIF(N889,"&lt;0")</f>
        <v>0</v>
      </c>
      <c r="O779" s="410"/>
      <c r="P779" s="882"/>
      <c r="Q779" s="882"/>
      <c r="R779" s="697"/>
      <c r="S779" s="889" t="n">
        <f aca="false">SUMIF(S782:S783,"&lt;0")+SUMIF(S785:S789,"&lt;0")+SUMIF(S791:S796,"&lt;0")+SUMIF(S798:S814,"&lt;0")+SUMIF(S820:S824,"&lt;0")+SUMIF(S826:S831,"&lt;0")+SUMIF(S833:S838,"&lt;0")+SUMIF(S846:S847,"&lt;0")+SUMIF(S850:S855,"&lt;0")+SUMIF(S857:S862,"&lt;0")+SUMIF(S866,"&lt;0")+SUMIF(S868:S874,"&lt;0")+SUMIF(S876:S878,"&lt;0")+SUMIF(S880:S883,"&lt;0")+SUMIF(S885:S886,"&lt;0")+SUMIF(S889,"&lt;0")</f>
        <v>0</v>
      </c>
      <c r="T779" s="882"/>
      <c r="U779" s="697"/>
      <c r="V779" s="883"/>
      <c r="W779" s="890"/>
      <c r="X779" s="413" t="s">
        <v>856</v>
      </c>
      <c r="Y779" s="413" t="s">
        <v>857</v>
      </c>
      <c r="Z779" s="413" t="s">
        <v>858</v>
      </c>
      <c r="AA779" s="413" t="s">
        <v>859</v>
      </c>
      <c r="AB779" s="413" t="s">
        <v>860</v>
      </c>
      <c r="AC779" s="413" t="s">
        <v>861</v>
      </c>
      <c r="AD779" s="413" t="s">
        <v>862</v>
      </c>
      <c r="AE779" s="413" t="s">
        <v>863</v>
      </c>
      <c r="AF779" s="413" t="n">
        <v>1</v>
      </c>
    </row>
    <row r="780" customFormat="false" ht="19.5" hidden="false" customHeight="false" outlineLevel="0" collapsed="false">
      <c r="B780" s="441"/>
      <c r="C780" s="887"/>
      <c r="D780" s="581" t="s">
        <v>864</v>
      </c>
      <c r="E780" s="879"/>
      <c r="F780" s="879"/>
      <c r="G780" s="879"/>
      <c r="H780" s="583"/>
      <c r="I780" s="409" t="n">
        <f aca="false">(IF($E893&lt;&gt;0,$I$2,IF($H893&lt;&gt;0,$I$2,"")))</f>
        <v>1</v>
      </c>
      <c r="K780" s="882"/>
      <c r="L780" s="882"/>
      <c r="M780" s="697"/>
      <c r="N780" s="883"/>
      <c r="O780" s="410"/>
      <c r="P780" s="882"/>
      <c r="Q780" s="882"/>
      <c r="R780" s="697"/>
      <c r="S780" s="883"/>
      <c r="T780" s="882"/>
      <c r="U780" s="697"/>
      <c r="V780" s="883"/>
      <c r="W780" s="891"/>
      <c r="X780" s="413" t="n">
        <f aca="false">'[3]НФМ МВР'!C778</f>
        <v>0</v>
      </c>
      <c r="Y780" s="413" t="n">
        <f aca="false">'[3]НФМ МП'!C778</f>
        <v>0</v>
      </c>
      <c r="Z780" s="413" t="n">
        <f aca="false">'[3]ЕИП МОН БГ 09'!C778</f>
        <v>0</v>
      </c>
      <c r="AA780" s="413" t="n">
        <f aca="false">'[3]ЕИП МИЕ'!C778</f>
        <v>0</v>
      </c>
      <c r="AB780" s="413" t="n">
        <f aca="false">'[3]ЕИП МОН БГ 06'!C778</f>
        <v>0</v>
      </c>
      <c r="AC780" s="413" t="n">
        <f aca="false">[3]ШВЕЙЦАРСКА!C778</f>
        <v>0</v>
      </c>
      <c r="AD780" s="413" t="n">
        <f aca="false">'[3]МС БГ 11'!C778</f>
        <v>0</v>
      </c>
      <c r="AE780" s="413" t="n">
        <f aca="false">'[3]ЕИП МОСВ'!C778</f>
        <v>0</v>
      </c>
      <c r="AF780" s="413" t="n">
        <f aca="false">'[3]МОМН СТАР'!C778</f>
        <v>6628</v>
      </c>
    </row>
    <row r="781" customFormat="false" ht="19.5" hidden="false" customHeight="true" outlineLevel="0" collapsed="false">
      <c r="B781" s="587" t="n">
        <v>100</v>
      </c>
      <c r="C781" s="588" t="s">
        <v>244</v>
      </c>
      <c r="D781" s="588"/>
      <c r="E781" s="784" t="n">
        <f aca="false">SUM(E782:E783)</f>
        <v>0</v>
      </c>
      <c r="F781" s="892" t="n">
        <f aca="false">SUM(F782:F783)</f>
        <v>0</v>
      </c>
      <c r="G781" s="803" t="n">
        <f aca="false">SUM(G782:G783)</f>
        <v>0</v>
      </c>
      <c r="H781" s="803" t="n">
        <f aca="false">SUM(H782:H783)</f>
        <v>0</v>
      </c>
      <c r="I781" s="591" t="str">
        <f aca="false">(IF($E781&lt;&gt;0,$I$2,IF($H781&lt;&gt;0,$I$2,"")))</f>
        <v/>
      </c>
      <c r="J781" s="456"/>
      <c r="K781" s="893" t="n">
        <f aca="false">SUM(K782:K783)</f>
        <v>0</v>
      </c>
      <c r="L781" s="894" t="n">
        <f aca="false">SUM(L782:L783)</f>
        <v>0</v>
      </c>
      <c r="M781" s="895" t="n">
        <f aca="false">SUM(M782:M783)</f>
        <v>0</v>
      </c>
      <c r="N781" s="896" t="n">
        <f aca="false">SUM(N782:N783)</f>
        <v>0</v>
      </c>
      <c r="O781" s="456"/>
      <c r="P781" s="897"/>
      <c r="Q781" s="898"/>
      <c r="R781" s="899"/>
      <c r="S781" s="898"/>
      <c r="T781" s="898"/>
      <c r="U781" s="898"/>
      <c r="V781" s="900"/>
      <c r="W781" s="601" t="n">
        <f aca="false">S781-T781-U781-V781</f>
        <v>0</v>
      </c>
    </row>
    <row r="782" customFormat="false" ht="19.5" hidden="false" customHeight="false" outlineLevel="0" collapsed="false">
      <c r="B782" s="476"/>
      <c r="C782" s="490" t="n">
        <v>101</v>
      </c>
      <c r="D782" s="461" t="s">
        <v>525</v>
      </c>
      <c r="E782" s="462"/>
      <c r="F782" s="462" t="n">
        <f aca="false">'[3]НФ ОТЧЕТ'!F782+'[3]НФМ МВР'!F782+'[3]НФМ МП'!F782+'[3]ЕИП МОН БГ 09'!F782+'[3]ЕИП МИЕ'!F782+'[3]ЕИП МОН БГ 06'!F782+[3]ШВЕЙЦАРСКА!F782+'[3]МС БГ 11'!F782+'[3]МС БГ 01'!F782+'[3]ЕИП МОСВ'!F782+'[3]МОМН СТАР'!F782</f>
        <v>0</v>
      </c>
      <c r="G782" s="462" t="n">
        <f aca="false">'[3]НФ ОТЧЕТ'!G782+'[3]НФМ МВР'!G782+'[3]НФМ МП'!G782+'[3]ЕИП МОН БГ 09'!G782+'[3]ЕИП МИЕ'!G782+'[3]ЕИП МОН БГ 06'!G782+[3]ШВЕЙЦАРСКА!G782+'[3]МС БГ 11'!G782+'[3]МС БГ 01'!G782+'[3]ЕИП МОСВ'!G782+'[3]МОМН СТАР'!G782</f>
        <v>0</v>
      </c>
      <c r="H782" s="463" t="n">
        <f aca="false">F782+G782</f>
        <v>0</v>
      </c>
      <c r="I782" s="591" t="str">
        <f aca="false">(IF($E782&lt;&gt;0,$I$2,IF($H782&lt;&gt;0,$I$2,"")))</f>
        <v/>
      </c>
      <c r="J782" s="456"/>
      <c r="K782" s="901"/>
      <c r="L782" s="902"/>
      <c r="M782" s="599" t="n">
        <f aca="false">H782</f>
        <v>0</v>
      </c>
      <c r="N782" s="493" t="n">
        <f aca="false">K782+L782-M782</f>
        <v>0</v>
      </c>
      <c r="O782" s="456"/>
      <c r="P782" s="600"/>
      <c r="Q782" s="630"/>
      <c r="R782" s="630"/>
      <c r="S782" s="630"/>
      <c r="T782" s="630"/>
      <c r="U782" s="630"/>
      <c r="V782" s="903"/>
      <c r="W782" s="601" t="n">
        <f aca="false">S782-T782-U782-V782</f>
        <v>0</v>
      </c>
    </row>
    <row r="783" customFormat="false" ht="36" hidden="false" customHeight="true" outlineLevel="0" collapsed="false">
      <c r="A783" s="422"/>
      <c r="B783" s="476"/>
      <c r="C783" s="460" t="n">
        <v>102</v>
      </c>
      <c r="D783" s="464" t="s">
        <v>526</v>
      </c>
      <c r="E783" s="462"/>
      <c r="F783" s="462" t="n">
        <f aca="false">'[3]НФ ОТЧЕТ'!F783+'[3]НФМ МВР'!F783+'[3]НФМ МП'!F783+'[3]ЕИП МОН БГ 09'!F783+'[3]ЕИП МИЕ'!F783+'[3]ЕИП МОН БГ 06'!F783+[3]ШВЕЙЦАРСКА!F783+'[3]МС БГ 11'!F783+'[3]МС БГ 01'!F783+'[3]ЕИП МОСВ'!F783+'[3]МОМН СТАР'!F783</f>
        <v>0</v>
      </c>
      <c r="G783" s="462" t="n">
        <f aca="false">'[3]НФ ОТЧЕТ'!G783+'[3]НФМ МВР'!G783+'[3]НФМ МП'!G783+'[3]ЕИП МОН БГ 09'!G783+'[3]ЕИП МИЕ'!G783+'[3]ЕИП МОН БГ 06'!G783+[3]ШВЕЙЦАРСКА!G783+'[3]МС БГ 11'!G783+'[3]МС БГ 01'!G783+'[3]ЕИП МОСВ'!G783+'[3]МОМН СТАР'!G783</f>
        <v>0</v>
      </c>
      <c r="H783" s="463" t="n">
        <f aca="false">F783+G783</f>
        <v>0</v>
      </c>
      <c r="I783" s="591" t="str">
        <f aca="false">(IF($E783&lt;&gt;0,$I$2,IF($H783&lt;&gt;0,$I$2,"")))</f>
        <v/>
      </c>
      <c r="J783" s="456"/>
      <c r="K783" s="901"/>
      <c r="L783" s="902"/>
      <c r="M783" s="599" t="n">
        <f aca="false">H783</f>
        <v>0</v>
      </c>
      <c r="N783" s="493" t="n">
        <f aca="false">K783+L783-M783</f>
        <v>0</v>
      </c>
      <c r="O783" s="456"/>
      <c r="P783" s="600"/>
      <c r="Q783" s="630"/>
      <c r="R783" s="630"/>
      <c r="S783" s="630"/>
      <c r="T783" s="630"/>
      <c r="U783" s="630"/>
      <c r="V783" s="903"/>
      <c r="W783" s="601" t="n">
        <f aca="false">S783-T783-U783-V783</f>
        <v>0</v>
      </c>
    </row>
    <row r="784" customFormat="false" ht="19.5" hidden="false" customHeight="false" outlineLevel="0" collapsed="false">
      <c r="A784" s="422"/>
      <c r="B784" s="469" t="n">
        <v>200</v>
      </c>
      <c r="C784" s="470" t="s">
        <v>245</v>
      </c>
      <c r="D784" s="470"/>
      <c r="E784" s="486" t="n">
        <f aca="false">SUM(E785:E789)</f>
        <v>0</v>
      </c>
      <c r="F784" s="487" t="n">
        <f aca="false">SUM(F785:F789)</f>
        <v>0</v>
      </c>
      <c r="G784" s="488" t="n">
        <f aca="false">SUM(G785:G789)</f>
        <v>0</v>
      </c>
      <c r="H784" s="488" t="n">
        <f aca="false">SUM(H785:H789)</f>
        <v>0</v>
      </c>
      <c r="I784" s="591" t="str">
        <f aca="false">(IF($E784&lt;&gt;0,$I$2,IF($H784&lt;&gt;0,$I$2,"")))</f>
        <v/>
      </c>
      <c r="J784" s="456"/>
      <c r="K784" s="618" t="n">
        <f aca="false">SUM(K785:K789)</f>
        <v>0</v>
      </c>
      <c r="L784" s="619" t="n">
        <f aca="false">SUM(L785:L789)</f>
        <v>0</v>
      </c>
      <c r="M784" s="904" t="n">
        <f aca="false">SUM(M785:M789)</f>
        <v>0</v>
      </c>
      <c r="N784" s="905" t="n">
        <f aca="false">SUM(N785:N789)</f>
        <v>0</v>
      </c>
      <c r="O784" s="456"/>
      <c r="P784" s="620"/>
      <c r="Q784" s="642"/>
      <c r="R784" s="642"/>
      <c r="S784" s="642"/>
      <c r="T784" s="642"/>
      <c r="U784" s="642"/>
      <c r="V784" s="906"/>
      <c r="W784" s="601" t="n">
        <f aca="false">S784-T784-U784-V784</f>
        <v>0</v>
      </c>
    </row>
    <row r="785" customFormat="false" ht="19.5" hidden="false" customHeight="false" outlineLevel="0" collapsed="false">
      <c r="A785" s="422"/>
      <c r="B785" s="489"/>
      <c r="C785" s="490" t="n">
        <v>201</v>
      </c>
      <c r="D785" s="461" t="s">
        <v>527</v>
      </c>
      <c r="E785" s="462"/>
      <c r="F785" s="462" t="n">
        <f aca="false">'[3]НФ ОТЧЕТ'!F785+'[3]НФМ МВР'!F785+'[3]НФМ МП'!F785+'[3]ЕИП МОН БГ 09'!F785+'[3]ЕИП МИЕ'!F785+'[3]ЕИП МОН БГ 06'!F785+[3]ШВЕЙЦАРСКА!F785+'[3]МС БГ 11'!F785+'[3]МС БГ 01'!F785+'[3]ЕИП МОСВ'!F785+'[3]МОМН СТАР'!F785</f>
        <v>0</v>
      </c>
      <c r="G785" s="462" t="n">
        <f aca="false">'[3]НФ ОТЧЕТ'!G785+'[3]НФМ МВР'!G785+'[3]НФМ МП'!G785+'[3]ЕИП МОН БГ 09'!G785+'[3]ЕИП МИЕ'!G785+'[3]ЕИП МОН БГ 06'!G785+[3]ШВЕЙЦАРСКА!G785+'[3]МС БГ 11'!G785+'[3]МС БГ 01'!G785+'[3]ЕИП МОСВ'!G785+'[3]МОМН СТАР'!G785</f>
        <v>0</v>
      </c>
      <c r="H785" s="463" t="n">
        <f aca="false">F785+G785</f>
        <v>0</v>
      </c>
      <c r="I785" s="591" t="str">
        <f aca="false">(IF($E785&lt;&gt;0,$I$2,IF($H785&lt;&gt;0,$I$2,"")))</f>
        <v/>
      </c>
      <c r="J785" s="456"/>
      <c r="K785" s="901"/>
      <c r="L785" s="902"/>
      <c r="M785" s="599" t="n">
        <f aca="false">H785</f>
        <v>0</v>
      </c>
      <c r="N785" s="493" t="n">
        <f aca="false">K785+L785-M785</f>
        <v>0</v>
      </c>
      <c r="O785" s="456"/>
      <c r="P785" s="600"/>
      <c r="Q785" s="630"/>
      <c r="R785" s="630"/>
      <c r="S785" s="630"/>
      <c r="T785" s="630"/>
      <c r="U785" s="630"/>
      <c r="V785" s="903"/>
      <c r="W785" s="601" t="n">
        <f aca="false">S785-T785-U785-V785</f>
        <v>0</v>
      </c>
    </row>
    <row r="786" customFormat="false" ht="19.5" hidden="false" customHeight="false" outlineLevel="0" collapsed="false">
      <c r="A786" s="422"/>
      <c r="B786" s="459"/>
      <c r="C786" s="460" t="n">
        <v>202</v>
      </c>
      <c r="D786" s="491" t="s">
        <v>528</v>
      </c>
      <c r="E786" s="462"/>
      <c r="F786" s="462" t="n">
        <f aca="false">'[3]НФ ОТЧЕТ'!F786+'[3]НФМ МВР'!F786+'[3]НФМ МП'!F786+'[3]ЕИП МОН БГ 09'!F786+'[3]ЕИП МИЕ'!F786+'[3]ЕИП МОН БГ 06'!F786+[3]ШВЕЙЦАРСКА!F786+'[3]МС БГ 11'!F786+'[3]МС БГ 01'!F786+'[3]ЕИП МОСВ'!F786+'[3]МОМН СТАР'!F786</f>
        <v>0</v>
      </c>
      <c r="G786" s="462" t="n">
        <f aca="false">'[3]НФ ОТЧЕТ'!G786+'[3]НФМ МВР'!G786+'[3]НФМ МП'!G786+'[3]ЕИП МОН БГ 09'!G786+'[3]ЕИП МИЕ'!G786+'[3]ЕИП МОН БГ 06'!G786+[3]ШВЕЙЦАРСКА!G786+'[3]МС БГ 11'!G786+'[3]МС БГ 01'!G786+'[3]ЕИП МОСВ'!G786+'[3]МОМН СТАР'!G786</f>
        <v>0</v>
      </c>
      <c r="H786" s="463" t="n">
        <f aca="false">F786+G786</f>
        <v>0</v>
      </c>
      <c r="I786" s="591" t="str">
        <f aca="false">(IF($E786&lt;&gt;0,$I$2,IF($H786&lt;&gt;0,$I$2,"")))</f>
        <v/>
      </c>
      <c r="J786" s="456"/>
      <c r="K786" s="901"/>
      <c r="L786" s="902"/>
      <c r="M786" s="599" t="n">
        <f aca="false">H786</f>
        <v>0</v>
      </c>
      <c r="N786" s="493" t="n">
        <f aca="false">K786+L786-M786</f>
        <v>0</v>
      </c>
      <c r="O786" s="456"/>
      <c r="P786" s="600"/>
      <c r="Q786" s="630"/>
      <c r="R786" s="630"/>
      <c r="S786" s="630"/>
      <c r="T786" s="630"/>
      <c r="U786" s="630"/>
      <c r="V786" s="903"/>
      <c r="W786" s="601" t="n">
        <f aca="false">S786-T786-U786-V786</f>
        <v>0</v>
      </c>
    </row>
    <row r="787" customFormat="false" ht="32.25" hidden="false" customHeight="false" outlineLevel="0" collapsed="false">
      <c r="A787" s="422"/>
      <c r="B787" s="459"/>
      <c r="C787" s="460" t="n">
        <v>205</v>
      </c>
      <c r="D787" s="491" t="s">
        <v>529</v>
      </c>
      <c r="E787" s="462"/>
      <c r="F787" s="462" t="n">
        <f aca="false">'[3]НФ ОТЧЕТ'!F787+'[3]НФМ МВР'!F787+'[3]НФМ МП'!F787+'[3]ЕИП МОН БГ 09'!F787+'[3]ЕИП МИЕ'!F787+'[3]ЕИП МОН БГ 06'!F787+[3]ШВЕЙЦАРСКА!F787+'[3]МС БГ 11'!F787+'[3]МС БГ 01'!F787+'[3]ЕИП МОСВ'!F787+'[3]МОМН СТАР'!F787</f>
        <v>0</v>
      </c>
      <c r="G787" s="462" t="n">
        <f aca="false">'[3]НФ ОТЧЕТ'!G787+'[3]НФМ МВР'!G787+'[3]НФМ МП'!G787+'[3]ЕИП МОН БГ 09'!G787+'[3]ЕИП МИЕ'!G787+'[3]ЕИП МОН БГ 06'!G787+[3]ШВЕЙЦАРСКА!G787+'[3]МС БГ 11'!G787+'[3]МС БГ 01'!G787+'[3]ЕИП МОСВ'!G787+'[3]МОМН СТАР'!G787</f>
        <v>0</v>
      </c>
      <c r="H787" s="463" t="n">
        <f aca="false">F787+G787</f>
        <v>0</v>
      </c>
      <c r="I787" s="591" t="str">
        <f aca="false">(IF($E787&lt;&gt;0,$I$2,IF($H787&lt;&gt;0,$I$2,"")))</f>
        <v/>
      </c>
      <c r="J787" s="456"/>
      <c r="K787" s="901"/>
      <c r="L787" s="902"/>
      <c r="M787" s="599" t="n">
        <f aca="false">H787</f>
        <v>0</v>
      </c>
      <c r="N787" s="493" t="n">
        <f aca="false">K787+L787-M787</f>
        <v>0</v>
      </c>
      <c r="O787" s="456"/>
      <c r="P787" s="600"/>
      <c r="Q787" s="630"/>
      <c r="R787" s="630"/>
      <c r="S787" s="630"/>
      <c r="T787" s="630"/>
      <c r="U787" s="630"/>
      <c r="V787" s="903"/>
      <c r="W787" s="601" t="n">
        <f aca="false">S787-T787-U787-V787</f>
        <v>0</v>
      </c>
    </row>
    <row r="788" customFormat="false" ht="19.5" hidden="false" customHeight="false" outlineLevel="0" collapsed="false">
      <c r="A788" s="422"/>
      <c r="B788" s="459"/>
      <c r="C788" s="460" t="n">
        <v>208</v>
      </c>
      <c r="D788" s="608" t="s">
        <v>530</v>
      </c>
      <c r="E788" s="462"/>
      <c r="F788" s="462" t="n">
        <f aca="false">'[3]НФ ОТЧЕТ'!F788+'[3]НФМ МВР'!F788+'[3]НФМ МП'!F788+'[3]ЕИП МОН БГ 09'!F788+'[3]ЕИП МИЕ'!F788+'[3]ЕИП МОН БГ 06'!F788+[3]ШВЕЙЦАРСКА!F788+'[3]МС БГ 11'!F788+'[3]МС БГ 01'!F788+'[3]ЕИП МОСВ'!F788+'[3]МОМН СТАР'!F788</f>
        <v>0</v>
      </c>
      <c r="G788" s="462" t="n">
        <f aca="false">'[3]НФ ОТЧЕТ'!G788+'[3]НФМ МВР'!G788+'[3]НФМ МП'!G788+'[3]ЕИП МОН БГ 09'!G788+'[3]ЕИП МИЕ'!G788+'[3]ЕИП МОН БГ 06'!G788+[3]ШВЕЙЦАРСКА!G788+'[3]МС БГ 11'!G788+'[3]МС БГ 01'!G788+'[3]ЕИП МОСВ'!G788+'[3]МОМН СТАР'!G788</f>
        <v>0</v>
      </c>
      <c r="H788" s="463" t="n">
        <f aca="false">F788+G788</f>
        <v>0</v>
      </c>
      <c r="I788" s="591" t="str">
        <f aca="false">(IF($E788&lt;&gt;0,$I$2,IF($H788&lt;&gt;0,$I$2,"")))</f>
        <v/>
      </c>
      <c r="J788" s="456"/>
      <c r="K788" s="901"/>
      <c r="L788" s="902"/>
      <c r="M788" s="599" t="n">
        <f aca="false">H788</f>
        <v>0</v>
      </c>
      <c r="N788" s="493" t="n">
        <f aca="false">K788+L788-M788</f>
        <v>0</v>
      </c>
      <c r="O788" s="456"/>
      <c r="P788" s="600"/>
      <c r="Q788" s="630"/>
      <c r="R788" s="630"/>
      <c r="S788" s="630"/>
      <c r="T788" s="630"/>
      <c r="U788" s="630"/>
      <c r="V788" s="903"/>
      <c r="W788" s="601" t="n">
        <f aca="false">S788-T788-U788-V788</f>
        <v>0</v>
      </c>
    </row>
    <row r="789" customFormat="false" ht="19.5" hidden="false" customHeight="false" outlineLevel="0" collapsed="false">
      <c r="A789" s="422"/>
      <c r="B789" s="489"/>
      <c r="C789" s="482" t="n">
        <v>209</v>
      </c>
      <c r="D789" s="498" t="s">
        <v>531</v>
      </c>
      <c r="E789" s="462"/>
      <c r="F789" s="462" t="n">
        <f aca="false">'[3]НФ ОТЧЕТ'!F789+'[3]НФМ МВР'!F789+'[3]НФМ МП'!F789+'[3]ЕИП МОН БГ 09'!F789+'[3]ЕИП МИЕ'!F789+'[3]ЕИП МОН БГ 06'!F789+[3]ШВЕЙЦАРСКА!F789+'[3]МС БГ 11'!F789+'[3]МС БГ 01'!F789+'[3]ЕИП МОСВ'!F789+'[3]МОМН СТАР'!F789</f>
        <v>0</v>
      </c>
      <c r="G789" s="462" t="n">
        <f aca="false">'[3]НФ ОТЧЕТ'!G789+'[3]НФМ МВР'!G789+'[3]НФМ МП'!G789+'[3]ЕИП МОН БГ 09'!G789+'[3]ЕИП МИЕ'!G789+'[3]ЕИП МОН БГ 06'!G789+[3]ШВЕЙЦАРСКА!G789+'[3]МС БГ 11'!G789+'[3]МС БГ 01'!G789+'[3]ЕИП МОСВ'!G789+'[3]МОМН СТАР'!G789</f>
        <v>0</v>
      </c>
      <c r="H789" s="463" t="n">
        <f aca="false">F789+G789</f>
        <v>0</v>
      </c>
      <c r="I789" s="591" t="str">
        <f aca="false">(IF($E789&lt;&gt;0,$I$2,IF($H789&lt;&gt;0,$I$2,"")))</f>
        <v/>
      </c>
      <c r="J789" s="456"/>
      <c r="K789" s="901"/>
      <c r="L789" s="902"/>
      <c r="M789" s="599" t="n">
        <f aca="false">H789</f>
        <v>0</v>
      </c>
      <c r="N789" s="493" t="n">
        <f aca="false">K789+L789-M789</f>
        <v>0</v>
      </c>
      <c r="O789" s="456"/>
      <c r="P789" s="600"/>
      <c r="Q789" s="630"/>
      <c r="R789" s="630"/>
      <c r="S789" s="630"/>
      <c r="T789" s="630"/>
      <c r="U789" s="630"/>
      <c r="V789" s="903"/>
      <c r="W789" s="601" t="n">
        <f aca="false">S789-T789-U789-V789</f>
        <v>0</v>
      </c>
    </row>
    <row r="790" customFormat="false" ht="19.5" hidden="false" customHeight="false" outlineLevel="0" collapsed="false">
      <c r="A790" s="422"/>
      <c r="B790" s="469" t="n">
        <v>500</v>
      </c>
      <c r="C790" s="502" t="s">
        <v>246</v>
      </c>
      <c r="D790" s="502"/>
      <c r="E790" s="486" t="n">
        <f aca="false">SUM(E791:E795)</f>
        <v>0</v>
      </c>
      <c r="F790" s="487" t="n">
        <f aca="false">SUM(F791:F795)</f>
        <v>0</v>
      </c>
      <c r="G790" s="488" t="n">
        <f aca="false">SUM(G791:G795)</f>
        <v>0</v>
      </c>
      <c r="H790" s="488" t="n">
        <f aca="false">SUM(H791:H795)</f>
        <v>0</v>
      </c>
      <c r="I790" s="591" t="str">
        <f aca="false">(IF($E790&lt;&gt;0,$I$2,IF($H790&lt;&gt;0,$I$2,"")))</f>
        <v/>
      </c>
      <c r="J790" s="456"/>
      <c r="K790" s="618" t="n">
        <f aca="false">SUM(K791:K795)</f>
        <v>0</v>
      </c>
      <c r="L790" s="619" t="n">
        <f aca="false">SUM(L791:L795)</f>
        <v>0</v>
      </c>
      <c r="M790" s="904" t="n">
        <f aca="false">SUM(M791:M795)</f>
        <v>0</v>
      </c>
      <c r="N790" s="905" t="n">
        <f aca="false">SUM(N791:N795)</f>
        <v>0</v>
      </c>
      <c r="O790" s="456"/>
      <c r="P790" s="620"/>
      <c r="Q790" s="642"/>
      <c r="R790" s="630"/>
      <c r="S790" s="642"/>
      <c r="T790" s="642"/>
      <c r="U790" s="642"/>
      <c r="V790" s="906"/>
      <c r="W790" s="601" t="n">
        <f aca="false">S790-T790-U790-V790</f>
        <v>0</v>
      </c>
    </row>
    <row r="791" customFormat="false" ht="19.5" hidden="false" customHeight="false" outlineLevel="0" collapsed="false">
      <c r="A791" s="422"/>
      <c r="B791" s="489"/>
      <c r="C791" s="609" t="n">
        <v>551</v>
      </c>
      <c r="D791" s="610" t="s">
        <v>532</v>
      </c>
      <c r="E791" s="462"/>
      <c r="F791" s="462" t="n">
        <f aca="false">'[3]НФ ОТЧЕТ'!F791+'[3]НФМ МВР'!F791+'[3]НФМ МП'!F791+'[3]ЕИП МОН БГ 09'!F791+'[3]ЕИП МИЕ'!F791+'[3]ЕИП МОН БГ 06'!F791+[3]ШВЕЙЦАРСКА!F791+'[3]МС БГ 11'!F791+'[3]МС БГ 01'!F791+'[3]ЕИП МОСВ'!F791+'[3]МОМН СТАР'!F791</f>
        <v>0</v>
      </c>
      <c r="G791" s="462" t="n">
        <f aca="false">'[3]НФ ОТЧЕТ'!G791+'[3]НФМ МВР'!G791+'[3]НФМ МП'!G791+'[3]ЕИП МОН БГ 09'!G791+'[3]ЕИП МИЕ'!G791+'[3]ЕИП МОН БГ 06'!G791+[3]ШВЕЙЦАРСКА!G791+'[3]МС БГ 11'!G791+'[3]МС БГ 01'!G791+'[3]ЕИП МОСВ'!G791+'[3]МОМН СТАР'!G791</f>
        <v>0</v>
      </c>
      <c r="H791" s="463" t="n">
        <f aca="false">F791+G791</f>
        <v>0</v>
      </c>
      <c r="I791" s="591" t="str">
        <f aca="false">(IF($E791&lt;&gt;0,$I$2,IF($H791&lt;&gt;0,$I$2,"")))</f>
        <v/>
      </c>
      <c r="J791" s="456"/>
      <c r="K791" s="901"/>
      <c r="L791" s="902"/>
      <c r="M791" s="599" t="n">
        <f aca="false">H791</f>
        <v>0</v>
      </c>
      <c r="N791" s="493" t="n">
        <f aca="false">K791+L791-M791</f>
        <v>0</v>
      </c>
      <c r="O791" s="456"/>
      <c r="P791" s="600"/>
      <c r="Q791" s="630"/>
      <c r="R791" s="630"/>
      <c r="S791" s="630"/>
      <c r="T791" s="630"/>
      <c r="U791" s="630"/>
      <c r="V791" s="903"/>
      <c r="W791" s="601" t="n">
        <f aca="false">S791-T791-U791-V791</f>
        <v>0</v>
      </c>
    </row>
    <row r="792" customFormat="false" ht="19.5" hidden="false" customHeight="false" outlineLevel="0" collapsed="false">
      <c r="A792" s="512" t="n">
        <v>5</v>
      </c>
      <c r="B792" s="489"/>
      <c r="C792" s="611" t="n">
        <f aca="false">C791+1</f>
        <v>552</v>
      </c>
      <c r="D792" s="612" t="s">
        <v>533</v>
      </c>
      <c r="E792" s="462"/>
      <c r="F792" s="462" t="n">
        <f aca="false">'[3]НФ ОТЧЕТ'!F792+'[3]НФМ МВР'!F792+'[3]НФМ МП'!F792+'[3]ЕИП МОН БГ 09'!F792+'[3]ЕИП МИЕ'!F792+'[3]ЕИП МОН БГ 06'!F792+[3]ШВЕЙЦАРСКА!F792+'[3]МС БГ 11'!F792+'[3]МС БГ 01'!F792+'[3]ЕИП МОСВ'!F792+'[3]МОМН СТАР'!F792</f>
        <v>0</v>
      </c>
      <c r="G792" s="462" t="n">
        <f aca="false">'[3]НФ ОТЧЕТ'!G792+'[3]НФМ МВР'!G792+'[3]НФМ МП'!G792+'[3]ЕИП МОН БГ 09'!G792+'[3]ЕИП МИЕ'!G792+'[3]ЕИП МОН БГ 06'!G792+[3]ШВЕЙЦАРСКА!G792+'[3]МС БГ 11'!G792+'[3]МС БГ 01'!G792+'[3]ЕИП МОСВ'!G792+'[3]МОМН СТАР'!G792</f>
        <v>0</v>
      </c>
      <c r="H792" s="463" t="n">
        <f aca="false">F792+G792</f>
        <v>0</v>
      </c>
      <c r="I792" s="591" t="str">
        <f aca="false">(IF($E792&lt;&gt;0,$I$2,IF($H792&lt;&gt;0,$I$2,"")))</f>
        <v/>
      </c>
      <c r="J792" s="456"/>
      <c r="K792" s="901"/>
      <c r="L792" s="902"/>
      <c r="M792" s="599" t="n">
        <f aca="false">H792</f>
        <v>0</v>
      </c>
      <c r="N792" s="493" t="n">
        <f aca="false">K792+L792-M792</f>
        <v>0</v>
      </c>
      <c r="O792" s="456"/>
      <c r="P792" s="600"/>
      <c r="Q792" s="630"/>
      <c r="R792" s="630"/>
      <c r="S792" s="630"/>
      <c r="T792" s="630"/>
      <c r="U792" s="630"/>
      <c r="V792" s="903"/>
      <c r="W792" s="601" t="n">
        <f aca="false">S792-T792-U792-V792</f>
        <v>0</v>
      </c>
    </row>
    <row r="793" customFormat="false" ht="19.5" hidden="false" customHeight="false" outlineLevel="0" collapsed="false">
      <c r="A793" s="513" t="n">
        <v>10</v>
      </c>
      <c r="B793" s="489"/>
      <c r="C793" s="611" t="n">
        <v>560</v>
      </c>
      <c r="D793" s="613" t="s">
        <v>534</v>
      </c>
      <c r="E793" s="462"/>
      <c r="F793" s="462" t="n">
        <f aca="false">'[3]НФ ОТЧЕТ'!F793+'[3]НФМ МВР'!F793+'[3]НФМ МП'!F793+'[3]ЕИП МОН БГ 09'!F793+'[3]ЕИП МИЕ'!F793+'[3]ЕИП МОН БГ 06'!F793+[3]ШВЕЙЦАРСКА!F793+'[3]МС БГ 11'!F793+'[3]МС БГ 01'!F793+'[3]ЕИП МОСВ'!F793+'[3]МОМН СТАР'!F793</f>
        <v>0</v>
      </c>
      <c r="G793" s="462" t="n">
        <f aca="false">'[3]НФ ОТЧЕТ'!G793+'[3]НФМ МВР'!G793+'[3]НФМ МП'!G793+'[3]ЕИП МОН БГ 09'!G793+'[3]ЕИП МИЕ'!G793+'[3]ЕИП МОН БГ 06'!G793+[3]ШВЕЙЦАРСКА!G793+'[3]МС БГ 11'!G793+'[3]МС БГ 01'!G793+'[3]ЕИП МОСВ'!G793+'[3]МОМН СТАР'!G793</f>
        <v>0</v>
      </c>
      <c r="H793" s="463" t="n">
        <f aca="false">F793+G793</f>
        <v>0</v>
      </c>
      <c r="I793" s="591" t="str">
        <f aca="false">(IF($E793&lt;&gt;0,$I$2,IF($H793&lt;&gt;0,$I$2,"")))</f>
        <v/>
      </c>
      <c r="J793" s="456"/>
      <c r="K793" s="901"/>
      <c r="L793" s="902"/>
      <c r="M793" s="599" t="n">
        <f aca="false">H793</f>
        <v>0</v>
      </c>
      <c r="N793" s="493" t="n">
        <f aca="false">K793+L793-M793</f>
        <v>0</v>
      </c>
      <c r="O793" s="456"/>
      <c r="P793" s="600"/>
      <c r="Q793" s="630"/>
      <c r="R793" s="630"/>
      <c r="S793" s="630"/>
      <c r="T793" s="630"/>
      <c r="U793" s="630"/>
      <c r="V793" s="903"/>
      <c r="W793" s="601" t="n">
        <f aca="false">S793-T793-U793-V793</f>
        <v>0</v>
      </c>
    </row>
    <row r="794" customFormat="false" ht="19.5" hidden="false" customHeight="false" outlineLevel="0" collapsed="false">
      <c r="A794" s="513" t="n">
        <v>15</v>
      </c>
      <c r="B794" s="489"/>
      <c r="C794" s="611" t="n">
        <v>580</v>
      </c>
      <c r="D794" s="612" t="s">
        <v>535</v>
      </c>
      <c r="E794" s="462"/>
      <c r="F794" s="462" t="n">
        <f aca="false">'[3]НФ ОТЧЕТ'!F794+'[3]НФМ МВР'!F794+'[3]НФМ МП'!F794+'[3]ЕИП МОН БГ 09'!F794+'[3]ЕИП МИЕ'!F794+'[3]ЕИП МОН БГ 06'!F794+[3]ШВЕЙЦАРСКА!F794+'[3]МС БГ 11'!F794+'[3]МС БГ 01'!F794+'[3]ЕИП МОСВ'!F794+'[3]МОМН СТАР'!F794</f>
        <v>0</v>
      </c>
      <c r="G794" s="462" t="n">
        <f aca="false">'[3]НФ ОТЧЕТ'!G794+'[3]НФМ МВР'!G794+'[3]НФМ МП'!G794+'[3]ЕИП МОН БГ 09'!G794+'[3]ЕИП МИЕ'!G794+'[3]ЕИП МОН БГ 06'!G794+[3]ШВЕЙЦАРСКА!G794+'[3]МС БГ 11'!G794+'[3]МС БГ 01'!G794+'[3]ЕИП МОСВ'!G794+'[3]МОМН СТАР'!G794</f>
        <v>0</v>
      </c>
      <c r="H794" s="463" t="n">
        <f aca="false">F794+G794</f>
        <v>0</v>
      </c>
      <c r="I794" s="591" t="str">
        <f aca="false">(IF($E794&lt;&gt;0,$I$2,IF($H794&lt;&gt;0,$I$2,"")))</f>
        <v/>
      </c>
      <c r="J794" s="456"/>
      <c r="K794" s="901"/>
      <c r="L794" s="902"/>
      <c r="M794" s="599" t="n">
        <f aca="false">H794</f>
        <v>0</v>
      </c>
      <c r="N794" s="493" t="n">
        <f aca="false">K794+L794-M794</f>
        <v>0</v>
      </c>
      <c r="O794" s="456"/>
      <c r="P794" s="600"/>
      <c r="Q794" s="630"/>
      <c r="R794" s="630"/>
      <c r="S794" s="630"/>
      <c r="T794" s="630"/>
      <c r="U794" s="630"/>
      <c r="V794" s="903"/>
      <c r="W794" s="601" t="n">
        <f aca="false">S794-T794-U794-V794</f>
        <v>0</v>
      </c>
    </row>
    <row r="795" customFormat="false" ht="32.25" hidden="false" customHeight="false" outlineLevel="0" collapsed="false">
      <c r="A795" s="512" t="n">
        <v>35</v>
      </c>
      <c r="B795" s="489"/>
      <c r="C795" s="614" t="n">
        <v>590</v>
      </c>
      <c r="D795" s="615" t="s">
        <v>536</v>
      </c>
      <c r="E795" s="462"/>
      <c r="F795" s="462" t="n">
        <f aca="false">'[3]НФ ОТЧЕТ'!F795+'[3]НФМ МВР'!F795+'[3]НФМ МП'!F795+'[3]ЕИП МОН БГ 09'!F795+'[3]ЕИП МИЕ'!F795+'[3]ЕИП МОН БГ 06'!F795+[3]ШВЕЙЦАРСКА!F795+'[3]МС БГ 11'!F795+'[3]МС БГ 01'!F795+'[3]ЕИП МОСВ'!F795+'[3]МОМН СТАР'!F795</f>
        <v>0</v>
      </c>
      <c r="G795" s="462" t="n">
        <f aca="false">'[3]НФ ОТЧЕТ'!G795+'[3]НФМ МВР'!G795+'[3]НФМ МП'!G795+'[3]ЕИП МОН БГ 09'!G795+'[3]ЕИП МИЕ'!G795+'[3]ЕИП МОН БГ 06'!G795+[3]ШВЕЙЦАРСКА!G795+'[3]МС БГ 11'!G795+'[3]МС БГ 01'!G795+'[3]ЕИП МОСВ'!G795+'[3]МОМН СТАР'!G795</f>
        <v>0</v>
      </c>
      <c r="H795" s="463" t="n">
        <f aca="false">F795+G795</f>
        <v>0</v>
      </c>
      <c r="I795" s="591" t="str">
        <f aca="false">(IF($E795&lt;&gt;0,$I$2,IF($H795&lt;&gt;0,$I$2,"")))</f>
        <v/>
      </c>
      <c r="J795" s="456"/>
      <c r="K795" s="901"/>
      <c r="L795" s="902"/>
      <c r="M795" s="599" t="n">
        <f aca="false">H795</f>
        <v>0</v>
      </c>
      <c r="N795" s="493" t="n">
        <f aca="false">K795+L795-M795</f>
        <v>0</v>
      </c>
      <c r="O795" s="456"/>
      <c r="P795" s="600"/>
      <c r="Q795" s="630"/>
      <c r="R795" s="630"/>
      <c r="S795" s="630"/>
      <c r="T795" s="630"/>
      <c r="U795" s="630"/>
      <c r="V795" s="903"/>
      <c r="W795" s="601" t="n">
        <f aca="false">S795-T795-U795-V795</f>
        <v>0</v>
      </c>
    </row>
    <row r="796" customFormat="false" ht="19.5" hidden="false" customHeight="false" outlineLevel="0" collapsed="false">
      <c r="A796" s="513" t="n">
        <v>40</v>
      </c>
      <c r="B796" s="469" t="n">
        <v>800</v>
      </c>
      <c r="C796" s="502" t="s">
        <v>865</v>
      </c>
      <c r="D796" s="502"/>
      <c r="E796" s="486"/>
      <c r="F796" s="462" t="n">
        <f aca="false">'[3]НФ ОТЧЕТ'!F796+'[3]НФМ МВР'!F796+'[3]НФМ МП'!F796+'[3]ЕИП МОН БГ 09'!F796+'[3]ЕИП МИЕ'!F796+'[3]ЕИП МОН БГ 06'!F796+[3]ШВЕЙЦАРСКА!F796+'[3]МС БГ 11'!F796+'[3]МС БГ 01'!F796+'[3]ЕИП МОСВ'!F796+'[3]МОМН СТАР'!F796</f>
        <v>0</v>
      </c>
      <c r="G796" s="462" t="n">
        <f aca="false">'[3]НФ ОТЧЕТ'!G796+'[3]НФМ МВР'!G796+'[3]НФМ МП'!G796+'[3]ЕИП МОН БГ 09'!G796+'[3]ЕИП МИЕ'!G796+'[3]ЕИП МОН БГ 06'!G796+[3]ШВЕЙЦАРСКА!G796+'[3]МС БГ 11'!G796+'[3]МС БГ 01'!G796+'[3]ЕИП МОСВ'!G796+'[3]МОМН СТАР'!G796</f>
        <v>0</v>
      </c>
      <c r="H796" s="463" t="n">
        <f aca="false">F796+G796</f>
        <v>0</v>
      </c>
      <c r="I796" s="591" t="str">
        <f aca="false">(IF($E796&lt;&gt;0,$I$2,IF($H796&lt;&gt;0,$I$2,"")))</f>
        <v/>
      </c>
      <c r="J796" s="456"/>
      <c r="K796" s="907"/>
      <c r="L796" s="908"/>
      <c r="M796" s="599" t="n">
        <f aca="false">H796</f>
        <v>0</v>
      </c>
      <c r="N796" s="493" t="n">
        <f aca="false">K796+L796-M796</f>
        <v>0</v>
      </c>
      <c r="O796" s="456"/>
      <c r="P796" s="620"/>
      <c r="Q796" s="642"/>
      <c r="R796" s="630"/>
      <c r="S796" s="630"/>
      <c r="T796" s="642"/>
      <c r="U796" s="630"/>
      <c r="V796" s="903"/>
      <c r="W796" s="601" t="n">
        <f aca="false">S796-T796-U796-V796</f>
        <v>0</v>
      </c>
    </row>
    <row r="797" customFormat="false" ht="19.5" hidden="false" customHeight="false" outlineLevel="0" collapsed="false">
      <c r="A797" s="513" t="n">
        <v>45</v>
      </c>
      <c r="B797" s="469" t="n">
        <v>1000</v>
      </c>
      <c r="C797" s="485" t="s">
        <v>248</v>
      </c>
      <c r="D797" s="485"/>
      <c r="E797" s="486" t="n">
        <f aca="false">SUM(E798:E814)</f>
        <v>0</v>
      </c>
      <c r="F797" s="487" t="n">
        <f aca="false">SUM(F798:F814)</f>
        <v>0</v>
      </c>
      <c r="G797" s="488" t="n">
        <f aca="false">SUM(G798:G814)</f>
        <v>0</v>
      </c>
      <c r="H797" s="488" t="n">
        <f aca="false">SUM(H798:H814)</f>
        <v>0</v>
      </c>
      <c r="I797" s="591" t="str">
        <f aca="false">(IF($E797&lt;&gt;0,$I$2,IF($H797&lt;&gt;0,$I$2,"")))</f>
        <v/>
      </c>
      <c r="J797" s="456"/>
      <c r="K797" s="618" t="n">
        <f aca="false">SUM(K798:K814)</f>
        <v>0</v>
      </c>
      <c r="L797" s="619" t="n">
        <f aca="false">SUM(L798:L814)</f>
        <v>0</v>
      </c>
      <c r="M797" s="904" t="n">
        <f aca="false">SUM(M798:M814)</f>
        <v>0</v>
      </c>
      <c r="N797" s="905" t="n">
        <f aca="false">SUM(N798:N814)</f>
        <v>0</v>
      </c>
      <c r="O797" s="456"/>
      <c r="P797" s="618" t="n">
        <f aca="false">SUM(P798:P814)</f>
        <v>0</v>
      </c>
      <c r="Q797" s="619" t="n">
        <f aca="false">SUM(Q798:Q814)</f>
        <v>0</v>
      </c>
      <c r="R797" s="619" t="n">
        <f aca="false">SUM(R798:R814)</f>
        <v>0</v>
      </c>
      <c r="S797" s="619" t="n">
        <f aca="false">SUM(S798:S814)</f>
        <v>0</v>
      </c>
      <c r="T797" s="619" t="n">
        <f aca="false">SUM(T798:T814)</f>
        <v>0</v>
      </c>
      <c r="U797" s="619" t="n">
        <f aca="false">SUM(U798:U814)</f>
        <v>0</v>
      </c>
      <c r="V797" s="905" t="n">
        <f aca="false">SUM(V798:V814)</f>
        <v>0</v>
      </c>
      <c r="W797" s="601" t="n">
        <f aca="false">S797-T797-U797-V797</f>
        <v>0</v>
      </c>
    </row>
    <row r="798" customFormat="false" ht="19.5" hidden="false" customHeight="false" outlineLevel="0" collapsed="false">
      <c r="A798" s="513" t="n">
        <v>50</v>
      </c>
      <c r="B798" s="459"/>
      <c r="C798" s="490" t="n">
        <v>1011</v>
      </c>
      <c r="D798" s="621" t="s">
        <v>537</v>
      </c>
      <c r="E798" s="462"/>
      <c r="F798" s="462" t="n">
        <f aca="false">'[3]НФ ОТЧЕТ'!F798+'[3]НФМ МВР'!F798+'[3]НФМ МП'!F798+'[3]ЕИП МОН БГ 09'!F798+'[3]ЕИП МИЕ'!F798+'[3]ЕИП МОН БГ 06'!F798+[3]ШВЕЙЦАРСКА!F798+'[3]МС БГ 11'!F798+'[3]МС БГ 01'!F798+'[3]ЕИП МОСВ'!F798+'[3]МОМН СТАР'!F798</f>
        <v>0</v>
      </c>
      <c r="G798" s="462" t="n">
        <f aca="false">'[3]НФ ОТЧЕТ'!G798+'[3]НФМ МВР'!G798+'[3]НФМ МП'!G798+'[3]ЕИП МОН БГ 09'!G798+'[3]ЕИП МИЕ'!G798+'[3]ЕИП МОН БГ 06'!G798+[3]ШВЕЙЦАРСКА!G798+'[3]МС БГ 11'!G798+'[3]МС БГ 01'!G798+'[3]ЕИП МОСВ'!G798+'[3]МОМН СТАР'!G798</f>
        <v>0</v>
      </c>
      <c r="H798" s="463" t="n">
        <f aca="false">F798+G798</f>
        <v>0</v>
      </c>
      <c r="I798" s="591" t="str">
        <f aca="false">(IF($E798&lt;&gt;0,$I$2,IF($H798&lt;&gt;0,$I$2,"")))</f>
        <v/>
      </c>
      <c r="J798" s="456"/>
      <c r="K798" s="901"/>
      <c r="L798" s="902"/>
      <c r="M798" s="599" t="n">
        <f aca="false">H798</f>
        <v>0</v>
      </c>
      <c r="N798" s="493" t="n">
        <f aca="false">K798+L798-M798</f>
        <v>0</v>
      </c>
      <c r="O798" s="456"/>
      <c r="P798" s="901"/>
      <c r="Q798" s="902"/>
      <c r="R798" s="599" t="n">
        <f aca="false">+IF(+(K798+L798)&gt;=H798,+L798,+(+H798-K798))</f>
        <v>0</v>
      </c>
      <c r="S798" s="599" t="n">
        <f aca="false">P798+Q798-R798</f>
        <v>0</v>
      </c>
      <c r="T798" s="902"/>
      <c r="U798" s="902"/>
      <c r="V798" s="909"/>
      <c r="W798" s="601" t="n">
        <f aca="false">S798-T798-U798-V798</f>
        <v>0</v>
      </c>
    </row>
    <row r="799" customFormat="false" ht="19.5" hidden="false" customHeight="false" outlineLevel="0" collapsed="false">
      <c r="A799" s="513" t="n">
        <v>55</v>
      </c>
      <c r="B799" s="459"/>
      <c r="C799" s="460" t="n">
        <v>1012</v>
      </c>
      <c r="D799" s="491" t="s">
        <v>538</v>
      </c>
      <c r="E799" s="462"/>
      <c r="F799" s="462" t="n">
        <f aca="false">'[3]НФ ОТЧЕТ'!F799+'[3]НФМ МВР'!F799+'[3]НФМ МП'!F799+'[3]ЕИП МОН БГ 09'!F799+'[3]ЕИП МИЕ'!F799+'[3]ЕИП МОН БГ 06'!F799+[3]ШВЕЙЦАРСКА!F799+'[3]МС БГ 11'!F799+'[3]МС БГ 01'!F799+'[3]ЕИП МОСВ'!F799+'[3]МОМН СТАР'!F799</f>
        <v>0</v>
      </c>
      <c r="G799" s="462" t="n">
        <f aca="false">'[3]НФ ОТЧЕТ'!G799+'[3]НФМ МВР'!G799+'[3]НФМ МП'!G799+'[3]ЕИП МОН БГ 09'!G799+'[3]ЕИП МИЕ'!G799+'[3]ЕИП МОН БГ 06'!G799+[3]ШВЕЙЦАРСКА!G799+'[3]МС БГ 11'!G799+'[3]МС БГ 01'!G799+'[3]ЕИП МОСВ'!G799+'[3]МОМН СТАР'!G799</f>
        <v>0</v>
      </c>
      <c r="H799" s="463" t="n">
        <f aca="false">F799+G799</f>
        <v>0</v>
      </c>
      <c r="I799" s="591" t="str">
        <f aca="false">(IF($E799&lt;&gt;0,$I$2,IF($H799&lt;&gt;0,$I$2,"")))</f>
        <v/>
      </c>
      <c r="J799" s="456"/>
      <c r="K799" s="901"/>
      <c r="L799" s="902"/>
      <c r="M799" s="599" t="n">
        <f aca="false">H799</f>
        <v>0</v>
      </c>
      <c r="N799" s="493" t="n">
        <f aca="false">K799+L799-M799</f>
        <v>0</v>
      </c>
      <c r="O799" s="456"/>
      <c r="P799" s="901"/>
      <c r="Q799" s="902"/>
      <c r="R799" s="599" t="n">
        <f aca="false">+IF(+(K799+L799)&gt;=H799,+L799,+(+H799-K799))</f>
        <v>0</v>
      </c>
      <c r="S799" s="599" t="n">
        <f aca="false">P799+Q799-R799</f>
        <v>0</v>
      </c>
      <c r="T799" s="902"/>
      <c r="U799" s="902"/>
      <c r="V799" s="909"/>
      <c r="W799" s="601" t="n">
        <f aca="false">S799-T799-U799-V799</f>
        <v>0</v>
      </c>
    </row>
    <row r="800" customFormat="false" ht="19.5" hidden="false" customHeight="false" outlineLevel="0" collapsed="false">
      <c r="A800" s="513" t="n">
        <v>60</v>
      </c>
      <c r="B800" s="459"/>
      <c r="C800" s="460" t="n">
        <v>1013</v>
      </c>
      <c r="D800" s="491" t="s">
        <v>539</v>
      </c>
      <c r="E800" s="462"/>
      <c r="F800" s="462" t="n">
        <f aca="false">'[3]НФ ОТЧЕТ'!F800+'[3]НФМ МВР'!F800+'[3]НФМ МП'!F800+'[3]ЕИП МОН БГ 09'!F800+'[3]ЕИП МИЕ'!F800+'[3]ЕИП МОН БГ 06'!F800+[3]ШВЕЙЦАРСКА!F800+'[3]МС БГ 11'!F800+'[3]МС БГ 01'!F800+'[3]ЕИП МОСВ'!F800+'[3]МОМН СТАР'!F800</f>
        <v>0</v>
      </c>
      <c r="G800" s="462" t="n">
        <f aca="false">'[3]НФ ОТЧЕТ'!G800+'[3]НФМ МВР'!G800+'[3]НФМ МП'!G800+'[3]ЕИП МОН БГ 09'!G800+'[3]ЕИП МИЕ'!G800+'[3]ЕИП МОН БГ 06'!G800+[3]ШВЕЙЦАРСКА!G800+'[3]МС БГ 11'!G800+'[3]МС БГ 01'!G800+'[3]ЕИП МОСВ'!G800+'[3]МОМН СТАР'!G800</f>
        <v>0</v>
      </c>
      <c r="H800" s="463" t="n">
        <f aca="false">F800+G800</f>
        <v>0</v>
      </c>
      <c r="I800" s="591" t="str">
        <f aca="false">(IF($E800&lt;&gt;0,$I$2,IF($H800&lt;&gt;0,$I$2,"")))</f>
        <v/>
      </c>
      <c r="J800" s="456"/>
      <c r="K800" s="901"/>
      <c r="L800" s="902"/>
      <c r="M800" s="599" t="n">
        <f aca="false">H800</f>
        <v>0</v>
      </c>
      <c r="N800" s="493" t="n">
        <f aca="false">K800+L800-M800</f>
        <v>0</v>
      </c>
      <c r="O800" s="456"/>
      <c r="P800" s="901"/>
      <c r="Q800" s="902"/>
      <c r="R800" s="599" t="n">
        <f aca="false">+IF(+(K800+L800)&gt;=H800,+L800,+(+H800-K800))</f>
        <v>0</v>
      </c>
      <c r="S800" s="599" t="n">
        <f aca="false">P800+Q800-R800</f>
        <v>0</v>
      </c>
      <c r="T800" s="902"/>
      <c r="U800" s="902"/>
      <c r="V800" s="909"/>
      <c r="W800" s="601" t="n">
        <f aca="false">S800-T800-U800-V800</f>
        <v>0</v>
      </c>
    </row>
    <row r="801" customFormat="false" ht="19.5" hidden="false" customHeight="false" outlineLevel="0" collapsed="false">
      <c r="A801" s="512" t="n">
        <v>65</v>
      </c>
      <c r="B801" s="459"/>
      <c r="C801" s="460" t="n">
        <v>1014</v>
      </c>
      <c r="D801" s="491" t="s">
        <v>540</v>
      </c>
      <c r="E801" s="462"/>
      <c r="F801" s="462" t="n">
        <f aca="false">'[3]НФ ОТЧЕТ'!F801+'[3]НФМ МВР'!F801+'[3]НФМ МП'!F801+'[3]ЕИП МОН БГ 09'!F801+'[3]ЕИП МИЕ'!F801+'[3]ЕИП МОН БГ 06'!F801+[3]ШВЕЙЦАРСКА!F801+'[3]МС БГ 11'!F801+'[3]МС БГ 01'!F801+'[3]ЕИП МОСВ'!F801+'[3]МОМН СТАР'!F801</f>
        <v>0</v>
      </c>
      <c r="G801" s="462" t="n">
        <f aca="false">'[3]НФ ОТЧЕТ'!G801+'[3]НФМ МВР'!G801+'[3]НФМ МП'!G801+'[3]ЕИП МОН БГ 09'!G801+'[3]ЕИП МИЕ'!G801+'[3]ЕИП МОН БГ 06'!G801+[3]ШВЕЙЦАРСКА!G801+'[3]МС БГ 11'!G801+'[3]МС БГ 01'!G801+'[3]ЕИП МОСВ'!G801+'[3]МОМН СТАР'!G801</f>
        <v>0</v>
      </c>
      <c r="H801" s="463" t="n">
        <f aca="false">F801+G801</f>
        <v>0</v>
      </c>
      <c r="I801" s="591" t="str">
        <f aca="false">(IF($E801&lt;&gt;0,$I$2,IF($H801&lt;&gt;0,$I$2,"")))</f>
        <v/>
      </c>
      <c r="J801" s="456"/>
      <c r="K801" s="901"/>
      <c r="L801" s="902"/>
      <c r="M801" s="599" t="n">
        <f aca="false">H801</f>
        <v>0</v>
      </c>
      <c r="N801" s="493" t="n">
        <f aca="false">K801+L801-M801</f>
        <v>0</v>
      </c>
      <c r="O801" s="456"/>
      <c r="P801" s="901"/>
      <c r="Q801" s="902"/>
      <c r="R801" s="599" t="n">
        <f aca="false">+IF(+(K801+L801)&gt;=H801,+L801,+(+H801-K801))</f>
        <v>0</v>
      </c>
      <c r="S801" s="599" t="n">
        <f aca="false">P801+Q801-R801</f>
        <v>0</v>
      </c>
      <c r="T801" s="902"/>
      <c r="U801" s="902"/>
      <c r="V801" s="909"/>
      <c r="W801" s="601" t="n">
        <f aca="false">S801-T801-U801-V801</f>
        <v>0</v>
      </c>
    </row>
    <row r="802" customFormat="false" ht="19.5" hidden="false" customHeight="false" outlineLevel="0" collapsed="false">
      <c r="A802" s="513" t="n">
        <v>70</v>
      </c>
      <c r="B802" s="459"/>
      <c r="C802" s="460" t="n">
        <v>1015</v>
      </c>
      <c r="D802" s="491" t="s">
        <v>541</v>
      </c>
      <c r="E802" s="462"/>
      <c r="F802" s="462" t="n">
        <f aca="false">'[3]НФ ОТЧЕТ'!F802+'[3]НФМ МВР'!F802+'[3]НФМ МП'!F802+'[3]ЕИП МОН БГ 09'!F802+'[3]ЕИП МИЕ'!F802+'[3]ЕИП МОН БГ 06'!F802+[3]ШВЕЙЦАРСКА!F802+'[3]МС БГ 11'!F802+'[3]МС БГ 01'!F802+'[3]ЕИП МОСВ'!F802+'[3]МОМН СТАР'!F802</f>
        <v>0</v>
      </c>
      <c r="G802" s="462" t="n">
        <f aca="false">'[3]НФ ОТЧЕТ'!G802+'[3]НФМ МВР'!G802+'[3]НФМ МП'!G802+'[3]ЕИП МОН БГ 09'!G802+'[3]ЕИП МИЕ'!G802+'[3]ЕИП МОН БГ 06'!G802+[3]ШВЕЙЦАРСКА!G802+'[3]МС БГ 11'!G802+'[3]МС БГ 01'!G802+'[3]ЕИП МОСВ'!G802+'[3]МОМН СТАР'!G802</f>
        <v>0</v>
      </c>
      <c r="H802" s="463" t="n">
        <f aca="false">F802+G802</f>
        <v>0</v>
      </c>
      <c r="I802" s="591" t="str">
        <f aca="false">(IF($E802&lt;&gt;0,$I$2,IF($H802&lt;&gt;0,$I$2,"")))</f>
        <v/>
      </c>
      <c r="J802" s="456"/>
      <c r="K802" s="901"/>
      <c r="L802" s="902"/>
      <c r="M802" s="599" t="n">
        <f aca="false">H802</f>
        <v>0</v>
      </c>
      <c r="N802" s="493" t="n">
        <f aca="false">K802+L802-M802</f>
        <v>0</v>
      </c>
      <c r="O802" s="456"/>
      <c r="P802" s="901"/>
      <c r="Q802" s="902"/>
      <c r="R802" s="599" t="n">
        <f aca="false">+IF(+(K802+L802)&gt;=H802,+L802,+(+H802-K802))</f>
        <v>0</v>
      </c>
      <c r="S802" s="599" t="n">
        <f aca="false">P802+Q802-R802</f>
        <v>0</v>
      </c>
      <c r="T802" s="902"/>
      <c r="U802" s="902"/>
      <c r="V802" s="909"/>
      <c r="W802" s="601" t="n">
        <f aca="false">S802-T802-U802-V802</f>
        <v>0</v>
      </c>
    </row>
    <row r="803" customFormat="false" ht="19.5" hidden="false" customHeight="false" outlineLevel="0" collapsed="false">
      <c r="A803" s="513" t="n">
        <v>75</v>
      </c>
      <c r="B803" s="459"/>
      <c r="C803" s="460" t="n">
        <v>1016</v>
      </c>
      <c r="D803" s="491" t="s">
        <v>542</v>
      </c>
      <c r="E803" s="462"/>
      <c r="F803" s="462" t="n">
        <f aca="false">'[3]НФ ОТЧЕТ'!F803+'[3]НФМ МВР'!F803+'[3]НФМ МП'!F803+'[3]ЕИП МОН БГ 09'!F803+'[3]ЕИП МИЕ'!F803+'[3]ЕИП МОН БГ 06'!F803+[3]ШВЕЙЦАРСКА!F803+'[3]МС БГ 11'!F803+'[3]МС БГ 01'!F803+'[3]ЕИП МОСВ'!F803+'[3]МОМН СТАР'!F803</f>
        <v>0</v>
      </c>
      <c r="G803" s="462" t="n">
        <f aca="false">'[3]НФ ОТЧЕТ'!G803+'[3]НФМ МВР'!G803+'[3]НФМ МП'!G803+'[3]ЕИП МОН БГ 09'!G803+'[3]ЕИП МИЕ'!G803+'[3]ЕИП МОН БГ 06'!G803+[3]ШВЕЙЦАРСКА!G803+'[3]МС БГ 11'!G803+'[3]МС БГ 01'!G803+'[3]ЕИП МОСВ'!G803+'[3]МОМН СТАР'!G803</f>
        <v>0</v>
      </c>
      <c r="H803" s="463" t="n">
        <f aca="false">F803+G803</f>
        <v>0</v>
      </c>
      <c r="I803" s="591" t="str">
        <f aca="false">(IF($E803&lt;&gt;0,$I$2,IF($H803&lt;&gt;0,$I$2,"")))</f>
        <v/>
      </c>
      <c r="J803" s="456"/>
      <c r="K803" s="901"/>
      <c r="L803" s="902"/>
      <c r="M803" s="599" t="n">
        <f aca="false">H803</f>
        <v>0</v>
      </c>
      <c r="N803" s="493" t="n">
        <f aca="false">K803+L803-M803</f>
        <v>0</v>
      </c>
      <c r="O803" s="456"/>
      <c r="P803" s="901"/>
      <c r="Q803" s="902"/>
      <c r="R803" s="599" t="n">
        <f aca="false">+IF(+(K803+L803)&gt;=H803,+L803,+(+H803-K803))</f>
        <v>0</v>
      </c>
      <c r="S803" s="599" t="n">
        <f aca="false">P803+Q803-R803</f>
        <v>0</v>
      </c>
      <c r="T803" s="902"/>
      <c r="U803" s="902"/>
      <c r="V803" s="909"/>
      <c r="W803" s="601" t="n">
        <f aca="false">S803-T803-U803-V803</f>
        <v>0</v>
      </c>
    </row>
    <row r="804" customFormat="false" ht="19.5" hidden="false" customHeight="false" outlineLevel="0" collapsed="false">
      <c r="A804" s="513" t="n">
        <v>80</v>
      </c>
      <c r="B804" s="476"/>
      <c r="C804" s="622" t="n">
        <v>1020</v>
      </c>
      <c r="D804" s="623" t="s">
        <v>543</v>
      </c>
      <c r="E804" s="462"/>
      <c r="F804" s="462" t="n">
        <f aca="false">'[3]НФ ОТЧЕТ'!F804+'[3]НФМ МВР'!F804+'[3]НФМ МП'!F804+'[3]ЕИП МОН БГ 09'!F804+'[3]ЕИП МИЕ'!F804+'[3]ЕИП МОН БГ 06'!F804+[3]ШВЕЙЦАРСКА!F804+'[3]МС БГ 11'!F804+'[3]МС БГ 01'!F804+'[3]ЕИП МОСВ'!F804+'[3]МОМН СТАР'!F804</f>
        <v>0</v>
      </c>
      <c r="G804" s="462" t="n">
        <f aca="false">'[3]НФ ОТЧЕТ'!G804+'[3]НФМ МВР'!G804+'[3]НФМ МП'!G804+'[3]ЕИП МОН БГ 09'!G804+'[3]ЕИП МИЕ'!G804+'[3]ЕИП МОН БГ 06'!G804+[3]ШВЕЙЦАРСКА!G804+'[3]МС БГ 11'!G804+'[3]МС БГ 01'!G804+'[3]ЕИП МОСВ'!G804+'[3]МОМН СТАР'!G804</f>
        <v>0</v>
      </c>
      <c r="H804" s="463" t="n">
        <f aca="false">F804+G804</f>
        <v>0</v>
      </c>
      <c r="I804" s="591" t="str">
        <f aca="false">(IF($E804&lt;&gt;0,$I$2,IF($H804&lt;&gt;0,$I$2,"")))</f>
        <v/>
      </c>
      <c r="J804" s="456"/>
      <c r="K804" s="901"/>
      <c r="L804" s="902"/>
      <c r="M804" s="599" t="n">
        <f aca="false">H804</f>
        <v>0</v>
      </c>
      <c r="N804" s="493" t="n">
        <f aca="false">K804+L804-M804</f>
        <v>0</v>
      </c>
      <c r="O804" s="456"/>
      <c r="P804" s="901"/>
      <c r="Q804" s="902"/>
      <c r="R804" s="599" t="n">
        <f aca="false">+IF(+(K804+L804)&gt;=H804,+L804,+(+H804-K804))</f>
        <v>0</v>
      </c>
      <c r="S804" s="599" t="n">
        <f aca="false">P804+Q804-R804</f>
        <v>0</v>
      </c>
      <c r="T804" s="902"/>
      <c r="U804" s="902"/>
      <c r="V804" s="909"/>
      <c r="W804" s="601" t="n">
        <f aca="false">S804-T804-U804-V804</f>
        <v>0</v>
      </c>
    </row>
    <row r="805" customFormat="false" ht="19.5" hidden="false" customHeight="false" outlineLevel="0" collapsed="false">
      <c r="A805" s="513" t="n">
        <v>85</v>
      </c>
      <c r="B805" s="459"/>
      <c r="C805" s="460" t="n">
        <v>1030</v>
      </c>
      <c r="D805" s="491" t="s">
        <v>544</v>
      </c>
      <c r="E805" s="462"/>
      <c r="F805" s="462" t="n">
        <f aca="false">'[3]НФ ОТЧЕТ'!F805+'[3]НФМ МВР'!F805+'[3]НФМ МП'!F805+'[3]ЕИП МОН БГ 09'!F805+'[3]ЕИП МИЕ'!F805+'[3]ЕИП МОН БГ 06'!F805+[3]ШВЕЙЦАРСКА!F805+'[3]МС БГ 11'!F805+'[3]МС БГ 01'!F805+'[3]ЕИП МОСВ'!F805+'[3]МОМН СТАР'!F805</f>
        <v>0</v>
      </c>
      <c r="G805" s="462" t="n">
        <f aca="false">'[3]НФ ОТЧЕТ'!G805+'[3]НФМ МВР'!G805+'[3]НФМ МП'!G805+'[3]ЕИП МОН БГ 09'!G805+'[3]ЕИП МИЕ'!G805+'[3]ЕИП МОН БГ 06'!G805+[3]ШВЕЙЦАРСКА!G805+'[3]МС БГ 11'!G805+'[3]МС БГ 01'!G805+'[3]ЕИП МОСВ'!G805+'[3]МОМН СТАР'!G805</f>
        <v>0</v>
      </c>
      <c r="H805" s="463" t="n">
        <f aca="false">F805+G805</f>
        <v>0</v>
      </c>
      <c r="I805" s="591" t="str">
        <f aca="false">(IF($E805&lt;&gt;0,$I$2,IF($H805&lt;&gt;0,$I$2,"")))</f>
        <v/>
      </c>
      <c r="J805" s="456"/>
      <c r="K805" s="901"/>
      <c r="L805" s="902"/>
      <c r="M805" s="599" t="n">
        <f aca="false">H805</f>
        <v>0</v>
      </c>
      <c r="N805" s="493" t="n">
        <f aca="false">K805+L805-M805</f>
        <v>0</v>
      </c>
      <c r="O805" s="456"/>
      <c r="P805" s="901"/>
      <c r="Q805" s="902"/>
      <c r="R805" s="599" t="n">
        <f aca="false">+IF(+(K805+L805)&gt;=H805,+L805,+(+H805-K805))</f>
        <v>0</v>
      </c>
      <c r="S805" s="599" t="n">
        <f aca="false">P805+Q805-R805</f>
        <v>0</v>
      </c>
      <c r="T805" s="902"/>
      <c r="U805" s="902"/>
      <c r="V805" s="909"/>
      <c r="W805" s="601" t="n">
        <f aca="false">S805-T805-U805-V805</f>
        <v>0</v>
      </c>
    </row>
    <row r="806" customFormat="false" ht="19.5" hidden="false" customHeight="false" outlineLevel="0" collapsed="false">
      <c r="A806" s="513" t="n">
        <v>90</v>
      </c>
      <c r="B806" s="459"/>
      <c r="C806" s="622" t="n">
        <v>1051</v>
      </c>
      <c r="D806" s="624" t="s">
        <v>545</v>
      </c>
      <c r="E806" s="462"/>
      <c r="F806" s="462" t="n">
        <f aca="false">'[3]НФ ОТЧЕТ'!F806+'[3]НФМ МВР'!F806+'[3]НФМ МП'!F806+'[3]ЕИП МОН БГ 09'!F806+'[3]ЕИП МИЕ'!F806+'[3]ЕИП МОН БГ 06'!F806+[3]ШВЕЙЦАРСКА!F806+'[3]МС БГ 11'!F806+'[3]МС БГ 01'!F806+'[3]ЕИП МОСВ'!F806+'[3]МОМН СТАР'!F806</f>
        <v>0</v>
      </c>
      <c r="G806" s="462" t="n">
        <f aca="false">'[3]НФ ОТЧЕТ'!G806+'[3]НФМ МВР'!G806+'[3]НФМ МП'!G806+'[3]ЕИП МОН БГ 09'!G806+'[3]ЕИП МИЕ'!G806+'[3]ЕИП МОН БГ 06'!G806+[3]ШВЕЙЦАРСКА!G806+'[3]МС БГ 11'!G806+'[3]МС БГ 01'!G806+'[3]ЕИП МОСВ'!G806+'[3]МОМН СТАР'!G806</f>
        <v>0</v>
      </c>
      <c r="H806" s="463" t="n">
        <f aca="false">F806+G806</f>
        <v>0</v>
      </c>
      <c r="I806" s="591" t="str">
        <f aca="false">(IF($E806&lt;&gt;0,$I$2,IF($H806&lt;&gt;0,$I$2,"")))</f>
        <v/>
      </c>
      <c r="J806" s="456"/>
      <c r="K806" s="901"/>
      <c r="L806" s="902"/>
      <c r="M806" s="599" t="n">
        <f aca="false">H806</f>
        <v>0</v>
      </c>
      <c r="N806" s="493" t="n">
        <f aca="false">K806+L806-M806</f>
        <v>0</v>
      </c>
      <c r="O806" s="456"/>
      <c r="P806" s="600"/>
      <c r="Q806" s="630"/>
      <c r="R806" s="630"/>
      <c r="S806" s="630"/>
      <c r="T806" s="630"/>
      <c r="U806" s="630"/>
      <c r="V806" s="903"/>
      <c r="W806" s="601" t="n">
        <f aca="false">S806-T806-U806-V806</f>
        <v>0</v>
      </c>
    </row>
    <row r="807" customFormat="false" ht="19.5" hidden="false" customHeight="false" outlineLevel="0" collapsed="false">
      <c r="A807" s="512" t="n">
        <v>115</v>
      </c>
      <c r="B807" s="459"/>
      <c r="C807" s="460" t="n">
        <v>1052</v>
      </c>
      <c r="D807" s="491" t="s">
        <v>546</v>
      </c>
      <c r="E807" s="462"/>
      <c r="F807" s="462" t="n">
        <f aca="false">'[3]НФ ОТЧЕТ'!F807+'[3]НФМ МВР'!F807+'[3]НФМ МП'!F807+'[3]ЕИП МОН БГ 09'!F807+'[3]ЕИП МИЕ'!F807+'[3]ЕИП МОН БГ 06'!F807+[3]ШВЕЙЦАРСКА!F807+'[3]МС БГ 11'!F807+'[3]МС БГ 01'!F807+'[3]ЕИП МОСВ'!F807+'[3]МОМН СТАР'!F807</f>
        <v>0</v>
      </c>
      <c r="G807" s="462" t="n">
        <f aca="false">'[3]НФ ОТЧЕТ'!G807+'[3]НФМ МВР'!G807+'[3]НФМ МП'!G807+'[3]ЕИП МОН БГ 09'!G807+'[3]ЕИП МИЕ'!G807+'[3]ЕИП МОН БГ 06'!G807+[3]ШВЕЙЦАРСКА!G807+'[3]МС БГ 11'!G807+'[3]МС БГ 01'!G807+'[3]ЕИП МОСВ'!G807+'[3]МОМН СТАР'!G807</f>
        <v>0</v>
      </c>
      <c r="H807" s="463" t="n">
        <f aca="false">F807+G807</f>
        <v>0</v>
      </c>
      <c r="I807" s="591" t="str">
        <f aca="false">(IF($E807&lt;&gt;0,$I$2,IF($H807&lt;&gt;0,$I$2,"")))</f>
        <v/>
      </c>
      <c r="J807" s="456"/>
      <c r="K807" s="901"/>
      <c r="L807" s="902"/>
      <c r="M807" s="599" t="n">
        <f aca="false">H807</f>
        <v>0</v>
      </c>
      <c r="N807" s="493" t="n">
        <f aca="false">K807+L807-M807</f>
        <v>0</v>
      </c>
      <c r="O807" s="456"/>
      <c r="P807" s="600"/>
      <c r="Q807" s="630"/>
      <c r="R807" s="630"/>
      <c r="S807" s="630"/>
      <c r="T807" s="630"/>
      <c r="U807" s="630"/>
      <c r="V807" s="903"/>
      <c r="W807" s="601" t="n">
        <f aca="false">S807-T807-U807-V807</f>
        <v>0</v>
      </c>
    </row>
    <row r="808" customFormat="false" ht="32.25" hidden="false" customHeight="false" outlineLevel="0" collapsed="false">
      <c r="A808" s="512" t="n">
        <v>125</v>
      </c>
      <c r="B808" s="459"/>
      <c r="C808" s="625" t="n">
        <v>1053</v>
      </c>
      <c r="D808" s="626" t="s">
        <v>547</v>
      </c>
      <c r="E808" s="462"/>
      <c r="F808" s="462" t="n">
        <f aca="false">'[3]НФ ОТЧЕТ'!F808+'[3]НФМ МВР'!F808+'[3]НФМ МП'!F808+'[3]ЕИП МОН БГ 09'!F808+'[3]ЕИП МИЕ'!F808+'[3]ЕИП МОН БГ 06'!F808+[3]ШВЕЙЦАРСКА!F808+'[3]МС БГ 11'!F808+'[3]МС БГ 01'!F808+'[3]ЕИП МОСВ'!F808+'[3]МОМН СТАР'!F808</f>
        <v>0</v>
      </c>
      <c r="G808" s="462" t="n">
        <f aca="false">'[3]НФ ОТЧЕТ'!G808+'[3]НФМ МВР'!G808+'[3]НФМ МП'!G808+'[3]ЕИП МОН БГ 09'!G808+'[3]ЕИП МИЕ'!G808+'[3]ЕИП МОН БГ 06'!G808+[3]ШВЕЙЦАРСКА!G808+'[3]МС БГ 11'!G808+'[3]МС БГ 01'!G808+'[3]ЕИП МОСВ'!G808+'[3]МОМН СТАР'!G808</f>
        <v>0</v>
      </c>
      <c r="H808" s="463" t="n">
        <f aca="false">F808+G808</f>
        <v>0</v>
      </c>
      <c r="I808" s="591" t="str">
        <f aca="false">(IF($E808&lt;&gt;0,$I$2,IF($H808&lt;&gt;0,$I$2,"")))</f>
        <v/>
      </c>
      <c r="J808" s="456"/>
      <c r="K808" s="901"/>
      <c r="L808" s="902"/>
      <c r="M808" s="599" t="n">
        <f aca="false">H808</f>
        <v>0</v>
      </c>
      <c r="N808" s="493" t="n">
        <f aca="false">K808+L808-M808</f>
        <v>0</v>
      </c>
      <c r="O808" s="456"/>
      <c r="P808" s="600"/>
      <c r="Q808" s="630"/>
      <c r="R808" s="630"/>
      <c r="S808" s="630"/>
      <c r="T808" s="630"/>
      <c r="U808" s="630"/>
      <c r="V808" s="903"/>
      <c r="W808" s="601" t="n">
        <f aca="false">S808-T808-U808-V808</f>
        <v>0</v>
      </c>
    </row>
    <row r="809" customFormat="false" ht="19.5" hidden="false" customHeight="false" outlineLevel="0" collapsed="false">
      <c r="A809" s="513" t="n">
        <v>130</v>
      </c>
      <c r="B809" s="459"/>
      <c r="C809" s="460" t="n">
        <v>1062</v>
      </c>
      <c r="D809" s="464" t="s">
        <v>548</v>
      </c>
      <c r="E809" s="462"/>
      <c r="F809" s="462" t="n">
        <f aca="false">'[3]НФ ОТЧЕТ'!F809+'[3]НФМ МВР'!F809+'[3]НФМ МП'!F809+'[3]ЕИП МОН БГ 09'!F809+'[3]ЕИП МИЕ'!F809+'[3]ЕИП МОН БГ 06'!F809+[3]ШВЕЙЦАРСКА!F809+'[3]МС БГ 11'!F809+'[3]МС БГ 01'!F809+'[3]ЕИП МОСВ'!F809+'[3]МОМН СТАР'!F809</f>
        <v>0</v>
      </c>
      <c r="G809" s="462" t="n">
        <f aca="false">'[3]НФ ОТЧЕТ'!G809+'[3]НФМ МВР'!G809+'[3]НФМ МП'!G809+'[3]ЕИП МОН БГ 09'!G809+'[3]ЕИП МИЕ'!G809+'[3]ЕИП МОН БГ 06'!G809+[3]ШВЕЙЦАРСКА!G809+'[3]МС БГ 11'!G809+'[3]МС БГ 01'!G809+'[3]ЕИП МОСВ'!G809+'[3]МОМН СТАР'!G809</f>
        <v>0</v>
      </c>
      <c r="H809" s="463" t="n">
        <f aca="false">F809+G809</f>
        <v>0</v>
      </c>
      <c r="I809" s="591" t="str">
        <f aca="false">(IF($E809&lt;&gt;0,$I$2,IF($H809&lt;&gt;0,$I$2,"")))</f>
        <v/>
      </c>
      <c r="J809" s="456"/>
      <c r="K809" s="901"/>
      <c r="L809" s="902"/>
      <c r="M809" s="599" t="n">
        <f aca="false">H809</f>
        <v>0</v>
      </c>
      <c r="N809" s="493" t="n">
        <f aca="false">K809+L809-M809</f>
        <v>0</v>
      </c>
      <c r="O809" s="456"/>
      <c r="P809" s="901"/>
      <c r="Q809" s="902"/>
      <c r="R809" s="599" t="n">
        <f aca="false">+IF(+(K809+L809)&gt;=H809,+L809,+(+H809-K809))</f>
        <v>0</v>
      </c>
      <c r="S809" s="599" t="n">
        <f aca="false">P809+Q809-R809</f>
        <v>0</v>
      </c>
      <c r="T809" s="902"/>
      <c r="U809" s="902"/>
      <c r="V809" s="909"/>
      <c r="W809" s="601" t="n">
        <f aca="false">S809-T809-U809-V809</f>
        <v>0</v>
      </c>
    </row>
    <row r="810" customFormat="false" ht="19.5" hidden="false" customHeight="false" outlineLevel="0" collapsed="false">
      <c r="A810" s="513" t="n">
        <v>135</v>
      </c>
      <c r="B810" s="459"/>
      <c r="C810" s="460" t="n">
        <v>1063</v>
      </c>
      <c r="D810" s="464" t="s">
        <v>866</v>
      </c>
      <c r="E810" s="462"/>
      <c r="F810" s="462" t="n">
        <f aca="false">'[3]НФ ОТЧЕТ'!F810+'[3]НФМ МВР'!F810+'[3]НФМ МП'!F810+'[3]ЕИП МОН БГ 09'!F810+'[3]ЕИП МИЕ'!F810+'[3]ЕИП МОН БГ 06'!F810+[3]ШВЕЙЦАРСКА!F810+'[3]МС БГ 11'!F810+'[3]МС БГ 01'!F810+'[3]ЕИП МОСВ'!F810+'[3]МОМН СТАР'!F810</f>
        <v>0</v>
      </c>
      <c r="G810" s="462" t="n">
        <f aca="false">'[3]НФ ОТЧЕТ'!G810+'[3]НФМ МВР'!G810+'[3]НФМ МП'!G810+'[3]ЕИП МОН БГ 09'!G810+'[3]ЕИП МИЕ'!G810+'[3]ЕИП МОН БГ 06'!G810+[3]ШВЕЙЦАРСКА!G810+'[3]МС БГ 11'!G810+'[3]МС БГ 01'!G810+'[3]ЕИП МОСВ'!G810+'[3]МОМН СТАР'!G810</f>
        <v>0</v>
      </c>
      <c r="H810" s="463" t="n">
        <f aca="false">F810+G810</f>
        <v>0</v>
      </c>
      <c r="I810" s="591" t="str">
        <f aca="false">(IF($E810&lt;&gt;0,$I$2,IF($H810&lt;&gt;0,$I$2,"")))</f>
        <v/>
      </c>
      <c r="J810" s="456"/>
      <c r="K810" s="901"/>
      <c r="L810" s="902"/>
      <c r="M810" s="599" t="n">
        <f aca="false">H810</f>
        <v>0</v>
      </c>
      <c r="N810" s="493" t="n">
        <f aca="false">K810+L810-M810</f>
        <v>0</v>
      </c>
      <c r="O810" s="456"/>
      <c r="P810" s="600"/>
      <c r="Q810" s="630"/>
      <c r="R810" s="630"/>
      <c r="S810" s="630"/>
      <c r="T810" s="630"/>
      <c r="U810" s="630"/>
      <c r="V810" s="903"/>
      <c r="W810" s="601" t="n">
        <f aca="false">S810-T810-U810-V810</f>
        <v>0</v>
      </c>
    </row>
    <row r="811" customFormat="false" ht="19.5" hidden="false" customHeight="false" outlineLevel="0" collapsed="false">
      <c r="A811" s="513" t="n">
        <v>140</v>
      </c>
      <c r="B811" s="459"/>
      <c r="C811" s="625" t="n">
        <v>1069</v>
      </c>
      <c r="D811" s="627" t="s">
        <v>550</v>
      </c>
      <c r="E811" s="462"/>
      <c r="F811" s="462" t="n">
        <f aca="false">'[3]НФ ОТЧЕТ'!F811+'[3]НФМ МВР'!F811+'[3]НФМ МП'!F811+'[3]ЕИП МОН БГ 09'!F811+'[3]ЕИП МИЕ'!F811+'[3]ЕИП МОН БГ 06'!F811+[3]ШВЕЙЦАРСКА!F811+'[3]МС БГ 11'!F811+'[3]МС БГ 01'!F811+'[3]ЕИП МОСВ'!F811+'[3]МОМН СТАР'!F811</f>
        <v>0</v>
      </c>
      <c r="G811" s="462" t="n">
        <f aca="false">'[3]НФ ОТЧЕТ'!G811+'[3]НФМ МВР'!G811+'[3]НФМ МП'!G811+'[3]ЕИП МОН БГ 09'!G811+'[3]ЕИП МИЕ'!G811+'[3]ЕИП МОН БГ 06'!G811+[3]ШВЕЙЦАРСКА!G811+'[3]МС БГ 11'!G811+'[3]МС БГ 01'!G811+'[3]ЕИП МОСВ'!G811+'[3]МОМН СТАР'!G811</f>
        <v>0</v>
      </c>
      <c r="H811" s="463" t="n">
        <f aca="false">F811+G811</f>
        <v>0</v>
      </c>
      <c r="I811" s="591" t="str">
        <f aca="false">(IF($E811&lt;&gt;0,$I$2,IF($H811&lt;&gt;0,$I$2,"")))</f>
        <v/>
      </c>
      <c r="J811" s="456"/>
      <c r="K811" s="901"/>
      <c r="L811" s="902"/>
      <c r="M811" s="599" t="n">
        <f aca="false">H811</f>
        <v>0</v>
      </c>
      <c r="N811" s="493" t="n">
        <f aca="false">K811+L811-M811</f>
        <v>0</v>
      </c>
      <c r="O811" s="456"/>
      <c r="P811" s="901"/>
      <c r="Q811" s="902"/>
      <c r="R811" s="599" t="n">
        <f aca="false">+IF(+(K811+L811)&gt;=H811,+L811,+(+H811-K811))</f>
        <v>0</v>
      </c>
      <c r="S811" s="599" t="n">
        <f aca="false">P811+Q811-R811</f>
        <v>0</v>
      </c>
      <c r="T811" s="902"/>
      <c r="U811" s="902"/>
      <c r="V811" s="909"/>
      <c r="W811" s="601" t="n">
        <f aca="false">S811-T811-U811-V811</f>
        <v>0</v>
      </c>
    </row>
    <row r="812" customFormat="false" ht="32.25" hidden="false" customHeight="false" outlineLevel="0" collapsed="false">
      <c r="A812" s="513" t="n">
        <v>145</v>
      </c>
      <c r="B812" s="476"/>
      <c r="C812" s="460" t="n">
        <v>1091</v>
      </c>
      <c r="D812" s="491" t="s">
        <v>551</v>
      </c>
      <c r="E812" s="462"/>
      <c r="F812" s="462" t="n">
        <f aca="false">'[3]НФ ОТЧЕТ'!F812+'[3]НФМ МВР'!F812+'[3]НФМ МП'!F812+'[3]ЕИП МОН БГ 09'!F812+'[3]ЕИП МИЕ'!F812+'[3]ЕИП МОН БГ 06'!F812+[3]ШВЕЙЦАРСКА!F812+'[3]МС БГ 11'!F812+'[3]МС БГ 01'!F812+'[3]ЕИП МОСВ'!F812+'[3]МОМН СТАР'!F812</f>
        <v>0</v>
      </c>
      <c r="G812" s="462" t="n">
        <f aca="false">'[3]НФ ОТЧЕТ'!G812+'[3]НФМ МВР'!G812+'[3]НФМ МП'!G812+'[3]ЕИП МОН БГ 09'!G812+'[3]ЕИП МИЕ'!G812+'[3]ЕИП МОН БГ 06'!G812+[3]ШВЕЙЦАРСКА!G812+'[3]МС БГ 11'!G812+'[3]МС БГ 01'!G812+'[3]ЕИП МОСВ'!G812+'[3]МОМН СТАР'!G812</f>
        <v>0</v>
      </c>
      <c r="H812" s="463" t="n">
        <f aca="false">F812+G812</f>
        <v>0</v>
      </c>
      <c r="I812" s="591" t="str">
        <f aca="false">(IF($E812&lt;&gt;0,$I$2,IF($H812&lt;&gt;0,$I$2,"")))</f>
        <v/>
      </c>
      <c r="J812" s="456"/>
      <c r="K812" s="901"/>
      <c r="L812" s="902"/>
      <c r="M812" s="599" t="n">
        <f aca="false">H812</f>
        <v>0</v>
      </c>
      <c r="N812" s="493" t="n">
        <f aca="false">K812+L812-M812</f>
        <v>0</v>
      </c>
      <c r="O812" s="456"/>
      <c r="P812" s="901"/>
      <c r="Q812" s="902"/>
      <c r="R812" s="599" t="n">
        <f aca="false">+IF(+(K812+L812)&gt;=H812,+L812,+(+H812-K812))</f>
        <v>0</v>
      </c>
      <c r="S812" s="599" t="n">
        <f aca="false">P812+Q812-R812</f>
        <v>0</v>
      </c>
      <c r="T812" s="902"/>
      <c r="U812" s="902"/>
      <c r="V812" s="909"/>
      <c r="W812" s="601" t="n">
        <f aca="false">S812-T812-U812-V812</f>
        <v>0</v>
      </c>
    </row>
    <row r="813" customFormat="false" ht="19.5" hidden="false" customHeight="false" outlineLevel="0" collapsed="false">
      <c r="A813" s="513" t="n">
        <v>150</v>
      </c>
      <c r="B813" s="459"/>
      <c r="C813" s="460" t="n">
        <v>1092</v>
      </c>
      <c r="D813" s="491" t="s">
        <v>552</v>
      </c>
      <c r="E813" s="462"/>
      <c r="F813" s="462" t="n">
        <f aca="false">'[3]НФ ОТЧЕТ'!F813+'[3]НФМ МВР'!F813+'[3]НФМ МП'!F813+'[3]ЕИП МОН БГ 09'!F813+'[3]ЕИП МИЕ'!F813+'[3]ЕИП МОН БГ 06'!F813+[3]ШВЕЙЦАРСКА!F813+'[3]МС БГ 11'!F813+'[3]МС БГ 01'!F813+'[3]ЕИП МОСВ'!F813+'[3]МОМН СТАР'!F813</f>
        <v>0</v>
      </c>
      <c r="G813" s="462" t="n">
        <f aca="false">'[3]НФ ОТЧЕТ'!G813+'[3]НФМ МВР'!G813+'[3]НФМ МП'!G813+'[3]ЕИП МОН БГ 09'!G813+'[3]ЕИП МИЕ'!G813+'[3]ЕИП МОН БГ 06'!G813+[3]ШВЕЙЦАРСКА!G813+'[3]МС БГ 11'!G813+'[3]МС БГ 01'!G813+'[3]ЕИП МОСВ'!G813+'[3]МОМН СТАР'!G813</f>
        <v>0</v>
      </c>
      <c r="H813" s="463" t="n">
        <f aca="false">F813+G813</f>
        <v>0</v>
      </c>
      <c r="I813" s="591" t="str">
        <f aca="false">(IF($E813&lt;&gt;0,$I$2,IF($H813&lt;&gt;0,$I$2,"")))</f>
        <v/>
      </c>
      <c r="J813" s="456"/>
      <c r="K813" s="901"/>
      <c r="L813" s="902"/>
      <c r="M813" s="599" t="n">
        <f aca="false">H813</f>
        <v>0</v>
      </c>
      <c r="N813" s="493" t="n">
        <f aca="false">K813+L813-M813</f>
        <v>0</v>
      </c>
      <c r="O813" s="456"/>
      <c r="P813" s="600"/>
      <c r="Q813" s="630"/>
      <c r="R813" s="630"/>
      <c r="S813" s="630"/>
      <c r="T813" s="630"/>
      <c r="U813" s="630"/>
      <c r="V813" s="903"/>
      <c r="W813" s="601" t="n">
        <f aca="false">S813-T813-U813-V813</f>
        <v>0</v>
      </c>
    </row>
    <row r="814" customFormat="false" ht="19.5" hidden="false" customHeight="false" outlineLevel="0" collapsed="false">
      <c r="A814" s="513" t="n">
        <v>155</v>
      </c>
      <c r="B814" s="459"/>
      <c r="C814" s="482" t="n">
        <v>1098</v>
      </c>
      <c r="D814" s="496" t="s">
        <v>553</v>
      </c>
      <c r="E814" s="462"/>
      <c r="F814" s="462" t="n">
        <f aca="false">'[3]НФ ОТЧЕТ'!F814+'[3]НФМ МВР'!F814+'[3]НФМ МП'!F814+'[3]ЕИП МОН БГ 09'!F814+'[3]ЕИП МИЕ'!F814+'[3]ЕИП МОН БГ 06'!F814+[3]ШВЕЙЦАРСКА!F814+'[3]МС БГ 11'!F814+'[3]МС БГ 01'!F814+'[3]ЕИП МОСВ'!F814+'[3]МОМН СТАР'!F814</f>
        <v>0</v>
      </c>
      <c r="G814" s="462" t="n">
        <f aca="false">'[3]НФ ОТЧЕТ'!G814+'[3]НФМ МВР'!G814+'[3]НФМ МП'!G814+'[3]ЕИП МОН БГ 09'!G814+'[3]ЕИП МИЕ'!G814+'[3]ЕИП МОН БГ 06'!G814+[3]ШВЕЙЦАРСКА!G814+'[3]МС БГ 11'!G814+'[3]МС БГ 01'!G814+'[3]ЕИП МОСВ'!G814+'[3]МОМН СТАР'!G814</f>
        <v>0</v>
      </c>
      <c r="H814" s="463" t="n">
        <f aca="false">F814+G814</f>
        <v>0</v>
      </c>
      <c r="I814" s="591" t="str">
        <f aca="false">(IF($E814&lt;&gt;0,$I$2,IF($H814&lt;&gt;0,$I$2,"")))</f>
        <v/>
      </c>
      <c r="J814" s="456"/>
      <c r="K814" s="901"/>
      <c r="L814" s="902"/>
      <c r="M814" s="599" t="n">
        <f aca="false">H814</f>
        <v>0</v>
      </c>
      <c r="N814" s="493" t="n">
        <f aca="false">K814+L814-M814</f>
        <v>0</v>
      </c>
      <c r="O814" s="456"/>
      <c r="P814" s="901"/>
      <c r="Q814" s="902"/>
      <c r="R814" s="599" t="n">
        <f aca="false">+IF(+(K814+L814)&gt;=H814,+L814,+(+H814-K814))</f>
        <v>0</v>
      </c>
      <c r="S814" s="599" t="n">
        <f aca="false">P814+Q814-R814</f>
        <v>0</v>
      </c>
      <c r="T814" s="902"/>
      <c r="U814" s="902"/>
      <c r="V814" s="909"/>
      <c r="W814" s="601" t="n">
        <f aca="false">S814-T814-U814-V814</f>
        <v>0</v>
      </c>
    </row>
    <row r="815" customFormat="false" ht="19.5" hidden="false" customHeight="false" outlineLevel="0" collapsed="false">
      <c r="A815" s="513" t="n">
        <v>160</v>
      </c>
      <c r="B815" s="469" t="n">
        <v>1900</v>
      </c>
      <c r="C815" s="628" t="s">
        <v>251</v>
      </c>
      <c r="D815" s="628"/>
      <c r="E815" s="486" t="n">
        <f aca="false">SUM(E816:E818)</f>
        <v>0</v>
      </c>
      <c r="F815" s="487" t="n">
        <f aca="false">SUM(F816:F818)</f>
        <v>0</v>
      </c>
      <c r="G815" s="488" t="n">
        <f aca="false">SUM(G816:G818)</f>
        <v>0</v>
      </c>
      <c r="H815" s="488" t="n">
        <f aca="false">SUM(H816:H818)</f>
        <v>0</v>
      </c>
      <c r="I815" s="591" t="str">
        <f aca="false">(IF($E815&lt;&gt;0,$I$2,IF($H815&lt;&gt;0,$I$2,"")))</f>
        <v/>
      </c>
      <c r="J815" s="456"/>
      <c r="K815" s="618" t="n">
        <f aca="false">SUM(K816:K818)</f>
        <v>0</v>
      </c>
      <c r="L815" s="619" t="n">
        <f aca="false">SUM(L816:L818)</f>
        <v>0</v>
      </c>
      <c r="M815" s="904" t="n">
        <f aca="false">SUM(M816:M818)</f>
        <v>0</v>
      </c>
      <c r="N815" s="905" t="n">
        <f aca="false">SUM(N816:N818)</f>
        <v>0</v>
      </c>
      <c r="O815" s="456"/>
      <c r="P815" s="620"/>
      <c r="Q815" s="642"/>
      <c r="R815" s="642"/>
      <c r="S815" s="642"/>
      <c r="T815" s="642"/>
      <c r="U815" s="642"/>
      <c r="V815" s="906"/>
      <c r="W815" s="601" t="n">
        <f aca="false">S815-T815-U815-V815</f>
        <v>0</v>
      </c>
    </row>
    <row r="816" customFormat="false" ht="19.5" hidden="false" customHeight="false" outlineLevel="0" collapsed="false">
      <c r="A816" s="513" t="n">
        <v>165</v>
      </c>
      <c r="B816" s="459"/>
      <c r="C816" s="490" t="n">
        <v>1901</v>
      </c>
      <c r="D816" s="461" t="s">
        <v>554</v>
      </c>
      <c r="E816" s="462"/>
      <c r="F816" s="462" t="n">
        <f aca="false">'[3]НФ ОТЧЕТ'!F816+'[3]НФМ МВР'!F816+'[3]НФМ МП'!F816+'[3]ЕИП МОН БГ 09'!F816+'[3]ЕИП МИЕ'!F816+'[3]ЕИП МОН БГ 06'!F816+[3]ШВЕЙЦАРСКА!F816+'[3]МС БГ 11'!F816+'[3]МС БГ 01'!F816+'[3]ЕИП МОСВ'!F816+'[3]МОМН СТАР'!F816</f>
        <v>0</v>
      </c>
      <c r="G816" s="462" t="n">
        <f aca="false">'[3]НФ ОТЧЕТ'!G816+'[3]НФМ МВР'!G816+'[3]НФМ МП'!G816+'[3]ЕИП МОН БГ 09'!G816+'[3]ЕИП МИЕ'!G816+'[3]ЕИП МОН БГ 06'!G816+[3]ШВЕЙЦАРСКА!G816+'[3]МС БГ 11'!G816+'[3]МС БГ 01'!G816+'[3]ЕИП МОСВ'!G816+'[3]МОМН СТАР'!G816</f>
        <v>0</v>
      </c>
      <c r="H816" s="463" t="n">
        <f aca="false">F816+G816</f>
        <v>0</v>
      </c>
      <c r="I816" s="591" t="str">
        <f aca="false">(IF($E816&lt;&gt;0,$I$2,IF($H816&lt;&gt;0,$I$2,"")))</f>
        <v/>
      </c>
      <c r="J816" s="456"/>
      <c r="K816" s="901"/>
      <c r="L816" s="902"/>
      <c r="M816" s="599" t="n">
        <f aca="false">H816</f>
        <v>0</v>
      </c>
      <c r="N816" s="493" t="n">
        <f aca="false">K816+L816-M816</f>
        <v>0</v>
      </c>
      <c r="O816" s="456"/>
      <c r="P816" s="600"/>
      <c r="Q816" s="630"/>
      <c r="R816" s="630"/>
      <c r="S816" s="630"/>
      <c r="T816" s="630"/>
      <c r="U816" s="630"/>
      <c r="V816" s="903"/>
      <c r="W816" s="601" t="n">
        <f aca="false">S816-T816-U816-V816</f>
        <v>0</v>
      </c>
    </row>
    <row r="817" customFormat="false" ht="19.5" hidden="false" customHeight="false" outlineLevel="0" collapsed="false">
      <c r="A817" s="513" t="n">
        <v>175</v>
      </c>
      <c r="B817" s="459"/>
      <c r="C817" s="460" t="n">
        <v>1981</v>
      </c>
      <c r="D817" s="464" t="s">
        <v>555</v>
      </c>
      <c r="E817" s="462"/>
      <c r="F817" s="462" t="n">
        <f aca="false">'[3]НФ ОТЧЕТ'!F817+'[3]НФМ МВР'!F817+'[3]НФМ МП'!F817+'[3]ЕИП МОН БГ 09'!F817+'[3]ЕИП МИЕ'!F817+'[3]ЕИП МОН БГ 06'!F817+[3]ШВЕЙЦАРСКА!F817+'[3]МС БГ 11'!F817+'[3]МС БГ 01'!F817+'[3]ЕИП МОСВ'!F817+'[3]МОМН СТАР'!F817</f>
        <v>0</v>
      </c>
      <c r="G817" s="462" t="n">
        <f aca="false">'[3]НФ ОТЧЕТ'!G817+'[3]НФМ МВР'!G817+'[3]НФМ МП'!G817+'[3]ЕИП МОН БГ 09'!G817+'[3]ЕИП МИЕ'!G817+'[3]ЕИП МОН БГ 06'!G817+[3]ШВЕЙЦАРСКА!G817+'[3]МС БГ 11'!G817+'[3]МС БГ 01'!G817+'[3]ЕИП МОСВ'!G817+'[3]МОМН СТАР'!G817</f>
        <v>0</v>
      </c>
      <c r="H817" s="463" t="n">
        <f aca="false">F817+G817</f>
        <v>0</v>
      </c>
      <c r="I817" s="591" t="str">
        <f aca="false">(IF($E817&lt;&gt;0,$I$2,IF($H817&lt;&gt;0,$I$2,"")))</f>
        <v/>
      </c>
      <c r="J817" s="456"/>
      <c r="K817" s="901"/>
      <c r="L817" s="902"/>
      <c r="M817" s="599" t="n">
        <f aca="false">H817</f>
        <v>0</v>
      </c>
      <c r="N817" s="493" t="n">
        <f aca="false">K817+L817-M817</f>
        <v>0</v>
      </c>
      <c r="O817" s="456"/>
      <c r="P817" s="600"/>
      <c r="Q817" s="630"/>
      <c r="R817" s="630"/>
      <c r="S817" s="630"/>
      <c r="T817" s="630"/>
      <c r="U817" s="630"/>
      <c r="V817" s="903"/>
      <c r="W817" s="601" t="n">
        <f aca="false">S817-T817-U817-V817</f>
        <v>0</v>
      </c>
    </row>
    <row r="818" customFormat="false" ht="19.5" hidden="false" customHeight="false" outlineLevel="0" collapsed="false">
      <c r="A818" s="513" t="n">
        <v>180</v>
      </c>
      <c r="B818" s="459"/>
      <c r="C818" s="482" t="n">
        <v>1991</v>
      </c>
      <c r="D818" s="477" t="s">
        <v>556</v>
      </c>
      <c r="E818" s="462"/>
      <c r="F818" s="462" t="n">
        <f aca="false">'[3]НФ ОТЧЕТ'!F818+'[3]НФМ МВР'!F818+'[3]НФМ МП'!F818+'[3]ЕИП МОН БГ 09'!F818+'[3]ЕИП МИЕ'!F818+'[3]ЕИП МОН БГ 06'!F818+[3]ШВЕЙЦАРСКА!F818+'[3]МС БГ 11'!F818+'[3]МС БГ 01'!F818+'[3]ЕИП МОСВ'!F818+'[3]МОМН СТАР'!F818</f>
        <v>0</v>
      </c>
      <c r="G818" s="462" t="n">
        <f aca="false">'[3]НФ ОТЧЕТ'!G818+'[3]НФМ МВР'!G818+'[3]НФМ МП'!G818+'[3]ЕИП МОН БГ 09'!G818+'[3]ЕИП МИЕ'!G818+'[3]ЕИП МОН БГ 06'!G818+[3]ШВЕЙЦАРСКА!G818+'[3]МС БГ 11'!G818+'[3]МС БГ 01'!G818+'[3]ЕИП МОСВ'!G818+'[3]МОМН СТАР'!G818</f>
        <v>0</v>
      </c>
      <c r="H818" s="463" t="n">
        <f aca="false">F818+G818</f>
        <v>0</v>
      </c>
      <c r="I818" s="591" t="str">
        <f aca="false">(IF($E818&lt;&gt;0,$I$2,IF($H818&lt;&gt;0,$I$2,"")))</f>
        <v/>
      </c>
      <c r="J818" s="456"/>
      <c r="K818" s="901"/>
      <c r="L818" s="902"/>
      <c r="M818" s="599" t="n">
        <f aca="false">H818</f>
        <v>0</v>
      </c>
      <c r="N818" s="493" t="n">
        <f aca="false">K818+L818-M818</f>
        <v>0</v>
      </c>
      <c r="O818" s="456"/>
      <c r="P818" s="600"/>
      <c r="Q818" s="630"/>
      <c r="R818" s="630"/>
      <c r="S818" s="630"/>
      <c r="T818" s="630"/>
      <c r="U818" s="630"/>
      <c r="V818" s="903"/>
      <c r="W818" s="601" t="n">
        <f aca="false">S818-T818-U818-V818</f>
        <v>0</v>
      </c>
    </row>
    <row r="819" customFormat="false" ht="19.5" hidden="false" customHeight="false" outlineLevel="0" collapsed="false">
      <c r="A819" s="513" t="n">
        <v>185</v>
      </c>
      <c r="B819" s="469" t="n">
        <v>2100</v>
      </c>
      <c r="C819" s="628" t="s">
        <v>250</v>
      </c>
      <c r="D819" s="628"/>
      <c r="E819" s="486" t="n">
        <f aca="false">SUM(E820:E824)</f>
        <v>0</v>
      </c>
      <c r="F819" s="487" t="n">
        <f aca="false">SUM(F820:F824)</f>
        <v>0</v>
      </c>
      <c r="G819" s="488" t="n">
        <f aca="false">SUM(G820:G824)</f>
        <v>0</v>
      </c>
      <c r="H819" s="488" t="n">
        <f aca="false">SUM(H820:H824)</f>
        <v>0</v>
      </c>
      <c r="I819" s="591" t="str">
        <f aca="false">(IF($E819&lt;&gt;0,$I$2,IF($H819&lt;&gt;0,$I$2,"")))</f>
        <v/>
      </c>
      <c r="J819" s="456"/>
      <c r="K819" s="618" t="n">
        <f aca="false">SUM(K820:K824)</f>
        <v>0</v>
      </c>
      <c r="L819" s="619" t="n">
        <f aca="false">SUM(L820:L824)</f>
        <v>0</v>
      </c>
      <c r="M819" s="904" t="n">
        <f aca="false">SUM(M820:M824)</f>
        <v>0</v>
      </c>
      <c r="N819" s="905" t="n">
        <f aca="false">SUM(N820:N824)</f>
        <v>0</v>
      </c>
      <c r="O819" s="456"/>
      <c r="P819" s="620"/>
      <c r="Q819" s="642"/>
      <c r="R819" s="642"/>
      <c r="S819" s="642"/>
      <c r="T819" s="642"/>
      <c r="U819" s="642"/>
      <c r="V819" s="906"/>
      <c r="W819" s="601" t="n">
        <f aca="false">S819-T819-U819-V819</f>
        <v>0</v>
      </c>
    </row>
    <row r="820" customFormat="false" ht="19.5" hidden="false" customHeight="false" outlineLevel="0" collapsed="false">
      <c r="A820" s="513" t="n">
        <v>190</v>
      </c>
      <c r="B820" s="459"/>
      <c r="C820" s="490" t="n">
        <v>2110</v>
      </c>
      <c r="D820" s="497" t="s">
        <v>557</v>
      </c>
      <c r="E820" s="462"/>
      <c r="F820" s="462" t="n">
        <f aca="false">'[3]НФ ОТЧЕТ'!F820+'[3]НФМ МВР'!F820+'[3]НФМ МП'!F820+'[3]ЕИП МОН БГ 09'!F820+'[3]ЕИП МИЕ'!F820+'[3]ЕИП МОН БГ 06'!F820+[3]ШВЕЙЦАРСКА!F820+'[3]МС БГ 11'!F820+'[3]МС БГ 01'!F820+'[3]ЕИП МОСВ'!F820+'[3]МОМН СТАР'!F820</f>
        <v>0</v>
      </c>
      <c r="G820" s="462" t="n">
        <f aca="false">'[3]НФ ОТЧЕТ'!G820+'[3]НФМ МВР'!G820+'[3]НФМ МП'!G820+'[3]ЕИП МОН БГ 09'!G820+'[3]ЕИП МИЕ'!G820+'[3]ЕИП МОН БГ 06'!G820+[3]ШВЕЙЦАРСКА!G820+'[3]МС БГ 11'!G820+'[3]МС БГ 01'!G820+'[3]ЕИП МОСВ'!G820+'[3]МОМН СТАР'!G820</f>
        <v>0</v>
      </c>
      <c r="H820" s="463" t="n">
        <f aca="false">F820+G820</f>
        <v>0</v>
      </c>
      <c r="I820" s="591" t="str">
        <f aca="false">(IF($E820&lt;&gt;0,$I$2,IF($H820&lt;&gt;0,$I$2,"")))</f>
        <v/>
      </c>
      <c r="J820" s="456"/>
      <c r="K820" s="901"/>
      <c r="L820" s="902"/>
      <c r="M820" s="599" t="n">
        <f aca="false">H820</f>
        <v>0</v>
      </c>
      <c r="N820" s="493" t="n">
        <f aca="false">K820+L820-M820</f>
        <v>0</v>
      </c>
      <c r="O820" s="456"/>
      <c r="P820" s="600"/>
      <c r="Q820" s="630"/>
      <c r="R820" s="630"/>
      <c r="S820" s="630"/>
      <c r="T820" s="630"/>
      <c r="U820" s="630"/>
      <c r="V820" s="903"/>
      <c r="W820" s="601" t="n">
        <f aca="false">S820-T820-U820-V820</f>
        <v>0</v>
      </c>
    </row>
    <row r="821" customFormat="false" ht="19.5" hidden="false" customHeight="false" outlineLevel="0" collapsed="false">
      <c r="A821" s="513" t="n">
        <v>200</v>
      </c>
      <c r="B821" s="629"/>
      <c r="C821" s="460" t="n">
        <v>2120</v>
      </c>
      <c r="D821" s="608" t="s">
        <v>558</v>
      </c>
      <c r="E821" s="462"/>
      <c r="F821" s="462" t="n">
        <f aca="false">'[3]НФ ОТЧЕТ'!F821+'[3]НФМ МВР'!F821+'[3]НФМ МП'!F821+'[3]ЕИП МОН БГ 09'!F821+'[3]ЕИП МИЕ'!F821+'[3]ЕИП МОН БГ 06'!F821+[3]ШВЕЙЦАРСКА!F821+'[3]МС БГ 11'!F821+'[3]МС БГ 01'!F821+'[3]ЕИП МОСВ'!F821+'[3]МОМН СТАР'!F821</f>
        <v>0</v>
      </c>
      <c r="G821" s="462" t="n">
        <f aca="false">'[3]НФ ОТЧЕТ'!G821+'[3]НФМ МВР'!G821+'[3]НФМ МП'!G821+'[3]ЕИП МОН БГ 09'!G821+'[3]ЕИП МИЕ'!G821+'[3]ЕИП МОН БГ 06'!G821+[3]ШВЕЙЦАРСКА!G821+'[3]МС БГ 11'!G821+'[3]МС БГ 01'!G821+'[3]ЕИП МОСВ'!G821+'[3]МОМН СТАР'!G821</f>
        <v>0</v>
      </c>
      <c r="H821" s="463" t="n">
        <f aca="false">F821+G821</f>
        <v>0</v>
      </c>
      <c r="I821" s="591" t="str">
        <f aca="false">(IF($E821&lt;&gt;0,$I$2,IF($H821&lt;&gt;0,$I$2,"")))</f>
        <v/>
      </c>
      <c r="J821" s="456"/>
      <c r="K821" s="901"/>
      <c r="L821" s="902"/>
      <c r="M821" s="599" t="n">
        <f aca="false">H821</f>
        <v>0</v>
      </c>
      <c r="N821" s="493" t="n">
        <f aca="false">K821+L821-M821</f>
        <v>0</v>
      </c>
      <c r="O821" s="456"/>
      <c r="P821" s="600"/>
      <c r="Q821" s="630"/>
      <c r="R821" s="630"/>
      <c r="S821" s="630"/>
      <c r="T821" s="630"/>
      <c r="U821" s="630"/>
      <c r="V821" s="903"/>
      <c r="W821" s="601" t="n">
        <f aca="false">S821-T821-U821-V821</f>
        <v>0</v>
      </c>
    </row>
    <row r="822" customFormat="false" ht="19.5" hidden="false" customHeight="false" outlineLevel="0" collapsed="false">
      <c r="A822" s="513" t="n">
        <v>200</v>
      </c>
      <c r="B822" s="629"/>
      <c r="C822" s="460" t="n">
        <v>2125</v>
      </c>
      <c r="D822" s="541" t="s">
        <v>867</v>
      </c>
      <c r="E822" s="462"/>
      <c r="F822" s="462" t="n">
        <f aca="false">'[3]НФ ОТЧЕТ'!F822+'[3]НФМ МВР'!F822+'[3]НФМ МП'!F822+'[3]ЕИП МОН БГ 09'!F822+'[3]ЕИП МИЕ'!F822+'[3]ЕИП МОН БГ 06'!F822+[3]ШВЕЙЦАРСКА!F822+'[3]МС БГ 11'!F822+'[3]МС БГ 01'!F822+'[3]ЕИП МОСВ'!F822+'[3]МОМН СТАР'!F822</f>
        <v>0</v>
      </c>
      <c r="G822" s="462" t="n">
        <f aca="false">'[3]НФ ОТЧЕТ'!G822+'[3]НФМ МВР'!G822+'[3]НФМ МП'!G822+'[3]ЕИП МОН БГ 09'!G822+'[3]ЕИП МИЕ'!G822+'[3]ЕИП МОН БГ 06'!G822+[3]ШВЕЙЦАРСКА!G822+'[3]МС БГ 11'!G822+'[3]МС БГ 01'!G822+'[3]ЕИП МОСВ'!G822+'[3]МОМН СТАР'!G822</f>
        <v>0</v>
      </c>
      <c r="H822" s="463" t="n">
        <f aca="false">F822+G822</f>
        <v>0</v>
      </c>
      <c r="I822" s="591" t="str">
        <f aca="false">(IF($E822&lt;&gt;0,$I$2,IF($H822&lt;&gt;0,$I$2,"")))</f>
        <v/>
      </c>
      <c r="J822" s="456"/>
      <c r="K822" s="901"/>
      <c r="L822" s="902"/>
      <c r="M822" s="599" t="n">
        <f aca="false">H822</f>
        <v>0</v>
      </c>
      <c r="N822" s="493" t="n">
        <f aca="false">K822+L822-M822</f>
        <v>0</v>
      </c>
      <c r="O822" s="456"/>
      <c r="P822" s="600"/>
      <c r="Q822" s="630"/>
      <c r="R822" s="630"/>
      <c r="S822" s="630"/>
      <c r="T822" s="630"/>
      <c r="U822" s="630"/>
      <c r="V822" s="903"/>
      <c r="W822" s="601" t="n">
        <f aca="false">S822-T822-U822-V822</f>
        <v>0</v>
      </c>
    </row>
    <row r="823" customFormat="false" ht="19.5" hidden="false" customHeight="false" outlineLevel="0" collapsed="false">
      <c r="A823" s="513" t="n">
        <v>205</v>
      </c>
      <c r="B823" s="489"/>
      <c r="C823" s="460" t="n">
        <v>2140</v>
      </c>
      <c r="D823" s="608" t="s">
        <v>560</v>
      </c>
      <c r="E823" s="462"/>
      <c r="F823" s="462" t="n">
        <f aca="false">'[3]НФ ОТЧЕТ'!F823+'[3]НФМ МВР'!F823+'[3]НФМ МП'!F823+'[3]ЕИП МОН БГ 09'!F823+'[3]ЕИП МИЕ'!F823+'[3]ЕИП МОН БГ 06'!F823+[3]ШВЕЙЦАРСКА!F823+'[3]МС БГ 11'!F823+'[3]МС БГ 01'!F823+'[3]ЕИП МОСВ'!F823+'[3]МОМН СТАР'!F823</f>
        <v>0</v>
      </c>
      <c r="G823" s="462" t="n">
        <f aca="false">'[3]НФ ОТЧЕТ'!G823+'[3]НФМ МВР'!G823+'[3]НФМ МП'!G823+'[3]ЕИП МОН БГ 09'!G823+'[3]ЕИП МИЕ'!G823+'[3]ЕИП МОН БГ 06'!G823+[3]ШВЕЙЦАРСКА!G823+'[3]МС БГ 11'!G823+'[3]МС БГ 01'!G823+'[3]ЕИП МОСВ'!G823+'[3]МОМН СТАР'!G823</f>
        <v>0</v>
      </c>
      <c r="H823" s="463" t="n">
        <f aca="false">F823+G823</f>
        <v>0</v>
      </c>
      <c r="I823" s="591" t="str">
        <f aca="false">(IF($E823&lt;&gt;0,$I$2,IF($H823&lt;&gt;0,$I$2,"")))</f>
        <v/>
      </c>
      <c r="J823" s="456"/>
      <c r="K823" s="901"/>
      <c r="L823" s="902"/>
      <c r="M823" s="599" t="n">
        <f aca="false">H823</f>
        <v>0</v>
      </c>
      <c r="N823" s="493" t="n">
        <f aca="false">K823+L823-M823</f>
        <v>0</v>
      </c>
      <c r="O823" s="456"/>
      <c r="P823" s="600"/>
      <c r="Q823" s="630"/>
      <c r="R823" s="630"/>
      <c r="S823" s="630"/>
      <c r="T823" s="630"/>
      <c r="U823" s="630"/>
      <c r="V823" s="903"/>
      <c r="W823" s="601" t="n">
        <f aca="false">S823-T823-U823-V823</f>
        <v>0</v>
      </c>
    </row>
    <row r="824" customFormat="false" ht="19.5" hidden="false" customHeight="false" outlineLevel="0" collapsed="false">
      <c r="A824" s="513" t="n">
        <v>210</v>
      </c>
      <c r="B824" s="459"/>
      <c r="C824" s="482" t="n">
        <v>2190</v>
      </c>
      <c r="D824" s="640" t="s">
        <v>561</v>
      </c>
      <c r="E824" s="462"/>
      <c r="F824" s="462" t="n">
        <f aca="false">'[3]НФ ОТЧЕТ'!F824+'[3]НФМ МВР'!F824+'[3]НФМ МП'!F824+'[3]ЕИП МОН БГ 09'!F824+'[3]ЕИП МИЕ'!F824+'[3]ЕИП МОН БГ 06'!F824+[3]ШВЕЙЦАРСКА!F824+'[3]МС БГ 11'!F824+'[3]МС БГ 01'!F824+'[3]ЕИП МОСВ'!F824+'[3]МОМН СТАР'!F824</f>
        <v>0</v>
      </c>
      <c r="G824" s="462" t="n">
        <f aca="false">'[3]НФ ОТЧЕТ'!G824+'[3]НФМ МВР'!G824+'[3]НФМ МП'!G824+'[3]ЕИП МОН БГ 09'!G824+'[3]ЕИП МИЕ'!G824+'[3]ЕИП МОН БГ 06'!G824+[3]ШВЕЙЦАРСКА!G824+'[3]МС БГ 11'!G824+'[3]МС БГ 01'!G824+'[3]ЕИП МОСВ'!G824+'[3]МОМН СТАР'!G824</f>
        <v>0</v>
      </c>
      <c r="H824" s="463" t="n">
        <f aca="false">F824+G824</f>
        <v>0</v>
      </c>
      <c r="I824" s="591" t="str">
        <f aca="false">(IF($E824&lt;&gt;0,$I$2,IF($H824&lt;&gt;0,$I$2,"")))</f>
        <v/>
      </c>
      <c r="J824" s="456"/>
      <c r="K824" s="901"/>
      <c r="L824" s="902"/>
      <c r="M824" s="599" t="n">
        <f aca="false">H824</f>
        <v>0</v>
      </c>
      <c r="N824" s="493" t="n">
        <f aca="false">K824+L824-M824</f>
        <v>0</v>
      </c>
      <c r="O824" s="456"/>
      <c r="P824" s="600"/>
      <c r="Q824" s="630"/>
      <c r="R824" s="630"/>
      <c r="S824" s="630"/>
      <c r="T824" s="630"/>
      <c r="U824" s="630"/>
      <c r="V824" s="903"/>
      <c r="W824" s="601" t="n">
        <f aca="false">S824-T824-U824-V824</f>
        <v>0</v>
      </c>
    </row>
    <row r="825" customFormat="false" ht="19.5" hidden="false" customHeight="false" outlineLevel="0" collapsed="false">
      <c r="A825" s="513" t="n">
        <v>215</v>
      </c>
      <c r="B825" s="469" t="n">
        <v>2200</v>
      </c>
      <c r="C825" s="628" t="s">
        <v>251</v>
      </c>
      <c r="D825" s="628"/>
      <c r="E825" s="486" t="n">
        <f aca="false">SUM(E826:E827)</f>
        <v>0</v>
      </c>
      <c r="F825" s="487" t="n">
        <f aca="false">SUM(F826:F827)</f>
        <v>0</v>
      </c>
      <c r="G825" s="488" t="n">
        <f aca="false">SUM(G826:G827)</f>
        <v>0</v>
      </c>
      <c r="H825" s="488" t="n">
        <f aca="false">SUM(H826:H827)</f>
        <v>0</v>
      </c>
      <c r="I825" s="591" t="str">
        <f aca="false">(IF($E825&lt;&gt;0,$I$2,IF($H825&lt;&gt;0,$I$2,"")))</f>
        <v/>
      </c>
      <c r="J825" s="456"/>
      <c r="K825" s="618" t="n">
        <f aca="false">SUM(K826:K827)</f>
        <v>0</v>
      </c>
      <c r="L825" s="619" t="n">
        <f aca="false">SUM(L826:L827)</f>
        <v>0</v>
      </c>
      <c r="M825" s="904" t="n">
        <f aca="false">SUM(M826:M827)</f>
        <v>0</v>
      </c>
      <c r="N825" s="905" t="n">
        <f aca="false">SUM(N826:N827)</f>
        <v>0</v>
      </c>
      <c r="O825" s="456"/>
      <c r="P825" s="620"/>
      <c r="Q825" s="642"/>
      <c r="R825" s="642"/>
      <c r="S825" s="642"/>
      <c r="T825" s="642"/>
      <c r="U825" s="642"/>
      <c r="V825" s="906"/>
      <c r="W825" s="601" t="n">
        <f aca="false">S825-T825-U825-V825</f>
        <v>0</v>
      </c>
    </row>
    <row r="826" customFormat="false" ht="19.5" hidden="false" customHeight="false" outlineLevel="0" collapsed="false">
      <c r="A826" s="512" t="n">
        <v>220</v>
      </c>
      <c r="B826" s="459"/>
      <c r="C826" s="460" t="n">
        <v>2221</v>
      </c>
      <c r="D826" s="464" t="s">
        <v>868</v>
      </c>
      <c r="E826" s="462"/>
      <c r="F826" s="462" t="n">
        <f aca="false">'[3]НФ ОТЧЕТ'!F826+'[3]НФМ МВР'!F826+'[3]НФМ МП'!F826+'[3]ЕИП МОН БГ 09'!F826+'[3]ЕИП МИЕ'!F826+'[3]ЕИП МОН БГ 06'!F826+[3]ШВЕЙЦАРСКА!F826+'[3]МС БГ 11'!F826+'[3]МС БГ 01'!F826+'[3]ЕИП МОСВ'!F826+'[3]МОМН СТАР'!F826</f>
        <v>0</v>
      </c>
      <c r="G826" s="462" t="n">
        <f aca="false">'[3]НФ ОТЧЕТ'!G826+'[3]НФМ МВР'!G826+'[3]НФМ МП'!G826+'[3]ЕИП МОН БГ 09'!G826+'[3]ЕИП МИЕ'!G826+'[3]ЕИП МОН БГ 06'!G826+[3]ШВЕЙЦАРСКА!G826+'[3]МС БГ 11'!G826+'[3]МС БГ 01'!G826+'[3]ЕИП МОСВ'!G826+'[3]МОМН СТАР'!G826</f>
        <v>0</v>
      </c>
      <c r="H826" s="463" t="n">
        <f aca="false">F826+G826</f>
        <v>0</v>
      </c>
      <c r="I826" s="591" t="str">
        <f aca="false">(IF($E826&lt;&gt;0,$I$2,IF($H826&lt;&gt;0,$I$2,"")))</f>
        <v/>
      </c>
      <c r="J826" s="456"/>
      <c r="K826" s="901"/>
      <c r="L826" s="902"/>
      <c r="M826" s="599" t="n">
        <f aca="false">H826</f>
        <v>0</v>
      </c>
      <c r="N826" s="493" t="n">
        <f aca="false">K826+L826-M826</f>
        <v>0</v>
      </c>
      <c r="O826" s="456"/>
      <c r="P826" s="600"/>
      <c r="Q826" s="630"/>
      <c r="R826" s="630"/>
      <c r="S826" s="630"/>
      <c r="T826" s="630"/>
      <c r="U826" s="630"/>
      <c r="V826" s="903"/>
      <c r="W826" s="601" t="n">
        <f aca="false">S826-T826-U826-V826</f>
        <v>0</v>
      </c>
    </row>
    <row r="827" customFormat="false" ht="19.5" hidden="false" customHeight="false" outlineLevel="0" collapsed="false">
      <c r="A827" s="513" t="n">
        <v>225</v>
      </c>
      <c r="B827" s="459"/>
      <c r="C827" s="482" t="n">
        <v>2224</v>
      </c>
      <c r="D827" s="477" t="s">
        <v>563</v>
      </c>
      <c r="E827" s="462"/>
      <c r="F827" s="462" t="n">
        <f aca="false">'[3]НФ ОТЧЕТ'!F827+'[3]НФМ МВР'!F827+'[3]НФМ МП'!F827+'[3]ЕИП МОН БГ 09'!F827+'[3]ЕИП МИЕ'!F827+'[3]ЕИП МОН БГ 06'!F827+[3]ШВЕЙЦАРСКА!F827+'[3]МС БГ 11'!F827+'[3]МС БГ 01'!F827+'[3]ЕИП МОСВ'!F827+'[3]МОМН СТАР'!F827</f>
        <v>0</v>
      </c>
      <c r="G827" s="462" t="n">
        <f aca="false">'[3]НФ ОТЧЕТ'!G827+'[3]НФМ МВР'!G827+'[3]НФМ МП'!G827+'[3]ЕИП МОН БГ 09'!G827+'[3]ЕИП МИЕ'!G827+'[3]ЕИП МОН БГ 06'!G827+[3]ШВЕЙЦАРСКА!G827+'[3]МС БГ 11'!G827+'[3]МС БГ 01'!G827+'[3]ЕИП МОСВ'!G827+'[3]МОМН СТАР'!G827</f>
        <v>0</v>
      </c>
      <c r="H827" s="463" t="n">
        <f aca="false">F827+G827</f>
        <v>0</v>
      </c>
      <c r="I827" s="591" t="str">
        <f aca="false">(IF($E827&lt;&gt;0,$I$2,IF($H827&lt;&gt;0,$I$2,"")))</f>
        <v/>
      </c>
      <c r="J827" s="456"/>
      <c r="K827" s="901"/>
      <c r="L827" s="902"/>
      <c r="M827" s="599" t="n">
        <f aca="false">H827</f>
        <v>0</v>
      </c>
      <c r="N827" s="493" t="n">
        <f aca="false">K827+L827-M827</f>
        <v>0</v>
      </c>
      <c r="O827" s="456"/>
      <c r="P827" s="600"/>
      <c r="Q827" s="630"/>
      <c r="R827" s="630"/>
      <c r="S827" s="630"/>
      <c r="T827" s="630"/>
      <c r="U827" s="630"/>
      <c r="V827" s="903"/>
      <c r="W827" s="601" t="n">
        <f aca="false">S827-T827-U827-V827</f>
        <v>0</v>
      </c>
    </row>
    <row r="828" customFormat="false" ht="19.5" hidden="false" customHeight="false" outlineLevel="0" collapsed="false">
      <c r="A828" s="513" t="n">
        <v>230</v>
      </c>
      <c r="B828" s="469" t="n">
        <v>2500</v>
      </c>
      <c r="C828" s="650" t="s">
        <v>252</v>
      </c>
      <c r="D828" s="650"/>
      <c r="E828" s="486"/>
      <c r="F828" s="462" t="n">
        <f aca="false">'[3]НФ ОТЧЕТ'!F828+'[3]НФМ МВР'!F828+'[3]НФМ МП'!F828+'[3]ЕИП МОН БГ 09'!F828+'[3]ЕИП МИЕ'!F828+'[3]ЕИП МОН БГ 06'!F828+[3]ШВЕЙЦАРСКА!F828+'[3]МС БГ 11'!F828+'[3]МС БГ 01'!F828+'[3]ЕИП МОСВ'!F828+'[3]МОМН СТАР'!F828</f>
        <v>0</v>
      </c>
      <c r="G828" s="462" t="n">
        <f aca="false">'[3]НФ ОТЧЕТ'!G828+'[3]НФМ МВР'!G828+'[3]НФМ МП'!G828+'[3]ЕИП МОН БГ 09'!G828+'[3]ЕИП МИЕ'!G828+'[3]ЕИП МОН БГ 06'!G828+[3]ШВЕЙЦАРСКА!G828+'[3]МС БГ 11'!G828+'[3]МС БГ 01'!G828+'[3]ЕИП МОСВ'!G828+'[3]МОМН СТАР'!G828</f>
        <v>0</v>
      </c>
      <c r="H828" s="463" t="n">
        <f aca="false">F828+G828</f>
        <v>0</v>
      </c>
      <c r="I828" s="591" t="str">
        <f aca="false">(IF($E828&lt;&gt;0,$I$2,IF($H828&lt;&gt;0,$I$2,"")))</f>
        <v/>
      </c>
      <c r="J828" s="456"/>
      <c r="K828" s="907"/>
      <c r="L828" s="908"/>
      <c r="M828" s="599" t="n">
        <f aca="false">H828</f>
        <v>0</v>
      </c>
      <c r="N828" s="493" t="n">
        <f aca="false">K828+L828-M828</f>
        <v>0</v>
      </c>
      <c r="O828" s="456"/>
      <c r="P828" s="620"/>
      <c r="Q828" s="642"/>
      <c r="R828" s="630"/>
      <c r="S828" s="630"/>
      <c r="T828" s="642"/>
      <c r="U828" s="630"/>
      <c r="V828" s="903"/>
      <c r="W828" s="601" t="n">
        <f aca="false">S828-T828-U828-V828</f>
        <v>0</v>
      </c>
    </row>
    <row r="829" customFormat="false" ht="19.5" hidden="false" customHeight="true" outlineLevel="0" collapsed="false">
      <c r="A829" s="513" t="n">
        <v>245</v>
      </c>
      <c r="B829" s="469" t="n">
        <v>2600</v>
      </c>
      <c r="C829" s="910" t="s">
        <v>253</v>
      </c>
      <c r="D829" s="910"/>
      <c r="E829" s="486"/>
      <c r="F829" s="462" t="n">
        <f aca="false">'[3]НФ ОТЧЕТ'!F829+'[3]НФМ МВР'!F829+'[3]НФМ МП'!F829+'[3]ЕИП МОН БГ 09'!F829+'[3]ЕИП МИЕ'!F829+'[3]ЕИП МОН БГ 06'!F829+[3]ШВЕЙЦАРСКА!F829+'[3]МС БГ 11'!F829+'[3]МС БГ 01'!F829+'[3]ЕИП МОСВ'!F829+'[3]МОМН СТАР'!F829</f>
        <v>0</v>
      </c>
      <c r="G829" s="462" t="n">
        <f aca="false">'[3]НФ ОТЧЕТ'!G829+'[3]НФМ МВР'!G829+'[3]НФМ МП'!G829+'[3]ЕИП МОН БГ 09'!G829+'[3]ЕИП МИЕ'!G829+'[3]ЕИП МОН БГ 06'!G829+[3]ШВЕЙЦАРСКА!G829+'[3]МС БГ 11'!G829+'[3]МС БГ 01'!G829+'[3]ЕИП МОСВ'!G829+'[3]МОМН СТАР'!G829</f>
        <v>0</v>
      </c>
      <c r="H829" s="463" t="n">
        <f aca="false">F829+G829</f>
        <v>0</v>
      </c>
      <c r="I829" s="591" t="str">
        <f aca="false">(IF($E829&lt;&gt;0,$I$2,IF($H829&lt;&gt;0,$I$2,"")))</f>
        <v/>
      </c>
      <c r="J829" s="456"/>
      <c r="K829" s="907"/>
      <c r="L829" s="908"/>
      <c r="M829" s="599" t="n">
        <f aca="false">H829</f>
        <v>0</v>
      </c>
      <c r="N829" s="493" t="n">
        <f aca="false">K829+L829-M829</f>
        <v>0</v>
      </c>
      <c r="O829" s="456"/>
      <c r="P829" s="620"/>
      <c r="Q829" s="642"/>
      <c r="R829" s="630"/>
      <c r="S829" s="630"/>
      <c r="T829" s="642"/>
      <c r="U829" s="630"/>
      <c r="V829" s="903"/>
      <c r="W829" s="601" t="n">
        <f aca="false">S829-T829-U829-V829</f>
        <v>0</v>
      </c>
    </row>
    <row r="830" customFormat="false" ht="19.5" hidden="false" customHeight="true" outlineLevel="0" collapsed="false">
      <c r="A830" s="512" t="n">
        <v>220</v>
      </c>
      <c r="B830" s="469" t="n">
        <v>2700</v>
      </c>
      <c r="C830" s="910" t="s">
        <v>254</v>
      </c>
      <c r="D830" s="910"/>
      <c r="E830" s="486"/>
      <c r="F830" s="462" t="n">
        <f aca="false">'[3]НФ ОТЧЕТ'!F830+'[3]НФМ МВР'!F830+'[3]НФМ МП'!F830+'[3]ЕИП МОН БГ 09'!F830+'[3]ЕИП МИЕ'!F830+'[3]ЕИП МОН БГ 06'!F830+[3]ШВЕЙЦАРСКА!F830+'[3]МС БГ 11'!F830+'[3]МС БГ 01'!F830+'[3]ЕИП МОСВ'!F830+'[3]МОМН СТАР'!F830</f>
        <v>0</v>
      </c>
      <c r="G830" s="462" t="n">
        <f aca="false">'[3]НФ ОТЧЕТ'!G830+'[3]НФМ МВР'!G830+'[3]НФМ МП'!G830+'[3]ЕИП МОН БГ 09'!G830+'[3]ЕИП МИЕ'!G830+'[3]ЕИП МОН БГ 06'!G830+[3]ШВЕЙЦАРСКА!G830+'[3]МС БГ 11'!G830+'[3]МС БГ 01'!G830+'[3]ЕИП МОСВ'!G830+'[3]МОМН СТАР'!G830</f>
        <v>0</v>
      </c>
      <c r="H830" s="463" t="n">
        <f aca="false">F830+G830</f>
        <v>0</v>
      </c>
      <c r="I830" s="591" t="str">
        <f aca="false">(IF($E830&lt;&gt;0,$I$2,IF($H830&lt;&gt;0,$I$2,"")))</f>
        <v/>
      </c>
      <c r="J830" s="456"/>
      <c r="K830" s="907"/>
      <c r="L830" s="908"/>
      <c r="M830" s="599" t="n">
        <f aca="false">H830</f>
        <v>0</v>
      </c>
      <c r="N830" s="493" t="n">
        <f aca="false">K830+L830-M830</f>
        <v>0</v>
      </c>
      <c r="O830" s="456"/>
      <c r="P830" s="620"/>
      <c r="Q830" s="642"/>
      <c r="R830" s="630"/>
      <c r="S830" s="630"/>
      <c r="T830" s="642"/>
      <c r="U830" s="630"/>
      <c r="V830" s="903"/>
      <c r="W830" s="601" t="n">
        <f aca="false">S830-T830-U830-V830</f>
        <v>0</v>
      </c>
    </row>
    <row r="831" customFormat="false" ht="19.5" hidden="false" customHeight="true" outlineLevel="0" collapsed="false">
      <c r="A831" s="513" t="n">
        <v>225</v>
      </c>
      <c r="B831" s="469" t="n">
        <v>2800</v>
      </c>
      <c r="C831" s="910" t="s">
        <v>255</v>
      </c>
      <c r="D831" s="910"/>
      <c r="E831" s="486"/>
      <c r="F831" s="462" t="n">
        <f aca="false">'[3]НФ ОТЧЕТ'!F831+'[3]НФМ МВР'!F831+'[3]НФМ МП'!F831+'[3]ЕИП МОН БГ 09'!F831+'[3]ЕИП МИЕ'!F831+'[3]ЕИП МОН БГ 06'!F831+[3]ШВЕЙЦАРСКА!F831+'[3]МС БГ 11'!F831+'[3]МС БГ 01'!F831+'[3]ЕИП МОСВ'!F831+'[3]МОМН СТАР'!F831</f>
        <v>0</v>
      </c>
      <c r="G831" s="462" t="n">
        <f aca="false">'[3]НФ ОТЧЕТ'!G831+'[3]НФМ МВР'!G831+'[3]НФМ МП'!G831+'[3]ЕИП МОН БГ 09'!G831+'[3]ЕИП МИЕ'!G831+'[3]ЕИП МОН БГ 06'!G831+[3]ШВЕЙЦАРСКА!G831+'[3]МС БГ 11'!G831+'[3]МС БГ 01'!G831+'[3]ЕИП МОСВ'!G831+'[3]МОМН СТАР'!G831</f>
        <v>0</v>
      </c>
      <c r="H831" s="463" t="n">
        <f aca="false">F831+G831</f>
        <v>0</v>
      </c>
      <c r="I831" s="591" t="str">
        <f aca="false">(IF($E831&lt;&gt;0,$I$2,IF($H831&lt;&gt;0,$I$2,"")))</f>
        <v/>
      </c>
      <c r="J831" s="456"/>
      <c r="K831" s="907"/>
      <c r="L831" s="908"/>
      <c r="M831" s="599" t="n">
        <f aca="false">H831</f>
        <v>0</v>
      </c>
      <c r="N831" s="493" t="n">
        <f aca="false">K831+L831-M831</f>
        <v>0</v>
      </c>
      <c r="O831" s="456"/>
      <c r="P831" s="620"/>
      <c r="Q831" s="642"/>
      <c r="R831" s="630"/>
      <c r="S831" s="630"/>
      <c r="T831" s="642"/>
      <c r="U831" s="630"/>
      <c r="V831" s="903"/>
      <c r="W831" s="601" t="n">
        <f aca="false">S831-T831-U831-V831</f>
        <v>0</v>
      </c>
    </row>
    <row r="832" customFormat="false" ht="19.5" hidden="false" customHeight="false" outlineLevel="0" collapsed="false">
      <c r="A832" s="513" t="n">
        <v>230</v>
      </c>
      <c r="B832" s="469" t="n">
        <v>2900</v>
      </c>
      <c r="C832" s="911" t="s">
        <v>256</v>
      </c>
      <c r="D832" s="911"/>
      <c r="E832" s="486" t="n">
        <f aca="false">SUM(E833:E838)</f>
        <v>0</v>
      </c>
      <c r="F832" s="487" t="n">
        <f aca="false">SUM(F833:F838)</f>
        <v>0</v>
      </c>
      <c r="G832" s="488" t="n">
        <f aca="false">SUM(G833:G838)</f>
        <v>0</v>
      </c>
      <c r="H832" s="488" t="n">
        <f aca="false">SUM(H833:H838)</f>
        <v>0</v>
      </c>
      <c r="I832" s="591" t="str">
        <f aca="false">(IF($E832&lt;&gt;0,$I$2,IF($H832&lt;&gt;0,$I$2,"")))</f>
        <v/>
      </c>
      <c r="J832" s="456"/>
      <c r="K832" s="618" t="n">
        <f aca="false">SUM(K833:K838)</f>
        <v>0</v>
      </c>
      <c r="L832" s="619" t="n">
        <f aca="false">SUM(L833:L838)</f>
        <v>0</v>
      </c>
      <c r="M832" s="904" t="n">
        <f aca="false">SUM(M833:M838)</f>
        <v>0</v>
      </c>
      <c r="N832" s="905" t="n">
        <f aca="false">SUM(N833:N838)</f>
        <v>0</v>
      </c>
      <c r="O832" s="456"/>
      <c r="P832" s="620"/>
      <c r="Q832" s="642"/>
      <c r="R832" s="642"/>
      <c r="S832" s="642"/>
      <c r="T832" s="642"/>
      <c r="U832" s="642"/>
      <c r="V832" s="906"/>
      <c r="W832" s="601" t="n">
        <f aca="false">S832-T832-U832-V832</f>
        <v>0</v>
      </c>
    </row>
    <row r="833" customFormat="false" ht="19.5" hidden="false" customHeight="false" outlineLevel="0" collapsed="false">
      <c r="A833" s="513" t="n">
        <v>235</v>
      </c>
      <c r="B833" s="629"/>
      <c r="C833" s="490" t="n">
        <v>2920</v>
      </c>
      <c r="D833" s="635" t="s">
        <v>564</v>
      </c>
      <c r="E833" s="462"/>
      <c r="F833" s="462" t="n">
        <f aca="false">'[3]НФ ОТЧЕТ'!F833+'[3]НФМ МВР'!F833+'[3]НФМ МП'!F833+'[3]ЕИП МОН БГ 09'!F833+'[3]ЕИП МИЕ'!F833+'[3]ЕИП МОН БГ 06'!F833+[3]ШВЕЙЦАРСКА!F833+'[3]МС БГ 11'!F833+'[3]МС БГ 01'!F833+'[3]ЕИП МОСВ'!F833+'[3]МОМН СТАР'!F833</f>
        <v>0</v>
      </c>
      <c r="G833" s="462" t="n">
        <f aca="false">'[3]НФ ОТЧЕТ'!G833+'[3]НФМ МВР'!G833+'[3]НФМ МП'!G833+'[3]ЕИП МОН БГ 09'!G833+'[3]ЕИП МИЕ'!G833+'[3]ЕИП МОН БГ 06'!G833+[3]ШВЕЙЦАРСКА!G833+'[3]МС БГ 11'!G833+'[3]МС БГ 01'!G833+'[3]ЕИП МОСВ'!G833+'[3]МОМН СТАР'!G833</f>
        <v>0</v>
      </c>
      <c r="H833" s="463" t="n">
        <f aca="false">F833+G833</f>
        <v>0</v>
      </c>
      <c r="I833" s="591" t="str">
        <f aca="false">(IF($E833&lt;&gt;0,$I$2,IF($H833&lt;&gt;0,$I$2,"")))</f>
        <v/>
      </c>
      <c r="J833" s="456"/>
      <c r="K833" s="901"/>
      <c r="L833" s="902"/>
      <c r="M833" s="599" t="n">
        <f aca="false">H833</f>
        <v>0</v>
      </c>
      <c r="N833" s="493" t="n">
        <f aca="false">K833+L833-M833</f>
        <v>0</v>
      </c>
      <c r="O833" s="456"/>
      <c r="P833" s="600"/>
      <c r="Q833" s="630"/>
      <c r="R833" s="630"/>
      <c r="S833" s="630"/>
      <c r="T833" s="630"/>
      <c r="U833" s="630"/>
      <c r="V833" s="903"/>
      <c r="W833" s="601" t="n">
        <f aca="false">S833-T833-U833-V833</f>
        <v>0</v>
      </c>
    </row>
    <row r="834" customFormat="false" ht="36" hidden="false" customHeight="true" outlineLevel="0" collapsed="false">
      <c r="A834" s="513" t="n">
        <v>240</v>
      </c>
      <c r="B834" s="629"/>
      <c r="C834" s="625" t="n">
        <v>2969</v>
      </c>
      <c r="D834" s="636" t="s">
        <v>565</v>
      </c>
      <c r="E834" s="462"/>
      <c r="F834" s="462" t="n">
        <f aca="false">'[3]НФ ОТЧЕТ'!F834+'[3]НФМ МВР'!F834+'[3]НФМ МП'!F834+'[3]ЕИП МОН БГ 09'!F834+'[3]ЕИП МИЕ'!F834+'[3]ЕИП МОН БГ 06'!F834+[3]ШВЕЙЦАРСКА!F834+'[3]МС БГ 11'!F834+'[3]МС БГ 01'!F834+'[3]ЕИП МОСВ'!F834+'[3]МОМН СТАР'!F834</f>
        <v>0</v>
      </c>
      <c r="G834" s="462" t="n">
        <f aca="false">'[3]НФ ОТЧЕТ'!G834+'[3]НФМ МВР'!G834+'[3]НФМ МП'!G834+'[3]ЕИП МОН БГ 09'!G834+'[3]ЕИП МИЕ'!G834+'[3]ЕИП МОН БГ 06'!G834+[3]ШВЕЙЦАРСКА!G834+'[3]МС БГ 11'!G834+'[3]МС БГ 01'!G834+'[3]ЕИП МОСВ'!G834+'[3]МОМН СТАР'!G834</f>
        <v>0</v>
      </c>
      <c r="H834" s="463" t="n">
        <f aca="false">F834+G834</f>
        <v>0</v>
      </c>
      <c r="I834" s="591" t="str">
        <f aca="false">(IF($E834&lt;&gt;0,$I$2,IF($H834&lt;&gt;0,$I$2,"")))</f>
        <v/>
      </c>
      <c r="J834" s="456"/>
      <c r="K834" s="901"/>
      <c r="L834" s="902"/>
      <c r="M834" s="599" t="n">
        <f aca="false">H834</f>
        <v>0</v>
      </c>
      <c r="N834" s="493" t="n">
        <f aca="false">K834+L834-M834</f>
        <v>0</v>
      </c>
      <c r="O834" s="456"/>
      <c r="P834" s="600"/>
      <c r="Q834" s="630"/>
      <c r="R834" s="630"/>
      <c r="S834" s="630"/>
      <c r="T834" s="630"/>
      <c r="U834" s="630"/>
      <c r="V834" s="903"/>
      <c r="W834" s="601" t="n">
        <f aca="false">S834-T834-U834-V834</f>
        <v>0</v>
      </c>
    </row>
    <row r="835" customFormat="false" ht="32.25" hidden="false" customHeight="false" outlineLevel="0" collapsed="false">
      <c r="A835" s="513" t="n">
        <v>245</v>
      </c>
      <c r="B835" s="629"/>
      <c r="C835" s="625" t="n">
        <v>2970</v>
      </c>
      <c r="D835" s="636" t="s">
        <v>566</v>
      </c>
      <c r="E835" s="462"/>
      <c r="F835" s="462" t="n">
        <f aca="false">'[3]НФ ОТЧЕТ'!F835+'[3]НФМ МВР'!F835+'[3]НФМ МП'!F835+'[3]ЕИП МОН БГ 09'!F835+'[3]ЕИП МИЕ'!F835+'[3]ЕИП МОН БГ 06'!F835+[3]ШВЕЙЦАРСКА!F835+'[3]МС БГ 11'!F835+'[3]МС БГ 01'!F835+'[3]ЕИП МОСВ'!F835+'[3]МОМН СТАР'!F835</f>
        <v>0</v>
      </c>
      <c r="G835" s="462" t="n">
        <f aca="false">'[3]НФ ОТЧЕТ'!G835+'[3]НФМ МВР'!G835+'[3]НФМ МП'!G835+'[3]ЕИП МОН БГ 09'!G835+'[3]ЕИП МИЕ'!G835+'[3]ЕИП МОН БГ 06'!G835+[3]ШВЕЙЦАРСКА!G835+'[3]МС БГ 11'!G835+'[3]МС БГ 01'!G835+'[3]ЕИП МОСВ'!G835+'[3]МОМН СТАР'!G835</f>
        <v>0</v>
      </c>
      <c r="H835" s="463" t="n">
        <f aca="false">F835+G835</f>
        <v>0</v>
      </c>
      <c r="I835" s="591" t="str">
        <f aca="false">(IF($E835&lt;&gt;0,$I$2,IF($H835&lt;&gt;0,$I$2,"")))</f>
        <v/>
      </c>
      <c r="J835" s="456"/>
      <c r="K835" s="901"/>
      <c r="L835" s="902"/>
      <c r="M835" s="599" t="n">
        <f aca="false">H835</f>
        <v>0</v>
      </c>
      <c r="N835" s="493" t="n">
        <f aca="false">K835+L835-M835</f>
        <v>0</v>
      </c>
      <c r="O835" s="456"/>
      <c r="P835" s="600"/>
      <c r="Q835" s="630"/>
      <c r="R835" s="630"/>
      <c r="S835" s="630"/>
      <c r="T835" s="630"/>
      <c r="U835" s="630"/>
      <c r="V835" s="903"/>
      <c r="W835" s="601" t="n">
        <f aca="false">S835-T835-U835-V835</f>
        <v>0</v>
      </c>
    </row>
    <row r="836" customFormat="false" ht="19.5" hidden="false" customHeight="false" outlineLevel="0" collapsed="false">
      <c r="A836" s="512" t="n">
        <v>250</v>
      </c>
      <c r="B836" s="629"/>
      <c r="C836" s="637" t="n">
        <v>2989</v>
      </c>
      <c r="D836" s="638" t="s">
        <v>567</v>
      </c>
      <c r="E836" s="462"/>
      <c r="F836" s="462" t="n">
        <f aca="false">'[3]НФ ОТЧЕТ'!F836+'[3]НФМ МВР'!F836+'[3]НФМ МП'!F836+'[3]ЕИП МОН БГ 09'!F836+'[3]ЕИП МИЕ'!F836+'[3]ЕИП МОН БГ 06'!F836+[3]ШВЕЙЦАРСКА!F836+'[3]МС БГ 11'!F836+'[3]МС БГ 01'!F836+'[3]ЕИП МОСВ'!F836+'[3]МОМН СТАР'!F836</f>
        <v>0</v>
      </c>
      <c r="G836" s="462" t="n">
        <f aca="false">'[3]НФ ОТЧЕТ'!G836+'[3]НФМ МВР'!G836+'[3]НФМ МП'!G836+'[3]ЕИП МОН БГ 09'!G836+'[3]ЕИП МИЕ'!G836+'[3]ЕИП МОН БГ 06'!G836+[3]ШВЕЙЦАРСКА!G836+'[3]МС БГ 11'!G836+'[3]МС БГ 01'!G836+'[3]ЕИП МОСВ'!G836+'[3]МОМН СТАР'!G836</f>
        <v>0</v>
      </c>
      <c r="H836" s="463" t="n">
        <f aca="false">F836+G836</f>
        <v>0</v>
      </c>
      <c r="I836" s="591" t="str">
        <f aca="false">(IF($E836&lt;&gt;0,$I$2,IF($H836&lt;&gt;0,$I$2,"")))</f>
        <v/>
      </c>
      <c r="J836" s="456"/>
      <c r="K836" s="901"/>
      <c r="L836" s="902"/>
      <c r="M836" s="599" t="n">
        <f aca="false">H836</f>
        <v>0</v>
      </c>
      <c r="N836" s="493" t="n">
        <f aca="false">K836+L836-M836</f>
        <v>0</v>
      </c>
      <c r="O836" s="456"/>
      <c r="P836" s="600"/>
      <c r="Q836" s="630"/>
      <c r="R836" s="630"/>
      <c r="S836" s="630"/>
      <c r="T836" s="630"/>
      <c r="U836" s="630"/>
      <c r="V836" s="903"/>
      <c r="W836" s="601" t="n">
        <f aca="false">S836-T836-U836-V836</f>
        <v>0</v>
      </c>
    </row>
    <row r="837" customFormat="false" ht="19.5" hidden="false" customHeight="false" outlineLevel="0" collapsed="false">
      <c r="A837" s="513" t="n">
        <v>255</v>
      </c>
      <c r="B837" s="459"/>
      <c r="C837" s="460" t="n">
        <v>2991</v>
      </c>
      <c r="D837" s="639" t="s">
        <v>568</v>
      </c>
      <c r="E837" s="462"/>
      <c r="F837" s="462" t="n">
        <f aca="false">'[3]НФ ОТЧЕТ'!F837+'[3]НФМ МВР'!F837+'[3]НФМ МП'!F837+'[3]ЕИП МОН БГ 09'!F837+'[3]ЕИП МИЕ'!F837+'[3]ЕИП МОН БГ 06'!F837+[3]ШВЕЙЦАРСКА!F837+'[3]МС БГ 11'!F837+'[3]МС БГ 01'!F837+'[3]ЕИП МОСВ'!F837+'[3]МОМН СТАР'!F837</f>
        <v>0</v>
      </c>
      <c r="G837" s="462" t="n">
        <f aca="false">'[3]НФ ОТЧЕТ'!G837+'[3]НФМ МВР'!G837+'[3]НФМ МП'!G837+'[3]ЕИП МОН БГ 09'!G837+'[3]ЕИП МИЕ'!G837+'[3]ЕИП МОН БГ 06'!G837+[3]ШВЕЙЦАРСКА!G837+'[3]МС БГ 11'!G837+'[3]МС БГ 01'!G837+'[3]ЕИП МОСВ'!G837+'[3]МОМН СТАР'!G837</f>
        <v>0</v>
      </c>
      <c r="H837" s="463" t="n">
        <f aca="false">F837+G837</f>
        <v>0</v>
      </c>
      <c r="I837" s="591" t="str">
        <f aca="false">(IF($E837&lt;&gt;0,$I$2,IF($H837&lt;&gt;0,$I$2,"")))</f>
        <v/>
      </c>
      <c r="J837" s="456"/>
      <c r="K837" s="901"/>
      <c r="L837" s="902"/>
      <c r="M837" s="599" t="n">
        <f aca="false">H837</f>
        <v>0</v>
      </c>
      <c r="N837" s="493" t="n">
        <f aca="false">K837+L837-M837</f>
        <v>0</v>
      </c>
      <c r="O837" s="456"/>
      <c r="P837" s="600"/>
      <c r="Q837" s="630"/>
      <c r="R837" s="630"/>
      <c r="S837" s="630"/>
      <c r="T837" s="630"/>
      <c r="U837" s="630"/>
      <c r="V837" s="903"/>
      <c r="W837" s="601" t="n">
        <f aca="false">S837-T837-U837-V837</f>
        <v>0</v>
      </c>
    </row>
    <row r="838" customFormat="false" ht="19.5" hidden="false" customHeight="false" outlineLevel="0" collapsed="false">
      <c r="A838" s="513" t="n">
        <v>265</v>
      </c>
      <c r="B838" s="459"/>
      <c r="C838" s="482" t="n">
        <v>2992</v>
      </c>
      <c r="D838" s="516" t="s">
        <v>569</v>
      </c>
      <c r="E838" s="462"/>
      <c r="F838" s="462" t="n">
        <f aca="false">'[3]НФ ОТЧЕТ'!F838+'[3]НФМ МВР'!F838+'[3]НФМ МП'!F838+'[3]ЕИП МОН БГ 09'!F838+'[3]ЕИП МИЕ'!F838+'[3]ЕИП МОН БГ 06'!F838+[3]ШВЕЙЦАРСКА!F838+'[3]МС БГ 11'!F838+'[3]МС БГ 01'!F838+'[3]ЕИП МОСВ'!F838+'[3]МОМН СТАР'!F838</f>
        <v>0</v>
      </c>
      <c r="G838" s="462" t="n">
        <f aca="false">'[3]НФ ОТЧЕТ'!G838+'[3]НФМ МВР'!G838+'[3]НФМ МП'!G838+'[3]ЕИП МОН БГ 09'!G838+'[3]ЕИП МИЕ'!G838+'[3]ЕИП МОН БГ 06'!G838+[3]ШВЕЙЦАРСКА!G838+'[3]МС БГ 11'!G838+'[3]МС БГ 01'!G838+'[3]ЕИП МОСВ'!G838+'[3]МОМН СТАР'!G838</f>
        <v>0</v>
      </c>
      <c r="H838" s="463" t="n">
        <f aca="false">F838+G838</f>
        <v>0</v>
      </c>
      <c r="I838" s="591" t="str">
        <f aca="false">(IF($E838&lt;&gt;0,$I$2,IF($H838&lt;&gt;0,$I$2,"")))</f>
        <v/>
      </c>
      <c r="J838" s="456"/>
      <c r="K838" s="901"/>
      <c r="L838" s="902"/>
      <c r="M838" s="599" t="n">
        <f aca="false">H838</f>
        <v>0</v>
      </c>
      <c r="N838" s="493" t="n">
        <f aca="false">K838+L838-M838</f>
        <v>0</v>
      </c>
      <c r="O838" s="456"/>
      <c r="P838" s="600"/>
      <c r="Q838" s="630"/>
      <c r="R838" s="630"/>
      <c r="S838" s="630"/>
      <c r="T838" s="630"/>
      <c r="U838" s="630"/>
      <c r="V838" s="903"/>
      <c r="W838" s="601" t="n">
        <f aca="false">S838-T838-U838-V838</f>
        <v>0</v>
      </c>
    </row>
    <row r="839" customFormat="false" ht="19.5" hidden="false" customHeight="false" outlineLevel="0" collapsed="false">
      <c r="A839" s="512" t="n">
        <v>270</v>
      </c>
      <c r="B839" s="469" t="n">
        <v>3300</v>
      </c>
      <c r="C839" s="634" t="s">
        <v>257</v>
      </c>
      <c r="D839" s="634"/>
      <c r="E839" s="486" t="n">
        <f aca="false">SUM(E840:E845)</f>
        <v>0</v>
      </c>
      <c r="F839" s="487" t="n">
        <f aca="false">SUM(F840:F845)</f>
        <v>0</v>
      </c>
      <c r="G839" s="488" t="n">
        <f aca="false">SUM(G840:G845)</f>
        <v>0</v>
      </c>
      <c r="H839" s="488" t="n">
        <f aca="false">SUM(H840:H845)</f>
        <v>0</v>
      </c>
      <c r="I839" s="591" t="str">
        <f aca="false">(IF($E839&lt;&gt;0,$I$2,IF($H839&lt;&gt;0,$I$2,"")))</f>
        <v/>
      </c>
      <c r="J839" s="456"/>
      <c r="K839" s="620"/>
      <c r="L839" s="642"/>
      <c r="M839" s="642"/>
      <c r="N839" s="906"/>
      <c r="O839" s="456"/>
      <c r="P839" s="620"/>
      <c r="Q839" s="642"/>
      <c r="R839" s="642"/>
      <c r="S839" s="642"/>
      <c r="T839" s="642"/>
      <c r="U839" s="642"/>
      <c r="V839" s="906"/>
      <c r="W839" s="601" t="n">
        <f aca="false">S839-T839-U839-V839</f>
        <v>0</v>
      </c>
    </row>
    <row r="840" customFormat="false" ht="19.5" hidden="false" customHeight="false" outlineLevel="0" collapsed="false">
      <c r="A840" s="512" t="n">
        <v>290</v>
      </c>
      <c r="B840" s="489"/>
      <c r="C840" s="490" t="n">
        <v>3301</v>
      </c>
      <c r="D840" s="643" t="s">
        <v>570</v>
      </c>
      <c r="E840" s="462"/>
      <c r="F840" s="462" t="n">
        <f aca="false">'[3]НФ ОТЧЕТ'!F840+'[3]НФМ МВР'!F840+'[3]НФМ МП'!F840+'[3]ЕИП МОН БГ 09'!F840+'[3]ЕИП МИЕ'!F840+'[3]ЕИП МОН БГ 06'!F840+[3]ШВЕЙЦАРСКА!F840+'[3]МС БГ 11'!F840+'[3]МС БГ 01'!F840+'[3]ЕИП МОСВ'!F840+'[3]МОМН СТАР'!F840</f>
        <v>0</v>
      </c>
      <c r="G840" s="462" t="n">
        <f aca="false">'[3]НФ ОТЧЕТ'!G840+'[3]НФМ МВР'!G840+'[3]НФМ МП'!G840+'[3]ЕИП МОН БГ 09'!G840+'[3]ЕИП МИЕ'!G840+'[3]ЕИП МОН БГ 06'!G840+[3]ШВЕЙЦАРСКА!G840+'[3]МС БГ 11'!G840+'[3]МС БГ 01'!G840+'[3]ЕИП МОСВ'!G840+'[3]МОМН СТАР'!G840</f>
        <v>0</v>
      </c>
      <c r="H840" s="463" t="n">
        <f aca="false">F840+G840</f>
        <v>0</v>
      </c>
      <c r="I840" s="591" t="str">
        <f aca="false">(IF($E840&lt;&gt;0,$I$2,IF($H840&lt;&gt;0,$I$2,"")))</f>
        <v/>
      </c>
      <c r="J840" s="456"/>
      <c r="K840" s="600"/>
      <c r="L840" s="630"/>
      <c r="M840" s="630"/>
      <c r="N840" s="903"/>
      <c r="O840" s="456"/>
      <c r="P840" s="600"/>
      <c r="Q840" s="630"/>
      <c r="R840" s="630"/>
      <c r="S840" s="630"/>
      <c r="T840" s="630"/>
      <c r="U840" s="630"/>
      <c r="V840" s="903"/>
      <c r="W840" s="601" t="n">
        <f aca="false">S840-T840-U840-V840</f>
        <v>0</v>
      </c>
    </row>
    <row r="841" customFormat="false" ht="19.5" hidden="false" customHeight="false" outlineLevel="0" collapsed="false">
      <c r="A841" s="633" t="n">
        <v>320</v>
      </c>
      <c r="B841" s="489"/>
      <c r="C841" s="625" t="n">
        <v>3302</v>
      </c>
      <c r="D841" s="644" t="s">
        <v>869</v>
      </c>
      <c r="E841" s="462"/>
      <c r="F841" s="462" t="n">
        <f aca="false">'[3]НФ ОТЧЕТ'!F841+'[3]НФМ МВР'!F841+'[3]НФМ МП'!F841+'[3]ЕИП МОН БГ 09'!F841+'[3]ЕИП МИЕ'!F841+'[3]ЕИП МОН БГ 06'!F841+[3]ШВЕЙЦАРСКА!F841+'[3]МС БГ 11'!F841+'[3]МС БГ 01'!F841+'[3]ЕИП МОСВ'!F841+'[3]МОМН СТАР'!F841</f>
        <v>0</v>
      </c>
      <c r="G841" s="462" t="n">
        <f aca="false">'[3]НФ ОТЧЕТ'!G841+'[3]НФМ МВР'!G841+'[3]НФМ МП'!G841+'[3]ЕИП МОН БГ 09'!G841+'[3]ЕИП МИЕ'!G841+'[3]ЕИП МОН БГ 06'!G841+[3]ШВЕЙЦАРСКА!G841+'[3]МС БГ 11'!G841+'[3]МС БГ 01'!G841+'[3]ЕИП МОСВ'!G841+'[3]МОМН СТАР'!G841</f>
        <v>0</v>
      </c>
      <c r="H841" s="463" t="n">
        <f aca="false">F841+G841</f>
        <v>0</v>
      </c>
      <c r="I841" s="591" t="str">
        <f aca="false">(IF($E841&lt;&gt;0,$I$2,IF($H841&lt;&gt;0,$I$2,"")))</f>
        <v/>
      </c>
      <c r="J841" s="456"/>
      <c r="K841" s="600"/>
      <c r="L841" s="630"/>
      <c r="M841" s="630"/>
      <c r="N841" s="903"/>
      <c r="O841" s="456"/>
      <c r="P841" s="600"/>
      <c r="Q841" s="630"/>
      <c r="R841" s="630"/>
      <c r="S841" s="630"/>
      <c r="T841" s="630"/>
      <c r="U841" s="630"/>
      <c r="V841" s="903"/>
      <c r="W841" s="601" t="n">
        <f aca="false">S841-T841-U841-V841</f>
        <v>0</v>
      </c>
    </row>
    <row r="842" customFormat="false" ht="19.5" hidden="false" customHeight="false" outlineLevel="0" collapsed="false">
      <c r="A842" s="512" t="n">
        <v>330</v>
      </c>
      <c r="B842" s="489"/>
      <c r="C842" s="625" t="n">
        <v>3303</v>
      </c>
      <c r="D842" s="644" t="s">
        <v>572</v>
      </c>
      <c r="E842" s="462"/>
      <c r="F842" s="462" t="n">
        <f aca="false">'[3]НФ ОТЧЕТ'!F842+'[3]НФМ МВР'!F842+'[3]НФМ МП'!F842+'[3]ЕИП МОН БГ 09'!F842+'[3]ЕИП МИЕ'!F842+'[3]ЕИП МОН БГ 06'!F842+[3]ШВЕЙЦАРСКА!F842+'[3]МС БГ 11'!F842+'[3]МС БГ 01'!F842+'[3]ЕИП МОСВ'!F842+'[3]МОМН СТАР'!F842</f>
        <v>0</v>
      </c>
      <c r="G842" s="462" t="n">
        <f aca="false">'[3]НФ ОТЧЕТ'!G842+'[3]НФМ МВР'!G842+'[3]НФМ МП'!G842+'[3]ЕИП МОН БГ 09'!G842+'[3]ЕИП МИЕ'!G842+'[3]ЕИП МОН БГ 06'!G842+[3]ШВЕЙЦАРСКА!G842+'[3]МС БГ 11'!G842+'[3]МС БГ 01'!G842+'[3]ЕИП МОСВ'!G842+'[3]МОМН СТАР'!G842</f>
        <v>0</v>
      </c>
      <c r="H842" s="463" t="n">
        <f aca="false">F842+G842</f>
        <v>0</v>
      </c>
      <c r="I842" s="591" t="str">
        <f aca="false">(IF($E842&lt;&gt;0,$I$2,IF($H842&lt;&gt;0,$I$2,"")))</f>
        <v/>
      </c>
      <c r="J842" s="456"/>
      <c r="K842" s="600"/>
      <c r="L842" s="630"/>
      <c r="M842" s="630"/>
      <c r="N842" s="903"/>
      <c r="O842" s="456"/>
      <c r="P842" s="600"/>
      <c r="Q842" s="630"/>
      <c r="R842" s="630"/>
      <c r="S842" s="630"/>
      <c r="T842" s="630"/>
      <c r="U842" s="630"/>
      <c r="V842" s="903"/>
      <c r="W842" s="601" t="n">
        <f aca="false">S842-T842-U842-V842</f>
        <v>0</v>
      </c>
    </row>
    <row r="843" customFormat="false" ht="19.5" hidden="false" customHeight="false" outlineLevel="0" collapsed="false">
      <c r="A843" s="512" t="n">
        <v>350</v>
      </c>
      <c r="B843" s="489"/>
      <c r="C843" s="637" t="n">
        <v>3304</v>
      </c>
      <c r="D843" s="645" t="s">
        <v>573</v>
      </c>
      <c r="E843" s="462"/>
      <c r="F843" s="462" t="n">
        <f aca="false">'[3]НФ ОТЧЕТ'!F843+'[3]НФМ МВР'!F843+'[3]НФМ МП'!F843+'[3]ЕИП МОН БГ 09'!F843+'[3]ЕИП МИЕ'!F843+'[3]ЕИП МОН БГ 06'!F843+[3]ШВЕЙЦАРСКА!F843+'[3]МС БГ 11'!F843+'[3]МС БГ 01'!F843+'[3]ЕИП МОСВ'!F843+'[3]МОМН СТАР'!F843</f>
        <v>0</v>
      </c>
      <c r="G843" s="462" t="n">
        <f aca="false">'[3]НФ ОТЧЕТ'!G843+'[3]НФМ МВР'!G843+'[3]НФМ МП'!G843+'[3]ЕИП МОН БГ 09'!G843+'[3]ЕИП МИЕ'!G843+'[3]ЕИП МОН БГ 06'!G843+[3]ШВЕЙЦАРСКА!G843+'[3]МС БГ 11'!G843+'[3]МС БГ 01'!G843+'[3]ЕИП МОСВ'!G843+'[3]МОМН СТАР'!G843</f>
        <v>0</v>
      </c>
      <c r="H843" s="463" t="n">
        <f aca="false">F843+G843</f>
        <v>0</v>
      </c>
      <c r="I843" s="591" t="str">
        <f aca="false">(IF($E843&lt;&gt;0,$I$2,IF($H843&lt;&gt;0,$I$2,"")))</f>
        <v/>
      </c>
      <c r="J843" s="456"/>
      <c r="K843" s="600"/>
      <c r="L843" s="630"/>
      <c r="M843" s="630"/>
      <c r="N843" s="903"/>
      <c r="O843" s="456"/>
      <c r="P843" s="600"/>
      <c r="Q843" s="630"/>
      <c r="R843" s="630"/>
      <c r="S843" s="630"/>
      <c r="T843" s="630"/>
      <c r="U843" s="630"/>
      <c r="V843" s="903"/>
      <c r="W843" s="601" t="n">
        <f aca="false">S843-T843-U843-V843</f>
        <v>0</v>
      </c>
    </row>
    <row r="844" customFormat="false" ht="19.5" hidden="false" customHeight="false" outlineLevel="0" collapsed="false">
      <c r="A844" s="513" t="n">
        <v>355</v>
      </c>
      <c r="B844" s="489"/>
      <c r="C844" s="482" t="n">
        <v>3305</v>
      </c>
      <c r="D844" s="646" t="s">
        <v>574</v>
      </c>
      <c r="E844" s="462"/>
      <c r="F844" s="462" t="n">
        <f aca="false">'[3]НФ ОТЧЕТ'!F844+'[3]НФМ МВР'!F844+'[3]НФМ МП'!F844+'[3]ЕИП МОН БГ 09'!F844+'[3]ЕИП МИЕ'!F844+'[3]ЕИП МОН БГ 06'!F844+[3]ШВЕЙЦАРСКА!F844+'[3]МС БГ 11'!F844+'[3]МС БГ 01'!F844+'[3]ЕИП МОСВ'!F844+'[3]МОМН СТАР'!F844</f>
        <v>0</v>
      </c>
      <c r="G844" s="462" t="n">
        <f aca="false">'[3]НФ ОТЧЕТ'!G844+'[3]НФМ МВР'!G844+'[3]НФМ МП'!G844+'[3]ЕИП МОН БГ 09'!G844+'[3]ЕИП МИЕ'!G844+'[3]ЕИП МОН БГ 06'!G844+[3]ШВЕЙЦАРСКА!G844+'[3]МС БГ 11'!G844+'[3]МС БГ 01'!G844+'[3]ЕИП МОСВ'!G844+'[3]МОМН СТАР'!G844</f>
        <v>0</v>
      </c>
      <c r="H844" s="463" t="n">
        <f aca="false">F844+G844</f>
        <v>0</v>
      </c>
      <c r="I844" s="591" t="str">
        <f aca="false">(IF($E844&lt;&gt;0,$I$2,IF($H844&lt;&gt;0,$I$2,"")))</f>
        <v/>
      </c>
      <c r="J844" s="456"/>
      <c r="K844" s="600"/>
      <c r="L844" s="630"/>
      <c r="M844" s="630"/>
      <c r="N844" s="903"/>
      <c r="O844" s="456"/>
      <c r="P844" s="600"/>
      <c r="Q844" s="630"/>
      <c r="R844" s="630"/>
      <c r="S844" s="630"/>
      <c r="T844" s="630"/>
      <c r="U844" s="630"/>
      <c r="V844" s="903"/>
      <c r="W844" s="601" t="n">
        <f aca="false">S844-T844-U844-V844</f>
        <v>0</v>
      </c>
    </row>
    <row r="845" customFormat="false" ht="19.5" hidden="false" customHeight="false" outlineLevel="0" collapsed="false">
      <c r="A845" s="513" t="n">
        <v>375</v>
      </c>
      <c r="B845" s="489"/>
      <c r="C845" s="482" t="n">
        <v>3306</v>
      </c>
      <c r="D845" s="646" t="s">
        <v>575</v>
      </c>
      <c r="E845" s="462"/>
      <c r="F845" s="462" t="n">
        <f aca="false">'[3]НФ ОТЧЕТ'!F845+'[3]НФМ МВР'!F845+'[3]НФМ МП'!F845+'[3]ЕИП МОН БГ 09'!F845+'[3]ЕИП МИЕ'!F845+'[3]ЕИП МОН БГ 06'!F845+[3]ШВЕЙЦАРСКА!F845+'[3]МС БГ 11'!F845+'[3]МС БГ 01'!F845+'[3]ЕИП МОСВ'!F845+'[3]МОМН СТАР'!F845</f>
        <v>0</v>
      </c>
      <c r="G845" s="462" t="n">
        <f aca="false">'[3]НФ ОТЧЕТ'!G845+'[3]НФМ МВР'!G845+'[3]НФМ МП'!G845+'[3]ЕИП МОН БГ 09'!G845+'[3]ЕИП МИЕ'!G845+'[3]ЕИП МОН БГ 06'!G845+[3]ШВЕЙЦАРСКА!G845+'[3]МС БГ 11'!G845+'[3]МС БГ 01'!G845+'[3]ЕИП МОСВ'!G845+'[3]МОМН СТАР'!G845</f>
        <v>0</v>
      </c>
      <c r="H845" s="463" t="n">
        <f aca="false">F845+G845</f>
        <v>0</v>
      </c>
      <c r="I845" s="591" t="str">
        <f aca="false">(IF($E845&lt;&gt;0,$I$2,IF($H845&lt;&gt;0,$I$2,"")))</f>
        <v/>
      </c>
      <c r="J845" s="456"/>
      <c r="K845" s="600"/>
      <c r="L845" s="630"/>
      <c r="M845" s="630"/>
      <c r="N845" s="903"/>
      <c r="O845" s="456"/>
      <c r="P845" s="600"/>
      <c r="Q845" s="630"/>
      <c r="R845" s="630"/>
      <c r="S845" s="630"/>
      <c r="T845" s="630"/>
      <c r="U845" s="630"/>
      <c r="V845" s="903"/>
      <c r="W845" s="601" t="n">
        <f aca="false">S845-T845-U845-V845</f>
        <v>0</v>
      </c>
    </row>
    <row r="846" customFormat="false" ht="19.5" hidden="false" customHeight="false" outlineLevel="0" collapsed="false">
      <c r="A846" s="513" t="n">
        <v>380</v>
      </c>
      <c r="B846" s="469" t="n">
        <v>3900</v>
      </c>
      <c r="C846" s="631" t="s">
        <v>258</v>
      </c>
      <c r="D846" s="631"/>
      <c r="E846" s="486"/>
      <c r="F846" s="462" t="n">
        <f aca="false">'[3]НФ ОТЧЕТ'!F846+'[3]НФМ МВР'!F846+'[3]НФМ МП'!F846+'[3]ЕИП МОН БГ 09'!F846+'[3]ЕИП МИЕ'!F846+'[3]ЕИП МОН БГ 06'!F846+[3]ШВЕЙЦАРСКА!F846+'[3]МС БГ 11'!F846+'[3]МС БГ 01'!F846+'[3]ЕИП МОСВ'!F846+'[3]МОМН СТАР'!F846</f>
        <v>0</v>
      </c>
      <c r="G846" s="462" t="n">
        <f aca="false">'[3]НФ ОТЧЕТ'!G846+'[3]НФМ МВР'!G846+'[3]НФМ МП'!G846+'[3]ЕИП МОН БГ 09'!G846+'[3]ЕИП МИЕ'!G846+'[3]ЕИП МОН БГ 06'!G846+[3]ШВЕЙЦАРСКА!G846+'[3]МС БГ 11'!G846+'[3]МС БГ 01'!G846+'[3]ЕИП МОСВ'!G846+'[3]МОМН СТАР'!G846</f>
        <v>0</v>
      </c>
      <c r="H846" s="463" t="n">
        <f aca="false">F846+G846</f>
        <v>0</v>
      </c>
      <c r="I846" s="591" t="str">
        <f aca="false">(IF($E846&lt;&gt;0,$I$2,IF($H846&lt;&gt;0,$I$2,"")))</f>
        <v/>
      </c>
      <c r="J846" s="456"/>
      <c r="K846" s="907"/>
      <c r="L846" s="908"/>
      <c r="M846" s="619" t="n">
        <f aca="false">H846</f>
        <v>0</v>
      </c>
      <c r="N846" s="493" t="n">
        <f aca="false">K846+L846-M846</f>
        <v>0</v>
      </c>
      <c r="O846" s="456"/>
      <c r="P846" s="907"/>
      <c r="Q846" s="908"/>
      <c r="R846" s="599" t="n">
        <f aca="false">+IF(+(K846+L846)&gt;=H846,+L846,+(+H846-K846))</f>
        <v>0</v>
      </c>
      <c r="S846" s="599" t="n">
        <f aca="false">P846+Q846-R846</f>
        <v>0</v>
      </c>
      <c r="T846" s="908"/>
      <c r="U846" s="908"/>
      <c r="V846" s="909"/>
      <c r="W846" s="601" t="n">
        <f aca="false">S846-T846-U846-V846</f>
        <v>0</v>
      </c>
    </row>
    <row r="847" customFormat="false" ht="19.5" hidden="false" customHeight="false" outlineLevel="0" collapsed="false">
      <c r="A847" s="513" t="n">
        <v>385</v>
      </c>
      <c r="B847" s="469" t="n">
        <v>4000</v>
      </c>
      <c r="C847" s="648" t="s">
        <v>259</v>
      </c>
      <c r="D847" s="648"/>
      <c r="E847" s="486"/>
      <c r="F847" s="462" t="n">
        <f aca="false">'[3]НФ ОТЧЕТ'!F847+'[3]НФМ МВР'!F847+'[3]НФМ МП'!F847+'[3]ЕИП МОН БГ 09'!F847+'[3]ЕИП МИЕ'!F847+'[3]ЕИП МОН БГ 06'!F847+[3]ШВЕЙЦАРСКА!F847+'[3]МС БГ 11'!F847+'[3]МС БГ 01'!F847+'[3]ЕИП МОСВ'!F847+'[3]МОМН СТАР'!F847</f>
        <v>0</v>
      </c>
      <c r="G847" s="462" t="n">
        <f aca="false">'[3]НФ ОТЧЕТ'!G847+'[3]НФМ МВР'!G847+'[3]НФМ МП'!G847+'[3]ЕИП МОН БГ 09'!G847+'[3]ЕИП МИЕ'!G847+'[3]ЕИП МОН БГ 06'!G847+[3]ШВЕЙЦАРСКА!G847+'[3]МС БГ 11'!G847+'[3]МС БГ 01'!G847+'[3]ЕИП МОСВ'!G847+'[3]МОМН СТАР'!G847</f>
        <v>0</v>
      </c>
      <c r="H847" s="463" t="n">
        <f aca="false">F847+G847</f>
        <v>0</v>
      </c>
      <c r="I847" s="591" t="str">
        <f aca="false">(IF($E847&lt;&gt;0,$I$2,IF($H847&lt;&gt;0,$I$2,"")))</f>
        <v/>
      </c>
      <c r="J847" s="456"/>
      <c r="K847" s="907"/>
      <c r="L847" s="908"/>
      <c r="M847" s="619" t="n">
        <f aca="false">H847</f>
        <v>0</v>
      </c>
      <c r="N847" s="493" t="n">
        <f aca="false">K847+L847-M847</f>
        <v>0</v>
      </c>
      <c r="O847" s="456"/>
      <c r="P847" s="620"/>
      <c r="Q847" s="642"/>
      <c r="R847" s="642"/>
      <c r="S847" s="630"/>
      <c r="T847" s="642"/>
      <c r="U847" s="642"/>
      <c r="V847" s="903"/>
      <c r="W847" s="601" t="n">
        <f aca="false">S847-T847-U847-V847</f>
        <v>0</v>
      </c>
    </row>
    <row r="848" customFormat="false" ht="19.5" hidden="false" customHeight="false" outlineLevel="0" collapsed="false">
      <c r="A848" s="513" t="n">
        <v>390</v>
      </c>
      <c r="B848" s="469" t="n">
        <v>4100</v>
      </c>
      <c r="C848" s="648" t="s">
        <v>260</v>
      </c>
      <c r="D848" s="648"/>
      <c r="E848" s="486"/>
      <c r="F848" s="462" t="n">
        <f aca="false">'[3]НФ ОТЧЕТ'!F848+'[3]НФМ МВР'!F848+'[3]НФМ МП'!F848+'[3]ЕИП МОН БГ 09'!F848+'[3]ЕИП МИЕ'!F848+'[3]ЕИП МОН БГ 06'!F848+[3]ШВЕЙЦАРСКА!F848+'[3]МС БГ 11'!F848+'[3]МС БГ 01'!F848+'[3]ЕИП МОСВ'!F848+'[3]МОМН СТАР'!F848</f>
        <v>0</v>
      </c>
      <c r="G848" s="462" t="n">
        <f aca="false">'[3]НФ ОТЧЕТ'!G848+'[3]НФМ МВР'!G848+'[3]НФМ МП'!G848+'[3]ЕИП МОН БГ 09'!G848+'[3]ЕИП МИЕ'!G848+'[3]ЕИП МОН БГ 06'!G848+[3]ШВЕЙЦАРСКА!G848+'[3]МС БГ 11'!G848+'[3]МС БГ 01'!G848+'[3]ЕИП МОСВ'!G848+'[3]МОМН СТАР'!G848</f>
        <v>0</v>
      </c>
      <c r="H848" s="463" t="n">
        <f aca="false">F848+G848</f>
        <v>0</v>
      </c>
      <c r="I848" s="591" t="str">
        <f aca="false">(IF($E848&lt;&gt;0,$I$2,IF($H848&lt;&gt;0,$I$2,"")))</f>
        <v/>
      </c>
      <c r="J848" s="456"/>
      <c r="K848" s="620"/>
      <c r="L848" s="642"/>
      <c r="M848" s="642"/>
      <c r="N848" s="906"/>
      <c r="O848" s="456"/>
      <c r="P848" s="620"/>
      <c r="Q848" s="642"/>
      <c r="R848" s="642"/>
      <c r="S848" s="642"/>
      <c r="T848" s="642"/>
      <c r="U848" s="642"/>
      <c r="V848" s="906"/>
      <c r="W848" s="601" t="n">
        <f aca="false">S848-T848-U848-V848</f>
        <v>0</v>
      </c>
    </row>
    <row r="849" customFormat="false" ht="19.5" hidden="false" customHeight="false" outlineLevel="0" collapsed="false">
      <c r="A849" s="513" t="n">
        <v>395</v>
      </c>
      <c r="B849" s="469" t="n">
        <v>4200</v>
      </c>
      <c r="C849" s="911" t="s">
        <v>261</v>
      </c>
      <c r="D849" s="911"/>
      <c r="E849" s="486" t="n">
        <f aca="false">SUM(E850:E855)</f>
        <v>0</v>
      </c>
      <c r="F849" s="487" t="n">
        <f aca="false">SUM(F850:F855)</f>
        <v>0</v>
      </c>
      <c r="G849" s="488" t="n">
        <f aca="false">SUM(G850:G855)</f>
        <v>0</v>
      </c>
      <c r="H849" s="488" t="n">
        <f aca="false">SUM(H850:H855)</f>
        <v>0</v>
      </c>
      <c r="I849" s="591" t="str">
        <f aca="false">(IF($E849&lt;&gt;0,$I$2,IF($H849&lt;&gt;0,$I$2,"")))</f>
        <v/>
      </c>
      <c r="J849" s="456"/>
      <c r="K849" s="618" t="n">
        <f aca="false">SUM(K850:K855)</f>
        <v>0</v>
      </c>
      <c r="L849" s="619" t="n">
        <f aca="false">SUM(L850:L855)</f>
        <v>0</v>
      </c>
      <c r="M849" s="904" t="n">
        <f aca="false">SUM(M850:M855)</f>
        <v>0</v>
      </c>
      <c r="N849" s="905" t="n">
        <f aca="false">SUM(N850:N855)</f>
        <v>0</v>
      </c>
      <c r="O849" s="456"/>
      <c r="P849" s="618" t="n">
        <f aca="false">SUM(P850:P855)</f>
        <v>0</v>
      </c>
      <c r="Q849" s="619" t="n">
        <f aca="false">SUM(Q850:Q855)</f>
        <v>0</v>
      </c>
      <c r="R849" s="619" t="n">
        <f aca="false">SUM(R850:R855)</f>
        <v>0</v>
      </c>
      <c r="S849" s="619" t="n">
        <f aca="false">SUM(S850:S855)</f>
        <v>0</v>
      </c>
      <c r="T849" s="619" t="n">
        <f aca="false">SUM(T850:T855)</f>
        <v>0</v>
      </c>
      <c r="U849" s="619" t="n">
        <f aca="false">SUM(U850:U855)</f>
        <v>0</v>
      </c>
      <c r="V849" s="905" t="n">
        <f aca="false">SUM(V850:V855)</f>
        <v>0</v>
      </c>
      <c r="W849" s="601" t="n">
        <f aca="false">S849-T849-U849-V849</f>
        <v>0</v>
      </c>
    </row>
    <row r="850" customFormat="false" ht="19.5" hidden="false" customHeight="false" outlineLevel="0" collapsed="false">
      <c r="A850" s="501" t="n">
        <v>397</v>
      </c>
      <c r="B850" s="649"/>
      <c r="C850" s="490" t="n">
        <v>4201</v>
      </c>
      <c r="D850" s="461" t="s">
        <v>576</v>
      </c>
      <c r="E850" s="462"/>
      <c r="F850" s="462" t="n">
        <f aca="false">'[3]НФ ОТЧЕТ'!F850+'[3]НФМ МВР'!F850+'[3]НФМ МП'!F850+'[3]ЕИП МОН БГ 09'!F850+'[3]ЕИП МИЕ'!F850+'[3]ЕИП МОН БГ 06'!F850+[3]ШВЕЙЦАРСКА!F850+'[3]МС БГ 11'!F850+'[3]МС БГ 01'!F850+'[3]ЕИП МОСВ'!F850+'[3]МОМН СТАР'!F850</f>
        <v>0</v>
      </c>
      <c r="G850" s="462" t="n">
        <f aca="false">'[3]НФ ОТЧЕТ'!G850+'[3]НФМ МВР'!G850+'[3]НФМ МП'!G850+'[3]ЕИП МОН БГ 09'!G850+'[3]ЕИП МИЕ'!G850+'[3]ЕИП МОН БГ 06'!G850+[3]ШВЕЙЦАРСКА!G850+'[3]МС БГ 11'!G850+'[3]МС БГ 01'!G850+'[3]ЕИП МОСВ'!G850+'[3]МОМН СТАР'!G850</f>
        <v>0</v>
      </c>
      <c r="H850" s="463" t="n">
        <f aca="false">F850+G850</f>
        <v>0</v>
      </c>
      <c r="I850" s="591" t="str">
        <f aca="false">(IF($E850&lt;&gt;0,$I$2,IF($H850&lt;&gt;0,$I$2,"")))</f>
        <v/>
      </c>
      <c r="J850" s="456"/>
      <c r="K850" s="901"/>
      <c r="L850" s="902"/>
      <c r="M850" s="599" t="n">
        <f aca="false">H850</f>
        <v>0</v>
      </c>
      <c r="N850" s="493" t="n">
        <f aca="false">K850+L850-M850</f>
        <v>0</v>
      </c>
      <c r="O850" s="456"/>
      <c r="P850" s="901"/>
      <c r="Q850" s="902"/>
      <c r="R850" s="599" t="n">
        <f aca="false">+IF(+(K850+L850)&gt;=H850,+L850,+(+H850-K850))</f>
        <v>0</v>
      </c>
      <c r="S850" s="599" t="n">
        <f aca="false">P850+Q850-R850</f>
        <v>0</v>
      </c>
      <c r="T850" s="902"/>
      <c r="U850" s="902"/>
      <c r="V850" s="909"/>
      <c r="W850" s="601" t="n">
        <f aca="false">S850-T850-U850-V850</f>
        <v>0</v>
      </c>
    </row>
    <row r="851" customFormat="false" ht="19.5" hidden="false" customHeight="false" outlineLevel="0" collapsed="false">
      <c r="A851" s="466" t="n">
        <v>398</v>
      </c>
      <c r="B851" s="649"/>
      <c r="C851" s="460" t="n">
        <v>4202</v>
      </c>
      <c r="D851" s="464" t="s">
        <v>577</v>
      </c>
      <c r="E851" s="462"/>
      <c r="F851" s="462" t="n">
        <f aca="false">'[3]НФ ОТЧЕТ'!F851+'[3]НФМ МВР'!F851+'[3]НФМ МП'!F851+'[3]ЕИП МОН БГ 09'!F851+'[3]ЕИП МИЕ'!F851+'[3]ЕИП МОН БГ 06'!F851+[3]ШВЕЙЦАРСКА!F851+'[3]МС БГ 11'!F851+'[3]МС БГ 01'!F851+'[3]ЕИП МОСВ'!F851+'[3]МОМН СТАР'!F851</f>
        <v>0</v>
      </c>
      <c r="G851" s="462" t="n">
        <f aca="false">'[3]НФ ОТЧЕТ'!G851+'[3]НФМ МВР'!G851+'[3]НФМ МП'!G851+'[3]ЕИП МОН БГ 09'!G851+'[3]ЕИП МИЕ'!G851+'[3]ЕИП МОН БГ 06'!G851+[3]ШВЕЙЦАРСКА!G851+'[3]МС БГ 11'!G851+'[3]МС БГ 01'!G851+'[3]ЕИП МОСВ'!G851+'[3]МОМН СТАР'!G851</f>
        <v>0</v>
      </c>
      <c r="H851" s="463" t="n">
        <f aca="false">F851+G851</f>
        <v>0</v>
      </c>
      <c r="I851" s="591" t="str">
        <f aca="false">(IF($E851&lt;&gt;0,$I$2,IF($H851&lt;&gt;0,$I$2,"")))</f>
        <v/>
      </c>
      <c r="J851" s="456"/>
      <c r="K851" s="901"/>
      <c r="L851" s="902"/>
      <c r="M851" s="599" t="n">
        <f aca="false">H851</f>
        <v>0</v>
      </c>
      <c r="N851" s="493" t="n">
        <f aca="false">K851+L851-M851</f>
        <v>0</v>
      </c>
      <c r="O851" s="456"/>
      <c r="P851" s="901"/>
      <c r="Q851" s="902"/>
      <c r="R851" s="599" t="n">
        <f aca="false">+IF(+(K851+L851)&gt;=H851,+L851,+(+H851-K851))</f>
        <v>0</v>
      </c>
      <c r="S851" s="599" t="n">
        <f aca="false">P851+Q851-R851</f>
        <v>0</v>
      </c>
      <c r="T851" s="902"/>
      <c r="U851" s="902"/>
      <c r="V851" s="909"/>
      <c r="W851" s="601" t="n">
        <f aca="false">S851-T851-U851-V851</f>
        <v>0</v>
      </c>
    </row>
    <row r="852" customFormat="false" ht="19.5" hidden="false" customHeight="false" outlineLevel="0" collapsed="false">
      <c r="A852" s="466" t="n">
        <v>399</v>
      </c>
      <c r="B852" s="649"/>
      <c r="C852" s="460" t="n">
        <v>4214</v>
      </c>
      <c r="D852" s="464" t="s">
        <v>578</v>
      </c>
      <c r="E852" s="462"/>
      <c r="F852" s="462" t="n">
        <f aca="false">'[3]НФ ОТЧЕТ'!F852+'[3]НФМ МВР'!F852+'[3]НФМ МП'!F852+'[3]ЕИП МОН БГ 09'!F852+'[3]ЕИП МИЕ'!F852+'[3]ЕИП МОН БГ 06'!F852+[3]ШВЕЙЦАРСКА!F852+'[3]МС БГ 11'!F852+'[3]МС БГ 01'!F852+'[3]ЕИП МОСВ'!F852+'[3]МОМН СТАР'!F852</f>
        <v>0</v>
      </c>
      <c r="G852" s="462" t="n">
        <f aca="false">'[3]НФ ОТЧЕТ'!G852+'[3]НФМ МВР'!G852+'[3]НФМ МП'!G852+'[3]ЕИП МОН БГ 09'!G852+'[3]ЕИП МИЕ'!G852+'[3]ЕИП МОН БГ 06'!G852+[3]ШВЕЙЦАРСКА!G852+'[3]МС БГ 11'!G852+'[3]МС БГ 01'!G852+'[3]ЕИП МОСВ'!G852+'[3]МОМН СТАР'!G852</f>
        <v>0</v>
      </c>
      <c r="H852" s="463" t="n">
        <f aca="false">F852+G852</f>
        <v>0</v>
      </c>
      <c r="I852" s="591" t="str">
        <f aca="false">(IF($E852&lt;&gt;0,$I$2,IF($H852&lt;&gt;0,$I$2,"")))</f>
        <v/>
      </c>
      <c r="J852" s="456"/>
      <c r="K852" s="901"/>
      <c r="L852" s="902"/>
      <c r="M852" s="599" t="n">
        <f aca="false">H852</f>
        <v>0</v>
      </c>
      <c r="N852" s="493" t="n">
        <f aca="false">K852+L852-M852</f>
        <v>0</v>
      </c>
      <c r="O852" s="456"/>
      <c r="P852" s="901"/>
      <c r="Q852" s="902"/>
      <c r="R852" s="599" t="n">
        <f aca="false">+IF(+(K852+L852)&gt;=H852,+L852,+(+H852-K852))</f>
        <v>0</v>
      </c>
      <c r="S852" s="599" t="n">
        <f aca="false">P852+Q852-R852</f>
        <v>0</v>
      </c>
      <c r="T852" s="902"/>
      <c r="U852" s="902"/>
      <c r="V852" s="909"/>
      <c r="W852" s="601" t="n">
        <f aca="false">S852-T852-U852-V852</f>
        <v>0</v>
      </c>
    </row>
    <row r="853" customFormat="false" ht="19.5" hidden="false" customHeight="false" outlineLevel="0" collapsed="false">
      <c r="A853" s="466" t="n">
        <v>400</v>
      </c>
      <c r="B853" s="649"/>
      <c r="C853" s="460" t="n">
        <v>4217</v>
      </c>
      <c r="D853" s="464" t="s">
        <v>579</v>
      </c>
      <c r="E853" s="462"/>
      <c r="F853" s="462" t="n">
        <f aca="false">'[3]НФ ОТЧЕТ'!F853+'[3]НФМ МВР'!F853+'[3]НФМ МП'!F853+'[3]ЕИП МОН БГ 09'!F853+'[3]ЕИП МИЕ'!F853+'[3]ЕИП МОН БГ 06'!F853+[3]ШВЕЙЦАРСКА!F853+'[3]МС БГ 11'!F853+'[3]МС БГ 01'!F853+'[3]ЕИП МОСВ'!F853+'[3]МОМН СТАР'!F853</f>
        <v>0</v>
      </c>
      <c r="G853" s="462" t="n">
        <f aca="false">'[3]НФ ОТЧЕТ'!G853+'[3]НФМ МВР'!G853+'[3]НФМ МП'!G853+'[3]ЕИП МОН БГ 09'!G853+'[3]ЕИП МИЕ'!G853+'[3]ЕИП МОН БГ 06'!G853+[3]ШВЕЙЦАРСКА!G853+'[3]МС БГ 11'!G853+'[3]МС БГ 01'!G853+'[3]ЕИП МОСВ'!G853+'[3]МОМН СТАР'!G853</f>
        <v>0</v>
      </c>
      <c r="H853" s="463" t="n">
        <f aca="false">F853+G853</f>
        <v>0</v>
      </c>
      <c r="I853" s="591" t="str">
        <f aca="false">(IF($E853&lt;&gt;0,$I$2,IF($H853&lt;&gt;0,$I$2,"")))</f>
        <v/>
      </c>
      <c r="J853" s="456"/>
      <c r="K853" s="901"/>
      <c r="L853" s="902"/>
      <c r="M853" s="599" t="n">
        <f aca="false">H853</f>
        <v>0</v>
      </c>
      <c r="N853" s="493" t="n">
        <f aca="false">K853+L853-M853</f>
        <v>0</v>
      </c>
      <c r="O853" s="456"/>
      <c r="P853" s="901"/>
      <c r="Q853" s="902"/>
      <c r="R853" s="599" t="n">
        <f aca="false">+IF(+(K853+L853)&gt;=H853,+L853,+(+H853-K853))</f>
        <v>0</v>
      </c>
      <c r="S853" s="599" t="n">
        <f aca="false">P853+Q853-R853</f>
        <v>0</v>
      </c>
      <c r="T853" s="902"/>
      <c r="U853" s="902"/>
      <c r="V853" s="909"/>
      <c r="W853" s="601" t="n">
        <f aca="false">S853-T853-U853-V853</f>
        <v>0</v>
      </c>
    </row>
    <row r="854" customFormat="false" ht="19.5" hidden="false" customHeight="false" outlineLevel="0" collapsed="false">
      <c r="A854" s="466" t="n">
        <v>401</v>
      </c>
      <c r="B854" s="649"/>
      <c r="C854" s="460" t="n">
        <v>4218</v>
      </c>
      <c r="D854" s="491" t="s">
        <v>580</v>
      </c>
      <c r="E854" s="462"/>
      <c r="F854" s="462" t="n">
        <f aca="false">'[3]НФ ОТЧЕТ'!F854+'[3]НФМ МВР'!F854+'[3]НФМ МП'!F854+'[3]ЕИП МОН БГ 09'!F854+'[3]ЕИП МИЕ'!F854+'[3]ЕИП МОН БГ 06'!F854+[3]ШВЕЙЦАРСКА!F854+'[3]МС БГ 11'!F854+'[3]МС БГ 01'!F854+'[3]ЕИП МОСВ'!F854+'[3]МОМН СТАР'!F854</f>
        <v>0</v>
      </c>
      <c r="G854" s="462" t="n">
        <f aca="false">'[3]НФ ОТЧЕТ'!G854+'[3]НФМ МВР'!G854+'[3]НФМ МП'!G854+'[3]ЕИП МОН БГ 09'!G854+'[3]ЕИП МИЕ'!G854+'[3]ЕИП МОН БГ 06'!G854+[3]ШВЕЙЦАРСКА!G854+'[3]МС БГ 11'!G854+'[3]МС БГ 01'!G854+'[3]ЕИП МОСВ'!G854+'[3]МОМН СТАР'!G854</f>
        <v>0</v>
      </c>
      <c r="H854" s="463" t="n">
        <f aca="false">F854+G854</f>
        <v>0</v>
      </c>
      <c r="I854" s="591" t="str">
        <f aca="false">(IF($E854&lt;&gt;0,$I$2,IF($H854&lt;&gt;0,$I$2,"")))</f>
        <v/>
      </c>
      <c r="J854" s="456"/>
      <c r="K854" s="901"/>
      <c r="L854" s="902"/>
      <c r="M854" s="599" t="n">
        <f aca="false">H854</f>
        <v>0</v>
      </c>
      <c r="N854" s="493" t="n">
        <f aca="false">K854+L854-M854</f>
        <v>0</v>
      </c>
      <c r="O854" s="456"/>
      <c r="P854" s="901"/>
      <c r="Q854" s="902"/>
      <c r="R854" s="599" t="n">
        <f aca="false">+IF(+(K854+L854)&gt;=H854,+L854,+(+H854-K854))</f>
        <v>0</v>
      </c>
      <c r="S854" s="599" t="n">
        <f aca="false">P854+Q854-R854</f>
        <v>0</v>
      </c>
      <c r="T854" s="902"/>
      <c r="U854" s="902"/>
      <c r="V854" s="909"/>
      <c r="W854" s="601" t="n">
        <f aca="false">S854-T854-U854-V854</f>
        <v>0</v>
      </c>
    </row>
    <row r="855" customFormat="false" ht="19.5" hidden="false" customHeight="false" outlineLevel="0" collapsed="false">
      <c r="A855" s="466" t="n">
        <v>402</v>
      </c>
      <c r="B855" s="649"/>
      <c r="C855" s="460" t="n">
        <v>4219</v>
      </c>
      <c r="D855" s="541" t="s">
        <v>581</v>
      </c>
      <c r="E855" s="462"/>
      <c r="F855" s="462" t="n">
        <f aca="false">'[3]НФ ОТЧЕТ'!F855+'[3]НФМ МВР'!F855+'[3]НФМ МП'!F855+'[3]ЕИП МОН БГ 09'!F855+'[3]ЕИП МИЕ'!F855+'[3]ЕИП МОН БГ 06'!F855+[3]ШВЕЙЦАРСКА!F855+'[3]МС БГ 11'!F855+'[3]МС БГ 01'!F855+'[3]ЕИП МОСВ'!F855+'[3]МОМН СТАР'!F855</f>
        <v>0</v>
      </c>
      <c r="G855" s="462" t="n">
        <f aca="false">'[3]НФ ОТЧЕТ'!G855+'[3]НФМ МВР'!G855+'[3]НФМ МП'!G855+'[3]ЕИП МОН БГ 09'!G855+'[3]ЕИП МИЕ'!G855+'[3]ЕИП МОН БГ 06'!G855+[3]ШВЕЙЦАРСКА!G855+'[3]МС БГ 11'!G855+'[3]МС БГ 01'!G855+'[3]ЕИП МОСВ'!G855+'[3]МОМН СТАР'!G855</f>
        <v>0</v>
      </c>
      <c r="H855" s="463" t="n">
        <f aca="false">F855+G855</f>
        <v>0</v>
      </c>
      <c r="I855" s="591" t="str">
        <f aca="false">(IF($E855&lt;&gt;0,$I$2,IF($H855&lt;&gt;0,$I$2,"")))</f>
        <v/>
      </c>
      <c r="J855" s="456"/>
      <c r="K855" s="901"/>
      <c r="L855" s="902"/>
      <c r="M855" s="599" t="n">
        <f aca="false">H855</f>
        <v>0</v>
      </c>
      <c r="N855" s="493" t="n">
        <f aca="false">K855+L855-M855</f>
        <v>0</v>
      </c>
      <c r="O855" s="456"/>
      <c r="P855" s="901"/>
      <c r="Q855" s="902"/>
      <c r="R855" s="599" t="n">
        <f aca="false">+IF(+(K855+L855)&gt;=H855,+L855,+(+H855-K855))</f>
        <v>0</v>
      </c>
      <c r="S855" s="599" t="n">
        <f aca="false">P855+Q855-R855</f>
        <v>0</v>
      </c>
      <c r="T855" s="902"/>
      <c r="U855" s="902"/>
      <c r="V855" s="909"/>
      <c r="W855" s="601" t="n">
        <f aca="false">S855-T855-U855-V855</f>
        <v>0</v>
      </c>
    </row>
    <row r="856" customFormat="false" ht="19.5" hidden="false" customHeight="false" outlineLevel="0" collapsed="false">
      <c r="A856" s="647" t="n">
        <v>404</v>
      </c>
      <c r="B856" s="469" t="n">
        <v>4300</v>
      </c>
      <c r="C856" s="628" t="s">
        <v>262</v>
      </c>
      <c r="D856" s="628"/>
      <c r="E856" s="486" t="n">
        <f aca="false">SUM(E857:E859)</f>
        <v>0</v>
      </c>
      <c r="F856" s="487" t="n">
        <f aca="false">SUM(F857:F859)</f>
        <v>0</v>
      </c>
      <c r="G856" s="488" t="n">
        <f aca="false">SUM(G857:G859)</f>
        <v>0</v>
      </c>
      <c r="H856" s="488" t="n">
        <f aca="false">SUM(H857:H859)</f>
        <v>0</v>
      </c>
      <c r="I856" s="591" t="str">
        <f aca="false">(IF($E856&lt;&gt;0,$I$2,IF($H856&lt;&gt;0,$I$2,"")))</f>
        <v/>
      </c>
      <c r="J856" s="456"/>
      <c r="K856" s="618" t="n">
        <f aca="false">SUM(K857:K859)</f>
        <v>0</v>
      </c>
      <c r="L856" s="619" t="n">
        <f aca="false">SUM(L857:L859)</f>
        <v>0</v>
      </c>
      <c r="M856" s="904" t="n">
        <f aca="false">SUM(M857:M859)</f>
        <v>0</v>
      </c>
      <c r="N856" s="905" t="n">
        <f aca="false">SUM(N857:N859)</f>
        <v>0</v>
      </c>
      <c r="O856" s="456"/>
      <c r="P856" s="618" t="n">
        <f aca="false">SUM(P857:P859)</f>
        <v>0</v>
      </c>
      <c r="Q856" s="619" t="n">
        <f aca="false">SUM(Q857:Q859)</f>
        <v>0</v>
      </c>
      <c r="R856" s="619" t="n">
        <f aca="false">SUM(R857:R859)</f>
        <v>0</v>
      </c>
      <c r="S856" s="619" t="n">
        <f aca="false">SUM(S857:S859)</f>
        <v>0</v>
      </c>
      <c r="T856" s="619" t="n">
        <f aca="false">SUM(T857:T859)</f>
        <v>0</v>
      </c>
      <c r="U856" s="619" t="n">
        <f aca="false">SUM(U857:U859)</f>
        <v>0</v>
      </c>
      <c r="V856" s="905" t="n">
        <f aca="false">SUM(V857:V859)</f>
        <v>0</v>
      </c>
      <c r="W856" s="601" t="n">
        <f aca="false">S856-T856-U856-V856</f>
        <v>0</v>
      </c>
    </row>
    <row r="857" customFormat="false" ht="19.5" hidden="false" customHeight="false" outlineLevel="0" collapsed="false">
      <c r="A857" s="647" t="n">
        <v>404</v>
      </c>
      <c r="B857" s="649"/>
      <c r="C857" s="490" t="n">
        <v>4301</v>
      </c>
      <c r="D857" s="621" t="s">
        <v>582</v>
      </c>
      <c r="E857" s="462"/>
      <c r="F857" s="462" t="n">
        <f aca="false">'[3]НФ ОТЧЕТ'!F857+'[3]НФМ МВР'!F857+'[3]НФМ МП'!F857+'[3]ЕИП МОН БГ 09'!F857+'[3]ЕИП МИЕ'!F857+'[3]ЕИП МОН БГ 06'!F857+[3]ШВЕЙЦАРСКА!F857+'[3]МС БГ 11'!F857+'[3]МС БГ 01'!F857+'[3]ЕИП МОСВ'!F857+'[3]МОМН СТАР'!F857</f>
        <v>0</v>
      </c>
      <c r="G857" s="462" t="n">
        <f aca="false">'[3]НФ ОТЧЕТ'!G857+'[3]НФМ МВР'!G857+'[3]НФМ МП'!G857+'[3]ЕИП МОН БГ 09'!G857+'[3]ЕИП МИЕ'!G857+'[3]ЕИП МОН БГ 06'!G857+[3]ШВЕЙЦАРСКА!G857+'[3]МС БГ 11'!G857+'[3]МС БГ 01'!G857+'[3]ЕИП МОСВ'!G857+'[3]МОМН СТАР'!G857</f>
        <v>0</v>
      </c>
      <c r="H857" s="463" t="n">
        <f aca="false">F857+G857</f>
        <v>0</v>
      </c>
      <c r="I857" s="591" t="str">
        <f aca="false">(IF($E857&lt;&gt;0,$I$2,IF($H857&lt;&gt;0,$I$2,"")))</f>
        <v/>
      </c>
      <c r="J857" s="456"/>
      <c r="K857" s="901"/>
      <c r="L857" s="902"/>
      <c r="M857" s="599" t="n">
        <f aca="false">H857</f>
        <v>0</v>
      </c>
      <c r="N857" s="493" t="n">
        <f aca="false">K857+L857-M857</f>
        <v>0</v>
      </c>
      <c r="O857" s="456"/>
      <c r="P857" s="901"/>
      <c r="Q857" s="902"/>
      <c r="R857" s="599" t="n">
        <f aca="false">+IF(+(K857+L857)&gt;=H857,+L857,+(+H857-K857))</f>
        <v>0</v>
      </c>
      <c r="S857" s="599" t="n">
        <f aca="false">P857+Q857-R857</f>
        <v>0</v>
      </c>
      <c r="T857" s="902"/>
      <c r="U857" s="902"/>
      <c r="V857" s="909"/>
      <c r="W857" s="601" t="n">
        <f aca="false">S857-T857-U857-V857</f>
        <v>0</v>
      </c>
    </row>
    <row r="858" customFormat="false" ht="19.5" hidden="false" customHeight="false" outlineLevel="0" collapsed="false">
      <c r="A858" s="512" t="n">
        <v>440</v>
      </c>
      <c r="B858" s="649"/>
      <c r="C858" s="460" t="n">
        <v>4302</v>
      </c>
      <c r="D858" s="464" t="s">
        <v>870</v>
      </c>
      <c r="E858" s="462"/>
      <c r="F858" s="462" t="n">
        <f aca="false">'[3]НФ ОТЧЕТ'!F858+'[3]НФМ МВР'!F858+'[3]НФМ МП'!F858+'[3]ЕИП МОН БГ 09'!F858+'[3]ЕИП МИЕ'!F858+'[3]ЕИП МОН БГ 06'!F858+[3]ШВЕЙЦАРСКА!F858+'[3]МС БГ 11'!F858+'[3]МС БГ 01'!F858+'[3]ЕИП МОСВ'!F858+'[3]МОМН СТАР'!F858</f>
        <v>0</v>
      </c>
      <c r="G858" s="462" t="n">
        <f aca="false">'[3]НФ ОТЧЕТ'!G858+'[3]НФМ МВР'!G858+'[3]НФМ МП'!G858+'[3]ЕИП МОН БГ 09'!G858+'[3]ЕИП МИЕ'!G858+'[3]ЕИП МОН БГ 06'!G858+[3]ШВЕЙЦАРСКА!G858+'[3]МС БГ 11'!G858+'[3]МС БГ 01'!G858+'[3]ЕИП МОСВ'!G858+'[3]МОМН СТАР'!G858</f>
        <v>0</v>
      </c>
      <c r="H858" s="463" t="n">
        <f aca="false">F858+G858</f>
        <v>0</v>
      </c>
      <c r="I858" s="591" t="str">
        <f aca="false">(IF($E858&lt;&gt;0,$I$2,IF($H858&lt;&gt;0,$I$2,"")))</f>
        <v/>
      </c>
      <c r="J858" s="456"/>
      <c r="K858" s="901"/>
      <c r="L858" s="902"/>
      <c r="M858" s="599" t="n">
        <f aca="false">H858</f>
        <v>0</v>
      </c>
      <c r="N858" s="493" t="n">
        <f aca="false">K858+L858-M858</f>
        <v>0</v>
      </c>
      <c r="O858" s="456"/>
      <c r="P858" s="901"/>
      <c r="Q858" s="902"/>
      <c r="R858" s="599" t="n">
        <f aca="false">+IF(+(K858+L858)&gt;=H858,+L858,+(+H858-K858))</f>
        <v>0</v>
      </c>
      <c r="S858" s="599" t="n">
        <f aca="false">P858+Q858-R858</f>
        <v>0</v>
      </c>
      <c r="T858" s="902"/>
      <c r="U858" s="902"/>
      <c r="V858" s="909"/>
      <c r="W858" s="601" t="n">
        <f aca="false">S858-T858-U858-V858</f>
        <v>0</v>
      </c>
    </row>
    <row r="859" customFormat="false" ht="19.5" hidden="false" customHeight="false" outlineLevel="0" collapsed="false">
      <c r="A859" s="512" t="n">
        <v>450</v>
      </c>
      <c r="B859" s="649"/>
      <c r="C859" s="482" t="n">
        <v>4309</v>
      </c>
      <c r="D859" s="498" t="s">
        <v>584</v>
      </c>
      <c r="E859" s="462"/>
      <c r="F859" s="462" t="n">
        <f aca="false">'[3]НФ ОТЧЕТ'!F859+'[3]НФМ МВР'!F859+'[3]НФМ МП'!F859+'[3]ЕИП МОН БГ 09'!F859+'[3]ЕИП МИЕ'!F859+'[3]ЕИП МОН БГ 06'!F859+[3]ШВЕЙЦАРСКА!F859+'[3]МС БГ 11'!F859+'[3]МС БГ 01'!F859+'[3]ЕИП МОСВ'!F859+'[3]МОМН СТАР'!F859</f>
        <v>0</v>
      </c>
      <c r="G859" s="462" t="n">
        <f aca="false">'[3]НФ ОТЧЕТ'!G859+'[3]НФМ МВР'!G859+'[3]НФМ МП'!G859+'[3]ЕИП МОН БГ 09'!G859+'[3]ЕИП МИЕ'!G859+'[3]ЕИП МОН БГ 06'!G859+[3]ШВЕЙЦАРСКА!G859+'[3]МС БГ 11'!G859+'[3]МС БГ 01'!G859+'[3]ЕИП МОСВ'!G859+'[3]МОМН СТАР'!G859</f>
        <v>0</v>
      </c>
      <c r="H859" s="463" t="n">
        <f aca="false">F859+G859</f>
        <v>0</v>
      </c>
      <c r="I859" s="591" t="str">
        <f aca="false">(IF($E859&lt;&gt;0,$I$2,IF($H859&lt;&gt;0,$I$2,"")))</f>
        <v/>
      </c>
      <c r="J859" s="456"/>
      <c r="K859" s="901"/>
      <c r="L859" s="902"/>
      <c r="M859" s="599" t="n">
        <f aca="false">H859</f>
        <v>0</v>
      </c>
      <c r="N859" s="493" t="n">
        <f aca="false">K859+L859-M859</f>
        <v>0</v>
      </c>
      <c r="O859" s="456"/>
      <c r="P859" s="901"/>
      <c r="Q859" s="902"/>
      <c r="R859" s="599" t="n">
        <f aca="false">+IF(+(K859+L859)&gt;=H859,+L859,+(+H859-K859))</f>
        <v>0</v>
      </c>
      <c r="S859" s="599" t="n">
        <f aca="false">P859+Q859-R859</f>
        <v>0</v>
      </c>
      <c r="T859" s="902"/>
      <c r="U859" s="902"/>
      <c r="V859" s="909"/>
      <c r="W859" s="601" t="n">
        <f aca="false">S859-T859-U859-V859</f>
        <v>0</v>
      </c>
    </row>
    <row r="860" customFormat="false" ht="19.5" hidden="false" customHeight="false" outlineLevel="0" collapsed="false">
      <c r="A860" s="512" t="n">
        <v>495</v>
      </c>
      <c r="B860" s="469" t="n">
        <v>4400</v>
      </c>
      <c r="C860" s="650" t="s">
        <v>263</v>
      </c>
      <c r="D860" s="650"/>
      <c r="E860" s="486"/>
      <c r="F860" s="462" t="n">
        <f aca="false">'[3]НФ ОТЧЕТ'!F860+'[3]НФМ МВР'!F860+'[3]НФМ МП'!F860+'[3]ЕИП МОН БГ 09'!F860+'[3]ЕИП МИЕ'!F860+'[3]ЕИП МОН БГ 06'!F860+[3]ШВЕЙЦАРСКА!F860+'[3]МС БГ 11'!F860+'[3]МС БГ 01'!F860+'[3]ЕИП МОСВ'!F860+'[3]МОМН СТАР'!F860</f>
        <v>0</v>
      </c>
      <c r="G860" s="462" t="n">
        <f aca="false">'[3]НФ ОТЧЕТ'!G860+'[3]НФМ МВР'!G860+'[3]НФМ МП'!G860+'[3]ЕИП МОН БГ 09'!G860+'[3]ЕИП МИЕ'!G860+'[3]ЕИП МОН БГ 06'!G860+[3]ШВЕЙЦАРСКА!G860+'[3]МС БГ 11'!G860+'[3]МС БГ 01'!G860+'[3]ЕИП МОСВ'!G860+'[3]МОМН СТАР'!G860</f>
        <v>0</v>
      </c>
      <c r="H860" s="463" t="n">
        <f aca="false">F860+G860</f>
        <v>0</v>
      </c>
      <c r="I860" s="591" t="str">
        <f aca="false">(IF($E860&lt;&gt;0,$I$2,IF($H860&lt;&gt;0,$I$2,"")))</f>
        <v/>
      </c>
      <c r="J860" s="456"/>
      <c r="K860" s="907"/>
      <c r="L860" s="908"/>
      <c r="M860" s="619" t="n">
        <f aca="false">H860</f>
        <v>0</v>
      </c>
      <c r="N860" s="493" t="n">
        <f aca="false">K860+L860-M860</f>
        <v>0</v>
      </c>
      <c r="O860" s="456"/>
      <c r="P860" s="907"/>
      <c r="Q860" s="908"/>
      <c r="R860" s="599" t="n">
        <f aca="false">+IF(+(K860+L860)&gt;=H860,+L860,+(+H860-K860))</f>
        <v>0</v>
      </c>
      <c r="S860" s="599" t="n">
        <f aca="false">P860+Q860-R860</f>
        <v>0</v>
      </c>
      <c r="T860" s="908"/>
      <c r="U860" s="908"/>
      <c r="V860" s="909"/>
      <c r="W860" s="601" t="n">
        <f aca="false">S860-T860-U860-V860</f>
        <v>0</v>
      </c>
    </row>
    <row r="861" customFormat="false" ht="19.5" hidden="false" customHeight="false" outlineLevel="0" collapsed="false">
      <c r="A861" s="513" t="n">
        <v>500</v>
      </c>
      <c r="B861" s="469" t="n">
        <v>4500</v>
      </c>
      <c r="C861" s="648" t="s">
        <v>264</v>
      </c>
      <c r="D861" s="648"/>
      <c r="E861" s="486"/>
      <c r="F861" s="462" t="n">
        <f aca="false">'[3]НФ ОТЧЕТ'!F861+'[3]НФМ МВР'!F861+'[3]НФМ МП'!F861+'[3]ЕИП МОН БГ 09'!F861+'[3]ЕИП МИЕ'!F861+'[3]ЕИП МОН БГ 06'!F861+[3]ШВЕЙЦАРСКА!F861+'[3]МС БГ 11'!F861+'[3]МС БГ 01'!F861+'[3]ЕИП МОСВ'!F861+'[3]МОМН СТАР'!F861</f>
        <v>0</v>
      </c>
      <c r="G861" s="462" t="n">
        <f aca="false">'[3]НФ ОТЧЕТ'!G861+'[3]НФМ МВР'!G861+'[3]НФМ МП'!G861+'[3]ЕИП МОН БГ 09'!G861+'[3]ЕИП МИЕ'!G861+'[3]ЕИП МОН БГ 06'!G861+[3]ШВЕЙЦАРСКА!G861+'[3]МС БГ 11'!G861+'[3]МС БГ 01'!G861+'[3]ЕИП МОСВ'!G861+'[3]МОМН СТАР'!G861</f>
        <v>-24</v>
      </c>
      <c r="H861" s="463" t="n">
        <f aca="false">F861+G861</f>
        <v>-24</v>
      </c>
      <c r="I861" s="591" t="n">
        <f aca="false">(IF($E861&lt;&gt;0,$I$2,IF($H861&lt;&gt;0,$I$2,"")))</f>
        <v>1</v>
      </c>
      <c r="J861" s="456"/>
      <c r="K861" s="907"/>
      <c r="L861" s="908"/>
      <c r="M861" s="619" t="n">
        <f aca="false">H861</f>
        <v>-24</v>
      </c>
      <c r="N861" s="493" t="n">
        <f aca="false">K861+L861-M861</f>
        <v>24</v>
      </c>
      <c r="O861" s="456"/>
      <c r="P861" s="907"/>
      <c r="Q861" s="908"/>
      <c r="R861" s="599" t="n">
        <f aca="false">+IF(+(K861+L861)&gt;=H861,+L861,+(+H861-K861))</f>
        <v>0</v>
      </c>
      <c r="S861" s="599" t="n">
        <f aca="false">P861+Q861-R861</f>
        <v>0</v>
      </c>
      <c r="T861" s="908"/>
      <c r="U861" s="908"/>
      <c r="V861" s="909"/>
      <c r="W861" s="601" t="n">
        <f aca="false">S861-T861-U861-V861</f>
        <v>0</v>
      </c>
    </row>
    <row r="862" customFormat="false" ht="19.5" hidden="false" customHeight="true" outlineLevel="0" collapsed="false">
      <c r="A862" s="513" t="n">
        <v>505</v>
      </c>
      <c r="B862" s="469" t="n">
        <v>4600</v>
      </c>
      <c r="C862" s="632" t="s">
        <v>265</v>
      </c>
      <c r="D862" s="632"/>
      <c r="E862" s="486"/>
      <c r="F862" s="462" t="n">
        <f aca="false">'[3]НФ ОТЧЕТ'!F862+'[3]НФМ МВР'!F862+'[3]НФМ МП'!F862+'[3]ЕИП МОН БГ 09'!F862+'[3]ЕИП МИЕ'!F862+'[3]ЕИП МОН БГ 06'!F862+[3]ШВЕЙЦАРСКА!F862+'[3]МС БГ 11'!F862+'[3]МС БГ 01'!F862+'[3]ЕИП МОСВ'!F862+'[3]МОМН СТАР'!F862</f>
        <v>0</v>
      </c>
      <c r="G862" s="462" t="n">
        <f aca="false">'[3]НФ ОТЧЕТ'!G862+'[3]НФМ МВР'!G862+'[3]НФМ МП'!G862+'[3]ЕИП МОН БГ 09'!G862+'[3]ЕИП МИЕ'!G862+'[3]ЕИП МОН БГ 06'!G862+[3]ШВЕЙЦАРСКА!G862+'[3]МС БГ 11'!G862+'[3]МС БГ 01'!G862+'[3]ЕИП МОСВ'!G862+'[3]МОМН СТАР'!G862</f>
        <v>0</v>
      </c>
      <c r="H862" s="463" t="n">
        <f aca="false">F862+G862</f>
        <v>0</v>
      </c>
      <c r="I862" s="591" t="str">
        <f aca="false">(IF($E862&lt;&gt;0,$I$2,IF($H862&lt;&gt;0,$I$2,"")))</f>
        <v/>
      </c>
      <c r="J862" s="456"/>
      <c r="K862" s="907"/>
      <c r="L862" s="908"/>
      <c r="M862" s="619" t="n">
        <f aca="false">H862</f>
        <v>0</v>
      </c>
      <c r="N862" s="493" t="n">
        <f aca="false">K862+L862-M862</f>
        <v>0</v>
      </c>
      <c r="O862" s="456"/>
      <c r="P862" s="907"/>
      <c r="Q862" s="908"/>
      <c r="R862" s="599" t="n">
        <f aca="false">+IF(+(K862+L862)&gt;=H862,+L862,+(+H862-K862))</f>
        <v>0</v>
      </c>
      <c r="S862" s="599" t="n">
        <f aca="false">P862+Q862-R862</f>
        <v>0</v>
      </c>
      <c r="T862" s="908"/>
      <c r="U862" s="908"/>
      <c r="V862" s="909"/>
      <c r="W862" s="601" t="n">
        <f aca="false">S862-T862-U862-V862</f>
        <v>0</v>
      </c>
    </row>
    <row r="863" customFormat="false" ht="19.5" hidden="false" customHeight="false" outlineLevel="0" collapsed="false">
      <c r="A863" s="513" t="n">
        <v>510</v>
      </c>
      <c r="B863" s="469" t="n">
        <v>4900</v>
      </c>
      <c r="C863" s="634" t="s">
        <v>266</v>
      </c>
      <c r="D863" s="634"/>
      <c r="E863" s="486" t="n">
        <f aca="false">+E864+E865</f>
        <v>0</v>
      </c>
      <c r="F863" s="487" t="n">
        <f aca="false">+F864+F865</f>
        <v>0</v>
      </c>
      <c r="G863" s="488" t="n">
        <f aca="false">+G864+G865</f>
        <v>0</v>
      </c>
      <c r="H863" s="488" t="n">
        <f aca="false">+H864+H865</f>
        <v>0</v>
      </c>
      <c r="I863" s="591" t="str">
        <f aca="false">(IF($E863&lt;&gt;0,$I$2,IF($H863&lt;&gt;0,$I$2,"")))</f>
        <v/>
      </c>
      <c r="J863" s="456"/>
      <c r="K863" s="620"/>
      <c r="L863" s="642"/>
      <c r="M863" s="642"/>
      <c r="N863" s="906"/>
      <c r="O863" s="456"/>
      <c r="P863" s="620"/>
      <c r="Q863" s="642"/>
      <c r="R863" s="642"/>
      <c r="S863" s="642"/>
      <c r="T863" s="642"/>
      <c r="U863" s="642"/>
      <c r="V863" s="906"/>
      <c r="W863" s="601" t="n">
        <f aca="false">S863-T863-U863-V863</f>
        <v>0</v>
      </c>
    </row>
    <row r="864" customFormat="false" ht="19.5" hidden="false" customHeight="false" outlineLevel="0" collapsed="false">
      <c r="A864" s="513" t="n">
        <v>515</v>
      </c>
      <c r="B864" s="649"/>
      <c r="C864" s="490" t="n">
        <v>4901</v>
      </c>
      <c r="D864" s="651" t="s">
        <v>585</v>
      </c>
      <c r="E864" s="462"/>
      <c r="F864" s="462" t="n">
        <f aca="false">'[3]НФ ОТЧЕТ'!F864+'[3]НФМ МВР'!F864+'[3]НФМ МП'!F864+'[3]ЕИП МОН БГ 09'!F864+'[3]ЕИП МИЕ'!F864+'[3]ЕИП МОН БГ 06'!F864+[3]ШВЕЙЦАРСКА!F864+'[3]МС БГ 11'!F864+'[3]МС БГ 01'!F864+'[3]ЕИП МОСВ'!F864+'[3]МОМН СТАР'!F864</f>
        <v>0</v>
      </c>
      <c r="G864" s="462" t="n">
        <f aca="false">'[3]НФ ОТЧЕТ'!G864+'[3]НФМ МВР'!G864+'[3]НФМ МП'!G864+'[3]ЕИП МОН БГ 09'!G864+'[3]ЕИП МИЕ'!G864+'[3]ЕИП МОН БГ 06'!G864+[3]ШВЕЙЦАРСКА!G864+'[3]МС БГ 11'!G864+'[3]МС БГ 01'!G864+'[3]ЕИП МОСВ'!G864+'[3]МОМН СТАР'!G864</f>
        <v>0</v>
      </c>
      <c r="H864" s="463" t="n">
        <f aca="false">F864+G864</f>
        <v>0</v>
      </c>
      <c r="I864" s="591" t="str">
        <f aca="false">(IF($E864&lt;&gt;0,$I$2,IF($H864&lt;&gt;0,$I$2,"")))</f>
        <v/>
      </c>
      <c r="J864" s="456"/>
      <c r="K864" s="600"/>
      <c r="L864" s="630"/>
      <c r="M864" s="630"/>
      <c r="N864" s="903"/>
      <c r="O864" s="456"/>
      <c r="P864" s="600"/>
      <c r="Q864" s="630"/>
      <c r="R864" s="630"/>
      <c r="S864" s="630"/>
      <c r="T864" s="630"/>
      <c r="U864" s="630"/>
      <c r="V864" s="903"/>
      <c r="W864" s="601" t="n">
        <f aca="false">S864-T864-U864-V864</f>
        <v>0</v>
      </c>
    </row>
    <row r="865" customFormat="false" ht="19.5" hidden="false" customHeight="false" outlineLevel="0" collapsed="false">
      <c r="A865" s="513" t="n">
        <v>520</v>
      </c>
      <c r="B865" s="649"/>
      <c r="C865" s="482" t="n">
        <v>4902</v>
      </c>
      <c r="D865" s="498" t="s">
        <v>586</v>
      </c>
      <c r="E865" s="462"/>
      <c r="F865" s="462" t="n">
        <f aca="false">'[3]НФ ОТЧЕТ'!F865+'[3]НФМ МВР'!F865+'[3]НФМ МП'!F865+'[3]ЕИП МОН БГ 09'!F865+'[3]ЕИП МИЕ'!F865+'[3]ЕИП МОН БГ 06'!F865+[3]ШВЕЙЦАРСКА!F865+'[3]МС БГ 11'!F865+'[3]МС БГ 01'!F865+'[3]ЕИП МОСВ'!F865+'[3]МОМН СТАР'!F865</f>
        <v>0</v>
      </c>
      <c r="G865" s="462" t="n">
        <f aca="false">'[3]НФ ОТЧЕТ'!G865+'[3]НФМ МВР'!G865+'[3]НФМ МП'!G865+'[3]ЕИП МОН БГ 09'!G865+'[3]ЕИП МИЕ'!G865+'[3]ЕИП МОН БГ 06'!G865+[3]ШВЕЙЦАРСКА!G865+'[3]МС БГ 11'!G865+'[3]МС БГ 01'!G865+'[3]ЕИП МОСВ'!G865+'[3]МОМН СТАР'!G865</f>
        <v>0</v>
      </c>
      <c r="H865" s="463" t="n">
        <f aca="false">F865+G865</f>
        <v>0</v>
      </c>
      <c r="I865" s="591" t="str">
        <f aca="false">(IF($E865&lt;&gt;0,$I$2,IF($H865&lt;&gt;0,$I$2,"")))</f>
        <v/>
      </c>
      <c r="J865" s="456"/>
      <c r="K865" s="600"/>
      <c r="L865" s="630"/>
      <c r="M865" s="630"/>
      <c r="N865" s="903"/>
      <c r="O865" s="456"/>
      <c r="P865" s="600"/>
      <c r="Q865" s="630"/>
      <c r="R865" s="630"/>
      <c r="S865" s="630"/>
      <c r="T865" s="630"/>
      <c r="U865" s="630"/>
      <c r="V865" s="903"/>
      <c r="W865" s="601" t="n">
        <f aca="false">S865-T865-U865-V865</f>
        <v>0</v>
      </c>
    </row>
    <row r="866" customFormat="false" ht="19.5" hidden="false" customHeight="false" outlineLevel="0" collapsed="false">
      <c r="A866" s="513" t="n">
        <v>525</v>
      </c>
      <c r="B866" s="652" t="n">
        <v>5100</v>
      </c>
      <c r="C866" s="653" t="s">
        <v>267</v>
      </c>
      <c r="D866" s="653"/>
      <c r="E866" s="912"/>
      <c r="F866" s="462" t="n">
        <f aca="false">'[3]НФ ОТЧЕТ'!F866+'[3]НФМ МВР'!F866+'[3]НФМ МП'!F866+'[3]ЕИП МОН БГ 09'!F866+'[3]ЕИП МИЕ'!F866+'[3]ЕИП МОН БГ 06'!F866+[3]ШВЕЙЦАРСКА!F866+'[3]МС БГ 11'!F866+'[3]МС БГ 01'!F866+'[3]ЕИП МОСВ'!F866+'[3]МОМН СТАР'!F866</f>
        <v>0</v>
      </c>
      <c r="G866" s="462" t="n">
        <f aca="false">'[3]НФ ОТЧЕТ'!G866+'[3]НФМ МВР'!G866+'[3]НФМ МП'!G866+'[3]ЕИП МОН БГ 09'!G866+'[3]ЕИП МИЕ'!G866+'[3]ЕИП МОН БГ 06'!G866+[3]ШВЕЙЦАРСКА!G866+'[3]МС БГ 11'!G866+'[3]МС БГ 01'!G866+'[3]ЕИП МОСВ'!G866+'[3]МОМН СТАР'!G866</f>
        <v>0</v>
      </c>
      <c r="H866" s="463" t="n">
        <f aca="false">F866+G866</f>
        <v>0</v>
      </c>
      <c r="I866" s="591" t="str">
        <f aca="false">(IF($E866&lt;&gt;0,$I$2,IF($H866&lt;&gt;0,$I$2,"")))</f>
        <v/>
      </c>
      <c r="J866" s="456"/>
      <c r="K866" s="913"/>
      <c r="L866" s="914"/>
      <c r="M866" s="655" t="n">
        <f aca="false">H866</f>
        <v>0</v>
      </c>
      <c r="N866" s="493" t="n">
        <f aca="false">K866+L866-M866</f>
        <v>0</v>
      </c>
      <c r="O866" s="456"/>
      <c r="P866" s="913"/>
      <c r="Q866" s="914"/>
      <c r="R866" s="599" t="n">
        <f aca="false">+IF(+(K866+L866)&gt;=H866,+L866,+(+H866-K866))</f>
        <v>0</v>
      </c>
      <c r="S866" s="599" t="n">
        <f aca="false">P866+Q866-R866</f>
        <v>0</v>
      </c>
      <c r="T866" s="914"/>
      <c r="U866" s="914"/>
      <c r="V866" s="909"/>
      <c r="W866" s="601" t="n">
        <f aca="false">S866-T866-U866-V866</f>
        <v>0</v>
      </c>
    </row>
    <row r="867" customFormat="false" ht="19.5" hidden="false" customHeight="false" outlineLevel="0" collapsed="false">
      <c r="A867" s="512" t="n">
        <v>635</v>
      </c>
      <c r="B867" s="652" t="n">
        <v>5200</v>
      </c>
      <c r="C867" s="659" t="s">
        <v>268</v>
      </c>
      <c r="D867" s="659"/>
      <c r="E867" s="912" t="n">
        <f aca="false">SUM(E868:E874)</f>
        <v>0</v>
      </c>
      <c r="F867" s="915" t="n">
        <f aca="false">SUM(F868:F874)</f>
        <v>0</v>
      </c>
      <c r="G867" s="916" t="n">
        <f aca="false">SUM(G868:G874)</f>
        <v>0</v>
      </c>
      <c r="H867" s="916" t="n">
        <f aca="false">SUM(H868:H874)</f>
        <v>0</v>
      </c>
      <c r="I867" s="591" t="str">
        <f aca="false">(IF($E867&lt;&gt;0,$I$2,IF($H867&lt;&gt;0,$I$2,"")))</f>
        <v/>
      </c>
      <c r="J867" s="456"/>
      <c r="K867" s="654" t="n">
        <f aca="false">SUM(K868:K874)</f>
        <v>0</v>
      </c>
      <c r="L867" s="655" t="n">
        <f aca="false">SUM(L868:L874)</f>
        <v>0</v>
      </c>
      <c r="M867" s="917" t="n">
        <f aca="false">SUM(M868:M874)</f>
        <v>0</v>
      </c>
      <c r="N867" s="918" t="n">
        <f aca="false">SUM(N868:N874)</f>
        <v>0</v>
      </c>
      <c r="O867" s="456"/>
      <c r="P867" s="654" t="n">
        <f aca="false">SUM(P868:P874)</f>
        <v>0</v>
      </c>
      <c r="Q867" s="655" t="n">
        <f aca="false">SUM(Q868:Q874)</f>
        <v>0</v>
      </c>
      <c r="R867" s="655" t="n">
        <f aca="false">SUM(R868:R874)</f>
        <v>0</v>
      </c>
      <c r="S867" s="655" t="n">
        <f aca="false">SUM(S868:S874)</f>
        <v>0</v>
      </c>
      <c r="T867" s="655" t="n">
        <f aca="false">SUM(T868:T874)</f>
        <v>0</v>
      </c>
      <c r="U867" s="655" t="n">
        <f aca="false">SUM(U868:U874)</f>
        <v>0</v>
      </c>
      <c r="V867" s="918" t="n">
        <f aca="false">SUM(V868:V874)</f>
        <v>0</v>
      </c>
      <c r="W867" s="601" t="n">
        <f aca="false">S867-T867-U867-V867</f>
        <v>0</v>
      </c>
    </row>
    <row r="868" customFormat="false" ht="19.5" hidden="false" customHeight="false" outlineLevel="0" collapsed="false">
      <c r="A868" s="513" t="n">
        <v>640</v>
      </c>
      <c r="B868" s="660"/>
      <c r="C868" s="661" t="n">
        <v>5201</v>
      </c>
      <c r="D868" s="662" t="s">
        <v>587</v>
      </c>
      <c r="E868" s="919"/>
      <c r="F868" s="462" t="n">
        <f aca="false">'[3]НФ ОТЧЕТ'!F868+'[3]НФМ МВР'!F868+'[3]НФМ МП'!F868+'[3]ЕИП МОН БГ 09'!F868+'[3]ЕИП МИЕ'!F868+'[3]ЕИП МОН БГ 06'!F868+[3]ШВЕЙЦАРСКА!F868+'[3]МС БГ 11'!F868+'[3]МС БГ 01'!F868+'[3]ЕИП МОСВ'!F868+'[3]МОМН СТАР'!F868</f>
        <v>0</v>
      </c>
      <c r="G868" s="462" t="n">
        <f aca="false">'[3]НФ ОТЧЕТ'!G868+'[3]НФМ МВР'!G868+'[3]НФМ МП'!G868+'[3]ЕИП МОН БГ 09'!G868+'[3]ЕИП МИЕ'!G868+'[3]ЕИП МОН БГ 06'!G868+[3]ШВЕЙЦАРСКА!G868+'[3]МС БГ 11'!G868+'[3]МС БГ 01'!G868+'[3]ЕИП МОСВ'!G868+'[3]МОМН СТАР'!G868</f>
        <v>0</v>
      </c>
      <c r="H868" s="463" t="n">
        <f aca="false">F868+G868</f>
        <v>0</v>
      </c>
      <c r="I868" s="591" t="str">
        <f aca="false">(IF($E868&lt;&gt;0,$I$2,IF($H868&lt;&gt;0,$I$2,"")))</f>
        <v/>
      </c>
      <c r="J868" s="456"/>
      <c r="K868" s="920"/>
      <c r="L868" s="921"/>
      <c r="M868" s="664" t="n">
        <f aca="false">H868</f>
        <v>0</v>
      </c>
      <c r="N868" s="493" t="n">
        <f aca="false">K868+L868-M868</f>
        <v>0</v>
      </c>
      <c r="O868" s="456"/>
      <c r="P868" s="920"/>
      <c r="Q868" s="921"/>
      <c r="R868" s="599" t="n">
        <f aca="false">+IF(+(K868+L868)&gt;=H868,+L868,+(+H868-K868))</f>
        <v>0</v>
      </c>
      <c r="S868" s="599" t="n">
        <f aca="false">P868+Q868-R868</f>
        <v>0</v>
      </c>
      <c r="T868" s="921"/>
      <c r="U868" s="921"/>
      <c r="V868" s="909"/>
      <c r="W868" s="601" t="n">
        <f aca="false">S868-T868-U868-V868</f>
        <v>0</v>
      </c>
    </row>
    <row r="869" customFormat="false" ht="19.5" hidden="false" customHeight="false" outlineLevel="0" collapsed="false">
      <c r="A869" s="513" t="n">
        <v>645</v>
      </c>
      <c r="B869" s="660"/>
      <c r="C869" s="668" t="n">
        <v>5202</v>
      </c>
      <c r="D869" s="669" t="s">
        <v>588</v>
      </c>
      <c r="E869" s="919"/>
      <c r="F869" s="462" t="n">
        <f aca="false">'[3]НФ ОТЧЕТ'!F869+'[3]НФМ МВР'!F869+'[3]НФМ МП'!F869+'[3]ЕИП МОН БГ 09'!F869+'[3]ЕИП МИЕ'!F869+'[3]ЕИП МОН БГ 06'!F869+[3]ШВЕЙЦАРСКА!F869+'[3]МС БГ 11'!F869+'[3]МС БГ 01'!F869+'[3]ЕИП МОСВ'!F869+'[3]МОМН СТАР'!F869</f>
        <v>0</v>
      </c>
      <c r="G869" s="462" t="n">
        <f aca="false">'[3]НФ ОТЧЕТ'!G869+'[3]НФМ МВР'!G869+'[3]НФМ МП'!G869+'[3]ЕИП МОН БГ 09'!G869+'[3]ЕИП МИЕ'!G869+'[3]ЕИП МОН БГ 06'!G869+[3]ШВЕЙЦАРСКА!G869+'[3]МС БГ 11'!G869+'[3]МС БГ 01'!G869+'[3]ЕИП МОСВ'!G869+'[3]МОМН СТАР'!G869</f>
        <v>0</v>
      </c>
      <c r="H869" s="463" t="n">
        <f aca="false">F869+G869</f>
        <v>0</v>
      </c>
      <c r="I869" s="591" t="str">
        <f aca="false">(IF($E869&lt;&gt;0,$I$2,IF($H869&lt;&gt;0,$I$2,"")))</f>
        <v/>
      </c>
      <c r="J869" s="456"/>
      <c r="K869" s="920"/>
      <c r="L869" s="921"/>
      <c r="M869" s="664" t="n">
        <f aca="false">H869</f>
        <v>0</v>
      </c>
      <c r="N869" s="493" t="n">
        <f aca="false">K869+L869-M869</f>
        <v>0</v>
      </c>
      <c r="O869" s="456"/>
      <c r="P869" s="920"/>
      <c r="Q869" s="921"/>
      <c r="R869" s="599" t="n">
        <f aca="false">+IF(+(K869+L869)&gt;=H869,+L869,+(+H869-K869))</f>
        <v>0</v>
      </c>
      <c r="S869" s="599" t="n">
        <f aca="false">P869+Q869-R869</f>
        <v>0</v>
      </c>
      <c r="T869" s="921"/>
      <c r="U869" s="921"/>
      <c r="V869" s="909"/>
      <c r="W869" s="601" t="n">
        <f aca="false">S869-T869-U869-V869</f>
        <v>0</v>
      </c>
    </row>
    <row r="870" customFormat="false" ht="19.5" hidden="false" customHeight="false" outlineLevel="0" collapsed="false">
      <c r="A870" s="513" t="n">
        <v>650</v>
      </c>
      <c r="B870" s="660"/>
      <c r="C870" s="668" t="n">
        <v>5203</v>
      </c>
      <c r="D870" s="669" t="s">
        <v>589</v>
      </c>
      <c r="E870" s="919"/>
      <c r="F870" s="462" t="n">
        <f aca="false">'[3]НФ ОТЧЕТ'!F870+'[3]НФМ МВР'!F870+'[3]НФМ МП'!F870+'[3]ЕИП МОН БГ 09'!F870+'[3]ЕИП МИЕ'!F870+'[3]ЕИП МОН БГ 06'!F870+[3]ШВЕЙЦАРСКА!F870+'[3]МС БГ 11'!F870+'[3]МС БГ 01'!F870+'[3]ЕИП МОСВ'!F870+'[3]МОМН СТАР'!F870</f>
        <v>0</v>
      </c>
      <c r="G870" s="462" t="n">
        <f aca="false">'[3]НФ ОТЧЕТ'!G870+'[3]НФМ МВР'!G870+'[3]НФМ МП'!G870+'[3]ЕИП МОН БГ 09'!G870+'[3]ЕИП МИЕ'!G870+'[3]ЕИП МОН БГ 06'!G870+[3]ШВЕЙЦАРСКА!G870+'[3]МС БГ 11'!G870+'[3]МС БГ 01'!G870+'[3]ЕИП МОСВ'!G870+'[3]МОМН СТАР'!G870</f>
        <v>0</v>
      </c>
      <c r="H870" s="463" t="n">
        <f aca="false">F870+G870</f>
        <v>0</v>
      </c>
      <c r="I870" s="591" t="str">
        <f aca="false">(IF($E870&lt;&gt;0,$I$2,IF($H870&lt;&gt;0,$I$2,"")))</f>
        <v/>
      </c>
      <c r="J870" s="456"/>
      <c r="K870" s="920"/>
      <c r="L870" s="921"/>
      <c r="M870" s="664" t="n">
        <f aca="false">H870</f>
        <v>0</v>
      </c>
      <c r="N870" s="493" t="n">
        <f aca="false">K870+L870-M870</f>
        <v>0</v>
      </c>
      <c r="O870" s="456"/>
      <c r="P870" s="920"/>
      <c r="Q870" s="921"/>
      <c r="R870" s="599" t="n">
        <f aca="false">+IF(+(K870+L870)&gt;=H870,+L870,+(+H870-K870))</f>
        <v>0</v>
      </c>
      <c r="S870" s="599" t="n">
        <f aca="false">P870+Q870-R870</f>
        <v>0</v>
      </c>
      <c r="T870" s="921"/>
      <c r="U870" s="921"/>
      <c r="V870" s="909"/>
      <c r="W870" s="601" t="n">
        <f aca="false">S870-T870-U870-V870</f>
        <v>0</v>
      </c>
    </row>
    <row r="871" customFormat="false" ht="19.5" hidden="false" customHeight="false" outlineLevel="0" collapsed="false">
      <c r="A871" s="512" t="n">
        <v>655</v>
      </c>
      <c r="B871" s="660"/>
      <c r="C871" s="668" t="n">
        <v>5204</v>
      </c>
      <c r="D871" s="669" t="s">
        <v>590</v>
      </c>
      <c r="E871" s="919"/>
      <c r="F871" s="462" t="n">
        <f aca="false">'[3]НФ ОТЧЕТ'!F871+'[3]НФМ МВР'!F871+'[3]НФМ МП'!F871+'[3]ЕИП МОН БГ 09'!F871+'[3]ЕИП МИЕ'!F871+'[3]ЕИП МОН БГ 06'!F871+[3]ШВЕЙЦАРСКА!F871+'[3]МС БГ 11'!F871+'[3]МС БГ 01'!F871+'[3]ЕИП МОСВ'!F871+'[3]МОМН СТАР'!F871</f>
        <v>0</v>
      </c>
      <c r="G871" s="462" t="n">
        <f aca="false">'[3]НФ ОТЧЕТ'!G871+'[3]НФМ МВР'!G871+'[3]НФМ МП'!G871+'[3]ЕИП МОН БГ 09'!G871+'[3]ЕИП МИЕ'!G871+'[3]ЕИП МОН БГ 06'!G871+[3]ШВЕЙЦАРСКА!G871+'[3]МС БГ 11'!G871+'[3]МС БГ 01'!G871+'[3]ЕИП МОСВ'!G871+'[3]МОМН СТАР'!G871</f>
        <v>0</v>
      </c>
      <c r="H871" s="463" t="n">
        <f aca="false">F871+G871</f>
        <v>0</v>
      </c>
      <c r="I871" s="591" t="str">
        <f aca="false">(IF($E871&lt;&gt;0,$I$2,IF($H871&lt;&gt;0,$I$2,"")))</f>
        <v/>
      </c>
      <c r="J871" s="456"/>
      <c r="K871" s="920"/>
      <c r="L871" s="921"/>
      <c r="M871" s="664" t="n">
        <f aca="false">H871</f>
        <v>0</v>
      </c>
      <c r="N871" s="493" t="n">
        <f aca="false">K871+L871-M871</f>
        <v>0</v>
      </c>
      <c r="O871" s="456"/>
      <c r="P871" s="920"/>
      <c r="Q871" s="921"/>
      <c r="R871" s="599" t="n">
        <f aca="false">+IF(+(K871+L871)&gt;=H871,+L871,+(+H871-K871))</f>
        <v>0</v>
      </c>
      <c r="S871" s="599" t="n">
        <f aca="false">P871+Q871-R871</f>
        <v>0</v>
      </c>
      <c r="T871" s="921"/>
      <c r="U871" s="921"/>
      <c r="V871" s="909"/>
      <c r="W871" s="601" t="n">
        <f aca="false">S871-T871-U871-V871</f>
        <v>0</v>
      </c>
    </row>
    <row r="872" customFormat="false" ht="19.5" hidden="false" customHeight="false" outlineLevel="0" collapsed="false">
      <c r="A872" s="512" t="n">
        <v>665</v>
      </c>
      <c r="B872" s="660"/>
      <c r="C872" s="668" t="n">
        <v>5205</v>
      </c>
      <c r="D872" s="669" t="s">
        <v>591</v>
      </c>
      <c r="E872" s="919"/>
      <c r="F872" s="462" t="n">
        <f aca="false">'[3]НФ ОТЧЕТ'!F872+'[3]НФМ МВР'!F872+'[3]НФМ МП'!F872+'[3]ЕИП МОН БГ 09'!F872+'[3]ЕИП МИЕ'!F872+'[3]ЕИП МОН БГ 06'!F872+[3]ШВЕЙЦАРСКА!F872+'[3]МС БГ 11'!F872+'[3]МС БГ 01'!F872+'[3]ЕИП МОСВ'!F872+'[3]МОМН СТАР'!F872</f>
        <v>0</v>
      </c>
      <c r="G872" s="462" t="n">
        <f aca="false">'[3]НФ ОТЧЕТ'!G872+'[3]НФМ МВР'!G872+'[3]НФМ МП'!G872+'[3]ЕИП МОН БГ 09'!G872+'[3]ЕИП МИЕ'!G872+'[3]ЕИП МОН БГ 06'!G872+[3]ШВЕЙЦАРСКА!G872+'[3]МС БГ 11'!G872+'[3]МС БГ 01'!G872+'[3]ЕИП МОСВ'!G872+'[3]МОМН СТАР'!G872</f>
        <v>0</v>
      </c>
      <c r="H872" s="463" t="n">
        <f aca="false">F872+G872</f>
        <v>0</v>
      </c>
      <c r="I872" s="591" t="str">
        <f aca="false">(IF($E872&lt;&gt;0,$I$2,IF($H872&lt;&gt;0,$I$2,"")))</f>
        <v/>
      </c>
      <c r="J872" s="456"/>
      <c r="K872" s="920"/>
      <c r="L872" s="921"/>
      <c r="M872" s="664" t="n">
        <f aca="false">H872</f>
        <v>0</v>
      </c>
      <c r="N872" s="493" t="n">
        <f aca="false">K872+L872-M872</f>
        <v>0</v>
      </c>
      <c r="O872" s="456"/>
      <c r="P872" s="920"/>
      <c r="Q872" s="921"/>
      <c r="R872" s="599" t="n">
        <f aca="false">+IF(+(K872+L872)&gt;=H872,+L872,+(+H872-K872))</f>
        <v>0</v>
      </c>
      <c r="S872" s="599" t="n">
        <f aca="false">P872+Q872-R872</f>
        <v>0</v>
      </c>
      <c r="T872" s="921"/>
      <c r="U872" s="921"/>
      <c r="V872" s="909"/>
      <c r="W872" s="601" t="n">
        <f aca="false">S872-T872-U872-V872</f>
        <v>0</v>
      </c>
    </row>
    <row r="873" customFormat="false" ht="19.5" hidden="false" customHeight="false" outlineLevel="0" collapsed="false">
      <c r="A873" s="512" t="n">
        <v>675</v>
      </c>
      <c r="B873" s="660"/>
      <c r="C873" s="668" t="n">
        <v>5206</v>
      </c>
      <c r="D873" s="669" t="s">
        <v>592</v>
      </c>
      <c r="E873" s="919"/>
      <c r="F873" s="462" t="n">
        <f aca="false">'[3]НФ ОТЧЕТ'!F873+'[3]НФМ МВР'!F873+'[3]НФМ МП'!F873+'[3]ЕИП МОН БГ 09'!F873+'[3]ЕИП МИЕ'!F873+'[3]ЕИП МОН БГ 06'!F873+[3]ШВЕЙЦАРСКА!F873+'[3]МС БГ 11'!F873+'[3]МС БГ 01'!F873+'[3]ЕИП МОСВ'!F873+'[3]МОМН СТАР'!F873</f>
        <v>0</v>
      </c>
      <c r="G873" s="462" t="n">
        <f aca="false">'[3]НФ ОТЧЕТ'!G873+'[3]НФМ МВР'!G873+'[3]НФМ МП'!G873+'[3]ЕИП МОН БГ 09'!G873+'[3]ЕИП МИЕ'!G873+'[3]ЕИП МОН БГ 06'!G873+[3]ШВЕЙЦАРСКА!G873+'[3]МС БГ 11'!G873+'[3]МС БГ 01'!G873+'[3]ЕИП МОСВ'!G873+'[3]МОМН СТАР'!G873</f>
        <v>0</v>
      </c>
      <c r="H873" s="463" t="n">
        <f aca="false">F873+G873</f>
        <v>0</v>
      </c>
      <c r="I873" s="591" t="str">
        <f aca="false">(IF($E873&lt;&gt;0,$I$2,IF($H873&lt;&gt;0,$I$2,"")))</f>
        <v/>
      </c>
      <c r="J873" s="456"/>
      <c r="K873" s="920"/>
      <c r="L873" s="921"/>
      <c r="M873" s="664" t="n">
        <f aca="false">H873</f>
        <v>0</v>
      </c>
      <c r="N873" s="493" t="n">
        <f aca="false">K873+L873-M873</f>
        <v>0</v>
      </c>
      <c r="O873" s="456"/>
      <c r="P873" s="920"/>
      <c r="Q873" s="921"/>
      <c r="R873" s="599" t="n">
        <f aca="false">+IF(+(K873+L873)&gt;=H873,+L873,+(+H873-K873))</f>
        <v>0</v>
      </c>
      <c r="S873" s="599" t="n">
        <f aca="false">P873+Q873-R873</f>
        <v>0</v>
      </c>
      <c r="T873" s="921"/>
      <c r="U873" s="921"/>
      <c r="V873" s="909"/>
      <c r="W873" s="601" t="n">
        <f aca="false">S873-T873-U873-V873</f>
        <v>0</v>
      </c>
    </row>
    <row r="874" customFormat="false" ht="19.5" hidden="false" customHeight="false" outlineLevel="0" collapsed="false">
      <c r="A874" s="512" t="n">
        <v>685</v>
      </c>
      <c r="B874" s="660"/>
      <c r="C874" s="670" t="n">
        <v>5219</v>
      </c>
      <c r="D874" s="671" t="s">
        <v>593</v>
      </c>
      <c r="E874" s="919"/>
      <c r="F874" s="462" t="n">
        <f aca="false">'[3]НФ ОТЧЕТ'!F874+'[3]НФМ МВР'!F874+'[3]НФМ МП'!F874+'[3]ЕИП МОН БГ 09'!F874+'[3]ЕИП МИЕ'!F874+'[3]ЕИП МОН БГ 06'!F874+[3]ШВЕЙЦАРСКА!F874+'[3]МС БГ 11'!F874+'[3]МС БГ 01'!F874+'[3]ЕИП МОСВ'!F874+'[3]МОМН СТАР'!F874</f>
        <v>0</v>
      </c>
      <c r="G874" s="462" t="n">
        <f aca="false">'[3]НФ ОТЧЕТ'!G874+'[3]НФМ МВР'!G874+'[3]НФМ МП'!G874+'[3]ЕИП МОН БГ 09'!G874+'[3]ЕИП МИЕ'!G874+'[3]ЕИП МОН БГ 06'!G874+[3]ШВЕЙЦАРСКА!G874+'[3]МС БГ 11'!G874+'[3]МС БГ 01'!G874+'[3]ЕИП МОСВ'!G874+'[3]МОМН СТАР'!G874</f>
        <v>0</v>
      </c>
      <c r="H874" s="463" t="n">
        <f aca="false">F874+G874</f>
        <v>0</v>
      </c>
      <c r="I874" s="591" t="str">
        <f aca="false">(IF($E874&lt;&gt;0,$I$2,IF($H874&lt;&gt;0,$I$2,"")))</f>
        <v/>
      </c>
      <c r="J874" s="456"/>
      <c r="K874" s="920"/>
      <c r="L874" s="921"/>
      <c r="M874" s="664" t="n">
        <f aca="false">H874</f>
        <v>0</v>
      </c>
      <c r="N874" s="493" t="n">
        <f aca="false">K874+L874-M874</f>
        <v>0</v>
      </c>
      <c r="O874" s="456"/>
      <c r="P874" s="920"/>
      <c r="Q874" s="921"/>
      <c r="R874" s="599" t="n">
        <f aca="false">+IF(+(K874+L874)&gt;=H874,+L874,+(+H874-K874))</f>
        <v>0</v>
      </c>
      <c r="S874" s="599" t="n">
        <f aca="false">P874+Q874-R874</f>
        <v>0</v>
      </c>
      <c r="T874" s="921"/>
      <c r="U874" s="921"/>
      <c r="V874" s="909"/>
      <c r="W874" s="601" t="n">
        <f aca="false">S874-T874-U874-V874</f>
        <v>0</v>
      </c>
    </row>
    <row r="875" customFormat="false" ht="19.5" hidden="false" customHeight="false" outlineLevel="0" collapsed="false">
      <c r="A875" s="513" t="n">
        <v>690</v>
      </c>
      <c r="B875" s="652" t="n">
        <v>5300</v>
      </c>
      <c r="C875" s="672" t="s">
        <v>269</v>
      </c>
      <c r="D875" s="672"/>
      <c r="E875" s="912" t="n">
        <f aca="false">SUM(E876:E877)</f>
        <v>0</v>
      </c>
      <c r="F875" s="915" t="n">
        <f aca="false">SUM(F876:F877)</f>
        <v>0</v>
      </c>
      <c r="G875" s="916" t="n">
        <f aca="false">SUM(G876:G877)</f>
        <v>0</v>
      </c>
      <c r="H875" s="916" t="n">
        <f aca="false">SUM(H876:H877)</f>
        <v>0</v>
      </c>
      <c r="I875" s="591" t="str">
        <f aca="false">(IF($E875&lt;&gt;0,$I$2,IF($H875&lt;&gt;0,$I$2,"")))</f>
        <v/>
      </c>
      <c r="J875" s="456"/>
      <c r="K875" s="654" t="n">
        <f aca="false">SUM(K876:K877)</f>
        <v>0</v>
      </c>
      <c r="L875" s="655" t="n">
        <f aca="false">SUM(L876:L877)</f>
        <v>0</v>
      </c>
      <c r="M875" s="917" t="n">
        <f aca="false">SUM(M876:M877)</f>
        <v>0</v>
      </c>
      <c r="N875" s="918" t="n">
        <f aca="false">SUM(N876:N877)</f>
        <v>0</v>
      </c>
      <c r="O875" s="456"/>
      <c r="P875" s="654" t="n">
        <f aca="false">SUM(P876:P877)</f>
        <v>0</v>
      </c>
      <c r="Q875" s="655" t="n">
        <f aca="false">SUM(Q876:Q877)</f>
        <v>0</v>
      </c>
      <c r="R875" s="655" t="n">
        <f aca="false">SUM(R876:R877)</f>
        <v>0</v>
      </c>
      <c r="S875" s="655" t="n">
        <f aca="false">SUM(S876:S877)</f>
        <v>0</v>
      </c>
      <c r="T875" s="655" t="n">
        <f aca="false">SUM(T876:T877)</f>
        <v>0</v>
      </c>
      <c r="U875" s="655" t="n">
        <f aca="false">SUM(U876:U877)</f>
        <v>0</v>
      </c>
      <c r="V875" s="918" t="n">
        <f aca="false">SUM(V876:V877)</f>
        <v>0</v>
      </c>
      <c r="W875" s="601" t="n">
        <f aca="false">S875-T875-U875-V875</f>
        <v>0</v>
      </c>
    </row>
    <row r="876" customFormat="false" ht="19.5" hidden="false" customHeight="false" outlineLevel="0" collapsed="false">
      <c r="A876" s="513" t="n">
        <v>695</v>
      </c>
      <c r="B876" s="660"/>
      <c r="C876" s="661" t="n">
        <v>5301</v>
      </c>
      <c r="D876" s="662" t="s">
        <v>871</v>
      </c>
      <c r="E876" s="919"/>
      <c r="F876" s="462" t="n">
        <f aca="false">'[3]НФ ОТЧЕТ'!F876+'[3]НФМ МВР'!F876+'[3]НФМ МП'!F876+'[3]ЕИП МОН БГ 09'!F876+'[3]ЕИП МИЕ'!F876+'[3]ЕИП МОН БГ 06'!F876+[3]ШВЕЙЦАРСКА!F876+'[3]МС БГ 11'!F876+'[3]МС БГ 01'!F876+'[3]ЕИП МОСВ'!F876+'[3]МОМН СТАР'!F876</f>
        <v>0</v>
      </c>
      <c r="G876" s="462" t="n">
        <f aca="false">'[3]НФ ОТЧЕТ'!G876+'[3]НФМ МВР'!G876+'[3]НФМ МП'!G876+'[3]ЕИП МОН БГ 09'!G876+'[3]ЕИП МИЕ'!G876+'[3]ЕИП МОН БГ 06'!G876+[3]ШВЕЙЦАРСКА!G876+'[3]МС БГ 11'!G876+'[3]МС БГ 01'!G876+'[3]ЕИП МОСВ'!G876+'[3]МОМН СТАР'!G876</f>
        <v>0</v>
      </c>
      <c r="H876" s="463" t="n">
        <f aca="false">F876+G876</f>
        <v>0</v>
      </c>
      <c r="I876" s="591" t="str">
        <f aca="false">(IF($E876&lt;&gt;0,$I$2,IF($H876&lt;&gt;0,$I$2,"")))</f>
        <v/>
      </c>
      <c r="J876" s="456"/>
      <c r="K876" s="920"/>
      <c r="L876" s="921"/>
      <c r="M876" s="664" t="n">
        <f aca="false">H876</f>
        <v>0</v>
      </c>
      <c r="N876" s="493" t="n">
        <f aca="false">K876+L876-M876</f>
        <v>0</v>
      </c>
      <c r="O876" s="456"/>
      <c r="P876" s="920"/>
      <c r="Q876" s="921"/>
      <c r="R876" s="599" t="n">
        <f aca="false">+IF(+(K876+L876)&gt;=H876,+L876,+(+H876-K876))</f>
        <v>0</v>
      </c>
      <c r="S876" s="599" t="n">
        <f aca="false">P876+Q876-R876</f>
        <v>0</v>
      </c>
      <c r="T876" s="921"/>
      <c r="U876" s="921"/>
      <c r="V876" s="909"/>
      <c r="W876" s="601" t="n">
        <f aca="false">S876-T876-U876-V876</f>
        <v>0</v>
      </c>
    </row>
    <row r="877" customFormat="false" ht="19.5" hidden="false" customHeight="false" outlineLevel="0" collapsed="false">
      <c r="A877" s="512" t="n">
        <v>700</v>
      </c>
      <c r="B877" s="660"/>
      <c r="C877" s="670" t="n">
        <v>5309</v>
      </c>
      <c r="D877" s="671" t="s">
        <v>595</v>
      </c>
      <c r="E877" s="919"/>
      <c r="F877" s="462" t="n">
        <f aca="false">'[3]НФ ОТЧЕТ'!F877+'[3]НФМ МВР'!F877+'[3]НФМ МП'!F877+'[3]ЕИП МОН БГ 09'!F877+'[3]ЕИП МИЕ'!F877+'[3]ЕИП МОН БГ 06'!F877+[3]ШВЕЙЦАРСКА!F877+'[3]МС БГ 11'!F877+'[3]МС БГ 01'!F877+'[3]ЕИП МОСВ'!F877+'[3]МОМН СТАР'!F877</f>
        <v>0</v>
      </c>
      <c r="G877" s="462" t="n">
        <f aca="false">'[3]НФ ОТЧЕТ'!G877+'[3]НФМ МВР'!G877+'[3]НФМ МП'!G877+'[3]ЕИП МОН БГ 09'!G877+'[3]ЕИП МИЕ'!G877+'[3]ЕИП МОН БГ 06'!G877+[3]ШВЕЙЦАРСКА!G877+'[3]МС БГ 11'!G877+'[3]МС БГ 01'!G877+'[3]ЕИП МОСВ'!G877+'[3]МОМН СТАР'!G877</f>
        <v>0</v>
      </c>
      <c r="H877" s="463" t="n">
        <f aca="false">F877+G877</f>
        <v>0</v>
      </c>
      <c r="I877" s="591" t="str">
        <f aca="false">(IF($E877&lt;&gt;0,$I$2,IF($H877&lt;&gt;0,$I$2,"")))</f>
        <v/>
      </c>
      <c r="J877" s="456"/>
      <c r="K877" s="920"/>
      <c r="L877" s="921"/>
      <c r="M877" s="664" t="n">
        <f aca="false">H877</f>
        <v>0</v>
      </c>
      <c r="N877" s="493" t="n">
        <f aca="false">K877+L877-M877</f>
        <v>0</v>
      </c>
      <c r="O877" s="456"/>
      <c r="P877" s="920"/>
      <c r="Q877" s="921"/>
      <c r="R877" s="599" t="n">
        <f aca="false">+IF(+(K877+L877)&gt;=H877,+L877,+(+H877-K877))</f>
        <v>0</v>
      </c>
      <c r="S877" s="599" t="n">
        <f aca="false">P877+Q877-R877</f>
        <v>0</v>
      </c>
      <c r="T877" s="921"/>
      <c r="U877" s="921"/>
      <c r="V877" s="909"/>
      <c r="W877" s="601" t="n">
        <f aca="false">S877-T877-U877-V877</f>
        <v>0</v>
      </c>
    </row>
    <row r="878" customFormat="false" ht="19.5" hidden="false" customHeight="false" outlineLevel="0" collapsed="false">
      <c r="A878" s="512" t="n">
        <v>710</v>
      </c>
      <c r="B878" s="652" t="n">
        <v>5400</v>
      </c>
      <c r="C878" s="653" t="s">
        <v>270</v>
      </c>
      <c r="D878" s="653"/>
      <c r="E878" s="912"/>
      <c r="F878" s="462" t="n">
        <f aca="false">'[3]НФ ОТЧЕТ'!F878+'[3]НФМ МВР'!F878+'[3]НФМ МП'!F878+'[3]ЕИП МОН БГ 09'!F878+'[3]ЕИП МИЕ'!F878+'[3]ЕИП МОН БГ 06'!F878+[3]ШВЕЙЦАРСКА!F878+'[3]МС БГ 11'!F878+'[3]МС БГ 01'!F878+'[3]ЕИП МОСВ'!F878+'[3]МОМН СТАР'!F878</f>
        <v>0</v>
      </c>
      <c r="G878" s="462" t="n">
        <f aca="false">'[3]НФ ОТЧЕТ'!G878+'[3]НФМ МВР'!G878+'[3]НФМ МП'!G878+'[3]ЕИП МОН БГ 09'!G878+'[3]ЕИП МИЕ'!G878+'[3]ЕИП МОН БГ 06'!G878+[3]ШВЕЙЦАРСКА!G878+'[3]МС БГ 11'!G878+'[3]МС БГ 01'!G878+'[3]ЕИП МОСВ'!G878+'[3]МОМН СТАР'!G878</f>
        <v>0</v>
      </c>
      <c r="H878" s="463" t="n">
        <f aca="false">F878+G878</f>
        <v>0</v>
      </c>
      <c r="I878" s="591" t="str">
        <f aca="false">(IF($E878&lt;&gt;0,$I$2,IF($H878&lt;&gt;0,$I$2,"")))</f>
        <v/>
      </c>
      <c r="J878" s="456"/>
      <c r="K878" s="913"/>
      <c r="L878" s="914"/>
      <c r="M878" s="655" t="n">
        <f aca="false">H878</f>
        <v>0</v>
      </c>
      <c r="N878" s="493" t="n">
        <f aca="false">K878+L878-M878</f>
        <v>0</v>
      </c>
      <c r="O878" s="456"/>
      <c r="P878" s="913"/>
      <c r="Q878" s="914"/>
      <c r="R878" s="599" t="n">
        <f aca="false">+IF(+(K878+L878)&gt;=H878,+L878,+(+H878-K878))</f>
        <v>0</v>
      </c>
      <c r="S878" s="599" t="n">
        <f aca="false">P878+Q878-R878</f>
        <v>0</v>
      </c>
      <c r="T878" s="914"/>
      <c r="U878" s="914"/>
      <c r="V878" s="909"/>
      <c r="W878" s="601" t="n">
        <f aca="false">S878-T878-U878-V878</f>
        <v>0</v>
      </c>
    </row>
    <row r="879" customFormat="false" ht="19.5" hidden="false" customHeight="false" outlineLevel="0" collapsed="false">
      <c r="A879" s="513" t="n">
        <v>715</v>
      </c>
      <c r="B879" s="469" t="n">
        <v>5500</v>
      </c>
      <c r="C879" s="634" t="s">
        <v>271</v>
      </c>
      <c r="D879" s="634"/>
      <c r="E879" s="486" t="n">
        <f aca="false">SUM(E880:E883)</f>
        <v>0</v>
      </c>
      <c r="F879" s="487" t="n">
        <f aca="false">SUM(F880:F883)</f>
        <v>0</v>
      </c>
      <c r="G879" s="488" t="n">
        <f aca="false">SUM(G880:G883)</f>
        <v>0</v>
      </c>
      <c r="H879" s="488" t="n">
        <f aca="false">SUM(H880:H883)</f>
        <v>0</v>
      </c>
      <c r="I879" s="591" t="str">
        <f aca="false">(IF($E879&lt;&gt;0,$I$2,IF($H879&lt;&gt;0,$I$2,"")))</f>
        <v/>
      </c>
      <c r="J879" s="456"/>
      <c r="K879" s="618" t="n">
        <f aca="false">SUM(K880:K883)</f>
        <v>0</v>
      </c>
      <c r="L879" s="619" t="n">
        <f aca="false">SUM(L880:L883)</f>
        <v>0</v>
      </c>
      <c r="M879" s="904" t="n">
        <f aca="false">SUM(M880:M883)</f>
        <v>0</v>
      </c>
      <c r="N879" s="905" t="n">
        <f aca="false">SUM(N880:N883)</f>
        <v>0</v>
      </c>
      <c r="O879" s="456"/>
      <c r="P879" s="618" t="n">
        <f aca="false">SUM(P880:P883)</f>
        <v>0</v>
      </c>
      <c r="Q879" s="619" t="n">
        <f aca="false">SUM(Q880:Q883)</f>
        <v>0</v>
      </c>
      <c r="R879" s="619" t="n">
        <f aca="false">SUM(R880:R883)</f>
        <v>0</v>
      </c>
      <c r="S879" s="619" t="n">
        <f aca="false">SUM(S880:S883)</f>
        <v>0</v>
      </c>
      <c r="T879" s="619" t="n">
        <f aca="false">SUM(T880:T883)</f>
        <v>0</v>
      </c>
      <c r="U879" s="619" t="n">
        <f aca="false">SUM(U880:U883)</f>
        <v>0</v>
      </c>
      <c r="V879" s="905" t="n">
        <f aca="false">SUM(V880:V883)</f>
        <v>0</v>
      </c>
      <c r="W879" s="601" t="n">
        <f aca="false">S879-T879-U879-V879</f>
        <v>0</v>
      </c>
    </row>
    <row r="880" customFormat="false" ht="19.5" hidden="false" customHeight="false" outlineLevel="0" collapsed="false">
      <c r="A880" s="513" t="n">
        <v>720</v>
      </c>
      <c r="B880" s="649"/>
      <c r="C880" s="490" t="n">
        <v>5501</v>
      </c>
      <c r="D880" s="621" t="s">
        <v>596</v>
      </c>
      <c r="E880" s="462"/>
      <c r="F880" s="462" t="n">
        <f aca="false">'[3]НФ ОТЧЕТ'!F880+'[3]НФМ МВР'!F880+'[3]НФМ МП'!F880+'[3]ЕИП МОН БГ 09'!F880+'[3]ЕИП МИЕ'!F880+'[3]ЕИП МОН БГ 06'!F880+[3]ШВЕЙЦАРСКА!F880+'[3]МС БГ 11'!F880+'[3]МС БГ 01'!F880+'[3]ЕИП МОСВ'!F880+'[3]МОМН СТАР'!F880</f>
        <v>0</v>
      </c>
      <c r="G880" s="462" t="n">
        <f aca="false">'[3]НФ ОТЧЕТ'!G880+'[3]НФМ МВР'!G880+'[3]НФМ МП'!G880+'[3]ЕИП МОН БГ 09'!G880+'[3]ЕИП МИЕ'!G880+'[3]ЕИП МОН БГ 06'!G880+[3]ШВЕЙЦАРСКА!G880+'[3]МС БГ 11'!G880+'[3]МС БГ 01'!G880+'[3]ЕИП МОСВ'!G880+'[3]МОМН СТАР'!G880</f>
        <v>0</v>
      </c>
      <c r="H880" s="463" t="n">
        <f aca="false">F880+G880</f>
        <v>0</v>
      </c>
      <c r="I880" s="591" t="str">
        <f aca="false">(IF($E880&lt;&gt;0,$I$2,IF($H880&lt;&gt;0,$I$2,"")))</f>
        <v/>
      </c>
      <c r="J880" s="456"/>
      <c r="K880" s="901"/>
      <c r="L880" s="902"/>
      <c r="M880" s="599" t="n">
        <f aca="false">H880</f>
        <v>0</v>
      </c>
      <c r="N880" s="493" t="n">
        <f aca="false">K880+L880-M880</f>
        <v>0</v>
      </c>
      <c r="O880" s="456"/>
      <c r="P880" s="901"/>
      <c r="Q880" s="902"/>
      <c r="R880" s="599" t="n">
        <f aca="false">+IF(+(K880+L880)&gt;=H880,+L880,+(+H880-K880))</f>
        <v>0</v>
      </c>
      <c r="S880" s="599" t="n">
        <f aca="false">P880+Q880-R880</f>
        <v>0</v>
      </c>
      <c r="T880" s="902"/>
      <c r="U880" s="902"/>
      <c r="V880" s="909"/>
      <c r="W880" s="601" t="n">
        <f aca="false">S880-T880-U880-V880</f>
        <v>0</v>
      </c>
    </row>
    <row r="881" customFormat="false" ht="19.5" hidden="false" customHeight="false" outlineLevel="0" collapsed="false">
      <c r="A881" s="513" t="n">
        <v>725</v>
      </c>
      <c r="B881" s="649"/>
      <c r="C881" s="460" t="n">
        <v>5502</v>
      </c>
      <c r="D881" s="491" t="s">
        <v>597</v>
      </c>
      <c r="E881" s="462"/>
      <c r="F881" s="462" t="n">
        <f aca="false">'[3]НФ ОТЧЕТ'!F881+'[3]НФМ МВР'!F881+'[3]НФМ МП'!F881+'[3]ЕИП МОН БГ 09'!F881+'[3]ЕИП МИЕ'!F881+'[3]ЕИП МОН БГ 06'!F881+[3]ШВЕЙЦАРСКА!F881+'[3]МС БГ 11'!F881+'[3]МС БГ 01'!F881+'[3]ЕИП МОСВ'!F881+'[3]МОМН СТАР'!F881</f>
        <v>0</v>
      </c>
      <c r="G881" s="462" t="n">
        <f aca="false">'[3]НФ ОТЧЕТ'!G881+'[3]НФМ МВР'!G881+'[3]НФМ МП'!G881+'[3]ЕИП МОН БГ 09'!G881+'[3]ЕИП МИЕ'!G881+'[3]ЕИП МОН БГ 06'!G881+[3]ШВЕЙЦАРСКА!G881+'[3]МС БГ 11'!G881+'[3]МС БГ 01'!G881+'[3]ЕИП МОСВ'!G881+'[3]МОМН СТАР'!G881</f>
        <v>0</v>
      </c>
      <c r="H881" s="463" t="n">
        <f aca="false">F881+G881</f>
        <v>0</v>
      </c>
      <c r="I881" s="591" t="str">
        <f aca="false">(IF($E881&lt;&gt;0,$I$2,IF($H881&lt;&gt;0,$I$2,"")))</f>
        <v/>
      </c>
      <c r="J881" s="456"/>
      <c r="K881" s="901"/>
      <c r="L881" s="902"/>
      <c r="M881" s="599" t="n">
        <f aca="false">H881</f>
        <v>0</v>
      </c>
      <c r="N881" s="493" t="n">
        <f aca="false">K881+L881-M881</f>
        <v>0</v>
      </c>
      <c r="O881" s="456"/>
      <c r="P881" s="901"/>
      <c r="Q881" s="902"/>
      <c r="R881" s="599" t="n">
        <f aca="false">+IF(+(K881+L881)&gt;=H881,+L881,+(+H881-K881))</f>
        <v>0</v>
      </c>
      <c r="S881" s="599" t="n">
        <f aca="false">P881+Q881-R881</f>
        <v>0</v>
      </c>
      <c r="T881" s="902"/>
      <c r="U881" s="902"/>
      <c r="V881" s="909"/>
      <c r="W881" s="601" t="n">
        <f aca="false">S881-T881-U881-V881</f>
        <v>0</v>
      </c>
    </row>
    <row r="882" customFormat="false" ht="19.5" hidden="false" customHeight="false" outlineLevel="0" collapsed="false">
      <c r="A882" s="513" t="n">
        <v>730</v>
      </c>
      <c r="B882" s="649"/>
      <c r="C882" s="460" t="n">
        <v>5503</v>
      </c>
      <c r="D882" s="464" t="s">
        <v>598</v>
      </c>
      <c r="E882" s="462"/>
      <c r="F882" s="462" t="n">
        <f aca="false">'[3]НФ ОТЧЕТ'!F882+'[3]НФМ МВР'!F882+'[3]НФМ МП'!F882+'[3]ЕИП МОН БГ 09'!F882+'[3]ЕИП МИЕ'!F882+'[3]ЕИП МОН БГ 06'!F882+[3]ШВЕЙЦАРСКА!F882+'[3]МС БГ 11'!F882+'[3]МС БГ 01'!F882+'[3]ЕИП МОСВ'!F882+'[3]МОМН СТАР'!F882</f>
        <v>0</v>
      </c>
      <c r="G882" s="462" t="n">
        <f aca="false">'[3]НФ ОТЧЕТ'!G882+'[3]НФМ МВР'!G882+'[3]НФМ МП'!G882+'[3]ЕИП МОН БГ 09'!G882+'[3]ЕИП МИЕ'!G882+'[3]ЕИП МОН БГ 06'!G882+[3]ШВЕЙЦАРСКА!G882+'[3]МС БГ 11'!G882+'[3]МС БГ 01'!G882+'[3]ЕИП МОСВ'!G882+'[3]МОМН СТАР'!G882</f>
        <v>0</v>
      </c>
      <c r="H882" s="463" t="n">
        <f aca="false">F882+G882</f>
        <v>0</v>
      </c>
      <c r="I882" s="591" t="str">
        <f aca="false">(IF($E882&lt;&gt;0,$I$2,IF($H882&lt;&gt;0,$I$2,"")))</f>
        <v/>
      </c>
      <c r="J882" s="456"/>
      <c r="K882" s="901"/>
      <c r="L882" s="902"/>
      <c r="M882" s="599" t="n">
        <f aca="false">H882</f>
        <v>0</v>
      </c>
      <c r="N882" s="493" t="n">
        <f aca="false">K882+L882-M882</f>
        <v>0</v>
      </c>
      <c r="O882" s="456"/>
      <c r="P882" s="901"/>
      <c r="Q882" s="902"/>
      <c r="R882" s="599" t="n">
        <f aca="false">+IF(+(K882+L882)&gt;=H882,+L882,+(+H882-K882))</f>
        <v>0</v>
      </c>
      <c r="S882" s="599" t="n">
        <f aca="false">P882+Q882-R882</f>
        <v>0</v>
      </c>
      <c r="T882" s="902"/>
      <c r="U882" s="902"/>
      <c r="V882" s="909"/>
      <c r="W882" s="601" t="n">
        <f aca="false">S882-T882-U882-V882</f>
        <v>0</v>
      </c>
    </row>
    <row r="883" customFormat="false" ht="19.5" hidden="false" customHeight="false" outlineLevel="0" collapsed="false">
      <c r="A883" s="513" t="n">
        <v>735</v>
      </c>
      <c r="B883" s="649"/>
      <c r="C883" s="460" t="n">
        <v>5504</v>
      </c>
      <c r="D883" s="491" t="s">
        <v>599</v>
      </c>
      <c r="E883" s="462"/>
      <c r="F883" s="462" t="n">
        <f aca="false">'[3]НФ ОТЧЕТ'!F883+'[3]НФМ МВР'!F883+'[3]НФМ МП'!F883+'[3]ЕИП МОН БГ 09'!F883+'[3]ЕИП МИЕ'!F883+'[3]ЕИП МОН БГ 06'!F883+[3]ШВЕЙЦАРСКА!F883+'[3]МС БГ 11'!F883+'[3]МС БГ 01'!F883+'[3]ЕИП МОСВ'!F883+'[3]МОМН СТАР'!F883</f>
        <v>0</v>
      </c>
      <c r="G883" s="462" t="n">
        <f aca="false">'[3]НФ ОТЧЕТ'!G883+'[3]НФМ МВР'!G883+'[3]НФМ МП'!G883+'[3]ЕИП МОН БГ 09'!G883+'[3]ЕИП МИЕ'!G883+'[3]ЕИП МОН БГ 06'!G883+[3]ШВЕЙЦАРСКА!G883+'[3]МС БГ 11'!G883+'[3]МС БГ 01'!G883+'[3]ЕИП МОСВ'!G883+'[3]МОМН СТАР'!G883</f>
        <v>0</v>
      </c>
      <c r="H883" s="463" t="n">
        <f aca="false">F883+G883</f>
        <v>0</v>
      </c>
      <c r="I883" s="591" t="str">
        <f aca="false">(IF($E883&lt;&gt;0,$I$2,IF($H883&lt;&gt;0,$I$2,"")))</f>
        <v/>
      </c>
      <c r="J883" s="456"/>
      <c r="K883" s="901"/>
      <c r="L883" s="902"/>
      <c r="M883" s="599" t="n">
        <f aca="false">H883</f>
        <v>0</v>
      </c>
      <c r="N883" s="493" t="n">
        <f aca="false">K883+L883-M883</f>
        <v>0</v>
      </c>
      <c r="O883" s="456"/>
      <c r="P883" s="901"/>
      <c r="Q883" s="902"/>
      <c r="R883" s="599" t="n">
        <f aca="false">+IF(+(K883+L883)&gt;=H883,+L883,+(+H883-K883))</f>
        <v>0</v>
      </c>
      <c r="S883" s="599" t="n">
        <f aca="false">P883+Q883-R883</f>
        <v>0</v>
      </c>
      <c r="T883" s="902"/>
      <c r="U883" s="902"/>
      <c r="V883" s="909"/>
      <c r="W883" s="601" t="n">
        <f aca="false">S883-T883-U883-V883</f>
        <v>0</v>
      </c>
    </row>
    <row r="884" customFormat="false" ht="19.5" hidden="false" customHeight="true" outlineLevel="0" collapsed="false">
      <c r="A884" s="513" t="n">
        <v>740</v>
      </c>
      <c r="B884" s="652" t="n">
        <v>5700</v>
      </c>
      <c r="C884" s="673" t="s">
        <v>272</v>
      </c>
      <c r="D884" s="673"/>
      <c r="E884" s="912" t="n">
        <f aca="false">SUM(E885:E887)</f>
        <v>0</v>
      </c>
      <c r="F884" s="915" t="n">
        <f aca="false">SUM(F885:F887)</f>
        <v>0</v>
      </c>
      <c r="G884" s="916" t="n">
        <f aca="false">SUM(G885:G887)</f>
        <v>0</v>
      </c>
      <c r="H884" s="916" t="n">
        <f aca="false">SUM(H885:H887)</f>
        <v>0</v>
      </c>
      <c r="I884" s="591" t="str">
        <f aca="false">(IF($E884&lt;&gt;0,$I$2,IF($H884&lt;&gt;0,$I$2,"")))</f>
        <v/>
      </c>
      <c r="J884" s="456"/>
      <c r="K884" s="654" t="n">
        <f aca="false">SUM(K885:K887)</f>
        <v>0</v>
      </c>
      <c r="L884" s="655" t="n">
        <f aca="false">SUM(L885:L887)</f>
        <v>0</v>
      </c>
      <c r="M884" s="917" t="n">
        <f aca="false">SUM(M885:M886)</f>
        <v>0</v>
      </c>
      <c r="N884" s="918" t="n">
        <f aca="false">SUM(N885:N887)</f>
        <v>0</v>
      </c>
      <c r="O884" s="456"/>
      <c r="P884" s="654" t="n">
        <f aca="false">SUM(P885:P887)</f>
        <v>0</v>
      </c>
      <c r="Q884" s="655" t="n">
        <f aca="false">SUM(Q885:Q887)</f>
        <v>0</v>
      </c>
      <c r="R884" s="655" t="n">
        <f aca="false">SUM(R885:R887)</f>
        <v>0</v>
      </c>
      <c r="S884" s="655" t="n">
        <f aca="false">SUM(S885:S887)</f>
        <v>0</v>
      </c>
      <c r="T884" s="655" t="n">
        <f aca="false">SUM(T885:T887)</f>
        <v>0</v>
      </c>
      <c r="U884" s="655" t="n">
        <f aca="false">SUM(U885:U886)</f>
        <v>0</v>
      </c>
      <c r="V884" s="918" t="n">
        <f aca="false">SUM(V885:V887)</f>
        <v>0</v>
      </c>
      <c r="W884" s="601" t="n">
        <f aca="false">S884-T884-U884-V884</f>
        <v>0</v>
      </c>
    </row>
    <row r="885" customFormat="false" ht="19.5" hidden="false" customHeight="false" outlineLevel="0" collapsed="false">
      <c r="A885" s="513" t="n">
        <v>745</v>
      </c>
      <c r="B885" s="660"/>
      <c r="C885" s="661" t="n">
        <v>5701</v>
      </c>
      <c r="D885" s="662" t="s">
        <v>600</v>
      </c>
      <c r="E885" s="919"/>
      <c r="F885" s="462" t="n">
        <f aca="false">'[3]НФ ОТЧЕТ'!F885+'[3]НФМ МВР'!F885+'[3]НФМ МП'!F885+'[3]ЕИП МОН БГ 09'!F885+'[3]ЕИП МИЕ'!F885+'[3]ЕИП МОН БГ 06'!F885+[3]ШВЕЙЦАРСКА!F885+'[3]МС БГ 11'!F885+'[3]МС БГ 01'!F885+'[3]ЕИП МОСВ'!F885+'[3]МОМН СТАР'!F885</f>
        <v>0</v>
      </c>
      <c r="G885" s="462" t="n">
        <f aca="false">'[3]НФ ОТЧЕТ'!G885+'[3]НФМ МВР'!G885+'[3]НФМ МП'!G885+'[3]ЕИП МОН БГ 09'!G885+'[3]ЕИП МИЕ'!G885+'[3]ЕИП МОН БГ 06'!G885+[3]ШВЕЙЦАРСКА!G885+'[3]МС БГ 11'!G885+'[3]МС БГ 01'!G885+'[3]ЕИП МОСВ'!G885+'[3]МОМН СТАР'!G885</f>
        <v>0</v>
      </c>
      <c r="H885" s="463" t="n">
        <f aca="false">F885+G885</f>
        <v>0</v>
      </c>
      <c r="I885" s="591" t="str">
        <f aca="false">(IF($E885&lt;&gt;0,$I$2,IF($H885&lt;&gt;0,$I$2,"")))</f>
        <v/>
      </c>
      <c r="J885" s="456"/>
      <c r="K885" s="920"/>
      <c r="L885" s="921"/>
      <c r="M885" s="664" t="n">
        <f aca="false">H885</f>
        <v>0</v>
      </c>
      <c r="N885" s="493" t="n">
        <f aca="false">K885+L885-M885</f>
        <v>0</v>
      </c>
      <c r="O885" s="456"/>
      <c r="P885" s="920"/>
      <c r="Q885" s="921"/>
      <c r="R885" s="599" t="n">
        <f aca="false">+IF(+(K885+L885)&gt;=H885,+L885,+(+H885-K885))</f>
        <v>0</v>
      </c>
      <c r="S885" s="599" t="n">
        <f aca="false">P885+Q885-R885</f>
        <v>0</v>
      </c>
      <c r="T885" s="921"/>
      <c r="U885" s="921"/>
      <c r="V885" s="909"/>
      <c r="W885" s="601" t="n">
        <f aca="false">S885-T885-U885-V885</f>
        <v>0</v>
      </c>
    </row>
    <row r="886" customFormat="false" ht="19.5" hidden="false" customHeight="false" outlineLevel="0" collapsed="false">
      <c r="A886" s="512" t="n">
        <v>750</v>
      </c>
      <c r="B886" s="660"/>
      <c r="C886" s="670" t="n">
        <v>5702</v>
      </c>
      <c r="D886" s="671" t="s">
        <v>601</v>
      </c>
      <c r="E886" s="919"/>
      <c r="F886" s="462" t="n">
        <f aca="false">'[3]НФ ОТЧЕТ'!F886+'[3]НФМ МВР'!F886+'[3]НФМ МП'!F886+'[3]ЕИП МОН БГ 09'!F886+'[3]ЕИП МИЕ'!F886+'[3]ЕИП МОН БГ 06'!F886+[3]ШВЕЙЦАРСКА!F886+'[3]МС БГ 11'!F886+'[3]МС БГ 01'!F886+'[3]ЕИП МОСВ'!F886+'[3]МОМН СТАР'!F886</f>
        <v>0</v>
      </c>
      <c r="G886" s="462" t="n">
        <f aca="false">'[3]НФ ОТЧЕТ'!G886+'[3]НФМ МВР'!G886+'[3]НФМ МП'!G886+'[3]ЕИП МОН БГ 09'!G886+'[3]ЕИП МИЕ'!G886+'[3]ЕИП МОН БГ 06'!G886+[3]ШВЕЙЦАРСКА!G886+'[3]МС БГ 11'!G886+'[3]МС БГ 01'!G886+'[3]ЕИП МОСВ'!G886+'[3]МОМН СТАР'!G886</f>
        <v>0</v>
      </c>
      <c r="H886" s="463" t="n">
        <f aca="false">F886+G886</f>
        <v>0</v>
      </c>
      <c r="I886" s="591" t="str">
        <f aca="false">(IF($E886&lt;&gt;0,$I$2,IF($H886&lt;&gt;0,$I$2,"")))</f>
        <v/>
      </c>
      <c r="J886" s="456"/>
      <c r="K886" s="920"/>
      <c r="L886" s="921"/>
      <c r="M886" s="664" t="n">
        <f aca="false">H886</f>
        <v>0</v>
      </c>
      <c r="N886" s="493" t="n">
        <f aca="false">K886+L886-M886</f>
        <v>0</v>
      </c>
      <c r="O886" s="456"/>
      <c r="P886" s="920"/>
      <c r="Q886" s="921"/>
      <c r="R886" s="599" t="n">
        <f aca="false">+IF(+(K886+L886)&gt;=H886,+L886,+(+H886-K886))</f>
        <v>0</v>
      </c>
      <c r="S886" s="599" t="n">
        <f aca="false">P886+Q886-R886</f>
        <v>0</v>
      </c>
      <c r="T886" s="921"/>
      <c r="U886" s="921"/>
      <c r="V886" s="909"/>
      <c r="W886" s="601" t="n">
        <f aca="false">S886-T886-U886-V886</f>
        <v>0</v>
      </c>
    </row>
    <row r="887" customFormat="false" ht="19.5" hidden="false" customHeight="false" outlineLevel="0" collapsed="false">
      <c r="A887" s="513" t="n">
        <v>755</v>
      </c>
      <c r="B887" s="459"/>
      <c r="C887" s="674" t="n">
        <v>4071</v>
      </c>
      <c r="D887" s="675" t="s">
        <v>602</v>
      </c>
      <c r="E887" s="462"/>
      <c r="F887" s="462" t="n">
        <f aca="false">'[3]НФ ОТЧЕТ'!F887+'[3]НФМ МВР'!F887+'[3]НФМ МП'!F887+'[3]ЕИП МОН БГ 09'!F887+'[3]ЕИП МИЕ'!F887+'[3]ЕИП МОН БГ 06'!F887+[3]ШВЕЙЦАРСКА!F887+'[3]МС БГ 11'!F887+'[3]МС БГ 01'!F887+'[3]ЕИП МОСВ'!F887+'[3]МОМН СТАР'!F887</f>
        <v>0</v>
      </c>
      <c r="G887" s="462" t="n">
        <f aca="false">'[3]НФ ОТЧЕТ'!G887+'[3]НФМ МВР'!G887+'[3]НФМ МП'!G887+'[3]ЕИП МОН БГ 09'!G887+'[3]ЕИП МИЕ'!G887+'[3]ЕИП МОН БГ 06'!G887+[3]ШВЕЙЦАРСКА!G887+'[3]МС БГ 11'!G887+'[3]МС БГ 01'!G887+'[3]ЕИП МОСВ'!G887+'[3]МОМН СТАР'!G887</f>
        <v>0</v>
      </c>
      <c r="H887" s="463" t="n">
        <f aca="false">F887+G887</f>
        <v>0</v>
      </c>
      <c r="I887" s="591" t="str">
        <f aca="false">(IF($E887&lt;&gt;0,$I$2,IF($H887&lt;&gt;0,$I$2,"")))</f>
        <v/>
      </c>
      <c r="J887" s="456"/>
      <c r="K887" s="676"/>
      <c r="L887" s="630"/>
      <c r="M887" s="630"/>
      <c r="N887" s="922"/>
      <c r="O887" s="456"/>
      <c r="P887" s="600"/>
      <c r="Q887" s="630"/>
      <c r="R887" s="630"/>
      <c r="S887" s="630"/>
      <c r="T887" s="630"/>
      <c r="U887" s="630"/>
      <c r="V887" s="903"/>
      <c r="W887" s="601" t="n">
        <f aca="false">S887-T887-U887-V887</f>
        <v>0</v>
      </c>
    </row>
    <row r="888" customFormat="false" ht="36" hidden="false" customHeight="true" outlineLevel="0" collapsed="false">
      <c r="A888" s="513" t="n">
        <v>760</v>
      </c>
      <c r="B888" s="649"/>
      <c r="C888" s="923"/>
      <c r="D888" s="692"/>
      <c r="E888" s="924"/>
      <c r="F888" s="924"/>
      <c r="G888" s="924"/>
      <c r="H888" s="597"/>
      <c r="I888" s="591" t="str">
        <f aca="false">(IF($E888&lt;&gt;0,$I$2,IF($H888&lt;&gt;0,$I$2,"")))</f>
        <v/>
      </c>
      <c r="J888" s="456"/>
      <c r="K888" s="925"/>
      <c r="L888" s="926"/>
      <c r="M888" s="927"/>
      <c r="N888" s="928"/>
      <c r="O888" s="456"/>
      <c r="P888" s="925"/>
      <c r="Q888" s="926"/>
      <c r="R888" s="927"/>
      <c r="S888" s="927"/>
      <c r="T888" s="926"/>
      <c r="U888" s="927"/>
      <c r="V888" s="928"/>
      <c r="W888" s="928"/>
    </row>
    <row r="889" customFormat="false" ht="19.5" hidden="false" customHeight="false" outlineLevel="0" collapsed="false">
      <c r="A889" s="512" t="n">
        <v>765</v>
      </c>
      <c r="B889" s="929" t="n">
        <v>98</v>
      </c>
      <c r="C889" s="682" t="s">
        <v>274</v>
      </c>
      <c r="D889" s="682"/>
      <c r="E889" s="486"/>
      <c r="F889" s="462" t="n">
        <f aca="false">'[3]НФ ОТЧЕТ'!F889+'[3]НФМ МВР'!F889+'[3]НФМ МП'!F889+'[3]ЕИП МОН БГ 09'!F889+'[3]ЕИП МИЕ'!F889+'[3]ЕИП МОН БГ 06'!F889+[3]ШВЕЙЦАРСКА!F889+'[3]МС БГ 11'!F889+'[3]МС БГ 01'!F889+'[3]ЕИП МОСВ'!F889+'[3]МОМН СТАР'!F889</f>
        <v>0</v>
      </c>
      <c r="G889" s="462" t="n">
        <f aca="false">'[3]НФ ОТЧЕТ'!G889+'[3]НФМ МВР'!G889+'[3]НФМ МП'!G889+'[3]ЕИП МОН БГ 09'!G889+'[3]ЕИП МИЕ'!G889+'[3]ЕИП МОН БГ 06'!G889+[3]ШВЕЙЦАРСКА!G889+'[3]МС БГ 11'!G889+'[3]МС БГ 01'!G889+'[3]ЕИП МОСВ'!G889+'[3]МОМН СТАР'!G889</f>
        <v>0</v>
      </c>
      <c r="H889" s="463" t="n">
        <f aca="false">F889+G889</f>
        <v>0</v>
      </c>
      <c r="I889" s="591" t="str">
        <f aca="false">(IF($E889&lt;&gt;0,$I$2,IF($H889&lt;&gt;0,$I$2,"")))</f>
        <v/>
      </c>
      <c r="J889" s="456"/>
      <c r="K889" s="907"/>
      <c r="L889" s="908"/>
      <c r="M889" s="619" t="n">
        <f aca="false">H889</f>
        <v>0</v>
      </c>
      <c r="N889" s="493" t="n">
        <f aca="false">K889+L889-M889</f>
        <v>0</v>
      </c>
      <c r="O889" s="456"/>
      <c r="P889" s="907"/>
      <c r="Q889" s="908"/>
      <c r="R889" s="599" t="n">
        <f aca="false">+IF(+(K889+L889)&gt;=H889,+L889,+(+H889-K889))</f>
        <v>0</v>
      </c>
      <c r="S889" s="599" t="n">
        <f aca="false">P889+Q889-R889</f>
        <v>0</v>
      </c>
      <c r="T889" s="908"/>
      <c r="U889" s="908"/>
      <c r="V889" s="909"/>
      <c r="W889" s="601" t="n">
        <f aca="false">S889-T889-U889-V889</f>
        <v>0</v>
      </c>
    </row>
    <row r="890" customFormat="false" ht="15.75" hidden="false" customHeight="false" outlineLevel="0" collapsed="false">
      <c r="A890" s="512" t="n">
        <v>775</v>
      </c>
      <c r="B890" s="683"/>
      <c r="C890" s="684" t="s">
        <v>603</v>
      </c>
      <c r="D890" s="685"/>
      <c r="E890" s="686"/>
      <c r="F890" s="686"/>
      <c r="G890" s="686"/>
      <c r="H890" s="687"/>
      <c r="I890" s="591" t="str">
        <f aca="false">(IF($E890&lt;&gt;0,$I$2,IF($H890&lt;&gt;0,$I$2,"")))</f>
        <v/>
      </c>
      <c r="J890" s="456"/>
      <c r="K890" s="688"/>
      <c r="L890" s="689"/>
      <c r="M890" s="689"/>
      <c r="N890" s="690"/>
      <c r="O890" s="456"/>
      <c r="P890" s="688"/>
      <c r="Q890" s="689"/>
      <c r="R890" s="689"/>
      <c r="S890" s="689"/>
      <c r="T890" s="689"/>
      <c r="U890" s="689"/>
      <c r="V890" s="690"/>
      <c r="W890" s="690"/>
    </row>
    <row r="891" customFormat="false" ht="15.75" hidden="false" customHeight="false" outlineLevel="0" collapsed="false">
      <c r="A891" s="513" t="n">
        <v>780</v>
      </c>
      <c r="B891" s="683"/>
      <c r="C891" s="691" t="s">
        <v>604</v>
      </c>
      <c r="D891" s="692"/>
      <c r="E891" s="693"/>
      <c r="F891" s="693"/>
      <c r="G891" s="693"/>
      <c r="H891" s="694"/>
      <c r="I891" s="591" t="str">
        <f aca="false">(IF($E891&lt;&gt;0,$I$2,IF($H891&lt;&gt;0,$I$2,"")))</f>
        <v/>
      </c>
      <c r="J891" s="456"/>
      <c r="K891" s="695"/>
      <c r="L891" s="696"/>
      <c r="M891" s="696"/>
      <c r="N891" s="697"/>
      <c r="O891" s="456"/>
      <c r="P891" s="695"/>
      <c r="Q891" s="696"/>
      <c r="R891" s="696"/>
      <c r="S891" s="696"/>
      <c r="T891" s="696"/>
      <c r="U891" s="696"/>
      <c r="V891" s="697"/>
      <c r="W891" s="697"/>
    </row>
    <row r="892" customFormat="false" ht="16.5" hidden="false" customHeight="false" outlineLevel="0" collapsed="false">
      <c r="A892" s="513" t="n">
        <v>785</v>
      </c>
      <c r="B892" s="698"/>
      <c r="C892" s="699" t="s">
        <v>605</v>
      </c>
      <c r="D892" s="700"/>
      <c r="E892" s="701"/>
      <c r="F892" s="701"/>
      <c r="G892" s="701"/>
      <c r="H892" s="702"/>
      <c r="I892" s="591" t="str">
        <f aca="false">(IF($E892&lt;&gt;0,$I$2,IF($H892&lt;&gt;0,$I$2,"")))</f>
        <v/>
      </c>
      <c r="J892" s="456"/>
      <c r="K892" s="703"/>
      <c r="L892" s="704"/>
      <c r="M892" s="704"/>
      <c r="N892" s="705"/>
      <c r="O892" s="456"/>
      <c r="P892" s="703"/>
      <c r="Q892" s="704"/>
      <c r="R892" s="704"/>
      <c r="S892" s="704"/>
      <c r="T892" s="704"/>
      <c r="U892" s="704"/>
      <c r="V892" s="705"/>
      <c r="W892" s="705"/>
    </row>
    <row r="893" customFormat="false" ht="19.5" hidden="false" customHeight="false" outlineLevel="0" collapsed="false">
      <c r="A893" s="513" t="n">
        <v>790</v>
      </c>
      <c r="B893" s="706"/>
      <c r="C893" s="546" t="s">
        <v>491</v>
      </c>
      <c r="D893" s="707" t="s">
        <v>275</v>
      </c>
      <c r="E893" s="548" t="n">
        <f aca="false">SUM(E781,E784,E790,E796,E797,E815,E819,E825,E828,E829,E830,E831,E832,E839,E846,E847,E848,E849,E856,E860,E861,E862,E863,E866,E867,E875,E878,E879,E884)+E889</f>
        <v>0</v>
      </c>
      <c r="F893" s="548" t="n">
        <f aca="false">SUM(F781,F784,F790,F796,F797,F815,F819,F825,F828,F829,F830,F831,F832,F839,F846,F847,F848,F849,F856,F860,F861,F862,F863,F866,F867,F875,F878,F879,F884)+F889</f>
        <v>0</v>
      </c>
      <c r="G893" s="548" t="n">
        <f aca="false">SUM(G781,G784,G790,G796,G797,G815,G819,G825,G828,G829,G830,G831,G832,G839,G846,G847,G848,G849,G856,G860,G861,G862,G863,G866,G867,G875,G878,G879,G884)+G889</f>
        <v>-24</v>
      </c>
      <c r="H893" s="548" t="n">
        <f aca="false">SUM(H781,H784,H790,H796,H797,H815,H819,H825,H828,H829,H830,H831,H832,H839,H846,H847,H848,H849,H856,H860,H861,H862,H863,H866,H867,H875,H878,H879,H884)+H889</f>
        <v>-24</v>
      </c>
      <c r="I893" s="591" t="n">
        <f aca="false">(IF($E893&lt;&gt;0,$I$2,IF($H893&lt;&gt;0,$I$2,"")))</f>
        <v>1</v>
      </c>
      <c r="J893" s="930" t="str">
        <f aca="false">LEFT(C778,1)</f>
        <v>6</v>
      </c>
      <c r="K893" s="548" t="n">
        <f aca="false">SUM(K781,K784,K790,K796,K797,K815,K819,K825,K828,K829,K830,K831,K832,K839,K846,K847,K848,K849,K856,K860,K861,K862,K863,K866,K867,K875,K878,K879,K884)+K889</f>
        <v>0</v>
      </c>
      <c r="L893" s="548" t="n">
        <f aca="false">SUM(L781,L784,L790,L796,L797,L815,L819,L825,L828,L829,L830,L831,L832,L839,L846,L847,L848,L849,L856,L860,L861,L862,L863,L866,L867,L875,L878,L879,L884)+L889</f>
        <v>0</v>
      </c>
      <c r="M893" s="548" t="n">
        <f aca="false">SUM(M781,M784,M790,M796,M797,M815,M819,M825,M828,M829,M830,M831,M832,M839,M846,M847,M848,M849,M856,M860,M861,M862,M863,M866,M867,M875,M878,M879,M884)+M889</f>
        <v>-24</v>
      </c>
      <c r="N893" s="548" t="n">
        <f aca="false">SUM(N781,N784,N790,N796,N797,N815,N819,N825,N828,N829,N830,N831,N832,N839,N846,N847,N848,N849,N856,N860,N861,N862,N863,N866,N867,N875,N878,N879,N884)+N889</f>
        <v>24</v>
      </c>
      <c r="O893" s="410"/>
      <c r="P893" s="548" t="n">
        <f aca="false">SUM(P781,P784,P790,P796,P797,P815,P819,P825,P828,P829,P830,P831,P832,P839,P846,P847,P848,P849,P856,P860,P861,P862,P863,P866,P867,P875,P878,P879,P884)+P889</f>
        <v>0</v>
      </c>
      <c r="Q893" s="548" t="n">
        <f aca="false">SUM(Q781,Q784,Q790,Q796,Q797,Q815,Q819,Q825,Q828,Q829,Q830,Q831,Q832,Q839,Q846,Q847,Q848,Q849,Q856,Q860,Q861,Q862,Q863,Q866,Q867,Q875,Q878,Q879,Q884)+Q889</f>
        <v>0</v>
      </c>
      <c r="R893" s="548" t="n">
        <f aca="false">SUM(R781,R784,R790,R796,R797,R815,R819,R825,R828,R829,R830,R831,R832,R839,R846,R847,R848,R849,R856,R860,R861,R862,R863,R866,R867,R875,R878,R879,R884)+R889</f>
        <v>0</v>
      </c>
      <c r="S893" s="548" t="n">
        <f aca="false">SUM(S781,S784,S790,S796,S797,S815,S819,S825,S828,S829,S830,S831,S832,S839,S846,S847,S848,S849,S856,S860,S861,S862,S863,S866,S867,S875,S878,S879,S884)+S889</f>
        <v>0</v>
      </c>
      <c r="T893" s="548" t="n">
        <f aca="false">SUM(T781,T784,T790,T796,T797,T815,T819,T825,T828,T829,T830,T831,T832,T839,T846,T847,T848,T849,T856,T860,T861,T862,T863,T866,T867,T875,T878,T879,T884)+T889</f>
        <v>0</v>
      </c>
      <c r="U893" s="548" t="n">
        <f aca="false">SUM(U781,U784,U790,U796,U797,U815,U819,U825,U828,U829,U830,U831,U832,U839,U846,U847,U848,U849,U856,U860,U861,U862,U863,U866,U867,U875,U878,U879,U884)+U889</f>
        <v>0</v>
      </c>
      <c r="V893" s="548" t="n">
        <f aca="false">SUM(V781,V784,V790,V796,V797,V815,V819,V825,V828,V829,V830,V831,V832,V839,V846,V847,V848,V849,V856,V860,V861,V862,V863,V866,V867,V875,V878,V879,V884)+V889</f>
        <v>0</v>
      </c>
      <c r="W893" s="601" t="n">
        <f aca="false">S893-T893-U893-V893</f>
        <v>0</v>
      </c>
    </row>
    <row r="894" customFormat="false" ht="15.75" hidden="false" customHeight="false" outlineLevel="0" collapsed="false">
      <c r="A894" s="513" t="n">
        <v>795</v>
      </c>
      <c r="B894" s="505"/>
      <c r="C894" s="710"/>
      <c r="H894" s="411"/>
      <c r="I894" s="409" t="n">
        <f aca="false">I893</f>
        <v>1</v>
      </c>
      <c r="O894" s="859"/>
      <c r="W894" s="859"/>
    </row>
    <row r="895" customFormat="false" ht="15.75" hidden="false" customHeight="false" outlineLevel="0" collapsed="false">
      <c r="A895" s="512" t="n">
        <v>805</v>
      </c>
      <c r="B895" s="931"/>
      <c r="C895" s="932"/>
      <c r="D895" s="933"/>
      <c r="E895" s="553"/>
      <c r="F895" s="553"/>
      <c r="G895" s="553"/>
      <c r="H895" s="559"/>
      <c r="I895" s="409" t="n">
        <f aca="false">I893</f>
        <v>1</v>
      </c>
      <c r="K895" s="553"/>
      <c r="L895" s="553"/>
      <c r="M895" s="559"/>
      <c r="N895" s="559"/>
      <c r="O895" s="859"/>
      <c r="P895" s="553"/>
      <c r="Q895" s="553"/>
      <c r="R895" s="559"/>
      <c r="S895" s="559"/>
      <c r="T895" s="553"/>
      <c r="U895" s="559"/>
      <c r="V895" s="559"/>
      <c r="W895" s="859"/>
    </row>
    <row r="896" customFormat="false" ht="15.75" hidden="false" customHeight="false" outlineLevel="0" collapsed="false">
      <c r="A896" s="513" t="n">
        <v>810</v>
      </c>
      <c r="C896" s="422"/>
      <c r="D896" s="423"/>
      <c r="E896" s="553"/>
      <c r="F896" s="553"/>
      <c r="G896" s="553"/>
      <c r="H896" s="559"/>
      <c r="I896" s="409" t="n">
        <f aca="false">I893</f>
        <v>1</v>
      </c>
      <c r="K896" s="553"/>
      <c r="L896" s="553"/>
      <c r="M896" s="559"/>
      <c r="N896" s="559"/>
      <c r="O896" s="859"/>
      <c r="P896" s="553"/>
      <c r="Q896" s="553"/>
      <c r="R896" s="559"/>
      <c r="S896" s="559"/>
      <c r="T896" s="553"/>
      <c r="U896" s="559"/>
      <c r="V896" s="559"/>
      <c r="W896" s="859"/>
    </row>
    <row r="897" customFormat="false" ht="15.75" hidden="false" customHeight="false" outlineLevel="0" collapsed="false">
      <c r="A897" s="513" t="n">
        <v>815</v>
      </c>
      <c r="B897" s="554" t="str">
        <f aca="false">$B$7</f>
        <v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v>
      </c>
      <c r="C897" s="554"/>
      <c r="D897" s="554"/>
      <c r="E897" s="553"/>
      <c r="F897" s="553"/>
      <c r="G897" s="553"/>
      <c r="H897" s="559"/>
      <c r="I897" s="409" t="n">
        <f aca="false">I893</f>
        <v>1</v>
      </c>
      <c r="K897" s="553"/>
      <c r="L897" s="553"/>
      <c r="M897" s="559"/>
      <c r="N897" s="559"/>
      <c r="O897" s="859"/>
      <c r="P897" s="553"/>
      <c r="Q897" s="553"/>
      <c r="R897" s="559"/>
      <c r="S897" s="559"/>
      <c r="T897" s="553"/>
      <c r="U897" s="559"/>
      <c r="V897" s="559"/>
      <c r="W897" s="859"/>
    </row>
    <row r="898" customFormat="false" ht="15.75" hidden="false" customHeight="false" outlineLevel="0" collapsed="false">
      <c r="A898" s="526" t="n">
        <v>525</v>
      </c>
      <c r="C898" s="422"/>
      <c r="D898" s="423"/>
      <c r="E898" s="555" t="s">
        <v>197</v>
      </c>
      <c r="F898" s="555" t="s">
        <v>6</v>
      </c>
      <c r="G898" s="553"/>
      <c r="H898" s="559"/>
      <c r="I898" s="409" t="n">
        <f aca="false">I893</f>
        <v>1</v>
      </c>
      <c r="K898" s="553"/>
      <c r="L898" s="553"/>
      <c r="M898" s="559"/>
      <c r="N898" s="559"/>
      <c r="O898" s="859"/>
      <c r="P898" s="553"/>
      <c r="Q898" s="553"/>
      <c r="R898" s="559"/>
      <c r="S898" s="559"/>
      <c r="T898" s="553"/>
      <c r="U898" s="559"/>
      <c r="V898" s="559"/>
      <c r="W898" s="859"/>
    </row>
    <row r="899" customFormat="false" ht="15.75" hidden="false" customHeight="false" outlineLevel="0" collapsed="false">
      <c r="A899" s="512" t="n">
        <v>820</v>
      </c>
      <c r="B899" s="556" t="n">
        <f aca="false">$B$9</f>
        <v>0</v>
      </c>
      <c r="C899" s="556"/>
      <c r="D899" s="556"/>
      <c r="E899" s="557" t="n">
        <f aca="false">$E$9</f>
        <v>41640</v>
      </c>
      <c r="F899" s="557" t="n">
        <f aca="false">$F$9</f>
        <v>41698</v>
      </c>
      <c r="G899" s="553"/>
      <c r="H899" s="559"/>
      <c r="I899" s="409" t="n">
        <f aca="false">I893</f>
        <v>1</v>
      </c>
      <c r="K899" s="553"/>
      <c r="L899" s="553"/>
      <c r="M899" s="559"/>
      <c r="N899" s="559"/>
      <c r="O899" s="859"/>
      <c r="P899" s="553"/>
      <c r="Q899" s="553"/>
      <c r="R899" s="559"/>
      <c r="S899" s="559"/>
      <c r="T899" s="553"/>
      <c r="U899" s="559"/>
      <c r="V899" s="559"/>
      <c r="W899" s="859"/>
    </row>
    <row r="900" customFormat="false" ht="15.75" hidden="false" customHeight="false" outlineLevel="0" collapsed="false">
      <c r="A900" s="513" t="n">
        <v>821</v>
      </c>
      <c r="B900" s="183" t="str">
        <f aca="false">$B$10</f>
        <v>(наименование на разпоредителя с бюджет)</v>
      </c>
      <c r="E900" s="553"/>
      <c r="F900" s="558" t="n">
        <f aca="false">$F$10</f>
        <v>0</v>
      </c>
      <c r="G900" s="553"/>
      <c r="H900" s="559"/>
      <c r="I900" s="409" t="n">
        <f aca="false">I893</f>
        <v>1</v>
      </c>
      <c r="K900" s="553"/>
      <c r="L900" s="553"/>
      <c r="M900" s="559"/>
      <c r="N900" s="559"/>
      <c r="O900" s="859"/>
      <c r="P900" s="553"/>
      <c r="Q900" s="553"/>
      <c r="R900" s="559"/>
      <c r="S900" s="559"/>
      <c r="T900" s="553"/>
      <c r="U900" s="559"/>
      <c r="V900" s="559"/>
      <c r="W900" s="859"/>
    </row>
    <row r="901" customFormat="false" ht="16.5" hidden="false" customHeight="false" outlineLevel="0" collapsed="false">
      <c r="A901" s="513" t="n">
        <v>822</v>
      </c>
      <c r="E901" s="553"/>
      <c r="F901" s="553"/>
      <c r="G901" s="553"/>
      <c r="H901" s="559"/>
      <c r="I901" s="409" t="n">
        <f aca="false">I893</f>
        <v>1</v>
      </c>
      <c r="K901" s="553"/>
      <c r="L901" s="553"/>
      <c r="M901" s="559"/>
      <c r="N901" s="559"/>
      <c r="O901" s="859"/>
      <c r="P901" s="553"/>
      <c r="Q901" s="553"/>
      <c r="R901" s="559"/>
      <c r="S901" s="559"/>
      <c r="T901" s="553"/>
      <c r="U901" s="559"/>
      <c r="V901" s="559"/>
      <c r="W901" s="859"/>
    </row>
    <row r="902" customFormat="false" ht="17.25" hidden="false" customHeight="false" outlineLevel="0" collapsed="false">
      <c r="A902" s="513" t="n">
        <v>823</v>
      </c>
      <c r="B902" s="556" t="str">
        <f aca="false">$B$12</f>
        <v>Национален фонд към Министерството на финансите</v>
      </c>
      <c r="C902" s="556"/>
      <c r="D902" s="556"/>
      <c r="E902" s="553" t="s">
        <v>198</v>
      </c>
      <c r="F902" s="560" t="str">
        <f aca="false">$F$12</f>
        <v>9817</v>
      </c>
      <c r="G902" s="553"/>
      <c r="H902" s="559"/>
      <c r="I902" s="409" t="n">
        <f aca="false">I893</f>
        <v>1</v>
      </c>
      <c r="K902" s="553"/>
      <c r="L902" s="553"/>
      <c r="M902" s="559"/>
      <c r="N902" s="559"/>
      <c r="O902" s="859"/>
      <c r="P902" s="553"/>
      <c r="Q902" s="553"/>
      <c r="R902" s="559"/>
      <c r="S902" s="559"/>
      <c r="T902" s="553"/>
      <c r="U902" s="559"/>
      <c r="V902" s="559"/>
      <c r="W902" s="859"/>
    </row>
    <row r="903" customFormat="false" ht="16.5" hidden="false" customHeight="false" outlineLevel="0" collapsed="false">
      <c r="A903" s="513" t="n">
        <v>825</v>
      </c>
      <c r="B903" s="183" t="str">
        <f aca="false">$B$13</f>
        <v>(наименование на първостепенния разпоредител с бюджет)</v>
      </c>
      <c r="E903" s="553" t="s">
        <v>199</v>
      </c>
      <c r="F903" s="553"/>
      <c r="G903" s="553"/>
      <c r="H903" s="559"/>
      <c r="I903" s="409" t="n">
        <f aca="false">I893</f>
        <v>1</v>
      </c>
      <c r="K903" s="553"/>
      <c r="L903" s="553"/>
      <c r="M903" s="559"/>
      <c r="N903" s="559"/>
      <c r="O903" s="859"/>
      <c r="P903" s="553"/>
      <c r="Q903" s="553"/>
      <c r="R903" s="559"/>
      <c r="S903" s="559"/>
      <c r="T903" s="553"/>
      <c r="U903" s="559"/>
      <c r="V903" s="559"/>
      <c r="W903" s="859"/>
    </row>
    <row r="904" customFormat="false" ht="15.75" hidden="false" customHeight="false" outlineLevel="0" collapsed="false">
      <c r="A904" s="513"/>
      <c r="E904" s="552"/>
      <c r="F904" s="552"/>
      <c r="G904" s="552"/>
      <c r="H904" s="693"/>
      <c r="I904" s="409" t="n">
        <f aca="false">I893</f>
        <v>1</v>
      </c>
      <c r="K904" s="553"/>
      <c r="L904" s="553"/>
      <c r="M904" s="559"/>
      <c r="N904" s="559"/>
      <c r="O904" s="859"/>
      <c r="P904" s="553"/>
      <c r="Q904" s="553"/>
      <c r="R904" s="559"/>
      <c r="S904" s="559"/>
      <c r="T904" s="553"/>
      <c r="U904" s="559"/>
      <c r="V904" s="559"/>
      <c r="W904" s="859"/>
    </row>
    <row r="905" customFormat="false" ht="16.5" hidden="false" customHeight="false" outlineLevel="0" collapsed="false">
      <c r="A905" s="513"/>
      <c r="B905" s="931"/>
      <c r="C905" s="934"/>
      <c r="D905" s="935" t="s">
        <v>875</v>
      </c>
      <c r="E905" s="553"/>
      <c r="F905" s="553" t="s">
        <v>200</v>
      </c>
      <c r="G905" s="553"/>
      <c r="H905" s="693"/>
      <c r="I905" s="409" t="n">
        <f aca="false">I893</f>
        <v>1</v>
      </c>
      <c r="K905" s="553"/>
      <c r="L905" s="553"/>
      <c r="M905" s="559"/>
      <c r="N905" s="559"/>
      <c r="O905" s="859"/>
      <c r="P905" s="553"/>
      <c r="Q905" s="553"/>
      <c r="R905" s="559"/>
      <c r="S905" s="559"/>
      <c r="T905" s="553"/>
      <c r="U905" s="559"/>
      <c r="V905" s="559"/>
      <c r="W905" s="859"/>
    </row>
    <row r="906" customFormat="false" ht="16.5" hidden="false" customHeight="false" outlineLevel="0" collapsed="false">
      <c r="A906" s="513"/>
      <c r="B906" s="712" t="s">
        <v>607</v>
      </c>
      <c r="C906" s="713" t="s">
        <v>608</v>
      </c>
      <c r="D906" s="714" t="s">
        <v>609</v>
      </c>
      <c r="E906" s="715" t="s">
        <v>610</v>
      </c>
      <c r="F906" s="715" t="s">
        <v>611</v>
      </c>
      <c r="G906" s="729"/>
      <c r="H906" s="731"/>
      <c r="I906" s="409" t="n">
        <f aca="false">I893</f>
        <v>1</v>
      </c>
      <c r="K906" s="859"/>
      <c r="L906" s="859"/>
      <c r="M906" s="859"/>
      <c r="N906" s="859"/>
      <c r="O906" s="859"/>
      <c r="P906" s="859"/>
      <c r="Q906" s="859"/>
      <c r="R906" s="859"/>
      <c r="S906" s="859"/>
      <c r="T906" s="859"/>
      <c r="U906" s="859"/>
      <c r="V906" s="859"/>
      <c r="W906" s="859"/>
    </row>
    <row r="907" customFormat="false" ht="16.5" hidden="false" customHeight="false" outlineLevel="0" collapsed="false">
      <c r="A907" s="513"/>
      <c r="B907" s="712"/>
      <c r="C907" s="713" t="s">
        <v>612</v>
      </c>
      <c r="D907" s="714" t="s">
        <v>613</v>
      </c>
      <c r="E907" s="936"/>
      <c r="F907" s="936"/>
      <c r="G907" s="729"/>
      <c r="H907" s="731"/>
      <c r="I907" s="937" t="str">
        <f aca="false">(IF($E907&lt;&gt;0,$I$2,IF($F907&lt;&gt;0,$I$2,"")))</f>
        <v/>
      </c>
      <c r="K907" s="859"/>
      <c r="L907" s="859"/>
      <c r="M907" s="859"/>
      <c r="N907" s="859"/>
      <c r="O907" s="859"/>
      <c r="P907" s="859"/>
      <c r="Q907" s="859"/>
      <c r="R907" s="859"/>
      <c r="S907" s="859"/>
      <c r="T907" s="859"/>
      <c r="U907" s="859"/>
      <c r="V907" s="859"/>
      <c r="W907" s="859"/>
    </row>
    <row r="908" customFormat="false" ht="16.5" hidden="false" customHeight="false" outlineLevel="0" collapsed="false">
      <c r="A908" s="513"/>
      <c r="B908" s="712"/>
      <c r="C908" s="713" t="s">
        <v>614</v>
      </c>
      <c r="D908" s="714" t="s">
        <v>615</v>
      </c>
      <c r="E908" s="936"/>
      <c r="F908" s="936"/>
      <c r="G908" s="729"/>
      <c r="H908" s="731"/>
      <c r="I908" s="937" t="str">
        <f aca="false">(IF($E908&lt;&gt;0,$I$2,IF($F908&lt;&gt;0,$I$2,"")))</f>
        <v/>
      </c>
      <c r="K908" s="859"/>
      <c r="L908" s="859"/>
      <c r="M908" s="859"/>
      <c r="N908" s="859"/>
      <c r="O908" s="859"/>
      <c r="P908" s="859"/>
      <c r="Q908" s="859"/>
      <c r="R908" s="859"/>
      <c r="S908" s="859"/>
      <c r="T908" s="859"/>
      <c r="U908" s="859"/>
      <c r="V908" s="859"/>
      <c r="W908" s="859"/>
    </row>
    <row r="909" customFormat="false" ht="16.5" hidden="false" customHeight="false" outlineLevel="0" collapsed="false">
      <c r="A909" s="513"/>
      <c r="B909" s="712"/>
      <c r="C909" s="713" t="s">
        <v>616</v>
      </c>
      <c r="D909" s="714" t="s">
        <v>617</v>
      </c>
      <c r="E909" s="936"/>
      <c r="F909" s="936"/>
      <c r="G909" s="729"/>
      <c r="H909" s="731"/>
      <c r="I909" s="937" t="str">
        <f aca="false">(IF($E909&lt;&gt;0,$I$2,IF($F909&lt;&gt;0,$I$2,"")))</f>
        <v/>
      </c>
      <c r="K909" s="859"/>
      <c r="L909" s="859"/>
      <c r="M909" s="859"/>
      <c r="N909" s="859"/>
      <c r="O909" s="859"/>
      <c r="P909" s="859"/>
      <c r="Q909" s="859"/>
      <c r="R909" s="859"/>
      <c r="S909" s="859"/>
      <c r="T909" s="859"/>
      <c r="U909" s="859"/>
      <c r="V909" s="859"/>
      <c r="W909" s="859"/>
    </row>
    <row r="910" customFormat="false" ht="16.5" hidden="false" customHeight="false" outlineLevel="0" collapsed="false">
      <c r="A910" s="513"/>
      <c r="B910" s="712"/>
      <c r="C910" s="713" t="s">
        <v>618</v>
      </c>
      <c r="D910" s="714" t="s">
        <v>619</v>
      </c>
      <c r="E910" s="936"/>
      <c r="F910" s="936"/>
      <c r="G910" s="729"/>
      <c r="H910" s="731"/>
      <c r="I910" s="937" t="str">
        <f aca="false">(IF($E910&lt;&gt;0,$I$2,IF($F910&lt;&gt;0,$I$2,"")))</f>
        <v/>
      </c>
      <c r="K910" s="859"/>
      <c r="L910" s="859"/>
      <c r="M910" s="859"/>
      <c r="N910" s="859"/>
      <c r="O910" s="859"/>
      <c r="P910" s="859"/>
      <c r="Q910" s="859"/>
      <c r="R910" s="859"/>
      <c r="S910" s="859"/>
      <c r="T910" s="859"/>
      <c r="U910" s="859"/>
      <c r="V910" s="859"/>
      <c r="W910" s="859"/>
    </row>
    <row r="911" customFormat="false" ht="16.5" hidden="false" customHeight="false" outlineLevel="0" collapsed="false">
      <c r="A911" s="513"/>
      <c r="B911" s="712"/>
      <c r="C911" s="713" t="s">
        <v>620</v>
      </c>
      <c r="D911" s="714" t="s">
        <v>615</v>
      </c>
      <c r="E911" s="936"/>
      <c r="F911" s="936"/>
      <c r="G911" s="729"/>
      <c r="H911" s="731"/>
      <c r="I911" s="937" t="str">
        <f aca="false">(IF($E911&lt;&gt;0,$I$2,IF($F911&lt;&gt;0,$I$2,"")))</f>
        <v/>
      </c>
      <c r="K911" s="859"/>
      <c r="L911" s="859"/>
      <c r="M911" s="859"/>
      <c r="N911" s="859"/>
      <c r="O911" s="859"/>
      <c r="P911" s="859"/>
      <c r="Q911" s="859"/>
      <c r="R911" s="859"/>
      <c r="S911" s="859"/>
      <c r="T911" s="859"/>
      <c r="U911" s="859"/>
      <c r="V911" s="859"/>
      <c r="W911" s="859"/>
    </row>
    <row r="912" customFormat="false" ht="16.5" hidden="false" customHeight="false" outlineLevel="0" collapsed="false">
      <c r="A912" s="513"/>
      <c r="B912" s="712"/>
      <c r="C912" s="713" t="s">
        <v>621</v>
      </c>
      <c r="D912" s="714" t="s">
        <v>622</v>
      </c>
      <c r="E912" s="936"/>
      <c r="F912" s="936"/>
      <c r="G912" s="729"/>
      <c r="H912" s="731"/>
      <c r="I912" s="937" t="str">
        <f aca="false">(IF($E912&lt;&gt;0,$I$2,IF($F912&lt;&gt;0,$I$2,"")))</f>
        <v/>
      </c>
      <c r="K912" s="859"/>
      <c r="L912" s="859"/>
      <c r="M912" s="859"/>
      <c r="N912" s="859"/>
      <c r="O912" s="859"/>
      <c r="P912" s="859"/>
      <c r="Q912" s="859"/>
      <c r="R912" s="859"/>
      <c r="S912" s="859"/>
      <c r="T912" s="859"/>
      <c r="U912" s="859"/>
      <c r="V912" s="859"/>
      <c r="W912" s="859"/>
    </row>
    <row r="913" customFormat="false" ht="16.5" hidden="false" customHeight="false" outlineLevel="0" collapsed="false">
      <c r="A913" s="513"/>
      <c r="B913" s="712"/>
      <c r="C913" s="713" t="s">
        <v>623</v>
      </c>
      <c r="D913" s="714" t="s">
        <v>624</v>
      </c>
      <c r="E913" s="936"/>
      <c r="F913" s="936"/>
      <c r="G913" s="729"/>
      <c r="H913" s="731"/>
      <c r="I913" s="937" t="str">
        <f aca="false">(IF($E913&lt;&gt;0,$I$2,IF($F913&lt;&gt;0,$I$2,"")))</f>
        <v/>
      </c>
      <c r="K913" s="859"/>
      <c r="L913" s="859"/>
      <c r="M913" s="859"/>
      <c r="N913" s="859"/>
      <c r="O913" s="859"/>
      <c r="P913" s="859"/>
      <c r="Q913" s="859"/>
      <c r="R913" s="859"/>
      <c r="S913" s="859"/>
      <c r="T913" s="859"/>
      <c r="U913" s="859"/>
      <c r="V913" s="859"/>
      <c r="W913" s="859"/>
    </row>
    <row r="914" customFormat="false" ht="16.5" hidden="false" customHeight="false" outlineLevel="0" collapsed="false">
      <c r="A914" s="513"/>
      <c r="B914" s="712"/>
      <c r="C914" s="713" t="s">
        <v>625</v>
      </c>
      <c r="D914" s="714" t="s">
        <v>626</v>
      </c>
      <c r="E914" s="936"/>
      <c r="F914" s="936"/>
      <c r="G914" s="729"/>
      <c r="H914" s="731"/>
      <c r="I914" s="937" t="str">
        <f aca="false">(IF($E914&lt;&gt;0,$I$2,IF($F914&lt;&gt;0,$I$2,"")))</f>
        <v/>
      </c>
      <c r="K914" s="859"/>
      <c r="L914" s="859"/>
      <c r="M914" s="859"/>
      <c r="N914" s="859"/>
      <c r="O914" s="859"/>
      <c r="P914" s="859"/>
      <c r="Q914" s="859"/>
      <c r="R914" s="859"/>
      <c r="S914" s="859"/>
      <c r="T914" s="859"/>
      <c r="U914" s="859"/>
      <c r="V914" s="859"/>
      <c r="W914" s="859"/>
    </row>
    <row r="915" customFormat="false" ht="16.5" hidden="false" customHeight="false" outlineLevel="0" collapsed="false">
      <c r="A915" s="513"/>
      <c r="B915" s="712"/>
      <c r="C915" s="713" t="s">
        <v>627</v>
      </c>
      <c r="D915" s="714" t="s">
        <v>628</v>
      </c>
      <c r="E915" s="936"/>
      <c r="F915" s="936"/>
      <c r="G915" s="729"/>
      <c r="H915" s="731"/>
      <c r="I915" s="937" t="str">
        <f aca="false">(IF($E915&lt;&gt;0,$I$2,IF($F915&lt;&gt;0,$I$2,"")))</f>
        <v/>
      </c>
      <c r="K915" s="859"/>
      <c r="L915" s="859"/>
      <c r="M915" s="859"/>
      <c r="N915" s="859"/>
      <c r="O915" s="859"/>
      <c r="P915" s="859"/>
      <c r="Q915" s="859"/>
      <c r="R915" s="859"/>
      <c r="S915" s="859"/>
      <c r="T915" s="859"/>
      <c r="U915" s="859"/>
      <c r="V915" s="859"/>
      <c r="W915" s="859"/>
    </row>
    <row r="916" customFormat="false" ht="16.5" hidden="false" customHeight="false" outlineLevel="0" collapsed="false">
      <c r="A916" s="513"/>
      <c r="B916" s="712"/>
      <c r="C916" s="713" t="s">
        <v>629</v>
      </c>
      <c r="D916" s="714" t="s">
        <v>630</v>
      </c>
      <c r="E916" s="936"/>
      <c r="F916" s="938"/>
      <c r="G916" s="729"/>
      <c r="H916" s="731"/>
      <c r="I916" s="937" t="str">
        <f aca="false">(IF($E916&lt;&gt;0,$I$2,IF($F916&lt;&gt;0,$I$2,"")))</f>
        <v/>
      </c>
      <c r="K916" s="859"/>
      <c r="L916" s="859"/>
      <c r="M916" s="859"/>
      <c r="N916" s="859"/>
      <c r="O916" s="859"/>
      <c r="P916" s="859"/>
      <c r="Q916" s="859"/>
      <c r="R916" s="859"/>
      <c r="S916" s="859"/>
      <c r="T916" s="859"/>
      <c r="U916" s="859"/>
      <c r="V916" s="859"/>
      <c r="W916" s="859"/>
    </row>
    <row r="917" customFormat="false" ht="16.5" hidden="false" customHeight="false" outlineLevel="0" collapsed="false">
      <c r="A917" s="513"/>
      <c r="B917" s="712"/>
      <c r="C917" s="713" t="s">
        <v>631</v>
      </c>
      <c r="D917" s="714" t="s">
        <v>632</v>
      </c>
      <c r="E917" s="936"/>
      <c r="F917" s="938"/>
      <c r="G917" s="729"/>
      <c r="H917" s="731"/>
      <c r="I917" s="937" t="str">
        <f aca="false">(IF($E917&lt;&gt;0,$I$2,IF($F917&lt;&gt;0,$I$2,"")))</f>
        <v/>
      </c>
      <c r="K917" s="859"/>
      <c r="L917" s="859"/>
      <c r="M917" s="859"/>
      <c r="N917" s="859"/>
      <c r="O917" s="859"/>
      <c r="P917" s="859"/>
      <c r="Q917" s="859"/>
      <c r="R917" s="859"/>
      <c r="S917" s="859"/>
      <c r="T917" s="859"/>
      <c r="U917" s="859"/>
      <c r="V917" s="859"/>
      <c r="W917" s="859"/>
    </row>
    <row r="918" customFormat="false" ht="16.5" hidden="false" customHeight="false" outlineLevel="0" collapsed="false">
      <c r="A918" s="518"/>
      <c r="B918" s="712"/>
      <c r="C918" s="713" t="s">
        <v>633</v>
      </c>
      <c r="D918" s="714" t="s">
        <v>634</v>
      </c>
      <c r="E918" s="936"/>
      <c r="F918" s="938"/>
      <c r="G918" s="729"/>
      <c r="H918" s="731"/>
      <c r="I918" s="937" t="str">
        <f aca="false">(IF($E918&lt;&gt;0,$I$2,IF($F918&lt;&gt;0,$I$2,"")))</f>
        <v/>
      </c>
      <c r="K918" s="859"/>
      <c r="L918" s="859"/>
      <c r="M918" s="859"/>
      <c r="N918" s="859"/>
      <c r="O918" s="859"/>
      <c r="P918" s="859"/>
      <c r="Q918" s="859"/>
      <c r="R918" s="859"/>
      <c r="S918" s="859"/>
      <c r="T918" s="859"/>
      <c r="U918" s="859"/>
      <c r="V918" s="859"/>
      <c r="W918" s="859"/>
    </row>
    <row r="919" customFormat="false" ht="16.5" hidden="false" customHeight="false" outlineLevel="0" collapsed="false">
      <c r="A919" s="518" t="n">
        <v>905</v>
      </c>
      <c r="B919" s="712"/>
      <c r="C919" s="713" t="s">
        <v>635</v>
      </c>
      <c r="D919" s="714" t="s">
        <v>636</v>
      </c>
      <c r="E919" s="936"/>
      <c r="F919" s="938"/>
      <c r="G919" s="729"/>
      <c r="H919" s="731"/>
      <c r="I919" s="937" t="str">
        <f aca="false">(IF($E919&lt;&gt;0,$I$2,IF($F919&lt;&gt;0,$I$2,"")))</f>
        <v/>
      </c>
      <c r="K919" s="859"/>
      <c r="L919" s="859"/>
      <c r="M919" s="859"/>
      <c r="N919" s="859"/>
      <c r="O919" s="859"/>
      <c r="P919" s="859"/>
      <c r="Q919" s="859"/>
      <c r="R919" s="859"/>
      <c r="S919" s="859"/>
      <c r="T919" s="859"/>
      <c r="U919" s="859"/>
      <c r="V919" s="859"/>
      <c r="W919" s="859"/>
    </row>
    <row r="920" customFormat="false" ht="32.25" hidden="false" customHeight="false" outlineLevel="0" collapsed="false">
      <c r="A920" s="518" t="n">
        <v>906</v>
      </c>
      <c r="B920" s="712"/>
      <c r="C920" s="713" t="s">
        <v>637</v>
      </c>
      <c r="D920" s="714" t="s">
        <v>638</v>
      </c>
      <c r="E920" s="936"/>
      <c r="F920" s="938"/>
      <c r="G920" s="729"/>
      <c r="H920" s="731"/>
      <c r="I920" s="937" t="str">
        <f aca="false">(IF($E920&lt;&gt;0,$I$2,IF($F920&lt;&gt;0,$I$2,"")))</f>
        <v/>
      </c>
      <c r="K920" s="859"/>
      <c r="L920" s="859"/>
      <c r="M920" s="859"/>
      <c r="N920" s="859"/>
      <c r="O920" s="859"/>
      <c r="P920" s="859"/>
      <c r="Q920" s="859"/>
      <c r="R920" s="859"/>
      <c r="S920" s="859"/>
      <c r="T920" s="859"/>
      <c r="U920" s="859"/>
      <c r="V920" s="859"/>
      <c r="W920" s="859"/>
    </row>
    <row r="921" customFormat="false" ht="16.5" hidden="false" customHeight="false" outlineLevel="0" collapsed="false">
      <c r="A921" s="518" t="n">
        <v>907</v>
      </c>
      <c r="B921" s="712"/>
      <c r="C921" s="713" t="s">
        <v>639</v>
      </c>
      <c r="D921" s="714" t="s">
        <v>640</v>
      </c>
      <c r="E921" s="936"/>
      <c r="F921" s="938"/>
      <c r="G921" s="729"/>
      <c r="H921" s="731"/>
      <c r="I921" s="937" t="str">
        <f aca="false">(IF($E921&lt;&gt;0,$I$2,IF($F921&lt;&gt;0,$I$2,"")))</f>
        <v/>
      </c>
      <c r="K921" s="859"/>
      <c r="L921" s="859"/>
      <c r="M921" s="859"/>
      <c r="N921" s="859"/>
      <c r="O921" s="859"/>
      <c r="P921" s="859"/>
      <c r="Q921" s="859"/>
      <c r="R921" s="859"/>
      <c r="S921" s="859"/>
      <c r="T921" s="859"/>
      <c r="U921" s="859"/>
      <c r="V921" s="859"/>
      <c r="W921" s="859"/>
    </row>
    <row r="922" customFormat="false" ht="32.25" hidden="false" customHeight="false" outlineLevel="0" collapsed="false">
      <c r="A922" s="518" t="n">
        <v>910</v>
      </c>
      <c r="B922" s="712"/>
      <c r="C922" s="713" t="s">
        <v>641</v>
      </c>
      <c r="D922" s="714" t="s">
        <v>642</v>
      </c>
      <c r="E922" s="936"/>
      <c r="F922" s="938"/>
      <c r="G922" s="729"/>
      <c r="H922" s="731"/>
      <c r="I922" s="937" t="str">
        <f aca="false">(IF($E922&lt;&gt;0,$I$2,IF($F922&lt;&gt;0,$I$2,"")))</f>
        <v/>
      </c>
      <c r="K922" s="859"/>
      <c r="L922" s="859"/>
      <c r="M922" s="859"/>
      <c r="N922" s="859"/>
      <c r="O922" s="859"/>
      <c r="P922" s="859"/>
      <c r="Q922" s="859"/>
      <c r="R922" s="859"/>
      <c r="S922" s="859"/>
      <c r="T922" s="859"/>
      <c r="U922" s="859"/>
      <c r="V922" s="859"/>
      <c r="W922" s="859"/>
    </row>
    <row r="923" customFormat="false" ht="32.25" hidden="false" customHeight="false" outlineLevel="0" collapsed="false">
      <c r="A923" s="518" t="n">
        <v>911</v>
      </c>
      <c r="B923" s="712"/>
      <c r="C923" s="713" t="s">
        <v>643</v>
      </c>
      <c r="D923" s="714" t="s">
        <v>644</v>
      </c>
      <c r="E923" s="936"/>
      <c r="F923" s="938"/>
      <c r="G923" s="729"/>
      <c r="H923" s="731"/>
      <c r="I923" s="937" t="str">
        <f aca="false">(IF($E923&lt;&gt;0,$I$2,IF($F923&lt;&gt;0,$I$2,"")))</f>
        <v/>
      </c>
      <c r="K923" s="859"/>
      <c r="L923" s="859"/>
      <c r="M923" s="859"/>
      <c r="N923" s="859"/>
      <c r="O923" s="859"/>
      <c r="P923" s="859"/>
      <c r="Q923" s="859"/>
      <c r="R923" s="859"/>
      <c r="S923" s="859"/>
      <c r="T923" s="859"/>
      <c r="U923" s="859"/>
      <c r="V923" s="859"/>
      <c r="W923" s="859"/>
    </row>
    <row r="924" customFormat="false" ht="16.5" hidden="false" customHeight="false" outlineLevel="0" collapsed="false">
      <c r="A924" s="518" t="n">
        <v>912</v>
      </c>
      <c r="B924" s="712"/>
      <c r="C924" s="713" t="s">
        <v>645</v>
      </c>
      <c r="D924" s="714" t="s">
        <v>646</v>
      </c>
      <c r="E924" s="936"/>
      <c r="F924" s="938"/>
      <c r="G924" s="729"/>
      <c r="H924" s="731"/>
      <c r="I924" s="937" t="str">
        <f aca="false">(IF($E924&lt;&gt;0,$I$2,IF($F924&lt;&gt;0,$I$2,"")))</f>
        <v/>
      </c>
      <c r="K924" s="859"/>
      <c r="L924" s="859"/>
      <c r="M924" s="859"/>
      <c r="N924" s="859"/>
      <c r="O924" s="859"/>
      <c r="P924" s="859"/>
      <c r="Q924" s="859"/>
      <c r="R924" s="859"/>
      <c r="S924" s="859"/>
      <c r="T924" s="859"/>
      <c r="U924" s="859"/>
      <c r="V924" s="859"/>
      <c r="W924" s="859"/>
    </row>
    <row r="925" customFormat="false" ht="16.5" hidden="false" customHeight="false" outlineLevel="0" collapsed="false">
      <c r="A925" s="518" t="n">
        <v>920</v>
      </c>
      <c r="B925" s="712"/>
      <c r="C925" s="713" t="s">
        <v>647</v>
      </c>
      <c r="D925" s="714" t="s">
        <v>648</v>
      </c>
      <c r="E925" s="936"/>
      <c r="F925" s="938"/>
      <c r="G925" s="729"/>
      <c r="H925" s="731"/>
      <c r="I925" s="937" t="str">
        <f aca="false">(IF($E925&lt;&gt;0,$I$2,IF($F925&lt;&gt;0,$I$2,"")))</f>
        <v/>
      </c>
      <c r="K925" s="859"/>
      <c r="L925" s="859"/>
      <c r="M925" s="859"/>
      <c r="N925" s="859"/>
      <c r="O925" s="859"/>
      <c r="P925" s="859"/>
      <c r="Q925" s="859"/>
      <c r="R925" s="859"/>
      <c r="S925" s="859"/>
      <c r="T925" s="859"/>
      <c r="U925" s="859"/>
      <c r="V925" s="859"/>
      <c r="W925" s="859"/>
    </row>
    <row r="926" customFormat="false" ht="16.5" hidden="false" customHeight="false" outlineLevel="0" collapsed="false">
      <c r="A926" s="518" t="n">
        <v>921</v>
      </c>
      <c r="B926" s="723"/>
      <c r="C926" s="713" t="s">
        <v>649</v>
      </c>
      <c r="D926" s="724" t="s">
        <v>650</v>
      </c>
      <c r="E926" s="936"/>
      <c r="F926" s="938"/>
      <c r="G926" s="729"/>
      <c r="H926" s="731"/>
      <c r="I926" s="937" t="str">
        <f aca="false">(IF($E926&lt;&gt;0,$I$2,IF($F926&lt;&gt;0,$I$2,"")))</f>
        <v/>
      </c>
      <c r="K926" s="859"/>
      <c r="L926" s="859"/>
      <c r="M926" s="859"/>
      <c r="N926" s="859"/>
      <c r="O926" s="859"/>
      <c r="P926" s="859"/>
      <c r="Q926" s="859"/>
      <c r="R926" s="859"/>
      <c r="S926" s="859"/>
      <c r="T926" s="859"/>
      <c r="U926" s="859"/>
      <c r="V926" s="859"/>
      <c r="W926" s="859"/>
    </row>
    <row r="927" customFormat="false" ht="16.5" hidden="false" customHeight="false" outlineLevel="0" collapsed="false">
      <c r="A927" s="518" t="n">
        <v>922</v>
      </c>
      <c r="B927" s="723"/>
      <c r="C927" s="713" t="s">
        <v>651</v>
      </c>
      <c r="D927" s="724" t="s">
        <v>652</v>
      </c>
      <c r="E927" s="936"/>
      <c r="F927" s="938"/>
      <c r="G927" s="729"/>
      <c r="H927" s="731"/>
      <c r="I927" s="937" t="str">
        <f aca="false">(IF($E927&lt;&gt;0,$I$2,IF($F927&lt;&gt;0,$I$2,"")))</f>
        <v/>
      </c>
      <c r="K927" s="859"/>
      <c r="L927" s="859"/>
      <c r="M927" s="859"/>
      <c r="N927" s="859"/>
      <c r="O927" s="859"/>
      <c r="P927" s="859"/>
      <c r="Q927" s="859"/>
      <c r="R927" s="859"/>
      <c r="S927" s="859"/>
      <c r="T927" s="859"/>
      <c r="U927" s="859"/>
      <c r="V927" s="859"/>
      <c r="W927" s="859"/>
    </row>
    <row r="928" customFormat="false" ht="16.5" hidden="false" customHeight="false" outlineLevel="0" collapsed="false">
      <c r="A928" s="518" t="n">
        <v>930</v>
      </c>
      <c r="B928" s="723"/>
      <c r="C928" s="713" t="s">
        <v>653</v>
      </c>
      <c r="D928" s="724" t="s">
        <v>654</v>
      </c>
      <c r="E928" s="936"/>
      <c r="F928" s="938"/>
      <c r="G928" s="729"/>
      <c r="H928" s="731"/>
      <c r="I928" s="937" t="str">
        <f aca="false">(IF($E928&lt;&gt;0,$I$2,IF($F928&lt;&gt;0,$I$2,"")))</f>
        <v/>
      </c>
      <c r="K928" s="859"/>
      <c r="L928" s="859"/>
      <c r="M928" s="859"/>
      <c r="N928" s="859"/>
      <c r="O928" s="859"/>
      <c r="P928" s="859"/>
      <c r="Q928" s="859"/>
      <c r="R928" s="859"/>
      <c r="S928" s="859"/>
      <c r="T928" s="859"/>
      <c r="U928" s="859"/>
      <c r="V928" s="859"/>
      <c r="W928" s="859"/>
    </row>
    <row r="929" customFormat="false" ht="15.75" hidden="false" customHeight="false" outlineLevel="0" collapsed="false">
      <c r="A929" s="518" t="n">
        <v>931</v>
      </c>
      <c r="B929" s="726" t="s">
        <v>174</v>
      </c>
      <c r="C929" s="727"/>
      <c r="D929" s="728"/>
      <c r="E929" s="729"/>
      <c r="F929" s="729"/>
      <c r="G929" s="729"/>
      <c r="H929" s="731"/>
      <c r="I929" s="409" t="n">
        <f aca="false">I893</f>
        <v>1</v>
      </c>
      <c r="K929" s="859"/>
      <c r="L929" s="859"/>
      <c r="M929" s="859"/>
      <c r="N929" s="859"/>
      <c r="O929" s="859"/>
      <c r="P929" s="859"/>
      <c r="Q929" s="859"/>
      <c r="R929" s="859"/>
      <c r="S929" s="859"/>
      <c r="T929" s="859"/>
      <c r="U929" s="859"/>
      <c r="V929" s="859"/>
      <c r="W929" s="859"/>
    </row>
    <row r="930" customFormat="false" ht="15.75" hidden="false" customHeight="true" outlineLevel="0" collapsed="false">
      <c r="A930" s="518" t="n">
        <v>932</v>
      </c>
      <c r="B930" s="730" t="s">
        <v>655</v>
      </c>
      <c r="C930" s="730"/>
      <c r="D930" s="730"/>
      <c r="E930" s="729"/>
      <c r="F930" s="729"/>
      <c r="G930" s="729"/>
      <c r="H930" s="731"/>
      <c r="I930" s="409" t="n">
        <f aca="false">I893</f>
        <v>1</v>
      </c>
      <c r="K930" s="729"/>
      <c r="L930" s="729"/>
      <c r="M930" s="731"/>
      <c r="N930" s="731"/>
      <c r="O930" s="859"/>
      <c r="P930" s="729"/>
      <c r="Q930" s="729"/>
      <c r="R930" s="731"/>
      <c r="S930" s="731"/>
      <c r="T930" s="729"/>
      <c r="U930" s="731"/>
      <c r="V930" s="731"/>
      <c r="W930" s="859"/>
    </row>
    <row r="931" customFormat="false" ht="15.75" hidden="false" customHeight="false" outlineLevel="0" collapsed="false">
      <c r="A931" s="514" t="n">
        <v>935</v>
      </c>
      <c r="B931" s="856"/>
      <c r="C931" s="856"/>
      <c r="D931" s="857"/>
      <c r="E931" s="856"/>
      <c r="F931" s="856"/>
      <c r="G931" s="856"/>
      <c r="H931" s="858"/>
      <c r="I931" s="409" t="n">
        <f aca="false">I893</f>
        <v>1</v>
      </c>
      <c r="K931" s="856"/>
      <c r="L931" s="856"/>
      <c r="M931" s="858"/>
      <c r="N931" s="858"/>
      <c r="O931" s="858"/>
      <c r="P931" s="856"/>
      <c r="Q931" s="856"/>
      <c r="R931" s="858"/>
      <c r="S931" s="858"/>
      <c r="T931" s="856"/>
      <c r="U931" s="858"/>
      <c r="V931" s="858"/>
      <c r="W931" s="858"/>
    </row>
    <row r="932" customFormat="false" ht="15.75" hidden="false" customHeight="false" outlineLevel="0" collapsed="false">
      <c r="A932" s="514" t="n">
        <v>940</v>
      </c>
      <c r="E932" s="553"/>
      <c r="F932" s="553"/>
      <c r="G932" s="553"/>
      <c r="H932" s="559"/>
      <c r="I932" s="409" t="n">
        <f aca="false">(IF($E1062&lt;&gt;0,$I$2,IF($H1062&lt;&gt;0,$I$2,"")))</f>
        <v>1</v>
      </c>
      <c r="K932" s="553"/>
      <c r="L932" s="553"/>
      <c r="M932" s="559"/>
      <c r="N932" s="559"/>
      <c r="O932" s="559"/>
      <c r="P932" s="553"/>
      <c r="Q932" s="553"/>
      <c r="R932" s="559"/>
      <c r="S932" s="559"/>
      <c r="T932" s="553"/>
      <c r="U932" s="559"/>
      <c r="V932" s="559"/>
      <c r="W932" s="859"/>
    </row>
    <row r="933" customFormat="false" ht="15.75" hidden="false" customHeight="false" outlineLevel="0" collapsed="false">
      <c r="C933" s="422"/>
      <c r="D933" s="423"/>
      <c r="E933" s="553"/>
      <c r="F933" s="553"/>
      <c r="G933" s="553"/>
      <c r="H933" s="559"/>
      <c r="I933" s="409" t="n">
        <f aca="false">(IF($E1062&lt;&gt;0,$I$2,IF($H1062&lt;&gt;0,$I$2,"")))</f>
        <v>1</v>
      </c>
      <c r="K933" s="553"/>
      <c r="L933" s="553"/>
      <c r="M933" s="559"/>
      <c r="N933" s="559"/>
      <c r="O933" s="559"/>
      <c r="P933" s="553"/>
      <c r="Q933" s="553"/>
      <c r="R933" s="559"/>
      <c r="S933" s="559"/>
      <c r="T933" s="553"/>
      <c r="U933" s="559"/>
      <c r="V933" s="559"/>
      <c r="W933" s="859"/>
    </row>
    <row r="934" customFormat="false" ht="36" hidden="false" customHeight="true" outlineLevel="0" collapsed="false">
      <c r="B934" s="554" t="str">
        <f aca="false">$B$7</f>
        <v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v>
      </c>
      <c r="C934" s="554"/>
      <c r="D934" s="554"/>
      <c r="E934" s="553"/>
      <c r="F934" s="553"/>
      <c r="G934" s="553"/>
      <c r="H934" s="559"/>
      <c r="I934" s="409" t="n">
        <f aca="false">(IF($E1062&lt;&gt;0,$I$2,IF($H1062&lt;&gt;0,$I$2,"")))</f>
        <v>1</v>
      </c>
      <c r="K934" s="553"/>
      <c r="L934" s="553"/>
      <c r="M934" s="559"/>
      <c r="N934" s="559"/>
      <c r="O934" s="559"/>
      <c r="P934" s="553"/>
      <c r="Q934" s="553"/>
      <c r="R934" s="559"/>
      <c r="S934" s="559"/>
      <c r="T934" s="553"/>
      <c r="U934" s="559"/>
      <c r="V934" s="559"/>
      <c r="W934" s="859"/>
    </row>
    <row r="935" customFormat="false" ht="15.75" hidden="false" customHeight="false" outlineLevel="0" collapsed="false">
      <c r="C935" s="422"/>
      <c r="D935" s="423"/>
      <c r="E935" s="555" t="s">
        <v>197</v>
      </c>
      <c r="F935" s="555" t="s">
        <v>6</v>
      </c>
      <c r="G935" s="553"/>
      <c r="H935" s="559"/>
      <c r="I935" s="409" t="n">
        <f aca="false">(IF($E1062&lt;&gt;0,$I$2,IF($H1062&lt;&gt;0,$I$2,"")))</f>
        <v>1</v>
      </c>
      <c r="K935" s="553"/>
      <c r="L935" s="553"/>
      <c r="M935" s="559"/>
      <c r="N935" s="559"/>
      <c r="O935" s="559"/>
      <c r="P935" s="553"/>
      <c r="Q935" s="553"/>
      <c r="R935" s="559"/>
      <c r="S935" s="559"/>
      <c r="T935" s="553"/>
      <c r="U935" s="559"/>
      <c r="V935" s="559"/>
      <c r="W935" s="859"/>
    </row>
    <row r="936" customFormat="false" ht="15.75" hidden="false" customHeight="false" outlineLevel="0" collapsed="false">
      <c r="B936" s="556" t="n">
        <f aca="false">$B$9</f>
        <v>0</v>
      </c>
      <c r="C936" s="556"/>
      <c r="D936" s="556"/>
      <c r="E936" s="557" t="n">
        <f aca="false">$E$9</f>
        <v>41640</v>
      </c>
      <c r="F936" s="557" t="n">
        <f aca="false">$F$9</f>
        <v>41698</v>
      </c>
      <c r="G936" s="553"/>
      <c r="H936" s="559"/>
      <c r="I936" s="409" t="n">
        <f aca="false">(IF($E1062&lt;&gt;0,$I$2,IF($H1062&lt;&gt;0,$I$2,"")))</f>
        <v>1</v>
      </c>
      <c r="K936" s="553"/>
      <c r="L936" s="553"/>
      <c r="M936" s="559"/>
      <c r="N936" s="559"/>
      <c r="O936" s="559"/>
      <c r="P936" s="553"/>
      <c r="Q936" s="553"/>
      <c r="R936" s="559"/>
      <c r="S936" s="559"/>
      <c r="T936" s="553"/>
      <c r="U936" s="559"/>
      <c r="V936" s="559"/>
      <c r="W936" s="859"/>
    </row>
    <row r="937" customFormat="false" ht="15.75" hidden="false" customHeight="false" outlineLevel="0" collapsed="false">
      <c r="B937" s="183" t="str">
        <f aca="false">$B$10</f>
        <v>(наименование на разпоредителя с бюджет)</v>
      </c>
      <c r="E937" s="553"/>
      <c r="F937" s="558" t="n">
        <f aca="false">$F$10</f>
        <v>0</v>
      </c>
      <c r="G937" s="553"/>
      <c r="H937" s="559"/>
      <c r="I937" s="409" t="n">
        <f aca="false">(IF($E1062&lt;&gt;0,$I$2,IF($H1062&lt;&gt;0,$I$2,"")))</f>
        <v>1</v>
      </c>
      <c r="K937" s="553"/>
      <c r="L937" s="553"/>
      <c r="M937" s="559"/>
      <c r="N937" s="559"/>
      <c r="O937" s="559"/>
      <c r="P937" s="553"/>
      <c r="Q937" s="553"/>
      <c r="R937" s="559"/>
      <c r="S937" s="559"/>
      <c r="T937" s="553"/>
      <c r="U937" s="559"/>
      <c r="V937" s="559"/>
      <c r="W937" s="859"/>
    </row>
    <row r="938" customFormat="false" ht="16.5" hidden="false" customHeight="false" outlineLevel="0" collapsed="false">
      <c r="E938" s="553"/>
      <c r="F938" s="553"/>
      <c r="G938" s="553"/>
      <c r="H938" s="559"/>
      <c r="I938" s="409" t="n">
        <f aca="false">(IF($E1062&lt;&gt;0,$I$2,IF($H1062&lt;&gt;0,$I$2,"")))</f>
        <v>1</v>
      </c>
      <c r="K938" s="553"/>
      <c r="L938" s="553"/>
      <c r="M938" s="559"/>
      <c r="N938" s="559"/>
      <c r="O938" s="559"/>
      <c r="P938" s="553"/>
      <c r="Q938" s="553"/>
      <c r="R938" s="559"/>
      <c r="S938" s="559"/>
      <c r="T938" s="553"/>
      <c r="U938" s="559"/>
      <c r="V938" s="559"/>
      <c r="W938" s="859"/>
    </row>
    <row r="939" customFormat="false" ht="17.25" hidden="false" customHeight="false" outlineLevel="0" collapsed="false">
      <c r="B939" s="556" t="str">
        <f aca="false">$B$12</f>
        <v>Национален фонд към Министерството на финансите</v>
      </c>
      <c r="C939" s="556"/>
      <c r="D939" s="556"/>
      <c r="E939" s="553" t="s">
        <v>198</v>
      </c>
      <c r="F939" s="560" t="str">
        <f aca="false">$F$12</f>
        <v>9817</v>
      </c>
      <c r="G939" s="553"/>
      <c r="H939" s="559"/>
      <c r="I939" s="409" t="n">
        <f aca="false">(IF($E1062&lt;&gt;0,$I$2,IF($H1062&lt;&gt;0,$I$2,"")))</f>
        <v>1</v>
      </c>
      <c r="K939" s="553"/>
      <c r="L939" s="553"/>
      <c r="M939" s="559"/>
      <c r="N939" s="559"/>
      <c r="O939" s="559"/>
      <c r="P939" s="553"/>
      <c r="Q939" s="553"/>
      <c r="R939" s="559"/>
      <c r="S939" s="559"/>
      <c r="T939" s="553"/>
      <c r="U939" s="559"/>
      <c r="V939" s="559"/>
      <c r="W939" s="859"/>
    </row>
    <row r="940" customFormat="false" ht="17.25" hidden="false" customHeight="false" outlineLevel="0" collapsed="false">
      <c r="B940" s="183" t="str">
        <f aca="false">$B$13</f>
        <v>(наименование на първостепенния разпоредител с бюджет)</v>
      </c>
      <c r="E940" s="553" t="s">
        <v>199</v>
      </c>
      <c r="F940" s="553"/>
      <c r="G940" s="553"/>
      <c r="H940" s="559"/>
      <c r="I940" s="409" t="n">
        <f aca="false">(IF($E1062&lt;&gt;0,$I$2,IF($H1062&lt;&gt;0,$I$2,"")))</f>
        <v>1</v>
      </c>
      <c r="K940" s="553"/>
      <c r="L940" s="553"/>
      <c r="M940" s="559"/>
      <c r="N940" s="559"/>
      <c r="O940" s="559"/>
      <c r="P940" s="553"/>
      <c r="Q940" s="553"/>
      <c r="R940" s="559"/>
      <c r="S940" s="559"/>
      <c r="T940" s="553"/>
      <c r="U940" s="559"/>
      <c r="V940" s="559"/>
      <c r="W940" s="859"/>
    </row>
    <row r="941" customFormat="false" ht="20.25" hidden="false" customHeight="false" outlineLevel="0" collapsed="false">
      <c r="D941" s="434" t="str">
        <f aca="false">$D$17</f>
        <v>Код на сметка :</v>
      </c>
      <c r="E941" s="560" t="n">
        <f aca="false">$E$17</f>
        <v>97</v>
      </c>
      <c r="F941" s="552"/>
      <c r="G941" s="552"/>
      <c r="H941" s="693"/>
      <c r="I941" s="409" t="n">
        <f aca="false">(IF($E1062&lt;&gt;0,$I$2,IF($H1062&lt;&gt;0,$I$2,"")))</f>
        <v>1</v>
      </c>
      <c r="K941" s="553"/>
      <c r="L941" s="553"/>
      <c r="M941" s="559"/>
      <c r="N941" s="559"/>
      <c r="O941" s="559"/>
      <c r="P941" s="553"/>
      <c r="Q941" s="553"/>
      <c r="R941" s="559"/>
      <c r="S941" s="559"/>
      <c r="T941" s="553"/>
      <c r="U941" s="559"/>
      <c r="V941" s="559"/>
      <c r="W941" s="859"/>
    </row>
    <row r="942" customFormat="false" ht="17.25" hidden="false" customHeight="false" outlineLevel="0" collapsed="false">
      <c r="C942" s="422"/>
      <c r="D942" s="423"/>
      <c r="E942" s="553"/>
      <c r="F942" s="553"/>
      <c r="G942" s="553"/>
      <c r="H942" s="559" t="s">
        <v>200</v>
      </c>
      <c r="I942" s="409" t="n">
        <f aca="false">(IF($E1062&lt;&gt;0,$I$2,IF($H1062&lt;&gt;0,$I$2,"")))</f>
        <v>1</v>
      </c>
      <c r="K942" s="561" t="s">
        <v>492</v>
      </c>
      <c r="L942" s="553"/>
      <c r="M942" s="559"/>
      <c r="N942" s="559" t="s">
        <v>200</v>
      </c>
      <c r="O942" s="559"/>
      <c r="P942" s="561" t="s">
        <v>493</v>
      </c>
      <c r="Q942" s="553"/>
      <c r="R942" s="559"/>
      <c r="S942" s="559" t="s">
        <v>200</v>
      </c>
      <c r="T942" s="553"/>
      <c r="U942" s="559"/>
      <c r="V942" s="559" t="s">
        <v>200</v>
      </c>
      <c r="W942" s="859"/>
    </row>
    <row r="943" customFormat="false" ht="19.5" hidden="false" customHeight="true" outlineLevel="0" collapsed="false">
      <c r="B943" s="860"/>
      <c r="C943" s="445"/>
      <c r="D943" s="798" t="s">
        <v>843</v>
      </c>
      <c r="E943" s="439" t="s">
        <v>202</v>
      </c>
      <c r="F943" s="439" t="s">
        <v>203</v>
      </c>
      <c r="G943" s="439"/>
      <c r="H943" s="439"/>
      <c r="I943" s="409" t="n">
        <f aca="false">(IF($E1062&lt;&gt;0,$I$2,IF($H1062&lt;&gt;0,$I$2,"")))</f>
        <v>1</v>
      </c>
      <c r="K943" s="939" t="s">
        <v>848</v>
      </c>
      <c r="L943" s="939" t="s">
        <v>849</v>
      </c>
      <c r="M943" s="865" t="s">
        <v>850</v>
      </c>
      <c r="N943" s="865" t="s">
        <v>498</v>
      </c>
      <c r="O943" s="410"/>
      <c r="P943" s="865" t="s">
        <v>844</v>
      </c>
      <c r="Q943" s="865" t="s">
        <v>845</v>
      </c>
      <c r="R943" s="865" t="s">
        <v>876</v>
      </c>
      <c r="S943" s="865" t="s">
        <v>502</v>
      </c>
      <c r="T943" s="866" t="s">
        <v>503</v>
      </c>
      <c r="U943" s="867"/>
      <c r="V943" s="868"/>
      <c r="W943" s="869"/>
    </row>
    <row r="944" customFormat="false" ht="56.1" hidden="false" customHeight="true" outlineLevel="0" collapsed="false">
      <c r="B944" s="572" t="s">
        <v>13</v>
      </c>
      <c r="C944" s="776" t="s">
        <v>358</v>
      </c>
      <c r="D944" s="940" t="s">
        <v>847</v>
      </c>
      <c r="E944" s="442" t="n">
        <v>2014</v>
      </c>
      <c r="F944" s="444" t="s">
        <v>360</v>
      </c>
      <c r="G944" s="444" t="s">
        <v>361</v>
      </c>
      <c r="H944" s="445" t="s">
        <v>207</v>
      </c>
      <c r="I944" s="409" t="n">
        <f aca="false">(IF($E1062&lt;&gt;0,$I$2,IF($H1062&lt;&gt;0,$I$2,"")))</f>
        <v>1</v>
      </c>
      <c r="K944" s="939"/>
      <c r="L944" s="939"/>
      <c r="M944" s="865"/>
      <c r="N944" s="865"/>
      <c r="O944" s="410"/>
      <c r="P944" s="865"/>
      <c r="Q944" s="865"/>
      <c r="R944" s="865"/>
      <c r="S944" s="865"/>
      <c r="T944" s="873" t="n">
        <v>2014</v>
      </c>
      <c r="U944" s="873" t="n">
        <v>2015</v>
      </c>
      <c r="V944" s="873" t="s">
        <v>506</v>
      </c>
      <c r="W944" s="941" t="s">
        <v>504</v>
      </c>
    </row>
    <row r="945" customFormat="false" ht="69" hidden="false" customHeight="true" outlineLevel="0" collapsed="false">
      <c r="B945" s="799"/>
      <c r="C945" s="445"/>
      <c r="D945" s="578" t="s">
        <v>243</v>
      </c>
      <c r="E945" s="448" t="s">
        <v>362</v>
      </c>
      <c r="F945" s="448" t="s">
        <v>363</v>
      </c>
      <c r="G945" s="448" t="s">
        <v>364</v>
      </c>
      <c r="H945" s="449" t="s">
        <v>365</v>
      </c>
      <c r="I945" s="409" t="n">
        <f aca="false">(IF($E1062&lt;&gt;0,$I$2,IF($H1062&lt;&gt;0,$I$2,"")))</f>
        <v>1</v>
      </c>
      <c r="K945" s="448" t="s">
        <v>507</v>
      </c>
      <c r="L945" s="448" t="s">
        <v>508</v>
      </c>
      <c r="M945" s="449" t="s">
        <v>509</v>
      </c>
      <c r="N945" s="449" t="s">
        <v>510</v>
      </c>
      <c r="O945" s="410"/>
      <c r="P945" s="875" t="s">
        <v>511</v>
      </c>
      <c r="Q945" s="875" t="s">
        <v>512</v>
      </c>
      <c r="R945" s="875" t="s">
        <v>513</v>
      </c>
      <c r="S945" s="875" t="s">
        <v>514</v>
      </c>
      <c r="T945" s="875" t="s">
        <v>515</v>
      </c>
      <c r="U945" s="875" t="s">
        <v>516</v>
      </c>
      <c r="V945" s="875" t="s">
        <v>517</v>
      </c>
      <c r="W945" s="571" t="s">
        <v>518</v>
      </c>
    </row>
    <row r="946" customFormat="false" ht="132" hidden="false" customHeight="false" outlineLevel="0" collapsed="false">
      <c r="B946" s="439"/>
      <c r="C946" s="942" t="e">
        <f aca="false">VLOOKUP(D946,OP_LIST2,2,FALSE())</f>
        <v>#N/A</v>
      </c>
      <c r="D946" s="943" t="s">
        <v>851</v>
      </c>
      <c r="E946" s="878"/>
      <c r="F946" s="879"/>
      <c r="G946" s="879"/>
      <c r="H946" s="583"/>
      <c r="I946" s="409" t="n">
        <f aca="false">(IF($E1062&lt;&gt;0,$I$2,IF($H1062&lt;&gt;0,$I$2,"")))</f>
        <v>1</v>
      </c>
      <c r="K946" s="880" t="s">
        <v>519</v>
      </c>
      <c r="L946" s="880" t="s">
        <v>519</v>
      </c>
      <c r="M946" s="880" t="s">
        <v>520</v>
      </c>
      <c r="N946" s="880" t="s">
        <v>521</v>
      </c>
      <c r="O946" s="410"/>
      <c r="P946" s="880" t="s">
        <v>519</v>
      </c>
      <c r="Q946" s="880" t="s">
        <v>519</v>
      </c>
      <c r="R946" s="880" t="s">
        <v>852</v>
      </c>
      <c r="S946" s="880" t="s">
        <v>523</v>
      </c>
      <c r="T946" s="880" t="s">
        <v>519</v>
      </c>
      <c r="U946" s="880" t="s">
        <v>519</v>
      </c>
      <c r="V946" s="880" t="s">
        <v>519</v>
      </c>
      <c r="W946" s="586" t="s">
        <v>524</v>
      </c>
    </row>
    <row r="947" customFormat="false" ht="19.5" hidden="false" customHeight="false" outlineLevel="0" collapsed="false">
      <c r="B947" s="860"/>
      <c r="C947" s="881" t="n">
        <f aca="false">VLOOKUP(D948,EBK_DEIN2,2,FALSE())</f>
        <v>7758</v>
      </c>
      <c r="D947" s="798" t="s">
        <v>853</v>
      </c>
      <c r="E947" s="879"/>
      <c r="F947" s="879"/>
      <c r="G947" s="879"/>
      <c r="H947" s="583"/>
      <c r="I947" s="409" t="n">
        <f aca="false">(IF($E1062&lt;&gt;0,$I$2,IF($H1062&lt;&gt;0,$I$2,"")))</f>
        <v>1</v>
      </c>
      <c r="K947" s="882"/>
      <c r="L947" s="882"/>
      <c r="M947" s="697"/>
      <c r="N947" s="883"/>
      <c r="O947" s="410"/>
      <c r="P947" s="882"/>
      <c r="Q947" s="882"/>
      <c r="R947" s="697"/>
      <c r="S947" s="883"/>
      <c r="T947" s="882"/>
      <c r="U947" s="697"/>
      <c r="V947" s="883"/>
      <c r="W947" s="884"/>
      <c r="X947" s="885" t="s">
        <v>854</v>
      </c>
      <c r="Y947" s="885"/>
      <c r="Z947" s="885"/>
      <c r="AA947" s="885"/>
      <c r="AB947" s="885"/>
      <c r="AC947" s="885"/>
      <c r="AD947" s="885"/>
      <c r="AE947" s="885"/>
      <c r="AF947" s="885"/>
      <c r="AG947" s="885"/>
      <c r="AH947" s="885"/>
    </row>
    <row r="948" customFormat="false" ht="18.75" hidden="false" customHeight="false" outlineLevel="0" collapsed="false">
      <c r="B948" s="886"/>
      <c r="C948" s="887"/>
      <c r="D948" s="944" t="s">
        <v>878</v>
      </c>
      <c r="E948" s="879"/>
      <c r="F948" s="879"/>
      <c r="G948" s="879"/>
      <c r="H948" s="583"/>
      <c r="I948" s="409" t="n">
        <f aca="false">(IF($E1062&lt;&gt;0,$I$2,IF($H1062&lt;&gt;0,$I$2,"")))</f>
        <v>1</v>
      </c>
      <c r="K948" s="882"/>
      <c r="L948" s="882"/>
      <c r="M948" s="697"/>
      <c r="N948" s="889" t="n">
        <f aca="false">SUMIF(N951:N952,"&lt;0")+SUMIF(N954:N958,"&lt;0")+SUMIF(N960:N965,"&lt;0")+SUMIF(N967:N983,"&lt;0")+SUMIF(N989:N993,"&lt;0")+SUMIF(N995:N1000,"&lt;0")+SUMIF(N1002:N1007,"&lt;0")+SUMIF(N1015:N1016,"&lt;0")+SUMIF(N1019:N1024,"&lt;0")+SUMIF(N1026:N1031,"&lt;0")+SUMIF(N1035,"&lt;0")+SUMIF(N1037:N1043,"&lt;0")+SUMIF(N1045:N1047,"&lt;0")+SUMIF(N1049:N1052,"&lt;0")+SUMIF(N1054:N1055,"&lt;0")+SUMIF(N1058,"&lt;0")</f>
        <v>0</v>
      </c>
      <c r="O948" s="410"/>
      <c r="P948" s="882"/>
      <c r="Q948" s="882"/>
      <c r="R948" s="697"/>
      <c r="S948" s="889" t="n">
        <f aca="false">SUMIF(S951:S952,"&lt;0")+SUMIF(S954:S958,"&lt;0")+SUMIF(S960:S965,"&lt;0")+SUMIF(S967:S983,"&lt;0")+SUMIF(S989:S993,"&lt;0")+SUMIF(S995:S1000,"&lt;0")+SUMIF(S1002:S1007,"&lt;0")+SUMIF(S1015:S1016,"&lt;0")+SUMIF(S1019:S1024,"&lt;0")+SUMIF(S1026:S1031,"&lt;0")+SUMIF(S1035,"&lt;0")+SUMIF(S1037:S1043,"&lt;0")+SUMIF(S1045:S1047,"&lt;0")+SUMIF(S1049:S1052,"&lt;0")+SUMIF(S1054:S1055,"&lt;0")+SUMIF(S1058,"&lt;0")</f>
        <v>0</v>
      </c>
      <c r="T948" s="882"/>
      <c r="U948" s="697"/>
      <c r="V948" s="883"/>
      <c r="W948" s="890"/>
      <c r="X948" s="413" t="s">
        <v>856</v>
      </c>
      <c r="Y948" s="413" t="s">
        <v>857</v>
      </c>
      <c r="Z948" s="413" t="s">
        <v>858</v>
      </c>
      <c r="AA948" s="413" t="s">
        <v>859</v>
      </c>
      <c r="AB948" s="413" t="s">
        <v>860</v>
      </c>
      <c r="AC948" s="413" t="s">
        <v>861</v>
      </c>
      <c r="AD948" s="413" t="s">
        <v>862</v>
      </c>
      <c r="AE948" s="413" t="s">
        <v>863</v>
      </c>
      <c r="AF948" s="413" t="n">
        <v>1</v>
      </c>
    </row>
    <row r="949" customFormat="false" ht="19.5" hidden="false" customHeight="false" outlineLevel="0" collapsed="false">
      <c r="B949" s="441"/>
      <c r="C949" s="887"/>
      <c r="D949" s="581" t="s">
        <v>864</v>
      </c>
      <c r="E949" s="879"/>
      <c r="F949" s="879"/>
      <c r="G949" s="879"/>
      <c r="H949" s="583"/>
      <c r="I949" s="409" t="n">
        <f aca="false">(IF($E1062&lt;&gt;0,$I$2,IF($H1062&lt;&gt;0,$I$2,"")))</f>
        <v>1</v>
      </c>
      <c r="K949" s="882"/>
      <c r="L949" s="882"/>
      <c r="M949" s="697"/>
      <c r="N949" s="883"/>
      <c r="O949" s="410"/>
      <c r="P949" s="882"/>
      <c r="Q949" s="882"/>
      <c r="R949" s="697"/>
      <c r="S949" s="883"/>
      <c r="T949" s="882"/>
      <c r="U949" s="697"/>
      <c r="V949" s="883"/>
      <c r="W949" s="891"/>
      <c r="X949" s="413" t="n">
        <f aca="false">'[3]НФМ МВР'!C947</f>
        <v>0</v>
      </c>
      <c r="Y949" s="413" t="n">
        <f aca="false">'[3]НФМ МП'!C947</f>
        <v>0</v>
      </c>
      <c r="Z949" s="413" t="n">
        <f aca="false">'[3]ЕИП МОН БГ 09'!C947</f>
        <v>0</v>
      </c>
      <c r="AA949" s="413" t="n">
        <f aca="false">'[3]ЕИП МИЕ'!C947</f>
        <v>0</v>
      </c>
      <c r="AB949" s="413" t="n">
        <f aca="false">'[3]ЕИП МОН БГ 06'!C947</f>
        <v>0</v>
      </c>
      <c r="AC949" s="413" t="n">
        <f aca="false">[3]ШВЕЙЦАРСКА!C947</f>
        <v>0</v>
      </c>
      <c r="AD949" s="413" t="n">
        <f aca="false">'[3]МС БГ 11'!C947</f>
        <v>0</v>
      </c>
      <c r="AE949" s="413" t="n">
        <f aca="false">'[3]ЕИП МОСВ'!C947</f>
        <v>0</v>
      </c>
      <c r="AF949" s="413" t="n">
        <f aca="false">'[3]МОМН СТАР'!C947</f>
        <v>7758</v>
      </c>
    </row>
    <row r="950" customFormat="false" ht="19.5" hidden="false" customHeight="true" outlineLevel="0" collapsed="false">
      <c r="B950" s="587" t="n">
        <v>100</v>
      </c>
      <c r="C950" s="588" t="s">
        <v>244</v>
      </c>
      <c r="D950" s="588"/>
      <c r="E950" s="784" t="n">
        <f aca="false">SUM(E951:E952)</f>
        <v>0</v>
      </c>
      <c r="F950" s="892" t="n">
        <f aca="false">SUM(F951:F952)</f>
        <v>0</v>
      </c>
      <c r="G950" s="803" t="n">
        <f aca="false">SUM(G951:G952)</f>
        <v>0</v>
      </c>
      <c r="H950" s="803" t="n">
        <f aca="false">SUM(H951:H952)</f>
        <v>0</v>
      </c>
      <c r="I950" s="591" t="str">
        <f aca="false">(IF($E950&lt;&gt;0,$I$2,IF($H950&lt;&gt;0,$I$2,"")))</f>
        <v/>
      </c>
      <c r="J950" s="456"/>
      <c r="K950" s="893" t="n">
        <f aca="false">SUM(K951:K952)</f>
        <v>0</v>
      </c>
      <c r="L950" s="894" t="n">
        <f aca="false">SUM(L951:L952)</f>
        <v>0</v>
      </c>
      <c r="M950" s="895" t="n">
        <f aca="false">SUM(M951:M952)</f>
        <v>0</v>
      </c>
      <c r="N950" s="896" t="n">
        <f aca="false">SUM(N951:N952)</f>
        <v>0</v>
      </c>
      <c r="O950" s="456"/>
      <c r="P950" s="897"/>
      <c r="Q950" s="898"/>
      <c r="R950" s="899"/>
      <c r="S950" s="898"/>
      <c r="T950" s="898"/>
      <c r="U950" s="898"/>
      <c r="V950" s="900"/>
      <c r="W950" s="601" t="n">
        <f aca="false">S950-T950-U950-V950</f>
        <v>0</v>
      </c>
    </row>
    <row r="951" customFormat="false" ht="19.5" hidden="false" customHeight="false" outlineLevel="0" collapsed="false">
      <c r="B951" s="476"/>
      <c r="C951" s="490" t="n">
        <v>101</v>
      </c>
      <c r="D951" s="461" t="s">
        <v>525</v>
      </c>
      <c r="E951" s="462"/>
      <c r="F951" s="462" t="n">
        <f aca="false">'[3]НФ ОТЧЕТ'!F951+'[3]НФМ МВР'!F951+'[3]НФМ МП'!F951+'[3]ЕИП МОН БГ 09'!F951+'[3]ЕИП МИЕ'!F951+'[3]ЕИП МОН БГ 06'!F951+[3]ШВЕЙЦАРСКА!F951+'[3]МС БГ 11'!F951+'[3]МС БГ 01'!F951+'[3]ЕИП МОСВ'!F951+'[3]МОМН СТАР'!F951</f>
        <v>0</v>
      </c>
      <c r="G951" s="462" t="n">
        <f aca="false">'[3]НФ ОТЧЕТ'!G951+'[3]НФМ МВР'!G951+'[3]НФМ МП'!G951+'[3]ЕИП МОН БГ 09'!G951+'[3]ЕИП МИЕ'!G951+'[3]ЕИП МОН БГ 06'!G951+[3]ШВЕЙЦАРСКА!G951+'[3]МС БГ 11'!G951+'[3]МС БГ 01'!G951+'[3]ЕИП МОСВ'!G951+'[3]МОМН СТАР'!G951</f>
        <v>0</v>
      </c>
      <c r="H951" s="463" t="n">
        <f aca="false">F951+G951</f>
        <v>0</v>
      </c>
      <c r="I951" s="591" t="str">
        <f aca="false">(IF($E951&lt;&gt;0,$I$2,IF($H951&lt;&gt;0,$I$2,"")))</f>
        <v/>
      </c>
      <c r="J951" s="456"/>
      <c r="K951" s="901"/>
      <c r="L951" s="902"/>
      <c r="M951" s="599" t="n">
        <f aca="false">H951</f>
        <v>0</v>
      </c>
      <c r="N951" s="493" t="n">
        <f aca="false">K951+L951-M951</f>
        <v>0</v>
      </c>
      <c r="O951" s="456"/>
      <c r="P951" s="600"/>
      <c r="Q951" s="630"/>
      <c r="R951" s="630"/>
      <c r="S951" s="630"/>
      <c r="T951" s="630"/>
      <c r="U951" s="630"/>
      <c r="V951" s="903"/>
      <c r="W951" s="601" t="n">
        <f aca="false">S951-T951-U951-V951</f>
        <v>0</v>
      </c>
    </row>
    <row r="952" customFormat="false" ht="36" hidden="false" customHeight="true" outlineLevel="0" collapsed="false">
      <c r="A952" s="422"/>
      <c r="B952" s="476"/>
      <c r="C952" s="460" t="n">
        <v>102</v>
      </c>
      <c r="D952" s="464" t="s">
        <v>526</v>
      </c>
      <c r="E952" s="462"/>
      <c r="F952" s="462" t="n">
        <f aca="false">'[3]НФ ОТЧЕТ'!F952+'[3]НФМ МВР'!F952+'[3]НФМ МП'!F952+'[3]ЕИП МОН БГ 09'!F952+'[3]ЕИП МИЕ'!F952+'[3]ЕИП МОН БГ 06'!F952+[3]ШВЕЙЦАРСКА!F952+'[3]МС БГ 11'!F952+'[3]МС БГ 01'!F952+'[3]ЕИП МОСВ'!F952+'[3]МОМН СТАР'!F952</f>
        <v>0</v>
      </c>
      <c r="G952" s="462" t="n">
        <f aca="false">'[3]НФ ОТЧЕТ'!G952+'[3]НФМ МВР'!G952+'[3]НФМ МП'!G952+'[3]ЕИП МОН БГ 09'!G952+'[3]ЕИП МИЕ'!G952+'[3]ЕИП МОН БГ 06'!G952+[3]ШВЕЙЦАРСКА!G952+'[3]МС БГ 11'!G952+'[3]МС БГ 01'!G952+'[3]ЕИП МОСВ'!G952+'[3]МОМН СТАР'!G952</f>
        <v>0</v>
      </c>
      <c r="H952" s="463" t="n">
        <f aca="false">F952+G952</f>
        <v>0</v>
      </c>
      <c r="I952" s="591" t="str">
        <f aca="false">(IF($E952&lt;&gt;0,$I$2,IF($H952&lt;&gt;0,$I$2,"")))</f>
        <v/>
      </c>
      <c r="J952" s="456"/>
      <c r="K952" s="901"/>
      <c r="L952" s="902"/>
      <c r="M952" s="599" t="n">
        <f aca="false">H952</f>
        <v>0</v>
      </c>
      <c r="N952" s="493" t="n">
        <f aca="false">K952+L952-M952</f>
        <v>0</v>
      </c>
      <c r="O952" s="456"/>
      <c r="P952" s="600"/>
      <c r="Q952" s="630"/>
      <c r="R952" s="630"/>
      <c r="S952" s="630"/>
      <c r="T952" s="630"/>
      <c r="U952" s="630"/>
      <c r="V952" s="903"/>
      <c r="W952" s="601" t="n">
        <f aca="false">S952-T952-U952-V952</f>
        <v>0</v>
      </c>
    </row>
    <row r="953" customFormat="false" ht="19.5" hidden="false" customHeight="false" outlineLevel="0" collapsed="false">
      <c r="A953" s="422"/>
      <c r="B953" s="469" t="n">
        <v>200</v>
      </c>
      <c r="C953" s="470" t="s">
        <v>245</v>
      </c>
      <c r="D953" s="470"/>
      <c r="E953" s="486" t="n">
        <f aca="false">SUM(E954:E958)</f>
        <v>0</v>
      </c>
      <c r="F953" s="487" t="n">
        <f aca="false">SUM(F954:F958)</f>
        <v>0</v>
      </c>
      <c r="G953" s="488" t="n">
        <f aca="false">SUM(G954:G958)</f>
        <v>0</v>
      </c>
      <c r="H953" s="488" t="n">
        <f aca="false">SUM(H954:H958)</f>
        <v>0</v>
      </c>
      <c r="I953" s="591" t="str">
        <f aca="false">(IF($E953&lt;&gt;0,$I$2,IF($H953&lt;&gt;0,$I$2,"")))</f>
        <v/>
      </c>
      <c r="J953" s="456"/>
      <c r="K953" s="618" t="n">
        <f aca="false">SUM(K954:K958)</f>
        <v>0</v>
      </c>
      <c r="L953" s="619" t="n">
        <f aca="false">SUM(L954:L958)</f>
        <v>0</v>
      </c>
      <c r="M953" s="904" t="n">
        <f aca="false">SUM(M954:M958)</f>
        <v>0</v>
      </c>
      <c r="N953" s="905" t="n">
        <f aca="false">SUM(N954:N958)</f>
        <v>0</v>
      </c>
      <c r="O953" s="456"/>
      <c r="P953" s="620"/>
      <c r="Q953" s="642"/>
      <c r="R953" s="642"/>
      <c r="S953" s="642"/>
      <c r="T953" s="642"/>
      <c r="U953" s="642"/>
      <c r="V953" s="906"/>
      <c r="W953" s="601" t="n">
        <f aca="false">S953-T953-U953-V953</f>
        <v>0</v>
      </c>
    </row>
    <row r="954" customFormat="false" ht="19.5" hidden="false" customHeight="false" outlineLevel="0" collapsed="false">
      <c r="A954" s="422"/>
      <c r="B954" s="489"/>
      <c r="C954" s="490" t="n">
        <v>201</v>
      </c>
      <c r="D954" s="461" t="s">
        <v>527</v>
      </c>
      <c r="E954" s="462"/>
      <c r="F954" s="462" t="n">
        <f aca="false">'[3]НФ ОТЧЕТ'!F954+'[3]НФМ МВР'!F954+'[3]НФМ МП'!F954+'[3]ЕИП МОН БГ 09'!F954+'[3]ЕИП МИЕ'!F954+'[3]ЕИП МОН БГ 06'!F954+[3]ШВЕЙЦАРСКА!F954+'[3]МС БГ 11'!F954+'[3]МС БГ 01'!F954+'[3]ЕИП МОСВ'!F954+'[3]МОМН СТАР'!F954</f>
        <v>0</v>
      </c>
      <c r="G954" s="462" t="n">
        <f aca="false">'[3]НФ ОТЧЕТ'!G954+'[3]НФМ МВР'!G954+'[3]НФМ МП'!G954+'[3]ЕИП МОН БГ 09'!G954+'[3]ЕИП МИЕ'!G954+'[3]ЕИП МОН БГ 06'!G954+[3]ШВЕЙЦАРСКА!G954+'[3]МС БГ 11'!G954+'[3]МС БГ 01'!G954+'[3]ЕИП МОСВ'!G954+'[3]МОМН СТАР'!G954</f>
        <v>0</v>
      </c>
      <c r="H954" s="463" t="n">
        <f aca="false">F954+G954</f>
        <v>0</v>
      </c>
      <c r="I954" s="591" t="str">
        <f aca="false">(IF($E954&lt;&gt;0,$I$2,IF($H954&lt;&gt;0,$I$2,"")))</f>
        <v/>
      </c>
      <c r="J954" s="456"/>
      <c r="K954" s="901"/>
      <c r="L954" s="902"/>
      <c r="M954" s="599" t="n">
        <f aca="false">H954</f>
        <v>0</v>
      </c>
      <c r="N954" s="493" t="n">
        <f aca="false">K954+L954-M954</f>
        <v>0</v>
      </c>
      <c r="O954" s="456"/>
      <c r="P954" s="600"/>
      <c r="Q954" s="630"/>
      <c r="R954" s="630"/>
      <c r="S954" s="630"/>
      <c r="T954" s="630"/>
      <c r="U954" s="630"/>
      <c r="V954" s="903"/>
      <c r="W954" s="601" t="n">
        <f aca="false">S954-T954-U954-V954</f>
        <v>0</v>
      </c>
    </row>
    <row r="955" customFormat="false" ht="19.5" hidden="false" customHeight="false" outlineLevel="0" collapsed="false">
      <c r="A955" s="422"/>
      <c r="B955" s="459"/>
      <c r="C955" s="460" t="n">
        <v>202</v>
      </c>
      <c r="D955" s="491" t="s">
        <v>528</v>
      </c>
      <c r="E955" s="462"/>
      <c r="F955" s="462" t="n">
        <f aca="false">'[3]НФ ОТЧЕТ'!F955+'[3]НФМ МВР'!F955+'[3]НФМ МП'!F955+'[3]ЕИП МОН БГ 09'!F955+'[3]ЕИП МИЕ'!F955+'[3]ЕИП МОН БГ 06'!F955+[3]ШВЕЙЦАРСКА!F955+'[3]МС БГ 11'!F955+'[3]МС БГ 01'!F955+'[3]ЕИП МОСВ'!F955+'[3]МОМН СТАР'!F955</f>
        <v>0</v>
      </c>
      <c r="G955" s="462" t="n">
        <f aca="false">'[3]НФ ОТЧЕТ'!G955+'[3]НФМ МВР'!G955+'[3]НФМ МП'!G955+'[3]ЕИП МОН БГ 09'!G955+'[3]ЕИП МИЕ'!G955+'[3]ЕИП МОН БГ 06'!G955+[3]ШВЕЙЦАРСКА!G955+'[3]МС БГ 11'!G955+'[3]МС БГ 01'!G955+'[3]ЕИП МОСВ'!G955+'[3]МОМН СТАР'!G955</f>
        <v>0</v>
      </c>
      <c r="H955" s="463" t="n">
        <f aca="false">F955+G955</f>
        <v>0</v>
      </c>
      <c r="I955" s="591" t="str">
        <f aca="false">(IF($E955&lt;&gt;0,$I$2,IF($H955&lt;&gt;0,$I$2,"")))</f>
        <v/>
      </c>
      <c r="J955" s="456"/>
      <c r="K955" s="901"/>
      <c r="L955" s="902"/>
      <c r="M955" s="599" t="n">
        <f aca="false">H955</f>
        <v>0</v>
      </c>
      <c r="N955" s="493" t="n">
        <f aca="false">K955+L955-M955</f>
        <v>0</v>
      </c>
      <c r="O955" s="456"/>
      <c r="P955" s="600"/>
      <c r="Q955" s="630"/>
      <c r="R955" s="630"/>
      <c r="S955" s="630"/>
      <c r="T955" s="630"/>
      <c r="U955" s="630"/>
      <c r="V955" s="903"/>
      <c r="W955" s="601" t="n">
        <f aca="false">S955-T955-U955-V955</f>
        <v>0</v>
      </c>
    </row>
    <row r="956" customFormat="false" ht="32.25" hidden="false" customHeight="false" outlineLevel="0" collapsed="false">
      <c r="A956" s="422"/>
      <c r="B956" s="459"/>
      <c r="C956" s="460" t="n">
        <v>205</v>
      </c>
      <c r="D956" s="491" t="s">
        <v>529</v>
      </c>
      <c r="E956" s="462"/>
      <c r="F956" s="462" t="n">
        <f aca="false">'[3]НФ ОТЧЕТ'!F956+'[3]НФМ МВР'!F956+'[3]НФМ МП'!F956+'[3]ЕИП МОН БГ 09'!F956+'[3]ЕИП МИЕ'!F956+'[3]ЕИП МОН БГ 06'!F956+[3]ШВЕЙЦАРСКА!F956+'[3]МС БГ 11'!F956+'[3]МС БГ 01'!F956+'[3]ЕИП МОСВ'!F956+'[3]МОМН СТАР'!F956</f>
        <v>0</v>
      </c>
      <c r="G956" s="462" t="n">
        <f aca="false">'[3]НФ ОТЧЕТ'!G956+'[3]НФМ МВР'!G956+'[3]НФМ МП'!G956+'[3]ЕИП МОН БГ 09'!G956+'[3]ЕИП МИЕ'!G956+'[3]ЕИП МОН БГ 06'!G956+[3]ШВЕЙЦАРСКА!G956+'[3]МС БГ 11'!G956+'[3]МС БГ 01'!G956+'[3]ЕИП МОСВ'!G956+'[3]МОМН СТАР'!G956</f>
        <v>0</v>
      </c>
      <c r="H956" s="463" t="n">
        <f aca="false">F956+G956</f>
        <v>0</v>
      </c>
      <c r="I956" s="591" t="str">
        <f aca="false">(IF($E956&lt;&gt;0,$I$2,IF($H956&lt;&gt;0,$I$2,"")))</f>
        <v/>
      </c>
      <c r="J956" s="456"/>
      <c r="K956" s="901"/>
      <c r="L956" s="902"/>
      <c r="M956" s="599" t="n">
        <f aca="false">H956</f>
        <v>0</v>
      </c>
      <c r="N956" s="493" t="n">
        <f aca="false">K956+L956-M956</f>
        <v>0</v>
      </c>
      <c r="O956" s="456"/>
      <c r="P956" s="600"/>
      <c r="Q956" s="630"/>
      <c r="R956" s="630"/>
      <c r="S956" s="630"/>
      <c r="T956" s="630"/>
      <c r="U956" s="630"/>
      <c r="V956" s="903"/>
      <c r="W956" s="601" t="n">
        <f aca="false">S956-T956-U956-V956</f>
        <v>0</v>
      </c>
    </row>
    <row r="957" customFormat="false" ht="19.5" hidden="false" customHeight="false" outlineLevel="0" collapsed="false">
      <c r="A957" s="422"/>
      <c r="B957" s="459"/>
      <c r="C957" s="460" t="n">
        <v>208</v>
      </c>
      <c r="D957" s="608" t="s">
        <v>530</v>
      </c>
      <c r="E957" s="462"/>
      <c r="F957" s="462" t="n">
        <f aca="false">'[3]НФ ОТЧЕТ'!F957+'[3]НФМ МВР'!F957+'[3]НФМ МП'!F957+'[3]ЕИП МОН БГ 09'!F957+'[3]ЕИП МИЕ'!F957+'[3]ЕИП МОН БГ 06'!F957+[3]ШВЕЙЦАРСКА!F957+'[3]МС БГ 11'!F957+'[3]МС БГ 01'!F957+'[3]ЕИП МОСВ'!F957+'[3]МОМН СТАР'!F957</f>
        <v>0</v>
      </c>
      <c r="G957" s="462" t="n">
        <f aca="false">'[3]НФ ОТЧЕТ'!G957+'[3]НФМ МВР'!G957+'[3]НФМ МП'!G957+'[3]ЕИП МОН БГ 09'!G957+'[3]ЕИП МИЕ'!G957+'[3]ЕИП МОН БГ 06'!G957+[3]ШВЕЙЦАРСКА!G957+'[3]МС БГ 11'!G957+'[3]МС БГ 01'!G957+'[3]ЕИП МОСВ'!G957+'[3]МОМН СТАР'!G957</f>
        <v>0</v>
      </c>
      <c r="H957" s="463" t="n">
        <f aca="false">F957+G957</f>
        <v>0</v>
      </c>
      <c r="I957" s="591" t="str">
        <f aca="false">(IF($E957&lt;&gt;0,$I$2,IF($H957&lt;&gt;0,$I$2,"")))</f>
        <v/>
      </c>
      <c r="J957" s="456"/>
      <c r="K957" s="901"/>
      <c r="L957" s="902"/>
      <c r="M957" s="599" t="n">
        <f aca="false">H957</f>
        <v>0</v>
      </c>
      <c r="N957" s="493" t="n">
        <f aca="false">K957+L957-M957</f>
        <v>0</v>
      </c>
      <c r="O957" s="456"/>
      <c r="P957" s="600"/>
      <c r="Q957" s="630"/>
      <c r="R957" s="630"/>
      <c r="S957" s="630"/>
      <c r="T957" s="630"/>
      <c r="U957" s="630"/>
      <c r="V957" s="903"/>
      <c r="W957" s="601" t="n">
        <f aca="false">S957-T957-U957-V957</f>
        <v>0</v>
      </c>
    </row>
    <row r="958" customFormat="false" ht="19.5" hidden="false" customHeight="false" outlineLevel="0" collapsed="false">
      <c r="A958" s="422"/>
      <c r="B958" s="489"/>
      <c r="C958" s="482" t="n">
        <v>209</v>
      </c>
      <c r="D958" s="498" t="s">
        <v>531</v>
      </c>
      <c r="E958" s="462"/>
      <c r="F958" s="462" t="n">
        <f aca="false">'[3]НФ ОТЧЕТ'!F958+'[3]НФМ МВР'!F958+'[3]НФМ МП'!F958+'[3]ЕИП МОН БГ 09'!F958+'[3]ЕИП МИЕ'!F958+'[3]ЕИП МОН БГ 06'!F958+[3]ШВЕЙЦАРСКА!F958+'[3]МС БГ 11'!F958+'[3]МС БГ 01'!F958+'[3]ЕИП МОСВ'!F958+'[3]МОМН СТАР'!F958</f>
        <v>0</v>
      </c>
      <c r="G958" s="462" t="n">
        <f aca="false">'[3]НФ ОТЧЕТ'!G958+'[3]НФМ МВР'!G958+'[3]НФМ МП'!G958+'[3]ЕИП МОН БГ 09'!G958+'[3]ЕИП МИЕ'!G958+'[3]ЕИП МОН БГ 06'!G958+[3]ШВЕЙЦАРСКА!G958+'[3]МС БГ 11'!G958+'[3]МС БГ 01'!G958+'[3]ЕИП МОСВ'!G958+'[3]МОМН СТАР'!G958</f>
        <v>0</v>
      </c>
      <c r="H958" s="463" t="n">
        <f aca="false">F958+G958</f>
        <v>0</v>
      </c>
      <c r="I958" s="591" t="str">
        <f aca="false">(IF($E958&lt;&gt;0,$I$2,IF($H958&lt;&gt;0,$I$2,"")))</f>
        <v/>
      </c>
      <c r="J958" s="456"/>
      <c r="K958" s="901"/>
      <c r="L958" s="902"/>
      <c r="M958" s="599" t="n">
        <f aca="false">H958</f>
        <v>0</v>
      </c>
      <c r="N958" s="493" t="n">
        <f aca="false">K958+L958-M958</f>
        <v>0</v>
      </c>
      <c r="O958" s="456"/>
      <c r="P958" s="600"/>
      <c r="Q958" s="630"/>
      <c r="R958" s="630"/>
      <c r="S958" s="630"/>
      <c r="T958" s="630"/>
      <c r="U958" s="630"/>
      <c r="V958" s="903"/>
      <c r="W958" s="601" t="n">
        <f aca="false">S958-T958-U958-V958</f>
        <v>0</v>
      </c>
    </row>
    <row r="959" customFormat="false" ht="19.5" hidden="false" customHeight="false" outlineLevel="0" collapsed="false">
      <c r="A959" s="422"/>
      <c r="B959" s="469" t="n">
        <v>500</v>
      </c>
      <c r="C959" s="502" t="s">
        <v>246</v>
      </c>
      <c r="D959" s="502"/>
      <c r="E959" s="486" t="n">
        <f aca="false">SUM(E960:E964)</f>
        <v>0</v>
      </c>
      <c r="F959" s="487" t="n">
        <f aca="false">SUM(F960:F964)</f>
        <v>0</v>
      </c>
      <c r="G959" s="488" t="n">
        <f aca="false">SUM(G960:G964)</f>
        <v>0</v>
      </c>
      <c r="H959" s="488" t="n">
        <f aca="false">SUM(H960:H964)</f>
        <v>0</v>
      </c>
      <c r="I959" s="591" t="str">
        <f aca="false">(IF($E959&lt;&gt;0,$I$2,IF($H959&lt;&gt;0,$I$2,"")))</f>
        <v/>
      </c>
      <c r="J959" s="456"/>
      <c r="K959" s="618" t="n">
        <f aca="false">SUM(K960:K964)</f>
        <v>0</v>
      </c>
      <c r="L959" s="619" t="n">
        <f aca="false">SUM(L960:L964)</f>
        <v>0</v>
      </c>
      <c r="M959" s="904" t="n">
        <f aca="false">SUM(M960:M964)</f>
        <v>0</v>
      </c>
      <c r="N959" s="905" t="n">
        <f aca="false">SUM(N960:N964)</f>
        <v>0</v>
      </c>
      <c r="O959" s="456"/>
      <c r="P959" s="620"/>
      <c r="Q959" s="642"/>
      <c r="R959" s="630"/>
      <c r="S959" s="642"/>
      <c r="T959" s="642"/>
      <c r="U959" s="642"/>
      <c r="V959" s="906"/>
      <c r="W959" s="601" t="n">
        <f aca="false">S959-T959-U959-V959</f>
        <v>0</v>
      </c>
    </row>
    <row r="960" customFormat="false" ht="19.5" hidden="false" customHeight="false" outlineLevel="0" collapsed="false">
      <c r="A960" s="422"/>
      <c r="B960" s="489"/>
      <c r="C960" s="609" t="n">
        <v>551</v>
      </c>
      <c r="D960" s="610" t="s">
        <v>532</v>
      </c>
      <c r="E960" s="462"/>
      <c r="F960" s="462" t="n">
        <f aca="false">'[3]НФ ОТЧЕТ'!F960+'[3]НФМ МВР'!F960+'[3]НФМ МП'!F960+'[3]ЕИП МОН БГ 09'!F960+'[3]ЕИП МИЕ'!F960+'[3]ЕИП МОН БГ 06'!F960+[3]ШВЕЙЦАРСКА!F960+'[3]МС БГ 11'!F960+'[3]МС БГ 01'!F960+'[3]ЕИП МОСВ'!F960+'[3]МОМН СТАР'!F960</f>
        <v>0</v>
      </c>
      <c r="G960" s="462" t="n">
        <f aca="false">'[3]НФ ОТЧЕТ'!G960+'[3]НФМ МВР'!G960+'[3]НФМ МП'!G960+'[3]ЕИП МОН БГ 09'!G960+'[3]ЕИП МИЕ'!G960+'[3]ЕИП МОН БГ 06'!G960+[3]ШВЕЙЦАРСКА!G960+'[3]МС БГ 11'!G960+'[3]МС БГ 01'!G960+'[3]ЕИП МОСВ'!G960+'[3]МОМН СТАР'!G960</f>
        <v>0</v>
      </c>
      <c r="H960" s="463" t="n">
        <f aca="false">F960+G960</f>
        <v>0</v>
      </c>
      <c r="I960" s="591" t="str">
        <f aca="false">(IF($E960&lt;&gt;0,$I$2,IF($H960&lt;&gt;0,$I$2,"")))</f>
        <v/>
      </c>
      <c r="J960" s="456"/>
      <c r="K960" s="901"/>
      <c r="L960" s="902"/>
      <c r="M960" s="599" t="n">
        <f aca="false">H960</f>
        <v>0</v>
      </c>
      <c r="N960" s="493" t="n">
        <f aca="false">K960+L960-M960</f>
        <v>0</v>
      </c>
      <c r="O960" s="456"/>
      <c r="P960" s="600"/>
      <c r="Q960" s="630"/>
      <c r="R960" s="630"/>
      <c r="S960" s="630"/>
      <c r="T960" s="630"/>
      <c r="U960" s="630"/>
      <c r="V960" s="903"/>
      <c r="W960" s="601" t="n">
        <f aca="false">S960-T960-U960-V960</f>
        <v>0</v>
      </c>
    </row>
    <row r="961" customFormat="false" ht="19.5" hidden="false" customHeight="false" outlineLevel="0" collapsed="false">
      <c r="A961" s="512" t="n">
        <v>5</v>
      </c>
      <c r="B961" s="489"/>
      <c r="C961" s="611" t="n">
        <f aca="false">C960+1</f>
        <v>552</v>
      </c>
      <c r="D961" s="612" t="s">
        <v>533</v>
      </c>
      <c r="E961" s="462"/>
      <c r="F961" s="462" t="n">
        <f aca="false">'[3]НФ ОТЧЕТ'!F961+'[3]НФМ МВР'!F961+'[3]НФМ МП'!F961+'[3]ЕИП МОН БГ 09'!F961+'[3]ЕИП МИЕ'!F961+'[3]ЕИП МОН БГ 06'!F961+[3]ШВЕЙЦАРСКА!F961+'[3]МС БГ 11'!F961+'[3]МС БГ 01'!F961+'[3]ЕИП МОСВ'!F961+'[3]МОМН СТАР'!F961</f>
        <v>0</v>
      </c>
      <c r="G961" s="462" t="n">
        <f aca="false">'[3]НФ ОТЧЕТ'!G961+'[3]НФМ МВР'!G961+'[3]НФМ МП'!G961+'[3]ЕИП МОН БГ 09'!G961+'[3]ЕИП МИЕ'!G961+'[3]ЕИП МОН БГ 06'!G961+[3]ШВЕЙЦАРСКА!G961+'[3]МС БГ 11'!G961+'[3]МС БГ 01'!G961+'[3]ЕИП МОСВ'!G961+'[3]МОМН СТАР'!G961</f>
        <v>0</v>
      </c>
      <c r="H961" s="463" t="n">
        <f aca="false">F961+G961</f>
        <v>0</v>
      </c>
      <c r="I961" s="591" t="str">
        <f aca="false">(IF($E961&lt;&gt;0,$I$2,IF($H961&lt;&gt;0,$I$2,"")))</f>
        <v/>
      </c>
      <c r="J961" s="456"/>
      <c r="K961" s="901"/>
      <c r="L961" s="902"/>
      <c r="M961" s="599" t="n">
        <f aca="false">H961</f>
        <v>0</v>
      </c>
      <c r="N961" s="493" t="n">
        <f aca="false">K961+L961-M961</f>
        <v>0</v>
      </c>
      <c r="O961" s="456"/>
      <c r="P961" s="600"/>
      <c r="Q961" s="630"/>
      <c r="R961" s="630"/>
      <c r="S961" s="630"/>
      <c r="T961" s="630"/>
      <c r="U961" s="630"/>
      <c r="V961" s="903"/>
      <c r="W961" s="601" t="n">
        <f aca="false">S961-T961-U961-V961</f>
        <v>0</v>
      </c>
    </row>
    <row r="962" customFormat="false" ht="19.5" hidden="false" customHeight="false" outlineLevel="0" collapsed="false">
      <c r="A962" s="513" t="n">
        <v>10</v>
      </c>
      <c r="B962" s="489"/>
      <c r="C962" s="611" t="n">
        <v>560</v>
      </c>
      <c r="D962" s="613" t="s">
        <v>534</v>
      </c>
      <c r="E962" s="462"/>
      <c r="F962" s="462" t="n">
        <f aca="false">'[3]НФ ОТЧЕТ'!F962+'[3]НФМ МВР'!F962+'[3]НФМ МП'!F962+'[3]ЕИП МОН БГ 09'!F962+'[3]ЕИП МИЕ'!F962+'[3]ЕИП МОН БГ 06'!F962+[3]ШВЕЙЦАРСКА!F962+'[3]МС БГ 11'!F962+'[3]МС БГ 01'!F962+'[3]ЕИП МОСВ'!F962+'[3]МОМН СТАР'!F962</f>
        <v>0</v>
      </c>
      <c r="G962" s="462" t="n">
        <f aca="false">'[3]НФ ОТЧЕТ'!G962+'[3]НФМ МВР'!G962+'[3]НФМ МП'!G962+'[3]ЕИП МОН БГ 09'!G962+'[3]ЕИП МИЕ'!G962+'[3]ЕИП МОН БГ 06'!G962+[3]ШВЕЙЦАРСКА!G962+'[3]МС БГ 11'!G962+'[3]МС БГ 01'!G962+'[3]ЕИП МОСВ'!G962+'[3]МОМН СТАР'!G962</f>
        <v>0</v>
      </c>
      <c r="H962" s="463" t="n">
        <f aca="false">F962+G962</f>
        <v>0</v>
      </c>
      <c r="I962" s="591" t="str">
        <f aca="false">(IF($E962&lt;&gt;0,$I$2,IF($H962&lt;&gt;0,$I$2,"")))</f>
        <v/>
      </c>
      <c r="J962" s="456"/>
      <c r="K962" s="901"/>
      <c r="L962" s="902"/>
      <c r="M962" s="599" t="n">
        <f aca="false">H962</f>
        <v>0</v>
      </c>
      <c r="N962" s="493" t="n">
        <f aca="false">K962+L962-M962</f>
        <v>0</v>
      </c>
      <c r="O962" s="456"/>
      <c r="P962" s="600"/>
      <c r="Q962" s="630"/>
      <c r="R962" s="630"/>
      <c r="S962" s="630"/>
      <c r="T962" s="630"/>
      <c r="U962" s="630"/>
      <c r="V962" s="903"/>
      <c r="W962" s="601" t="n">
        <f aca="false">S962-T962-U962-V962</f>
        <v>0</v>
      </c>
    </row>
    <row r="963" customFormat="false" ht="19.5" hidden="false" customHeight="false" outlineLevel="0" collapsed="false">
      <c r="A963" s="513" t="n">
        <v>15</v>
      </c>
      <c r="B963" s="489"/>
      <c r="C963" s="611" t="n">
        <v>580</v>
      </c>
      <c r="D963" s="612" t="s">
        <v>535</v>
      </c>
      <c r="E963" s="462"/>
      <c r="F963" s="462" t="n">
        <f aca="false">'[3]НФ ОТЧЕТ'!F963+'[3]НФМ МВР'!F963+'[3]НФМ МП'!F963+'[3]ЕИП МОН БГ 09'!F963+'[3]ЕИП МИЕ'!F963+'[3]ЕИП МОН БГ 06'!F963+[3]ШВЕЙЦАРСКА!F963+'[3]МС БГ 11'!F963+'[3]МС БГ 01'!F963+'[3]ЕИП МОСВ'!F963+'[3]МОМН СТАР'!F963</f>
        <v>0</v>
      </c>
      <c r="G963" s="462" t="n">
        <f aca="false">'[3]НФ ОТЧЕТ'!G963+'[3]НФМ МВР'!G963+'[3]НФМ МП'!G963+'[3]ЕИП МОН БГ 09'!G963+'[3]ЕИП МИЕ'!G963+'[3]ЕИП МОН БГ 06'!G963+[3]ШВЕЙЦАРСКА!G963+'[3]МС БГ 11'!G963+'[3]МС БГ 01'!G963+'[3]ЕИП МОСВ'!G963+'[3]МОМН СТАР'!G963</f>
        <v>0</v>
      </c>
      <c r="H963" s="463" t="n">
        <f aca="false">F963+G963</f>
        <v>0</v>
      </c>
      <c r="I963" s="591" t="str">
        <f aca="false">(IF($E963&lt;&gt;0,$I$2,IF($H963&lt;&gt;0,$I$2,"")))</f>
        <v/>
      </c>
      <c r="J963" s="456"/>
      <c r="K963" s="901"/>
      <c r="L963" s="902"/>
      <c r="M963" s="599" t="n">
        <f aca="false">H963</f>
        <v>0</v>
      </c>
      <c r="N963" s="493" t="n">
        <f aca="false">K963+L963-M963</f>
        <v>0</v>
      </c>
      <c r="O963" s="456"/>
      <c r="P963" s="600"/>
      <c r="Q963" s="630"/>
      <c r="R963" s="630"/>
      <c r="S963" s="630"/>
      <c r="T963" s="630"/>
      <c r="U963" s="630"/>
      <c r="V963" s="903"/>
      <c r="W963" s="601" t="n">
        <f aca="false">S963-T963-U963-V963</f>
        <v>0</v>
      </c>
    </row>
    <row r="964" customFormat="false" ht="32.25" hidden="false" customHeight="false" outlineLevel="0" collapsed="false">
      <c r="A964" s="512" t="n">
        <v>35</v>
      </c>
      <c r="B964" s="489"/>
      <c r="C964" s="614" t="n">
        <v>590</v>
      </c>
      <c r="D964" s="615" t="s">
        <v>536</v>
      </c>
      <c r="E964" s="462"/>
      <c r="F964" s="462" t="n">
        <f aca="false">'[3]НФ ОТЧЕТ'!F964+'[3]НФМ МВР'!F964+'[3]НФМ МП'!F964+'[3]ЕИП МОН БГ 09'!F964+'[3]ЕИП МИЕ'!F964+'[3]ЕИП МОН БГ 06'!F964+[3]ШВЕЙЦАРСКА!F964+'[3]МС БГ 11'!F964+'[3]МС БГ 01'!F964+'[3]ЕИП МОСВ'!F964+'[3]МОМН СТАР'!F964</f>
        <v>0</v>
      </c>
      <c r="G964" s="462" t="n">
        <f aca="false">'[3]НФ ОТЧЕТ'!G964+'[3]НФМ МВР'!G964+'[3]НФМ МП'!G964+'[3]ЕИП МОН БГ 09'!G964+'[3]ЕИП МИЕ'!G964+'[3]ЕИП МОН БГ 06'!G964+[3]ШВЕЙЦАРСКА!G964+'[3]МС БГ 11'!G964+'[3]МС БГ 01'!G964+'[3]ЕИП МОСВ'!G964+'[3]МОМН СТАР'!G964</f>
        <v>0</v>
      </c>
      <c r="H964" s="463" t="n">
        <f aca="false">F964+G964</f>
        <v>0</v>
      </c>
      <c r="I964" s="591" t="str">
        <f aca="false">(IF($E964&lt;&gt;0,$I$2,IF($H964&lt;&gt;0,$I$2,"")))</f>
        <v/>
      </c>
      <c r="J964" s="456"/>
      <c r="K964" s="901"/>
      <c r="L964" s="902"/>
      <c r="M964" s="599" t="n">
        <f aca="false">H964</f>
        <v>0</v>
      </c>
      <c r="N964" s="493" t="n">
        <f aca="false">K964+L964-M964</f>
        <v>0</v>
      </c>
      <c r="O964" s="456"/>
      <c r="P964" s="600"/>
      <c r="Q964" s="630"/>
      <c r="R964" s="630"/>
      <c r="S964" s="630"/>
      <c r="T964" s="630"/>
      <c r="U964" s="630"/>
      <c r="V964" s="903"/>
      <c r="W964" s="601" t="n">
        <f aca="false">S964-T964-U964-V964</f>
        <v>0</v>
      </c>
    </row>
    <row r="965" customFormat="false" ht="19.5" hidden="false" customHeight="false" outlineLevel="0" collapsed="false">
      <c r="A965" s="513" t="n">
        <v>40</v>
      </c>
      <c r="B965" s="469" t="n">
        <v>800</v>
      </c>
      <c r="C965" s="502" t="s">
        <v>865</v>
      </c>
      <c r="D965" s="502"/>
      <c r="E965" s="486"/>
      <c r="F965" s="462" t="n">
        <f aca="false">'[3]НФ ОТЧЕТ'!F965+'[3]НФМ МВР'!F965+'[3]НФМ МП'!F965+'[3]ЕИП МОН БГ 09'!F965+'[3]ЕИП МИЕ'!F965+'[3]ЕИП МОН БГ 06'!F965+[3]ШВЕЙЦАРСКА!F965+'[3]МС БГ 11'!F965+'[3]МС БГ 01'!F965+'[3]ЕИП МОСВ'!F965+'[3]МОМН СТАР'!F965</f>
        <v>0</v>
      </c>
      <c r="G965" s="462" t="n">
        <f aca="false">'[3]НФ ОТЧЕТ'!G965+'[3]НФМ МВР'!G965+'[3]НФМ МП'!G965+'[3]ЕИП МОН БГ 09'!G965+'[3]ЕИП МИЕ'!G965+'[3]ЕИП МОН БГ 06'!G965+[3]ШВЕЙЦАРСКА!G965+'[3]МС БГ 11'!G965+'[3]МС БГ 01'!G965+'[3]ЕИП МОСВ'!G965+'[3]МОМН СТАР'!G965</f>
        <v>0</v>
      </c>
      <c r="H965" s="463" t="n">
        <f aca="false">F965+G965</f>
        <v>0</v>
      </c>
      <c r="I965" s="591" t="str">
        <f aca="false">(IF($E965&lt;&gt;0,$I$2,IF($H965&lt;&gt;0,$I$2,"")))</f>
        <v/>
      </c>
      <c r="J965" s="456"/>
      <c r="K965" s="907"/>
      <c r="L965" s="908"/>
      <c r="M965" s="599" t="n">
        <f aca="false">H965</f>
        <v>0</v>
      </c>
      <c r="N965" s="493" t="n">
        <f aca="false">K965+L965-M965</f>
        <v>0</v>
      </c>
      <c r="O965" s="456"/>
      <c r="P965" s="620"/>
      <c r="Q965" s="642"/>
      <c r="R965" s="630"/>
      <c r="S965" s="630"/>
      <c r="T965" s="642"/>
      <c r="U965" s="630"/>
      <c r="V965" s="903"/>
      <c r="W965" s="601" t="n">
        <f aca="false">S965-T965-U965-V965</f>
        <v>0</v>
      </c>
    </row>
    <row r="966" customFormat="false" ht="19.5" hidden="false" customHeight="false" outlineLevel="0" collapsed="false">
      <c r="A966" s="513" t="n">
        <v>45</v>
      </c>
      <c r="B966" s="469" t="n">
        <v>1000</v>
      </c>
      <c r="C966" s="485" t="s">
        <v>248</v>
      </c>
      <c r="D966" s="485"/>
      <c r="E966" s="486" t="n">
        <f aca="false">SUM(E967:E983)</f>
        <v>0</v>
      </c>
      <c r="F966" s="487" t="n">
        <f aca="false">SUM(F967:F983)</f>
        <v>0</v>
      </c>
      <c r="G966" s="488" t="n">
        <f aca="false">SUM(G967:G983)</f>
        <v>0</v>
      </c>
      <c r="H966" s="488" t="n">
        <f aca="false">SUM(H967:H983)</f>
        <v>0</v>
      </c>
      <c r="I966" s="591" t="str">
        <f aca="false">(IF($E966&lt;&gt;0,$I$2,IF($H966&lt;&gt;0,$I$2,"")))</f>
        <v/>
      </c>
      <c r="J966" s="456"/>
      <c r="K966" s="618" t="n">
        <f aca="false">SUM(K967:K983)</f>
        <v>0</v>
      </c>
      <c r="L966" s="619" t="n">
        <f aca="false">SUM(L967:L983)</f>
        <v>0</v>
      </c>
      <c r="M966" s="904" t="n">
        <f aca="false">SUM(M967:M983)</f>
        <v>0</v>
      </c>
      <c r="N966" s="905" t="n">
        <f aca="false">SUM(N967:N983)</f>
        <v>0</v>
      </c>
      <c r="O966" s="456"/>
      <c r="P966" s="618" t="n">
        <f aca="false">SUM(P967:P983)</f>
        <v>0</v>
      </c>
      <c r="Q966" s="619" t="n">
        <f aca="false">SUM(Q967:Q983)</f>
        <v>0</v>
      </c>
      <c r="R966" s="619" t="n">
        <f aca="false">SUM(R967:R983)</f>
        <v>0</v>
      </c>
      <c r="S966" s="619" t="n">
        <f aca="false">SUM(S967:S983)</f>
        <v>0</v>
      </c>
      <c r="T966" s="619" t="n">
        <f aca="false">SUM(T967:T983)</f>
        <v>0</v>
      </c>
      <c r="U966" s="619" t="n">
        <f aca="false">SUM(U967:U983)</f>
        <v>0</v>
      </c>
      <c r="V966" s="905" t="n">
        <f aca="false">SUM(V967:V983)</f>
        <v>0</v>
      </c>
      <c r="W966" s="601" t="n">
        <f aca="false">S966-T966-U966-V966</f>
        <v>0</v>
      </c>
    </row>
    <row r="967" customFormat="false" ht="19.5" hidden="false" customHeight="false" outlineLevel="0" collapsed="false">
      <c r="A967" s="513" t="n">
        <v>50</v>
      </c>
      <c r="B967" s="459"/>
      <c r="C967" s="490" t="n">
        <v>1011</v>
      </c>
      <c r="D967" s="621" t="s">
        <v>537</v>
      </c>
      <c r="E967" s="462"/>
      <c r="F967" s="462" t="n">
        <f aca="false">'[3]НФ ОТЧЕТ'!F967+'[3]НФМ МВР'!F967+'[3]НФМ МП'!F967+'[3]ЕИП МОН БГ 09'!F967+'[3]ЕИП МИЕ'!F967+'[3]ЕИП МОН БГ 06'!F967+[3]ШВЕЙЦАРСКА!F967+'[3]МС БГ 11'!F967+'[3]МС БГ 01'!F967+'[3]ЕИП МОСВ'!F967+'[3]МОМН СТАР'!F967</f>
        <v>0</v>
      </c>
      <c r="G967" s="462" t="n">
        <f aca="false">'[3]НФ ОТЧЕТ'!G967+'[3]НФМ МВР'!G967+'[3]НФМ МП'!G967+'[3]ЕИП МОН БГ 09'!G967+'[3]ЕИП МИЕ'!G967+'[3]ЕИП МОН БГ 06'!G967+[3]ШВЕЙЦАРСКА!G967+'[3]МС БГ 11'!G967+'[3]МС БГ 01'!G967+'[3]ЕИП МОСВ'!G967+'[3]МОМН СТАР'!G967</f>
        <v>0</v>
      </c>
      <c r="H967" s="463" t="n">
        <f aca="false">F967+G967</f>
        <v>0</v>
      </c>
      <c r="I967" s="591" t="str">
        <f aca="false">(IF($E967&lt;&gt;0,$I$2,IF($H967&lt;&gt;0,$I$2,"")))</f>
        <v/>
      </c>
      <c r="J967" s="456"/>
      <c r="K967" s="901"/>
      <c r="L967" s="902"/>
      <c r="M967" s="599" t="n">
        <f aca="false">H967</f>
        <v>0</v>
      </c>
      <c r="N967" s="493" t="n">
        <f aca="false">K967+L967-M967</f>
        <v>0</v>
      </c>
      <c r="O967" s="456"/>
      <c r="P967" s="901"/>
      <c r="Q967" s="902"/>
      <c r="R967" s="599" t="n">
        <f aca="false">+IF(+(K967+L967)&gt;=H967,+L967,+(+H967-K967))</f>
        <v>0</v>
      </c>
      <c r="S967" s="599" t="n">
        <f aca="false">P967+Q967-R967</f>
        <v>0</v>
      </c>
      <c r="T967" s="902"/>
      <c r="U967" s="902"/>
      <c r="V967" s="909"/>
      <c r="W967" s="601" t="n">
        <f aca="false">S967-T967-U967-V967</f>
        <v>0</v>
      </c>
    </row>
    <row r="968" customFormat="false" ht="19.5" hidden="false" customHeight="false" outlineLevel="0" collapsed="false">
      <c r="A968" s="513" t="n">
        <v>55</v>
      </c>
      <c r="B968" s="459"/>
      <c r="C968" s="460" t="n">
        <v>1012</v>
      </c>
      <c r="D968" s="491" t="s">
        <v>538</v>
      </c>
      <c r="E968" s="462"/>
      <c r="F968" s="462" t="n">
        <f aca="false">'[3]НФ ОТЧЕТ'!F968+'[3]НФМ МВР'!F968+'[3]НФМ МП'!F968+'[3]ЕИП МОН БГ 09'!F968+'[3]ЕИП МИЕ'!F968+'[3]ЕИП МОН БГ 06'!F968+[3]ШВЕЙЦАРСКА!F968+'[3]МС БГ 11'!F968+'[3]МС БГ 01'!F968+'[3]ЕИП МОСВ'!F968+'[3]МОМН СТАР'!F968</f>
        <v>0</v>
      </c>
      <c r="G968" s="462" t="n">
        <f aca="false">'[3]НФ ОТЧЕТ'!G968+'[3]НФМ МВР'!G968+'[3]НФМ МП'!G968+'[3]ЕИП МОН БГ 09'!G968+'[3]ЕИП МИЕ'!G968+'[3]ЕИП МОН БГ 06'!G968+[3]ШВЕЙЦАРСКА!G968+'[3]МС БГ 11'!G968+'[3]МС БГ 01'!G968+'[3]ЕИП МОСВ'!G968+'[3]МОМН СТАР'!G968</f>
        <v>0</v>
      </c>
      <c r="H968" s="463" t="n">
        <f aca="false">F968+G968</f>
        <v>0</v>
      </c>
      <c r="I968" s="591" t="str">
        <f aca="false">(IF($E968&lt;&gt;0,$I$2,IF($H968&lt;&gt;0,$I$2,"")))</f>
        <v/>
      </c>
      <c r="J968" s="456"/>
      <c r="K968" s="901"/>
      <c r="L968" s="902"/>
      <c r="M968" s="599" t="n">
        <f aca="false">H968</f>
        <v>0</v>
      </c>
      <c r="N968" s="493" t="n">
        <f aca="false">K968+L968-M968</f>
        <v>0</v>
      </c>
      <c r="O968" s="456"/>
      <c r="P968" s="901"/>
      <c r="Q968" s="902"/>
      <c r="R968" s="599" t="n">
        <f aca="false">+IF(+(K968+L968)&gt;=H968,+L968,+(+H968-K968))</f>
        <v>0</v>
      </c>
      <c r="S968" s="599" t="n">
        <f aca="false">P968+Q968-R968</f>
        <v>0</v>
      </c>
      <c r="T968" s="902"/>
      <c r="U968" s="902"/>
      <c r="V968" s="909"/>
      <c r="W968" s="601" t="n">
        <f aca="false">S968-T968-U968-V968</f>
        <v>0</v>
      </c>
    </row>
    <row r="969" customFormat="false" ht="19.5" hidden="false" customHeight="false" outlineLevel="0" collapsed="false">
      <c r="A969" s="513" t="n">
        <v>60</v>
      </c>
      <c r="B969" s="459"/>
      <c r="C969" s="460" t="n">
        <v>1013</v>
      </c>
      <c r="D969" s="491" t="s">
        <v>539</v>
      </c>
      <c r="E969" s="462"/>
      <c r="F969" s="462" t="n">
        <f aca="false">'[3]НФ ОТЧЕТ'!F969+'[3]НФМ МВР'!F969+'[3]НФМ МП'!F969+'[3]ЕИП МОН БГ 09'!F969+'[3]ЕИП МИЕ'!F969+'[3]ЕИП МОН БГ 06'!F969+[3]ШВЕЙЦАРСКА!F969+'[3]МС БГ 11'!F969+'[3]МС БГ 01'!F969+'[3]ЕИП МОСВ'!F969+'[3]МОМН СТАР'!F969</f>
        <v>0</v>
      </c>
      <c r="G969" s="462" t="n">
        <f aca="false">'[3]НФ ОТЧЕТ'!G969+'[3]НФМ МВР'!G969+'[3]НФМ МП'!G969+'[3]ЕИП МОН БГ 09'!G969+'[3]ЕИП МИЕ'!G969+'[3]ЕИП МОН БГ 06'!G969+[3]ШВЕЙЦАРСКА!G969+'[3]МС БГ 11'!G969+'[3]МС БГ 01'!G969+'[3]ЕИП МОСВ'!G969+'[3]МОМН СТАР'!G969</f>
        <v>0</v>
      </c>
      <c r="H969" s="463" t="n">
        <f aca="false">F969+G969</f>
        <v>0</v>
      </c>
      <c r="I969" s="591" t="str">
        <f aca="false">(IF($E969&lt;&gt;0,$I$2,IF($H969&lt;&gt;0,$I$2,"")))</f>
        <v/>
      </c>
      <c r="J969" s="456"/>
      <c r="K969" s="901"/>
      <c r="L969" s="902"/>
      <c r="M969" s="599" t="n">
        <f aca="false">H969</f>
        <v>0</v>
      </c>
      <c r="N969" s="493" t="n">
        <f aca="false">K969+L969-M969</f>
        <v>0</v>
      </c>
      <c r="O969" s="456"/>
      <c r="P969" s="901"/>
      <c r="Q969" s="902"/>
      <c r="R969" s="599" t="n">
        <f aca="false">+IF(+(K969+L969)&gt;=H969,+L969,+(+H969-K969))</f>
        <v>0</v>
      </c>
      <c r="S969" s="599" t="n">
        <f aca="false">P969+Q969-R969</f>
        <v>0</v>
      </c>
      <c r="T969" s="902"/>
      <c r="U969" s="902"/>
      <c r="V969" s="909"/>
      <c r="W969" s="601" t="n">
        <f aca="false">S969-T969-U969-V969</f>
        <v>0</v>
      </c>
    </row>
    <row r="970" customFormat="false" ht="19.5" hidden="false" customHeight="false" outlineLevel="0" collapsed="false">
      <c r="A970" s="512" t="n">
        <v>65</v>
      </c>
      <c r="B970" s="459"/>
      <c r="C970" s="460" t="n">
        <v>1014</v>
      </c>
      <c r="D970" s="491" t="s">
        <v>540</v>
      </c>
      <c r="E970" s="462"/>
      <c r="F970" s="462" t="n">
        <f aca="false">'[3]НФ ОТЧЕТ'!F970+'[3]НФМ МВР'!F970+'[3]НФМ МП'!F970+'[3]ЕИП МОН БГ 09'!F970+'[3]ЕИП МИЕ'!F970+'[3]ЕИП МОН БГ 06'!F970+[3]ШВЕЙЦАРСКА!F970+'[3]МС БГ 11'!F970+'[3]МС БГ 01'!F970+'[3]ЕИП МОСВ'!F970+'[3]МОМН СТАР'!F970</f>
        <v>0</v>
      </c>
      <c r="G970" s="462" t="n">
        <f aca="false">'[3]НФ ОТЧЕТ'!G970+'[3]НФМ МВР'!G970+'[3]НФМ МП'!G970+'[3]ЕИП МОН БГ 09'!G970+'[3]ЕИП МИЕ'!G970+'[3]ЕИП МОН БГ 06'!G970+[3]ШВЕЙЦАРСКА!G970+'[3]МС БГ 11'!G970+'[3]МС БГ 01'!G970+'[3]ЕИП МОСВ'!G970+'[3]МОМН СТАР'!G970</f>
        <v>0</v>
      </c>
      <c r="H970" s="463" t="n">
        <f aca="false">F970+G970</f>
        <v>0</v>
      </c>
      <c r="I970" s="591" t="str">
        <f aca="false">(IF($E970&lt;&gt;0,$I$2,IF($H970&lt;&gt;0,$I$2,"")))</f>
        <v/>
      </c>
      <c r="J970" s="456"/>
      <c r="K970" s="901"/>
      <c r="L970" s="902"/>
      <c r="M970" s="599" t="n">
        <f aca="false">H970</f>
        <v>0</v>
      </c>
      <c r="N970" s="493" t="n">
        <f aca="false">K970+L970-M970</f>
        <v>0</v>
      </c>
      <c r="O970" s="456"/>
      <c r="P970" s="901"/>
      <c r="Q970" s="902"/>
      <c r="R970" s="599" t="n">
        <f aca="false">+IF(+(K970+L970)&gt;=H970,+L970,+(+H970-K970))</f>
        <v>0</v>
      </c>
      <c r="S970" s="599" t="n">
        <f aca="false">P970+Q970-R970</f>
        <v>0</v>
      </c>
      <c r="T970" s="902"/>
      <c r="U970" s="902"/>
      <c r="V970" s="909"/>
      <c r="W970" s="601" t="n">
        <f aca="false">S970-T970-U970-V970</f>
        <v>0</v>
      </c>
    </row>
    <row r="971" customFormat="false" ht="19.5" hidden="false" customHeight="false" outlineLevel="0" collapsed="false">
      <c r="A971" s="513" t="n">
        <v>70</v>
      </c>
      <c r="B971" s="459"/>
      <c r="C971" s="460" t="n">
        <v>1015</v>
      </c>
      <c r="D971" s="491" t="s">
        <v>541</v>
      </c>
      <c r="E971" s="462"/>
      <c r="F971" s="462" t="n">
        <f aca="false">'[3]НФ ОТЧЕТ'!F971+'[3]НФМ МВР'!F971+'[3]НФМ МП'!F971+'[3]ЕИП МОН БГ 09'!F971+'[3]ЕИП МИЕ'!F971+'[3]ЕИП МОН БГ 06'!F971+[3]ШВЕЙЦАРСКА!F971+'[3]МС БГ 11'!F971+'[3]МС БГ 01'!F971+'[3]ЕИП МОСВ'!F971+'[3]МОМН СТАР'!F971</f>
        <v>0</v>
      </c>
      <c r="G971" s="462" t="n">
        <f aca="false">'[3]НФ ОТЧЕТ'!G971+'[3]НФМ МВР'!G971+'[3]НФМ МП'!G971+'[3]ЕИП МОН БГ 09'!G971+'[3]ЕИП МИЕ'!G971+'[3]ЕИП МОН БГ 06'!G971+[3]ШВЕЙЦАРСКА!G971+'[3]МС БГ 11'!G971+'[3]МС БГ 01'!G971+'[3]ЕИП МОСВ'!G971+'[3]МОМН СТАР'!G971</f>
        <v>0</v>
      </c>
      <c r="H971" s="463" t="n">
        <f aca="false">F971+G971</f>
        <v>0</v>
      </c>
      <c r="I971" s="591" t="str">
        <f aca="false">(IF($E971&lt;&gt;0,$I$2,IF($H971&lt;&gt;0,$I$2,"")))</f>
        <v/>
      </c>
      <c r="J971" s="456"/>
      <c r="K971" s="901"/>
      <c r="L971" s="902"/>
      <c r="M971" s="599" t="n">
        <f aca="false">H971</f>
        <v>0</v>
      </c>
      <c r="N971" s="493" t="n">
        <f aca="false">K971+L971-M971</f>
        <v>0</v>
      </c>
      <c r="O971" s="456"/>
      <c r="P971" s="901"/>
      <c r="Q971" s="902"/>
      <c r="R971" s="599" t="n">
        <f aca="false">+IF(+(K971+L971)&gt;=H971,+L971,+(+H971-K971))</f>
        <v>0</v>
      </c>
      <c r="S971" s="599" t="n">
        <f aca="false">P971+Q971-R971</f>
        <v>0</v>
      </c>
      <c r="T971" s="902"/>
      <c r="U971" s="902"/>
      <c r="V971" s="909"/>
      <c r="W971" s="601" t="n">
        <f aca="false">S971-T971-U971-V971</f>
        <v>0</v>
      </c>
    </row>
    <row r="972" customFormat="false" ht="19.5" hidden="false" customHeight="false" outlineLevel="0" collapsed="false">
      <c r="A972" s="513" t="n">
        <v>75</v>
      </c>
      <c r="B972" s="459"/>
      <c r="C972" s="460" t="n">
        <v>1016</v>
      </c>
      <c r="D972" s="491" t="s">
        <v>542</v>
      </c>
      <c r="E972" s="462"/>
      <c r="F972" s="462" t="n">
        <f aca="false">'[3]НФ ОТЧЕТ'!F972+'[3]НФМ МВР'!F972+'[3]НФМ МП'!F972+'[3]ЕИП МОН БГ 09'!F972+'[3]ЕИП МИЕ'!F972+'[3]ЕИП МОН БГ 06'!F972+[3]ШВЕЙЦАРСКА!F972+'[3]МС БГ 11'!F972+'[3]МС БГ 01'!F972+'[3]ЕИП МОСВ'!F972+'[3]МОМН СТАР'!F972</f>
        <v>0</v>
      </c>
      <c r="G972" s="462" t="n">
        <f aca="false">'[3]НФ ОТЧЕТ'!G972+'[3]НФМ МВР'!G972+'[3]НФМ МП'!G972+'[3]ЕИП МОН БГ 09'!G972+'[3]ЕИП МИЕ'!G972+'[3]ЕИП МОН БГ 06'!G972+[3]ШВЕЙЦАРСКА!G972+'[3]МС БГ 11'!G972+'[3]МС БГ 01'!G972+'[3]ЕИП МОСВ'!G972+'[3]МОМН СТАР'!G972</f>
        <v>0</v>
      </c>
      <c r="H972" s="463" t="n">
        <f aca="false">F972+G972</f>
        <v>0</v>
      </c>
      <c r="I972" s="591" t="str">
        <f aca="false">(IF($E972&lt;&gt;0,$I$2,IF($H972&lt;&gt;0,$I$2,"")))</f>
        <v/>
      </c>
      <c r="J972" s="456"/>
      <c r="K972" s="901"/>
      <c r="L972" s="902"/>
      <c r="M972" s="599" t="n">
        <f aca="false">H972</f>
        <v>0</v>
      </c>
      <c r="N972" s="493" t="n">
        <f aca="false">K972+L972-M972</f>
        <v>0</v>
      </c>
      <c r="O972" s="456"/>
      <c r="P972" s="901"/>
      <c r="Q972" s="902"/>
      <c r="R972" s="599" t="n">
        <f aca="false">+IF(+(K972+L972)&gt;=H972,+L972,+(+H972-K972))</f>
        <v>0</v>
      </c>
      <c r="S972" s="599" t="n">
        <f aca="false">P972+Q972-R972</f>
        <v>0</v>
      </c>
      <c r="T972" s="902"/>
      <c r="U972" s="902"/>
      <c r="V972" s="909"/>
      <c r="W972" s="601" t="n">
        <f aca="false">S972-T972-U972-V972</f>
        <v>0</v>
      </c>
    </row>
    <row r="973" customFormat="false" ht="19.5" hidden="false" customHeight="false" outlineLevel="0" collapsed="false">
      <c r="A973" s="513" t="n">
        <v>80</v>
      </c>
      <c r="B973" s="476"/>
      <c r="C973" s="622" t="n">
        <v>1020</v>
      </c>
      <c r="D973" s="623" t="s">
        <v>543</v>
      </c>
      <c r="E973" s="462"/>
      <c r="F973" s="462" t="n">
        <f aca="false">'[3]НФ ОТЧЕТ'!F973+'[3]НФМ МВР'!F973+'[3]НФМ МП'!F973+'[3]ЕИП МОН БГ 09'!F973+'[3]ЕИП МИЕ'!F973+'[3]ЕИП МОН БГ 06'!F973+[3]ШВЕЙЦАРСКА!F973+'[3]МС БГ 11'!F973+'[3]МС БГ 01'!F973+'[3]ЕИП МОСВ'!F973+'[3]МОМН СТАР'!F973</f>
        <v>0</v>
      </c>
      <c r="G973" s="462" t="n">
        <f aca="false">'[3]НФ ОТЧЕТ'!G973+'[3]НФМ МВР'!G973+'[3]НФМ МП'!G973+'[3]ЕИП МОН БГ 09'!G973+'[3]ЕИП МИЕ'!G973+'[3]ЕИП МОН БГ 06'!G973+[3]ШВЕЙЦАРСКА!G973+'[3]МС БГ 11'!G973+'[3]МС БГ 01'!G973+'[3]ЕИП МОСВ'!G973+'[3]МОМН СТАР'!G973</f>
        <v>0</v>
      </c>
      <c r="H973" s="463" t="n">
        <f aca="false">F973+G973</f>
        <v>0</v>
      </c>
      <c r="I973" s="591" t="str">
        <f aca="false">(IF($E973&lt;&gt;0,$I$2,IF($H973&lt;&gt;0,$I$2,"")))</f>
        <v/>
      </c>
      <c r="J973" s="456"/>
      <c r="K973" s="901"/>
      <c r="L973" s="902"/>
      <c r="M973" s="599" t="n">
        <f aca="false">H973</f>
        <v>0</v>
      </c>
      <c r="N973" s="493" t="n">
        <f aca="false">K973+L973-M973</f>
        <v>0</v>
      </c>
      <c r="O973" s="456"/>
      <c r="P973" s="901"/>
      <c r="Q973" s="902"/>
      <c r="R973" s="599" t="n">
        <f aca="false">+IF(+(K973+L973)&gt;=H973,+L973,+(+H973-K973))</f>
        <v>0</v>
      </c>
      <c r="S973" s="599" t="n">
        <f aca="false">P973+Q973-R973</f>
        <v>0</v>
      </c>
      <c r="T973" s="902"/>
      <c r="U973" s="902"/>
      <c r="V973" s="909"/>
      <c r="W973" s="601" t="n">
        <f aca="false">S973-T973-U973-V973</f>
        <v>0</v>
      </c>
    </row>
    <row r="974" customFormat="false" ht="19.5" hidden="false" customHeight="false" outlineLevel="0" collapsed="false">
      <c r="A974" s="513" t="n">
        <v>85</v>
      </c>
      <c r="B974" s="459"/>
      <c r="C974" s="460" t="n">
        <v>1030</v>
      </c>
      <c r="D974" s="491" t="s">
        <v>544</v>
      </c>
      <c r="E974" s="462"/>
      <c r="F974" s="462" t="n">
        <f aca="false">'[3]НФ ОТЧЕТ'!F974+'[3]НФМ МВР'!F974+'[3]НФМ МП'!F974+'[3]ЕИП МОН БГ 09'!F974+'[3]ЕИП МИЕ'!F974+'[3]ЕИП МОН БГ 06'!F974+[3]ШВЕЙЦАРСКА!F974+'[3]МС БГ 11'!F974+'[3]МС БГ 01'!F974+'[3]ЕИП МОСВ'!F974+'[3]МОМН СТАР'!F974</f>
        <v>0</v>
      </c>
      <c r="G974" s="462" t="n">
        <f aca="false">'[3]НФ ОТЧЕТ'!G974+'[3]НФМ МВР'!G974+'[3]НФМ МП'!G974+'[3]ЕИП МОН БГ 09'!G974+'[3]ЕИП МИЕ'!G974+'[3]ЕИП МОН БГ 06'!G974+[3]ШВЕЙЦАРСКА!G974+'[3]МС БГ 11'!G974+'[3]МС БГ 01'!G974+'[3]ЕИП МОСВ'!G974+'[3]МОМН СТАР'!G974</f>
        <v>0</v>
      </c>
      <c r="H974" s="463" t="n">
        <f aca="false">F974+G974</f>
        <v>0</v>
      </c>
      <c r="I974" s="591" t="str">
        <f aca="false">(IF($E974&lt;&gt;0,$I$2,IF($H974&lt;&gt;0,$I$2,"")))</f>
        <v/>
      </c>
      <c r="J974" s="456"/>
      <c r="K974" s="901"/>
      <c r="L974" s="902"/>
      <c r="M974" s="599" t="n">
        <f aca="false">H974</f>
        <v>0</v>
      </c>
      <c r="N974" s="493" t="n">
        <f aca="false">K974+L974-M974</f>
        <v>0</v>
      </c>
      <c r="O974" s="456"/>
      <c r="P974" s="901"/>
      <c r="Q974" s="902"/>
      <c r="R974" s="599" t="n">
        <f aca="false">+IF(+(K974+L974)&gt;=H974,+L974,+(+H974-K974))</f>
        <v>0</v>
      </c>
      <c r="S974" s="599" t="n">
        <f aca="false">P974+Q974-R974</f>
        <v>0</v>
      </c>
      <c r="T974" s="902"/>
      <c r="U974" s="902"/>
      <c r="V974" s="909"/>
      <c r="W974" s="601" t="n">
        <f aca="false">S974-T974-U974-V974</f>
        <v>0</v>
      </c>
    </row>
    <row r="975" customFormat="false" ht="19.5" hidden="false" customHeight="false" outlineLevel="0" collapsed="false">
      <c r="A975" s="513" t="n">
        <v>90</v>
      </c>
      <c r="B975" s="459"/>
      <c r="C975" s="622" t="n">
        <v>1051</v>
      </c>
      <c r="D975" s="624" t="s">
        <v>545</v>
      </c>
      <c r="E975" s="462"/>
      <c r="F975" s="462" t="n">
        <f aca="false">'[3]НФ ОТЧЕТ'!F975+'[3]НФМ МВР'!F975+'[3]НФМ МП'!F975+'[3]ЕИП МОН БГ 09'!F975+'[3]ЕИП МИЕ'!F975+'[3]ЕИП МОН БГ 06'!F975+[3]ШВЕЙЦАРСКА!F975+'[3]МС БГ 11'!F975+'[3]МС БГ 01'!F975+'[3]ЕИП МОСВ'!F975+'[3]МОМН СТАР'!F975</f>
        <v>0</v>
      </c>
      <c r="G975" s="462" t="n">
        <f aca="false">'[3]НФ ОТЧЕТ'!G975+'[3]НФМ МВР'!G975+'[3]НФМ МП'!G975+'[3]ЕИП МОН БГ 09'!G975+'[3]ЕИП МИЕ'!G975+'[3]ЕИП МОН БГ 06'!G975+[3]ШВЕЙЦАРСКА!G975+'[3]МС БГ 11'!G975+'[3]МС БГ 01'!G975+'[3]ЕИП МОСВ'!G975+'[3]МОМН СТАР'!G975</f>
        <v>0</v>
      </c>
      <c r="H975" s="463" t="n">
        <f aca="false">F975+G975</f>
        <v>0</v>
      </c>
      <c r="I975" s="591" t="str">
        <f aca="false">(IF($E975&lt;&gt;0,$I$2,IF($H975&lt;&gt;0,$I$2,"")))</f>
        <v/>
      </c>
      <c r="J975" s="456"/>
      <c r="K975" s="901"/>
      <c r="L975" s="902"/>
      <c r="M975" s="599" t="n">
        <f aca="false">H975</f>
        <v>0</v>
      </c>
      <c r="N975" s="493" t="n">
        <f aca="false">K975+L975-M975</f>
        <v>0</v>
      </c>
      <c r="O975" s="456"/>
      <c r="P975" s="600"/>
      <c r="Q975" s="630"/>
      <c r="R975" s="630"/>
      <c r="S975" s="630"/>
      <c r="T975" s="630"/>
      <c r="U975" s="630"/>
      <c r="V975" s="903"/>
      <c r="W975" s="601" t="n">
        <f aca="false">S975-T975-U975-V975</f>
        <v>0</v>
      </c>
    </row>
    <row r="976" customFormat="false" ht="19.5" hidden="false" customHeight="false" outlineLevel="0" collapsed="false">
      <c r="A976" s="512" t="n">
        <v>115</v>
      </c>
      <c r="B976" s="459"/>
      <c r="C976" s="460" t="n">
        <v>1052</v>
      </c>
      <c r="D976" s="491" t="s">
        <v>546</v>
      </c>
      <c r="E976" s="462"/>
      <c r="F976" s="462" t="n">
        <f aca="false">'[3]НФ ОТЧЕТ'!F976+'[3]НФМ МВР'!F976+'[3]НФМ МП'!F976+'[3]ЕИП МОН БГ 09'!F976+'[3]ЕИП МИЕ'!F976+'[3]ЕИП МОН БГ 06'!F976+[3]ШВЕЙЦАРСКА!F976+'[3]МС БГ 11'!F976+'[3]МС БГ 01'!F976+'[3]ЕИП МОСВ'!F976+'[3]МОМН СТАР'!F976</f>
        <v>0</v>
      </c>
      <c r="G976" s="462" t="n">
        <f aca="false">'[3]НФ ОТЧЕТ'!G976+'[3]НФМ МВР'!G976+'[3]НФМ МП'!G976+'[3]ЕИП МОН БГ 09'!G976+'[3]ЕИП МИЕ'!G976+'[3]ЕИП МОН БГ 06'!G976+[3]ШВЕЙЦАРСКА!G976+'[3]МС БГ 11'!G976+'[3]МС БГ 01'!G976+'[3]ЕИП МОСВ'!G976+'[3]МОМН СТАР'!G976</f>
        <v>0</v>
      </c>
      <c r="H976" s="463" t="n">
        <f aca="false">F976+G976</f>
        <v>0</v>
      </c>
      <c r="I976" s="591" t="str">
        <f aca="false">(IF($E976&lt;&gt;0,$I$2,IF($H976&lt;&gt;0,$I$2,"")))</f>
        <v/>
      </c>
      <c r="J976" s="456"/>
      <c r="K976" s="901"/>
      <c r="L976" s="902"/>
      <c r="M976" s="599" t="n">
        <f aca="false">H976</f>
        <v>0</v>
      </c>
      <c r="N976" s="493" t="n">
        <f aca="false">K976+L976-M976</f>
        <v>0</v>
      </c>
      <c r="O976" s="456"/>
      <c r="P976" s="600"/>
      <c r="Q976" s="630"/>
      <c r="R976" s="630"/>
      <c r="S976" s="630"/>
      <c r="T976" s="630"/>
      <c r="U976" s="630"/>
      <c r="V976" s="903"/>
      <c r="W976" s="601" t="n">
        <f aca="false">S976-T976-U976-V976</f>
        <v>0</v>
      </c>
    </row>
    <row r="977" customFormat="false" ht="32.25" hidden="false" customHeight="false" outlineLevel="0" collapsed="false">
      <c r="A977" s="512" t="n">
        <v>125</v>
      </c>
      <c r="B977" s="459"/>
      <c r="C977" s="625" t="n">
        <v>1053</v>
      </c>
      <c r="D977" s="626" t="s">
        <v>547</v>
      </c>
      <c r="E977" s="462"/>
      <c r="F977" s="462" t="n">
        <f aca="false">'[3]НФ ОТЧЕТ'!F977+'[3]НФМ МВР'!F977+'[3]НФМ МП'!F977+'[3]ЕИП МОН БГ 09'!F977+'[3]ЕИП МИЕ'!F977+'[3]ЕИП МОН БГ 06'!F977+[3]ШВЕЙЦАРСКА!F977+'[3]МС БГ 11'!F977+'[3]МС БГ 01'!F977+'[3]ЕИП МОСВ'!F977+'[3]МОМН СТАР'!F977</f>
        <v>0</v>
      </c>
      <c r="G977" s="462" t="n">
        <f aca="false">'[3]НФ ОТЧЕТ'!G977+'[3]НФМ МВР'!G977+'[3]НФМ МП'!G977+'[3]ЕИП МОН БГ 09'!G977+'[3]ЕИП МИЕ'!G977+'[3]ЕИП МОН БГ 06'!G977+[3]ШВЕЙЦАРСКА!G977+'[3]МС БГ 11'!G977+'[3]МС БГ 01'!G977+'[3]ЕИП МОСВ'!G977+'[3]МОМН СТАР'!G977</f>
        <v>0</v>
      </c>
      <c r="H977" s="463" t="n">
        <f aca="false">F977+G977</f>
        <v>0</v>
      </c>
      <c r="I977" s="591" t="str">
        <f aca="false">(IF($E977&lt;&gt;0,$I$2,IF($H977&lt;&gt;0,$I$2,"")))</f>
        <v/>
      </c>
      <c r="J977" s="456"/>
      <c r="K977" s="901"/>
      <c r="L977" s="902"/>
      <c r="M977" s="599" t="n">
        <f aca="false">H977</f>
        <v>0</v>
      </c>
      <c r="N977" s="493" t="n">
        <f aca="false">K977+L977-M977</f>
        <v>0</v>
      </c>
      <c r="O977" s="456"/>
      <c r="P977" s="600"/>
      <c r="Q977" s="630"/>
      <c r="R977" s="630"/>
      <c r="S977" s="630"/>
      <c r="T977" s="630"/>
      <c r="U977" s="630"/>
      <c r="V977" s="903"/>
      <c r="W977" s="601" t="n">
        <f aca="false">S977-T977-U977-V977</f>
        <v>0</v>
      </c>
    </row>
    <row r="978" customFormat="false" ht="19.5" hidden="false" customHeight="false" outlineLevel="0" collapsed="false">
      <c r="A978" s="513" t="n">
        <v>130</v>
      </c>
      <c r="B978" s="459"/>
      <c r="C978" s="460" t="n">
        <v>1062</v>
      </c>
      <c r="D978" s="464" t="s">
        <v>548</v>
      </c>
      <c r="E978" s="462"/>
      <c r="F978" s="462" t="n">
        <f aca="false">'[3]НФ ОТЧЕТ'!F978+'[3]НФМ МВР'!F978+'[3]НФМ МП'!F978+'[3]ЕИП МОН БГ 09'!F978+'[3]ЕИП МИЕ'!F978+'[3]ЕИП МОН БГ 06'!F978+[3]ШВЕЙЦАРСКА!F978+'[3]МС БГ 11'!F978+'[3]МС БГ 01'!F978+'[3]ЕИП МОСВ'!F978+'[3]МОМН СТАР'!F978</f>
        <v>0</v>
      </c>
      <c r="G978" s="462" t="n">
        <f aca="false">'[3]НФ ОТЧЕТ'!G978+'[3]НФМ МВР'!G978+'[3]НФМ МП'!G978+'[3]ЕИП МОН БГ 09'!G978+'[3]ЕИП МИЕ'!G978+'[3]ЕИП МОН БГ 06'!G978+[3]ШВЕЙЦАРСКА!G978+'[3]МС БГ 11'!G978+'[3]МС БГ 01'!G978+'[3]ЕИП МОСВ'!G978+'[3]МОМН СТАР'!G978</f>
        <v>0</v>
      </c>
      <c r="H978" s="463" t="n">
        <f aca="false">F978+G978</f>
        <v>0</v>
      </c>
      <c r="I978" s="591" t="str">
        <f aca="false">(IF($E978&lt;&gt;0,$I$2,IF($H978&lt;&gt;0,$I$2,"")))</f>
        <v/>
      </c>
      <c r="J978" s="456"/>
      <c r="K978" s="901"/>
      <c r="L978" s="902"/>
      <c r="M978" s="599" t="n">
        <f aca="false">H978</f>
        <v>0</v>
      </c>
      <c r="N978" s="493" t="n">
        <f aca="false">K978+L978-M978</f>
        <v>0</v>
      </c>
      <c r="O978" s="456"/>
      <c r="P978" s="901"/>
      <c r="Q978" s="902"/>
      <c r="R978" s="599" t="n">
        <f aca="false">+IF(+(K978+L978)&gt;=H978,+L978,+(+H978-K978))</f>
        <v>0</v>
      </c>
      <c r="S978" s="599" t="n">
        <f aca="false">P978+Q978-R978</f>
        <v>0</v>
      </c>
      <c r="T978" s="902"/>
      <c r="U978" s="902"/>
      <c r="V978" s="909"/>
      <c r="W978" s="601" t="n">
        <f aca="false">S978-T978-U978-V978</f>
        <v>0</v>
      </c>
    </row>
    <row r="979" customFormat="false" ht="19.5" hidden="false" customHeight="false" outlineLevel="0" collapsed="false">
      <c r="A979" s="513" t="n">
        <v>135</v>
      </c>
      <c r="B979" s="459"/>
      <c r="C979" s="460" t="n">
        <v>1063</v>
      </c>
      <c r="D979" s="464" t="s">
        <v>866</v>
      </c>
      <c r="E979" s="462"/>
      <c r="F979" s="462" t="n">
        <f aca="false">'[3]НФ ОТЧЕТ'!F979+'[3]НФМ МВР'!F979+'[3]НФМ МП'!F979+'[3]ЕИП МОН БГ 09'!F979+'[3]ЕИП МИЕ'!F979+'[3]ЕИП МОН БГ 06'!F979+[3]ШВЕЙЦАРСКА!F979+'[3]МС БГ 11'!F979+'[3]МС БГ 01'!F979+'[3]ЕИП МОСВ'!F979+'[3]МОМН СТАР'!F979</f>
        <v>0</v>
      </c>
      <c r="G979" s="462" t="n">
        <f aca="false">'[3]НФ ОТЧЕТ'!G979+'[3]НФМ МВР'!G979+'[3]НФМ МП'!G979+'[3]ЕИП МОН БГ 09'!G979+'[3]ЕИП МИЕ'!G979+'[3]ЕИП МОН БГ 06'!G979+[3]ШВЕЙЦАРСКА!G979+'[3]МС БГ 11'!G979+'[3]МС БГ 01'!G979+'[3]ЕИП МОСВ'!G979+'[3]МОМН СТАР'!G979</f>
        <v>0</v>
      </c>
      <c r="H979" s="463" t="n">
        <f aca="false">F979+G979</f>
        <v>0</v>
      </c>
      <c r="I979" s="591" t="str">
        <f aca="false">(IF($E979&lt;&gt;0,$I$2,IF($H979&lt;&gt;0,$I$2,"")))</f>
        <v/>
      </c>
      <c r="J979" s="456"/>
      <c r="K979" s="901"/>
      <c r="L979" s="902"/>
      <c r="M979" s="599" t="n">
        <f aca="false">H979</f>
        <v>0</v>
      </c>
      <c r="N979" s="493" t="n">
        <f aca="false">K979+L979-M979</f>
        <v>0</v>
      </c>
      <c r="O979" s="456"/>
      <c r="P979" s="600"/>
      <c r="Q979" s="630"/>
      <c r="R979" s="630"/>
      <c r="S979" s="630"/>
      <c r="T979" s="630"/>
      <c r="U979" s="630"/>
      <c r="V979" s="903"/>
      <c r="W979" s="601" t="n">
        <f aca="false">S979-T979-U979-V979</f>
        <v>0</v>
      </c>
    </row>
    <row r="980" customFormat="false" ht="19.5" hidden="false" customHeight="false" outlineLevel="0" collapsed="false">
      <c r="A980" s="513" t="n">
        <v>140</v>
      </c>
      <c r="B980" s="459"/>
      <c r="C980" s="625" t="n">
        <v>1069</v>
      </c>
      <c r="D980" s="627" t="s">
        <v>550</v>
      </c>
      <c r="E980" s="462"/>
      <c r="F980" s="462" t="n">
        <f aca="false">'[3]НФ ОТЧЕТ'!F980+'[3]НФМ МВР'!F980+'[3]НФМ МП'!F980+'[3]ЕИП МОН БГ 09'!F980+'[3]ЕИП МИЕ'!F980+'[3]ЕИП МОН БГ 06'!F980+[3]ШВЕЙЦАРСКА!F980+'[3]МС БГ 11'!F980+'[3]МС БГ 01'!F980+'[3]ЕИП МОСВ'!F980+'[3]МОМН СТАР'!F980</f>
        <v>0</v>
      </c>
      <c r="G980" s="462"/>
      <c r="H980" s="463" t="n">
        <f aca="false">F980+G980</f>
        <v>0</v>
      </c>
      <c r="I980" s="591" t="str">
        <f aca="false">(IF($E980&lt;&gt;0,$I$2,IF($H980&lt;&gt;0,$I$2,"")))</f>
        <v/>
      </c>
      <c r="J980" s="456"/>
      <c r="K980" s="901"/>
      <c r="L980" s="902"/>
      <c r="M980" s="599" t="n">
        <f aca="false">H980</f>
        <v>0</v>
      </c>
      <c r="N980" s="493" t="n">
        <f aca="false">K980+L980-M980</f>
        <v>0</v>
      </c>
      <c r="O980" s="456"/>
      <c r="P980" s="901"/>
      <c r="Q980" s="902"/>
      <c r="R980" s="599" t="n">
        <f aca="false">+IF(+(K980+L980)&gt;=H980,+L980,+(+H980-K980))</f>
        <v>0</v>
      </c>
      <c r="S980" s="599" t="n">
        <f aca="false">P980+Q980-R980</f>
        <v>0</v>
      </c>
      <c r="T980" s="902"/>
      <c r="U980" s="902"/>
      <c r="V980" s="909"/>
      <c r="W980" s="601" t="n">
        <f aca="false">S980-T980-U980-V980</f>
        <v>0</v>
      </c>
    </row>
    <row r="981" customFormat="false" ht="32.25" hidden="false" customHeight="false" outlineLevel="0" collapsed="false">
      <c r="A981" s="513" t="n">
        <v>145</v>
      </c>
      <c r="B981" s="476"/>
      <c r="C981" s="460" t="n">
        <v>1091</v>
      </c>
      <c r="D981" s="491" t="s">
        <v>551</v>
      </c>
      <c r="E981" s="462"/>
      <c r="F981" s="462" t="n">
        <f aca="false">'[3]НФ ОТЧЕТ'!F981+'[3]НФМ МВР'!F981+'[3]НФМ МП'!F981+'[3]ЕИП МОН БГ 09'!F981+'[3]ЕИП МИЕ'!F981+'[3]ЕИП МОН БГ 06'!F981+[3]ШВЕЙЦАРСКА!F981+'[3]МС БГ 11'!F981+'[3]МС БГ 01'!F981+'[3]ЕИП МОСВ'!F981+'[3]МОМН СТАР'!F981</f>
        <v>0</v>
      </c>
      <c r="G981" s="462" t="n">
        <f aca="false">'[3]НФ ОТЧЕТ'!G981+'[3]НФМ МВР'!G981+'[3]НФМ МП'!G981+'[3]ЕИП МОН БГ 09'!G981+'[3]ЕИП МИЕ'!G981+'[3]ЕИП МОН БГ 06'!G981+[3]ШВЕЙЦАРСКА!G981+'[3]МС БГ 11'!G981+'[3]МС БГ 01'!G981+'[3]ЕИП МОСВ'!G981+'[3]МОМН СТАР'!G981</f>
        <v>0</v>
      </c>
      <c r="H981" s="463" t="n">
        <f aca="false">F981+G981</f>
        <v>0</v>
      </c>
      <c r="I981" s="591" t="str">
        <f aca="false">(IF($E981&lt;&gt;0,$I$2,IF($H981&lt;&gt;0,$I$2,"")))</f>
        <v/>
      </c>
      <c r="J981" s="456"/>
      <c r="K981" s="901"/>
      <c r="L981" s="902"/>
      <c r="M981" s="599" t="n">
        <f aca="false">H981</f>
        <v>0</v>
      </c>
      <c r="N981" s="493" t="n">
        <f aca="false">K981+L981-M981</f>
        <v>0</v>
      </c>
      <c r="O981" s="456"/>
      <c r="P981" s="901"/>
      <c r="Q981" s="902"/>
      <c r="R981" s="599" t="n">
        <f aca="false">+IF(+(K981+L981)&gt;=H981,+L981,+(+H981-K981))</f>
        <v>0</v>
      </c>
      <c r="S981" s="599" t="n">
        <f aca="false">P981+Q981-R981</f>
        <v>0</v>
      </c>
      <c r="T981" s="902"/>
      <c r="U981" s="902"/>
      <c r="V981" s="909"/>
      <c r="W981" s="601" t="n">
        <f aca="false">S981-T981-U981-V981</f>
        <v>0</v>
      </c>
    </row>
    <row r="982" customFormat="false" ht="19.5" hidden="false" customHeight="false" outlineLevel="0" collapsed="false">
      <c r="A982" s="513" t="n">
        <v>150</v>
      </c>
      <c r="B982" s="459"/>
      <c r="C982" s="460" t="n">
        <v>1092</v>
      </c>
      <c r="D982" s="491" t="s">
        <v>552</v>
      </c>
      <c r="E982" s="462"/>
      <c r="F982" s="462" t="n">
        <f aca="false">'[3]НФ ОТЧЕТ'!F982+'[3]НФМ МВР'!F982+'[3]НФМ МП'!F982+'[3]ЕИП МОН БГ 09'!F982+'[3]ЕИП МИЕ'!F982+'[3]ЕИП МОН БГ 06'!F982+[3]ШВЕЙЦАРСКА!F982+'[3]МС БГ 11'!F982+'[3]МС БГ 01'!F982+'[3]ЕИП МОСВ'!F982+'[3]МОМН СТАР'!F982</f>
        <v>0</v>
      </c>
      <c r="G982" s="462" t="n">
        <f aca="false">'[3]НФ ОТЧЕТ'!G982+'[3]НФМ МВР'!G982+'[3]НФМ МП'!G982+'[3]ЕИП МОН БГ 09'!G982+'[3]ЕИП МИЕ'!G982+'[3]ЕИП МОН БГ 06'!G982+[3]ШВЕЙЦАРСКА!G982+'[3]МС БГ 11'!G982+'[3]МС БГ 01'!G982+'[3]ЕИП МОСВ'!G982+'[3]МОМН СТАР'!G982</f>
        <v>0</v>
      </c>
      <c r="H982" s="463" t="n">
        <f aca="false">F982+G982</f>
        <v>0</v>
      </c>
      <c r="I982" s="591" t="str">
        <f aca="false">(IF($E982&lt;&gt;0,$I$2,IF($H982&lt;&gt;0,$I$2,"")))</f>
        <v/>
      </c>
      <c r="J982" s="456"/>
      <c r="K982" s="901"/>
      <c r="L982" s="902"/>
      <c r="M982" s="599" t="n">
        <f aca="false">H982</f>
        <v>0</v>
      </c>
      <c r="N982" s="493" t="n">
        <f aca="false">K982+L982-M982</f>
        <v>0</v>
      </c>
      <c r="O982" s="456"/>
      <c r="P982" s="600"/>
      <c r="Q982" s="630"/>
      <c r="R982" s="630"/>
      <c r="S982" s="630"/>
      <c r="T982" s="630"/>
      <c r="U982" s="630"/>
      <c r="V982" s="903"/>
      <c r="W982" s="601" t="n">
        <f aca="false">S982-T982-U982-V982</f>
        <v>0</v>
      </c>
    </row>
    <row r="983" customFormat="false" ht="19.5" hidden="false" customHeight="false" outlineLevel="0" collapsed="false">
      <c r="A983" s="513" t="n">
        <v>155</v>
      </c>
      <c r="B983" s="459"/>
      <c r="C983" s="482" t="n">
        <v>1098</v>
      </c>
      <c r="D983" s="496" t="s">
        <v>553</v>
      </c>
      <c r="E983" s="462"/>
      <c r="F983" s="462" t="n">
        <f aca="false">'[3]НФ ОТЧЕТ'!F983+'[3]НФМ МВР'!F983+'[3]НФМ МП'!F983+'[3]ЕИП МОН БГ 09'!F983+'[3]ЕИП МИЕ'!F983+'[3]ЕИП МОН БГ 06'!F983+[3]ШВЕЙЦАРСКА!F983+'[3]МС БГ 11'!F983+'[3]МС БГ 01'!F983+'[3]ЕИП МОСВ'!F983+'[3]МОМН СТАР'!F983</f>
        <v>0</v>
      </c>
      <c r="G983" s="462" t="n">
        <f aca="false">'[3]НФ ОТЧЕТ'!G983+'[3]НФМ МВР'!G983+'[3]НФМ МП'!G983+'[3]ЕИП МОН БГ 09'!G983+'[3]ЕИП МИЕ'!G983+'[3]ЕИП МОН БГ 06'!G983+[3]ШВЕЙЦАРСКА!G983+'[3]МС БГ 11'!G983+'[3]МС БГ 01'!G983+'[3]ЕИП МОСВ'!G983+'[3]МОМН СТАР'!G983</f>
        <v>0</v>
      </c>
      <c r="H983" s="463" t="n">
        <f aca="false">F983+G983</f>
        <v>0</v>
      </c>
      <c r="I983" s="591" t="str">
        <f aca="false">(IF($E983&lt;&gt;0,$I$2,IF($H983&lt;&gt;0,$I$2,"")))</f>
        <v/>
      </c>
      <c r="J983" s="456"/>
      <c r="K983" s="901"/>
      <c r="L983" s="902"/>
      <c r="M983" s="599" t="n">
        <f aca="false">H983</f>
        <v>0</v>
      </c>
      <c r="N983" s="493" t="n">
        <f aca="false">K983+L983-M983</f>
        <v>0</v>
      </c>
      <c r="O983" s="456"/>
      <c r="P983" s="901"/>
      <c r="Q983" s="902"/>
      <c r="R983" s="599" t="n">
        <f aca="false">+IF(+(K983+L983)&gt;=H983,+L983,+(+H983-K983))</f>
        <v>0</v>
      </c>
      <c r="S983" s="599" t="n">
        <f aca="false">P983+Q983-R983</f>
        <v>0</v>
      </c>
      <c r="T983" s="902"/>
      <c r="U983" s="902"/>
      <c r="V983" s="909"/>
      <c r="W983" s="601" t="n">
        <f aca="false">S983-T983-U983-V983</f>
        <v>0</v>
      </c>
    </row>
    <row r="984" customFormat="false" ht="19.5" hidden="false" customHeight="false" outlineLevel="0" collapsed="false">
      <c r="A984" s="513" t="n">
        <v>160</v>
      </c>
      <c r="B984" s="469" t="n">
        <v>1900</v>
      </c>
      <c r="C984" s="628" t="s">
        <v>251</v>
      </c>
      <c r="D984" s="628"/>
      <c r="E984" s="486" t="n">
        <f aca="false">SUM(E985:E987)</f>
        <v>0</v>
      </c>
      <c r="F984" s="487" t="n">
        <f aca="false">SUM(F985:F987)</f>
        <v>0</v>
      </c>
      <c r="G984" s="488" t="n">
        <f aca="false">SUM(G985:G987)</f>
        <v>0</v>
      </c>
      <c r="H984" s="488" t="n">
        <f aca="false">SUM(H985:H987)</f>
        <v>0</v>
      </c>
      <c r="I984" s="591" t="str">
        <f aca="false">(IF($E984&lt;&gt;0,$I$2,IF($H984&lt;&gt;0,$I$2,"")))</f>
        <v/>
      </c>
      <c r="J984" s="456"/>
      <c r="K984" s="618" t="n">
        <f aca="false">SUM(K985:K987)</f>
        <v>0</v>
      </c>
      <c r="L984" s="619" t="n">
        <f aca="false">SUM(L985:L987)</f>
        <v>0</v>
      </c>
      <c r="M984" s="904" t="n">
        <f aca="false">SUM(M985:M987)</f>
        <v>0</v>
      </c>
      <c r="N984" s="905" t="n">
        <f aca="false">SUM(N985:N987)</f>
        <v>0</v>
      </c>
      <c r="O984" s="456"/>
      <c r="P984" s="620"/>
      <c r="Q984" s="642"/>
      <c r="R984" s="642"/>
      <c r="S984" s="642"/>
      <c r="T984" s="642"/>
      <c r="U984" s="642"/>
      <c r="V984" s="906"/>
      <c r="W984" s="601" t="n">
        <f aca="false">S984-T984-U984-V984</f>
        <v>0</v>
      </c>
    </row>
    <row r="985" customFormat="false" ht="19.5" hidden="false" customHeight="false" outlineLevel="0" collapsed="false">
      <c r="A985" s="513" t="n">
        <v>165</v>
      </c>
      <c r="B985" s="459"/>
      <c r="C985" s="490" t="n">
        <v>1901</v>
      </c>
      <c r="D985" s="461" t="s">
        <v>554</v>
      </c>
      <c r="E985" s="462"/>
      <c r="F985" s="462" t="n">
        <f aca="false">'[3]НФ ОТЧЕТ'!F985+'[3]НФМ МВР'!F985+'[3]НФМ МП'!F985+'[3]ЕИП МОН БГ 09'!F985+'[3]ЕИП МИЕ'!F985+'[3]ЕИП МОН БГ 06'!F985+[3]ШВЕЙЦАРСКА!F985+'[3]МС БГ 11'!F985+'[3]МС БГ 01'!F985+'[3]ЕИП МОСВ'!F985+'[3]МОМН СТАР'!F985</f>
        <v>0</v>
      </c>
      <c r="G985" s="462" t="n">
        <f aca="false">'[3]НФ ОТЧЕТ'!G985+'[3]НФМ МВР'!G985+'[3]НФМ МП'!G985+'[3]ЕИП МОН БГ 09'!G985+'[3]ЕИП МИЕ'!G985+'[3]ЕИП МОН БГ 06'!G985+[3]ШВЕЙЦАРСКА!G985+'[3]МС БГ 11'!G985+'[3]МС БГ 01'!G985+'[3]ЕИП МОСВ'!G985+'[3]МОМН СТАР'!G985</f>
        <v>0</v>
      </c>
      <c r="H985" s="463" t="n">
        <f aca="false">F985+G985</f>
        <v>0</v>
      </c>
      <c r="I985" s="591" t="str">
        <f aca="false">(IF($E985&lt;&gt;0,$I$2,IF($H985&lt;&gt;0,$I$2,"")))</f>
        <v/>
      </c>
      <c r="J985" s="456"/>
      <c r="K985" s="901"/>
      <c r="L985" s="902"/>
      <c r="M985" s="599" t="n">
        <f aca="false">H985</f>
        <v>0</v>
      </c>
      <c r="N985" s="493" t="n">
        <f aca="false">K985+L985-M985</f>
        <v>0</v>
      </c>
      <c r="O985" s="456"/>
      <c r="P985" s="600"/>
      <c r="Q985" s="630"/>
      <c r="R985" s="630"/>
      <c r="S985" s="630"/>
      <c r="T985" s="630"/>
      <c r="U985" s="630"/>
      <c r="V985" s="903"/>
      <c r="W985" s="601" t="n">
        <f aca="false">S985-T985-U985-V985</f>
        <v>0</v>
      </c>
    </row>
    <row r="986" customFormat="false" ht="19.5" hidden="false" customHeight="false" outlineLevel="0" collapsed="false">
      <c r="A986" s="513" t="n">
        <v>175</v>
      </c>
      <c r="B986" s="459"/>
      <c r="C986" s="460" t="n">
        <v>1981</v>
      </c>
      <c r="D986" s="464" t="s">
        <v>555</v>
      </c>
      <c r="E986" s="462"/>
      <c r="F986" s="462" t="n">
        <f aca="false">'[3]НФ ОТЧЕТ'!F986+'[3]НФМ МВР'!F986+'[3]НФМ МП'!F986+'[3]ЕИП МОН БГ 09'!F986+'[3]ЕИП МИЕ'!F986+'[3]ЕИП МОН БГ 06'!F986+[3]ШВЕЙЦАРСКА!F986+'[3]МС БГ 11'!F986+'[3]МС БГ 01'!F986+'[3]ЕИП МОСВ'!F986+'[3]МОМН СТАР'!F986</f>
        <v>0</v>
      </c>
      <c r="G986" s="462" t="n">
        <f aca="false">'[3]НФ ОТЧЕТ'!G986+'[3]НФМ МВР'!G986+'[3]НФМ МП'!G986+'[3]ЕИП МОН БГ 09'!G986+'[3]ЕИП МИЕ'!G986+'[3]ЕИП МОН БГ 06'!G986+[3]ШВЕЙЦАРСКА!G986+'[3]МС БГ 11'!G986+'[3]МС БГ 01'!G986+'[3]ЕИП МОСВ'!G986+'[3]МОМН СТАР'!G986</f>
        <v>0</v>
      </c>
      <c r="H986" s="463" t="n">
        <f aca="false">F986+G986</f>
        <v>0</v>
      </c>
      <c r="I986" s="591" t="str">
        <f aca="false">(IF($E986&lt;&gt;0,$I$2,IF($H986&lt;&gt;0,$I$2,"")))</f>
        <v/>
      </c>
      <c r="J986" s="456"/>
      <c r="K986" s="901"/>
      <c r="L986" s="902"/>
      <c r="M986" s="599" t="n">
        <f aca="false">H986</f>
        <v>0</v>
      </c>
      <c r="N986" s="493" t="n">
        <f aca="false">K986+L986-M986</f>
        <v>0</v>
      </c>
      <c r="O986" s="456"/>
      <c r="P986" s="600"/>
      <c r="Q986" s="630"/>
      <c r="R986" s="630"/>
      <c r="S986" s="630"/>
      <c r="T986" s="630"/>
      <c r="U986" s="630"/>
      <c r="V986" s="903"/>
      <c r="W986" s="601" t="n">
        <f aca="false">S986-T986-U986-V986</f>
        <v>0</v>
      </c>
    </row>
    <row r="987" customFormat="false" ht="19.5" hidden="false" customHeight="false" outlineLevel="0" collapsed="false">
      <c r="A987" s="513" t="n">
        <v>180</v>
      </c>
      <c r="B987" s="459"/>
      <c r="C987" s="482" t="n">
        <v>1991</v>
      </c>
      <c r="D987" s="477" t="s">
        <v>556</v>
      </c>
      <c r="E987" s="462"/>
      <c r="F987" s="462" t="n">
        <f aca="false">'[3]НФ ОТЧЕТ'!F987+'[3]НФМ МВР'!F987+'[3]НФМ МП'!F987+'[3]ЕИП МОН БГ 09'!F987+'[3]ЕИП МИЕ'!F987+'[3]ЕИП МОН БГ 06'!F987+[3]ШВЕЙЦАРСКА!F987+'[3]МС БГ 11'!F987+'[3]МС БГ 01'!F987+'[3]ЕИП МОСВ'!F987+'[3]МОМН СТАР'!F987</f>
        <v>0</v>
      </c>
      <c r="G987" s="462" t="n">
        <f aca="false">'[3]НФ ОТЧЕТ'!G987+'[3]НФМ МВР'!G987+'[3]НФМ МП'!G987+'[3]ЕИП МОН БГ 09'!G987+'[3]ЕИП МИЕ'!G987+'[3]ЕИП МОН БГ 06'!G987+[3]ШВЕЙЦАРСКА!G987+'[3]МС БГ 11'!G987+'[3]МС БГ 01'!G987+'[3]ЕИП МОСВ'!G987+'[3]МОМН СТАР'!G987</f>
        <v>0</v>
      </c>
      <c r="H987" s="463" t="n">
        <f aca="false">F987+G987</f>
        <v>0</v>
      </c>
      <c r="I987" s="591" t="str">
        <f aca="false">(IF($E987&lt;&gt;0,$I$2,IF($H987&lt;&gt;0,$I$2,"")))</f>
        <v/>
      </c>
      <c r="J987" s="456"/>
      <c r="K987" s="901"/>
      <c r="L987" s="902"/>
      <c r="M987" s="599" t="n">
        <f aca="false">H987</f>
        <v>0</v>
      </c>
      <c r="N987" s="493" t="n">
        <f aca="false">K987+L987-M987</f>
        <v>0</v>
      </c>
      <c r="O987" s="456"/>
      <c r="P987" s="600"/>
      <c r="Q987" s="630"/>
      <c r="R987" s="630"/>
      <c r="S987" s="630"/>
      <c r="T987" s="630"/>
      <c r="U987" s="630"/>
      <c r="V987" s="903"/>
      <c r="W987" s="601" t="n">
        <f aca="false">S987-T987-U987-V987</f>
        <v>0</v>
      </c>
    </row>
    <row r="988" customFormat="false" ht="19.5" hidden="false" customHeight="false" outlineLevel="0" collapsed="false">
      <c r="A988" s="513" t="n">
        <v>185</v>
      </c>
      <c r="B988" s="469" t="n">
        <v>2100</v>
      </c>
      <c r="C988" s="628" t="s">
        <v>250</v>
      </c>
      <c r="D988" s="628"/>
      <c r="E988" s="486" t="n">
        <f aca="false">SUM(E989:E993)</f>
        <v>0</v>
      </c>
      <c r="F988" s="487" t="n">
        <f aca="false">SUM(F989:F993)</f>
        <v>0</v>
      </c>
      <c r="G988" s="488" t="n">
        <f aca="false">SUM(G989:G993)</f>
        <v>0</v>
      </c>
      <c r="H988" s="488" t="n">
        <f aca="false">SUM(H989:H993)</f>
        <v>0</v>
      </c>
      <c r="I988" s="591" t="str">
        <f aca="false">(IF($E988&lt;&gt;0,$I$2,IF($H988&lt;&gt;0,$I$2,"")))</f>
        <v/>
      </c>
      <c r="J988" s="456"/>
      <c r="K988" s="618" t="n">
        <f aca="false">SUM(K989:K993)</f>
        <v>0</v>
      </c>
      <c r="L988" s="619" t="n">
        <f aca="false">SUM(L989:L993)</f>
        <v>0</v>
      </c>
      <c r="M988" s="904" t="n">
        <f aca="false">SUM(M989:M993)</f>
        <v>0</v>
      </c>
      <c r="N988" s="905" t="n">
        <f aca="false">SUM(N989:N993)</f>
        <v>0</v>
      </c>
      <c r="O988" s="456"/>
      <c r="P988" s="620"/>
      <c r="Q988" s="642"/>
      <c r="R988" s="642"/>
      <c r="S988" s="642"/>
      <c r="T988" s="642"/>
      <c r="U988" s="642"/>
      <c r="V988" s="906"/>
      <c r="W988" s="601" t="n">
        <f aca="false">S988-T988-U988-V988</f>
        <v>0</v>
      </c>
    </row>
    <row r="989" customFormat="false" ht="19.5" hidden="false" customHeight="false" outlineLevel="0" collapsed="false">
      <c r="A989" s="513" t="n">
        <v>190</v>
      </c>
      <c r="B989" s="459"/>
      <c r="C989" s="490" t="n">
        <v>2110</v>
      </c>
      <c r="D989" s="497" t="s">
        <v>557</v>
      </c>
      <c r="E989" s="462"/>
      <c r="F989" s="462" t="n">
        <f aca="false">'[3]НФ ОТЧЕТ'!F989+'[3]НФМ МВР'!F989+'[3]НФМ МП'!F989+'[3]ЕИП МОН БГ 09'!F989+'[3]ЕИП МИЕ'!F989+'[3]ЕИП МОН БГ 06'!F989+[3]ШВЕЙЦАРСКА!F989+'[3]МС БГ 11'!F989+'[3]МС БГ 01'!F989+'[3]ЕИП МОСВ'!F989+'[3]МОМН СТАР'!F989</f>
        <v>0</v>
      </c>
      <c r="G989" s="462" t="n">
        <f aca="false">'[3]НФ ОТЧЕТ'!G989+'[3]НФМ МВР'!G989+'[3]НФМ МП'!G989+'[3]ЕИП МОН БГ 09'!G989+'[3]ЕИП МИЕ'!G989+'[3]ЕИП МОН БГ 06'!G989+[3]ШВЕЙЦАРСКА!G989+'[3]МС БГ 11'!G989+'[3]МС БГ 01'!G989+'[3]ЕИП МОСВ'!G989+'[3]МОМН СТАР'!G989</f>
        <v>0</v>
      </c>
      <c r="H989" s="463" t="n">
        <f aca="false">F989+G989</f>
        <v>0</v>
      </c>
      <c r="I989" s="591" t="str">
        <f aca="false">(IF($E989&lt;&gt;0,$I$2,IF($H989&lt;&gt;0,$I$2,"")))</f>
        <v/>
      </c>
      <c r="J989" s="456"/>
      <c r="K989" s="901"/>
      <c r="L989" s="902"/>
      <c r="M989" s="599" t="n">
        <f aca="false">H989</f>
        <v>0</v>
      </c>
      <c r="N989" s="493" t="n">
        <f aca="false">K989+L989-M989</f>
        <v>0</v>
      </c>
      <c r="O989" s="456"/>
      <c r="P989" s="600"/>
      <c r="Q989" s="630"/>
      <c r="R989" s="630"/>
      <c r="S989" s="630"/>
      <c r="T989" s="630"/>
      <c r="U989" s="630"/>
      <c r="V989" s="903"/>
      <c r="W989" s="601" t="n">
        <f aca="false">S989-T989-U989-V989</f>
        <v>0</v>
      </c>
    </row>
    <row r="990" customFormat="false" ht="19.5" hidden="false" customHeight="false" outlineLevel="0" collapsed="false">
      <c r="A990" s="513" t="n">
        <v>200</v>
      </c>
      <c r="B990" s="629"/>
      <c r="C990" s="460" t="n">
        <v>2120</v>
      </c>
      <c r="D990" s="608" t="s">
        <v>558</v>
      </c>
      <c r="E990" s="462"/>
      <c r="F990" s="462" t="n">
        <f aca="false">'[3]НФ ОТЧЕТ'!F990+'[3]НФМ МВР'!F990+'[3]НФМ МП'!F990+'[3]ЕИП МОН БГ 09'!F990+'[3]ЕИП МИЕ'!F990+'[3]ЕИП МОН БГ 06'!F990+[3]ШВЕЙЦАРСКА!F990+'[3]МС БГ 11'!F990+'[3]МС БГ 01'!F990+'[3]ЕИП МОСВ'!F990+'[3]МОМН СТАР'!F990</f>
        <v>0</v>
      </c>
      <c r="G990" s="462" t="n">
        <f aca="false">'[3]НФ ОТЧЕТ'!G990+'[3]НФМ МВР'!G990+'[3]НФМ МП'!G990+'[3]ЕИП МОН БГ 09'!G990+'[3]ЕИП МИЕ'!G990+'[3]ЕИП МОН БГ 06'!G990+[3]ШВЕЙЦАРСКА!G990+'[3]МС БГ 11'!G990+'[3]МС БГ 01'!G990+'[3]ЕИП МОСВ'!G990+'[3]МОМН СТАР'!G990</f>
        <v>0</v>
      </c>
      <c r="H990" s="463" t="n">
        <f aca="false">F990+G990</f>
        <v>0</v>
      </c>
      <c r="I990" s="591" t="str">
        <f aca="false">(IF($E990&lt;&gt;0,$I$2,IF($H990&lt;&gt;0,$I$2,"")))</f>
        <v/>
      </c>
      <c r="J990" s="456"/>
      <c r="K990" s="901"/>
      <c r="L990" s="902"/>
      <c r="M990" s="599" t="n">
        <f aca="false">H990</f>
        <v>0</v>
      </c>
      <c r="N990" s="493" t="n">
        <f aca="false">K990+L990-M990</f>
        <v>0</v>
      </c>
      <c r="O990" s="456"/>
      <c r="P990" s="600"/>
      <c r="Q990" s="630"/>
      <c r="R990" s="630"/>
      <c r="S990" s="630"/>
      <c r="T990" s="630"/>
      <c r="U990" s="630"/>
      <c r="V990" s="903"/>
      <c r="W990" s="601" t="n">
        <f aca="false">S990-T990-U990-V990</f>
        <v>0</v>
      </c>
    </row>
    <row r="991" customFormat="false" ht="19.5" hidden="false" customHeight="false" outlineLevel="0" collapsed="false">
      <c r="A991" s="513" t="n">
        <v>200</v>
      </c>
      <c r="B991" s="629"/>
      <c r="C991" s="460" t="n">
        <v>2125</v>
      </c>
      <c r="D991" s="541" t="s">
        <v>867</v>
      </c>
      <c r="E991" s="462"/>
      <c r="F991" s="462" t="n">
        <f aca="false">'[3]НФ ОТЧЕТ'!F991+'[3]НФМ МВР'!F991+'[3]НФМ МП'!F991+'[3]ЕИП МОН БГ 09'!F991+'[3]ЕИП МИЕ'!F991+'[3]ЕИП МОН БГ 06'!F991+[3]ШВЕЙЦАРСКА!F991+'[3]МС БГ 11'!F991+'[3]МС БГ 01'!F991+'[3]ЕИП МОСВ'!F991+'[3]МОМН СТАР'!F991</f>
        <v>0</v>
      </c>
      <c r="G991" s="462" t="n">
        <f aca="false">'[3]НФ ОТЧЕТ'!G991+'[3]НФМ МВР'!G991+'[3]НФМ МП'!G991+'[3]ЕИП МОН БГ 09'!G991+'[3]ЕИП МИЕ'!G991+'[3]ЕИП МОН БГ 06'!G991+[3]ШВЕЙЦАРСКА!G991+'[3]МС БГ 11'!G991+'[3]МС БГ 01'!G991+'[3]ЕИП МОСВ'!G991+'[3]МОМН СТАР'!G991</f>
        <v>0</v>
      </c>
      <c r="H991" s="463" t="n">
        <f aca="false">F991+G991</f>
        <v>0</v>
      </c>
      <c r="I991" s="591" t="str">
        <f aca="false">(IF($E991&lt;&gt;0,$I$2,IF($H991&lt;&gt;0,$I$2,"")))</f>
        <v/>
      </c>
      <c r="J991" s="456"/>
      <c r="K991" s="901"/>
      <c r="L991" s="902"/>
      <c r="M991" s="599" t="n">
        <f aca="false">H991</f>
        <v>0</v>
      </c>
      <c r="N991" s="493" t="n">
        <f aca="false">K991+L991-M991</f>
        <v>0</v>
      </c>
      <c r="O991" s="456"/>
      <c r="P991" s="600"/>
      <c r="Q991" s="630"/>
      <c r="R991" s="630"/>
      <c r="S991" s="630"/>
      <c r="T991" s="630"/>
      <c r="U991" s="630"/>
      <c r="V991" s="903"/>
      <c r="W991" s="601" t="n">
        <f aca="false">S991-T991-U991-V991</f>
        <v>0</v>
      </c>
    </row>
    <row r="992" customFormat="false" ht="19.5" hidden="false" customHeight="false" outlineLevel="0" collapsed="false">
      <c r="A992" s="513" t="n">
        <v>205</v>
      </c>
      <c r="B992" s="489"/>
      <c r="C992" s="460" t="n">
        <v>2140</v>
      </c>
      <c r="D992" s="608" t="s">
        <v>560</v>
      </c>
      <c r="E992" s="462"/>
      <c r="F992" s="462" t="n">
        <f aca="false">'[3]НФ ОТЧЕТ'!F992+'[3]НФМ МВР'!F992+'[3]НФМ МП'!F992+'[3]ЕИП МОН БГ 09'!F992+'[3]ЕИП МИЕ'!F992+'[3]ЕИП МОН БГ 06'!F992+[3]ШВЕЙЦАРСКА!F992+'[3]МС БГ 11'!F992+'[3]МС БГ 01'!F992+'[3]ЕИП МОСВ'!F992+'[3]МОМН СТАР'!F992</f>
        <v>0</v>
      </c>
      <c r="G992" s="462" t="n">
        <f aca="false">'[3]НФ ОТЧЕТ'!G992+'[3]НФМ МВР'!G992+'[3]НФМ МП'!G992+'[3]ЕИП МОН БГ 09'!G992+'[3]ЕИП МИЕ'!G992+'[3]ЕИП МОН БГ 06'!G992+[3]ШВЕЙЦАРСКА!G992+'[3]МС БГ 11'!G992+'[3]МС БГ 01'!G992+'[3]ЕИП МОСВ'!G992+'[3]МОМН СТАР'!G992</f>
        <v>0</v>
      </c>
      <c r="H992" s="463" t="n">
        <f aca="false">F992+G992</f>
        <v>0</v>
      </c>
      <c r="I992" s="591" t="str">
        <f aca="false">(IF($E992&lt;&gt;0,$I$2,IF($H992&lt;&gt;0,$I$2,"")))</f>
        <v/>
      </c>
      <c r="J992" s="456"/>
      <c r="K992" s="901"/>
      <c r="L992" s="902"/>
      <c r="M992" s="599" t="n">
        <f aca="false">H992</f>
        <v>0</v>
      </c>
      <c r="N992" s="493" t="n">
        <f aca="false">K992+L992-M992</f>
        <v>0</v>
      </c>
      <c r="O992" s="456"/>
      <c r="P992" s="600"/>
      <c r="Q992" s="630"/>
      <c r="R992" s="630"/>
      <c r="S992" s="630"/>
      <c r="T992" s="630"/>
      <c r="U992" s="630"/>
      <c r="V992" s="903"/>
      <c r="W992" s="601" t="n">
        <f aca="false">S992-T992-U992-V992</f>
        <v>0</v>
      </c>
    </row>
    <row r="993" customFormat="false" ht="19.5" hidden="false" customHeight="false" outlineLevel="0" collapsed="false">
      <c r="A993" s="513" t="n">
        <v>210</v>
      </c>
      <c r="B993" s="459"/>
      <c r="C993" s="482" t="n">
        <v>2190</v>
      </c>
      <c r="D993" s="640" t="s">
        <v>561</v>
      </c>
      <c r="E993" s="462"/>
      <c r="F993" s="462" t="n">
        <f aca="false">'[3]НФ ОТЧЕТ'!F993+'[3]НФМ МВР'!F993+'[3]НФМ МП'!F993+'[3]ЕИП МОН БГ 09'!F993+'[3]ЕИП МИЕ'!F993+'[3]ЕИП МОН БГ 06'!F993+[3]ШВЕЙЦАРСКА!F993+'[3]МС БГ 11'!F993+'[3]МС БГ 01'!F993+'[3]ЕИП МОСВ'!F993+'[3]МОМН СТАР'!F993</f>
        <v>0</v>
      </c>
      <c r="G993" s="462" t="n">
        <f aca="false">'[3]НФ ОТЧЕТ'!G993+'[3]НФМ МВР'!G993+'[3]НФМ МП'!G993+'[3]ЕИП МОН БГ 09'!G993+'[3]ЕИП МИЕ'!G993+'[3]ЕИП МОН БГ 06'!G993+[3]ШВЕЙЦАРСКА!G993+'[3]МС БГ 11'!G993+'[3]МС БГ 01'!G993+'[3]ЕИП МОСВ'!G993+'[3]МОМН СТАР'!G993</f>
        <v>0</v>
      </c>
      <c r="H993" s="463" t="n">
        <f aca="false">F993+G993</f>
        <v>0</v>
      </c>
      <c r="I993" s="591" t="str">
        <f aca="false">(IF($E993&lt;&gt;0,$I$2,IF($H993&lt;&gt;0,$I$2,"")))</f>
        <v/>
      </c>
      <c r="J993" s="456"/>
      <c r="K993" s="901"/>
      <c r="L993" s="902"/>
      <c r="M993" s="599" t="n">
        <f aca="false">H993</f>
        <v>0</v>
      </c>
      <c r="N993" s="493" t="n">
        <f aca="false">K993+L993-M993</f>
        <v>0</v>
      </c>
      <c r="O993" s="456"/>
      <c r="P993" s="600"/>
      <c r="Q993" s="630"/>
      <c r="R993" s="630"/>
      <c r="S993" s="630"/>
      <c r="T993" s="630"/>
      <c r="U993" s="630"/>
      <c r="V993" s="903"/>
      <c r="W993" s="601" t="n">
        <f aca="false">S993-T993-U993-V993</f>
        <v>0</v>
      </c>
    </row>
    <row r="994" customFormat="false" ht="19.5" hidden="false" customHeight="false" outlineLevel="0" collapsed="false">
      <c r="A994" s="513" t="n">
        <v>215</v>
      </c>
      <c r="B994" s="469" t="n">
        <v>2200</v>
      </c>
      <c r="C994" s="628" t="s">
        <v>251</v>
      </c>
      <c r="D994" s="628"/>
      <c r="E994" s="486" t="n">
        <f aca="false">SUM(E995:E996)</f>
        <v>0</v>
      </c>
      <c r="F994" s="487" t="n">
        <f aca="false">SUM(F995:F996)</f>
        <v>0</v>
      </c>
      <c r="G994" s="488" t="n">
        <f aca="false">SUM(G995:G996)</f>
        <v>0</v>
      </c>
      <c r="H994" s="488" t="n">
        <f aca="false">SUM(H995:H996)</f>
        <v>0</v>
      </c>
      <c r="I994" s="591" t="str">
        <f aca="false">(IF($E994&lt;&gt;0,$I$2,IF($H994&lt;&gt;0,$I$2,"")))</f>
        <v/>
      </c>
      <c r="J994" s="456"/>
      <c r="K994" s="618" t="n">
        <f aca="false">SUM(K995:K996)</f>
        <v>0</v>
      </c>
      <c r="L994" s="619" t="n">
        <f aca="false">SUM(L995:L996)</f>
        <v>0</v>
      </c>
      <c r="M994" s="904" t="n">
        <f aca="false">SUM(M995:M996)</f>
        <v>0</v>
      </c>
      <c r="N994" s="905" t="n">
        <f aca="false">SUM(N995:N996)</f>
        <v>0</v>
      </c>
      <c r="O994" s="456"/>
      <c r="P994" s="620"/>
      <c r="Q994" s="642"/>
      <c r="R994" s="642"/>
      <c r="S994" s="642"/>
      <c r="T994" s="642"/>
      <c r="U994" s="642"/>
      <c r="V994" s="906"/>
      <c r="W994" s="601" t="n">
        <f aca="false">S994-T994-U994-V994</f>
        <v>0</v>
      </c>
    </row>
    <row r="995" customFormat="false" ht="19.5" hidden="false" customHeight="false" outlineLevel="0" collapsed="false">
      <c r="A995" s="512" t="n">
        <v>220</v>
      </c>
      <c r="B995" s="459"/>
      <c r="C995" s="460" t="n">
        <v>2221</v>
      </c>
      <c r="D995" s="464" t="s">
        <v>868</v>
      </c>
      <c r="E995" s="462"/>
      <c r="F995" s="462" t="n">
        <f aca="false">'[3]НФ ОТЧЕТ'!F995+'[3]НФМ МВР'!F995+'[3]НФМ МП'!F995+'[3]ЕИП МОН БГ 09'!F995+'[3]ЕИП МИЕ'!F995+'[3]ЕИП МОН БГ 06'!F995+[3]ШВЕЙЦАРСКА!F995+'[3]МС БГ 11'!F995+'[3]МС БГ 01'!F995+'[3]ЕИП МОСВ'!F995+'[3]МОМН СТАР'!F995</f>
        <v>0</v>
      </c>
      <c r="G995" s="462" t="n">
        <f aca="false">'[3]НФ ОТЧЕТ'!G995+'[3]НФМ МВР'!G995+'[3]НФМ МП'!G995+'[3]ЕИП МОН БГ 09'!G995+'[3]ЕИП МИЕ'!G995+'[3]ЕИП МОН БГ 06'!G995+[3]ШВЕЙЦАРСКА!G995+'[3]МС БГ 11'!G995+'[3]МС БГ 01'!G995+'[3]ЕИП МОСВ'!G995+'[3]МОМН СТАР'!G995</f>
        <v>0</v>
      </c>
      <c r="H995" s="463" t="n">
        <f aca="false">F995+G995</f>
        <v>0</v>
      </c>
      <c r="I995" s="591" t="str">
        <f aca="false">(IF($E995&lt;&gt;0,$I$2,IF($H995&lt;&gt;0,$I$2,"")))</f>
        <v/>
      </c>
      <c r="J995" s="456"/>
      <c r="K995" s="901"/>
      <c r="L995" s="902"/>
      <c r="M995" s="599" t="n">
        <f aca="false">H995</f>
        <v>0</v>
      </c>
      <c r="N995" s="493" t="n">
        <f aca="false">K995+L995-M995</f>
        <v>0</v>
      </c>
      <c r="O995" s="456"/>
      <c r="P995" s="600"/>
      <c r="Q995" s="630"/>
      <c r="R995" s="630"/>
      <c r="S995" s="630"/>
      <c r="T995" s="630"/>
      <c r="U995" s="630"/>
      <c r="V995" s="903"/>
      <c r="W995" s="601" t="n">
        <f aca="false">S995-T995-U995-V995</f>
        <v>0</v>
      </c>
    </row>
    <row r="996" customFormat="false" ht="19.5" hidden="false" customHeight="false" outlineLevel="0" collapsed="false">
      <c r="A996" s="513" t="n">
        <v>225</v>
      </c>
      <c r="B996" s="459"/>
      <c r="C996" s="482" t="n">
        <v>2224</v>
      </c>
      <c r="D996" s="477" t="s">
        <v>563</v>
      </c>
      <c r="E996" s="462"/>
      <c r="F996" s="462" t="n">
        <f aca="false">'[3]НФ ОТЧЕТ'!F996+'[3]НФМ МВР'!F996+'[3]НФМ МП'!F996+'[3]ЕИП МОН БГ 09'!F996+'[3]ЕИП МИЕ'!F996+'[3]ЕИП МОН БГ 06'!F996+[3]ШВЕЙЦАРСКА!F996+'[3]МС БГ 11'!F996+'[3]МС БГ 01'!F996+'[3]ЕИП МОСВ'!F996+'[3]МОМН СТАР'!F996</f>
        <v>0</v>
      </c>
      <c r="G996" s="462" t="n">
        <f aca="false">'[3]НФ ОТЧЕТ'!G996+'[3]НФМ МВР'!G996+'[3]НФМ МП'!G996+'[3]ЕИП МОН БГ 09'!G996+'[3]ЕИП МИЕ'!G996+'[3]ЕИП МОН БГ 06'!G996+[3]ШВЕЙЦАРСКА!G996+'[3]МС БГ 11'!G996+'[3]МС БГ 01'!G996+'[3]ЕИП МОСВ'!G996+'[3]МОМН СТАР'!G996</f>
        <v>0</v>
      </c>
      <c r="H996" s="463" t="n">
        <f aca="false">F996+G996</f>
        <v>0</v>
      </c>
      <c r="I996" s="591" t="str">
        <f aca="false">(IF($E996&lt;&gt;0,$I$2,IF($H996&lt;&gt;0,$I$2,"")))</f>
        <v/>
      </c>
      <c r="J996" s="456"/>
      <c r="K996" s="901"/>
      <c r="L996" s="902"/>
      <c r="M996" s="599" t="n">
        <f aca="false">H996</f>
        <v>0</v>
      </c>
      <c r="N996" s="493" t="n">
        <f aca="false">K996+L996-M996</f>
        <v>0</v>
      </c>
      <c r="O996" s="456"/>
      <c r="P996" s="600"/>
      <c r="Q996" s="630"/>
      <c r="R996" s="630"/>
      <c r="S996" s="630"/>
      <c r="T996" s="630"/>
      <c r="U996" s="630"/>
      <c r="V996" s="903"/>
      <c r="W996" s="601" t="n">
        <f aca="false">S996-T996-U996-V996</f>
        <v>0</v>
      </c>
    </row>
    <row r="997" customFormat="false" ht="19.5" hidden="false" customHeight="false" outlineLevel="0" collapsed="false">
      <c r="A997" s="513" t="n">
        <v>230</v>
      </c>
      <c r="B997" s="469" t="n">
        <v>2500</v>
      </c>
      <c r="C997" s="650" t="s">
        <v>252</v>
      </c>
      <c r="D997" s="650"/>
      <c r="E997" s="486"/>
      <c r="F997" s="462" t="n">
        <f aca="false">'[3]НФ ОТЧЕТ'!F997+'[3]НФМ МВР'!F997+'[3]НФМ МП'!F997+'[3]ЕИП МОН БГ 09'!F997+'[3]ЕИП МИЕ'!F997+'[3]ЕИП МОН БГ 06'!F997+[3]ШВЕЙЦАРСКА!F997+'[3]МС БГ 11'!F997+'[3]МС БГ 01'!F997+'[3]ЕИП МОСВ'!F997+'[3]МОМН СТАР'!F997</f>
        <v>0</v>
      </c>
      <c r="G997" s="462" t="n">
        <f aca="false">'[3]НФ ОТЧЕТ'!G997+'[3]НФМ МВР'!G997+'[3]НФМ МП'!G997+'[3]ЕИП МОН БГ 09'!G997+'[3]ЕИП МИЕ'!G997+'[3]ЕИП МОН БГ 06'!G997+[3]ШВЕЙЦАРСКА!G997+'[3]МС БГ 11'!G997+'[3]МС БГ 01'!G997+'[3]ЕИП МОСВ'!G997+'[3]МОМН СТАР'!G997</f>
        <v>0</v>
      </c>
      <c r="H997" s="463" t="n">
        <f aca="false">F997+G997</f>
        <v>0</v>
      </c>
      <c r="I997" s="591" t="str">
        <f aca="false">(IF($E997&lt;&gt;0,$I$2,IF($H997&lt;&gt;0,$I$2,"")))</f>
        <v/>
      </c>
      <c r="J997" s="456"/>
      <c r="K997" s="907"/>
      <c r="L997" s="908"/>
      <c r="M997" s="599" t="n">
        <f aca="false">H997</f>
        <v>0</v>
      </c>
      <c r="N997" s="493" t="n">
        <f aca="false">K997+L997-M997</f>
        <v>0</v>
      </c>
      <c r="O997" s="456"/>
      <c r="P997" s="620"/>
      <c r="Q997" s="642"/>
      <c r="R997" s="630"/>
      <c r="S997" s="630"/>
      <c r="T997" s="642"/>
      <c r="U997" s="630"/>
      <c r="V997" s="903"/>
      <c r="W997" s="601" t="n">
        <f aca="false">S997-T997-U997-V997</f>
        <v>0</v>
      </c>
    </row>
    <row r="998" customFormat="false" ht="19.5" hidden="false" customHeight="true" outlineLevel="0" collapsed="false">
      <c r="A998" s="513" t="n">
        <v>245</v>
      </c>
      <c r="B998" s="469" t="n">
        <v>2600</v>
      </c>
      <c r="C998" s="910" t="s">
        <v>253</v>
      </c>
      <c r="D998" s="910"/>
      <c r="E998" s="486"/>
      <c r="F998" s="462" t="n">
        <f aca="false">'[3]НФ ОТЧЕТ'!F998+'[3]НФМ МВР'!F998+'[3]НФМ МП'!F998+'[3]ЕИП МОН БГ 09'!F998+'[3]ЕИП МИЕ'!F998+'[3]ЕИП МОН БГ 06'!F998+[3]ШВЕЙЦАРСКА!F998+'[3]МС БГ 11'!F998+'[3]МС БГ 01'!F998+'[3]ЕИП МОСВ'!F998+'[3]МОМН СТАР'!F998</f>
        <v>0</v>
      </c>
      <c r="G998" s="462" t="n">
        <f aca="false">'[3]НФ ОТЧЕТ'!G998+'[3]НФМ МВР'!G998+'[3]НФМ МП'!G998+'[3]ЕИП МОН БГ 09'!G998+'[3]ЕИП МИЕ'!G998+'[3]ЕИП МОН БГ 06'!G998+[3]ШВЕЙЦАРСКА!G998+'[3]МС БГ 11'!G998+'[3]МС БГ 01'!G998+'[3]ЕИП МОСВ'!G998+'[3]МОМН СТАР'!G998</f>
        <v>0</v>
      </c>
      <c r="H998" s="463" t="n">
        <f aca="false">F998+G998</f>
        <v>0</v>
      </c>
      <c r="I998" s="591" t="str">
        <f aca="false">(IF($E998&lt;&gt;0,$I$2,IF($H998&lt;&gt;0,$I$2,"")))</f>
        <v/>
      </c>
      <c r="J998" s="456"/>
      <c r="K998" s="907"/>
      <c r="L998" s="908"/>
      <c r="M998" s="599" t="n">
        <f aca="false">H998</f>
        <v>0</v>
      </c>
      <c r="N998" s="493" t="n">
        <f aca="false">K998+L998-M998</f>
        <v>0</v>
      </c>
      <c r="O998" s="456"/>
      <c r="P998" s="620"/>
      <c r="Q998" s="642"/>
      <c r="R998" s="630"/>
      <c r="S998" s="630"/>
      <c r="T998" s="642"/>
      <c r="U998" s="630"/>
      <c r="V998" s="903"/>
      <c r="W998" s="601" t="n">
        <f aca="false">S998-T998-U998-V998</f>
        <v>0</v>
      </c>
    </row>
    <row r="999" customFormat="false" ht="19.5" hidden="false" customHeight="true" outlineLevel="0" collapsed="false">
      <c r="A999" s="512" t="n">
        <v>220</v>
      </c>
      <c r="B999" s="469" t="n">
        <v>2700</v>
      </c>
      <c r="C999" s="910" t="s">
        <v>254</v>
      </c>
      <c r="D999" s="910"/>
      <c r="E999" s="486"/>
      <c r="F999" s="462" t="n">
        <f aca="false">'[3]НФ ОТЧЕТ'!F999+'[3]НФМ МВР'!F999+'[3]НФМ МП'!F999+'[3]ЕИП МОН БГ 09'!F999+'[3]ЕИП МИЕ'!F999+'[3]ЕИП МОН БГ 06'!F999+[3]ШВЕЙЦАРСКА!F999+'[3]МС БГ 11'!F999+'[3]МС БГ 01'!F999+'[3]ЕИП МОСВ'!F999+'[3]МОМН СТАР'!F999</f>
        <v>0</v>
      </c>
      <c r="G999" s="462" t="n">
        <f aca="false">'[3]НФ ОТЧЕТ'!G999+'[3]НФМ МВР'!G999+'[3]НФМ МП'!G999+'[3]ЕИП МОН БГ 09'!G999+'[3]ЕИП МИЕ'!G999+'[3]ЕИП МОН БГ 06'!G999+[3]ШВЕЙЦАРСКА!G999+'[3]МС БГ 11'!G999+'[3]МС БГ 01'!G999+'[3]ЕИП МОСВ'!G999+'[3]МОМН СТАР'!G999</f>
        <v>0</v>
      </c>
      <c r="H999" s="463" t="n">
        <f aca="false">F999+G999</f>
        <v>0</v>
      </c>
      <c r="I999" s="591" t="str">
        <f aca="false">(IF($E999&lt;&gt;0,$I$2,IF($H999&lt;&gt;0,$I$2,"")))</f>
        <v/>
      </c>
      <c r="J999" s="456"/>
      <c r="K999" s="907"/>
      <c r="L999" s="908"/>
      <c r="M999" s="599" t="n">
        <f aca="false">H999</f>
        <v>0</v>
      </c>
      <c r="N999" s="493" t="n">
        <f aca="false">K999+L999-M999</f>
        <v>0</v>
      </c>
      <c r="O999" s="456"/>
      <c r="P999" s="620"/>
      <c r="Q999" s="642"/>
      <c r="R999" s="630"/>
      <c r="S999" s="630"/>
      <c r="T999" s="642"/>
      <c r="U999" s="630"/>
      <c r="V999" s="903"/>
      <c r="W999" s="601" t="n">
        <f aca="false">S999-T999-U999-V999</f>
        <v>0</v>
      </c>
    </row>
    <row r="1000" customFormat="false" ht="19.5" hidden="false" customHeight="true" outlineLevel="0" collapsed="false">
      <c r="A1000" s="513" t="n">
        <v>225</v>
      </c>
      <c r="B1000" s="469" t="n">
        <v>2800</v>
      </c>
      <c r="C1000" s="910" t="s">
        <v>255</v>
      </c>
      <c r="D1000" s="910"/>
      <c r="E1000" s="486"/>
      <c r="F1000" s="462" t="n">
        <f aca="false">'[3]НФ ОТЧЕТ'!F1000+'[3]НФМ МВР'!F1000+'[3]НФМ МП'!F1000+'[3]ЕИП МОН БГ 09'!F1000+'[3]ЕИП МИЕ'!F1000+'[3]ЕИП МОН БГ 06'!F1000+[3]ШВЕЙЦАРСКА!F1000+'[3]МС БГ 11'!F1000+'[3]МС БГ 01'!F1000+'[3]ЕИП МОСВ'!F1000+'[3]МОМН СТАР'!F1000</f>
        <v>0</v>
      </c>
      <c r="G1000" s="462" t="n">
        <f aca="false">'[3]НФ ОТЧЕТ'!G1000+'[3]НФМ МВР'!G1000+'[3]НФМ МП'!G1000+'[3]ЕИП МОН БГ 09'!G1000+'[3]ЕИП МИЕ'!G1000+'[3]ЕИП МОН БГ 06'!G1000+[3]ШВЕЙЦАРСКА!G1000+'[3]МС БГ 11'!G1000+'[3]МС БГ 01'!G1000+'[3]ЕИП МОСВ'!G1000+'[3]МОМН СТАР'!G1000</f>
        <v>0</v>
      </c>
      <c r="H1000" s="463" t="n">
        <f aca="false">F1000+G1000</f>
        <v>0</v>
      </c>
      <c r="I1000" s="591" t="str">
        <f aca="false">(IF($E1000&lt;&gt;0,$I$2,IF($H1000&lt;&gt;0,$I$2,"")))</f>
        <v/>
      </c>
      <c r="J1000" s="456"/>
      <c r="K1000" s="907"/>
      <c r="L1000" s="908"/>
      <c r="M1000" s="599" t="n">
        <f aca="false">H1000</f>
        <v>0</v>
      </c>
      <c r="N1000" s="493" t="n">
        <f aca="false">K1000+L1000-M1000</f>
        <v>0</v>
      </c>
      <c r="O1000" s="456"/>
      <c r="P1000" s="620"/>
      <c r="Q1000" s="642"/>
      <c r="R1000" s="630"/>
      <c r="S1000" s="630"/>
      <c r="T1000" s="642"/>
      <c r="U1000" s="630"/>
      <c r="V1000" s="903"/>
      <c r="W1000" s="601" t="n">
        <f aca="false">S1000-T1000-U1000-V1000</f>
        <v>0</v>
      </c>
    </row>
    <row r="1001" customFormat="false" ht="19.5" hidden="false" customHeight="false" outlineLevel="0" collapsed="false">
      <c r="A1001" s="513" t="n">
        <v>230</v>
      </c>
      <c r="B1001" s="469" t="n">
        <v>2900</v>
      </c>
      <c r="C1001" s="911" t="s">
        <v>256</v>
      </c>
      <c r="D1001" s="911"/>
      <c r="E1001" s="486" t="n">
        <f aca="false">SUM(E1002:E1007)</f>
        <v>0</v>
      </c>
      <c r="F1001" s="487" t="n">
        <f aca="false">SUM(F1002:F1007)</f>
        <v>0</v>
      </c>
      <c r="G1001" s="488" t="n">
        <f aca="false">SUM(G1002:G1007)</f>
        <v>0</v>
      </c>
      <c r="H1001" s="488" t="n">
        <f aca="false">SUM(H1002:H1007)</f>
        <v>0</v>
      </c>
      <c r="I1001" s="591" t="str">
        <f aca="false">(IF($E1001&lt;&gt;0,$I$2,IF($H1001&lt;&gt;0,$I$2,"")))</f>
        <v/>
      </c>
      <c r="J1001" s="456"/>
      <c r="K1001" s="618" t="n">
        <f aca="false">SUM(K1002:K1007)</f>
        <v>0</v>
      </c>
      <c r="L1001" s="619" t="n">
        <f aca="false">SUM(L1002:L1007)</f>
        <v>0</v>
      </c>
      <c r="M1001" s="904" t="n">
        <f aca="false">SUM(M1002:M1007)</f>
        <v>0</v>
      </c>
      <c r="N1001" s="905" t="n">
        <f aca="false">SUM(N1002:N1007)</f>
        <v>0</v>
      </c>
      <c r="O1001" s="456"/>
      <c r="P1001" s="620"/>
      <c r="Q1001" s="642"/>
      <c r="R1001" s="642"/>
      <c r="S1001" s="642"/>
      <c r="T1001" s="642"/>
      <c r="U1001" s="642"/>
      <c r="V1001" s="906"/>
      <c r="W1001" s="601" t="n">
        <f aca="false">S1001-T1001-U1001-V1001</f>
        <v>0</v>
      </c>
    </row>
    <row r="1002" customFormat="false" ht="19.5" hidden="false" customHeight="false" outlineLevel="0" collapsed="false">
      <c r="A1002" s="513" t="n">
        <v>235</v>
      </c>
      <c r="B1002" s="629"/>
      <c r="C1002" s="490" t="n">
        <v>2920</v>
      </c>
      <c r="D1002" s="635" t="s">
        <v>564</v>
      </c>
      <c r="E1002" s="462"/>
      <c r="F1002" s="462" t="n">
        <f aca="false">'[3]НФ ОТЧЕТ'!F1002+'[3]НФМ МВР'!F1002+'[3]НФМ МП'!F1002+'[3]ЕИП МОН БГ 09'!F1002+'[3]ЕИП МИЕ'!F1002+'[3]ЕИП МОН БГ 06'!F1002+[3]ШВЕЙЦАРСКА!F1002+'[3]МС БГ 11'!F1002+'[3]МС БГ 01'!F1002+'[3]ЕИП МОСВ'!F1002+'[3]МОМН СТАР'!F1002</f>
        <v>0</v>
      </c>
      <c r="G1002" s="462" t="n">
        <f aca="false">'[3]НФ ОТЧЕТ'!G1002+'[3]НФМ МВР'!G1002+'[3]НФМ МП'!G1002+'[3]ЕИП МОН БГ 09'!G1002+'[3]ЕИП МИЕ'!G1002+'[3]ЕИП МОН БГ 06'!G1002+[3]ШВЕЙЦАРСКА!G1002+'[3]МС БГ 11'!G1002+'[3]МС БГ 01'!G1002+'[3]ЕИП МОСВ'!G1002+'[3]МОМН СТАР'!G1002</f>
        <v>0</v>
      </c>
      <c r="H1002" s="463" t="n">
        <f aca="false">F1002+G1002</f>
        <v>0</v>
      </c>
      <c r="I1002" s="591" t="str">
        <f aca="false">(IF($E1002&lt;&gt;0,$I$2,IF($H1002&lt;&gt;0,$I$2,"")))</f>
        <v/>
      </c>
      <c r="J1002" s="456"/>
      <c r="K1002" s="901"/>
      <c r="L1002" s="902"/>
      <c r="M1002" s="599" t="n">
        <f aca="false">H1002</f>
        <v>0</v>
      </c>
      <c r="N1002" s="493" t="n">
        <f aca="false">K1002+L1002-M1002</f>
        <v>0</v>
      </c>
      <c r="O1002" s="456"/>
      <c r="P1002" s="600"/>
      <c r="Q1002" s="630"/>
      <c r="R1002" s="630"/>
      <c r="S1002" s="630"/>
      <c r="T1002" s="630"/>
      <c r="U1002" s="630"/>
      <c r="V1002" s="903"/>
      <c r="W1002" s="601" t="n">
        <f aca="false">S1002-T1002-U1002-V1002</f>
        <v>0</v>
      </c>
    </row>
    <row r="1003" customFormat="false" ht="36" hidden="false" customHeight="true" outlineLevel="0" collapsed="false">
      <c r="A1003" s="513" t="n">
        <v>240</v>
      </c>
      <c r="B1003" s="629"/>
      <c r="C1003" s="625" t="n">
        <v>2969</v>
      </c>
      <c r="D1003" s="636" t="s">
        <v>565</v>
      </c>
      <c r="E1003" s="462"/>
      <c r="F1003" s="462" t="n">
        <f aca="false">'[3]НФ ОТЧЕТ'!F1003+'[3]НФМ МВР'!F1003+'[3]НФМ МП'!F1003+'[3]ЕИП МОН БГ 09'!F1003+'[3]ЕИП МИЕ'!F1003+'[3]ЕИП МОН БГ 06'!F1003+[3]ШВЕЙЦАРСКА!F1003+'[3]МС БГ 11'!F1003+'[3]МС БГ 01'!F1003+'[3]ЕИП МОСВ'!F1003+'[3]МОМН СТАР'!F1003</f>
        <v>0</v>
      </c>
      <c r="G1003" s="462" t="n">
        <f aca="false">'[3]НФ ОТЧЕТ'!G1003+'[3]НФМ МВР'!G1003+'[3]НФМ МП'!G1003+'[3]ЕИП МОН БГ 09'!G1003+'[3]ЕИП МИЕ'!G1003+'[3]ЕИП МОН БГ 06'!G1003+[3]ШВЕЙЦАРСКА!G1003+'[3]МС БГ 11'!G1003+'[3]МС БГ 01'!G1003+'[3]ЕИП МОСВ'!G1003+'[3]МОМН СТАР'!G1003</f>
        <v>0</v>
      </c>
      <c r="H1003" s="463" t="n">
        <f aca="false">F1003+G1003</f>
        <v>0</v>
      </c>
      <c r="I1003" s="591" t="str">
        <f aca="false">(IF($E1003&lt;&gt;0,$I$2,IF($H1003&lt;&gt;0,$I$2,"")))</f>
        <v/>
      </c>
      <c r="J1003" s="456"/>
      <c r="K1003" s="901"/>
      <c r="L1003" s="902"/>
      <c r="M1003" s="599" t="n">
        <f aca="false">H1003</f>
        <v>0</v>
      </c>
      <c r="N1003" s="493" t="n">
        <f aca="false">K1003+L1003-M1003</f>
        <v>0</v>
      </c>
      <c r="O1003" s="456"/>
      <c r="P1003" s="600"/>
      <c r="Q1003" s="630"/>
      <c r="R1003" s="630"/>
      <c r="S1003" s="630"/>
      <c r="T1003" s="630"/>
      <c r="U1003" s="630"/>
      <c r="V1003" s="903"/>
      <c r="W1003" s="601" t="n">
        <f aca="false">S1003-T1003-U1003-V1003</f>
        <v>0</v>
      </c>
    </row>
    <row r="1004" customFormat="false" ht="32.25" hidden="false" customHeight="false" outlineLevel="0" collapsed="false">
      <c r="A1004" s="513" t="n">
        <v>245</v>
      </c>
      <c r="B1004" s="629"/>
      <c r="C1004" s="625" t="n">
        <v>2970</v>
      </c>
      <c r="D1004" s="636" t="s">
        <v>566</v>
      </c>
      <c r="E1004" s="462"/>
      <c r="F1004" s="462" t="n">
        <f aca="false">'[3]НФ ОТЧЕТ'!F1004+'[3]НФМ МВР'!F1004+'[3]НФМ МП'!F1004+'[3]ЕИП МОН БГ 09'!F1004+'[3]ЕИП МИЕ'!F1004+'[3]ЕИП МОН БГ 06'!F1004+[3]ШВЕЙЦАРСКА!F1004+'[3]МС БГ 11'!F1004+'[3]МС БГ 01'!F1004+'[3]ЕИП МОСВ'!F1004+'[3]МОМН СТАР'!F1004</f>
        <v>0</v>
      </c>
      <c r="G1004" s="462" t="n">
        <f aca="false">'[3]НФ ОТЧЕТ'!G1004+'[3]НФМ МВР'!G1004+'[3]НФМ МП'!G1004+'[3]ЕИП МОН БГ 09'!G1004+'[3]ЕИП МИЕ'!G1004+'[3]ЕИП МОН БГ 06'!G1004+[3]ШВЕЙЦАРСКА!G1004+'[3]МС БГ 11'!G1004+'[3]МС БГ 01'!G1004+'[3]ЕИП МОСВ'!G1004+'[3]МОМН СТАР'!G1004</f>
        <v>0</v>
      </c>
      <c r="H1004" s="463" t="n">
        <f aca="false">F1004+G1004</f>
        <v>0</v>
      </c>
      <c r="I1004" s="591" t="str">
        <f aca="false">(IF($E1004&lt;&gt;0,$I$2,IF($H1004&lt;&gt;0,$I$2,"")))</f>
        <v/>
      </c>
      <c r="J1004" s="456"/>
      <c r="K1004" s="901"/>
      <c r="L1004" s="902"/>
      <c r="M1004" s="599" t="n">
        <f aca="false">H1004</f>
        <v>0</v>
      </c>
      <c r="N1004" s="493" t="n">
        <f aca="false">K1004+L1004-M1004</f>
        <v>0</v>
      </c>
      <c r="O1004" s="456"/>
      <c r="P1004" s="600"/>
      <c r="Q1004" s="630"/>
      <c r="R1004" s="630"/>
      <c r="S1004" s="630"/>
      <c r="T1004" s="630"/>
      <c r="U1004" s="630"/>
      <c r="V1004" s="903"/>
      <c r="W1004" s="601" t="n">
        <f aca="false">S1004-T1004-U1004-V1004</f>
        <v>0</v>
      </c>
    </row>
    <row r="1005" customFormat="false" ht="19.5" hidden="false" customHeight="false" outlineLevel="0" collapsed="false">
      <c r="A1005" s="512" t="n">
        <v>250</v>
      </c>
      <c r="B1005" s="629"/>
      <c r="C1005" s="637" t="n">
        <v>2989</v>
      </c>
      <c r="D1005" s="638" t="s">
        <v>567</v>
      </c>
      <c r="E1005" s="462"/>
      <c r="F1005" s="462" t="n">
        <f aca="false">'[3]НФ ОТЧЕТ'!F1005+'[3]НФМ МВР'!F1005+'[3]НФМ МП'!F1005+'[3]ЕИП МОН БГ 09'!F1005+'[3]ЕИП МИЕ'!F1005+'[3]ЕИП МОН БГ 06'!F1005+[3]ШВЕЙЦАРСКА!F1005+'[3]МС БГ 11'!F1005+'[3]МС БГ 01'!F1005+'[3]ЕИП МОСВ'!F1005+'[3]МОМН СТАР'!F1005</f>
        <v>0</v>
      </c>
      <c r="G1005" s="462" t="n">
        <f aca="false">'[3]НФ ОТЧЕТ'!G1005+'[3]НФМ МВР'!G1005+'[3]НФМ МП'!G1005+'[3]ЕИП МОН БГ 09'!G1005+'[3]ЕИП МИЕ'!G1005+'[3]ЕИП МОН БГ 06'!G1005+[3]ШВЕЙЦАРСКА!G1005+'[3]МС БГ 11'!G1005+'[3]МС БГ 01'!G1005+'[3]ЕИП МОСВ'!G1005+'[3]МОМН СТАР'!G1005</f>
        <v>0</v>
      </c>
      <c r="H1005" s="463" t="n">
        <f aca="false">F1005+G1005</f>
        <v>0</v>
      </c>
      <c r="I1005" s="591" t="str">
        <f aca="false">(IF($E1005&lt;&gt;0,$I$2,IF($H1005&lt;&gt;0,$I$2,"")))</f>
        <v/>
      </c>
      <c r="J1005" s="456"/>
      <c r="K1005" s="901"/>
      <c r="L1005" s="902"/>
      <c r="M1005" s="599" t="n">
        <f aca="false">H1005</f>
        <v>0</v>
      </c>
      <c r="N1005" s="493" t="n">
        <f aca="false">K1005+L1005-M1005</f>
        <v>0</v>
      </c>
      <c r="O1005" s="456"/>
      <c r="P1005" s="600"/>
      <c r="Q1005" s="630"/>
      <c r="R1005" s="630"/>
      <c r="S1005" s="630"/>
      <c r="T1005" s="630"/>
      <c r="U1005" s="630"/>
      <c r="V1005" s="903"/>
      <c r="W1005" s="601" t="n">
        <f aca="false">S1005-T1005-U1005-V1005</f>
        <v>0</v>
      </c>
    </row>
    <row r="1006" customFormat="false" ht="19.5" hidden="false" customHeight="false" outlineLevel="0" collapsed="false">
      <c r="A1006" s="513" t="n">
        <v>255</v>
      </c>
      <c r="B1006" s="459"/>
      <c r="C1006" s="460" t="n">
        <v>2991</v>
      </c>
      <c r="D1006" s="639" t="s">
        <v>568</v>
      </c>
      <c r="E1006" s="462"/>
      <c r="F1006" s="462" t="n">
        <f aca="false">'[3]НФ ОТЧЕТ'!F1006+'[3]НФМ МВР'!F1006+'[3]НФМ МП'!F1006+'[3]ЕИП МОН БГ 09'!F1006+'[3]ЕИП МИЕ'!F1006+'[3]ЕИП МОН БГ 06'!F1006+[3]ШВЕЙЦАРСКА!F1006+'[3]МС БГ 11'!F1006+'[3]МС БГ 01'!F1006+'[3]ЕИП МОСВ'!F1006+'[3]МОМН СТАР'!F1006</f>
        <v>0</v>
      </c>
      <c r="G1006" s="462" t="n">
        <f aca="false">'[3]НФ ОТЧЕТ'!G1006+'[3]НФМ МВР'!G1006+'[3]НФМ МП'!G1006+'[3]ЕИП МОН БГ 09'!G1006+'[3]ЕИП МИЕ'!G1006+'[3]ЕИП МОН БГ 06'!G1006+[3]ШВЕЙЦАРСКА!G1006+'[3]МС БГ 11'!G1006+'[3]МС БГ 01'!G1006+'[3]ЕИП МОСВ'!G1006+'[3]МОМН СТАР'!G1006</f>
        <v>0</v>
      </c>
      <c r="H1006" s="463" t="n">
        <f aca="false">F1006+G1006</f>
        <v>0</v>
      </c>
      <c r="I1006" s="591" t="str">
        <f aca="false">(IF($E1006&lt;&gt;0,$I$2,IF($H1006&lt;&gt;0,$I$2,"")))</f>
        <v/>
      </c>
      <c r="J1006" s="456"/>
      <c r="K1006" s="901"/>
      <c r="L1006" s="902"/>
      <c r="M1006" s="599" t="n">
        <f aca="false">H1006</f>
        <v>0</v>
      </c>
      <c r="N1006" s="493" t="n">
        <f aca="false">K1006+L1006-M1006</f>
        <v>0</v>
      </c>
      <c r="O1006" s="456"/>
      <c r="P1006" s="600"/>
      <c r="Q1006" s="630"/>
      <c r="R1006" s="630"/>
      <c r="S1006" s="630"/>
      <c r="T1006" s="630"/>
      <c r="U1006" s="630"/>
      <c r="V1006" s="903"/>
      <c r="W1006" s="601" t="n">
        <f aca="false">S1006-T1006-U1006-V1006</f>
        <v>0</v>
      </c>
    </row>
    <row r="1007" customFormat="false" ht="19.5" hidden="false" customHeight="false" outlineLevel="0" collapsed="false">
      <c r="A1007" s="513" t="n">
        <v>265</v>
      </c>
      <c r="B1007" s="459"/>
      <c r="C1007" s="482" t="n">
        <v>2992</v>
      </c>
      <c r="D1007" s="516" t="s">
        <v>569</v>
      </c>
      <c r="E1007" s="462"/>
      <c r="F1007" s="462" t="n">
        <f aca="false">'[3]НФ ОТЧЕТ'!F1007+'[3]НФМ МВР'!F1007+'[3]НФМ МП'!F1007+'[3]ЕИП МОН БГ 09'!F1007+'[3]ЕИП МИЕ'!F1007+'[3]ЕИП МОН БГ 06'!F1007+[3]ШВЕЙЦАРСКА!F1007+'[3]МС БГ 11'!F1007+'[3]МС БГ 01'!F1007+'[3]ЕИП МОСВ'!F1007+'[3]МОМН СТАР'!F1007</f>
        <v>0</v>
      </c>
      <c r="G1007" s="462" t="n">
        <f aca="false">'[3]НФ ОТЧЕТ'!G1007+'[3]НФМ МВР'!G1007+'[3]НФМ МП'!G1007+'[3]ЕИП МОН БГ 09'!G1007+'[3]ЕИП МИЕ'!G1007+'[3]ЕИП МОН БГ 06'!G1007+[3]ШВЕЙЦАРСКА!G1007+'[3]МС БГ 11'!G1007+'[3]МС БГ 01'!G1007+'[3]ЕИП МОСВ'!G1007+'[3]МОМН СТАР'!G1007</f>
        <v>0</v>
      </c>
      <c r="H1007" s="463" t="n">
        <f aca="false">F1007+G1007</f>
        <v>0</v>
      </c>
      <c r="I1007" s="591" t="str">
        <f aca="false">(IF($E1007&lt;&gt;0,$I$2,IF($H1007&lt;&gt;0,$I$2,"")))</f>
        <v/>
      </c>
      <c r="J1007" s="456"/>
      <c r="K1007" s="901"/>
      <c r="L1007" s="902"/>
      <c r="M1007" s="599" t="n">
        <f aca="false">H1007</f>
        <v>0</v>
      </c>
      <c r="N1007" s="493" t="n">
        <f aca="false">K1007+L1007-M1007</f>
        <v>0</v>
      </c>
      <c r="O1007" s="456"/>
      <c r="P1007" s="600"/>
      <c r="Q1007" s="630"/>
      <c r="R1007" s="630"/>
      <c r="S1007" s="630"/>
      <c r="T1007" s="630"/>
      <c r="U1007" s="630"/>
      <c r="V1007" s="903"/>
      <c r="W1007" s="601" t="n">
        <f aca="false">S1007-T1007-U1007-V1007</f>
        <v>0</v>
      </c>
    </row>
    <row r="1008" customFormat="false" ht="19.5" hidden="false" customHeight="false" outlineLevel="0" collapsed="false">
      <c r="A1008" s="512" t="n">
        <v>270</v>
      </c>
      <c r="B1008" s="469" t="n">
        <v>3300</v>
      </c>
      <c r="C1008" s="634" t="s">
        <v>257</v>
      </c>
      <c r="D1008" s="634"/>
      <c r="E1008" s="486" t="n">
        <f aca="false">SUM(E1009:E1014)</f>
        <v>0</v>
      </c>
      <c r="F1008" s="487" t="n">
        <f aca="false">SUM(F1009:F1014)</f>
        <v>0</v>
      </c>
      <c r="G1008" s="488" t="n">
        <f aca="false">SUM(G1009:G1014)</f>
        <v>0</v>
      </c>
      <c r="H1008" s="488" t="n">
        <f aca="false">SUM(H1009:H1014)</f>
        <v>0</v>
      </c>
      <c r="I1008" s="591" t="str">
        <f aca="false">(IF($E1008&lt;&gt;0,$I$2,IF($H1008&lt;&gt;0,$I$2,"")))</f>
        <v/>
      </c>
      <c r="J1008" s="456"/>
      <c r="K1008" s="620"/>
      <c r="L1008" s="642"/>
      <c r="M1008" s="642"/>
      <c r="N1008" s="906"/>
      <c r="O1008" s="456"/>
      <c r="P1008" s="620"/>
      <c r="Q1008" s="642"/>
      <c r="R1008" s="642"/>
      <c r="S1008" s="642"/>
      <c r="T1008" s="642"/>
      <c r="U1008" s="642"/>
      <c r="V1008" s="906"/>
      <c r="W1008" s="601" t="n">
        <f aca="false">S1008-T1008-U1008-V1008</f>
        <v>0</v>
      </c>
    </row>
    <row r="1009" customFormat="false" ht="19.5" hidden="false" customHeight="false" outlineLevel="0" collapsed="false">
      <c r="A1009" s="512" t="n">
        <v>290</v>
      </c>
      <c r="B1009" s="489"/>
      <c r="C1009" s="490" t="n">
        <v>3301</v>
      </c>
      <c r="D1009" s="643" t="s">
        <v>570</v>
      </c>
      <c r="E1009" s="462"/>
      <c r="F1009" s="462" t="n">
        <f aca="false">'[3]НФ ОТЧЕТ'!F1009+'[3]НФМ МВР'!F1009+'[3]НФМ МП'!F1009+'[3]ЕИП МОН БГ 09'!F1009+'[3]ЕИП МИЕ'!F1009+'[3]ЕИП МОН БГ 06'!F1009+[3]ШВЕЙЦАРСКА!F1009+'[3]МС БГ 11'!F1009+'[3]МС БГ 01'!F1009+'[3]ЕИП МОСВ'!F1009+'[3]МОМН СТАР'!F1009</f>
        <v>0</v>
      </c>
      <c r="G1009" s="462" t="n">
        <f aca="false">'[3]НФ ОТЧЕТ'!G1009+'[3]НФМ МВР'!G1009+'[3]НФМ МП'!G1009+'[3]ЕИП МОН БГ 09'!G1009+'[3]ЕИП МИЕ'!G1009+'[3]ЕИП МОН БГ 06'!G1009+[3]ШВЕЙЦАРСКА!G1009+'[3]МС БГ 11'!G1009+'[3]МС БГ 01'!G1009+'[3]ЕИП МОСВ'!G1009+'[3]МОМН СТАР'!G1009</f>
        <v>0</v>
      </c>
      <c r="H1009" s="463" t="n">
        <f aca="false">F1009+G1009</f>
        <v>0</v>
      </c>
      <c r="I1009" s="591" t="str">
        <f aca="false">(IF($E1009&lt;&gt;0,$I$2,IF($H1009&lt;&gt;0,$I$2,"")))</f>
        <v/>
      </c>
      <c r="J1009" s="456"/>
      <c r="K1009" s="600"/>
      <c r="L1009" s="630"/>
      <c r="M1009" s="630"/>
      <c r="N1009" s="903"/>
      <c r="O1009" s="456"/>
      <c r="P1009" s="600"/>
      <c r="Q1009" s="630"/>
      <c r="R1009" s="630"/>
      <c r="S1009" s="630"/>
      <c r="T1009" s="630"/>
      <c r="U1009" s="630"/>
      <c r="V1009" s="903"/>
      <c r="W1009" s="601" t="n">
        <f aca="false">S1009-T1009-U1009-V1009</f>
        <v>0</v>
      </c>
    </row>
    <row r="1010" customFormat="false" ht="19.5" hidden="false" customHeight="false" outlineLevel="0" collapsed="false">
      <c r="A1010" s="633" t="n">
        <v>320</v>
      </c>
      <c r="B1010" s="489"/>
      <c r="C1010" s="625" t="n">
        <v>3302</v>
      </c>
      <c r="D1010" s="644" t="s">
        <v>869</v>
      </c>
      <c r="E1010" s="462"/>
      <c r="F1010" s="462" t="n">
        <f aca="false">'[3]НФ ОТЧЕТ'!F1010+'[3]НФМ МВР'!F1010+'[3]НФМ МП'!F1010+'[3]ЕИП МОН БГ 09'!F1010+'[3]ЕИП МИЕ'!F1010+'[3]ЕИП МОН БГ 06'!F1010+[3]ШВЕЙЦАРСКА!F1010+'[3]МС БГ 11'!F1010+'[3]МС БГ 01'!F1010+'[3]ЕИП МОСВ'!F1010+'[3]МОМН СТАР'!F1010</f>
        <v>0</v>
      </c>
      <c r="G1010" s="462" t="n">
        <f aca="false">'[3]НФ ОТЧЕТ'!G1010+'[3]НФМ МВР'!G1010+'[3]НФМ МП'!G1010+'[3]ЕИП МОН БГ 09'!G1010+'[3]ЕИП МИЕ'!G1010+'[3]ЕИП МОН БГ 06'!G1010+[3]ШВЕЙЦАРСКА!G1010+'[3]МС БГ 11'!G1010+'[3]МС БГ 01'!G1010+'[3]ЕИП МОСВ'!G1010+'[3]МОМН СТАР'!G1010</f>
        <v>0</v>
      </c>
      <c r="H1010" s="463" t="n">
        <f aca="false">F1010+G1010</f>
        <v>0</v>
      </c>
      <c r="I1010" s="591" t="str">
        <f aca="false">(IF($E1010&lt;&gt;0,$I$2,IF($H1010&lt;&gt;0,$I$2,"")))</f>
        <v/>
      </c>
      <c r="J1010" s="456"/>
      <c r="K1010" s="600"/>
      <c r="L1010" s="630"/>
      <c r="M1010" s="630"/>
      <c r="N1010" s="903"/>
      <c r="O1010" s="456"/>
      <c r="P1010" s="600"/>
      <c r="Q1010" s="630"/>
      <c r="R1010" s="630"/>
      <c r="S1010" s="630"/>
      <c r="T1010" s="630"/>
      <c r="U1010" s="630"/>
      <c r="V1010" s="903"/>
      <c r="W1010" s="601" t="n">
        <f aca="false">S1010-T1010-U1010-V1010</f>
        <v>0</v>
      </c>
    </row>
    <row r="1011" customFormat="false" ht="19.5" hidden="false" customHeight="false" outlineLevel="0" collapsed="false">
      <c r="A1011" s="512" t="n">
        <v>330</v>
      </c>
      <c r="B1011" s="489"/>
      <c r="C1011" s="625" t="n">
        <v>3303</v>
      </c>
      <c r="D1011" s="644" t="s">
        <v>572</v>
      </c>
      <c r="E1011" s="462"/>
      <c r="F1011" s="462" t="n">
        <f aca="false">'[3]НФ ОТЧЕТ'!F1011+'[3]НФМ МВР'!F1011+'[3]НФМ МП'!F1011+'[3]ЕИП МОН БГ 09'!F1011+'[3]ЕИП МИЕ'!F1011+'[3]ЕИП МОН БГ 06'!F1011+[3]ШВЕЙЦАРСКА!F1011+'[3]МС БГ 11'!F1011+'[3]МС БГ 01'!F1011+'[3]ЕИП МОСВ'!F1011+'[3]МОМН СТАР'!F1011</f>
        <v>0</v>
      </c>
      <c r="G1011" s="462" t="n">
        <f aca="false">'[3]НФ ОТЧЕТ'!G1011+'[3]НФМ МВР'!G1011+'[3]НФМ МП'!G1011+'[3]ЕИП МОН БГ 09'!G1011+'[3]ЕИП МИЕ'!G1011+'[3]ЕИП МОН БГ 06'!G1011+[3]ШВЕЙЦАРСКА!G1011+'[3]МС БГ 11'!G1011+'[3]МС БГ 01'!G1011+'[3]ЕИП МОСВ'!G1011+'[3]МОМН СТАР'!G1011</f>
        <v>0</v>
      </c>
      <c r="H1011" s="463" t="n">
        <f aca="false">F1011+G1011</f>
        <v>0</v>
      </c>
      <c r="I1011" s="591" t="str">
        <f aca="false">(IF($E1011&lt;&gt;0,$I$2,IF($H1011&lt;&gt;0,$I$2,"")))</f>
        <v/>
      </c>
      <c r="J1011" s="456"/>
      <c r="K1011" s="600"/>
      <c r="L1011" s="630"/>
      <c r="M1011" s="630"/>
      <c r="N1011" s="903"/>
      <c r="O1011" s="456"/>
      <c r="P1011" s="600"/>
      <c r="Q1011" s="630"/>
      <c r="R1011" s="630"/>
      <c r="S1011" s="630"/>
      <c r="T1011" s="630"/>
      <c r="U1011" s="630"/>
      <c r="V1011" s="903"/>
      <c r="W1011" s="601" t="n">
        <f aca="false">S1011-T1011-U1011-V1011</f>
        <v>0</v>
      </c>
    </row>
    <row r="1012" customFormat="false" ht="19.5" hidden="false" customHeight="false" outlineLevel="0" collapsed="false">
      <c r="A1012" s="512" t="n">
        <v>350</v>
      </c>
      <c r="B1012" s="489"/>
      <c r="C1012" s="637" t="n">
        <v>3304</v>
      </c>
      <c r="D1012" s="645" t="s">
        <v>573</v>
      </c>
      <c r="E1012" s="462"/>
      <c r="F1012" s="462" t="n">
        <f aca="false">'[3]НФ ОТЧЕТ'!F1012+'[3]НФМ МВР'!F1012+'[3]НФМ МП'!F1012+'[3]ЕИП МОН БГ 09'!F1012+'[3]ЕИП МИЕ'!F1012+'[3]ЕИП МОН БГ 06'!F1012+[3]ШВЕЙЦАРСКА!F1012+'[3]МС БГ 11'!F1012+'[3]МС БГ 01'!F1012+'[3]ЕИП МОСВ'!F1012+'[3]МОМН СТАР'!F1012</f>
        <v>0</v>
      </c>
      <c r="G1012" s="462" t="n">
        <f aca="false">'[3]НФ ОТЧЕТ'!G1012+'[3]НФМ МВР'!G1012+'[3]НФМ МП'!G1012+'[3]ЕИП МОН БГ 09'!G1012+'[3]ЕИП МИЕ'!G1012+'[3]ЕИП МОН БГ 06'!G1012+[3]ШВЕЙЦАРСКА!G1012+'[3]МС БГ 11'!G1012+'[3]МС БГ 01'!G1012+'[3]ЕИП МОСВ'!G1012+'[3]МОМН СТАР'!G1012</f>
        <v>0</v>
      </c>
      <c r="H1012" s="463" t="n">
        <f aca="false">F1012+G1012</f>
        <v>0</v>
      </c>
      <c r="I1012" s="591" t="str">
        <f aca="false">(IF($E1012&lt;&gt;0,$I$2,IF($H1012&lt;&gt;0,$I$2,"")))</f>
        <v/>
      </c>
      <c r="J1012" s="456"/>
      <c r="K1012" s="600"/>
      <c r="L1012" s="630"/>
      <c r="M1012" s="630"/>
      <c r="N1012" s="903"/>
      <c r="O1012" s="456"/>
      <c r="P1012" s="600"/>
      <c r="Q1012" s="630"/>
      <c r="R1012" s="630"/>
      <c r="S1012" s="630"/>
      <c r="T1012" s="630"/>
      <c r="U1012" s="630"/>
      <c r="V1012" s="903"/>
      <c r="W1012" s="601" t="n">
        <f aca="false">S1012-T1012-U1012-V1012</f>
        <v>0</v>
      </c>
    </row>
    <row r="1013" customFormat="false" ht="19.5" hidden="false" customHeight="false" outlineLevel="0" collapsed="false">
      <c r="A1013" s="513" t="n">
        <v>355</v>
      </c>
      <c r="B1013" s="489"/>
      <c r="C1013" s="482" t="n">
        <v>3305</v>
      </c>
      <c r="D1013" s="646" t="s">
        <v>574</v>
      </c>
      <c r="E1013" s="462"/>
      <c r="F1013" s="462" t="n">
        <f aca="false">'[3]НФ ОТЧЕТ'!F1013+'[3]НФМ МВР'!F1013+'[3]НФМ МП'!F1013+'[3]ЕИП МОН БГ 09'!F1013+'[3]ЕИП МИЕ'!F1013+'[3]ЕИП МОН БГ 06'!F1013+[3]ШВЕЙЦАРСКА!F1013+'[3]МС БГ 11'!F1013+'[3]МС БГ 01'!F1013+'[3]ЕИП МОСВ'!F1013+'[3]МОМН СТАР'!F1013</f>
        <v>0</v>
      </c>
      <c r="G1013" s="462" t="n">
        <f aca="false">'[3]НФ ОТЧЕТ'!G1013+'[3]НФМ МВР'!G1013+'[3]НФМ МП'!G1013+'[3]ЕИП МОН БГ 09'!G1013+'[3]ЕИП МИЕ'!G1013+'[3]ЕИП МОН БГ 06'!G1013+[3]ШВЕЙЦАРСКА!G1013+'[3]МС БГ 11'!G1013+'[3]МС БГ 01'!G1013+'[3]ЕИП МОСВ'!G1013+'[3]МОМН СТАР'!G1013</f>
        <v>0</v>
      </c>
      <c r="H1013" s="463" t="n">
        <f aca="false">F1013+G1013</f>
        <v>0</v>
      </c>
      <c r="I1013" s="591" t="str">
        <f aca="false">(IF($E1013&lt;&gt;0,$I$2,IF($H1013&lt;&gt;0,$I$2,"")))</f>
        <v/>
      </c>
      <c r="J1013" s="456"/>
      <c r="K1013" s="600"/>
      <c r="L1013" s="630"/>
      <c r="M1013" s="630"/>
      <c r="N1013" s="903"/>
      <c r="O1013" s="456"/>
      <c r="P1013" s="600"/>
      <c r="Q1013" s="630"/>
      <c r="R1013" s="630"/>
      <c r="S1013" s="630"/>
      <c r="T1013" s="630"/>
      <c r="U1013" s="630"/>
      <c r="V1013" s="903"/>
      <c r="W1013" s="601" t="n">
        <f aca="false">S1013-T1013-U1013-V1013</f>
        <v>0</v>
      </c>
    </row>
    <row r="1014" customFormat="false" ht="19.5" hidden="false" customHeight="false" outlineLevel="0" collapsed="false">
      <c r="A1014" s="513" t="n">
        <v>375</v>
      </c>
      <c r="B1014" s="489"/>
      <c r="C1014" s="482" t="n">
        <v>3306</v>
      </c>
      <c r="D1014" s="646" t="s">
        <v>575</v>
      </c>
      <c r="E1014" s="462"/>
      <c r="F1014" s="462" t="n">
        <f aca="false">'[3]НФ ОТЧЕТ'!F1014+'[3]НФМ МВР'!F1014+'[3]НФМ МП'!F1014+'[3]ЕИП МОН БГ 09'!F1014+'[3]ЕИП МИЕ'!F1014+'[3]ЕИП МОН БГ 06'!F1014+[3]ШВЕЙЦАРСКА!F1014+'[3]МС БГ 11'!F1014+'[3]МС БГ 01'!F1014+'[3]ЕИП МОСВ'!F1014+'[3]МОМН СТАР'!F1014</f>
        <v>0</v>
      </c>
      <c r="G1014" s="462" t="n">
        <f aca="false">'[3]НФ ОТЧЕТ'!G1014+'[3]НФМ МВР'!G1014+'[3]НФМ МП'!G1014+'[3]ЕИП МОН БГ 09'!G1014+'[3]ЕИП МИЕ'!G1014+'[3]ЕИП МОН БГ 06'!G1014+[3]ШВЕЙЦАРСКА!G1014+'[3]МС БГ 11'!G1014+'[3]МС БГ 01'!G1014+'[3]ЕИП МОСВ'!G1014+'[3]МОМН СТАР'!G1014</f>
        <v>0</v>
      </c>
      <c r="H1014" s="463" t="n">
        <f aca="false">F1014+G1014</f>
        <v>0</v>
      </c>
      <c r="I1014" s="591" t="str">
        <f aca="false">(IF($E1014&lt;&gt;0,$I$2,IF($H1014&lt;&gt;0,$I$2,"")))</f>
        <v/>
      </c>
      <c r="J1014" s="456"/>
      <c r="K1014" s="600"/>
      <c r="L1014" s="630"/>
      <c r="M1014" s="630"/>
      <c r="N1014" s="903"/>
      <c r="O1014" s="456"/>
      <c r="P1014" s="600"/>
      <c r="Q1014" s="630"/>
      <c r="R1014" s="630"/>
      <c r="S1014" s="630"/>
      <c r="T1014" s="630"/>
      <c r="U1014" s="630"/>
      <c r="V1014" s="903"/>
      <c r="W1014" s="601" t="n">
        <f aca="false">S1014-T1014-U1014-V1014</f>
        <v>0</v>
      </c>
    </row>
    <row r="1015" customFormat="false" ht="19.5" hidden="false" customHeight="false" outlineLevel="0" collapsed="false">
      <c r="A1015" s="513" t="n">
        <v>380</v>
      </c>
      <c r="B1015" s="469" t="n">
        <v>3900</v>
      </c>
      <c r="C1015" s="631" t="s">
        <v>258</v>
      </c>
      <c r="D1015" s="631"/>
      <c r="E1015" s="486"/>
      <c r="F1015" s="462" t="n">
        <f aca="false">'[3]НФ ОТЧЕТ'!F1015+'[3]НФМ МВР'!F1015+'[3]НФМ МП'!F1015+'[3]ЕИП МОН БГ 09'!F1015+'[3]ЕИП МИЕ'!F1015+'[3]ЕИП МОН БГ 06'!F1015+[3]ШВЕЙЦАРСКА!F1015+'[3]МС БГ 11'!F1015+'[3]МС БГ 01'!F1015+'[3]ЕИП МОСВ'!F1015+'[3]МОМН СТАР'!F1015</f>
        <v>0</v>
      </c>
      <c r="G1015" s="462" t="n">
        <f aca="false">'[3]НФ ОТЧЕТ'!G1015+'[3]НФМ МВР'!G1015+'[3]НФМ МП'!G1015+'[3]ЕИП МОН БГ 09'!G1015+'[3]ЕИП МИЕ'!G1015+'[3]ЕИП МОН БГ 06'!G1015+[3]ШВЕЙЦАРСКА!G1015+'[3]МС БГ 11'!G1015+'[3]МС БГ 01'!G1015+'[3]ЕИП МОСВ'!G1015+'[3]МОМН СТАР'!G1015</f>
        <v>0</v>
      </c>
      <c r="H1015" s="463" t="n">
        <f aca="false">F1015+G1015</f>
        <v>0</v>
      </c>
      <c r="I1015" s="591" t="str">
        <f aca="false">(IF($E1015&lt;&gt;0,$I$2,IF($H1015&lt;&gt;0,$I$2,"")))</f>
        <v/>
      </c>
      <c r="J1015" s="456"/>
      <c r="K1015" s="907"/>
      <c r="L1015" s="908"/>
      <c r="M1015" s="619" t="n">
        <f aca="false">H1015</f>
        <v>0</v>
      </c>
      <c r="N1015" s="493" t="n">
        <f aca="false">K1015+L1015-M1015</f>
        <v>0</v>
      </c>
      <c r="O1015" s="456"/>
      <c r="P1015" s="907"/>
      <c r="Q1015" s="908"/>
      <c r="R1015" s="599" t="n">
        <f aca="false">+IF(+(K1015+L1015)&gt;=H1015,+L1015,+(+H1015-K1015))</f>
        <v>0</v>
      </c>
      <c r="S1015" s="599" t="n">
        <f aca="false">P1015+Q1015-R1015</f>
        <v>0</v>
      </c>
      <c r="T1015" s="908"/>
      <c r="U1015" s="908"/>
      <c r="V1015" s="909"/>
      <c r="W1015" s="601" t="n">
        <f aca="false">S1015-T1015-U1015-V1015</f>
        <v>0</v>
      </c>
    </row>
    <row r="1016" customFormat="false" ht="19.5" hidden="false" customHeight="false" outlineLevel="0" collapsed="false">
      <c r="A1016" s="513" t="n">
        <v>385</v>
      </c>
      <c r="B1016" s="469" t="n">
        <v>4000</v>
      </c>
      <c r="C1016" s="648" t="s">
        <v>259</v>
      </c>
      <c r="D1016" s="648"/>
      <c r="E1016" s="486"/>
      <c r="F1016" s="462" t="n">
        <f aca="false">'[3]НФ ОТЧЕТ'!F1016+'[3]НФМ МВР'!F1016+'[3]НФМ МП'!F1016+'[3]ЕИП МОН БГ 09'!F1016+'[3]ЕИП МИЕ'!F1016+'[3]ЕИП МОН БГ 06'!F1016+[3]ШВЕЙЦАРСКА!F1016+'[3]МС БГ 11'!F1016+'[3]МС БГ 01'!F1016+'[3]ЕИП МОСВ'!F1016+'[3]МОМН СТАР'!F1016</f>
        <v>0</v>
      </c>
      <c r="G1016" s="462" t="n">
        <f aca="false">'[3]НФ ОТЧЕТ'!G1016+'[3]НФМ МВР'!G1016+'[3]НФМ МП'!G1016+'[3]ЕИП МОН БГ 09'!G1016+'[3]ЕИП МИЕ'!G1016+'[3]ЕИП МОН БГ 06'!G1016+[3]ШВЕЙЦАРСКА!G1016+'[3]МС БГ 11'!G1016+'[3]МС БГ 01'!G1016+'[3]ЕИП МОСВ'!G1016+'[3]МОМН СТАР'!G1016</f>
        <v>0</v>
      </c>
      <c r="H1016" s="463" t="n">
        <f aca="false">F1016+G1016</f>
        <v>0</v>
      </c>
      <c r="I1016" s="591" t="str">
        <f aca="false">(IF($E1016&lt;&gt;0,$I$2,IF($H1016&lt;&gt;0,$I$2,"")))</f>
        <v/>
      </c>
      <c r="J1016" s="456"/>
      <c r="K1016" s="907"/>
      <c r="L1016" s="908"/>
      <c r="M1016" s="619" t="n">
        <f aca="false">H1016</f>
        <v>0</v>
      </c>
      <c r="N1016" s="493" t="n">
        <f aca="false">K1016+L1016-M1016</f>
        <v>0</v>
      </c>
      <c r="O1016" s="456"/>
      <c r="P1016" s="620"/>
      <c r="Q1016" s="642"/>
      <c r="R1016" s="642"/>
      <c r="S1016" s="630"/>
      <c r="T1016" s="642"/>
      <c r="U1016" s="642"/>
      <c r="V1016" s="903"/>
      <c r="W1016" s="601" t="n">
        <f aca="false">S1016-T1016-U1016-V1016</f>
        <v>0</v>
      </c>
    </row>
    <row r="1017" customFormat="false" ht="19.5" hidden="false" customHeight="false" outlineLevel="0" collapsed="false">
      <c r="A1017" s="513" t="n">
        <v>390</v>
      </c>
      <c r="B1017" s="469" t="n">
        <v>4100</v>
      </c>
      <c r="C1017" s="648" t="s">
        <v>260</v>
      </c>
      <c r="D1017" s="648"/>
      <c r="E1017" s="486"/>
      <c r="F1017" s="462" t="n">
        <f aca="false">'[3]НФ ОТЧЕТ'!F1017+'[3]НФМ МВР'!F1017+'[3]НФМ МП'!F1017+'[3]ЕИП МОН БГ 09'!F1017+'[3]ЕИП МИЕ'!F1017+'[3]ЕИП МОН БГ 06'!F1017+[3]ШВЕЙЦАРСКА!F1017+'[3]МС БГ 11'!F1017+'[3]МС БГ 01'!F1017+'[3]ЕИП МОСВ'!F1017+'[3]МОМН СТАР'!F1017</f>
        <v>0</v>
      </c>
      <c r="G1017" s="462" t="n">
        <f aca="false">'[3]НФ ОТЧЕТ'!G1017+'[3]НФМ МВР'!G1017+'[3]НФМ МП'!G1017+'[3]ЕИП МОН БГ 09'!G1017+'[3]ЕИП МИЕ'!G1017+'[3]ЕИП МОН БГ 06'!G1017+[3]ШВЕЙЦАРСКА!G1017+'[3]МС БГ 11'!G1017+'[3]МС БГ 01'!G1017+'[3]ЕИП МОСВ'!G1017+'[3]МОМН СТАР'!G1017</f>
        <v>0</v>
      </c>
      <c r="H1017" s="463" t="n">
        <f aca="false">F1017+G1017</f>
        <v>0</v>
      </c>
      <c r="I1017" s="591" t="str">
        <f aca="false">(IF($E1017&lt;&gt;0,$I$2,IF($H1017&lt;&gt;0,$I$2,"")))</f>
        <v/>
      </c>
      <c r="J1017" s="456"/>
      <c r="K1017" s="620"/>
      <c r="L1017" s="642"/>
      <c r="M1017" s="642"/>
      <c r="N1017" s="906"/>
      <c r="O1017" s="456"/>
      <c r="P1017" s="620"/>
      <c r="Q1017" s="642"/>
      <c r="R1017" s="642"/>
      <c r="S1017" s="642"/>
      <c r="T1017" s="642"/>
      <c r="U1017" s="642"/>
      <c r="V1017" s="906"/>
      <c r="W1017" s="601" t="n">
        <f aca="false">S1017-T1017-U1017-V1017</f>
        <v>0</v>
      </c>
    </row>
    <row r="1018" customFormat="false" ht="19.5" hidden="false" customHeight="false" outlineLevel="0" collapsed="false">
      <c r="A1018" s="513" t="n">
        <v>395</v>
      </c>
      <c r="B1018" s="469" t="n">
        <v>4200</v>
      </c>
      <c r="C1018" s="911" t="s">
        <v>261</v>
      </c>
      <c r="D1018" s="911"/>
      <c r="E1018" s="486" t="n">
        <f aca="false">SUM(E1019:E1024)</f>
        <v>0</v>
      </c>
      <c r="F1018" s="487" t="n">
        <f aca="false">SUM(F1019:F1024)</f>
        <v>0</v>
      </c>
      <c r="G1018" s="488" t="n">
        <f aca="false">SUM(G1019:G1024)</f>
        <v>0</v>
      </c>
      <c r="H1018" s="488" t="n">
        <f aca="false">SUM(H1019:H1024)</f>
        <v>0</v>
      </c>
      <c r="I1018" s="591" t="str">
        <f aca="false">(IF($E1018&lt;&gt;0,$I$2,IF($H1018&lt;&gt;0,$I$2,"")))</f>
        <v/>
      </c>
      <c r="J1018" s="456"/>
      <c r="K1018" s="618" t="n">
        <f aca="false">SUM(K1019:K1024)</f>
        <v>0</v>
      </c>
      <c r="L1018" s="619" t="n">
        <f aca="false">SUM(L1019:L1024)</f>
        <v>0</v>
      </c>
      <c r="M1018" s="904" t="n">
        <f aca="false">SUM(M1019:M1024)</f>
        <v>0</v>
      </c>
      <c r="N1018" s="905" t="n">
        <f aca="false">SUM(N1019:N1024)</f>
        <v>0</v>
      </c>
      <c r="O1018" s="456"/>
      <c r="P1018" s="618" t="n">
        <f aca="false">SUM(P1019:P1024)</f>
        <v>0</v>
      </c>
      <c r="Q1018" s="619" t="n">
        <f aca="false">SUM(Q1019:Q1024)</f>
        <v>0</v>
      </c>
      <c r="R1018" s="619" t="n">
        <f aca="false">SUM(R1019:R1024)</f>
        <v>0</v>
      </c>
      <c r="S1018" s="619" t="n">
        <f aca="false">SUM(S1019:S1024)</f>
        <v>0</v>
      </c>
      <c r="T1018" s="619" t="n">
        <f aca="false">SUM(T1019:T1024)</f>
        <v>0</v>
      </c>
      <c r="U1018" s="619" t="n">
        <f aca="false">SUM(U1019:U1024)</f>
        <v>0</v>
      </c>
      <c r="V1018" s="905" t="n">
        <f aca="false">SUM(V1019:V1024)</f>
        <v>0</v>
      </c>
      <c r="W1018" s="601" t="n">
        <f aca="false">S1018-T1018-U1018-V1018</f>
        <v>0</v>
      </c>
    </row>
    <row r="1019" customFormat="false" ht="19.5" hidden="false" customHeight="false" outlineLevel="0" collapsed="false">
      <c r="A1019" s="501" t="n">
        <v>397</v>
      </c>
      <c r="B1019" s="649"/>
      <c r="C1019" s="490" t="n">
        <v>4201</v>
      </c>
      <c r="D1019" s="461" t="s">
        <v>576</v>
      </c>
      <c r="E1019" s="462"/>
      <c r="F1019" s="462" t="n">
        <f aca="false">'[3]НФ ОТЧЕТ'!F1019+'[3]НФМ МВР'!F1019+'[3]НФМ МП'!F1019+'[3]ЕИП МОН БГ 09'!F1019+'[3]ЕИП МИЕ'!F1019+'[3]ЕИП МОН БГ 06'!F1019+[3]ШВЕЙЦАРСКА!F1019+'[3]МС БГ 11'!F1019+'[3]МС БГ 01'!F1019+'[3]ЕИП МОСВ'!F1019+'[3]МОМН СТАР'!F1019</f>
        <v>0</v>
      </c>
      <c r="G1019" s="462" t="n">
        <f aca="false">'[3]НФ ОТЧЕТ'!G1019+'[3]НФМ МВР'!G1019+'[3]НФМ МП'!G1019+'[3]ЕИП МОН БГ 09'!G1019+'[3]ЕИП МИЕ'!G1019+'[3]ЕИП МОН БГ 06'!G1019+[3]ШВЕЙЦАРСКА!G1019+'[3]МС БГ 11'!G1019+'[3]МС БГ 01'!G1019+'[3]ЕИП МОСВ'!G1019+'[3]МОМН СТАР'!G1019</f>
        <v>0</v>
      </c>
      <c r="H1019" s="463" t="n">
        <f aca="false">F1019+G1019</f>
        <v>0</v>
      </c>
      <c r="I1019" s="591" t="str">
        <f aca="false">(IF($E1019&lt;&gt;0,$I$2,IF($H1019&lt;&gt;0,$I$2,"")))</f>
        <v/>
      </c>
      <c r="J1019" s="456"/>
      <c r="K1019" s="901"/>
      <c r="L1019" s="902"/>
      <c r="M1019" s="599" t="n">
        <f aca="false">H1019</f>
        <v>0</v>
      </c>
      <c r="N1019" s="493" t="n">
        <f aca="false">K1019+L1019-M1019</f>
        <v>0</v>
      </c>
      <c r="O1019" s="456"/>
      <c r="P1019" s="901"/>
      <c r="Q1019" s="902"/>
      <c r="R1019" s="599" t="n">
        <f aca="false">+IF(+(K1019+L1019)&gt;=H1019,+L1019,+(+H1019-K1019))</f>
        <v>0</v>
      </c>
      <c r="S1019" s="599" t="n">
        <f aca="false">P1019+Q1019-R1019</f>
        <v>0</v>
      </c>
      <c r="T1019" s="902"/>
      <c r="U1019" s="902"/>
      <c r="V1019" s="909"/>
      <c r="W1019" s="601" t="n">
        <f aca="false">S1019-T1019-U1019-V1019</f>
        <v>0</v>
      </c>
    </row>
    <row r="1020" customFormat="false" ht="19.5" hidden="false" customHeight="false" outlineLevel="0" collapsed="false">
      <c r="A1020" s="466" t="n">
        <v>398</v>
      </c>
      <c r="B1020" s="649"/>
      <c r="C1020" s="460" t="n">
        <v>4202</v>
      </c>
      <c r="D1020" s="464" t="s">
        <v>577</v>
      </c>
      <c r="E1020" s="462"/>
      <c r="F1020" s="462" t="n">
        <f aca="false">'[3]НФ ОТЧЕТ'!F1020+'[3]НФМ МВР'!F1020+'[3]НФМ МП'!F1020+'[3]ЕИП МОН БГ 09'!F1020+'[3]ЕИП МИЕ'!F1020+'[3]ЕИП МОН БГ 06'!F1020+[3]ШВЕЙЦАРСКА!F1020+'[3]МС БГ 11'!F1020+'[3]МС БГ 01'!F1020+'[3]ЕИП МОСВ'!F1020+'[3]МОМН СТАР'!F1020</f>
        <v>0</v>
      </c>
      <c r="G1020" s="462" t="n">
        <f aca="false">'[3]НФ ОТЧЕТ'!G1020+'[3]НФМ МВР'!G1020+'[3]НФМ МП'!G1020+'[3]ЕИП МОН БГ 09'!G1020+'[3]ЕИП МИЕ'!G1020+'[3]ЕИП МОН БГ 06'!G1020+[3]ШВЕЙЦАРСКА!G1020+'[3]МС БГ 11'!G1020+'[3]МС БГ 01'!G1020+'[3]ЕИП МОСВ'!G1020+'[3]МОМН СТАР'!G1020</f>
        <v>0</v>
      </c>
      <c r="H1020" s="463" t="n">
        <f aca="false">F1020+G1020</f>
        <v>0</v>
      </c>
      <c r="I1020" s="591" t="str">
        <f aca="false">(IF($E1020&lt;&gt;0,$I$2,IF($H1020&lt;&gt;0,$I$2,"")))</f>
        <v/>
      </c>
      <c r="J1020" s="456"/>
      <c r="K1020" s="901"/>
      <c r="L1020" s="902"/>
      <c r="M1020" s="599" t="n">
        <f aca="false">H1020</f>
        <v>0</v>
      </c>
      <c r="N1020" s="493" t="n">
        <f aca="false">K1020+L1020-M1020</f>
        <v>0</v>
      </c>
      <c r="O1020" s="456"/>
      <c r="P1020" s="901"/>
      <c r="Q1020" s="902"/>
      <c r="R1020" s="599" t="n">
        <f aca="false">+IF(+(K1020+L1020)&gt;=H1020,+L1020,+(+H1020-K1020))</f>
        <v>0</v>
      </c>
      <c r="S1020" s="599" t="n">
        <f aca="false">P1020+Q1020-R1020</f>
        <v>0</v>
      </c>
      <c r="T1020" s="902"/>
      <c r="U1020" s="902"/>
      <c r="V1020" s="909"/>
      <c r="W1020" s="601" t="n">
        <f aca="false">S1020-T1020-U1020-V1020</f>
        <v>0</v>
      </c>
    </row>
    <row r="1021" customFormat="false" ht="19.5" hidden="false" customHeight="false" outlineLevel="0" collapsed="false">
      <c r="A1021" s="466" t="n">
        <v>399</v>
      </c>
      <c r="B1021" s="649"/>
      <c r="C1021" s="460" t="n">
        <v>4214</v>
      </c>
      <c r="D1021" s="464" t="s">
        <v>578</v>
      </c>
      <c r="E1021" s="462"/>
      <c r="F1021" s="462" t="n">
        <f aca="false">'[3]НФ ОТЧЕТ'!F1021+'[3]НФМ МВР'!F1021+'[3]НФМ МП'!F1021+'[3]ЕИП МОН БГ 09'!F1021+'[3]ЕИП МИЕ'!F1021+'[3]ЕИП МОН БГ 06'!F1021+[3]ШВЕЙЦАРСКА!F1021+'[3]МС БГ 11'!F1021+'[3]МС БГ 01'!F1021+'[3]ЕИП МОСВ'!F1021+'[3]МОМН СТАР'!F1021</f>
        <v>0</v>
      </c>
      <c r="G1021" s="462" t="n">
        <f aca="false">'[3]НФ ОТЧЕТ'!G1021+'[3]НФМ МВР'!G1021+'[3]НФМ МП'!G1021+'[3]ЕИП МОН БГ 09'!G1021+'[3]ЕИП МИЕ'!G1021+'[3]ЕИП МОН БГ 06'!G1021+[3]ШВЕЙЦАРСКА!G1021+'[3]МС БГ 11'!G1021+'[3]МС БГ 01'!G1021+'[3]ЕИП МОСВ'!G1021+'[3]МОМН СТАР'!G1021</f>
        <v>0</v>
      </c>
      <c r="H1021" s="463" t="n">
        <f aca="false">F1021+G1021</f>
        <v>0</v>
      </c>
      <c r="I1021" s="591" t="str">
        <f aca="false">(IF($E1021&lt;&gt;0,$I$2,IF($H1021&lt;&gt;0,$I$2,"")))</f>
        <v/>
      </c>
      <c r="J1021" s="456"/>
      <c r="K1021" s="901"/>
      <c r="L1021" s="902"/>
      <c r="M1021" s="599" t="n">
        <f aca="false">H1021</f>
        <v>0</v>
      </c>
      <c r="N1021" s="493" t="n">
        <f aca="false">K1021+L1021-M1021</f>
        <v>0</v>
      </c>
      <c r="O1021" s="456"/>
      <c r="P1021" s="901"/>
      <c r="Q1021" s="902"/>
      <c r="R1021" s="599" t="n">
        <f aca="false">+IF(+(K1021+L1021)&gt;=H1021,+L1021,+(+H1021-K1021))</f>
        <v>0</v>
      </c>
      <c r="S1021" s="599" t="n">
        <f aca="false">P1021+Q1021-R1021</f>
        <v>0</v>
      </c>
      <c r="T1021" s="902"/>
      <c r="U1021" s="902"/>
      <c r="V1021" s="909"/>
      <c r="W1021" s="601" t="n">
        <f aca="false">S1021-T1021-U1021-V1021</f>
        <v>0</v>
      </c>
    </row>
    <row r="1022" customFormat="false" ht="19.5" hidden="false" customHeight="false" outlineLevel="0" collapsed="false">
      <c r="A1022" s="466" t="n">
        <v>400</v>
      </c>
      <c r="B1022" s="649"/>
      <c r="C1022" s="460" t="n">
        <v>4217</v>
      </c>
      <c r="D1022" s="464" t="s">
        <v>579</v>
      </c>
      <c r="E1022" s="462"/>
      <c r="F1022" s="462" t="n">
        <f aca="false">'[3]НФ ОТЧЕТ'!F1022+'[3]НФМ МВР'!F1022+'[3]НФМ МП'!F1022+'[3]ЕИП МОН БГ 09'!F1022+'[3]ЕИП МИЕ'!F1022+'[3]ЕИП МОН БГ 06'!F1022+[3]ШВЕЙЦАРСКА!F1022+'[3]МС БГ 11'!F1022+'[3]МС БГ 01'!F1022+'[3]ЕИП МОСВ'!F1022+'[3]МОМН СТАР'!F1022</f>
        <v>0</v>
      </c>
      <c r="G1022" s="462" t="n">
        <f aca="false">'[3]НФ ОТЧЕТ'!G1022+'[3]НФМ МВР'!G1022+'[3]НФМ МП'!G1022+'[3]ЕИП МОН БГ 09'!G1022+'[3]ЕИП МИЕ'!G1022+'[3]ЕИП МОН БГ 06'!G1022+[3]ШВЕЙЦАРСКА!G1022+'[3]МС БГ 11'!G1022+'[3]МС БГ 01'!G1022+'[3]ЕИП МОСВ'!G1022+'[3]МОМН СТАР'!G1022</f>
        <v>0</v>
      </c>
      <c r="H1022" s="463" t="n">
        <f aca="false">F1022+G1022</f>
        <v>0</v>
      </c>
      <c r="I1022" s="591" t="str">
        <f aca="false">(IF($E1022&lt;&gt;0,$I$2,IF($H1022&lt;&gt;0,$I$2,"")))</f>
        <v/>
      </c>
      <c r="J1022" s="456"/>
      <c r="K1022" s="901"/>
      <c r="L1022" s="902"/>
      <c r="M1022" s="599" t="n">
        <f aca="false">H1022</f>
        <v>0</v>
      </c>
      <c r="N1022" s="493" t="n">
        <f aca="false">K1022+L1022-M1022</f>
        <v>0</v>
      </c>
      <c r="O1022" s="456"/>
      <c r="P1022" s="901"/>
      <c r="Q1022" s="902"/>
      <c r="R1022" s="599" t="n">
        <f aca="false">+IF(+(K1022+L1022)&gt;=H1022,+L1022,+(+H1022-K1022))</f>
        <v>0</v>
      </c>
      <c r="S1022" s="599" t="n">
        <f aca="false">P1022+Q1022-R1022</f>
        <v>0</v>
      </c>
      <c r="T1022" s="902"/>
      <c r="U1022" s="902"/>
      <c r="V1022" s="909"/>
      <c r="W1022" s="601" t="n">
        <f aca="false">S1022-T1022-U1022-V1022</f>
        <v>0</v>
      </c>
    </row>
    <row r="1023" customFormat="false" ht="19.5" hidden="false" customHeight="false" outlineLevel="0" collapsed="false">
      <c r="A1023" s="466" t="n">
        <v>401</v>
      </c>
      <c r="B1023" s="649"/>
      <c r="C1023" s="460" t="n">
        <v>4218</v>
      </c>
      <c r="D1023" s="491" t="s">
        <v>580</v>
      </c>
      <c r="E1023" s="462"/>
      <c r="F1023" s="462" t="n">
        <f aca="false">'[3]НФ ОТЧЕТ'!F1023+'[3]НФМ МВР'!F1023+'[3]НФМ МП'!F1023+'[3]ЕИП МОН БГ 09'!F1023+'[3]ЕИП МИЕ'!F1023+'[3]ЕИП МОН БГ 06'!F1023+[3]ШВЕЙЦАРСКА!F1023+'[3]МС БГ 11'!F1023+'[3]МС БГ 01'!F1023+'[3]ЕИП МОСВ'!F1023+'[3]МОМН СТАР'!F1023</f>
        <v>0</v>
      </c>
      <c r="G1023" s="462" t="n">
        <f aca="false">'[3]НФ ОТЧЕТ'!G1023+'[3]НФМ МВР'!G1023+'[3]НФМ МП'!G1023+'[3]ЕИП МОН БГ 09'!G1023+'[3]ЕИП МИЕ'!G1023+'[3]ЕИП МОН БГ 06'!G1023+[3]ШВЕЙЦАРСКА!G1023+'[3]МС БГ 11'!G1023+'[3]МС БГ 01'!G1023+'[3]ЕИП МОСВ'!G1023+'[3]МОМН СТАР'!G1023</f>
        <v>0</v>
      </c>
      <c r="H1023" s="463" t="n">
        <f aca="false">F1023+G1023</f>
        <v>0</v>
      </c>
      <c r="I1023" s="591" t="str">
        <f aca="false">(IF($E1023&lt;&gt;0,$I$2,IF($H1023&lt;&gt;0,$I$2,"")))</f>
        <v/>
      </c>
      <c r="J1023" s="456"/>
      <c r="K1023" s="901"/>
      <c r="L1023" s="902"/>
      <c r="M1023" s="599" t="n">
        <f aca="false">H1023</f>
        <v>0</v>
      </c>
      <c r="N1023" s="493" t="n">
        <f aca="false">K1023+L1023-M1023</f>
        <v>0</v>
      </c>
      <c r="O1023" s="456"/>
      <c r="P1023" s="901"/>
      <c r="Q1023" s="902"/>
      <c r="R1023" s="599" t="n">
        <f aca="false">+IF(+(K1023+L1023)&gt;=H1023,+L1023,+(+H1023-K1023))</f>
        <v>0</v>
      </c>
      <c r="S1023" s="599" t="n">
        <f aca="false">P1023+Q1023-R1023</f>
        <v>0</v>
      </c>
      <c r="T1023" s="902"/>
      <c r="U1023" s="902"/>
      <c r="V1023" s="909"/>
      <c r="W1023" s="601" t="n">
        <f aca="false">S1023-T1023-U1023-V1023</f>
        <v>0</v>
      </c>
    </row>
    <row r="1024" customFormat="false" ht="19.5" hidden="false" customHeight="false" outlineLevel="0" collapsed="false">
      <c r="A1024" s="466" t="n">
        <v>402</v>
      </c>
      <c r="B1024" s="649"/>
      <c r="C1024" s="460" t="n">
        <v>4219</v>
      </c>
      <c r="D1024" s="541" t="s">
        <v>581</v>
      </c>
      <c r="E1024" s="462"/>
      <c r="F1024" s="462" t="n">
        <f aca="false">'[3]НФ ОТЧЕТ'!F1024+'[3]НФМ МВР'!F1024+'[3]НФМ МП'!F1024+'[3]ЕИП МОН БГ 09'!F1024+'[3]ЕИП МИЕ'!F1024+'[3]ЕИП МОН БГ 06'!F1024+[3]ШВЕЙЦАРСКА!F1024+'[3]МС БГ 11'!F1024+'[3]МС БГ 01'!F1024+'[3]ЕИП МОСВ'!F1024+'[3]МОМН СТАР'!F1024</f>
        <v>0</v>
      </c>
      <c r="G1024" s="462" t="n">
        <f aca="false">'[3]НФ ОТЧЕТ'!G1024+'[3]НФМ МВР'!G1024+'[3]НФМ МП'!G1024+'[3]ЕИП МОН БГ 09'!G1024+'[3]ЕИП МИЕ'!G1024+'[3]ЕИП МОН БГ 06'!G1024+[3]ШВЕЙЦАРСКА!G1024+'[3]МС БГ 11'!G1024+'[3]МС БГ 01'!G1024+'[3]ЕИП МОСВ'!G1024+'[3]МОМН СТАР'!G1024</f>
        <v>0</v>
      </c>
      <c r="H1024" s="463" t="n">
        <f aca="false">F1024+G1024</f>
        <v>0</v>
      </c>
      <c r="I1024" s="591" t="str">
        <f aca="false">(IF($E1024&lt;&gt;0,$I$2,IF($H1024&lt;&gt;0,$I$2,"")))</f>
        <v/>
      </c>
      <c r="J1024" s="456"/>
      <c r="K1024" s="901"/>
      <c r="L1024" s="902"/>
      <c r="M1024" s="599" t="n">
        <f aca="false">H1024</f>
        <v>0</v>
      </c>
      <c r="N1024" s="493" t="n">
        <f aca="false">K1024+L1024-M1024</f>
        <v>0</v>
      </c>
      <c r="O1024" s="456"/>
      <c r="P1024" s="901"/>
      <c r="Q1024" s="902"/>
      <c r="R1024" s="599" t="n">
        <f aca="false">+IF(+(K1024+L1024)&gt;=H1024,+L1024,+(+H1024-K1024))</f>
        <v>0</v>
      </c>
      <c r="S1024" s="599" t="n">
        <f aca="false">P1024+Q1024-R1024</f>
        <v>0</v>
      </c>
      <c r="T1024" s="902"/>
      <c r="U1024" s="902"/>
      <c r="V1024" s="909"/>
      <c r="W1024" s="601" t="n">
        <f aca="false">S1024-T1024-U1024-V1024</f>
        <v>0</v>
      </c>
    </row>
    <row r="1025" customFormat="false" ht="19.5" hidden="false" customHeight="false" outlineLevel="0" collapsed="false">
      <c r="A1025" s="647" t="n">
        <v>404</v>
      </c>
      <c r="B1025" s="469" t="n">
        <v>4300</v>
      </c>
      <c r="C1025" s="628" t="s">
        <v>262</v>
      </c>
      <c r="D1025" s="628"/>
      <c r="E1025" s="486" t="n">
        <f aca="false">SUM(E1026:E1028)</f>
        <v>0</v>
      </c>
      <c r="F1025" s="487" t="n">
        <f aca="false">SUM(F1026:F1028)</f>
        <v>0</v>
      </c>
      <c r="G1025" s="488" t="n">
        <f aca="false">SUM(G1026:G1028)</f>
        <v>0</v>
      </c>
      <c r="H1025" s="488" t="n">
        <f aca="false">SUM(H1026:H1028)</f>
        <v>0</v>
      </c>
      <c r="I1025" s="591" t="str">
        <f aca="false">(IF($E1025&lt;&gt;0,$I$2,IF($H1025&lt;&gt;0,$I$2,"")))</f>
        <v/>
      </c>
      <c r="J1025" s="456"/>
      <c r="K1025" s="618" t="n">
        <f aca="false">SUM(K1026:K1028)</f>
        <v>0</v>
      </c>
      <c r="L1025" s="619" t="n">
        <f aca="false">SUM(L1026:L1028)</f>
        <v>0</v>
      </c>
      <c r="M1025" s="904" t="n">
        <f aca="false">SUM(M1026:M1028)</f>
        <v>0</v>
      </c>
      <c r="N1025" s="905" t="n">
        <f aca="false">SUM(N1026:N1028)</f>
        <v>0</v>
      </c>
      <c r="O1025" s="456"/>
      <c r="P1025" s="618" t="n">
        <f aca="false">SUM(P1026:P1028)</f>
        <v>0</v>
      </c>
      <c r="Q1025" s="619" t="n">
        <f aca="false">SUM(Q1026:Q1028)</f>
        <v>0</v>
      </c>
      <c r="R1025" s="619" t="n">
        <f aca="false">SUM(R1026:R1028)</f>
        <v>0</v>
      </c>
      <c r="S1025" s="619" t="n">
        <f aca="false">SUM(S1026:S1028)</f>
        <v>0</v>
      </c>
      <c r="T1025" s="619" t="n">
        <f aca="false">SUM(T1026:T1028)</f>
        <v>0</v>
      </c>
      <c r="U1025" s="619" t="n">
        <f aca="false">SUM(U1026:U1028)</f>
        <v>0</v>
      </c>
      <c r="V1025" s="905" t="n">
        <f aca="false">SUM(V1026:V1028)</f>
        <v>0</v>
      </c>
      <c r="W1025" s="601" t="n">
        <f aca="false">S1025-T1025-U1025-V1025</f>
        <v>0</v>
      </c>
    </row>
    <row r="1026" customFormat="false" ht="19.5" hidden="false" customHeight="false" outlineLevel="0" collapsed="false">
      <c r="A1026" s="647" t="n">
        <v>404</v>
      </c>
      <c r="B1026" s="649"/>
      <c r="C1026" s="490" t="n">
        <v>4301</v>
      </c>
      <c r="D1026" s="621" t="s">
        <v>582</v>
      </c>
      <c r="E1026" s="462"/>
      <c r="F1026" s="462" t="n">
        <f aca="false">'[3]НФ ОТЧЕТ'!F1026+'[3]НФМ МВР'!F1026+'[3]НФМ МП'!F1026+'[3]ЕИП МОН БГ 09'!F1026+'[3]ЕИП МИЕ'!F1026+'[3]ЕИП МОН БГ 06'!F1026+[3]ШВЕЙЦАРСКА!F1026+'[3]МС БГ 11'!F1026+'[3]МС БГ 01'!F1026+'[3]ЕИП МОСВ'!F1026+'[3]МОМН СТАР'!F1026</f>
        <v>0</v>
      </c>
      <c r="G1026" s="462" t="n">
        <f aca="false">'[3]НФ ОТЧЕТ'!G1026+'[3]НФМ МВР'!G1026+'[3]НФМ МП'!G1026+'[3]ЕИП МОН БГ 09'!G1026+'[3]ЕИП МИЕ'!G1026+'[3]ЕИП МОН БГ 06'!G1026+[3]ШВЕЙЦАРСКА!G1026+'[3]МС БГ 11'!G1026+'[3]МС БГ 01'!G1026+'[3]ЕИП МОСВ'!G1026+'[3]МОМН СТАР'!G1026</f>
        <v>0</v>
      </c>
      <c r="H1026" s="463" t="n">
        <f aca="false">F1026+G1026</f>
        <v>0</v>
      </c>
      <c r="I1026" s="591" t="str">
        <f aca="false">(IF($E1026&lt;&gt;0,$I$2,IF($H1026&lt;&gt;0,$I$2,"")))</f>
        <v/>
      </c>
      <c r="J1026" s="456"/>
      <c r="K1026" s="901"/>
      <c r="L1026" s="902"/>
      <c r="M1026" s="599" t="n">
        <f aca="false">H1026</f>
        <v>0</v>
      </c>
      <c r="N1026" s="493" t="n">
        <f aca="false">K1026+L1026-M1026</f>
        <v>0</v>
      </c>
      <c r="O1026" s="456"/>
      <c r="P1026" s="901"/>
      <c r="Q1026" s="902"/>
      <c r="R1026" s="599" t="n">
        <f aca="false">+IF(+(K1026+L1026)&gt;=H1026,+L1026,+(+H1026-K1026))</f>
        <v>0</v>
      </c>
      <c r="S1026" s="599" t="n">
        <f aca="false">P1026+Q1026-R1026</f>
        <v>0</v>
      </c>
      <c r="T1026" s="902"/>
      <c r="U1026" s="902"/>
      <c r="V1026" s="909"/>
      <c r="W1026" s="601" t="n">
        <f aca="false">S1026-T1026-U1026-V1026</f>
        <v>0</v>
      </c>
    </row>
    <row r="1027" customFormat="false" ht="19.5" hidden="false" customHeight="false" outlineLevel="0" collapsed="false">
      <c r="A1027" s="512" t="n">
        <v>440</v>
      </c>
      <c r="B1027" s="649"/>
      <c r="C1027" s="460" t="n">
        <v>4302</v>
      </c>
      <c r="D1027" s="464" t="s">
        <v>870</v>
      </c>
      <c r="E1027" s="462"/>
      <c r="F1027" s="462" t="n">
        <f aca="false">'[3]НФ ОТЧЕТ'!F1027+'[3]НФМ МВР'!F1027+'[3]НФМ МП'!F1027+'[3]ЕИП МОН БГ 09'!F1027+'[3]ЕИП МИЕ'!F1027+'[3]ЕИП МОН БГ 06'!F1027+[3]ШВЕЙЦАРСКА!F1027+'[3]МС БГ 11'!F1027+'[3]МС БГ 01'!F1027+'[3]ЕИП МОСВ'!F1027+'[3]МОМН СТАР'!F1027</f>
        <v>0</v>
      </c>
      <c r="G1027" s="462" t="n">
        <f aca="false">'[3]НФ ОТЧЕТ'!G1027+'[3]НФМ МВР'!G1027+'[3]НФМ МП'!G1027+'[3]ЕИП МОН БГ 09'!G1027+'[3]ЕИП МИЕ'!G1027+'[3]ЕИП МОН БГ 06'!G1027+[3]ШВЕЙЦАРСКА!G1027+'[3]МС БГ 11'!G1027+'[3]МС БГ 01'!G1027+'[3]ЕИП МОСВ'!G1027+'[3]МОМН СТАР'!G1027</f>
        <v>0</v>
      </c>
      <c r="H1027" s="463" t="n">
        <f aca="false">F1027+G1027</f>
        <v>0</v>
      </c>
      <c r="I1027" s="591" t="str">
        <f aca="false">(IF($E1027&lt;&gt;0,$I$2,IF($H1027&lt;&gt;0,$I$2,"")))</f>
        <v/>
      </c>
      <c r="J1027" s="456"/>
      <c r="K1027" s="901"/>
      <c r="L1027" s="902"/>
      <c r="M1027" s="599" t="n">
        <f aca="false">H1027</f>
        <v>0</v>
      </c>
      <c r="N1027" s="493" t="n">
        <f aca="false">K1027+L1027-M1027</f>
        <v>0</v>
      </c>
      <c r="O1027" s="456"/>
      <c r="P1027" s="901"/>
      <c r="Q1027" s="902"/>
      <c r="R1027" s="599" t="n">
        <f aca="false">+IF(+(K1027+L1027)&gt;=H1027,+L1027,+(+H1027-K1027))</f>
        <v>0</v>
      </c>
      <c r="S1027" s="599" t="n">
        <f aca="false">P1027+Q1027-R1027</f>
        <v>0</v>
      </c>
      <c r="T1027" s="902"/>
      <c r="U1027" s="902"/>
      <c r="V1027" s="909"/>
      <c r="W1027" s="601" t="n">
        <f aca="false">S1027-T1027-U1027-V1027</f>
        <v>0</v>
      </c>
    </row>
    <row r="1028" customFormat="false" ht="19.5" hidden="false" customHeight="false" outlineLevel="0" collapsed="false">
      <c r="A1028" s="512" t="n">
        <v>450</v>
      </c>
      <c r="B1028" s="649"/>
      <c r="C1028" s="482" t="n">
        <v>4309</v>
      </c>
      <c r="D1028" s="498" t="s">
        <v>584</v>
      </c>
      <c r="E1028" s="462"/>
      <c r="F1028" s="462" t="n">
        <f aca="false">'[3]НФ ОТЧЕТ'!F1028+'[3]НФМ МВР'!F1028+'[3]НФМ МП'!F1028+'[3]ЕИП МОН БГ 09'!F1028+'[3]ЕИП МИЕ'!F1028+'[3]ЕИП МОН БГ 06'!F1028+[3]ШВЕЙЦАРСКА!F1028+'[3]МС БГ 11'!F1028+'[3]МС БГ 01'!F1028+'[3]ЕИП МОСВ'!F1028+'[3]МОМН СТАР'!F1028</f>
        <v>0</v>
      </c>
      <c r="G1028" s="462" t="n">
        <f aca="false">'[3]НФ ОТЧЕТ'!G1028+'[3]НФМ МВР'!G1028+'[3]НФМ МП'!G1028+'[3]ЕИП МОН БГ 09'!G1028+'[3]ЕИП МИЕ'!G1028+'[3]ЕИП МОН БГ 06'!G1028+[3]ШВЕЙЦАРСКА!G1028+'[3]МС БГ 11'!G1028+'[3]МС БГ 01'!G1028+'[3]ЕИП МОСВ'!G1028+'[3]МОМН СТАР'!G1028</f>
        <v>0</v>
      </c>
      <c r="H1028" s="463" t="n">
        <f aca="false">F1028+G1028</f>
        <v>0</v>
      </c>
      <c r="I1028" s="591" t="str">
        <f aca="false">(IF($E1028&lt;&gt;0,$I$2,IF($H1028&lt;&gt;0,$I$2,"")))</f>
        <v/>
      </c>
      <c r="J1028" s="456"/>
      <c r="K1028" s="901"/>
      <c r="L1028" s="902"/>
      <c r="M1028" s="599" t="n">
        <f aca="false">H1028</f>
        <v>0</v>
      </c>
      <c r="N1028" s="493" t="n">
        <f aca="false">K1028+L1028-M1028</f>
        <v>0</v>
      </c>
      <c r="O1028" s="456"/>
      <c r="P1028" s="901"/>
      <c r="Q1028" s="902"/>
      <c r="R1028" s="599" t="n">
        <f aca="false">+IF(+(K1028+L1028)&gt;=H1028,+L1028,+(+H1028-K1028))</f>
        <v>0</v>
      </c>
      <c r="S1028" s="599" t="n">
        <f aca="false">P1028+Q1028-R1028</f>
        <v>0</v>
      </c>
      <c r="T1028" s="902"/>
      <c r="U1028" s="902"/>
      <c r="V1028" s="909"/>
      <c r="W1028" s="601" t="n">
        <f aca="false">S1028-T1028-U1028-V1028</f>
        <v>0</v>
      </c>
    </row>
    <row r="1029" customFormat="false" ht="19.5" hidden="false" customHeight="false" outlineLevel="0" collapsed="false">
      <c r="A1029" s="512" t="n">
        <v>495</v>
      </c>
      <c r="B1029" s="469" t="n">
        <v>4400</v>
      </c>
      <c r="C1029" s="650" t="s">
        <v>263</v>
      </c>
      <c r="D1029" s="650"/>
      <c r="E1029" s="486"/>
      <c r="F1029" s="462" t="n">
        <f aca="false">'[3]НФ ОТЧЕТ'!F1029+'[3]НФМ МВР'!F1029+'[3]НФМ МП'!F1029+'[3]ЕИП МОН БГ 09'!F1029+'[3]ЕИП МИЕ'!F1029+'[3]ЕИП МОН БГ 06'!F1029+[3]ШВЕЙЦАРСКА!F1029+'[3]МС БГ 11'!F1029+'[3]МС БГ 01'!F1029+'[3]ЕИП МОСВ'!F1029+'[3]МОМН СТАР'!F1029</f>
        <v>0</v>
      </c>
      <c r="G1029" s="462" t="n">
        <f aca="false">'[3]НФ ОТЧЕТ'!G1029+'[3]НФМ МВР'!G1029+'[3]НФМ МП'!G1029+'[3]ЕИП МОН БГ 09'!G1029+'[3]ЕИП МИЕ'!G1029+'[3]ЕИП МОН БГ 06'!G1029+[3]ШВЕЙЦАРСКА!G1029+'[3]МС БГ 11'!G1029+'[3]МС БГ 01'!G1029+'[3]ЕИП МОСВ'!G1029+'[3]МОМН СТАР'!G1029</f>
        <v>0</v>
      </c>
      <c r="H1029" s="463" t="n">
        <f aca="false">F1029+G1029</f>
        <v>0</v>
      </c>
      <c r="I1029" s="591" t="str">
        <f aca="false">(IF($E1029&lt;&gt;0,$I$2,IF($H1029&lt;&gt;0,$I$2,"")))</f>
        <v/>
      </c>
      <c r="J1029" s="456"/>
      <c r="K1029" s="907"/>
      <c r="L1029" s="908"/>
      <c r="M1029" s="619" t="n">
        <f aca="false">H1029</f>
        <v>0</v>
      </c>
      <c r="N1029" s="493" t="n">
        <f aca="false">K1029+L1029-M1029</f>
        <v>0</v>
      </c>
      <c r="O1029" s="456"/>
      <c r="P1029" s="907"/>
      <c r="Q1029" s="908"/>
      <c r="R1029" s="599" t="n">
        <f aca="false">+IF(+(K1029+L1029)&gt;=H1029,+L1029,+(+H1029-K1029))</f>
        <v>0</v>
      </c>
      <c r="S1029" s="599" t="n">
        <f aca="false">P1029+Q1029-R1029</f>
        <v>0</v>
      </c>
      <c r="T1029" s="908"/>
      <c r="U1029" s="908"/>
      <c r="V1029" s="909"/>
      <c r="W1029" s="601" t="n">
        <f aca="false">S1029-T1029-U1029-V1029</f>
        <v>0</v>
      </c>
    </row>
    <row r="1030" customFormat="false" ht="19.5" hidden="false" customHeight="false" outlineLevel="0" collapsed="false">
      <c r="A1030" s="513" t="n">
        <v>500</v>
      </c>
      <c r="B1030" s="469" t="n">
        <v>4500</v>
      </c>
      <c r="C1030" s="648" t="s">
        <v>264</v>
      </c>
      <c r="D1030" s="648"/>
      <c r="E1030" s="486"/>
      <c r="F1030" s="462" t="n">
        <f aca="false">'[3]НФ ОТЧЕТ'!F1030+'[3]НФМ МВР'!F1030+'[3]НФМ МП'!F1030+'[3]ЕИП МОН БГ 09'!F1030+'[3]ЕИП МИЕ'!F1030+'[3]ЕИП МОН БГ 06'!F1030+[3]ШВЕЙЦАРСКА!F1030+'[3]МС БГ 11'!F1030+'[3]МС БГ 01'!F1030+'[3]ЕИП МОСВ'!F1030+'[3]МОМН СТАР'!F1030</f>
        <v>0</v>
      </c>
      <c r="G1030" s="462" t="n">
        <f aca="false">'[3]НФ ОТЧЕТ'!G1030+'[3]НФМ МВР'!G1030+'[3]НФМ МП'!G1030+'[3]ЕИП МОН БГ 09'!G1030+'[3]ЕИП МИЕ'!G1030+'[3]ЕИП МОН БГ 06'!G1030+[3]ШВЕЙЦАРСКА!G1030+'[3]МС БГ 11'!G1030+'[3]МС БГ 01'!G1030+'[3]ЕИП МОСВ'!G1030+'[3]МОМН СТАР'!G1030</f>
        <v>-800</v>
      </c>
      <c r="H1030" s="463" t="n">
        <f aca="false">F1030+G1030</f>
        <v>-800</v>
      </c>
      <c r="I1030" s="591" t="n">
        <f aca="false">(IF($E1030&lt;&gt;0,$I$2,IF($H1030&lt;&gt;0,$I$2,"")))</f>
        <v>1</v>
      </c>
      <c r="J1030" s="456"/>
      <c r="K1030" s="907"/>
      <c r="L1030" s="908"/>
      <c r="M1030" s="619" t="n">
        <f aca="false">H1030</f>
        <v>-800</v>
      </c>
      <c r="N1030" s="493" t="n">
        <f aca="false">K1030+L1030-M1030</f>
        <v>800</v>
      </c>
      <c r="O1030" s="456"/>
      <c r="P1030" s="907"/>
      <c r="Q1030" s="908"/>
      <c r="R1030" s="599" t="n">
        <f aca="false">+IF(+(K1030+L1030)&gt;=H1030,+L1030,+(+H1030-K1030))</f>
        <v>0</v>
      </c>
      <c r="S1030" s="599" t="n">
        <f aca="false">P1030+Q1030-R1030</f>
        <v>0</v>
      </c>
      <c r="T1030" s="908"/>
      <c r="U1030" s="908"/>
      <c r="V1030" s="909"/>
      <c r="W1030" s="601" t="n">
        <f aca="false">S1030-T1030-U1030-V1030</f>
        <v>0</v>
      </c>
    </row>
    <row r="1031" customFormat="false" ht="19.5" hidden="false" customHeight="true" outlineLevel="0" collapsed="false">
      <c r="A1031" s="513" t="n">
        <v>505</v>
      </c>
      <c r="B1031" s="469" t="n">
        <v>4600</v>
      </c>
      <c r="C1031" s="632" t="s">
        <v>265</v>
      </c>
      <c r="D1031" s="632"/>
      <c r="E1031" s="486"/>
      <c r="F1031" s="462" t="n">
        <f aca="false">'[3]НФ ОТЧЕТ'!F1031+'[3]НФМ МВР'!F1031+'[3]НФМ МП'!F1031+'[3]ЕИП МОН БГ 09'!F1031+'[3]ЕИП МИЕ'!F1031+'[3]ЕИП МОН БГ 06'!F1031+[3]ШВЕЙЦАРСКА!F1031+'[3]МС БГ 11'!F1031+'[3]МС БГ 01'!F1031+'[3]ЕИП МОСВ'!F1031+'[3]МОМН СТАР'!F1031</f>
        <v>0</v>
      </c>
      <c r="G1031" s="462" t="n">
        <f aca="false">'[3]НФ ОТЧЕТ'!G1031+'[3]НФМ МВР'!G1031+'[3]НФМ МП'!G1031+'[3]ЕИП МОН БГ 09'!G1031+'[3]ЕИП МИЕ'!G1031+'[3]ЕИП МОН БГ 06'!G1031+[3]ШВЕЙЦАРСКА!G1031+'[3]МС БГ 11'!G1031+'[3]МС БГ 01'!G1031+'[3]ЕИП МОСВ'!G1031+'[3]МОМН СТАР'!G1031</f>
        <v>0</v>
      </c>
      <c r="H1031" s="463" t="n">
        <f aca="false">F1031+G1031</f>
        <v>0</v>
      </c>
      <c r="I1031" s="591" t="str">
        <f aca="false">(IF($E1031&lt;&gt;0,$I$2,IF($H1031&lt;&gt;0,$I$2,"")))</f>
        <v/>
      </c>
      <c r="J1031" s="456"/>
      <c r="K1031" s="907"/>
      <c r="L1031" s="908"/>
      <c r="M1031" s="619" t="n">
        <f aca="false">H1031</f>
        <v>0</v>
      </c>
      <c r="N1031" s="493" t="n">
        <f aca="false">K1031+L1031-M1031</f>
        <v>0</v>
      </c>
      <c r="O1031" s="456"/>
      <c r="P1031" s="907"/>
      <c r="Q1031" s="908"/>
      <c r="R1031" s="599" t="n">
        <f aca="false">+IF(+(K1031+L1031)&gt;=H1031,+L1031,+(+H1031-K1031))</f>
        <v>0</v>
      </c>
      <c r="S1031" s="599" t="n">
        <f aca="false">P1031+Q1031-R1031</f>
        <v>0</v>
      </c>
      <c r="T1031" s="908"/>
      <c r="U1031" s="908"/>
      <c r="V1031" s="909"/>
      <c r="W1031" s="601" t="n">
        <f aca="false">S1031-T1031-U1031-V1031</f>
        <v>0</v>
      </c>
    </row>
    <row r="1032" customFormat="false" ht="19.5" hidden="false" customHeight="false" outlineLevel="0" collapsed="false">
      <c r="A1032" s="513" t="n">
        <v>510</v>
      </c>
      <c r="B1032" s="469" t="n">
        <v>4900</v>
      </c>
      <c r="C1032" s="634" t="s">
        <v>266</v>
      </c>
      <c r="D1032" s="634"/>
      <c r="E1032" s="486" t="n">
        <f aca="false">+E1033+E1034</f>
        <v>0</v>
      </c>
      <c r="F1032" s="487" t="n">
        <f aca="false">+F1033+F1034</f>
        <v>0</v>
      </c>
      <c r="G1032" s="488" t="n">
        <f aca="false">+G1033+G1034</f>
        <v>0</v>
      </c>
      <c r="H1032" s="488" t="n">
        <f aca="false">+H1033+H1034</f>
        <v>0</v>
      </c>
      <c r="I1032" s="591" t="str">
        <f aca="false">(IF($E1032&lt;&gt;0,$I$2,IF($H1032&lt;&gt;0,$I$2,"")))</f>
        <v/>
      </c>
      <c r="J1032" s="456"/>
      <c r="K1032" s="620"/>
      <c r="L1032" s="642"/>
      <c r="M1032" s="642"/>
      <c r="N1032" s="906"/>
      <c r="O1032" s="456"/>
      <c r="P1032" s="620"/>
      <c r="Q1032" s="642"/>
      <c r="R1032" s="642"/>
      <c r="S1032" s="642"/>
      <c r="T1032" s="642"/>
      <c r="U1032" s="642"/>
      <c r="V1032" s="906"/>
      <c r="W1032" s="601" t="n">
        <f aca="false">S1032-T1032-U1032-V1032</f>
        <v>0</v>
      </c>
    </row>
    <row r="1033" customFormat="false" ht="19.5" hidden="false" customHeight="false" outlineLevel="0" collapsed="false">
      <c r="A1033" s="513" t="n">
        <v>515</v>
      </c>
      <c r="B1033" s="649"/>
      <c r="C1033" s="490" t="n">
        <v>4901</v>
      </c>
      <c r="D1033" s="651" t="s">
        <v>585</v>
      </c>
      <c r="E1033" s="462"/>
      <c r="F1033" s="462" t="n">
        <f aca="false">'[3]НФ ОТЧЕТ'!F1033+'[3]НФМ МВР'!F1033+'[3]НФМ МП'!F1033+'[3]ЕИП МОН БГ 09'!F1033+'[3]ЕИП МИЕ'!F1033+'[3]ЕИП МОН БГ 06'!F1033+[3]ШВЕЙЦАРСКА!F1033+'[3]МС БГ 11'!F1033+'[3]МС БГ 01'!F1033+'[3]ЕИП МОСВ'!F1033+'[3]МОМН СТАР'!F1033</f>
        <v>0</v>
      </c>
      <c r="G1033" s="462" t="n">
        <f aca="false">'[3]НФ ОТЧЕТ'!G1033+'[3]НФМ МВР'!G1033+'[3]НФМ МП'!G1033+'[3]ЕИП МОН БГ 09'!G1033+'[3]ЕИП МИЕ'!G1033+'[3]ЕИП МОН БГ 06'!G1033+[3]ШВЕЙЦАРСКА!G1033+'[3]МС БГ 11'!G1033+'[3]МС БГ 01'!G1033+'[3]ЕИП МОСВ'!G1033+'[3]МОМН СТАР'!G1033</f>
        <v>0</v>
      </c>
      <c r="H1033" s="463" t="n">
        <f aca="false">F1033+G1033</f>
        <v>0</v>
      </c>
      <c r="I1033" s="591" t="str">
        <f aca="false">(IF($E1033&lt;&gt;0,$I$2,IF($H1033&lt;&gt;0,$I$2,"")))</f>
        <v/>
      </c>
      <c r="J1033" s="456"/>
      <c r="K1033" s="600"/>
      <c r="L1033" s="630"/>
      <c r="M1033" s="630"/>
      <c r="N1033" s="903"/>
      <c r="O1033" s="456"/>
      <c r="P1033" s="600"/>
      <c r="Q1033" s="630"/>
      <c r="R1033" s="630"/>
      <c r="S1033" s="630"/>
      <c r="T1033" s="630"/>
      <c r="U1033" s="630"/>
      <c r="V1033" s="903"/>
      <c r="W1033" s="601" t="n">
        <f aca="false">S1033-T1033-U1033-V1033</f>
        <v>0</v>
      </c>
    </row>
    <row r="1034" customFormat="false" ht="19.5" hidden="false" customHeight="false" outlineLevel="0" collapsed="false">
      <c r="A1034" s="513" t="n">
        <v>520</v>
      </c>
      <c r="B1034" s="649"/>
      <c r="C1034" s="482" t="n">
        <v>4902</v>
      </c>
      <c r="D1034" s="498" t="s">
        <v>586</v>
      </c>
      <c r="E1034" s="462"/>
      <c r="F1034" s="462" t="n">
        <f aca="false">'[3]НФ ОТЧЕТ'!F1034+'[3]НФМ МВР'!F1034+'[3]НФМ МП'!F1034+'[3]ЕИП МОН БГ 09'!F1034+'[3]ЕИП МИЕ'!F1034+'[3]ЕИП МОН БГ 06'!F1034+[3]ШВЕЙЦАРСКА!F1034+'[3]МС БГ 11'!F1034+'[3]МС БГ 01'!F1034+'[3]ЕИП МОСВ'!F1034+'[3]МОМН СТАР'!F1034</f>
        <v>0</v>
      </c>
      <c r="G1034" s="462" t="n">
        <f aca="false">'[3]НФ ОТЧЕТ'!G1034+'[3]НФМ МВР'!G1034+'[3]НФМ МП'!G1034+'[3]ЕИП МОН БГ 09'!G1034+'[3]ЕИП МИЕ'!G1034+'[3]ЕИП МОН БГ 06'!G1034+[3]ШВЕЙЦАРСКА!G1034+'[3]МС БГ 11'!G1034+'[3]МС БГ 01'!G1034+'[3]ЕИП МОСВ'!G1034+'[3]МОМН СТАР'!G1034</f>
        <v>0</v>
      </c>
      <c r="H1034" s="463" t="n">
        <f aca="false">F1034+G1034</f>
        <v>0</v>
      </c>
      <c r="I1034" s="591" t="str">
        <f aca="false">(IF($E1034&lt;&gt;0,$I$2,IF($H1034&lt;&gt;0,$I$2,"")))</f>
        <v/>
      </c>
      <c r="J1034" s="456"/>
      <c r="K1034" s="600"/>
      <c r="L1034" s="630"/>
      <c r="M1034" s="630"/>
      <c r="N1034" s="903"/>
      <c r="O1034" s="456"/>
      <c r="P1034" s="600"/>
      <c r="Q1034" s="630"/>
      <c r="R1034" s="630"/>
      <c r="S1034" s="630"/>
      <c r="T1034" s="630"/>
      <c r="U1034" s="630"/>
      <c r="V1034" s="903"/>
      <c r="W1034" s="601" t="n">
        <f aca="false">S1034-T1034-U1034-V1034</f>
        <v>0</v>
      </c>
    </row>
    <row r="1035" customFormat="false" ht="19.5" hidden="false" customHeight="false" outlineLevel="0" collapsed="false">
      <c r="A1035" s="513" t="n">
        <v>525</v>
      </c>
      <c r="B1035" s="652" t="n">
        <v>5100</v>
      </c>
      <c r="C1035" s="653" t="s">
        <v>267</v>
      </c>
      <c r="D1035" s="653"/>
      <c r="E1035" s="912"/>
      <c r="F1035" s="462" t="n">
        <f aca="false">'[3]НФ ОТЧЕТ'!F1035+'[3]НФМ МВР'!F1035+'[3]НФМ МП'!F1035+'[3]ЕИП МОН БГ 09'!F1035+'[3]ЕИП МИЕ'!F1035+'[3]ЕИП МОН БГ 06'!F1035+[3]ШВЕЙЦАРСКА!F1035+'[3]МС БГ 11'!F1035+'[3]МС БГ 01'!F1035+'[3]ЕИП МОСВ'!F1035+'[3]МОМН СТАР'!F1035</f>
        <v>0</v>
      </c>
      <c r="G1035" s="462" t="n">
        <f aca="false">'[3]НФ ОТЧЕТ'!G1035+'[3]НФМ МВР'!G1035+'[3]НФМ МП'!G1035+'[3]ЕИП МОН БГ 09'!G1035+'[3]ЕИП МИЕ'!G1035+'[3]ЕИП МОН БГ 06'!G1035+[3]ШВЕЙЦАРСКА!G1035+'[3]МС БГ 11'!G1035+'[3]МС БГ 01'!G1035+'[3]ЕИП МОСВ'!G1035+'[3]МОМН СТАР'!G1035</f>
        <v>0</v>
      </c>
      <c r="H1035" s="463" t="n">
        <f aca="false">F1035+G1035</f>
        <v>0</v>
      </c>
      <c r="I1035" s="591" t="str">
        <f aca="false">(IF($E1035&lt;&gt;0,$I$2,IF($H1035&lt;&gt;0,$I$2,"")))</f>
        <v/>
      </c>
      <c r="J1035" s="456"/>
      <c r="K1035" s="913"/>
      <c r="L1035" s="914"/>
      <c r="M1035" s="655" t="n">
        <f aca="false">H1035</f>
        <v>0</v>
      </c>
      <c r="N1035" s="493" t="n">
        <f aca="false">K1035+L1035-M1035</f>
        <v>0</v>
      </c>
      <c r="O1035" s="456"/>
      <c r="P1035" s="913"/>
      <c r="Q1035" s="914"/>
      <c r="R1035" s="599" t="n">
        <f aca="false">+IF(+(K1035+L1035)&gt;=H1035,+L1035,+(+H1035-K1035))</f>
        <v>0</v>
      </c>
      <c r="S1035" s="599" t="n">
        <f aca="false">P1035+Q1035-R1035</f>
        <v>0</v>
      </c>
      <c r="T1035" s="914"/>
      <c r="U1035" s="914"/>
      <c r="V1035" s="909"/>
      <c r="W1035" s="601" t="n">
        <f aca="false">S1035-T1035-U1035-V1035</f>
        <v>0</v>
      </c>
    </row>
    <row r="1036" customFormat="false" ht="19.5" hidden="false" customHeight="false" outlineLevel="0" collapsed="false">
      <c r="A1036" s="512" t="n">
        <v>635</v>
      </c>
      <c r="B1036" s="652" t="n">
        <v>5200</v>
      </c>
      <c r="C1036" s="659" t="s">
        <v>268</v>
      </c>
      <c r="D1036" s="659"/>
      <c r="E1036" s="912" t="n">
        <f aca="false">SUM(E1037:E1043)</f>
        <v>0</v>
      </c>
      <c r="F1036" s="915" t="n">
        <f aca="false">SUM(F1037:F1043)</f>
        <v>0</v>
      </c>
      <c r="G1036" s="916" t="n">
        <f aca="false">SUM(G1037:G1043)</f>
        <v>0</v>
      </c>
      <c r="H1036" s="916" t="n">
        <f aca="false">SUM(H1037:H1043)</f>
        <v>0</v>
      </c>
      <c r="I1036" s="591" t="str">
        <f aca="false">(IF($E1036&lt;&gt;0,$I$2,IF($H1036&lt;&gt;0,$I$2,"")))</f>
        <v/>
      </c>
      <c r="J1036" s="456"/>
      <c r="K1036" s="654" t="n">
        <f aca="false">SUM(K1037:K1043)</f>
        <v>0</v>
      </c>
      <c r="L1036" s="655" t="n">
        <f aca="false">SUM(L1037:L1043)</f>
        <v>0</v>
      </c>
      <c r="M1036" s="917" t="n">
        <f aca="false">SUM(M1037:M1043)</f>
        <v>0</v>
      </c>
      <c r="N1036" s="918" t="n">
        <f aca="false">SUM(N1037:N1043)</f>
        <v>0</v>
      </c>
      <c r="O1036" s="456"/>
      <c r="P1036" s="654" t="n">
        <f aca="false">SUM(P1037:P1043)</f>
        <v>0</v>
      </c>
      <c r="Q1036" s="655" t="n">
        <f aca="false">SUM(Q1037:Q1043)</f>
        <v>0</v>
      </c>
      <c r="R1036" s="655" t="n">
        <f aca="false">SUM(R1037:R1043)</f>
        <v>0</v>
      </c>
      <c r="S1036" s="655" t="n">
        <f aca="false">SUM(S1037:S1043)</f>
        <v>0</v>
      </c>
      <c r="T1036" s="655" t="n">
        <f aca="false">SUM(T1037:T1043)</f>
        <v>0</v>
      </c>
      <c r="U1036" s="655" t="n">
        <f aca="false">SUM(U1037:U1043)</f>
        <v>0</v>
      </c>
      <c r="V1036" s="918" t="n">
        <f aca="false">SUM(V1037:V1043)</f>
        <v>0</v>
      </c>
      <c r="W1036" s="601" t="n">
        <f aca="false">S1036-T1036-U1036-V1036</f>
        <v>0</v>
      </c>
    </row>
    <row r="1037" customFormat="false" ht="19.5" hidden="false" customHeight="false" outlineLevel="0" collapsed="false">
      <c r="A1037" s="513" t="n">
        <v>640</v>
      </c>
      <c r="B1037" s="660"/>
      <c r="C1037" s="661" t="n">
        <v>5201</v>
      </c>
      <c r="D1037" s="662" t="s">
        <v>587</v>
      </c>
      <c r="E1037" s="919"/>
      <c r="F1037" s="462" t="n">
        <f aca="false">'[3]НФ ОТЧЕТ'!F1037+'[3]НФМ МВР'!F1037+'[3]НФМ МП'!F1037+'[3]ЕИП МОН БГ 09'!F1037+'[3]ЕИП МИЕ'!F1037+'[3]ЕИП МОН БГ 06'!F1037+[3]ШВЕЙЦАРСКА!F1037+'[3]МС БГ 11'!F1037+'[3]МС БГ 01'!F1037+'[3]ЕИП МОСВ'!F1037+'[3]МОМН СТАР'!F1037</f>
        <v>0</v>
      </c>
      <c r="G1037" s="462" t="n">
        <f aca="false">'[3]НФ ОТЧЕТ'!G1037+'[3]НФМ МВР'!G1037+'[3]НФМ МП'!G1037+'[3]ЕИП МОН БГ 09'!G1037+'[3]ЕИП МИЕ'!G1037+'[3]ЕИП МОН БГ 06'!G1037+[3]ШВЕЙЦАРСКА!G1037+'[3]МС БГ 11'!G1037+'[3]МС БГ 01'!G1037+'[3]ЕИП МОСВ'!G1037+'[3]МОМН СТАР'!G1037</f>
        <v>0</v>
      </c>
      <c r="H1037" s="463" t="n">
        <f aca="false">F1037+G1037</f>
        <v>0</v>
      </c>
      <c r="I1037" s="591" t="str">
        <f aca="false">(IF($E1037&lt;&gt;0,$I$2,IF($H1037&lt;&gt;0,$I$2,"")))</f>
        <v/>
      </c>
      <c r="J1037" s="456"/>
      <c r="K1037" s="920"/>
      <c r="L1037" s="921"/>
      <c r="M1037" s="664" t="n">
        <f aca="false">H1037</f>
        <v>0</v>
      </c>
      <c r="N1037" s="493" t="n">
        <f aca="false">K1037+L1037-M1037</f>
        <v>0</v>
      </c>
      <c r="O1037" s="456"/>
      <c r="P1037" s="920"/>
      <c r="Q1037" s="921"/>
      <c r="R1037" s="599" t="n">
        <f aca="false">+IF(+(K1037+L1037)&gt;=H1037,+L1037,+(+H1037-K1037))</f>
        <v>0</v>
      </c>
      <c r="S1037" s="599" t="n">
        <f aca="false">P1037+Q1037-R1037</f>
        <v>0</v>
      </c>
      <c r="T1037" s="921"/>
      <c r="U1037" s="921"/>
      <c r="V1037" s="909"/>
      <c r="W1037" s="601" t="n">
        <f aca="false">S1037-T1037-U1037-V1037</f>
        <v>0</v>
      </c>
    </row>
    <row r="1038" customFormat="false" ht="19.5" hidden="false" customHeight="false" outlineLevel="0" collapsed="false">
      <c r="A1038" s="513" t="n">
        <v>645</v>
      </c>
      <c r="B1038" s="660"/>
      <c r="C1038" s="668" t="n">
        <v>5202</v>
      </c>
      <c r="D1038" s="669" t="s">
        <v>588</v>
      </c>
      <c r="E1038" s="919"/>
      <c r="F1038" s="462" t="n">
        <f aca="false">'[3]НФ ОТЧЕТ'!F1038+'[3]НФМ МВР'!F1038+'[3]НФМ МП'!F1038+'[3]ЕИП МОН БГ 09'!F1038+'[3]ЕИП МИЕ'!F1038+'[3]ЕИП МОН БГ 06'!F1038+[3]ШВЕЙЦАРСКА!F1038+'[3]МС БГ 11'!F1038+'[3]МС БГ 01'!F1038+'[3]ЕИП МОСВ'!F1038+'[3]МОМН СТАР'!F1038</f>
        <v>0</v>
      </c>
      <c r="G1038" s="462" t="n">
        <f aca="false">'[3]НФ ОТЧЕТ'!G1038+'[3]НФМ МВР'!G1038+'[3]НФМ МП'!G1038+'[3]ЕИП МОН БГ 09'!G1038+'[3]ЕИП МИЕ'!G1038+'[3]ЕИП МОН БГ 06'!G1038+[3]ШВЕЙЦАРСКА!G1038+'[3]МС БГ 11'!G1038+'[3]МС БГ 01'!G1038+'[3]ЕИП МОСВ'!G1038+'[3]МОМН СТАР'!G1038</f>
        <v>0</v>
      </c>
      <c r="H1038" s="463" t="n">
        <f aca="false">F1038+G1038</f>
        <v>0</v>
      </c>
      <c r="I1038" s="591" t="str">
        <f aca="false">(IF($E1038&lt;&gt;0,$I$2,IF($H1038&lt;&gt;0,$I$2,"")))</f>
        <v/>
      </c>
      <c r="J1038" s="456"/>
      <c r="K1038" s="920"/>
      <c r="L1038" s="921"/>
      <c r="M1038" s="664" t="n">
        <f aca="false">H1038</f>
        <v>0</v>
      </c>
      <c r="N1038" s="493" t="n">
        <f aca="false">K1038+L1038-M1038</f>
        <v>0</v>
      </c>
      <c r="O1038" s="456"/>
      <c r="P1038" s="920"/>
      <c r="Q1038" s="921"/>
      <c r="R1038" s="599" t="n">
        <f aca="false">+IF(+(K1038+L1038)&gt;=H1038,+L1038,+(+H1038-K1038))</f>
        <v>0</v>
      </c>
      <c r="S1038" s="599" t="n">
        <f aca="false">P1038+Q1038-R1038</f>
        <v>0</v>
      </c>
      <c r="T1038" s="921"/>
      <c r="U1038" s="921"/>
      <c r="V1038" s="909"/>
      <c r="W1038" s="601" t="n">
        <f aca="false">S1038-T1038-U1038-V1038</f>
        <v>0</v>
      </c>
    </row>
    <row r="1039" customFormat="false" ht="19.5" hidden="false" customHeight="false" outlineLevel="0" collapsed="false">
      <c r="A1039" s="513" t="n">
        <v>650</v>
      </c>
      <c r="B1039" s="660"/>
      <c r="C1039" s="668" t="n">
        <v>5203</v>
      </c>
      <c r="D1039" s="669" t="s">
        <v>589</v>
      </c>
      <c r="E1039" s="919"/>
      <c r="F1039" s="462" t="n">
        <f aca="false">'[3]НФ ОТЧЕТ'!F1039+'[3]НФМ МВР'!F1039+'[3]НФМ МП'!F1039+'[3]ЕИП МОН БГ 09'!F1039+'[3]ЕИП МИЕ'!F1039+'[3]ЕИП МОН БГ 06'!F1039+[3]ШВЕЙЦАРСКА!F1039+'[3]МС БГ 11'!F1039+'[3]МС БГ 01'!F1039+'[3]ЕИП МОСВ'!F1039+'[3]МОМН СТАР'!F1039</f>
        <v>0</v>
      </c>
      <c r="G1039" s="462" t="n">
        <f aca="false">'[3]НФ ОТЧЕТ'!G1039+'[3]НФМ МВР'!G1039+'[3]НФМ МП'!G1039+'[3]ЕИП МОН БГ 09'!G1039+'[3]ЕИП МИЕ'!G1039+'[3]ЕИП МОН БГ 06'!G1039+[3]ШВЕЙЦАРСКА!G1039+'[3]МС БГ 11'!G1039+'[3]МС БГ 01'!G1039+'[3]ЕИП МОСВ'!G1039+'[3]МОМН СТАР'!G1039</f>
        <v>0</v>
      </c>
      <c r="H1039" s="463" t="n">
        <f aca="false">F1039+G1039</f>
        <v>0</v>
      </c>
      <c r="I1039" s="591" t="str">
        <f aca="false">(IF($E1039&lt;&gt;0,$I$2,IF($H1039&lt;&gt;0,$I$2,"")))</f>
        <v/>
      </c>
      <c r="J1039" s="456"/>
      <c r="K1039" s="920"/>
      <c r="L1039" s="921"/>
      <c r="M1039" s="664" t="n">
        <f aca="false">H1039</f>
        <v>0</v>
      </c>
      <c r="N1039" s="493" t="n">
        <f aca="false">K1039+L1039-M1039</f>
        <v>0</v>
      </c>
      <c r="O1039" s="456"/>
      <c r="P1039" s="920"/>
      <c r="Q1039" s="921"/>
      <c r="R1039" s="599" t="n">
        <f aca="false">+IF(+(K1039+L1039)&gt;=H1039,+L1039,+(+H1039-K1039))</f>
        <v>0</v>
      </c>
      <c r="S1039" s="599" t="n">
        <f aca="false">P1039+Q1039-R1039</f>
        <v>0</v>
      </c>
      <c r="T1039" s="921"/>
      <c r="U1039" s="921"/>
      <c r="V1039" s="909"/>
      <c r="W1039" s="601" t="n">
        <f aca="false">S1039-T1039-U1039-V1039</f>
        <v>0</v>
      </c>
    </row>
    <row r="1040" customFormat="false" ht="19.5" hidden="false" customHeight="false" outlineLevel="0" collapsed="false">
      <c r="A1040" s="512" t="n">
        <v>655</v>
      </c>
      <c r="B1040" s="660"/>
      <c r="C1040" s="668" t="n">
        <v>5204</v>
      </c>
      <c r="D1040" s="669" t="s">
        <v>590</v>
      </c>
      <c r="E1040" s="919"/>
      <c r="F1040" s="462" t="n">
        <f aca="false">'[3]НФ ОТЧЕТ'!F1040+'[3]НФМ МВР'!F1040+'[3]НФМ МП'!F1040+'[3]ЕИП МОН БГ 09'!F1040+'[3]ЕИП МИЕ'!F1040+'[3]ЕИП МОН БГ 06'!F1040+[3]ШВЕЙЦАРСКА!F1040+'[3]МС БГ 11'!F1040+'[3]МС БГ 01'!F1040+'[3]ЕИП МОСВ'!F1040+'[3]МОМН СТАР'!F1040</f>
        <v>0</v>
      </c>
      <c r="G1040" s="462" t="n">
        <f aca="false">'[3]НФ ОТЧЕТ'!G1040+'[3]НФМ МВР'!G1040+'[3]НФМ МП'!G1040+'[3]ЕИП МОН БГ 09'!G1040+'[3]ЕИП МИЕ'!G1040+'[3]ЕИП МОН БГ 06'!G1040+[3]ШВЕЙЦАРСКА!G1040+'[3]МС БГ 11'!G1040+'[3]МС БГ 01'!G1040+'[3]ЕИП МОСВ'!G1040+'[3]МОМН СТАР'!G1040</f>
        <v>0</v>
      </c>
      <c r="H1040" s="463" t="n">
        <f aca="false">F1040+G1040</f>
        <v>0</v>
      </c>
      <c r="I1040" s="591" t="str">
        <f aca="false">(IF($E1040&lt;&gt;0,$I$2,IF($H1040&lt;&gt;0,$I$2,"")))</f>
        <v/>
      </c>
      <c r="J1040" s="456"/>
      <c r="K1040" s="920"/>
      <c r="L1040" s="921"/>
      <c r="M1040" s="664" t="n">
        <f aca="false">H1040</f>
        <v>0</v>
      </c>
      <c r="N1040" s="493" t="n">
        <f aca="false">K1040+L1040-M1040</f>
        <v>0</v>
      </c>
      <c r="O1040" s="456"/>
      <c r="P1040" s="920"/>
      <c r="Q1040" s="921"/>
      <c r="R1040" s="599" t="n">
        <f aca="false">+IF(+(K1040+L1040)&gt;=H1040,+L1040,+(+H1040-K1040))</f>
        <v>0</v>
      </c>
      <c r="S1040" s="599" t="n">
        <f aca="false">P1040+Q1040-R1040</f>
        <v>0</v>
      </c>
      <c r="T1040" s="921"/>
      <c r="U1040" s="921"/>
      <c r="V1040" s="909"/>
      <c r="W1040" s="601" t="n">
        <f aca="false">S1040-T1040-U1040-V1040</f>
        <v>0</v>
      </c>
    </row>
    <row r="1041" customFormat="false" ht="19.5" hidden="false" customHeight="false" outlineLevel="0" collapsed="false">
      <c r="A1041" s="512" t="n">
        <v>665</v>
      </c>
      <c r="B1041" s="660"/>
      <c r="C1041" s="668" t="n">
        <v>5205</v>
      </c>
      <c r="D1041" s="669" t="s">
        <v>591</v>
      </c>
      <c r="E1041" s="919"/>
      <c r="F1041" s="462" t="n">
        <f aca="false">'[3]НФ ОТЧЕТ'!F1041+'[3]НФМ МВР'!F1041+'[3]НФМ МП'!F1041+'[3]ЕИП МОН БГ 09'!F1041+'[3]ЕИП МИЕ'!F1041+'[3]ЕИП МОН БГ 06'!F1041+[3]ШВЕЙЦАРСКА!F1041+'[3]МС БГ 11'!F1041+'[3]МС БГ 01'!F1041+'[3]ЕИП МОСВ'!F1041+'[3]МОМН СТАР'!F1041</f>
        <v>0</v>
      </c>
      <c r="G1041" s="462" t="n">
        <f aca="false">'[3]НФ ОТЧЕТ'!G1041+'[3]НФМ МВР'!G1041+'[3]НФМ МП'!G1041+'[3]ЕИП МОН БГ 09'!G1041+'[3]ЕИП МИЕ'!G1041+'[3]ЕИП МОН БГ 06'!G1041+[3]ШВЕЙЦАРСКА!G1041+'[3]МС БГ 11'!G1041+'[3]МС БГ 01'!G1041+'[3]ЕИП МОСВ'!G1041+'[3]МОМН СТАР'!G1041</f>
        <v>0</v>
      </c>
      <c r="H1041" s="463" t="n">
        <f aca="false">F1041+G1041</f>
        <v>0</v>
      </c>
      <c r="I1041" s="591" t="str">
        <f aca="false">(IF($E1041&lt;&gt;0,$I$2,IF($H1041&lt;&gt;0,$I$2,"")))</f>
        <v/>
      </c>
      <c r="J1041" s="456"/>
      <c r="K1041" s="920"/>
      <c r="L1041" s="921"/>
      <c r="M1041" s="664" t="n">
        <f aca="false">H1041</f>
        <v>0</v>
      </c>
      <c r="N1041" s="493" t="n">
        <f aca="false">K1041+L1041-M1041</f>
        <v>0</v>
      </c>
      <c r="O1041" s="456"/>
      <c r="P1041" s="920"/>
      <c r="Q1041" s="921"/>
      <c r="R1041" s="599" t="n">
        <f aca="false">+IF(+(K1041+L1041)&gt;=H1041,+L1041,+(+H1041-K1041))</f>
        <v>0</v>
      </c>
      <c r="S1041" s="599" t="n">
        <f aca="false">P1041+Q1041-R1041</f>
        <v>0</v>
      </c>
      <c r="T1041" s="921"/>
      <c r="U1041" s="921"/>
      <c r="V1041" s="909"/>
      <c r="W1041" s="601" t="n">
        <f aca="false">S1041-T1041-U1041-V1041</f>
        <v>0</v>
      </c>
    </row>
    <row r="1042" customFormat="false" ht="19.5" hidden="false" customHeight="false" outlineLevel="0" collapsed="false">
      <c r="A1042" s="512" t="n">
        <v>675</v>
      </c>
      <c r="B1042" s="660"/>
      <c r="C1042" s="668" t="n">
        <v>5206</v>
      </c>
      <c r="D1042" s="669" t="s">
        <v>592</v>
      </c>
      <c r="E1042" s="919"/>
      <c r="F1042" s="462" t="n">
        <f aca="false">'[3]НФ ОТЧЕТ'!F1042+'[3]НФМ МВР'!F1042+'[3]НФМ МП'!F1042+'[3]ЕИП МОН БГ 09'!F1042+'[3]ЕИП МИЕ'!F1042+'[3]ЕИП МОН БГ 06'!F1042+[3]ШВЕЙЦАРСКА!F1042+'[3]МС БГ 11'!F1042+'[3]МС БГ 01'!F1042+'[3]ЕИП МОСВ'!F1042+'[3]МОМН СТАР'!F1042</f>
        <v>0</v>
      </c>
      <c r="G1042" s="462" t="n">
        <f aca="false">'[3]НФ ОТЧЕТ'!G1042+'[3]НФМ МВР'!G1042+'[3]НФМ МП'!G1042+'[3]ЕИП МОН БГ 09'!G1042+'[3]ЕИП МИЕ'!G1042+'[3]ЕИП МОН БГ 06'!G1042+[3]ШВЕЙЦАРСКА!G1042+'[3]МС БГ 11'!G1042+'[3]МС БГ 01'!G1042+'[3]ЕИП МОСВ'!G1042+'[3]МОМН СТАР'!G1042</f>
        <v>0</v>
      </c>
      <c r="H1042" s="463" t="n">
        <f aca="false">F1042+G1042</f>
        <v>0</v>
      </c>
      <c r="I1042" s="591" t="str">
        <f aca="false">(IF($E1042&lt;&gt;0,$I$2,IF($H1042&lt;&gt;0,$I$2,"")))</f>
        <v/>
      </c>
      <c r="J1042" s="456"/>
      <c r="K1042" s="920"/>
      <c r="L1042" s="921"/>
      <c r="M1042" s="664" t="n">
        <f aca="false">H1042</f>
        <v>0</v>
      </c>
      <c r="N1042" s="493" t="n">
        <f aca="false">K1042+L1042-M1042</f>
        <v>0</v>
      </c>
      <c r="O1042" s="456"/>
      <c r="P1042" s="920"/>
      <c r="Q1042" s="921"/>
      <c r="R1042" s="599" t="n">
        <f aca="false">+IF(+(K1042+L1042)&gt;=H1042,+L1042,+(+H1042-K1042))</f>
        <v>0</v>
      </c>
      <c r="S1042" s="599" t="n">
        <f aca="false">P1042+Q1042-R1042</f>
        <v>0</v>
      </c>
      <c r="T1042" s="921"/>
      <c r="U1042" s="921"/>
      <c r="V1042" s="909"/>
      <c r="W1042" s="601" t="n">
        <f aca="false">S1042-T1042-U1042-V1042</f>
        <v>0</v>
      </c>
    </row>
    <row r="1043" customFormat="false" ht="19.5" hidden="false" customHeight="false" outlineLevel="0" collapsed="false">
      <c r="A1043" s="512" t="n">
        <v>685</v>
      </c>
      <c r="B1043" s="660"/>
      <c r="C1043" s="670" t="n">
        <v>5219</v>
      </c>
      <c r="D1043" s="671" t="s">
        <v>593</v>
      </c>
      <c r="E1043" s="919"/>
      <c r="F1043" s="462" t="n">
        <f aca="false">'[3]НФ ОТЧЕТ'!F1043+'[3]НФМ МВР'!F1043+'[3]НФМ МП'!F1043+'[3]ЕИП МОН БГ 09'!F1043+'[3]ЕИП МИЕ'!F1043+'[3]ЕИП МОН БГ 06'!F1043+[3]ШВЕЙЦАРСКА!F1043+'[3]МС БГ 11'!F1043+'[3]МС БГ 01'!F1043+'[3]ЕИП МОСВ'!F1043+'[3]МОМН СТАР'!F1043</f>
        <v>0</v>
      </c>
      <c r="G1043" s="462" t="n">
        <f aca="false">'[3]НФ ОТЧЕТ'!G1043+'[3]НФМ МВР'!G1043+'[3]НФМ МП'!G1043+'[3]ЕИП МОН БГ 09'!G1043+'[3]ЕИП МИЕ'!G1043+'[3]ЕИП МОН БГ 06'!G1043+[3]ШВЕЙЦАРСКА!G1043+'[3]МС БГ 11'!G1043+'[3]МС БГ 01'!G1043+'[3]ЕИП МОСВ'!G1043+'[3]МОМН СТАР'!G1043</f>
        <v>0</v>
      </c>
      <c r="H1043" s="463" t="n">
        <f aca="false">F1043+G1043</f>
        <v>0</v>
      </c>
      <c r="I1043" s="591" t="str">
        <f aca="false">(IF($E1043&lt;&gt;0,$I$2,IF($H1043&lt;&gt;0,$I$2,"")))</f>
        <v/>
      </c>
      <c r="J1043" s="456"/>
      <c r="K1043" s="920"/>
      <c r="L1043" s="921"/>
      <c r="M1043" s="664" t="n">
        <f aca="false">H1043</f>
        <v>0</v>
      </c>
      <c r="N1043" s="493" t="n">
        <f aca="false">K1043+L1043-M1043</f>
        <v>0</v>
      </c>
      <c r="O1043" s="456"/>
      <c r="P1043" s="920"/>
      <c r="Q1043" s="921"/>
      <c r="R1043" s="599" t="n">
        <f aca="false">+IF(+(K1043+L1043)&gt;=H1043,+L1043,+(+H1043-K1043))</f>
        <v>0</v>
      </c>
      <c r="S1043" s="599" t="n">
        <f aca="false">P1043+Q1043-R1043</f>
        <v>0</v>
      </c>
      <c r="T1043" s="921"/>
      <c r="U1043" s="921"/>
      <c r="V1043" s="909"/>
      <c r="W1043" s="601" t="n">
        <f aca="false">S1043-T1043-U1043-V1043</f>
        <v>0</v>
      </c>
    </row>
    <row r="1044" customFormat="false" ht="19.5" hidden="false" customHeight="false" outlineLevel="0" collapsed="false">
      <c r="A1044" s="513" t="n">
        <v>690</v>
      </c>
      <c r="B1044" s="652" t="n">
        <v>5300</v>
      </c>
      <c r="C1044" s="672" t="s">
        <v>269</v>
      </c>
      <c r="D1044" s="672"/>
      <c r="E1044" s="912" t="n">
        <f aca="false">SUM(E1045:E1046)</f>
        <v>0</v>
      </c>
      <c r="F1044" s="915" t="n">
        <f aca="false">SUM(F1045:F1046)</f>
        <v>0</v>
      </c>
      <c r="G1044" s="916" t="n">
        <f aca="false">SUM(G1045:G1046)</f>
        <v>0</v>
      </c>
      <c r="H1044" s="916" t="n">
        <f aca="false">SUM(H1045:H1046)</f>
        <v>0</v>
      </c>
      <c r="I1044" s="591" t="str">
        <f aca="false">(IF($E1044&lt;&gt;0,$I$2,IF($H1044&lt;&gt;0,$I$2,"")))</f>
        <v/>
      </c>
      <c r="J1044" s="456"/>
      <c r="K1044" s="654" t="n">
        <f aca="false">SUM(K1045:K1046)</f>
        <v>0</v>
      </c>
      <c r="L1044" s="655" t="n">
        <f aca="false">SUM(L1045:L1046)</f>
        <v>0</v>
      </c>
      <c r="M1044" s="917" t="n">
        <f aca="false">SUM(M1045:M1046)</f>
        <v>0</v>
      </c>
      <c r="N1044" s="918" t="n">
        <f aca="false">SUM(N1045:N1046)</f>
        <v>0</v>
      </c>
      <c r="O1044" s="456"/>
      <c r="P1044" s="654" t="n">
        <f aca="false">SUM(P1045:P1046)</f>
        <v>0</v>
      </c>
      <c r="Q1044" s="655" t="n">
        <f aca="false">SUM(Q1045:Q1046)</f>
        <v>0</v>
      </c>
      <c r="R1044" s="655" t="n">
        <f aca="false">SUM(R1045:R1046)</f>
        <v>0</v>
      </c>
      <c r="S1044" s="655" t="n">
        <f aca="false">SUM(S1045:S1046)</f>
        <v>0</v>
      </c>
      <c r="T1044" s="655" t="n">
        <f aca="false">SUM(T1045:T1046)</f>
        <v>0</v>
      </c>
      <c r="U1044" s="655" t="n">
        <f aca="false">SUM(U1045:U1046)</f>
        <v>0</v>
      </c>
      <c r="V1044" s="918" t="n">
        <f aca="false">SUM(V1045:V1046)</f>
        <v>0</v>
      </c>
      <c r="W1044" s="601" t="n">
        <f aca="false">S1044-T1044-U1044-V1044</f>
        <v>0</v>
      </c>
    </row>
    <row r="1045" customFormat="false" ht="19.5" hidden="false" customHeight="false" outlineLevel="0" collapsed="false">
      <c r="A1045" s="513" t="n">
        <v>695</v>
      </c>
      <c r="B1045" s="660"/>
      <c r="C1045" s="661" t="n">
        <v>5301</v>
      </c>
      <c r="D1045" s="662" t="s">
        <v>871</v>
      </c>
      <c r="E1045" s="919"/>
      <c r="F1045" s="462" t="n">
        <f aca="false">'[3]НФ ОТЧЕТ'!F1045+'[3]НФМ МВР'!F1045+'[3]НФМ МП'!F1045+'[3]ЕИП МОН БГ 09'!F1045+'[3]ЕИП МИЕ'!F1045+'[3]ЕИП МОН БГ 06'!F1045+[3]ШВЕЙЦАРСКА!F1045+'[3]МС БГ 11'!F1045+'[3]МС БГ 01'!F1045+'[3]ЕИП МОСВ'!F1045+'[3]МОМН СТАР'!F1045</f>
        <v>0</v>
      </c>
      <c r="G1045" s="462" t="n">
        <f aca="false">'[3]НФ ОТЧЕТ'!G1045+'[3]НФМ МВР'!G1045+'[3]НФМ МП'!G1045+'[3]ЕИП МОН БГ 09'!G1045+'[3]ЕИП МИЕ'!G1045+'[3]ЕИП МОН БГ 06'!G1045+[3]ШВЕЙЦАРСКА!G1045+'[3]МС БГ 11'!G1045+'[3]МС БГ 01'!G1045+'[3]ЕИП МОСВ'!G1045+'[3]МОМН СТАР'!G1045</f>
        <v>0</v>
      </c>
      <c r="H1045" s="463" t="n">
        <f aca="false">F1045+G1045</f>
        <v>0</v>
      </c>
      <c r="I1045" s="591" t="str">
        <f aca="false">(IF($E1045&lt;&gt;0,$I$2,IF($H1045&lt;&gt;0,$I$2,"")))</f>
        <v/>
      </c>
      <c r="J1045" s="456"/>
      <c r="K1045" s="920"/>
      <c r="L1045" s="921"/>
      <c r="M1045" s="664" t="n">
        <f aca="false">H1045</f>
        <v>0</v>
      </c>
      <c r="N1045" s="493" t="n">
        <f aca="false">K1045+L1045-M1045</f>
        <v>0</v>
      </c>
      <c r="O1045" s="456"/>
      <c r="P1045" s="920"/>
      <c r="Q1045" s="921"/>
      <c r="R1045" s="599" t="n">
        <f aca="false">+IF(+(K1045+L1045)&gt;=H1045,+L1045,+(+H1045-K1045))</f>
        <v>0</v>
      </c>
      <c r="S1045" s="599" t="n">
        <f aca="false">P1045+Q1045-R1045</f>
        <v>0</v>
      </c>
      <c r="T1045" s="921"/>
      <c r="U1045" s="921"/>
      <c r="V1045" s="909"/>
      <c r="W1045" s="601" t="n">
        <f aca="false">S1045-T1045-U1045-V1045</f>
        <v>0</v>
      </c>
    </row>
    <row r="1046" customFormat="false" ht="19.5" hidden="false" customHeight="false" outlineLevel="0" collapsed="false">
      <c r="A1046" s="512" t="n">
        <v>700</v>
      </c>
      <c r="B1046" s="660"/>
      <c r="C1046" s="670" t="n">
        <v>5309</v>
      </c>
      <c r="D1046" s="671" t="s">
        <v>595</v>
      </c>
      <c r="E1046" s="919"/>
      <c r="F1046" s="462" t="n">
        <f aca="false">'[3]НФ ОТЧЕТ'!F1046+'[3]НФМ МВР'!F1046+'[3]НФМ МП'!F1046+'[3]ЕИП МОН БГ 09'!F1046+'[3]ЕИП МИЕ'!F1046+'[3]ЕИП МОН БГ 06'!F1046+[3]ШВЕЙЦАРСКА!F1046+'[3]МС БГ 11'!F1046+'[3]МС БГ 01'!F1046+'[3]ЕИП МОСВ'!F1046+'[3]МОМН СТАР'!F1046</f>
        <v>0</v>
      </c>
      <c r="G1046" s="462" t="n">
        <f aca="false">'[3]НФ ОТЧЕТ'!G1046+'[3]НФМ МВР'!G1046+'[3]НФМ МП'!G1046+'[3]ЕИП МОН БГ 09'!G1046+'[3]ЕИП МИЕ'!G1046+'[3]ЕИП МОН БГ 06'!G1046+[3]ШВЕЙЦАРСКА!G1046+'[3]МС БГ 11'!G1046+'[3]МС БГ 01'!G1046+'[3]ЕИП МОСВ'!G1046+'[3]МОМН СТАР'!G1046</f>
        <v>0</v>
      </c>
      <c r="H1046" s="463" t="n">
        <f aca="false">F1046+G1046</f>
        <v>0</v>
      </c>
      <c r="I1046" s="591" t="str">
        <f aca="false">(IF($E1046&lt;&gt;0,$I$2,IF($H1046&lt;&gt;0,$I$2,"")))</f>
        <v/>
      </c>
      <c r="J1046" s="456"/>
      <c r="K1046" s="920"/>
      <c r="L1046" s="921"/>
      <c r="M1046" s="664" t="n">
        <f aca="false">H1046</f>
        <v>0</v>
      </c>
      <c r="N1046" s="493" t="n">
        <f aca="false">K1046+L1046-M1046</f>
        <v>0</v>
      </c>
      <c r="O1046" s="456"/>
      <c r="P1046" s="920"/>
      <c r="Q1046" s="921"/>
      <c r="R1046" s="599" t="n">
        <f aca="false">+IF(+(K1046+L1046)&gt;=H1046,+L1046,+(+H1046-K1046))</f>
        <v>0</v>
      </c>
      <c r="S1046" s="599" t="n">
        <f aca="false">P1046+Q1046-R1046</f>
        <v>0</v>
      </c>
      <c r="T1046" s="921"/>
      <c r="U1046" s="921"/>
      <c r="V1046" s="909"/>
      <c r="W1046" s="601" t="n">
        <f aca="false">S1046-T1046-U1046-V1046</f>
        <v>0</v>
      </c>
    </row>
    <row r="1047" customFormat="false" ht="19.5" hidden="false" customHeight="false" outlineLevel="0" collapsed="false">
      <c r="A1047" s="512" t="n">
        <v>710</v>
      </c>
      <c r="B1047" s="652" t="n">
        <v>5400</v>
      </c>
      <c r="C1047" s="653" t="s">
        <v>270</v>
      </c>
      <c r="D1047" s="653"/>
      <c r="E1047" s="912"/>
      <c r="F1047" s="462" t="n">
        <f aca="false">'[3]НФ ОТЧЕТ'!F1047+'[3]НФМ МВР'!F1047+'[3]НФМ МП'!F1047+'[3]ЕИП МОН БГ 09'!F1047+'[3]ЕИП МИЕ'!F1047+'[3]ЕИП МОН БГ 06'!F1047+[3]ШВЕЙЦАРСКА!F1047+'[3]МС БГ 11'!F1047+'[3]МС БГ 01'!F1047+'[3]ЕИП МОСВ'!F1047+'[3]МОМН СТАР'!F1047</f>
        <v>0</v>
      </c>
      <c r="G1047" s="462" t="n">
        <f aca="false">'[3]НФ ОТЧЕТ'!G1047+'[3]НФМ МВР'!G1047+'[3]НФМ МП'!G1047+'[3]ЕИП МОН БГ 09'!G1047+'[3]ЕИП МИЕ'!G1047+'[3]ЕИП МОН БГ 06'!G1047+[3]ШВЕЙЦАРСКА!G1047+'[3]МС БГ 11'!G1047+'[3]МС БГ 01'!G1047+'[3]ЕИП МОСВ'!G1047+'[3]МОМН СТАР'!G1047</f>
        <v>0</v>
      </c>
      <c r="H1047" s="463" t="n">
        <f aca="false">F1047+G1047</f>
        <v>0</v>
      </c>
      <c r="I1047" s="591" t="str">
        <f aca="false">(IF($E1047&lt;&gt;0,$I$2,IF($H1047&lt;&gt;0,$I$2,"")))</f>
        <v/>
      </c>
      <c r="J1047" s="456"/>
      <c r="K1047" s="913"/>
      <c r="L1047" s="914"/>
      <c r="M1047" s="655" t="n">
        <f aca="false">H1047</f>
        <v>0</v>
      </c>
      <c r="N1047" s="493" t="n">
        <f aca="false">K1047+L1047-M1047</f>
        <v>0</v>
      </c>
      <c r="O1047" s="456"/>
      <c r="P1047" s="913"/>
      <c r="Q1047" s="914"/>
      <c r="R1047" s="599" t="n">
        <f aca="false">+IF(+(K1047+L1047)&gt;=H1047,+L1047,+(+H1047-K1047))</f>
        <v>0</v>
      </c>
      <c r="S1047" s="599" t="n">
        <f aca="false">P1047+Q1047-R1047</f>
        <v>0</v>
      </c>
      <c r="T1047" s="914"/>
      <c r="U1047" s="914"/>
      <c r="V1047" s="909"/>
      <c r="W1047" s="601" t="n">
        <f aca="false">S1047-T1047-U1047-V1047</f>
        <v>0</v>
      </c>
    </row>
    <row r="1048" customFormat="false" ht="19.5" hidden="false" customHeight="false" outlineLevel="0" collapsed="false">
      <c r="A1048" s="513" t="n">
        <v>715</v>
      </c>
      <c r="B1048" s="469" t="n">
        <v>5500</v>
      </c>
      <c r="C1048" s="634" t="s">
        <v>271</v>
      </c>
      <c r="D1048" s="634"/>
      <c r="E1048" s="486" t="n">
        <f aca="false">SUM(E1049:E1052)</f>
        <v>0</v>
      </c>
      <c r="F1048" s="487" t="n">
        <f aca="false">SUM(F1049:F1052)</f>
        <v>0</v>
      </c>
      <c r="G1048" s="488" t="n">
        <f aca="false">SUM(G1049:G1052)</f>
        <v>0</v>
      </c>
      <c r="H1048" s="488" t="n">
        <f aca="false">SUM(H1049:H1052)</f>
        <v>0</v>
      </c>
      <c r="I1048" s="591" t="str">
        <f aca="false">(IF($E1048&lt;&gt;0,$I$2,IF($H1048&lt;&gt;0,$I$2,"")))</f>
        <v/>
      </c>
      <c r="J1048" s="456"/>
      <c r="K1048" s="618" t="n">
        <f aca="false">SUM(K1049:K1052)</f>
        <v>0</v>
      </c>
      <c r="L1048" s="619" t="n">
        <f aca="false">SUM(L1049:L1052)</f>
        <v>0</v>
      </c>
      <c r="M1048" s="904" t="n">
        <f aca="false">SUM(M1049:M1052)</f>
        <v>0</v>
      </c>
      <c r="N1048" s="905" t="n">
        <f aca="false">SUM(N1049:N1052)</f>
        <v>0</v>
      </c>
      <c r="O1048" s="456"/>
      <c r="P1048" s="618" t="n">
        <f aca="false">SUM(P1049:P1052)</f>
        <v>0</v>
      </c>
      <c r="Q1048" s="619" t="n">
        <f aca="false">SUM(Q1049:Q1052)</f>
        <v>0</v>
      </c>
      <c r="R1048" s="619" t="n">
        <f aca="false">SUM(R1049:R1052)</f>
        <v>0</v>
      </c>
      <c r="S1048" s="619" t="n">
        <f aca="false">SUM(S1049:S1052)</f>
        <v>0</v>
      </c>
      <c r="T1048" s="619" t="n">
        <f aca="false">SUM(T1049:T1052)</f>
        <v>0</v>
      </c>
      <c r="U1048" s="619" t="n">
        <f aca="false">SUM(U1049:U1052)</f>
        <v>0</v>
      </c>
      <c r="V1048" s="905" t="n">
        <f aca="false">SUM(V1049:V1052)</f>
        <v>0</v>
      </c>
      <c r="W1048" s="601" t="n">
        <f aca="false">S1048-T1048-U1048-V1048</f>
        <v>0</v>
      </c>
    </row>
    <row r="1049" customFormat="false" ht="19.5" hidden="false" customHeight="false" outlineLevel="0" collapsed="false">
      <c r="A1049" s="513" t="n">
        <v>720</v>
      </c>
      <c r="B1049" s="649"/>
      <c r="C1049" s="490" t="n">
        <v>5501</v>
      </c>
      <c r="D1049" s="621" t="s">
        <v>596</v>
      </c>
      <c r="E1049" s="462"/>
      <c r="F1049" s="462" t="n">
        <f aca="false">'[3]НФ ОТЧЕТ'!F1049+'[3]НФМ МВР'!F1049+'[3]НФМ МП'!F1049+'[3]ЕИП МОН БГ 09'!F1049+'[3]ЕИП МИЕ'!F1049+'[3]ЕИП МОН БГ 06'!F1049+[3]ШВЕЙЦАРСКА!F1049+'[3]МС БГ 11'!F1049+'[3]МС БГ 01'!F1049+'[3]ЕИП МОСВ'!F1049+'[3]МОМН СТАР'!F1049</f>
        <v>0</v>
      </c>
      <c r="G1049" s="462" t="n">
        <f aca="false">'[3]НФ ОТЧЕТ'!G1049+'[3]НФМ МВР'!G1049+'[3]НФМ МП'!G1049+'[3]ЕИП МОН БГ 09'!G1049+'[3]ЕИП МИЕ'!G1049+'[3]ЕИП МОН БГ 06'!G1049+[3]ШВЕЙЦАРСКА!G1049+'[3]МС БГ 11'!G1049+'[3]МС БГ 01'!G1049+'[3]ЕИП МОСВ'!G1049+'[3]МОМН СТАР'!G1049</f>
        <v>0</v>
      </c>
      <c r="H1049" s="463" t="n">
        <f aca="false">F1049+G1049</f>
        <v>0</v>
      </c>
      <c r="I1049" s="591" t="str">
        <f aca="false">(IF($E1049&lt;&gt;0,$I$2,IF($H1049&lt;&gt;0,$I$2,"")))</f>
        <v/>
      </c>
      <c r="J1049" s="456"/>
      <c r="K1049" s="901"/>
      <c r="L1049" s="902"/>
      <c r="M1049" s="599" t="n">
        <f aca="false">H1049</f>
        <v>0</v>
      </c>
      <c r="N1049" s="493" t="n">
        <f aca="false">K1049+L1049-M1049</f>
        <v>0</v>
      </c>
      <c r="O1049" s="456"/>
      <c r="P1049" s="901"/>
      <c r="Q1049" s="902"/>
      <c r="R1049" s="599" t="n">
        <f aca="false">+IF(+(K1049+L1049)&gt;=H1049,+L1049,+(+H1049-K1049))</f>
        <v>0</v>
      </c>
      <c r="S1049" s="599" t="n">
        <f aca="false">P1049+Q1049-R1049</f>
        <v>0</v>
      </c>
      <c r="T1049" s="902"/>
      <c r="U1049" s="902"/>
      <c r="V1049" s="909"/>
      <c r="W1049" s="601" t="n">
        <f aca="false">S1049-T1049-U1049-V1049</f>
        <v>0</v>
      </c>
    </row>
    <row r="1050" customFormat="false" ht="19.5" hidden="false" customHeight="false" outlineLevel="0" collapsed="false">
      <c r="A1050" s="513" t="n">
        <v>725</v>
      </c>
      <c r="B1050" s="649"/>
      <c r="C1050" s="460" t="n">
        <v>5502</v>
      </c>
      <c r="D1050" s="491" t="s">
        <v>597</v>
      </c>
      <c r="E1050" s="462"/>
      <c r="F1050" s="462" t="n">
        <f aca="false">'[3]НФ ОТЧЕТ'!F1050+'[3]НФМ МВР'!F1050+'[3]НФМ МП'!F1050+'[3]ЕИП МОН БГ 09'!F1050+'[3]ЕИП МИЕ'!F1050+'[3]ЕИП МОН БГ 06'!F1050+[3]ШВЕЙЦАРСКА!F1050+'[3]МС БГ 11'!F1050+'[3]МС БГ 01'!F1050+'[3]ЕИП МОСВ'!F1050+'[3]МОМН СТАР'!F1050</f>
        <v>0</v>
      </c>
      <c r="G1050" s="462" t="n">
        <f aca="false">'[3]НФ ОТЧЕТ'!G1050+'[3]НФМ МВР'!G1050+'[3]НФМ МП'!G1050+'[3]ЕИП МОН БГ 09'!G1050+'[3]ЕИП МИЕ'!G1050+'[3]ЕИП МОН БГ 06'!G1050+[3]ШВЕЙЦАРСКА!G1050+'[3]МС БГ 11'!G1050+'[3]МС БГ 01'!G1050+'[3]ЕИП МОСВ'!G1050+'[3]МОМН СТАР'!G1050</f>
        <v>0</v>
      </c>
      <c r="H1050" s="463" t="n">
        <f aca="false">F1050+G1050</f>
        <v>0</v>
      </c>
      <c r="I1050" s="591" t="str">
        <f aca="false">(IF($E1050&lt;&gt;0,$I$2,IF($H1050&lt;&gt;0,$I$2,"")))</f>
        <v/>
      </c>
      <c r="J1050" s="456"/>
      <c r="K1050" s="901"/>
      <c r="L1050" s="902"/>
      <c r="M1050" s="599" t="n">
        <f aca="false">H1050</f>
        <v>0</v>
      </c>
      <c r="N1050" s="493" t="n">
        <f aca="false">K1050+L1050-M1050</f>
        <v>0</v>
      </c>
      <c r="O1050" s="456"/>
      <c r="P1050" s="901"/>
      <c r="Q1050" s="902"/>
      <c r="R1050" s="599" t="n">
        <f aca="false">+IF(+(K1050+L1050)&gt;=H1050,+L1050,+(+H1050-K1050))</f>
        <v>0</v>
      </c>
      <c r="S1050" s="599" t="n">
        <f aca="false">P1050+Q1050-R1050</f>
        <v>0</v>
      </c>
      <c r="T1050" s="902"/>
      <c r="U1050" s="902"/>
      <c r="V1050" s="909"/>
      <c r="W1050" s="601" t="n">
        <f aca="false">S1050-T1050-U1050-V1050</f>
        <v>0</v>
      </c>
    </row>
    <row r="1051" customFormat="false" ht="19.5" hidden="false" customHeight="false" outlineLevel="0" collapsed="false">
      <c r="A1051" s="513" t="n">
        <v>730</v>
      </c>
      <c r="B1051" s="649"/>
      <c r="C1051" s="460" t="n">
        <v>5503</v>
      </c>
      <c r="D1051" s="464" t="s">
        <v>598</v>
      </c>
      <c r="E1051" s="462"/>
      <c r="F1051" s="462" t="n">
        <f aca="false">'[3]НФ ОТЧЕТ'!F1051+'[3]НФМ МВР'!F1051+'[3]НФМ МП'!F1051+'[3]ЕИП МОН БГ 09'!F1051+'[3]ЕИП МИЕ'!F1051+'[3]ЕИП МОН БГ 06'!F1051+[3]ШВЕЙЦАРСКА!F1051+'[3]МС БГ 11'!F1051+'[3]МС БГ 01'!F1051+'[3]ЕИП МОСВ'!F1051+'[3]МОМН СТАР'!F1051</f>
        <v>0</v>
      </c>
      <c r="G1051" s="462" t="n">
        <f aca="false">'[3]НФ ОТЧЕТ'!G1051+'[3]НФМ МВР'!G1051+'[3]НФМ МП'!G1051+'[3]ЕИП МОН БГ 09'!G1051+'[3]ЕИП МИЕ'!G1051+'[3]ЕИП МОН БГ 06'!G1051+[3]ШВЕЙЦАРСКА!G1051+'[3]МС БГ 11'!G1051+'[3]МС БГ 01'!G1051+'[3]ЕИП МОСВ'!G1051+'[3]МОМН СТАР'!G1051</f>
        <v>0</v>
      </c>
      <c r="H1051" s="463" t="n">
        <f aca="false">F1051+G1051</f>
        <v>0</v>
      </c>
      <c r="I1051" s="591" t="str">
        <f aca="false">(IF($E1051&lt;&gt;0,$I$2,IF($H1051&lt;&gt;0,$I$2,"")))</f>
        <v/>
      </c>
      <c r="J1051" s="456"/>
      <c r="K1051" s="901"/>
      <c r="L1051" s="902"/>
      <c r="M1051" s="599" t="n">
        <f aca="false">H1051</f>
        <v>0</v>
      </c>
      <c r="N1051" s="493" t="n">
        <f aca="false">K1051+L1051-M1051</f>
        <v>0</v>
      </c>
      <c r="O1051" s="456"/>
      <c r="P1051" s="901"/>
      <c r="Q1051" s="902"/>
      <c r="R1051" s="599" t="n">
        <f aca="false">+IF(+(K1051+L1051)&gt;=H1051,+L1051,+(+H1051-K1051))</f>
        <v>0</v>
      </c>
      <c r="S1051" s="599" t="n">
        <f aca="false">P1051+Q1051-R1051</f>
        <v>0</v>
      </c>
      <c r="T1051" s="902"/>
      <c r="U1051" s="902"/>
      <c r="V1051" s="909"/>
      <c r="W1051" s="601" t="n">
        <f aca="false">S1051-T1051-U1051-V1051</f>
        <v>0</v>
      </c>
    </row>
    <row r="1052" customFormat="false" ht="19.5" hidden="false" customHeight="false" outlineLevel="0" collapsed="false">
      <c r="A1052" s="513" t="n">
        <v>735</v>
      </c>
      <c r="B1052" s="649"/>
      <c r="C1052" s="460" t="n">
        <v>5504</v>
      </c>
      <c r="D1052" s="491" t="s">
        <v>599</v>
      </c>
      <c r="E1052" s="462"/>
      <c r="F1052" s="462" t="n">
        <f aca="false">'[3]НФ ОТЧЕТ'!F1052+'[3]НФМ МВР'!F1052+'[3]НФМ МП'!F1052+'[3]ЕИП МОН БГ 09'!F1052+'[3]ЕИП МИЕ'!F1052+'[3]ЕИП МОН БГ 06'!F1052+[3]ШВЕЙЦАРСКА!F1052+'[3]МС БГ 11'!F1052+'[3]МС БГ 01'!F1052+'[3]ЕИП МОСВ'!F1052+'[3]МОМН СТАР'!F1052</f>
        <v>0</v>
      </c>
      <c r="G1052" s="462" t="n">
        <f aca="false">'[3]НФ ОТЧЕТ'!G1052+'[3]НФМ МВР'!G1052+'[3]НФМ МП'!G1052+'[3]ЕИП МОН БГ 09'!G1052+'[3]ЕИП МИЕ'!G1052+'[3]ЕИП МОН БГ 06'!G1052+[3]ШВЕЙЦАРСКА!G1052+'[3]МС БГ 11'!G1052+'[3]МС БГ 01'!G1052+'[3]ЕИП МОСВ'!G1052+'[3]МОМН СТАР'!G1052</f>
        <v>0</v>
      </c>
      <c r="H1052" s="463" t="n">
        <f aca="false">F1052+G1052</f>
        <v>0</v>
      </c>
      <c r="I1052" s="591" t="str">
        <f aca="false">(IF($E1052&lt;&gt;0,$I$2,IF($H1052&lt;&gt;0,$I$2,"")))</f>
        <v/>
      </c>
      <c r="J1052" s="456"/>
      <c r="K1052" s="901"/>
      <c r="L1052" s="902"/>
      <c r="M1052" s="599" t="n">
        <f aca="false">H1052</f>
        <v>0</v>
      </c>
      <c r="N1052" s="493" t="n">
        <f aca="false">K1052+L1052-M1052</f>
        <v>0</v>
      </c>
      <c r="O1052" s="456"/>
      <c r="P1052" s="901"/>
      <c r="Q1052" s="902"/>
      <c r="R1052" s="599" t="n">
        <f aca="false">+IF(+(K1052+L1052)&gt;=H1052,+L1052,+(+H1052-K1052))</f>
        <v>0</v>
      </c>
      <c r="S1052" s="599" t="n">
        <f aca="false">P1052+Q1052-R1052</f>
        <v>0</v>
      </c>
      <c r="T1052" s="902"/>
      <c r="U1052" s="902"/>
      <c r="V1052" s="909"/>
      <c r="W1052" s="601" t="n">
        <f aca="false">S1052-T1052-U1052-V1052</f>
        <v>0</v>
      </c>
    </row>
    <row r="1053" customFormat="false" ht="19.5" hidden="false" customHeight="true" outlineLevel="0" collapsed="false">
      <c r="A1053" s="513" t="n">
        <v>740</v>
      </c>
      <c r="B1053" s="652" t="n">
        <v>5700</v>
      </c>
      <c r="C1053" s="673" t="s">
        <v>272</v>
      </c>
      <c r="D1053" s="673"/>
      <c r="E1053" s="912" t="n">
        <f aca="false">SUM(E1054:E1056)</f>
        <v>0</v>
      </c>
      <c r="F1053" s="915" t="n">
        <f aca="false">SUM(F1054:F1056)</f>
        <v>0</v>
      </c>
      <c r="G1053" s="916" t="n">
        <f aca="false">SUM(G1054:G1056)</f>
        <v>0</v>
      </c>
      <c r="H1053" s="916" t="n">
        <f aca="false">SUM(H1054:H1056)</f>
        <v>0</v>
      </c>
      <c r="I1053" s="591" t="str">
        <f aca="false">(IF($E1053&lt;&gt;0,$I$2,IF($H1053&lt;&gt;0,$I$2,"")))</f>
        <v/>
      </c>
      <c r="J1053" s="456"/>
      <c r="K1053" s="654" t="n">
        <f aca="false">SUM(K1054:K1056)</f>
        <v>0</v>
      </c>
      <c r="L1053" s="655" t="n">
        <f aca="false">SUM(L1054:L1056)</f>
        <v>0</v>
      </c>
      <c r="M1053" s="917" t="n">
        <f aca="false">SUM(M1054:M1055)</f>
        <v>0</v>
      </c>
      <c r="N1053" s="918" t="n">
        <f aca="false">SUM(N1054:N1056)</f>
        <v>0</v>
      </c>
      <c r="O1053" s="456"/>
      <c r="P1053" s="654" t="n">
        <f aca="false">SUM(P1054:P1056)</f>
        <v>0</v>
      </c>
      <c r="Q1053" s="655" t="n">
        <f aca="false">SUM(Q1054:Q1056)</f>
        <v>0</v>
      </c>
      <c r="R1053" s="655" t="n">
        <f aca="false">SUM(R1054:R1056)</f>
        <v>0</v>
      </c>
      <c r="S1053" s="655" t="n">
        <f aca="false">SUM(S1054:S1056)</f>
        <v>0</v>
      </c>
      <c r="T1053" s="655" t="n">
        <f aca="false">SUM(T1054:T1056)</f>
        <v>0</v>
      </c>
      <c r="U1053" s="655" t="n">
        <f aca="false">SUM(U1054:U1055)</f>
        <v>0</v>
      </c>
      <c r="V1053" s="918" t="n">
        <f aca="false">SUM(V1054:V1056)</f>
        <v>0</v>
      </c>
      <c r="W1053" s="601" t="n">
        <f aca="false">S1053-T1053-U1053-V1053</f>
        <v>0</v>
      </c>
    </row>
    <row r="1054" customFormat="false" ht="19.5" hidden="false" customHeight="false" outlineLevel="0" collapsed="false">
      <c r="A1054" s="513" t="n">
        <v>745</v>
      </c>
      <c r="B1054" s="660"/>
      <c r="C1054" s="661" t="n">
        <v>5701</v>
      </c>
      <c r="D1054" s="662" t="s">
        <v>600</v>
      </c>
      <c r="E1054" s="919"/>
      <c r="F1054" s="462" t="n">
        <f aca="false">'[3]НФ ОТЧЕТ'!F1054+'[3]НФМ МВР'!F1054+'[3]НФМ МП'!F1054+'[3]ЕИП МОН БГ 09'!F1054+'[3]ЕИП МИЕ'!F1054+'[3]ЕИП МОН БГ 06'!F1054+[3]ШВЕЙЦАРСКА!F1054+'[3]МС БГ 11'!F1054+'[3]МС БГ 01'!F1054+'[3]ЕИП МОСВ'!F1054+'[3]МОМН СТАР'!F1054</f>
        <v>0</v>
      </c>
      <c r="G1054" s="462" t="n">
        <f aca="false">'[3]НФ ОТЧЕТ'!G1054+'[3]НФМ МВР'!G1054+'[3]НФМ МП'!G1054+'[3]ЕИП МОН БГ 09'!G1054+'[3]ЕИП МИЕ'!G1054+'[3]ЕИП МОН БГ 06'!G1054+[3]ШВЕЙЦАРСКА!G1054+'[3]МС БГ 11'!G1054+'[3]МС БГ 01'!G1054+'[3]ЕИП МОСВ'!G1054+'[3]МОМН СТАР'!G1054</f>
        <v>0</v>
      </c>
      <c r="H1054" s="463" t="n">
        <f aca="false">F1054+G1054</f>
        <v>0</v>
      </c>
      <c r="I1054" s="591" t="str">
        <f aca="false">(IF($E1054&lt;&gt;0,$I$2,IF($H1054&lt;&gt;0,$I$2,"")))</f>
        <v/>
      </c>
      <c r="J1054" s="456"/>
      <c r="K1054" s="920"/>
      <c r="L1054" s="921"/>
      <c r="M1054" s="664" t="n">
        <f aca="false">H1054</f>
        <v>0</v>
      </c>
      <c r="N1054" s="493" t="n">
        <f aca="false">K1054+L1054-M1054</f>
        <v>0</v>
      </c>
      <c r="O1054" s="456"/>
      <c r="P1054" s="920"/>
      <c r="Q1054" s="921"/>
      <c r="R1054" s="599" t="n">
        <f aca="false">+IF(+(K1054+L1054)&gt;=H1054,+L1054,+(+H1054-K1054))</f>
        <v>0</v>
      </c>
      <c r="S1054" s="599" t="n">
        <f aca="false">P1054+Q1054-R1054</f>
        <v>0</v>
      </c>
      <c r="T1054" s="921"/>
      <c r="U1054" s="921"/>
      <c r="V1054" s="909"/>
      <c r="W1054" s="601" t="n">
        <f aca="false">S1054-T1054-U1054-V1054</f>
        <v>0</v>
      </c>
    </row>
    <row r="1055" customFormat="false" ht="19.5" hidden="false" customHeight="false" outlineLevel="0" collapsed="false">
      <c r="A1055" s="512" t="n">
        <v>750</v>
      </c>
      <c r="B1055" s="660"/>
      <c r="C1055" s="670" t="n">
        <v>5702</v>
      </c>
      <c r="D1055" s="671" t="s">
        <v>601</v>
      </c>
      <c r="E1055" s="919"/>
      <c r="F1055" s="462" t="n">
        <f aca="false">'[3]НФ ОТЧЕТ'!F1055+'[3]НФМ МВР'!F1055+'[3]НФМ МП'!F1055+'[3]ЕИП МОН БГ 09'!F1055+'[3]ЕИП МИЕ'!F1055+'[3]ЕИП МОН БГ 06'!F1055+[3]ШВЕЙЦАРСКА!F1055+'[3]МС БГ 11'!F1055+'[3]МС БГ 01'!F1055+'[3]ЕИП МОСВ'!F1055+'[3]МОМН СТАР'!F1055</f>
        <v>0</v>
      </c>
      <c r="G1055" s="462" t="n">
        <f aca="false">'[3]НФ ОТЧЕТ'!G1055+'[3]НФМ МВР'!G1055+'[3]НФМ МП'!G1055+'[3]ЕИП МОН БГ 09'!G1055+'[3]ЕИП МИЕ'!G1055+'[3]ЕИП МОН БГ 06'!G1055+[3]ШВЕЙЦАРСКА!G1055+'[3]МС БГ 11'!G1055+'[3]МС БГ 01'!G1055+'[3]ЕИП МОСВ'!G1055+'[3]МОМН СТАР'!G1055</f>
        <v>0</v>
      </c>
      <c r="H1055" s="463" t="n">
        <f aca="false">F1055+G1055</f>
        <v>0</v>
      </c>
      <c r="I1055" s="591" t="str">
        <f aca="false">(IF($E1055&lt;&gt;0,$I$2,IF($H1055&lt;&gt;0,$I$2,"")))</f>
        <v/>
      </c>
      <c r="J1055" s="456"/>
      <c r="K1055" s="920"/>
      <c r="L1055" s="921"/>
      <c r="M1055" s="664" t="n">
        <f aca="false">H1055</f>
        <v>0</v>
      </c>
      <c r="N1055" s="493" t="n">
        <f aca="false">K1055+L1055-M1055</f>
        <v>0</v>
      </c>
      <c r="O1055" s="456"/>
      <c r="P1055" s="920"/>
      <c r="Q1055" s="921"/>
      <c r="R1055" s="599" t="n">
        <f aca="false">+IF(+(K1055+L1055)&gt;=H1055,+L1055,+(+H1055-K1055))</f>
        <v>0</v>
      </c>
      <c r="S1055" s="599" t="n">
        <f aca="false">P1055+Q1055-R1055</f>
        <v>0</v>
      </c>
      <c r="T1055" s="921"/>
      <c r="U1055" s="921"/>
      <c r="V1055" s="909"/>
      <c r="W1055" s="601" t="n">
        <f aca="false">S1055-T1055-U1055-V1055</f>
        <v>0</v>
      </c>
    </row>
    <row r="1056" customFormat="false" ht="19.5" hidden="false" customHeight="false" outlineLevel="0" collapsed="false">
      <c r="A1056" s="513" t="n">
        <v>755</v>
      </c>
      <c r="B1056" s="459"/>
      <c r="C1056" s="674" t="n">
        <v>4071</v>
      </c>
      <c r="D1056" s="675" t="s">
        <v>602</v>
      </c>
      <c r="E1056" s="462"/>
      <c r="F1056" s="462" t="n">
        <f aca="false">'[3]НФ ОТЧЕТ'!F1056+'[3]НФМ МВР'!F1056+'[3]НФМ МП'!F1056+'[3]ЕИП МОН БГ 09'!F1056+'[3]ЕИП МИЕ'!F1056+'[3]ЕИП МОН БГ 06'!F1056+[3]ШВЕЙЦАРСКА!F1056+'[3]МС БГ 11'!F1056+'[3]МС БГ 01'!F1056+'[3]ЕИП МОСВ'!F1056+'[3]МОМН СТАР'!F1056</f>
        <v>0</v>
      </c>
      <c r="G1056" s="462" t="n">
        <f aca="false">'[3]НФ ОТЧЕТ'!G1056+'[3]НФМ МВР'!G1056+'[3]НФМ МП'!G1056+'[3]ЕИП МОН БГ 09'!G1056+'[3]ЕИП МИЕ'!G1056+'[3]ЕИП МОН БГ 06'!G1056+[3]ШВЕЙЦАРСКА!G1056+'[3]МС БГ 11'!G1056+'[3]МС БГ 01'!G1056+'[3]ЕИП МОСВ'!G1056+'[3]МОМН СТАР'!G1056</f>
        <v>0</v>
      </c>
      <c r="H1056" s="463" t="n">
        <f aca="false">F1056+G1056</f>
        <v>0</v>
      </c>
      <c r="I1056" s="591" t="str">
        <f aca="false">(IF($E1056&lt;&gt;0,$I$2,IF($H1056&lt;&gt;0,$I$2,"")))</f>
        <v/>
      </c>
      <c r="J1056" s="456"/>
      <c r="K1056" s="676"/>
      <c r="L1056" s="630"/>
      <c r="M1056" s="630"/>
      <c r="N1056" s="922"/>
      <c r="O1056" s="456"/>
      <c r="P1056" s="600"/>
      <c r="Q1056" s="630"/>
      <c r="R1056" s="630"/>
      <c r="S1056" s="630"/>
      <c r="T1056" s="630"/>
      <c r="U1056" s="630"/>
      <c r="V1056" s="903"/>
      <c r="W1056" s="601" t="n">
        <f aca="false">S1056-T1056-U1056-V1056</f>
        <v>0</v>
      </c>
    </row>
    <row r="1057" customFormat="false" ht="36" hidden="false" customHeight="true" outlineLevel="0" collapsed="false">
      <c r="A1057" s="513" t="n">
        <v>760</v>
      </c>
      <c r="B1057" s="649"/>
      <c r="C1057" s="923"/>
      <c r="D1057" s="692"/>
      <c r="E1057" s="924"/>
      <c r="F1057" s="924"/>
      <c r="G1057" s="924"/>
      <c r="H1057" s="597"/>
      <c r="I1057" s="591" t="str">
        <f aca="false">(IF($E1057&lt;&gt;0,$I$2,IF($H1057&lt;&gt;0,$I$2,"")))</f>
        <v/>
      </c>
      <c r="J1057" s="456"/>
      <c r="K1057" s="925"/>
      <c r="L1057" s="926"/>
      <c r="M1057" s="927"/>
      <c r="N1057" s="928"/>
      <c r="O1057" s="456"/>
      <c r="P1057" s="925"/>
      <c r="Q1057" s="926"/>
      <c r="R1057" s="927"/>
      <c r="S1057" s="927"/>
      <c r="T1057" s="926"/>
      <c r="U1057" s="927"/>
      <c r="V1057" s="928"/>
      <c r="W1057" s="928"/>
    </row>
    <row r="1058" customFormat="false" ht="19.5" hidden="false" customHeight="false" outlineLevel="0" collapsed="false">
      <c r="A1058" s="512" t="n">
        <v>765</v>
      </c>
      <c r="B1058" s="929" t="n">
        <v>98</v>
      </c>
      <c r="C1058" s="682" t="s">
        <v>274</v>
      </c>
      <c r="D1058" s="682"/>
      <c r="E1058" s="486"/>
      <c r="F1058" s="462" t="n">
        <f aca="false">'[3]НФ ОТЧЕТ'!F1058+'[3]НФМ МВР'!F1058+'[3]НФМ МП'!F1058+'[3]ЕИП МОН БГ 09'!F1058+'[3]ЕИП МИЕ'!F1058+'[3]ЕИП МОН БГ 06'!F1058+[3]ШВЕЙЦАРСКА!F1058+'[3]МС БГ 11'!F1058+'[3]МС БГ 01'!F1058+'[3]ЕИП МОСВ'!F1058+'[3]МОМН СТАР'!F1058</f>
        <v>0</v>
      </c>
      <c r="G1058" s="462" t="n">
        <f aca="false">'[3]НФ ОТЧЕТ'!G1058+'[3]НФМ МВР'!G1058+'[3]НФМ МП'!G1058+'[3]ЕИП МОН БГ 09'!G1058+'[3]ЕИП МИЕ'!G1058+'[3]ЕИП МОН БГ 06'!G1058+[3]ШВЕЙЦАРСКА!G1058+'[3]МС БГ 11'!G1058+'[3]МС БГ 01'!G1058+'[3]ЕИП МОСВ'!G1058+'[3]МОМН СТАР'!G1058</f>
        <v>0</v>
      </c>
      <c r="H1058" s="463" t="n">
        <f aca="false">F1058+G1058</f>
        <v>0</v>
      </c>
      <c r="I1058" s="591" t="str">
        <f aca="false">(IF($E1058&lt;&gt;0,$I$2,IF($H1058&lt;&gt;0,$I$2,"")))</f>
        <v/>
      </c>
      <c r="J1058" s="456"/>
      <c r="K1058" s="907"/>
      <c r="L1058" s="908"/>
      <c r="M1058" s="619" t="n">
        <f aca="false">H1058</f>
        <v>0</v>
      </c>
      <c r="N1058" s="493" t="n">
        <f aca="false">K1058+L1058-M1058</f>
        <v>0</v>
      </c>
      <c r="O1058" s="456"/>
      <c r="P1058" s="907"/>
      <c r="Q1058" s="908"/>
      <c r="R1058" s="599" t="n">
        <f aca="false">+IF(+(K1058+L1058)&gt;=H1058,+L1058,+(+H1058-K1058))</f>
        <v>0</v>
      </c>
      <c r="S1058" s="599" t="n">
        <f aca="false">P1058+Q1058-R1058</f>
        <v>0</v>
      </c>
      <c r="T1058" s="908"/>
      <c r="U1058" s="908"/>
      <c r="V1058" s="909"/>
      <c r="W1058" s="601" t="n">
        <f aca="false">S1058-T1058-U1058-V1058</f>
        <v>0</v>
      </c>
    </row>
    <row r="1059" customFormat="false" ht="15.75" hidden="false" customHeight="false" outlineLevel="0" collapsed="false">
      <c r="A1059" s="512" t="n">
        <v>775</v>
      </c>
      <c r="B1059" s="683"/>
      <c r="C1059" s="684" t="s">
        <v>603</v>
      </c>
      <c r="D1059" s="685"/>
      <c r="E1059" s="686"/>
      <c r="F1059" s="686"/>
      <c r="G1059" s="686"/>
      <c r="H1059" s="687"/>
      <c r="I1059" s="591" t="str">
        <f aca="false">(IF($E1059&lt;&gt;0,$I$2,IF($H1059&lt;&gt;0,$I$2,"")))</f>
        <v/>
      </c>
      <c r="J1059" s="456"/>
      <c r="K1059" s="688"/>
      <c r="L1059" s="689"/>
      <c r="M1059" s="689"/>
      <c r="N1059" s="690"/>
      <c r="O1059" s="456"/>
      <c r="P1059" s="688"/>
      <c r="Q1059" s="689"/>
      <c r="R1059" s="689"/>
      <c r="S1059" s="689"/>
      <c r="T1059" s="689"/>
      <c r="U1059" s="689"/>
      <c r="V1059" s="690"/>
      <c r="W1059" s="690"/>
    </row>
    <row r="1060" customFormat="false" ht="15.75" hidden="false" customHeight="false" outlineLevel="0" collapsed="false">
      <c r="A1060" s="513" t="n">
        <v>780</v>
      </c>
      <c r="B1060" s="683"/>
      <c r="C1060" s="691" t="s">
        <v>604</v>
      </c>
      <c r="D1060" s="692"/>
      <c r="E1060" s="693"/>
      <c r="F1060" s="693"/>
      <c r="G1060" s="693"/>
      <c r="H1060" s="694"/>
      <c r="I1060" s="591" t="str">
        <f aca="false">(IF($E1060&lt;&gt;0,$I$2,IF($H1060&lt;&gt;0,$I$2,"")))</f>
        <v/>
      </c>
      <c r="J1060" s="456"/>
      <c r="K1060" s="695"/>
      <c r="L1060" s="696"/>
      <c r="M1060" s="696"/>
      <c r="N1060" s="697"/>
      <c r="O1060" s="456"/>
      <c r="P1060" s="695"/>
      <c r="Q1060" s="696"/>
      <c r="R1060" s="696"/>
      <c r="S1060" s="696"/>
      <c r="T1060" s="696"/>
      <c r="U1060" s="696"/>
      <c r="V1060" s="697"/>
      <c r="W1060" s="697"/>
    </row>
    <row r="1061" customFormat="false" ht="16.5" hidden="false" customHeight="false" outlineLevel="0" collapsed="false">
      <c r="A1061" s="513" t="n">
        <v>785</v>
      </c>
      <c r="B1061" s="698"/>
      <c r="C1061" s="699" t="s">
        <v>605</v>
      </c>
      <c r="D1061" s="700"/>
      <c r="E1061" s="701"/>
      <c r="F1061" s="701"/>
      <c r="G1061" s="701"/>
      <c r="H1061" s="702"/>
      <c r="I1061" s="591" t="str">
        <f aca="false">(IF($E1061&lt;&gt;0,$I$2,IF($H1061&lt;&gt;0,$I$2,"")))</f>
        <v/>
      </c>
      <c r="J1061" s="456"/>
      <c r="K1061" s="703"/>
      <c r="L1061" s="704"/>
      <c r="M1061" s="704"/>
      <c r="N1061" s="705"/>
      <c r="O1061" s="456"/>
      <c r="P1061" s="703"/>
      <c r="Q1061" s="704"/>
      <c r="R1061" s="704"/>
      <c r="S1061" s="704"/>
      <c r="T1061" s="704"/>
      <c r="U1061" s="704"/>
      <c r="V1061" s="705"/>
      <c r="W1061" s="705"/>
    </row>
    <row r="1062" customFormat="false" ht="19.5" hidden="false" customHeight="false" outlineLevel="0" collapsed="false">
      <c r="A1062" s="513" t="n">
        <v>790</v>
      </c>
      <c r="B1062" s="706"/>
      <c r="C1062" s="546" t="s">
        <v>491</v>
      </c>
      <c r="D1062" s="707" t="s">
        <v>275</v>
      </c>
      <c r="E1062" s="548" t="n">
        <f aca="false">SUM(E950,E953,E959,E965,E966,E984,E988,E994,E997,E998,E999,E1000,E1001,E1008,E1015,E1016,E1017,E1018,E1025,E1029,E1030,E1031,E1032,E1035,E1036,E1044,E1047,E1048,E1053)+E1058</f>
        <v>0</v>
      </c>
      <c r="F1062" s="548" t="n">
        <f aca="false">SUM(F950,F953,F959,F965,F966,F984,F988,F994,F997,F998,F999,F1000,F1001,F1008,F1015,F1016,F1017,F1018,F1025,F1029,F1030,F1031,F1032,F1035,F1036,F1044,F1047,F1048,F1053)+F1058</f>
        <v>0</v>
      </c>
      <c r="G1062" s="548" t="n">
        <f aca="false">SUM(G950,G953,G959,G965,G966,G984,G988,G994,G997,G998,G999,G1000,G1001,G1008,G1015,G1016,G1017,G1018,G1025,G1029,G1030,G1031,G1032,G1035,G1036,G1044,G1047,G1048,G1053)+G1058</f>
        <v>-800</v>
      </c>
      <c r="H1062" s="548" t="n">
        <f aca="false">SUM(H950,H953,H959,H965,H966,H984,H988,H994,H997,H998,H999,H1000,H1001,H1008,H1015,H1016,H1017,H1018,H1025,H1029,H1030,H1031,H1032,H1035,H1036,H1044,H1047,H1048,H1053)+H1058</f>
        <v>-800</v>
      </c>
      <c r="I1062" s="591" t="n">
        <f aca="false">(IF($E1062&lt;&gt;0,$I$2,IF($H1062&lt;&gt;0,$I$2,"")))</f>
        <v>1</v>
      </c>
      <c r="J1062" s="930" t="str">
        <f aca="false">LEFT(C947,1)</f>
        <v>7</v>
      </c>
      <c r="K1062" s="548" t="n">
        <f aca="false">SUM(K950,K953,K959,K965,K966,K984,K988,K994,K997,K998,K999,K1000,K1001,K1008,K1015,K1016,K1017,K1018,K1025,K1029,K1030,K1031,K1032,K1035,K1036,K1044,K1047,K1048,K1053)+K1058</f>
        <v>0</v>
      </c>
      <c r="L1062" s="548" t="n">
        <f aca="false">SUM(L950,L953,L959,L965,L966,L984,L988,L994,L997,L998,L999,L1000,L1001,L1008,L1015,L1016,L1017,L1018,L1025,L1029,L1030,L1031,L1032,L1035,L1036,L1044,L1047,L1048,L1053)+L1058</f>
        <v>0</v>
      </c>
      <c r="M1062" s="548" t="n">
        <f aca="false">SUM(M950,M953,M959,M965,M966,M984,M988,M994,M997,M998,M999,M1000,M1001,M1008,M1015,M1016,M1017,M1018,M1025,M1029,M1030,M1031,M1032,M1035,M1036,M1044,M1047,M1048,M1053)+M1058</f>
        <v>-800</v>
      </c>
      <c r="N1062" s="548" t="n">
        <f aca="false">SUM(N950,N953,N959,N965,N966,N984,N988,N994,N997,N998,N999,N1000,N1001,N1008,N1015,N1016,N1017,N1018,N1025,N1029,N1030,N1031,N1032,N1035,N1036,N1044,N1047,N1048,N1053)+N1058</f>
        <v>800</v>
      </c>
      <c r="O1062" s="410"/>
      <c r="P1062" s="548" t="n">
        <f aca="false">SUM(P950,P953,P959,P965,P966,P984,P988,P994,P997,P998,P999,P1000,P1001,P1008,P1015,P1016,P1017,P1018,P1025,P1029,P1030,P1031,P1032,P1035,P1036,P1044,P1047,P1048,P1053)+P1058</f>
        <v>0</v>
      </c>
      <c r="Q1062" s="548" t="n">
        <f aca="false">SUM(Q950,Q953,Q959,Q965,Q966,Q984,Q988,Q994,Q997,Q998,Q999,Q1000,Q1001,Q1008,Q1015,Q1016,Q1017,Q1018,Q1025,Q1029,Q1030,Q1031,Q1032,Q1035,Q1036,Q1044,Q1047,Q1048,Q1053)+Q1058</f>
        <v>0</v>
      </c>
      <c r="R1062" s="548" t="n">
        <f aca="false">SUM(R950,R953,R959,R965,R966,R984,R988,R994,R997,R998,R999,R1000,R1001,R1008,R1015,R1016,R1017,R1018,R1025,R1029,R1030,R1031,R1032,R1035,R1036,R1044,R1047,R1048,R1053)+R1058</f>
        <v>0</v>
      </c>
      <c r="S1062" s="548" t="n">
        <f aca="false">SUM(S950,S953,S959,S965,S966,S984,S988,S994,S997,S998,S999,S1000,S1001,S1008,S1015,S1016,S1017,S1018,S1025,S1029,S1030,S1031,S1032,S1035,S1036,S1044,S1047,S1048,S1053)+S1058</f>
        <v>0</v>
      </c>
      <c r="T1062" s="548" t="n">
        <f aca="false">SUM(T950,T953,T959,T965,T966,T984,T988,T994,T997,T998,T999,T1000,T1001,T1008,T1015,T1016,T1017,T1018,T1025,T1029,T1030,T1031,T1032,T1035,T1036,T1044,T1047,T1048,T1053)+T1058</f>
        <v>0</v>
      </c>
      <c r="U1062" s="548" t="n">
        <f aca="false">SUM(U950,U953,U959,U965,U966,U984,U988,U994,U997,U998,U999,U1000,U1001,U1008,U1015,U1016,U1017,U1018,U1025,U1029,U1030,U1031,U1032,U1035,U1036,U1044,U1047,U1048,U1053)+U1058</f>
        <v>0</v>
      </c>
      <c r="V1062" s="548" t="n">
        <f aca="false">SUM(V950,V953,V959,V965,V966,V984,V988,V994,V997,V998,V999,V1000,V1001,V1008,V1015,V1016,V1017,V1018,V1025,V1029,V1030,V1031,V1032,V1035,V1036,V1044,V1047,V1048,V1053)+V1058</f>
        <v>0</v>
      </c>
      <c r="W1062" s="601" t="n">
        <f aca="false">S1062-T1062-U1062-V1062</f>
        <v>0</v>
      </c>
    </row>
    <row r="1063" customFormat="false" ht="15.75" hidden="false" customHeight="false" outlineLevel="0" collapsed="false">
      <c r="A1063" s="513" t="n">
        <v>795</v>
      </c>
      <c r="B1063" s="505"/>
      <c r="C1063" s="710"/>
      <c r="H1063" s="411"/>
      <c r="I1063" s="409" t="n">
        <f aca="false">I1062</f>
        <v>1</v>
      </c>
      <c r="O1063" s="859"/>
      <c r="W1063" s="859"/>
    </row>
    <row r="1064" customFormat="false" ht="15.75" hidden="false" customHeight="false" outlineLevel="0" collapsed="false">
      <c r="A1064" s="512" t="n">
        <v>805</v>
      </c>
      <c r="B1064" s="931"/>
      <c r="C1064" s="932"/>
      <c r="D1064" s="933"/>
      <c r="E1064" s="553"/>
      <c r="F1064" s="553"/>
      <c r="G1064" s="553"/>
      <c r="H1064" s="559"/>
      <c r="I1064" s="409" t="n">
        <f aca="false">I1062</f>
        <v>1</v>
      </c>
      <c r="K1064" s="553"/>
      <c r="L1064" s="553"/>
      <c r="M1064" s="559"/>
      <c r="N1064" s="559"/>
      <c r="O1064" s="859"/>
      <c r="P1064" s="553"/>
      <c r="Q1064" s="553"/>
      <c r="R1064" s="559"/>
      <c r="S1064" s="559"/>
      <c r="T1064" s="553"/>
      <c r="U1064" s="559"/>
      <c r="V1064" s="559"/>
      <c r="W1064" s="859"/>
    </row>
    <row r="1065" customFormat="false" ht="15.75" hidden="false" customHeight="false" outlineLevel="0" collapsed="false">
      <c r="A1065" s="513" t="n">
        <v>810</v>
      </c>
      <c r="C1065" s="422"/>
      <c r="D1065" s="423"/>
      <c r="E1065" s="553"/>
      <c r="F1065" s="553"/>
      <c r="G1065" s="553"/>
      <c r="H1065" s="559"/>
      <c r="I1065" s="409" t="n">
        <f aca="false">I1062</f>
        <v>1</v>
      </c>
      <c r="K1065" s="553"/>
      <c r="L1065" s="553"/>
      <c r="M1065" s="559"/>
      <c r="N1065" s="559"/>
      <c r="O1065" s="859"/>
      <c r="P1065" s="553"/>
      <c r="Q1065" s="553"/>
      <c r="R1065" s="559"/>
      <c r="S1065" s="559"/>
      <c r="T1065" s="553"/>
      <c r="U1065" s="559"/>
      <c r="V1065" s="559"/>
      <c r="W1065" s="859"/>
    </row>
    <row r="1066" customFormat="false" ht="15.75" hidden="false" customHeight="false" outlineLevel="0" collapsed="false">
      <c r="A1066" s="513" t="n">
        <v>815</v>
      </c>
      <c r="B1066" s="554" t="str">
        <f aca="false">$B$7</f>
        <v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v>
      </c>
      <c r="C1066" s="554"/>
      <c r="D1066" s="554"/>
      <c r="E1066" s="553"/>
      <c r="F1066" s="553"/>
      <c r="G1066" s="553"/>
      <c r="H1066" s="559"/>
      <c r="I1066" s="409" t="n">
        <f aca="false">I1062</f>
        <v>1</v>
      </c>
      <c r="K1066" s="553"/>
      <c r="L1066" s="553"/>
      <c r="M1066" s="559"/>
      <c r="N1066" s="559"/>
      <c r="O1066" s="859"/>
      <c r="P1066" s="553"/>
      <c r="Q1066" s="553"/>
      <c r="R1066" s="559"/>
      <c r="S1066" s="559"/>
      <c r="T1066" s="553"/>
      <c r="U1066" s="559"/>
      <c r="V1066" s="559"/>
      <c r="W1066" s="859"/>
    </row>
    <row r="1067" customFormat="false" ht="15.75" hidden="false" customHeight="false" outlineLevel="0" collapsed="false">
      <c r="A1067" s="526" t="n">
        <v>525</v>
      </c>
      <c r="C1067" s="422"/>
      <c r="D1067" s="423"/>
      <c r="E1067" s="555" t="s">
        <v>197</v>
      </c>
      <c r="F1067" s="555" t="s">
        <v>6</v>
      </c>
      <c r="G1067" s="553"/>
      <c r="H1067" s="559"/>
      <c r="I1067" s="409" t="n">
        <f aca="false">I1062</f>
        <v>1</v>
      </c>
      <c r="K1067" s="553"/>
      <c r="L1067" s="553"/>
      <c r="M1067" s="559"/>
      <c r="N1067" s="559"/>
      <c r="O1067" s="859"/>
      <c r="P1067" s="553"/>
      <c r="Q1067" s="553"/>
      <c r="R1067" s="559"/>
      <c r="S1067" s="559"/>
      <c r="T1067" s="553"/>
      <c r="U1067" s="559"/>
      <c r="V1067" s="559"/>
      <c r="W1067" s="859"/>
    </row>
    <row r="1068" customFormat="false" ht="15.75" hidden="false" customHeight="false" outlineLevel="0" collapsed="false">
      <c r="A1068" s="512" t="n">
        <v>820</v>
      </c>
      <c r="B1068" s="556" t="n">
        <f aca="false">$B$9</f>
        <v>0</v>
      </c>
      <c r="C1068" s="556"/>
      <c r="D1068" s="556"/>
      <c r="E1068" s="557" t="n">
        <f aca="false">$E$9</f>
        <v>41640</v>
      </c>
      <c r="F1068" s="557" t="n">
        <f aca="false">$F$9</f>
        <v>41698</v>
      </c>
      <c r="G1068" s="553"/>
      <c r="H1068" s="559"/>
      <c r="I1068" s="409" t="n">
        <f aca="false">I1062</f>
        <v>1</v>
      </c>
      <c r="K1068" s="553"/>
      <c r="L1068" s="553"/>
      <c r="M1068" s="559"/>
      <c r="N1068" s="559"/>
      <c r="O1068" s="859"/>
      <c r="P1068" s="553"/>
      <c r="Q1068" s="553"/>
      <c r="R1068" s="559"/>
      <c r="S1068" s="559"/>
      <c r="T1068" s="553"/>
      <c r="U1068" s="559"/>
      <c r="V1068" s="559"/>
      <c r="W1068" s="859"/>
    </row>
    <row r="1069" customFormat="false" ht="15.75" hidden="false" customHeight="false" outlineLevel="0" collapsed="false">
      <c r="A1069" s="513" t="n">
        <v>821</v>
      </c>
      <c r="B1069" s="183" t="str">
        <f aca="false">$B$10</f>
        <v>(наименование на разпоредителя с бюджет)</v>
      </c>
      <c r="E1069" s="553"/>
      <c r="F1069" s="558" t="n">
        <f aca="false">$F$10</f>
        <v>0</v>
      </c>
      <c r="G1069" s="553"/>
      <c r="H1069" s="559"/>
      <c r="I1069" s="409" t="n">
        <f aca="false">I1062</f>
        <v>1</v>
      </c>
      <c r="K1069" s="553"/>
      <c r="L1069" s="553"/>
      <c r="M1069" s="559"/>
      <c r="N1069" s="559"/>
      <c r="O1069" s="859"/>
      <c r="P1069" s="553"/>
      <c r="Q1069" s="553"/>
      <c r="R1069" s="559"/>
      <c r="S1069" s="559"/>
      <c r="T1069" s="553"/>
      <c r="U1069" s="559"/>
      <c r="V1069" s="559"/>
      <c r="W1069" s="859"/>
    </row>
    <row r="1070" customFormat="false" ht="16.5" hidden="false" customHeight="false" outlineLevel="0" collapsed="false">
      <c r="A1070" s="513" t="n">
        <v>822</v>
      </c>
      <c r="E1070" s="553"/>
      <c r="F1070" s="553"/>
      <c r="G1070" s="553"/>
      <c r="H1070" s="559"/>
      <c r="I1070" s="409" t="n">
        <f aca="false">I1062</f>
        <v>1</v>
      </c>
      <c r="K1070" s="553"/>
      <c r="L1070" s="553"/>
      <c r="M1070" s="559"/>
      <c r="N1070" s="559"/>
      <c r="O1070" s="859"/>
      <c r="P1070" s="553"/>
      <c r="Q1070" s="553"/>
      <c r="R1070" s="559"/>
      <c r="S1070" s="559"/>
      <c r="T1070" s="553"/>
      <c r="U1070" s="559"/>
      <c r="V1070" s="559"/>
      <c r="W1070" s="859"/>
    </row>
    <row r="1071" customFormat="false" ht="17.25" hidden="false" customHeight="false" outlineLevel="0" collapsed="false">
      <c r="A1071" s="513" t="n">
        <v>823</v>
      </c>
      <c r="B1071" s="556" t="str">
        <f aca="false">$B$12</f>
        <v>Национален фонд към Министерството на финансите</v>
      </c>
      <c r="C1071" s="556"/>
      <c r="D1071" s="556"/>
      <c r="E1071" s="553" t="s">
        <v>198</v>
      </c>
      <c r="F1071" s="560" t="str">
        <f aca="false">$F$12</f>
        <v>9817</v>
      </c>
      <c r="G1071" s="553"/>
      <c r="H1071" s="559"/>
      <c r="I1071" s="409" t="n">
        <f aca="false">I1062</f>
        <v>1</v>
      </c>
      <c r="K1071" s="553"/>
      <c r="L1071" s="553"/>
      <c r="M1071" s="559"/>
      <c r="N1071" s="559"/>
      <c r="O1071" s="859"/>
      <c r="P1071" s="553"/>
      <c r="Q1071" s="553"/>
      <c r="R1071" s="559"/>
      <c r="S1071" s="559"/>
      <c r="T1071" s="553"/>
      <c r="U1071" s="559"/>
      <c r="V1071" s="559"/>
      <c r="W1071" s="859"/>
    </row>
    <row r="1072" customFormat="false" ht="16.5" hidden="false" customHeight="false" outlineLevel="0" collapsed="false">
      <c r="A1072" s="513" t="n">
        <v>825</v>
      </c>
      <c r="B1072" s="183" t="str">
        <f aca="false">$B$13</f>
        <v>(наименование на първостепенния разпоредител с бюджет)</v>
      </c>
      <c r="E1072" s="553" t="s">
        <v>199</v>
      </c>
      <c r="F1072" s="553"/>
      <c r="G1072" s="553"/>
      <c r="H1072" s="559"/>
      <c r="I1072" s="409" t="n">
        <f aca="false">I1062</f>
        <v>1</v>
      </c>
      <c r="K1072" s="553"/>
      <c r="L1072" s="553"/>
      <c r="M1072" s="559"/>
      <c r="N1072" s="559"/>
      <c r="O1072" s="859"/>
      <c r="P1072" s="553"/>
      <c r="Q1072" s="553"/>
      <c r="R1072" s="559"/>
      <c r="S1072" s="559"/>
      <c r="T1072" s="553"/>
      <c r="U1072" s="559"/>
      <c r="V1072" s="559"/>
      <c r="W1072" s="859"/>
    </row>
    <row r="1073" customFormat="false" ht="15.75" hidden="false" customHeight="false" outlineLevel="0" collapsed="false">
      <c r="A1073" s="513"/>
      <c r="E1073" s="552"/>
      <c r="F1073" s="552"/>
      <c r="G1073" s="552"/>
      <c r="H1073" s="693"/>
      <c r="I1073" s="409" t="n">
        <f aca="false">I1062</f>
        <v>1</v>
      </c>
      <c r="K1073" s="553"/>
      <c r="L1073" s="553"/>
      <c r="M1073" s="559"/>
      <c r="N1073" s="559"/>
      <c r="O1073" s="859"/>
      <c r="P1073" s="553"/>
      <c r="Q1073" s="553"/>
      <c r="R1073" s="559"/>
      <c r="S1073" s="559"/>
      <c r="T1073" s="553"/>
      <c r="U1073" s="559"/>
      <c r="V1073" s="559"/>
      <c r="W1073" s="859"/>
    </row>
    <row r="1074" customFormat="false" ht="16.5" hidden="false" customHeight="false" outlineLevel="0" collapsed="false">
      <c r="A1074" s="513"/>
      <c r="B1074" s="931"/>
      <c r="C1074" s="934"/>
      <c r="D1074" s="935" t="s">
        <v>875</v>
      </c>
      <c r="E1074" s="553"/>
      <c r="F1074" s="553" t="s">
        <v>200</v>
      </c>
      <c r="G1074" s="553"/>
      <c r="H1074" s="693"/>
      <c r="I1074" s="409" t="n">
        <f aca="false">I1062</f>
        <v>1</v>
      </c>
      <c r="K1074" s="553"/>
      <c r="L1074" s="553"/>
      <c r="M1074" s="559"/>
      <c r="N1074" s="559"/>
      <c r="O1074" s="859"/>
      <c r="P1074" s="553"/>
      <c r="Q1074" s="553"/>
      <c r="R1074" s="559"/>
      <c r="S1074" s="559"/>
      <c r="T1074" s="553"/>
      <c r="U1074" s="559"/>
      <c r="V1074" s="559"/>
      <c r="W1074" s="859"/>
    </row>
    <row r="1075" customFormat="false" ht="16.5" hidden="false" customHeight="false" outlineLevel="0" collapsed="false">
      <c r="A1075" s="513"/>
      <c r="B1075" s="712" t="s">
        <v>607</v>
      </c>
      <c r="C1075" s="713" t="s">
        <v>608</v>
      </c>
      <c r="D1075" s="714" t="s">
        <v>609</v>
      </c>
      <c r="E1075" s="715" t="s">
        <v>610</v>
      </c>
      <c r="F1075" s="715" t="s">
        <v>611</v>
      </c>
      <c r="G1075" s="729"/>
      <c r="H1075" s="731"/>
      <c r="I1075" s="409" t="n">
        <f aca="false">I1062</f>
        <v>1</v>
      </c>
      <c r="K1075" s="859"/>
      <c r="L1075" s="859"/>
      <c r="M1075" s="859"/>
      <c r="N1075" s="859"/>
      <c r="O1075" s="859"/>
      <c r="P1075" s="859"/>
      <c r="Q1075" s="859"/>
      <c r="R1075" s="859"/>
      <c r="S1075" s="859"/>
      <c r="T1075" s="859"/>
      <c r="U1075" s="859"/>
      <c r="V1075" s="859"/>
      <c r="W1075" s="859"/>
    </row>
    <row r="1076" customFormat="false" ht="16.5" hidden="false" customHeight="false" outlineLevel="0" collapsed="false">
      <c r="A1076" s="513"/>
      <c r="B1076" s="712"/>
      <c r="C1076" s="713" t="s">
        <v>612</v>
      </c>
      <c r="D1076" s="714" t="s">
        <v>613</v>
      </c>
      <c r="E1076" s="936"/>
      <c r="F1076" s="936"/>
      <c r="G1076" s="729"/>
      <c r="H1076" s="731"/>
      <c r="I1076" s="937" t="str">
        <f aca="false">(IF($E1076&lt;&gt;0,$I$2,IF($F1076&lt;&gt;0,$I$2,"")))</f>
        <v/>
      </c>
      <c r="K1076" s="859"/>
      <c r="L1076" s="859"/>
      <c r="M1076" s="859"/>
      <c r="N1076" s="859"/>
      <c r="O1076" s="859"/>
      <c r="P1076" s="859"/>
      <c r="Q1076" s="859"/>
      <c r="R1076" s="859"/>
      <c r="S1076" s="859"/>
      <c r="T1076" s="859"/>
      <c r="U1076" s="859"/>
      <c r="V1076" s="859"/>
      <c r="W1076" s="859"/>
    </row>
    <row r="1077" customFormat="false" ht="16.5" hidden="false" customHeight="false" outlineLevel="0" collapsed="false">
      <c r="A1077" s="513"/>
      <c r="B1077" s="712"/>
      <c r="C1077" s="713" t="s">
        <v>614</v>
      </c>
      <c r="D1077" s="714" t="s">
        <v>615</v>
      </c>
      <c r="E1077" s="936"/>
      <c r="F1077" s="936"/>
      <c r="G1077" s="729"/>
      <c r="H1077" s="731"/>
      <c r="I1077" s="937" t="str">
        <f aca="false">(IF($E1077&lt;&gt;0,$I$2,IF($F1077&lt;&gt;0,$I$2,"")))</f>
        <v/>
      </c>
      <c r="K1077" s="859"/>
      <c r="L1077" s="859"/>
      <c r="M1077" s="859"/>
      <c r="N1077" s="859"/>
      <c r="O1077" s="859"/>
      <c r="P1077" s="859"/>
      <c r="Q1077" s="859"/>
      <c r="R1077" s="859"/>
      <c r="S1077" s="859"/>
      <c r="T1077" s="859"/>
      <c r="U1077" s="859"/>
      <c r="V1077" s="859"/>
      <c r="W1077" s="859"/>
    </row>
    <row r="1078" customFormat="false" ht="16.5" hidden="false" customHeight="false" outlineLevel="0" collapsed="false">
      <c r="A1078" s="513"/>
      <c r="B1078" s="712"/>
      <c r="C1078" s="713" t="s">
        <v>616</v>
      </c>
      <c r="D1078" s="714" t="s">
        <v>617</v>
      </c>
      <c r="E1078" s="936"/>
      <c r="F1078" s="936"/>
      <c r="G1078" s="729"/>
      <c r="H1078" s="731"/>
      <c r="I1078" s="937" t="str">
        <f aca="false">(IF($E1078&lt;&gt;0,$I$2,IF($F1078&lt;&gt;0,$I$2,"")))</f>
        <v/>
      </c>
      <c r="K1078" s="859"/>
      <c r="L1078" s="859"/>
      <c r="M1078" s="859"/>
      <c r="N1078" s="859"/>
      <c r="O1078" s="859"/>
      <c r="P1078" s="859"/>
      <c r="Q1078" s="859"/>
      <c r="R1078" s="859"/>
      <c r="S1078" s="859"/>
      <c r="T1078" s="859"/>
      <c r="U1078" s="859"/>
      <c r="V1078" s="859"/>
      <c r="W1078" s="859"/>
    </row>
    <row r="1079" customFormat="false" ht="16.5" hidden="false" customHeight="false" outlineLevel="0" collapsed="false">
      <c r="A1079" s="513"/>
      <c r="B1079" s="712"/>
      <c r="C1079" s="713" t="s">
        <v>618</v>
      </c>
      <c r="D1079" s="714" t="s">
        <v>619</v>
      </c>
      <c r="E1079" s="936"/>
      <c r="F1079" s="936"/>
      <c r="G1079" s="729"/>
      <c r="H1079" s="731"/>
      <c r="I1079" s="937" t="str">
        <f aca="false">(IF($E1079&lt;&gt;0,$I$2,IF($F1079&lt;&gt;0,$I$2,"")))</f>
        <v/>
      </c>
      <c r="K1079" s="859"/>
      <c r="L1079" s="859"/>
      <c r="M1079" s="859"/>
      <c r="N1079" s="859"/>
      <c r="O1079" s="859"/>
      <c r="P1079" s="859"/>
      <c r="Q1079" s="859"/>
      <c r="R1079" s="859"/>
      <c r="S1079" s="859"/>
      <c r="T1079" s="859"/>
      <c r="U1079" s="859"/>
      <c r="V1079" s="859"/>
      <c r="W1079" s="859"/>
    </row>
    <row r="1080" customFormat="false" ht="16.5" hidden="false" customHeight="false" outlineLevel="0" collapsed="false">
      <c r="A1080" s="513"/>
      <c r="B1080" s="712"/>
      <c r="C1080" s="713" t="s">
        <v>620</v>
      </c>
      <c r="D1080" s="714" t="s">
        <v>615</v>
      </c>
      <c r="E1080" s="936"/>
      <c r="F1080" s="936"/>
      <c r="G1080" s="729"/>
      <c r="H1080" s="731"/>
      <c r="I1080" s="937" t="str">
        <f aca="false">(IF($E1080&lt;&gt;0,$I$2,IF($F1080&lt;&gt;0,$I$2,"")))</f>
        <v/>
      </c>
      <c r="K1080" s="859"/>
      <c r="L1080" s="859"/>
      <c r="M1080" s="859"/>
      <c r="N1080" s="859"/>
      <c r="O1080" s="859"/>
      <c r="P1080" s="859"/>
      <c r="Q1080" s="859"/>
      <c r="R1080" s="859"/>
      <c r="S1080" s="859"/>
      <c r="T1080" s="859"/>
      <c r="U1080" s="859"/>
      <c r="V1080" s="859"/>
      <c r="W1080" s="859"/>
    </row>
    <row r="1081" customFormat="false" ht="16.5" hidden="false" customHeight="false" outlineLevel="0" collapsed="false">
      <c r="A1081" s="513"/>
      <c r="B1081" s="712"/>
      <c r="C1081" s="713" t="s">
        <v>621</v>
      </c>
      <c r="D1081" s="714" t="s">
        <v>622</v>
      </c>
      <c r="E1081" s="936"/>
      <c r="F1081" s="936"/>
      <c r="G1081" s="729"/>
      <c r="H1081" s="731"/>
      <c r="I1081" s="937" t="str">
        <f aca="false">(IF($E1081&lt;&gt;0,$I$2,IF($F1081&lt;&gt;0,$I$2,"")))</f>
        <v/>
      </c>
      <c r="K1081" s="859"/>
      <c r="L1081" s="859"/>
      <c r="M1081" s="859"/>
      <c r="N1081" s="859"/>
      <c r="O1081" s="859"/>
      <c r="P1081" s="859"/>
      <c r="Q1081" s="859"/>
      <c r="R1081" s="859"/>
      <c r="S1081" s="859"/>
      <c r="T1081" s="859"/>
      <c r="U1081" s="859"/>
      <c r="V1081" s="859"/>
      <c r="W1081" s="859"/>
    </row>
    <row r="1082" customFormat="false" ht="16.5" hidden="false" customHeight="false" outlineLevel="0" collapsed="false">
      <c r="A1082" s="513"/>
      <c r="B1082" s="712"/>
      <c r="C1082" s="713" t="s">
        <v>623</v>
      </c>
      <c r="D1082" s="714" t="s">
        <v>624</v>
      </c>
      <c r="E1082" s="936"/>
      <c r="F1082" s="936"/>
      <c r="G1082" s="729"/>
      <c r="H1082" s="731"/>
      <c r="I1082" s="937" t="str">
        <f aca="false">(IF($E1082&lt;&gt;0,$I$2,IF($F1082&lt;&gt;0,$I$2,"")))</f>
        <v/>
      </c>
      <c r="K1082" s="859"/>
      <c r="L1082" s="859"/>
      <c r="M1082" s="859"/>
      <c r="N1082" s="859"/>
      <c r="O1082" s="859"/>
      <c r="P1082" s="859"/>
      <c r="Q1082" s="859"/>
      <c r="R1082" s="859"/>
      <c r="S1082" s="859"/>
      <c r="T1082" s="859"/>
      <c r="U1082" s="859"/>
      <c r="V1082" s="859"/>
      <c r="W1082" s="859"/>
    </row>
    <row r="1083" customFormat="false" ht="16.5" hidden="false" customHeight="false" outlineLevel="0" collapsed="false">
      <c r="A1083" s="513"/>
      <c r="B1083" s="712"/>
      <c r="C1083" s="713" t="s">
        <v>625</v>
      </c>
      <c r="D1083" s="714" t="s">
        <v>626</v>
      </c>
      <c r="E1083" s="936"/>
      <c r="F1083" s="936"/>
      <c r="G1083" s="729"/>
      <c r="H1083" s="731"/>
      <c r="I1083" s="937" t="str">
        <f aca="false">(IF($E1083&lt;&gt;0,$I$2,IF($F1083&lt;&gt;0,$I$2,"")))</f>
        <v/>
      </c>
      <c r="K1083" s="859"/>
      <c r="L1083" s="859"/>
      <c r="M1083" s="859"/>
      <c r="N1083" s="859"/>
      <c r="O1083" s="859"/>
      <c r="P1083" s="859"/>
      <c r="Q1083" s="859"/>
      <c r="R1083" s="859"/>
      <c r="S1083" s="859"/>
      <c r="T1083" s="859"/>
      <c r="U1083" s="859"/>
      <c r="V1083" s="859"/>
      <c r="W1083" s="859"/>
    </row>
    <row r="1084" customFormat="false" ht="16.5" hidden="false" customHeight="false" outlineLevel="0" collapsed="false">
      <c r="A1084" s="513"/>
      <c r="B1084" s="712"/>
      <c r="C1084" s="713" t="s">
        <v>627</v>
      </c>
      <c r="D1084" s="714" t="s">
        <v>628</v>
      </c>
      <c r="E1084" s="936"/>
      <c r="F1084" s="936"/>
      <c r="G1084" s="729"/>
      <c r="H1084" s="731"/>
      <c r="I1084" s="937" t="str">
        <f aca="false">(IF($E1084&lt;&gt;0,$I$2,IF($F1084&lt;&gt;0,$I$2,"")))</f>
        <v/>
      </c>
      <c r="K1084" s="859"/>
      <c r="L1084" s="859"/>
      <c r="M1084" s="859"/>
      <c r="N1084" s="859"/>
      <c r="O1084" s="859"/>
      <c r="P1084" s="859"/>
      <c r="Q1084" s="859"/>
      <c r="R1084" s="859"/>
      <c r="S1084" s="859"/>
      <c r="T1084" s="859"/>
      <c r="U1084" s="859"/>
      <c r="V1084" s="859"/>
      <c r="W1084" s="859"/>
    </row>
    <row r="1085" customFormat="false" ht="16.5" hidden="false" customHeight="false" outlineLevel="0" collapsed="false">
      <c r="A1085" s="513"/>
      <c r="B1085" s="712"/>
      <c r="C1085" s="713" t="s">
        <v>629</v>
      </c>
      <c r="D1085" s="714" t="s">
        <v>630</v>
      </c>
      <c r="E1085" s="936"/>
      <c r="F1085" s="938"/>
      <c r="G1085" s="729"/>
      <c r="H1085" s="731"/>
      <c r="I1085" s="937" t="str">
        <f aca="false">(IF($E1085&lt;&gt;0,$I$2,IF($F1085&lt;&gt;0,$I$2,"")))</f>
        <v/>
      </c>
      <c r="K1085" s="859"/>
      <c r="L1085" s="859"/>
      <c r="M1085" s="859"/>
      <c r="N1085" s="859"/>
      <c r="O1085" s="859"/>
      <c r="P1085" s="859"/>
      <c r="Q1085" s="859"/>
      <c r="R1085" s="859"/>
      <c r="S1085" s="859"/>
      <c r="T1085" s="859"/>
      <c r="U1085" s="859"/>
      <c r="V1085" s="859"/>
      <c r="W1085" s="859"/>
    </row>
    <row r="1086" customFormat="false" ht="16.5" hidden="false" customHeight="false" outlineLevel="0" collapsed="false">
      <c r="A1086" s="513"/>
      <c r="B1086" s="712"/>
      <c r="C1086" s="713" t="s">
        <v>631</v>
      </c>
      <c r="D1086" s="714" t="s">
        <v>632</v>
      </c>
      <c r="E1086" s="936"/>
      <c r="F1086" s="938"/>
      <c r="G1086" s="729"/>
      <c r="H1086" s="731"/>
      <c r="I1086" s="937" t="str">
        <f aca="false">(IF($E1086&lt;&gt;0,$I$2,IF($F1086&lt;&gt;0,$I$2,"")))</f>
        <v/>
      </c>
      <c r="K1086" s="859"/>
      <c r="L1086" s="859"/>
      <c r="M1086" s="859"/>
      <c r="N1086" s="859"/>
      <c r="O1086" s="859"/>
      <c r="P1086" s="859"/>
      <c r="Q1086" s="859"/>
      <c r="R1086" s="859"/>
      <c r="S1086" s="859"/>
      <c r="T1086" s="859"/>
      <c r="U1086" s="859"/>
      <c r="V1086" s="859"/>
      <c r="W1086" s="859"/>
    </row>
    <row r="1087" customFormat="false" ht="16.5" hidden="false" customHeight="false" outlineLevel="0" collapsed="false">
      <c r="A1087" s="518"/>
      <c r="B1087" s="712"/>
      <c r="C1087" s="713" t="s">
        <v>633</v>
      </c>
      <c r="D1087" s="714" t="s">
        <v>634</v>
      </c>
      <c r="E1087" s="936"/>
      <c r="F1087" s="938"/>
      <c r="G1087" s="729"/>
      <c r="H1087" s="731"/>
      <c r="I1087" s="937" t="str">
        <f aca="false">(IF($E1087&lt;&gt;0,$I$2,IF($F1087&lt;&gt;0,$I$2,"")))</f>
        <v/>
      </c>
      <c r="K1087" s="859"/>
      <c r="L1087" s="859"/>
      <c r="M1087" s="859"/>
      <c r="N1087" s="859"/>
      <c r="O1087" s="859"/>
      <c r="P1087" s="859"/>
      <c r="Q1087" s="859"/>
      <c r="R1087" s="859"/>
      <c r="S1087" s="859"/>
      <c r="T1087" s="859"/>
      <c r="U1087" s="859"/>
      <c r="V1087" s="859"/>
      <c r="W1087" s="859"/>
    </row>
    <row r="1088" customFormat="false" ht="16.5" hidden="false" customHeight="false" outlineLevel="0" collapsed="false">
      <c r="A1088" s="518" t="n">
        <v>905</v>
      </c>
      <c r="B1088" s="712"/>
      <c r="C1088" s="713" t="s">
        <v>635</v>
      </c>
      <c r="D1088" s="714" t="s">
        <v>636</v>
      </c>
      <c r="E1088" s="936"/>
      <c r="F1088" s="938"/>
      <c r="G1088" s="729"/>
      <c r="H1088" s="731"/>
      <c r="I1088" s="937" t="str">
        <f aca="false">(IF($E1088&lt;&gt;0,$I$2,IF($F1088&lt;&gt;0,$I$2,"")))</f>
        <v/>
      </c>
      <c r="K1088" s="859"/>
      <c r="L1088" s="859"/>
      <c r="M1088" s="859"/>
      <c r="N1088" s="859"/>
      <c r="O1088" s="859"/>
      <c r="P1088" s="859"/>
      <c r="Q1088" s="859"/>
      <c r="R1088" s="859"/>
      <c r="S1088" s="859"/>
      <c r="T1088" s="859"/>
      <c r="U1088" s="859"/>
      <c r="V1088" s="859"/>
      <c r="W1088" s="859"/>
    </row>
    <row r="1089" customFormat="false" ht="32.25" hidden="false" customHeight="false" outlineLevel="0" collapsed="false">
      <c r="A1089" s="518" t="n">
        <v>906</v>
      </c>
      <c r="B1089" s="712"/>
      <c r="C1089" s="713" t="s">
        <v>637</v>
      </c>
      <c r="D1089" s="714" t="s">
        <v>638</v>
      </c>
      <c r="E1089" s="936"/>
      <c r="F1089" s="938"/>
      <c r="G1089" s="729"/>
      <c r="H1089" s="731"/>
      <c r="I1089" s="937" t="str">
        <f aca="false">(IF($E1089&lt;&gt;0,$I$2,IF($F1089&lt;&gt;0,$I$2,"")))</f>
        <v/>
      </c>
      <c r="K1089" s="859"/>
      <c r="L1089" s="859"/>
      <c r="M1089" s="859"/>
      <c r="N1089" s="859"/>
      <c r="O1089" s="859"/>
      <c r="P1089" s="859"/>
      <c r="Q1089" s="859"/>
      <c r="R1089" s="859"/>
      <c r="S1089" s="859"/>
      <c r="T1089" s="859"/>
      <c r="U1089" s="859"/>
      <c r="V1089" s="859"/>
      <c r="W1089" s="859"/>
    </row>
    <row r="1090" customFormat="false" ht="16.5" hidden="false" customHeight="false" outlineLevel="0" collapsed="false">
      <c r="A1090" s="518" t="n">
        <v>907</v>
      </c>
      <c r="B1090" s="712"/>
      <c r="C1090" s="713" t="s">
        <v>639</v>
      </c>
      <c r="D1090" s="714" t="s">
        <v>640</v>
      </c>
      <c r="E1090" s="936"/>
      <c r="F1090" s="938"/>
      <c r="G1090" s="729"/>
      <c r="H1090" s="731"/>
      <c r="I1090" s="937" t="str">
        <f aca="false">(IF($E1090&lt;&gt;0,$I$2,IF($F1090&lt;&gt;0,$I$2,"")))</f>
        <v/>
      </c>
      <c r="K1090" s="859"/>
      <c r="L1090" s="859"/>
      <c r="M1090" s="859"/>
      <c r="N1090" s="859"/>
      <c r="O1090" s="859"/>
      <c r="P1090" s="859"/>
      <c r="Q1090" s="859"/>
      <c r="R1090" s="859"/>
      <c r="S1090" s="859"/>
      <c r="T1090" s="859"/>
      <c r="U1090" s="859"/>
      <c r="V1090" s="859"/>
      <c r="W1090" s="859"/>
    </row>
    <row r="1091" customFormat="false" ht="32.25" hidden="false" customHeight="false" outlineLevel="0" collapsed="false">
      <c r="A1091" s="518" t="n">
        <v>910</v>
      </c>
      <c r="B1091" s="712"/>
      <c r="C1091" s="713" t="s">
        <v>641</v>
      </c>
      <c r="D1091" s="714" t="s">
        <v>642</v>
      </c>
      <c r="E1091" s="936"/>
      <c r="F1091" s="938"/>
      <c r="G1091" s="729"/>
      <c r="H1091" s="731"/>
      <c r="I1091" s="937" t="str">
        <f aca="false">(IF($E1091&lt;&gt;0,$I$2,IF($F1091&lt;&gt;0,$I$2,"")))</f>
        <v/>
      </c>
      <c r="K1091" s="859"/>
      <c r="L1091" s="859"/>
      <c r="M1091" s="859"/>
      <c r="N1091" s="859"/>
      <c r="O1091" s="859"/>
      <c r="P1091" s="859"/>
      <c r="Q1091" s="859"/>
      <c r="R1091" s="859"/>
      <c r="S1091" s="859"/>
      <c r="T1091" s="859"/>
      <c r="U1091" s="859"/>
      <c r="V1091" s="859"/>
      <c r="W1091" s="859"/>
    </row>
    <row r="1092" customFormat="false" ht="32.25" hidden="false" customHeight="false" outlineLevel="0" collapsed="false">
      <c r="A1092" s="518" t="n">
        <v>911</v>
      </c>
      <c r="B1092" s="712"/>
      <c r="C1092" s="713" t="s">
        <v>643</v>
      </c>
      <c r="D1092" s="714" t="s">
        <v>644</v>
      </c>
      <c r="E1092" s="936"/>
      <c r="F1092" s="938"/>
      <c r="G1092" s="729"/>
      <c r="H1092" s="731"/>
      <c r="I1092" s="937" t="str">
        <f aca="false">(IF($E1092&lt;&gt;0,$I$2,IF($F1092&lt;&gt;0,$I$2,"")))</f>
        <v/>
      </c>
      <c r="K1092" s="859"/>
      <c r="L1092" s="859"/>
      <c r="M1092" s="859"/>
      <c r="N1092" s="859"/>
      <c r="O1092" s="859"/>
      <c r="P1092" s="859"/>
      <c r="Q1092" s="859"/>
      <c r="R1092" s="859"/>
      <c r="S1092" s="859"/>
      <c r="T1092" s="859"/>
      <c r="U1092" s="859"/>
      <c r="V1092" s="859"/>
      <c r="W1092" s="859"/>
    </row>
    <row r="1093" customFormat="false" ht="16.5" hidden="false" customHeight="false" outlineLevel="0" collapsed="false">
      <c r="A1093" s="518" t="n">
        <v>912</v>
      </c>
      <c r="B1093" s="712"/>
      <c r="C1093" s="713" t="s">
        <v>645</v>
      </c>
      <c r="D1093" s="714" t="s">
        <v>646</v>
      </c>
      <c r="E1093" s="936"/>
      <c r="F1093" s="938"/>
      <c r="G1093" s="729"/>
      <c r="H1093" s="731"/>
      <c r="I1093" s="937" t="str">
        <f aca="false">(IF($E1093&lt;&gt;0,$I$2,IF($F1093&lt;&gt;0,$I$2,"")))</f>
        <v/>
      </c>
      <c r="K1093" s="859"/>
      <c r="L1093" s="859"/>
      <c r="M1093" s="859"/>
      <c r="N1093" s="859"/>
      <c r="O1093" s="859"/>
      <c r="P1093" s="859"/>
      <c r="Q1093" s="859"/>
      <c r="R1093" s="859"/>
      <c r="S1093" s="859"/>
      <c r="T1093" s="859"/>
      <c r="U1093" s="859"/>
      <c r="V1093" s="859"/>
      <c r="W1093" s="859"/>
    </row>
    <row r="1094" customFormat="false" ht="16.5" hidden="false" customHeight="false" outlineLevel="0" collapsed="false">
      <c r="A1094" s="518" t="n">
        <v>920</v>
      </c>
      <c r="B1094" s="712"/>
      <c r="C1094" s="713" t="s">
        <v>647</v>
      </c>
      <c r="D1094" s="714" t="s">
        <v>648</v>
      </c>
      <c r="E1094" s="936"/>
      <c r="F1094" s="938"/>
      <c r="G1094" s="729"/>
      <c r="H1094" s="731"/>
      <c r="I1094" s="937" t="str">
        <f aca="false">(IF($E1094&lt;&gt;0,$I$2,IF($F1094&lt;&gt;0,$I$2,"")))</f>
        <v/>
      </c>
      <c r="K1094" s="859"/>
      <c r="L1094" s="859"/>
      <c r="M1094" s="859"/>
      <c r="N1094" s="859"/>
      <c r="O1094" s="859"/>
      <c r="P1094" s="859"/>
      <c r="Q1094" s="859"/>
      <c r="R1094" s="859"/>
      <c r="S1094" s="859"/>
      <c r="T1094" s="859"/>
      <c r="U1094" s="859"/>
      <c r="V1094" s="859"/>
      <c r="W1094" s="859"/>
    </row>
    <row r="1095" customFormat="false" ht="16.5" hidden="false" customHeight="false" outlineLevel="0" collapsed="false">
      <c r="A1095" s="518" t="n">
        <v>921</v>
      </c>
      <c r="B1095" s="723"/>
      <c r="C1095" s="713" t="s">
        <v>649</v>
      </c>
      <c r="D1095" s="724" t="s">
        <v>650</v>
      </c>
      <c r="E1095" s="936"/>
      <c r="F1095" s="938"/>
      <c r="G1095" s="729"/>
      <c r="H1095" s="731"/>
      <c r="I1095" s="937" t="str">
        <f aca="false">(IF($E1095&lt;&gt;0,$I$2,IF($F1095&lt;&gt;0,$I$2,"")))</f>
        <v/>
      </c>
      <c r="K1095" s="859"/>
      <c r="L1095" s="859"/>
      <c r="M1095" s="859"/>
      <c r="N1095" s="859"/>
      <c r="O1095" s="859"/>
      <c r="P1095" s="859"/>
      <c r="Q1095" s="859"/>
      <c r="R1095" s="859"/>
      <c r="S1095" s="859"/>
      <c r="T1095" s="859"/>
      <c r="U1095" s="859"/>
      <c r="V1095" s="859"/>
      <c r="W1095" s="859"/>
    </row>
    <row r="1096" customFormat="false" ht="16.5" hidden="false" customHeight="false" outlineLevel="0" collapsed="false">
      <c r="A1096" s="518" t="n">
        <v>922</v>
      </c>
      <c r="B1096" s="723"/>
      <c r="C1096" s="713" t="s">
        <v>651</v>
      </c>
      <c r="D1096" s="724" t="s">
        <v>652</v>
      </c>
      <c r="E1096" s="936"/>
      <c r="F1096" s="938"/>
      <c r="G1096" s="729"/>
      <c r="H1096" s="731"/>
      <c r="I1096" s="937" t="str">
        <f aca="false">(IF($E1096&lt;&gt;0,$I$2,IF($F1096&lt;&gt;0,$I$2,"")))</f>
        <v/>
      </c>
      <c r="K1096" s="859"/>
      <c r="L1096" s="859"/>
      <c r="M1096" s="859"/>
      <c r="N1096" s="859"/>
      <c r="O1096" s="859"/>
      <c r="P1096" s="859"/>
      <c r="Q1096" s="859"/>
      <c r="R1096" s="859"/>
      <c r="S1096" s="859"/>
      <c r="T1096" s="859"/>
      <c r="U1096" s="859"/>
      <c r="V1096" s="859"/>
      <c r="W1096" s="859"/>
    </row>
    <row r="1097" customFormat="false" ht="16.5" hidden="false" customHeight="false" outlineLevel="0" collapsed="false">
      <c r="A1097" s="518" t="n">
        <v>930</v>
      </c>
      <c r="B1097" s="723"/>
      <c r="C1097" s="713" t="s">
        <v>653</v>
      </c>
      <c r="D1097" s="724" t="s">
        <v>654</v>
      </c>
      <c r="E1097" s="936"/>
      <c r="F1097" s="938"/>
      <c r="G1097" s="729"/>
      <c r="H1097" s="731"/>
      <c r="I1097" s="937" t="str">
        <f aca="false">(IF($E1097&lt;&gt;0,$I$2,IF($F1097&lt;&gt;0,$I$2,"")))</f>
        <v/>
      </c>
      <c r="K1097" s="859"/>
      <c r="L1097" s="859"/>
      <c r="M1097" s="859"/>
      <c r="N1097" s="859"/>
      <c r="O1097" s="859"/>
      <c r="P1097" s="859"/>
      <c r="Q1097" s="859"/>
      <c r="R1097" s="859"/>
      <c r="S1097" s="859"/>
      <c r="T1097" s="859"/>
      <c r="U1097" s="859"/>
      <c r="V1097" s="859"/>
      <c r="W1097" s="859"/>
    </row>
    <row r="1098" customFormat="false" ht="15.75" hidden="false" customHeight="false" outlineLevel="0" collapsed="false">
      <c r="A1098" s="518" t="n">
        <v>931</v>
      </c>
      <c r="B1098" s="726" t="s">
        <v>174</v>
      </c>
      <c r="C1098" s="727"/>
      <c r="D1098" s="728"/>
      <c r="E1098" s="729"/>
      <c r="F1098" s="729"/>
      <c r="G1098" s="729"/>
      <c r="H1098" s="731"/>
      <c r="I1098" s="409" t="n">
        <f aca="false">I1062</f>
        <v>1</v>
      </c>
      <c r="K1098" s="859"/>
      <c r="L1098" s="859"/>
      <c r="M1098" s="859"/>
      <c r="N1098" s="859"/>
      <c r="O1098" s="859"/>
      <c r="P1098" s="859"/>
      <c r="Q1098" s="859"/>
      <c r="R1098" s="859"/>
      <c r="S1098" s="859"/>
      <c r="T1098" s="859"/>
      <c r="U1098" s="859"/>
      <c r="V1098" s="859"/>
      <c r="W1098" s="859"/>
    </row>
    <row r="1099" customFormat="false" ht="15.75" hidden="false" customHeight="true" outlineLevel="0" collapsed="false">
      <c r="A1099" s="518" t="n">
        <v>932</v>
      </c>
      <c r="B1099" s="730" t="s">
        <v>655</v>
      </c>
      <c r="C1099" s="730"/>
      <c r="D1099" s="730"/>
      <c r="E1099" s="729"/>
      <c r="F1099" s="729"/>
      <c r="G1099" s="729"/>
      <c r="H1099" s="731"/>
      <c r="I1099" s="409" t="n">
        <f aca="false">I1062</f>
        <v>1</v>
      </c>
      <c r="K1099" s="729"/>
      <c r="L1099" s="729"/>
      <c r="M1099" s="731"/>
      <c r="N1099" s="731"/>
      <c r="O1099" s="859"/>
      <c r="P1099" s="729"/>
      <c r="Q1099" s="729"/>
      <c r="R1099" s="731"/>
      <c r="S1099" s="731"/>
      <c r="T1099" s="729"/>
      <c r="U1099" s="731"/>
      <c r="V1099" s="731"/>
      <c r="W1099" s="859"/>
    </row>
    <row r="1100" customFormat="false" ht="15.75" hidden="false" customHeight="false" outlineLevel="0" collapsed="false">
      <c r="A1100" s="514" t="n">
        <v>935</v>
      </c>
      <c r="B1100" s="856"/>
      <c r="C1100" s="856"/>
      <c r="D1100" s="857"/>
      <c r="E1100" s="856"/>
      <c r="F1100" s="856"/>
      <c r="G1100" s="856"/>
      <c r="H1100" s="858"/>
      <c r="I1100" s="409" t="n">
        <f aca="false">I1062</f>
        <v>1</v>
      </c>
      <c r="K1100" s="856"/>
      <c r="L1100" s="856"/>
      <c r="M1100" s="858"/>
      <c r="N1100" s="858"/>
      <c r="O1100" s="858"/>
      <c r="P1100" s="856"/>
      <c r="Q1100" s="856"/>
      <c r="R1100" s="858"/>
      <c r="S1100" s="858"/>
      <c r="T1100" s="856"/>
      <c r="U1100" s="858"/>
      <c r="V1100" s="858"/>
      <c r="W1100" s="858"/>
    </row>
    <row r="1101" customFormat="false" ht="15.75" hidden="false" customHeight="false" outlineLevel="0" collapsed="false">
      <c r="A1101" s="514" t="n">
        <v>940</v>
      </c>
      <c r="E1101" s="553"/>
      <c r="F1101" s="553"/>
      <c r="G1101" s="553"/>
      <c r="H1101" s="559"/>
      <c r="I1101" s="409" t="e">
        <f aca="false">(IF(#REF!&lt;&gt;0,$I$2,IF(#REF!&lt;&gt;0,$I$2,"")))</f>
        <v>#REF!</v>
      </c>
      <c r="K1101" s="553"/>
      <c r="L1101" s="553"/>
      <c r="M1101" s="559"/>
      <c r="N1101" s="559"/>
      <c r="O1101" s="559"/>
      <c r="P1101" s="553"/>
      <c r="Q1101" s="553"/>
      <c r="R1101" s="559"/>
      <c r="S1101" s="559"/>
      <c r="T1101" s="553"/>
      <c r="U1101" s="559"/>
      <c r="V1101" s="559"/>
      <c r="W1101" s="859"/>
    </row>
    <row r="1102" customFormat="false" ht="15.75" hidden="false" customHeight="false" outlineLevel="0" collapsed="false">
      <c r="C1102" s="422"/>
      <c r="D1102" s="423"/>
      <c r="E1102" s="553"/>
      <c r="F1102" s="553"/>
      <c r="G1102" s="553"/>
      <c r="H1102" s="559"/>
      <c r="I1102" s="409" t="e">
        <f aca="false">(IF(#REF!&lt;&gt;0,$I$2,IF(#REF!&lt;&gt;0,$I$2,"")))</f>
        <v>#REF!</v>
      </c>
      <c r="K1102" s="553"/>
      <c r="L1102" s="553"/>
      <c r="M1102" s="559"/>
      <c r="N1102" s="559"/>
      <c r="O1102" s="559"/>
      <c r="P1102" s="553"/>
      <c r="Q1102" s="553"/>
      <c r="R1102" s="559"/>
      <c r="S1102" s="559"/>
      <c r="T1102" s="553"/>
      <c r="U1102" s="559"/>
      <c r="V1102" s="559"/>
      <c r="W1102" s="859"/>
    </row>
    <row r="1103" customFormat="false" ht="36" hidden="false" customHeight="true" outlineLevel="0" collapsed="false">
      <c r="B1103" s="554" t="str">
        <f aca="false">$B$7</f>
        <v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v>
      </c>
      <c r="C1103" s="554"/>
      <c r="D1103" s="554"/>
      <c r="E1103" s="553"/>
      <c r="F1103" s="553"/>
      <c r="G1103" s="553"/>
      <c r="H1103" s="559"/>
      <c r="I1103" s="409" t="n">
        <f aca="false">(IF($E1231&lt;&gt;0,$I$2,IF($H1231&lt;&gt;0,$I$2,"")))</f>
        <v>1</v>
      </c>
      <c r="K1103" s="553"/>
      <c r="L1103" s="553"/>
      <c r="M1103" s="559"/>
      <c r="N1103" s="559"/>
      <c r="O1103" s="559"/>
      <c r="P1103" s="553"/>
      <c r="Q1103" s="553"/>
      <c r="R1103" s="559"/>
      <c r="S1103" s="559"/>
      <c r="T1103" s="553"/>
      <c r="U1103" s="559"/>
      <c r="V1103" s="559"/>
      <c r="W1103" s="859"/>
    </row>
    <row r="1104" customFormat="false" ht="15.75" hidden="false" customHeight="false" outlineLevel="0" collapsed="false">
      <c r="C1104" s="422"/>
      <c r="D1104" s="423"/>
      <c r="E1104" s="555" t="s">
        <v>197</v>
      </c>
      <c r="F1104" s="555" t="s">
        <v>6</v>
      </c>
      <c r="G1104" s="553"/>
      <c r="H1104" s="559"/>
      <c r="I1104" s="409" t="n">
        <f aca="false">(IF($E1231&lt;&gt;0,$I$2,IF($H1231&lt;&gt;0,$I$2,"")))</f>
        <v>1</v>
      </c>
      <c r="K1104" s="553"/>
      <c r="L1104" s="553"/>
      <c r="M1104" s="559"/>
      <c r="N1104" s="559"/>
      <c r="O1104" s="559"/>
      <c r="P1104" s="553"/>
      <c r="Q1104" s="553"/>
      <c r="R1104" s="559"/>
      <c r="S1104" s="559"/>
      <c r="T1104" s="553"/>
      <c r="U1104" s="559"/>
      <c r="V1104" s="559"/>
      <c r="W1104" s="859"/>
    </row>
    <row r="1105" customFormat="false" ht="15.75" hidden="false" customHeight="false" outlineLevel="0" collapsed="false">
      <c r="B1105" s="556" t="n">
        <f aca="false">$B$9</f>
        <v>0</v>
      </c>
      <c r="C1105" s="556"/>
      <c r="D1105" s="556"/>
      <c r="E1105" s="557" t="n">
        <f aca="false">$E$9</f>
        <v>41640</v>
      </c>
      <c r="F1105" s="557" t="n">
        <f aca="false">$F$9</f>
        <v>41698</v>
      </c>
      <c r="G1105" s="553"/>
      <c r="H1105" s="559"/>
      <c r="I1105" s="409" t="n">
        <f aca="false">(IF($E1231&lt;&gt;0,$I$2,IF($H1231&lt;&gt;0,$I$2,"")))</f>
        <v>1</v>
      </c>
      <c r="K1105" s="553"/>
      <c r="L1105" s="553"/>
      <c r="M1105" s="559"/>
      <c r="N1105" s="559"/>
      <c r="O1105" s="559"/>
      <c r="P1105" s="553"/>
      <c r="Q1105" s="553"/>
      <c r="R1105" s="559"/>
      <c r="S1105" s="559"/>
      <c r="T1105" s="553"/>
      <c r="U1105" s="559"/>
      <c r="V1105" s="559"/>
      <c r="W1105" s="859"/>
    </row>
    <row r="1106" customFormat="false" ht="15.75" hidden="false" customHeight="false" outlineLevel="0" collapsed="false">
      <c r="B1106" s="183" t="str">
        <f aca="false">$B$10</f>
        <v>(наименование на разпоредителя с бюджет)</v>
      </c>
      <c r="E1106" s="553"/>
      <c r="F1106" s="558" t="n">
        <f aca="false">$F$10</f>
        <v>0</v>
      </c>
      <c r="G1106" s="553"/>
      <c r="H1106" s="559"/>
      <c r="I1106" s="409" t="n">
        <f aca="false">(IF($E1231&lt;&gt;0,$I$2,IF($H1231&lt;&gt;0,$I$2,"")))</f>
        <v>1</v>
      </c>
      <c r="K1106" s="553"/>
      <c r="L1106" s="553"/>
      <c r="M1106" s="559"/>
      <c r="N1106" s="559"/>
      <c r="O1106" s="559"/>
      <c r="P1106" s="553"/>
      <c r="Q1106" s="553"/>
      <c r="R1106" s="559"/>
      <c r="S1106" s="559"/>
      <c r="T1106" s="553"/>
      <c r="U1106" s="559"/>
      <c r="V1106" s="559"/>
      <c r="W1106" s="859"/>
    </row>
    <row r="1107" customFormat="false" ht="16.5" hidden="false" customHeight="false" outlineLevel="0" collapsed="false">
      <c r="E1107" s="553"/>
      <c r="F1107" s="553"/>
      <c r="G1107" s="553"/>
      <c r="H1107" s="559"/>
      <c r="I1107" s="409" t="n">
        <f aca="false">(IF($E1231&lt;&gt;0,$I$2,IF($H1231&lt;&gt;0,$I$2,"")))</f>
        <v>1</v>
      </c>
      <c r="K1107" s="553"/>
      <c r="L1107" s="553"/>
      <c r="M1107" s="559"/>
      <c r="N1107" s="559"/>
      <c r="O1107" s="559"/>
      <c r="P1107" s="553"/>
      <c r="Q1107" s="553"/>
      <c r="R1107" s="559"/>
      <c r="S1107" s="559"/>
      <c r="T1107" s="553"/>
      <c r="U1107" s="559"/>
      <c r="V1107" s="559"/>
      <c r="W1107" s="859"/>
    </row>
    <row r="1108" customFormat="false" ht="17.25" hidden="false" customHeight="false" outlineLevel="0" collapsed="false">
      <c r="B1108" s="556" t="str">
        <f aca="false">$B$12</f>
        <v>Национален фонд към Министерството на финансите</v>
      </c>
      <c r="C1108" s="556"/>
      <c r="D1108" s="556"/>
      <c r="E1108" s="553" t="s">
        <v>198</v>
      </c>
      <c r="F1108" s="560" t="str">
        <f aca="false">$F$12</f>
        <v>9817</v>
      </c>
      <c r="G1108" s="553"/>
      <c r="H1108" s="559"/>
      <c r="I1108" s="409" t="n">
        <f aca="false">(IF($E1231&lt;&gt;0,$I$2,IF($H1231&lt;&gt;0,$I$2,"")))</f>
        <v>1</v>
      </c>
      <c r="K1108" s="553"/>
      <c r="L1108" s="553"/>
      <c r="M1108" s="559"/>
      <c r="N1108" s="559"/>
      <c r="O1108" s="559"/>
      <c r="P1108" s="553"/>
      <c r="Q1108" s="553"/>
      <c r="R1108" s="559"/>
      <c r="S1108" s="559"/>
      <c r="T1108" s="553"/>
      <c r="U1108" s="559"/>
      <c r="V1108" s="559"/>
      <c r="W1108" s="859"/>
    </row>
    <row r="1109" customFormat="false" ht="17.25" hidden="false" customHeight="false" outlineLevel="0" collapsed="false">
      <c r="B1109" s="183" t="str">
        <f aca="false">$B$13</f>
        <v>(наименование на първостепенния разпоредител с бюджет)</v>
      </c>
      <c r="E1109" s="553" t="s">
        <v>199</v>
      </c>
      <c r="F1109" s="553"/>
      <c r="G1109" s="553"/>
      <c r="H1109" s="559"/>
      <c r="I1109" s="409" t="n">
        <f aca="false">(IF($E1231&lt;&gt;0,$I$2,IF($H1231&lt;&gt;0,$I$2,"")))</f>
        <v>1</v>
      </c>
      <c r="K1109" s="553"/>
      <c r="L1109" s="553"/>
      <c r="M1109" s="559"/>
      <c r="N1109" s="559"/>
      <c r="O1109" s="559"/>
      <c r="P1109" s="553"/>
      <c r="Q1109" s="553"/>
      <c r="R1109" s="559"/>
      <c r="S1109" s="559"/>
      <c r="T1109" s="553"/>
      <c r="U1109" s="559"/>
      <c r="V1109" s="559"/>
      <c r="W1109" s="859"/>
    </row>
    <row r="1110" customFormat="false" ht="20.25" hidden="false" customHeight="false" outlineLevel="0" collapsed="false">
      <c r="D1110" s="434" t="str">
        <f aca="false">$D$17</f>
        <v>Код на сметка :</v>
      </c>
      <c r="E1110" s="560" t="n">
        <f aca="false">$E$17</f>
        <v>97</v>
      </c>
      <c r="F1110" s="552"/>
      <c r="G1110" s="552"/>
      <c r="H1110" s="693"/>
      <c r="I1110" s="409" t="n">
        <f aca="false">(IF($E1231&lt;&gt;0,$I$2,IF($H1231&lt;&gt;0,$I$2,"")))</f>
        <v>1</v>
      </c>
      <c r="K1110" s="553"/>
      <c r="L1110" s="553"/>
      <c r="M1110" s="559"/>
      <c r="N1110" s="559"/>
      <c r="O1110" s="559"/>
      <c r="P1110" s="553"/>
      <c r="Q1110" s="553"/>
      <c r="R1110" s="559"/>
      <c r="S1110" s="559"/>
      <c r="T1110" s="553"/>
      <c r="U1110" s="559"/>
      <c r="V1110" s="559"/>
      <c r="W1110" s="859"/>
    </row>
    <row r="1111" customFormat="false" ht="17.25" hidden="false" customHeight="false" outlineLevel="0" collapsed="false">
      <c r="C1111" s="422"/>
      <c r="D1111" s="423"/>
      <c r="E1111" s="553"/>
      <c r="F1111" s="553"/>
      <c r="G1111" s="553"/>
      <c r="H1111" s="559" t="s">
        <v>200</v>
      </c>
      <c r="I1111" s="409" t="n">
        <f aca="false">(IF($E1231&lt;&gt;0,$I$2,IF($H1231&lt;&gt;0,$I$2,"")))</f>
        <v>1</v>
      </c>
      <c r="K1111" s="561" t="s">
        <v>492</v>
      </c>
      <c r="L1111" s="553"/>
      <c r="M1111" s="559"/>
      <c r="N1111" s="559" t="s">
        <v>200</v>
      </c>
      <c r="O1111" s="559"/>
      <c r="P1111" s="561" t="s">
        <v>493</v>
      </c>
      <c r="Q1111" s="553"/>
      <c r="R1111" s="559"/>
      <c r="S1111" s="559" t="s">
        <v>200</v>
      </c>
      <c r="T1111" s="553"/>
      <c r="U1111" s="559"/>
      <c r="V1111" s="559" t="s">
        <v>200</v>
      </c>
      <c r="W1111" s="859"/>
    </row>
    <row r="1112" customFormat="false" ht="19.5" hidden="false" customHeight="true" outlineLevel="0" collapsed="false">
      <c r="B1112" s="860"/>
      <c r="C1112" s="445"/>
      <c r="D1112" s="798" t="s">
        <v>843</v>
      </c>
      <c r="E1112" s="439" t="s">
        <v>202</v>
      </c>
      <c r="F1112" s="439" t="s">
        <v>203</v>
      </c>
      <c r="G1112" s="439"/>
      <c r="H1112" s="439"/>
      <c r="I1112" s="409" t="n">
        <f aca="false">(IF($E1231&lt;&gt;0,$I$2,IF($H1231&lt;&gt;0,$I$2,"")))</f>
        <v>1</v>
      </c>
      <c r="K1112" s="939" t="s">
        <v>848</v>
      </c>
      <c r="L1112" s="939" t="s">
        <v>849</v>
      </c>
      <c r="M1112" s="865" t="s">
        <v>850</v>
      </c>
      <c r="N1112" s="865" t="s">
        <v>498</v>
      </c>
      <c r="O1112" s="410"/>
      <c r="P1112" s="865" t="s">
        <v>844</v>
      </c>
      <c r="Q1112" s="865" t="s">
        <v>845</v>
      </c>
      <c r="R1112" s="865" t="s">
        <v>876</v>
      </c>
      <c r="S1112" s="865" t="s">
        <v>502</v>
      </c>
      <c r="T1112" s="866" t="s">
        <v>503</v>
      </c>
      <c r="U1112" s="867"/>
      <c r="V1112" s="868"/>
      <c r="W1112" s="869"/>
    </row>
    <row r="1113" customFormat="false" ht="56.1" hidden="false" customHeight="true" outlineLevel="0" collapsed="false">
      <c r="B1113" s="572" t="s">
        <v>13</v>
      </c>
      <c r="C1113" s="776" t="s">
        <v>358</v>
      </c>
      <c r="D1113" s="940" t="s">
        <v>847</v>
      </c>
      <c r="E1113" s="442" t="n">
        <v>2014</v>
      </c>
      <c r="F1113" s="444" t="s">
        <v>360</v>
      </c>
      <c r="G1113" s="444" t="s">
        <v>361</v>
      </c>
      <c r="H1113" s="445" t="s">
        <v>207</v>
      </c>
      <c r="I1113" s="409" t="n">
        <f aca="false">(IF($E1231&lt;&gt;0,$I$2,IF($H1231&lt;&gt;0,$I$2,"")))</f>
        <v>1</v>
      </c>
      <c r="K1113" s="939"/>
      <c r="L1113" s="939"/>
      <c r="M1113" s="865"/>
      <c r="N1113" s="865"/>
      <c r="O1113" s="410"/>
      <c r="P1113" s="865"/>
      <c r="Q1113" s="865"/>
      <c r="R1113" s="865"/>
      <c r="S1113" s="865"/>
      <c r="T1113" s="873" t="n">
        <v>2014</v>
      </c>
      <c r="U1113" s="873" t="n">
        <v>2015</v>
      </c>
      <c r="V1113" s="873" t="s">
        <v>506</v>
      </c>
      <c r="W1113" s="941" t="s">
        <v>504</v>
      </c>
    </row>
    <row r="1114" customFormat="false" ht="69" hidden="false" customHeight="true" outlineLevel="0" collapsed="false">
      <c r="B1114" s="799"/>
      <c r="C1114" s="445"/>
      <c r="D1114" s="578" t="s">
        <v>243</v>
      </c>
      <c r="E1114" s="448" t="s">
        <v>362</v>
      </c>
      <c r="F1114" s="448" t="s">
        <v>363</v>
      </c>
      <c r="G1114" s="448" t="s">
        <v>364</v>
      </c>
      <c r="H1114" s="449" t="s">
        <v>365</v>
      </c>
      <c r="I1114" s="409" t="n">
        <f aca="false">(IF($E1231&lt;&gt;0,$I$2,IF($H1231&lt;&gt;0,$I$2,"")))</f>
        <v>1</v>
      </c>
      <c r="K1114" s="448" t="s">
        <v>507</v>
      </c>
      <c r="L1114" s="448" t="s">
        <v>508</v>
      </c>
      <c r="M1114" s="449" t="s">
        <v>509</v>
      </c>
      <c r="N1114" s="449" t="s">
        <v>510</v>
      </c>
      <c r="O1114" s="410"/>
      <c r="P1114" s="875" t="s">
        <v>511</v>
      </c>
      <c r="Q1114" s="875" t="s">
        <v>512</v>
      </c>
      <c r="R1114" s="875" t="s">
        <v>513</v>
      </c>
      <c r="S1114" s="875" t="s">
        <v>514</v>
      </c>
      <c r="T1114" s="875" t="s">
        <v>515</v>
      </c>
      <c r="U1114" s="875" t="s">
        <v>516</v>
      </c>
      <c r="V1114" s="875" t="s">
        <v>517</v>
      </c>
      <c r="W1114" s="571" t="s">
        <v>518</v>
      </c>
    </row>
    <row r="1115" customFormat="false" ht="132" hidden="false" customHeight="false" outlineLevel="0" collapsed="false">
      <c r="B1115" s="439"/>
      <c r="C1115" s="942" t="e">
        <f aca="false">VLOOKUP(D1115,OP_LIST2,2,FALSE())</f>
        <v>#N/A</v>
      </c>
      <c r="D1115" s="943" t="s">
        <v>851</v>
      </c>
      <c r="E1115" s="878"/>
      <c r="F1115" s="879"/>
      <c r="G1115" s="879"/>
      <c r="H1115" s="583"/>
      <c r="I1115" s="409" t="n">
        <f aca="false">(IF($E1231&lt;&gt;0,$I$2,IF($H1231&lt;&gt;0,$I$2,"")))</f>
        <v>1</v>
      </c>
      <c r="K1115" s="880" t="s">
        <v>519</v>
      </c>
      <c r="L1115" s="880" t="s">
        <v>519</v>
      </c>
      <c r="M1115" s="880" t="s">
        <v>520</v>
      </c>
      <c r="N1115" s="880" t="s">
        <v>521</v>
      </c>
      <c r="O1115" s="410"/>
      <c r="P1115" s="880" t="s">
        <v>519</v>
      </c>
      <c r="Q1115" s="880" t="s">
        <v>519</v>
      </c>
      <c r="R1115" s="880" t="s">
        <v>852</v>
      </c>
      <c r="S1115" s="880" t="s">
        <v>523</v>
      </c>
      <c r="T1115" s="880" t="s">
        <v>519</v>
      </c>
      <c r="U1115" s="880" t="s">
        <v>519</v>
      </c>
      <c r="V1115" s="880" t="s">
        <v>519</v>
      </c>
      <c r="W1115" s="586" t="s">
        <v>524</v>
      </c>
    </row>
    <row r="1116" customFormat="false" ht="19.5" hidden="false" customHeight="false" outlineLevel="0" collapsed="false">
      <c r="B1116" s="860"/>
      <c r="C1116" s="881" t="n">
        <f aca="false">VLOOKUP(D1117,EBK_DEIN2,2,FALSE())</f>
        <v>8897</v>
      </c>
      <c r="D1116" s="798" t="s">
        <v>853</v>
      </c>
      <c r="E1116" s="879"/>
      <c r="F1116" s="879"/>
      <c r="G1116" s="879"/>
      <c r="H1116" s="583"/>
      <c r="I1116" s="409" t="n">
        <f aca="false">(IF($E1231&lt;&gt;0,$I$2,IF($H1231&lt;&gt;0,$I$2,"")))</f>
        <v>1</v>
      </c>
      <c r="K1116" s="882"/>
      <c r="L1116" s="882"/>
      <c r="M1116" s="697"/>
      <c r="N1116" s="883"/>
      <c r="O1116" s="410"/>
      <c r="P1116" s="882"/>
      <c r="Q1116" s="882"/>
      <c r="R1116" s="697"/>
      <c r="S1116" s="883"/>
      <c r="T1116" s="882"/>
      <c r="U1116" s="697"/>
      <c r="V1116" s="883"/>
      <c r="W1116" s="884"/>
      <c r="X1116" s="885" t="s">
        <v>854</v>
      </c>
      <c r="Y1116" s="885"/>
      <c r="Z1116" s="885"/>
      <c r="AA1116" s="885"/>
      <c r="AB1116" s="885"/>
      <c r="AC1116" s="885"/>
      <c r="AD1116" s="885"/>
      <c r="AE1116" s="885"/>
      <c r="AF1116" s="885"/>
      <c r="AG1116" s="885"/>
      <c r="AH1116" s="885"/>
    </row>
    <row r="1117" customFormat="false" ht="18.75" hidden="false" customHeight="false" outlineLevel="0" collapsed="false">
      <c r="B1117" s="886"/>
      <c r="C1117" s="887"/>
      <c r="D1117" s="944" t="s">
        <v>879</v>
      </c>
      <c r="E1117" s="879"/>
      <c r="F1117" s="879"/>
      <c r="G1117" s="879"/>
      <c r="H1117" s="583"/>
      <c r="I1117" s="409" t="n">
        <f aca="false">(IF($E1231&lt;&gt;0,$I$2,IF($H1231&lt;&gt;0,$I$2,"")))</f>
        <v>1</v>
      </c>
      <c r="K1117" s="882"/>
      <c r="L1117" s="882"/>
      <c r="M1117" s="697"/>
      <c r="N1117" s="889" t="n">
        <f aca="false">SUMIF(N1120:N1121,"&lt;0")+SUMIF(N1123:N1127,"&lt;0")+SUMIF(N1129:N1134,"&lt;0")+SUMIF(N1136:N1152,"&lt;0")+SUMIF(N1158:N1162,"&lt;0")+SUMIF(N1164:N1169,"&lt;0")+SUMIF(N1171:N1176,"&lt;0")+SUMIF(N1184:N1185,"&lt;0")+SUMIF(N1188:N1193,"&lt;0")+SUMIF(N1195:N1200,"&lt;0")+SUMIF(N1204,"&lt;0")+SUMIF(N1206:N1212,"&lt;0")+SUMIF(N1214:N1216,"&lt;0")+SUMIF(N1218:N1221,"&lt;0")+SUMIF(N1223:N1224,"&lt;0")+SUMIF(N1227,"&lt;0")</f>
        <v>-59</v>
      </c>
      <c r="O1117" s="410"/>
      <c r="P1117" s="882"/>
      <c r="Q1117" s="882"/>
      <c r="R1117" s="697"/>
      <c r="S1117" s="889" t="n">
        <f aca="false">SUMIF(S1120:S1121,"&lt;0")+SUMIF(S1123:S1127,"&lt;0")+SUMIF(S1129:S1134,"&lt;0")+SUMIF(S1136:S1152,"&lt;0")+SUMIF(S1158:S1162,"&lt;0")+SUMIF(S1164:S1169,"&lt;0")+SUMIF(S1171:S1176,"&lt;0")+SUMIF(S1184:S1185,"&lt;0")+SUMIF(S1188:S1193,"&lt;0")+SUMIF(S1195:S1200,"&lt;0")+SUMIF(S1204,"&lt;0")+SUMIF(S1206:S1212,"&lt;0")+SUMIF(S1214:S1216,"&lt;0")+SUMIF(S1218:S1221,"&lt;0")+SUMIF(S1223:S1224,"&lt;0")+SUMIF(S1227,"&lt;0")</f>
        <v>-59</v>
      </c>
      <c r="T1117" s="882"/>
      <c r="U1117" s="697"/>
      <c r="V1117" s="883"/>
      <c r="W1117" s="890"/>
      <c r="X1117" s="413" t="s">
        <v>856</v>
      </c>
      <c r="Y1117" s="413" t="s">
        <v>857</v>
      </c>
      <c r="Z1117" s="413" t="s">
        <v>858</v>
      </c>
      <c r="AA1117" s="413" t="s">
        <v>859</v>
      </c>
      <c r="AB1117" s="413" t="s">
        <v>860</v>
      </c>
      <c r="AC1117" s="413" t="s">
        <v>861</v>
      </c>
      <c r="AD1117" s="413" t="s">
        <v>862</v>
      </c>
      <c r="AE1117" s="413" t="s">
        <v>863</v>
      </c>
      <c r="AF1117" s="413" t="n">
        <v>1</v>
      </c>
    </row>
    <row r="1118" customFormat="false" ht="19.5" hidden="false" customHeight="false" outlineLevel="0" collapsed="false">
      <c r="B1118" s="441"/>
      <c r="C1118" s="887"/>
      <c r="D1118" s="581" t="s">
        <v>864</v>
      </c>
      <c r="E1118" s="879"/>
      <c r="F1118" s="879"/>
      <c r="G1118" s="879"/>
      <c r="H1118" s="583"/>
      <c r="I1118" s="409" t="n">
        <f aca="false">(IF($E1231&lt;&gt;0,$I$2,IF($H1231&lt;&gt;0,$I$2,"")))</f>
        <v>1</v>
      </c>
      <c r="K1118" s="882"/>
      <c r="L1118" s="882"/>
      <c r="M1118" s="697"/>
      <c r="N1118" s="883"/>
      <c r="O1118" s="410"/>
      <c r="P1118" s="882"/>
      <c r="Q1118" s="882"/>
      <c r="R1118" s="697"/>
      <c r="S1118" s="883"/>
      <c r="T1118" s="882"/>
      <c r="U1118" s="697"/>
      <c r="V1118" s="883"/>
      <c r="W1118" s="891"/>
      <c r="X1118" s="413" t="n">
        <f aca="false">'[3]НФМ МВР'!C2468</f>
        <v>0</v>
      </c>
      <c r="Y1118" s="413" t="n">
        <f aca="false">'[3]НФМ МП'!C2468</f>
        <v>0</v>
      </c>
      <c r="Z1118" s="413" t="n">
        <f aca="false">'[3]ЕИП МОН БГ 09'!C2468</f>
        <v>0</v>
      </c>
      <c r="AA1118" s="413" t="n">
        <f aca="false">'[3]ЕИП МИЕ'!C2468</f>
        <v>0</v>
      </c>
      <c r="AB1118" s="413" t="n">
        <f aca="false">'[3]ЕИП МОН БГ 06'!C2468</f>
        <v>0</v>
      </c>
      <c r="AC1118" s="413" t="n">
        <f aca="false">[3]ШВЕЙЦАРСКА!C2468</f>
        <v>0</v>
      </c>
      <c r="AD1118" s="413" t="n">
        <f aca="false">'[3]МС БГ 11'!C2468</f>
        <v>0</v>
      </c>
      <c r="AE1118" s="413" t="n">
        <f aca="false">'[3]ЕИП МОСВ'!C2468</f>
        <v>0</v>
      </c>
      <c r="AF1118" s="413" t="n">
        <f aca="false">'[3]МОМН СТАР'!C2468</f>
        <v>0</v>
      </c>
    </row>
    <row r="1119" customFormat="false" ht="19.5" hidden="false" customHeight="true" outlineLevel="0" collapsed="false">
      <c r="B1119" s="587" t="n">
        <v>100</v>
      </c>
      <c r="C1119" s="588" t="s">
        <v>244</v>
      </c>
      <c r="D1119" s="588"/>
      <c r="E1119" s="784" t="n">
        <f aca="false">SUM(E1120:E1121)</f>
        <v>0</v>
      </c>
      <c r="F1119" s="892" t="n">
        <f aca="false">SUM(F1120:F1121)</f>
        <v>0</v>
      </c>
      <c r="G1119" s="803" t="n">
        <f aca="false">SUM(G1120:G1121)</f>
        <v>0</v>
      </c>
      <c r="H1119" s="803" t="n">
        <f aca="false">SUM(H1120:H1121)</f>
        <v>0</v>
      </c>
      <c r="I1119" s="591" t="str">
        <f aca="false">(IF($E1119&lt;&gt;0,$I$2,IF($H1119&lt;&gt;0,$I$2,"")))</f>
        <v/>
      </c>
      <c r="J1119" s="456"/>
      <c r="K1119" s="893" t="n">
        <f aca="false">SUM(K1120:K1121)</f>
        <v>0</v>
      </c>
      <c r="L1119" s="894" t="n">
        <f aca="false">SUM(L1120:L1121)</f>
        <v>0</v>
      </c>
      <c r="M1119" s="895" t="n">
        <f aca="false">SUM(M1120:M1121)</f>
        <v>0</v>
      </c>
      <c r="N1119" s="896" t="n">
        <f aca="false">SUM(N1120:N1121)</f>
        <v>0</v>
      </c>
      <c r="O1119" s="456"/>
      <c r="P1119" s="897"/>
      <c r="Q1119" s="898"/>
      <c r="R1119" s="899"/>
      <c r="S1119" s="898"/>
      <c r="T1119" s="898"/>
      <c r="U1119" s="898"/>
      <c r="V1119" s="900"/>
      <c r="W1119" s="601" t="n">
        <f aca="false">S1119-T1119-U1119-V1119</f>
        <v>0</v>
      </c>
    </row>
    <row r="1120" customFormat="false" ht="19.5" hidden="false" customHeight="false" outlineLevel="0" collapsed="false">
      <c r="B1120" s="476"/>
      <c r="C1120" s="490" t="n">
        <v>101</v>
      </c>
      <c r="D1120" s="461" t="s">
        <v>525</v>
      </c>
      <c r="E1120" s="462"/>
      <c r="F1120" s="462" t="n">
        <f aca="false">'[3]НФ ОТЧЕТ'!F2472+'[3]НФМ МВР'!F2472+'[3]НФМ МП'!F2472+'[3]ЕИП МОН БГ 09'!F2472+'[3]ЕИП МИЕ'!F2472+'[3]ЕИП МОН БГ 06'!F2472+[3]ШВЕЙЦАРСКА!F2472+'[3]МС БГ 11'!F2472+'[3]МС БГ 01'!F2472+'[3]ЕИП МОСВ'!F2472+'[3]МОМН СТАР'!F2472</f>
        <v>0</v>
      </c>
      <c r="G1120" s="462" t="n">
        <f aca="false">'[3]НФ ОТЧЕТ'!G2472+'[3]НФМ МВР'!G2472+'[3]НФМ МП'!G2472+'[3]ЕИП МОН БГ 09'!G2472+'[3]ЕИП МИЕ'!G2472+'[3]ЕИП МОН БГ 06'!G2472+[3]ШВЕЙЦАРСКА!G2472+'[3]МС БГ 11'!G2472+'[3]МС БГ 01'!G2472+'[3]ЕИП МОСВ'!G2472+'[3]МОМН СТАР'!G2472</f>
        <v>0</v>
      </c>
      <c r="H1120" s="463" t="n">
        <f aca="false">F1120+G1120</f>
        <v>0</v>
      </c>
      <c r="I1120" s="591" t="str">
        <f aca="false">(IF($E1120&lt;&gt;0,$I$2,IF($H1120&lt;&gt;0,$I$2,"")))</f>
        <v/>
      </c>
      <c r="J1120" s="456"/>
      <c r="K1120" s="901"/>
      <c r="L1120" s="902"/>
      <c r="M1120" s="599" t="n">
        <f aca="false">H1120</f>
        <v>0</v>
      </c>
      <c r="N1120" s="493" t="n">
        <f aca="false">K1120+L1120-M1120</f>
        <v>0</v>
      </c>
      <c r="O1120" s="456"/>
      <c r="P1120" s="600"/>
      <c r="Q1120" s="630"/>
      <c r="R1120" s="630"/>
      <c r="S1120" s="630"/>
      <c r="T1120" s="630"/>
      <c r="U1120" s="630"/>
      <c r="V1120" s="903"/>
      <c r="W1120" s="601" t="n">
        <f aca="false">S1120-T1120-U1120-V1120</f>
        <v>0</v>
      </c>
    </row>
    <row r="1121" customFormat="false" ht="36" hidden="false" customHeight="true" outlineLevel="0" collapsed="false">
      <c r="A1121" s="422"/>
      <c r="B1121" s="476"/>
      <c r="C1121" s="460" t="n">
        <v>102</v>
      </c>
      <c r="D1121" s="464" t="s">
        <v>526</v>
      </c>
      <c r="E1121" s="462"/>
      <c r="F1121" s="462" t="n">
        <f aca="false">'[3]НФ ОТЧЕТ'!F2473+'[3]НФМ МВР'!F2473+'[3]НФМ МП'!F2473+'[3]ЕИП МОН БГ 09'!F2473+'[3]ЕИП МИЕ'!F2473+'[3]ЕИП МОН БГ 06'!F2473+[3]ШВЕЙЦАРСКА!F2473+'[3]МС БГ 11'!F2473+'[3]МС БГ 01'!F2473+'[3]ЕИП МОСВ'!F2473+'[3]МОМН СТАР'!F2473</f>
        <v>0</v>
      </c>
      <c r="G1121" s="462" t="n">
        <f aca="false">'[3]НФ ОТЧЕТ'!G2473+'[3]НФМ МВР'!G2473+'[3]НФМ МП'!G2473+'[3]ЕИП МОН БГ 09'!G2473+'[3]ЕИП МИЕ'!G2473+'[3]ЕИП МОН БГ 06'!G2473+[3]ШВЕЙЦАРСКА!G2473+'[3]МС БГ 11'!G2473+'[3]МС БГ 01'!G2473+'[3]ЕИП МОСВ'!G2473+'[3]МОМН СТАР'!G2473</f>
        <v>0</v>
      </c>
      <c r="H1121" s="463" t="n">
        <f aca="false">F1121+G1121</f>
        <v>0</v>
      </c>
      <c r="I1121" s="591" t="str">
        <f aca="false">(IF($E1121&lt;&gt;0,$I$2,IF($H1121&lt;&gt;0,$I$2,"")))</f>
        <v/>
      </c>
      <c r="J1121" s="456"/>
      <c r="K1121" s="901"/>
      <c r="L1121" s="902"/>
      <c r="M1121" s="599" t="n">
        <f aca="false">H1121</f>
        <v>0</v>
      </c>
      <c r="N1121" s="493" t="n">
        <f aca="false">K1121+L1121-M1121</f>
        <v>0</v>
      </c>
      <c r="O1121" s="456"/>
      <c r="P1121" s="600"/>
      <c r="Q1121" s="630"/>
      <c r="R1121" s="630"/>
      <c r="S1121" s="630"/>
      <c r="T1121" s="630"/>
      <c r="U1121" s="630"/>
      <c r="V1121" s="903"/>
      <c r="W1121" s="601" t="n">
        <f aca="false">S1121-T1121-U1121-V1121</f>
        <v>0</v>
      </c>
    </row>
    <row r="1122" customFormat="false" ht="19.5" hidden="false" customHeight="false" outlineLevel="0" collapsed="false">
      <c r="A1122" s="422"/>
      <c r="B1122" s="469" t="n">
        <v>200</v>
      </c>
      <c r="C1122" s="470" t="s">
        <v>245</v>
      </c>
      <c r="D1122" s="470"/>
      <c r="E1122" s="486" t="n">
        <f aca="false">SUM(E1123:E1127)</f>
        <v>0</v>
      </c>
      <c r="F1122" s="487" t="n">
        <f aca="false">SUM(F1123:F1127)</f>
        <v>0</v>
      </c>
      <c r="G1122" s="488" t="n">
        <f aca="false">SUM(G1123:G1127)</f>
        <v>0</v>
      </c>
      <c r="H1122" s="488" t="n">
        <f aca="false">SUM(H1123:H1127)</f>
        <v>0</v>
      </c>
      <c r="I1122" s="591" t="str">
        <f aca="false">(IF($E1122&lt;&gt;0,$I$2,IF($H1122&lt;&gt;0,$I$2,"")))</f>
        <v/>
      </c>
      <c r="J1122" s="456"/>
      <c r="K1122" s="618" t="n">
        <f aca="false">SUM(K1123:K1127)</f>
        <v>0</v>
      </c>
      <c r="L1122" s="619" t="n">
        <f aca="false">SUM(L1123:L1127)</f>
        <v>0</v>
      </c>
      <c r="M1122" s="904" t="n">
        <f aca="false">SUM(M1123:M1127)</f>
        <v>0</v>
      </c>
      <c r="N1122" s="905" t="n">
        <f aca="false">SUM(N1123:N1127)</f>
        <v>0</v>
      </c>
      <c r="O1122" s="456"/>
      <c r="P1122" s="620"/>
      <c r="Q1122" s="642"/>
      <c r="R1122" s="642"/>
      <c r="S1122" s="642"/>
      <c r="T1122" s="642"/>
      <c r="U1122" s="642"/>
      <c r="V1122" s="906"/>
      <c r="W1122" s="601" t="n">
        <f aca="false">S1122-T1122-U1122-V1122</f>
        <v>0</v>
      </c>
    </row>
    <row r="1123" customFormat="false" ht="19.5" hidden="false" customHeight="false" outlineLevel="0" collapsed="false">
      <c r="A1123" s="422"/>
      <c r="B1123" s="489"/>
      <c r="C1123" s="490" t="n">
        <v>201</v>
      </c>
      <c r="D1123" s="461" t="s">
        <v>527</v>
      </c>
      <c r="E1123" s="462"/>
      <c r="F1123" s="462" t="n">
        <f aca="false">'[3]НФ ОТЧЕТ'!F2475+'[3]НФМ МВР'!F2475+'[3]НФМ МП'!F2475+'[3]ЕИП МОН БГ 09'!F2475+'[3]ЕИП МИЕ'!F2475+'[3]ЕИП МОН БГ 06'!F2475+[3]ШВЕЙЦАРСКА!F2475+'[3]МС БГ 11'!F2475+'[3]МС БГ 01'!F2475+'[3]ЕИП МОСВ'!F2475+'[3]МОМН СТАР'!F2475</f>
        <v>0</v>
      </c>
      <c r="G1123" s="462" t="n">
        <f aca="false">'[3]НФ ОТЧЕТ'!G2475+'[3]НФМ МВР'!G2475+'[3]НФМ МП'!G2475+'[3]ЕИП МОН БГ 09'!G2475+'[3]ЕИП МИЕ'!G2475+'[3]ЕИП МОН БГ 06'!G2475+[3]ШВЕЙЦАРСКА!G2475+'[3]МС БГ 11'!G2475+'[3]МС БГ 01'!G2475+'[3]ЕИП МОСВ'!G2475+'[3]МОМН СТАР'!G2475</f>
        <v>0</v>
      </c>
      <c r="H1123" s="463" t="n">
        <f aca="false">F1123+G1123</f>
        <v>0</v>
      </c>
      <c r="I1123" s="591" t="str">
        <f aca="false">(IF($E1123&lt;&gt;0,$I$2,IF($H1123&lt;&gt;0,$I$2,"")))</f>
        <v/>
      </c>
      <c r="J1123" s="456"/>
      <c r="K1123" s="901"/>
      <c r="L1123" s="902"/>
      <c r="M1123" s="599" t="n">
        <f aca="false">H1123</f>
        <v>0</v>
      </c>
      <c r="N1123" s="493" t="n">
        <f aca="false">K1123+L1123-M1123</f>
        <v>0</v>
      </c>
      <c r="O1123" s="456"/>
      <c r="P1123" s="600"/>
      <c r="Q1123" s="630"/>
      <c r="R1123" s="630"/>
      <c r="S1123" s="630"/>
      <c r="T1123" s="630"/>
      <c r="U1123" s="630"/>
      <c r="V1123" s="903"/>
      <c r="W1123" s="601" t="n">
        <f aca="false">S1123-T1123-U1123-V1123</f>
        <v>0</v>
      </c>
    </row>
    <row r="1124" customFormat="false" ht="19.5" hidden="false" customHeight="false" outlineLevel="0" collapsed="false">
      <c r="A1124" s="422"/>
      <c r="B1124" s="459"/>
      <c r="C1124" s="460" t="n">
        <v>202</v>
      </c>
      <c r="D1124" s="491" t="s">
        <v>528</v>
      </c>
      <c r="E1124" s="462"/>
      <c r="F1124" s="462" t="n">
        <f aca="false">'[3]НФ ОТЧЕТ'!F2476+'[3]НФМ МВР'!F2476+'[3]НФМ МП'!F2476+'[3]ЕИП МОН БГ 09'!F2476+'[3]ЕИП МИЕ'!F2476+'[3]ЕИП МОН БГ 06'!F2476+[3]ШВЕЙЦАРСКА!F2476+'[3]МС БГ 11'!F2476+'[3]МС БГ 01'!F2476+'[3]ЕИП МОСВ'!F2476+'[3]МОМН СТАР'!F2476</f>
        <v>0</v>
      </c>
      <c r="G1124" s="462" t="n">
        <f aca="false">'[3]НФ ОТЧЕТ'!G2476+'[3]НФМ МВР'!G2476+'[3]НФМ МП'!G2476+'[3]ЕИП МОН БГ 09'!G2476+'[3]ЕИП МИЕ'!G2476+'[3]ЕИП МОН БГ 06'!G2476+[3]ШВЕЙЦАРСКА!G2476+'[3]МС БГ 11'!G2476+'[3]МС БГ 01'!G2476+'[3]ЕИП МОСВ'!G2476+'[3]МОМН СТАР'!G2476</f>
        <v>0</v>
      </c>
      <c r="H1124" s="463" t="n">
        <f aca="false">F1124+G1124</f>
        <v>0</v>
      </c>
      <c r="I1124" s="591" t="str">
        <f aca="false">(IF($E1124&lt;&gt;0,$I$2,IF($H1124&lt;&gt;0,$I$2,"")))</f>
        <v/>
      </c>
      <c r="J1124" s="456"/>
      <c r="K1124" s="901"/>
      <c r="L1124" s="902"/>
      <c r="M1124" s="599" t="n">
        <f aca="false">H1124</f>
        <v>0</v>
      </c>
      <c r="N1124" s="493" t="n">
        <f aca="false">K1124+L1124-M1124</f>
        <v>0</v>
      </c>
      <c r="O1124" s="456"/>
      <c r="P1124" s="600"/>
      <c r="Q1124" s="630"/>
      <c r="R1124" s="630"/>
      <c r="S1124" s="630"/>
      <c r="T1124" s="630"/>
      <c r="U1124" s="630"/>
      <c r="V1124" s="903"/>
      <c r="W1124" s="601" t="n">
        <f aca="false">S1124-T1124-U1124-V1124</f>
        <v>0</v>
      </c>
    </row>
    <row r="1125" customFormat="false" ht="32.25" hidden="false" customHeight="false" outlineLevel="0" collapsed="false">
      <c r="A1125" s="422"/>
      <c r="B1125" s="459"/>
      <c r="C1125" s="460" t="n">
        <v>205</v>
      </c>
      <c r="D1125" s="491" t="s">
        <v>529</v>
      </c>
      <c r="E1125" s="462"/>
      <c r="F1125" s="462" t="n">
        <f aca="false">'[3]НФ ОТЧЕТ'!F2477+'[3]НФМ МВР'!F2477+'[3]НФМ МП'!F2477+'[3]ЕИП МОН БГ 09'!F2477+'[3]ЕИП МИЕ'!F2477+'[3]ЕИП МОН БГ 06'!F2477+[3]ШВЕЙЦАРСКА!F2477+'[3]МС БГ 11'!F2477+'[3]МС БГ 01'!F2477+'[3]ЕИП МОСВ'!F2477+'[3]МОМН СТАР'!F2477</f>
        <v>0</v>
      </c>
      <c r="G1125" s="462" t="n">
        <f aca="false">'[3]НФ ОТЧЕТ'!G2477+'[3]НФМ МВР'!G2477+'[3]НФМ МП'!G2477+'[3]ЕИП МОН БГ 09'!G2477+'[3]ЕИП МИЕ'!G2477+'[3]ЕИП МОН БГ 06'!G2477+[3]ШВЕЙЦАРСКА!G2477+'[3]МС БГ 11'!G2477+'[3]МС БГ 01'!G2477+'[3]ЕИП МОСВ'!G2477+'[3]МОМН СТАР'!G2477</f>
        <v>0</v>
      </c>
      <c r="H1125" s="463" t="n">
        <f aca="false">F1125+G1125</f>
        <v>0</v>
      </c>
      <c r="I1125" s="591" t="str">
        <f aca="false">(IF($E1125&lt;&gt;0,$I$2,IF($H1125&lt;&gt;0,$I$2,"")))</f>
        <v/>
      </c>
      <c r="J1125" s="456"/>
      <c r="K1125" s="901"/>
      <c r="L1125" s="902"/>
      <c r="M1125" s="599" t="n">
        <f aca="false">H1125</f>
        <v>0</v>
      </c>
      <c r="N1125" s="493" t="n">
        <f aca="false">K1125+L1125-M1125</f>
        <v>0</v>
      </c>
      <c r="O1125" s="456"/>
      <c r="P1125" s="600"/>
      <c r="Q1125" s="630"/>
      <c r="R1125" s="630"/>
      <c r="S1125" s="630"/>
      <c r="T1125" s="630"/>
      <c r="U1125" s="630"/>
      <c r="V1125" s="903"/>
      <c r="W1125" s="601" t="n">
        <f aca="false">S1125-T1125-U1125-V1125</f>
        <v>0</v>
      </c>
    </row>
    <row r="1126" customFormat="false" ht="19.5" hidden="false" customHeight="false" outlineLevel="0" collapsed="false">
      <c r="A1126" s="422"/>
      <c r="B1126" s="459"/>
      <c r="C1126" s="460" t="n">
        <v>208</v>
      </c>
      <c r="D1126" s="608" t="s">
        <v>530</v>
      </c>
      <c r="E1126" s="462"/>
      <c r="F1126" s="462" t="n">
        <f aca="false">'[3]НФ ОТЧЕТ'!F2478+'[3]НФМ МВР'!F2478+'[3]НФМ МП'!F2478+'[3]ЕИП МОН БГ 09'!F2478+'[3]ЕИП МИЕ'!F2478+'[3]ЕИП МОН БГ 06'!F2478+[3]ШВЕЙЦАРСКА!F2478+'[3]МС БГ 11'!F2478+'[3]МС БГ 01'!F2478+'[3]ЕИП МОСВ'!F2478+'[3]МОМН СТАР'!F2478</f>
        <v>0</v>
      </c>
      <c r="G1126" s="462" t="n">
        <f aca="false">'[3]НФ ОТЧЕТ'!G2478+'[3]НФМ МВР'!G2478+'[3]НФМ МП'!G2478+'[3]ЕИП МОН БГ 09'!G2478+'[3]ЕИП МИЕ'!G2478+'[3]ЕИП МОН БГ 06'!G2478+[3]ШВЕЙЦАРСКА!G2478+'[3]МС БГ 11'!G2478+'[3]МС БГ 01'!G2478+'[3]ЕИП МОСВ'!G2478+'[3]МОМН СТАР'!G2478</f>
        <v>0</v>
      </c>
      <c r="H1126" s="463" t="n">
        <f aca="false">F1126+G1126</f>
        <v>0</v>
      </c>
      <c r="I1126" s="591" t="str">
        <f aca="false">(IF($E1126&lt;&gt;0,$I$2,IF($H1126&lt;&gt;0,$I$2,"")))</f>
        <v/>
      </c>
      <c r="J1126" s="456"/>
      <c r="K1126" s="901"/>
      <c r="L1126" s="902"/>
      <c r="M1126" s="599" t="n">
        <f aca="false">H1126</f>
        <v>0</v>
      </c>
      <c r="N1126" s="493" t="n">
        <f aca="false">K1126+L1126-M1126</f>
        <v>0</v>
      </c>
      <c r="O1126" s="456"/>
      <c r="P1126" s="600"/>
      <c r="Q1126" s="630"/>
      <c r="R1126" s="630"/>
      <c r="S1126" s="630"/>
      <c r="T1126" s="630"/>
      <c r="U1126" s="630"/>
      <c r="V1126" s="903"/>
      <c r="W1126" s="601" t="n">
        <f aca="false">S1126-T1126-U1126-V1126</f>
        <v>0</v>
      </c>
    </row>
    <row r="1127" customFormat="false" ht="19.5" hidden="false" customHeight="false" outlineLevel="0" collapsed="false">
      <c r="A1127" s="422"/>
      <c r="B1127" s="489"/>
      <c r="C1127" s="482" t="n">
        <v>209</v>
      </c>
      <c r="D1127" s="498" t="s">
        <v>531</v>
      </c>
      <c r="E1127" s="462"/>
      <c r="F1127" s="462" t="n">
        <f aca="false">'[3]НФ ОТЧЕТ'!F2479+'[3]НФМ МВР'!F2479+'[3]НФМ МП'!F2479+'[3]ЕИП МОН БГ 09'!F2479+'[3]ЕИП МИЕ'!F2479+'[3]ЕИП МОН БГ 06'!F2479+[3]ШВЕЙЦАРСКА!F2479+'[3]МС БГ 11'!F2479+'[3]МС БГ 01'!F2479+'[3]ЕИП МОСВ'!F2479+'[3]МОМН СТАР'!F2479</f>
        <v>0</v>
      </c>
      <c r="G1127" s="462" t="n">
        <f aca="false">'[3]НФ ОТЧЕТ'!G2479+'[3]НФМ МВР'!G2479+'[3]НФМ МП'!G2479+'[3]ЕИП МОН БГ 09'!G2479+'[3]ЕИП МИЕ'!G2479+'[3]ЕИП МОН БГ 06'!G2479+[3]ШВЕЙЦАРСКА!G2479+'[3]МС БГ 11'!G2479+'[3]МС БГ 01'!G2479+'[3]ЕИП МОСВ'!G2479+'[3]МОМН СТАР'!G2479</f>
        <v>0</v>
      </c>
      <c r="H1127" s="463" t="n">
        <f aca="false">F1127+G1127</f>
        <v>0</v>
      </c>
      <c r="I1127" s="591" t="str">
        <f aca="false">(IF($E1127&lt;&gt;0,$I$2,IF($H1127&lt;&gt;0,$I$2,"")))</f>
        <v/>
      </c>
      <c r="J1127" s="456"/>
      <c r="K1127" s="901"/>
      <c r="L1127" s="902"/>
      <c r="M1127" s="599" t="n">
        <f aca="false">H1127</f>
        <v>0</v>
      </c>
      <c r="N1127" s="493" t="n">
        <f aca="false">K1127+L1127-M1127</f>
        <v>0</v>
      </c>
      <c r="O1127" s="456"/>
      <c r="P1127" s="600"/>
      <c r="Q1127" s="630"/>
      <c r="R1127" s="630"/>
      <c r="S1127" s="630"/>
      <c r="T1127" s="630"/>
      <c r="U1127" s="630"/>
      <c r="V1127" s="903"/>
      <c r="W1127" s="601" t="n">
        <f aca="false">S1127-T1127-U1127-V1127</f>
        <v>0</v>
      </c>
    </row>
    <row r="1128" customFormat="false" ht="19.5" hidden="false" customHeight="false" outlineLevel="0" collapsed="false">
      <c r="A1128" s="422"/>
      <c r="B1128" s="469" t="n">
        <v>500</v>
      </c>
      <c r="C1128" s="502" t="s">
        <v>246</v>
      </c>
      <c r="D1128" s="502"/>
      <c r="E1128" s="486" t="n">
        <f aca="false">SUM(E1129:E1133)</f>
        <v>0</v>
      </c>
      <c r="F1128" s="487" t="n">
        <f aca="false">SUM(F1129:F1133)</f>
        <v>0</v>
      </c>
      <c r="G1128" s="488" t="n">
        <f aca="false">SUM(G1129:G1133)</f>
        <v>0</v>
      </c>
      <c r="H1128" s="488" t="n">
        <f aca="false">SUM(H1129:H1133)</f>
        <v>0</v>
      </c>
      <c r="I1128" s="591" t="str">
        <f aca="false">(IF($E1128&lt;&gt;0,$I$2,IF($H1128&lt;&gt;0,$I$2,"")))</f>
        <v/>
      </c>
      <c r="J1128" s="456"/>
      <c r="K1128" s="618" t="n">
        <f aca="false">SUM(K1129:K1133)</f>
        <v>0</v>
      </c>
      <c r="L1128" s="619" t="n">
        <f aca="false">SUM(L1129:L1133)</f>
        <v>0</v>
      </c>
      <c r="M1128" s="904" t="n">
        <f aca="false">SUM(M1129:M1133)</f>
        <v>0</v>
      </c>
      <c r="N1128" s="905" t="n">
        <f aca="false">SUM(N1129:N1133)</f>
        <v>0</v>
      </c>
      <c r="O1128" s="456"/>
      <c r="P1128" s="620"/>
      <c r="Q1128" s="642"/>
      <c r="R1128" s="630"/>
      <c r="S1128" s="642"/>
      <c r="T1128" s="642"/>
      <c r="U1128" s="642"/>
      <c r="V1128" s="906"/>
      <c r="W1128" s="601" t="n">
        <f aca="false">S1128-T1128-U1128-V1128</f>
        <v>0</v>
      </c>
    </row>
    <row r="1129" customFormat="false" ht="19.5" hidden="false" customHeight="false" outlineLevel="0" collapsed="false">
      <c r="A1129" s="422"/>
      <c r="B1129" s="489"/>
      <c r="C1129" s="609" t="n">
        <v>551</v>
      </c>
      <c r="D1129" s="610" t="s">
        <v>532</v>
      </c>
      <c r="E1129" s="462"/>
      <c r="F1129" s="462" t="n">
        <f aca="false">'[3]НФ ОТЧЕТ'!F2481+'[3]НФМ МВР'!F2481+'[3]НФМ МП'!F2481+'[3]ЕИП МОН БГ 09'!F2481+'[3]ЕИП МИЕ'!F2481+'[3]ЕИП МОН БГ 06'!F2481+[3]ШВЕЙЦАРСКА!F2481+'[3]МС БГ 11'!F2481+'[3]МС БГ 01'!F2481+'[3]ЕИП МОСВ'!F2481+'[3]МОМН СТАР'!F2481</f>
        <v>0</v>
      </c>
      <c r="G1129" s="462" t="n">
        <f aca="false">'[3]НФ ОТЧЕТ'!G2481+'[3]НФМ МВР'!G2481+'[3]НФМ МП'!G2481+'[3]ЕИП МОН БГ 09'!G2481+'[3]ЕИП МИЕ'!G2481+'[3]ЕИП МОН БГ 06'!G2481+[3]ШВЕЙЦАРСКА!G2481+'[3]МС БГ 11'!G2481+'[3]МС БГ 01'!G2481+'[3]ЕИП МОСВ'!G2481+'[3]МОМН СТАР'!G2481</f>
        <v>0</v>
      </c>
      <c r="H1129" s="463" t="n">
        <f aca="false">F1129+G1129</f>
        <v>0</v>
      </c>
      <c r="I1129" s="591" t="str">
        <f aca="false">(IF($E1129&lt;&gt;0,$I$2,IF($H1129&lt;&gt;0,$I$2,"")))</f>
        <v/>
      </c>
      <c r="J1129" s="456"/>
      <c r="K1129" s="901"/>
      <c r="L1129" s="902"/>
      <c r="M1129" s="599" t="n">
        <f aca="false">H1129</f>
        <v>0</v>
      </c>
      <c r="N1129" s="493" t="n">
        <f aca="false">K1129+L1129-M1129</f>
        <v>0</v>
      </c>
      <c r="O1129" s="456"/>
      <c r="P1129" s="600"/>
      <c r="Q1129" s="630"/>
      <c r="R1129" s="630"/>
      <c r="S1129" s="630"/>
      <c r="T1129" s="630"/>
      <c r="U1129" s="630"/>
      <c r="V1129" s="903"/>
      <c r="W1129" s="601" t="n">
        <f aca="false">S1129-T1129-U1129-V1129</f>
        <v>0</v>
      </c>
    </row>
    <row r="1130" customFormat="false" ht="19.5" hidden="false" customHeight="false" outlineLevel="0" collapsed="false">
      <c r="A1130" s="512" t="n">
        <v>5</v>
      </c>
      <c r="B1130" s="489"/>
      <c r="C1130" s="611" t="n">
        <f aca="false">C1129+1</f>
        <v>552</v>
      </c>
      <c r="D1130" s="612" t="s">
        <v>533</v>
      </c>
      <c r="E1130" s="462"/>
      <c r="F1130" s="462" t="n">
        <f aca="false">'[3]НФ ОТЧЕТ'!F2482+'[3]НФМ МВР'!F2482+'[3]НФМ МП'!F2482+'[3]ЕИП МОН БГ 09'!F2482+'[3]ЕИП МИЕ'!F2482+'[3]ЕИП МОН БГ 06'!F2482+[3]ШВЕЙЦАРСКА!F2482+'[3]МС БГ 11'!F2482+'[3]МС БГ 01'!F2482+'[3]ЕИП МОСВ'!F2482+'[3]МОМН СТАР'!F2482</f>
        <v>0</v>
      </c>
      <c r="G1130" s="462" t="n">
        <f aca="false">'[3]НФ ОТЧЕТ'!G2482+'[3]НФМ МВР'!G2482+'[3]НФМ МП'!G2482+'[3]ЕИП МОН БГ 09'!G2482+'[3]ЕИП МИЕ'!G2482+'[3]ЕИП МОН БГ 06'!G2482+[3]ШВЕЙЦАРСКА!G2482+'[3]МС БГ 11'!G2482+'[3]МС БГ 01'!G2482+'[3]ЕИП МОСВ'!G2482+'[3]МОМН СТАР'!G2482</f>
        <v>0</v>
      </c>
      <c r="H1130" s="463" t="n">
        <f aca="false">F1130+G1130</f>
        <v>0</v>
      </c>
      <c r="I1130" s="591" t="str">
        <f aca="false">(IF($E1130&lt;&gt;0,$I$2,IF($H1130&lt;&gt;0,$I$2,"")))</f>
        <v/>
      </c>
      <c r="J1130" s="456"/>
      <c r="K1130" s="901"/>
      <c r="L1130" s="902"/>
      <c r="M1130" s="599" t="n">
        <f aca="false">H1130</f>
        <v>0</v>
      </c>
      <c r="N1130" s="493" t="n">
        <f aca="false">K1130+L1130-M1130</f>
        <v>0</v>
      </c>
      <c r="O1130" s="456"/>
      <c r="P1130" s="600"/>
      <c r="Q1130" s="630"/>
      <c r="R1130" s="630"/>
      <c r="S1130" s="630"/>
      <c r="T1130" s="630"/>
      <c r="U1130" s="630"/>
      <c r="V1130" s="903"/>
      <c r="W1130" s="601" t="n">
        <f aca="false">S1130-T1130-U1130-V1130</f>
        <v>0</v>
      </c>
    </row>
    <row r="1131" customFormat="false" ht="19.5" hidden="false" customHeight="false" outlineLevel="0" collapsed="false">
      <c r="A1131" s="513" t="n">
        <v>10</v>
      </c>
      <c r="B1131" s="489"/>
      <c r="C1131" s="611" t="n">
        <v>560</v>
      </c>
      <c r="D1131" s="613" t="s">
        <v>534</v>
      </c>
      <c r="E1131" s="462"/>
      <c r="F1131" s="462" t="n">
        <f aca="false">'[3]НФ ОТЧЕТ'!F2483+'[3]НФМ МВР'!F2483+'[3]НФМ МП'!F2483+'[3]ЕИП МОН БГ 09'!F2483+'[3]ЕИП МИЕ'!F2483+'[3]ЕИП МОН БГ 06'!F2483+[3]ШВЕЙЦАРСКА!F2483+'[3]МС БГ 11'!F2483+'[3]МС БГ 01'!F2483+'[3]ЕИП МОСВ'!F2483+'[3]МОМН СТАР'!F2483</f>
        <v>0</v>
      </c>
      <c r="G1131" s="462" t="n">
        <f aca="false">'[3]НФ ОТЧЕТ'!G2483+'[3]НФМ МВР'!G2483+'[3]НФМ МП'!G2483+'[3]ЕИП МОН БГ 09'!G2483+'[3]ЕИП МИЕ'!G2483+'[3]ЕИП МОН БГ 06'!G2483+[3]ШВЕЙЦАРСКА!G2483+'[3]МС БГ 11'!G2483+'[3]МС БГ 01'!G2483+'[3]ЕИП МОСВ'!G2483+'[3]МОМН СТАР'!G2483</f>
        <v>0</v>
      </c>
      <c r="H1131" s="463" t="n">
        <f aca="false">F1131+G1131</f>
        <v>0</v>
      </c>
      <c r="I1131" s="591" t="str">
        <f aca="false">(IF($E1131&lt;&gt;0,$I$2,IF($H1131&lt;&gt;0,$I$2,"")))</f>
        <v/>
      </c>
      <c r="J1131" s="456"/>
      <c r="K1131" s="901"/>
      <c r="L1131" s="902"/>
      <c r="M1131" s="599" t="n">
        <f aca="false">H1131</f>
        <v>0</v>
      </c>
      <c r="N1131" s="493" t="n">
        <f aca="false">K1131+L1131-M1131</f>
        <v>0</v>
      </c>
      <c r="O1131" s="456"/>
      <c r="P1131" s="600"/>
      <c r="Q1131" s="630"/>
      <c r="R1131" s="630"/>
      <c r="S1131" s="630"/>
      <c r="T1131" s="630"/>
      <c r="U1131" s="630"/>
      <c r="V1131" s="903"/>
      <c r="W1131" s="601" t="n">
        <f aca="false">S1131-T1131-U1131-V1131</f>
        <v>0</v>
      </c>
    </row>
    <row r="1132" customFormat="false" ht="19.5" hidden="false" customHeight="false" outlineLevel="0" collapsed="false">
      <c r="A1132" s="513" t="n">
        <v>15</v>
      </c>
      <c r="B1132" s="489"/>
      <c r="C1132" s="611" t="n">
        <v>580</v>
      </c>
      <c r="D1132" s="612" t="s">
        <v>535</v>
      </c>
      <c r="E1132" s="462"/>
      <c r="F1132" s="462" t="n">
        <f aca="false">'[3]НФ ОТЧЕТ'!F2484+'[3]НФМ МВР'!F2484+'[3]НФМ МП'!F2484+'[3]ЕИП МОН БГ 09'!F2484+'[3]ЕИП МИЕ'!F2484+'[3]ЕИП МОН БГ 06'!F2484+[3]ШВЕЙЦАРСКА!F2484+'[3]МС БГ 11'!F2484+'[3]МС БГ 01'!F2484+'[3]ЕИП МОСВ'!F2484+'[3]МОМН СТАР'!F2484</f>
        <v>0</v>
      </c>
      <c r="G1132" s="462" t="n">
        <f aca="false">'[3]НФ ОТЧЕТ'!G2484+'[3]НФМ МВР'!G2484+'[3]НФМ МП'!G2484+'[3]ЕИП МОН БГ 09'!G2484+'[3]ЕИП МИЕ'!G2484+'[3]ЕИП МОН БГ 06'!G2484+[3]ШВЕЙЦАРСКА!G2484+'[3]МС БГ 11'!G2484+'[3]МС БГ 01'!G2484+'[3]ЕИП МОСВ'!G2484+'[3]МОМН СТАР'!G2484</f>
        <v>0</v>
      </c>
      <c r="H1132" s="463" t="n">
        <f aca="false">F1132+G1132</f>
        <v>0</v>
      </c>
      <c r="I1132" s="591" t="str">
        <f aca="false">(IF($E1132&lt;&gt;0,$I$2,IF($H1132&lt;&gt;0,$I$2,"")))</f>
        <v/>
      </c>
      <c r="J1132" s="456"/>
      <c r="K1132" s="901"/>
      <c r="L1132" s="902"/>
      <c r="M1132" s="599" t="n">
        <f aca="false">H1132</f>
        <v>0</v>
      </c>
      <c r="N1132" s="493" t="n">
        <f aca="false">K1132+L1132-M1132</f>
        <v>0</v>
      </c>
      <c r="O1132" s="456"/>
      <c r="P1132" s="600"/>
      <c r="Q1132" s="630"/>
      <c r="R1132" s="630"/>
      <c r="S1132" s="630"/>
      <c r="T1132" s="630"/>
      <c r="U1132" s="630"/>
      <c r="V1132" s="903"/>
      <c r="W1132" s="601" t="n">
        <f aca="false">S1132-T1132-U1132-V1132</f>
        <v>0</v>
      </c>
    </row>
    <row r="1133" customFormat="false" ht="32.25" hidden="false" customHeight="false" outlineLevel="0" collapsed="false">
      <c r="A1133" s="512" t="n">
        <v>35</v>
      </c>
      <c r="B1133" s="489"/>
      <c r="C1133" s="614" t="n">
        <v>590</v>
      </c>
      <c r="D1133" s="615" t="s">
        <v>536</v>
      </c>
      <c r="E1133" s="462"/>
      <c r="F1133" s="462" t="n">
        <f aca="false">'[3]НФ ОТЧЕТ'!F2485+'[3]НФМ МВР'!F2485+'[3]НФМ МП'!F2485+'[3]ЕИП МОН БГ 09'!F2485+'[3]ЕИП МИЕ'!F2485+'[3]ЕИП МОН БГ 06'!F2485+[3]ШВЕЙЦАРСКА!F2485+'[3]МС БГ 11'!F2485+'[3]МС БГ 01'!F2485+'[3]ЕИП МОСВ'!F2485+'[3]МОМН СТАР'!F2485</f>
        <v>0</v>
      </c>
      <c r="G1133" s="462" t="n">
        <f aca="false">'[3]НФ ОТЧЕТ'!G2485+'[3]НФМ МВР'!G2485+'[3]НФМ МП'!G2485+'[3]ЕИП МОН БГ 09'!G2485+'[3]ЕИП МИЕ'!G2485+'[3]ЕИП МОН БГ 06'!G2485+[3]ШВЕЙЦАРСКА!G2485+'[3]МС БГ 11'!G2485+'[3]МС БГ 01'!G2485+'[3]ЕИП МОСВ'!G2485+'[3]МОМН СТАР'!G2485</f>
        <v>0</v>
      </c>
      <c r="H1133" s="463" t="n">
        <f aca="false">F1133+G1133</f>
        <v>0</v>
      </c>
      <c r="I1133" s="591" t="str">
        <f aca="false">(IF($E1133&lt;&gt;0,$I$2,IF($H1133&lt;&gt;0,$I$2,"")))</f>
        <v/>
      </c>
      <c r="J1133" s="456"/>
      <c r="K1133" s="901"/>
      <c r="L1133" s="902"/>
      <c r="M1133" s="599" t="n">
        <f aca="false">H1133</f>
        <v>0</v>
      </c>
      <c r="N1133" s="493" t="n">
        <f aca="false">K1133+L1133-M1133</f>
        <v>0</v>
      </c>
      <c r="O1133" s="456"/>
      <c r="P1133" s="600"/>
      <c r="Q1133" s="630"/>
      <c r="R1133" s="630"/>
      <c r="S1133" s="630"/>
      <c r="T1133" s="630"/>
      <c r="U1133" s="630"/>
      <c r="V1133" s="903"/>
      <c r="W1133" s="601" t="n">
        <f aca="false">S1133-T1133-U1133-V1133</f>
        <v>0</v>
      </c>
    </row>
    <row r="1134" customFormat="false" ht="19.5" hidden="false" customHeight="false" outlineLevel="0" collapsed="false">
      <c r="A1134" s="513" t="n">
        <v>40</v>
      </c>
      <c r="B1134" s="469" t="n">
        <v>800</v>
      </c>
      <c r="C1134" s="502" t="s">
        <v>865</v>
      </c>
      <c r="D1134" s="502"/>
      <c r="E1134" s="486"/>
      <c r="F1134" s="462" t="n">
        <f aca="false">'[3]НФ ОТЧЕТ'!F2486+'[3]НФМ МВР'!F2486+'[3]НФМ МП'!F2486+'[3]ЕИП МОН БГ 09'!F2486+'[3]ЕИП МИЕ'!F2486+'[3]ЕИП МОН БГ 06'!F2486+[3]ШВЕЙЦАРСКА!F2486+'[3]МС БГ 11'!F2486+'[3]МС БГ 01'!F2486+'[3]ЕИП МОСВ'!F2486+'[3]МОМН СТАР'!F2486</f>
        <v>0</v>
      </c>
      <c r="G1134" s="462" t="n">
        <f aca="false">'[3]НФ ОТЧЕТ'!G2486+'[3]НФМ МВР'!G2486+'[3]НФМ МП'!G2486+'[3]ЕИП МОН БГ 09'!G2486+'[3]ЕИП МИЕ'!G2486+'[3]ЕИП МОН БГ 06'!G2486+[3]ШВЕЙЦАРСКА!G2486+'[3]МС БГ 11'!G2486+'[3]МС БГ 01'!G2486+'[3]ЕИП МОСВ'!G2486+'[3]МОМН СТАР'!G2486</f>
        <v>0</v>
      </c>
      <c r="H1134" s="463" t="n">
        <f aca="false">F1134+G1134</f>
        <v>0</v>
      </c>
      <c r="I1134" s="591" t="str">
        <f aca="false">(IF($E1134&lt;&gt;0,$I$2,IF($H1134&lt;&gt;0,$I$2,"")))</f>
        <v/>
      </c>
      <c r="J1134" s="456"/>
      <c r="K1134" s="907"/>
      <c r="L1134" s="908"/>
      <c r="M1134" s="599" t="n">
        <f aca="false">H1134</f>
        <v>0</v>
      </c>
      <c r="N1134" s="493" t="n">
        <f aca="false">K1134+L1134-M1134</f>
        <v>0</v>
      </c>
      <c r="O1134" s="456"/>
      <c r="P1134" s="620"/>
      <c r="Q1134" s="642"/>
      <c r="R1134" s="630"/>
      <c r="S1134" s="630"/>
      <c r="T1134" s="642"/>
      <c r="U1134" s="630"/>
      <c r="V1134" s="903"/>
      <c r="W1134" s="601" t="n">
        <f aca="false">S1134-T1134-U1134-V1134</f>
        <v>0</v>
      </c>
    </row>
    <row r="1135" customFormat="false" ht="19.5" hidden="false" customHeight="false" outlineLevel="0" collapsed="false">
      <c r="A1135" s="513" t="n">
        <v>45</v>
      </c>
      <c r="B1135" s="469" t="n">
        <v>1000</v>
      </c>
      <c r="C1135" s="485" t="s">
        <v>248</v>
      </c>
      <c r="D1135" s="485"/>
      <c r="E1135" s="486" t="n">
        <v>46917800</v>
      </c>
      <c r="F1135" s="487" t="n">
        <f aca="false">SUM(F1136:F1152)</f>
        <v>0</v>
      </c>
      <c r="G1135" s="488" t="n">
        <f aca="false">SUM(G1136:G1152)</f>
        <v>59</v>
      </c>
      <c r="H1135" s="488" t="n">
        <f aca="false">SUM(H1136:H1152)</f>
        <v>59</v>
      </c>
      <c r="I1135" s="591" t="n">
        <f aca="false">(IF($E1135&lt;&gt;0,$I$2,IF($H1135&lt;&gt;0,$I$2,"")))</f>
        <v>1</v>
      </c>
      <c r="J1135" s="456"/>
      <c r="K1135" s="618" t="n">
        <f aca="false">SUM(K1136:K1152)</f>
        <v>0</v>
      </c>
      <c r="L1135" s="619" t="n">
        <f aca="false">SUM(L1136:L1152)</f>
        <v>0</v>
      </c>
      <c r="M1135" s="904" t="n">
        <f aca="false">SUM(M1136:M1152)</f>
        <v>59</v>
      </c>
      <c r="N1135" s="905" t="n">
        <f aca="false">SUM(N1136:N1152)</f>
        <v>-59</v>
      </c>
      <c r="O1135" s="456"/>
      <c r="P1135" s="618" t="n">
        <f aca="false">SUM(P1136:P1152)</f>
        <v>0</v>
      </c>
      <c r="Q1135" s="619" t="n">
        <f aca="false">SUM(Q1136:Q1152)</f>
        <v>0</v>
      </c>
      <c r="R1135" s="619" t="n">
        <f aca="false">SUM(R1136:R1152)</f>
        <v>59</v>
      </c>
      <c r="S1135" s="619" t="n">
        <f aca="false">SUM(S1136:S1152)</f>
        <v>-59</v>
      </c>
      <c r="T1135" s="619" t="n">
        <f aca="false">SUM(T1136:T1152)</f>
        <v>0</v>
      </c>
      <c r="U1135" s="619" t="n">
        <f aca="false">SUM(U1136:U1152)</f>
        <v>0</v>
      </c>
      <c r="V1135" s="905" t="n">
        <f aca="false">SUM(V1136:V1152)</f>
        <v>0</v>
      </c>
      <c r="W1135" s="601" t="n">
        <f aca="false">S1135-T1135-U1135-V1135</f>
        <v>-59</v>
      </c>
    </row>
    <row r="1136" customFormat="false" ht="19.5" hidden="false" customHeight="false" outlineLevel="0" collapsed="false">
      <c r="A1136" s="513" t="n">
        <v>50</v>
      </c>
      <c r="B1136" s="459"/>
      <c r="C1136" s="490" t="n">
        <v>1011</v>
      </c>
      <c r="D1136" s="621" t="s">
        <v>537</v>
      </c>
      <c r="E1136" s="462"/>
      <c r="F1136" s="462" t="n">
        <f aca="false">'[3]НФ ОТЧЕТ'!F2488+'[3]НФМ МВР'!F2488+'[3]НФМ МП'!F2488+'[3]ЕИП МОН БГ 09'!F2488+'[3]ЕИП МИЕ'!F2488+'[3]ЕИП МОН БГ 06'!F2488+[3]ШВЕЙЦАРСКА!F2488+'[3]МС БГ 11'!F2488+'[3]МС БГ 01'!F2488+'[3]ЕИП МОСВ'!F2488+'[3]МОМН СТАР'!F2488</f>
        <v>0</v>
      </c>
      <c r="G1136" s="462" t="n">
        <f aca="false">'[3]НФ ОТЧЕТ'!G2488+'[3]НФМ МВР'!G2488+'[3]НФМ МП'!G2488+'[3]ЕИП МОН БГ 09'!G2488+'[3]ЕИП МИЕ'!G2488+'[3]ЕИП МОН БГ 06'!G2488+[3]ШВЕЙЦАРСКА!G2488+'[3]МС БГ 11'!G2488+'[3]МС БГ 01'!G2488+'[3]ЕИП МОСВ'!G2488+'[3]МОМН СТАР'!G2488</f>
        <v>0</v>
      </c>
      <c r="H1136" s="463" t="n">
        <f aca="false">F1136+G1136</f>
        <v>0</v>
      </c>
      <c r="I1136" s="591" t="str">
        <f aca="false">(IF($E1136&lt;&gt;0,$I$2,IF($H1136&lt;&gt;0,$I$2,"")))</f>
        <v/>
      </c>
      <c r="J1136" s="456"/>
      <c r="K1136" s="901"/>
      <c r="L1136" s="902"/>
      <c r="M1136" s="599" t="n">
        <f aca="false">H1136</f>
        <v>0</v>
      </c>
      <c r="N1136" s="493" t="n">
        <f aca="false">K1136+L1136-M1136</f>
        <v>0</v>
      </c>
      <c r="O1136" s="456"/>
      <c r="P1136" s="901"/>
      <c r="Q1136" s="902"/>
      <c r="R1136" s="599" t="n">
        <f aca="false">+IF(+(K1136+L1136)&gt;=H1136,+L1136,+(+H1136-K1136))</f>
        <v>0</v>
      </c>
      <c r="S1136" s="599" t="n">
        <f aca="false">P1136+Q1136-R1136</f>
        <v>0</v>
      </c>
      <c r="T1136" s="902"/>
      <c r="U1136" s="902"/>
      <c r="V1136" s="909"/>
      <c r="W1136" s="601" t="n">
        <f aca="false">S1136-T1136-U1136-V1136</f>
        <v>0</v>
      </c>
    </row>
    <row r="1137" customFormat="false" ht="19.5" hidden="false" customHeight="false" outlineLevel="0" collapsed="false">
      <c r="A1137" s="513" t="n">
        <v>55</v>
      </c>
      <c r="B1137" s="459"/>
      <c r="C1137" s="460" t="n">
        <v>1012</v>
      </c>
      <c r="D1137" s="491" t="s">
        <v>538</v>
      </c>
      <c r="E1137" s="462"/>
      <c r="F1137" s="462" t="n">
        <f aca="false">'[3]НФ ОТЧЕТ'!F2489+'[3]НФМ МВР'!F2489+'[3]НФМ МП'!F2489+'[3]ЕИП МОН БГ 09'!F2489+'[3]ЕИП МИЕ'!F2489+'[3]ЕИП МОН БГ 06'!F2489+[3]ШВЕЙЦАРСКА!F2489+'[3]МС БГ 11'!F2489+'[3]МС БГ 01'!F2489+'[3]ЕИП МОСВ'!F2489+'[3]МОМН СТАР'!F2489</f>
        <v>0</v>
      </c>
      <c r="G1137" s="462" t="n">
        <f aca="false">'[3]НФ ОТЧЕТ'!G2489+'[3]НФМ МВР'!G2489+'[3]НФМ МП'!G2489+'[3]ЕИП МОН БГ 09'!G2489+'[3]ЕИП МИЕ'!G2489+'[3]ЕИП МОН БГ 06'!G2489+[3]ШВЕЙЦАРСКА!G2489+'[3]МС БГ 11'!G2489+'[3]МС БГ 01'!G2489+'[3]ЕИП МОСВ'!G2489+'[3]МОМН СТАР'!G2489</f>
        <v>0</v>
      </c>
      <c r="H1137" s="463" t="n">
        <f aca="false">F1137+G1137</f>
        <v>0</v>
      </c>
      <c r="I1137" s="591" t="str">
        <f aca="false">(IF($E1137&lt;&gt;0,$I$2,IF($H1137&lt;&gt;0,$I$2,"")))</f>
        <v/>
      </c>
      <c r="J1137" s="456"/>
      <c r="K1137" s="901"/>
      <c r="L1137" s="902"/>
      <c r="M1137" s="599" t="n">
        <f aca="false">H1137</f>
        <v>0</v>
      </c>
      <c r="N1137" s="493" t="n">
        <f aca="false">K1137+L1137-M1137</f>
        <v>0</v>
      </c>
      <c r="O1137" s="456"/>
      <c r="P1137" s="901"/>
      <c r="Q1137" s="902"/>
      <c r="R1137" s="599" t="n">
        <f aca="false">+IF(+(K1137+L1137)&gt;=H1137,+L1137,+(+H1137-K1137))</f>
        <v>0</v>
      </c>
      <c r="S1137" s="599" t="n">
        <f aca="false">P1137+Q1137-R1137</f>
        <v>0</v>
      </c>
      <c r="T1137" s="902"/>
      <c r="U1137" s="902"/>
      <c r="V1137" s="909"/>
      <c r="W1137" s="601" t="n">
        <f aca="false">S1137-T1137-U1137-V1137</f>
        <v>0</v>
      </c>
    </row>
    <row r="1138" customFormat="false" ht="19.5" hidden="false" customHeight="false" outlineLevel="0" collapsed="false">
      <c r="A1138" s="513" t="n">
        <v>60</v>
      </c>
      <c r="B1138" s="459"/>
      <c r="C1138" s="460" t="n">
        <v>1013</v>
      </c>
      <c r="D1138" s="491" t="s">
        <v>539</v>
      </c>
      <c r="E1138" s="462"/>
      <c r="F1138" s="462" t="n">
        <f aca="false">'[3]НФ ОТЧЕТ'!F2490+'[3]НФМ МВР'!F2490+'[3]НФМ МП'!F2490+'[3]ЕИП МОН БГ 09'!F2490+'[3]ЕИП МИЕ'!F2490+'[3]ЕИП МОН БГ 06'!F2490+[3]ШВЕЙЦАРСКА!F2490+'[3]МС БГ 11'!F2490+'[3]МС БГ 01'!F2490+'[3]ЕИП МОСВ'!F2490+'[3]МОМН СТАР'!F2490</f>
        <v>0</v>
      </c>
      <c r="G1138" s="462" t="n">
        <f aca="false">'[3]НФ ОТЧЕТ'!G2490+'[3]НФМ МВР'!G2490+'[3]НФМ МП'!G2490+'[3]ЕИП МОН БГ 09'!G2490+'[3]ЕИП МИЕ'!G2490+'[3]ЕИП МОН БГ 06'!G2490+[3]ШВЕЙЦАРСКА!G2490+'[3]МС БГ 11'!G2490+'[3]МС БГ 01'!G2490+'[3]ЕИП МОСВ'!G2490+'[3]МОМН СТАР'!G2490</f>
        <v>0</v>
      </c>
      <c r="H1138" s="463" t="n">
        <f aca="false">F1138+G1138</f>
        <v>0</v>
      </c>
      <c r="I1138" s="591" t="str">
        <f aca="false">(IF($E1138&lt;&gt;0,$I$2,IF($H1138&lt;&gt;0,$I$2,"")))</f>
        <v/>
      </c>
      <c r="J1138" s="456"/>
      <c r="K1138" s="901"/>
      <c r="L1138" s="902"/>
      <c r="M1138" s="599" t="n">
        <f aca="false">H1138</f>
        <v>0</v>
      </c>
      <c r="N1138" s="493" t="n">
        <f aca="false">K1138+L1138-M1138</f>
        <v>0</v>
      </c>
      <c r="O1138" s="456"/>
      <c r="P1138" s="901"/>
      <c r="Q1138" s="902"/>
      <c r="R1138" s="599" t="n">
        <f aca="false">+IF(+(K1138+L1138)&gt;=H1138,+L1138,+(+H1138-K1138))</f>
        <v>0</v>
      </c>
      <c r="S1138" s="599" t="n">
        <f aca="false">P1138+Q1138-R1138</f>
        <v>0</v>
      </c>
      <c r="T1138" s="902"/>
      <c r="U1138" s="902"/>
      <c r="V1138" s="909"/>
      <c r="W1138" s="601" t="n">
        <f aca="false">S1138-T1138-U1138-V1138</f>
        <v>0</v>
      </c>
    </row>
    <row r="1139" customFormat="false" ht="19.5" hidden="false" customHeight="false" outlineLevel="0" collapsed="false">
      <c r="A1139" s="512" t="n">
        <v>65</v>
      </c>
      <c r="B1139" s="459"/>
      <c r="C1139" s="460" t="n">
        <v>1014</v>
      </c>
      <c r="D1139" s="491" t="s">
        <v>540</v>
      </c>
      <c r="E1139" s="462"/>
      <c r="F1139" s="462" t="n">
        <f aca="false">'[3]НФ ОТЧЕТ'!F2491+'[3]НФМ МВР'!F2491+'[3]НФМ МП'!F2491+'[3]ЕИП МОН БГ 09'!F2491+'[3]ЕИП МИЕ'!F2491+'[3]ЕИП МОН БГ 06'!F2491+[3]ШВЕЙЦАРСКА!F2491+'[3]МС БГ 11'!F2491+'[3]МС БГ 01'!F2491+'[3]ЕИП МОСВ'!F2491+'[3]МОМН СТАР'!F2491</f>
        <v>0</v>
      </c>
      <c r="G1139" s="462" t="n">
        <f aca="false">'[3]НФ ОТЧЕТ'!G2491+'[3]НФМ МВР'!G2491+'[3]НФМ МП'!G2491+'[3]ЕИП МОН БГ 09'!G2491+'[3]ЕИП МИЕ'!G2491+'[3]ЕИП МОН БГ 06'!G2491+[3]ШВЕЙЦАРСКА!G2491+'[3]МС БГ 11'!G2491+'[3]МС БГ 01'!G2491+'[3]ЕИП МОСВ'!G2491+'[3]МОМН СТАР'!G2491</f>
        <v>0</v>
      </c>
      <c r="H1139" s="463" t="n">
        <f aca="false">F1139+G1139</f>
        <v>0</v>
      </c>
      <c r="I1139" s="591" t="str">
        <f aca="false">(IF($E1139&lt;&gt;0,$I$2,IF($H1139&lt;&gt;0,$I$2,"")))</f>
        <v/>
      </c>
      <c r="J1139" s="456"/>
      <c r="K1139" s="901"/>
      <c r="L1139" s="902"/>
      <c r="M1139" s="599" t="n">
        <f aca="false">H1139</f>
        <v>0</v>
      </c>
      <c r="N1139" s="493" t="n">
        <f aca="false">K1139+L1139-M1139</f>
        <v>0</v>
      </c>
      <c r="O1139" s="456"/>
      <c r="P1139" s="901"/>
      <c r="Q1139" s="902"/>
      <c r="R1139" s="599" t="n">
        <f aca="false">+IF(+(K1139+L1139)&gt;=H1139,+L1139,+(+H1139-K1139))</f>
        <v>0</v>
      </c>
      <c r="S1139" s="599" t="n">
        <f aca="false">P1139+Q1139-R1139</f>
        <v>0</v>
      </c>
      <c r="T1139" s="902"/>
      <c r="U1139" s="902"/>
      <c r="V1139" s="909"/>
      <c r="W1139" s="601" t="n">
        <f aca="false">S1139-T1139-U1139-V1139</f>
        <v>0</v>
      </c>
    </row>
    <row r="1140" customFormat="false" ht="19.5" hidden="false" customHeight="false" outlineLevel="0" collapsed="false">
      <c r="A1140" s="513" t="n">
        <v>70</v>
      </c>
      <c r="B1140" s="459"/>
      <c r="C1140" s="460" t="n">
        <v>1015</v>
      </c>
      <c r="D1140" s="491" t="s">
        <v>541</v>
      </c>
      <c r="E1140" s="462"/>
      <c r="F1140" s="462" t="n">
        <f aca="false">'[3]НФ ОТЧЕТ'!F2492+'[3]НФМ МВР'!F2492+'[3]НФМ МП'!F2492+'[3]ЕИП МОН БГ 09'!F2492+'[3]ЕИП МИЕ'!F2492+'[3]ЕИП МОН БГ 06'!F2492+[3]ШВЕЙЦАРСКА!F2492+'[3]МС БГ 11'!F2492+'[3]МС БГ 01'!F2492+'[3]ЕИП МОСВ'!F2492+'[3]МОМН СТАР'!F2492</f>
        <v>0</v>
      </c>
      <c r="G1140" s="462" t="n">
        <f aca="false">'[3]НФ ОТЧЕТ'!G2492+'[3]НФМ МВР'!G2492+'[3]НФМ МП'!G2492+'[3]ЕИП МОН БГ 09'!G2492+'[3]ЕИП МИЕ'!G2492+'[3]ЕИП МОН БГ 06'!G2492+[3]ШВЕЙЦАРСКА!G2492+'[3]МС БГ 11'!G2492+'[3]МС БГ 01'!G2492+'[3]ЕИП МОСВ'!G2492+'[3]МОМН СТАР'!G2492</f>
        <v>0</v>
      </c>
      <c r="H1140" s="463" t="n">
        <f aca="false">F1140+G1140</f>
        <v>0</v>
      </c>
      <c r="I1140" s="591" t="str">
        <f aca="false">(IF($E1140&lt;&gt;0,$I$2,IF($H1140&lt;&gt;0,$I$2,"")))</f>
        <v/>
      </c>
      <c r="J1140" s="456"/>
      <c r="K1140" s="901"/>
      <c r="L1140" s="902"/>
      <c r="M1140" s="599" t="n">
        <f aca="false">H1140</f>
        <v>0</v>
      </c>
      <c r="N1140" s="493" t="n">
        <f aca="false">K1140+L1140-M1140</f>
        <v>0</v>
      </c>
      <c r="O1140" s="456"/>
      <c r="P1140" s="901"/>
      <c r="Q1140" s="902"/>
      <c r="R1140" s="599" t="n">
        <f aca="false">+IF(+(K1140+L1140)&gt;=H1140,+L1140,+(+H1140-K1140))</f>
        <v>0</v>
      </c>
      <c r="S1140" s="599" t="n">
        <f aca="false">P1140+Q1140-R1140</f>
        <v>0</v>
      </c>
      <c r="T1140" s="902"/>
      <c r="U1140" s="902"/>
      <c r="V1140" s="909"/>
      <c r="W1140" s="601" t="n">
        <f aca="false">S1140-T1140-U1140-V1140</f>
        <v>0</v>
      </c>
    </row>
    <row r="1141" customFormat="false" ht="19.5" hidden="false" customHeight="false" outlineLevel="0" collapsed="false">
      <c r="A1141" s="513" t="n">
        <v>75</v>
      </c>
      <c r="B1141" s="459"/>
      <c r="C1141" s="460" t="n">
        <v>1016</v>
      </c>
      <c r="D1141" s="491" t="s">
        <v>542</v>
      </c>
      <c r="E1141" s="462"/>
      <c r="F1141" s="462" t="n">
        <f aca="false">'[3]НФ ОТЧЕТ'!F2493+'[3]НФМ МВР'!F2493+'[3]НФМ МП'!F2493+'[3]ЕИП МОН БГ 09'!F2493+'[3]ЕИП МИЕ'!F2493+'[3]ЕИП МОН БГ 06'!F2493+[3]ШВЕЙЦАРСКА!F2493+'[3]МС БГ 11'!F2493+'[3]МС БГ 01'!F2493+'[3]ЕИП МОСВ'!F2493+'[3]МОМН СТАР'!F2493</f>
        <v>0</v>
      </c>
      <c r="G1141" s="462" t="n">
        <f aca="false">'[3]НФ ОТЧЕТ'!G2493+'[3]НФМ МВР'!G2493+'[3]НФМ МП'!G2493+'[3]ЕИП МОН БГ 09'!G2493+'[3]ЕИП МИЕ'!G2493+'[3]ЕИП МОН БГ 06'!G2493+[3]ШВЕЙЦАРСКА!G2493+'[3]МС БГ 11'!G2493+'[3]МС БГ 01'!G2493+'[3]ЕИП МОСВ'!G2493+'[3]МОМН СТАР'!G2493</f>
        <v>0</v>
      </c>
      <c r="H1141" s="463" t="n">
        <f aca="false">F1141+G1141</f>
        <v>0</v>
      </c>
      <c r="I1141" s="591" t="str">
        <f aca="false">(IF($E1141&lt;&gt;0,$I$2,IF($H1141&lt;&gt;0,$I$2,"")))</f>
        <v/>
      </c>
      <c r="J1141" s="456"/>
      <c r="K1141" s="901"/>
      <c r="L1141" s="902"/>
      <c r="M1141" s="599" t="n">
        <f aca="false">H1141</f>
        <v>0</v>
      </c>
      <c r="N1141" s="493" t="n">
        <f aca="false">K1141+L1141-M1141</f>
        <v>0</v>
      </c>
      <c r="O1141" s="456"/>
      <c r="P1141" s="901"/>
      <c r="Q1141" s="902"/>
      <c r="R1141" s="599" t="n">
        <f aca="false">+IF(+(K1141+L1141)&gt;=H1141,+L1141,+(+H1141-K1141))</f>
        <v>0</v>
      </c>
      <c r="S1141" s="599" t="n">
        <f aca="false">P1141+Q1141-R1141</f>
        <v>0</v>
      </c>
      <c r="T1141" s="902"/>
      <c r="U1141" s="902"/>
      <c r="V1141" s="909"/>
      <c r="W1141" s="601" t="n">
        <f aca="false">S1141-T1141-U1141-V1141</f>
        <v>0</v>
      </c>
    </row>
    <row r="1142" customFormat="false" ht="19.5" hidden="false" customHeight="false" outlineLevel="0" collapsed="false">
      <c r="A1142" s="513" t="n">
        <v>80</v>
      </c>
      <c r="B1142" s="476"/>
      <c r="C1142" s="622" t="n">
        <v>1020</v>
      </c>
      <c r="D1142" s="623" t="s">
        <v>543</v>
      </c>
      <c r="E1142" s="462"/>
      <c r="F1142" s="462" t="n">
        <f aca="false">'[3]НФ ОТЧЕТ'!F2494+'[3]НФМ МВР'!F2494+'[3]НФМ МП'!F2494+'[3]ЕИП МОН БГ 09'!F2494+'[3]ЕИП МИЕ'!F2494+'[3]ЕИП МОН БГ 06'!F2494+[3]ШВЕЙЦАРСКА!F2494+'[3]МС БГ 11'!F2494+'[3]МС БГ 01'!F2494+'[3]ЕИП МОСВ'!F2494+'[3]МОМН СТАР'!F2494</f>
        <v>0</v>
      </c>
      <c r="G1142" s="462" t="n">
        <f aca="false">'[3]НФ ОТЧЕТ'!G2494+'[3]НФМ МВР'!G2494+'[3]НФМ МП'!G2494+'[3]ЕИП МОН БГ 09'!G2494+'[3]ЕИП МИЕ'!G2494+'[3]ЕИП МОН БГ 06'!G2494+[3]ШВЕЙЦАРСКА!G2494+'[3]МС БГ 11'!G2494+'[3]МС БГ 01'!G2494+'[3]ЕИП МОСВ'!G2494+'[3]МОМН СТАР'!G2494</f>
        <v>0</v>
      </c>
      <c r="H1142" s="463" t="n">
        <f aca="false">F1142+G1142</f>
        <v>0</v>
      </c>
      <c r="I1142" s="591" t="str">
        <f aca="false">(IF($E1142&lt;&gt;0,$I$2,IF($H1142&lt;&gt;0,$I$2,"")))</f>
        <v/>
      </c>
      <c r="J1142" s="456"/>
      <c r="K1142" s="901"/>
      <c r="L1142" s="902"/>
      <c r="M1142" s="599" t="n">
        <f aca="false">H1142</f>
        <v>0</v>
      </c>
      <c r="N1142" s="493" t="n">
        <f aca="false">K1142+L1142-M1142</f>
        <v>0</v>
      </c>
      <c r="O1142" s="456"/>
      <c r="P1142" s="901"/>
      <c r="Q1142" s="902"/>
      <c r="R1142" s="599" t="n">
        <f aca="false">+IF(+(K1142+L1142)&gt;=H1142,+L1142,+(+H1142-K1142))</f>
        <v>0</v>
      </c>
      <c r="S1142" s="599" t="n">
        <f aca="false">P1142+Q1142-R1142</f>
        <v>0</v>
      </c>
      <c r="T1142" s="902"/>
      <c r="U1142" s="902"/>
      <c r="V1142" s="909"/>
      <c r="W1142" s="601" t="n">
        <f aca="false">S1142-T1142-U1142-V1142</f>
        <v>0</v>
      </c>
    </row>
    <row r="1143" customFormat="false" ht="19.5" hidden="false" customHeight="false" outlineLevel="0" collapsed="false">
      <c r="A1143" s="513" t="n">
        <v>85</v>
      </c>
      <c r="B1143" s="459"/>
      <c r="C1143" s="460" t="n">
        <v>1030</v>
      </c>
      <c r="D1143" s="491" t="s">
        <v>544</v>
      </c>
      <c r="E1143" s="462"/>
      <c r="F1143" s="462" t="n">
        <f aca="false">'[3]НФ ОТЧЕТ'!F2495+'[3]НФМ МВР'!F2495+'[3]НФМ МП'!F2495+'[3]ЕИП МОН БГ 09'!F2495+'[3]ЕИП МИЕ'!F2495+'[3]ЕИП МОН БГ 06'!F2495+[3]ШВЕЙЦАРСКА!F2495+'[3]МС БГ 11'!F2495+'[3]МС БГ 01'!F2495+'[3]ЕИП МОСВ'!F2495+'[3]МОМН СТАР'!F2495</f>
        <v>0</v>
      </c>
      <c r="G1143" s="462" t="n">
        <f aca="false">'[3]НФ ОТЧЕТ'!G2495+'[3]НФМ МВР'!G2495+'[3]НФМ МП'!G2495+'[3]ЕИП МОН БГ 09'!G2495+'[3]ЕИП МИЕ'!G2495+'[3]ЕИП МОН БГ 06'!G2495+[3]ШВЕЙЦАРСКА!G2495+'[3]МС БГ 11'!G2495+'[3]МС БГ 01'!G2495+'[3]ЕИП МОСВ'!G2495+'[3]МОМН СТАР'!G2495</f>
        <v>0</v>
      </c>
      <c r="H1143" s="463" t="n">
        <f aca="false">F1143+G1143</f>
        <v>0</v>
      </c>
      <c r="I1143" s="591" t="str">
        <f aca="false">(IF($E1143&lt;&gt;0,$I$2,IF($H1143&lt;&gt;0,$I$2,"")))</f>
        <v/>
      </c>
      <c r="J1143" s="456"/>
      <c r="K1143" s="901"/>
      <c r="L1143" s="902"/>
      <c r="M1143" s="599" t="n">
        <f aca="false">H1143</f>
        <v>0</v>
      </c>
      <c r="N1143" s="493" t="n">
        <f aca="false">K1143+L1143-M1143</f>
        <v>0</v>
      </c>
      <c r="O1143" s="456"/>
      <c r="P1143" s="901"/>
      <c r="Q1143" s="902"/>
      <c r="R1143" s="599" t="n">
        <f aca="false">+IF(+(K1143+L1143)&gt;=H1143,+L1143,+(+H1143-K1143))</f>
        <v>0</v>
      </c>
      <c r="S1143" s="599" t="n">
        <f aca="false">P1143+Q1143-R1143</f>
        <v>0</v>
      </c>
      <c r="T1143" s="902"/>
      <c r="U1143" s="902"/>
      <c r="V1143" s="909"/>
      <c r="W1143" s="601" t="n">
        <f aca="false">S1143-T1143-U1143-V1143</f>
        <v>0</v>
      </c>
    </row>
    <row r="1144" customFormat="false" ht="19.5" hidden="false" customHeight="false" outlineLevel="0" collapsed="false">
      <c r="A1144" s="513" t="n">
        <v>90</v>
      </c>
      <c r="B1144" s="459"/>
      <c r="C1144" s="622" t="n">
        <v>1051</v>
      </c>
      <c r="D1144" s="624" t="s">
        <v>545</v>
      </c>
      <c r="E1144" s="462"/>
      <c r="F1144" s="462" t="n">
        <f aca="false">'[3]НФ ОТЧЕТ'!F2496+'[3]НФМ МВР'!F2496+'[3]НФМ МП'!F2496+'[3]ЕИП МОН БГ 09'!F2496+'[3]ЕИП МИЕ'!F2496+'[3]ЕИП МОН БГ 06'!F2496+[3]ШВЕЙЦАРСКА!F2496+'[3]МС БГ 11'!F2496+'[3]МС БГ 01'!F2496+'[3]ЕИП МОСВ'!F2496+'[3]МОМН СТАР'!F2496</f>
        <v>0</v>
      </c>
      <c r="G1144" s="462" t="n">
        <f aca="false">'[3]НФ ОТЧЕТ'!G2496+'[3]НФМ МВР'!G2496+'[3]НФМ МП'!G2496+'[3]ЕИП МОН БГ 09'!G2496+'[3]ЕИП МИЕ'!G2496+'[3]ЕИП МОН БГ 06'!G2496+[3]ШВЕЙЦАРСКА!G2496+'[3]МС БГ 11'!G2496+'[3]МС БГ 01'!G2496+'[3]ЕИП МОСВ'!G2496+'[3]МОМН СТАР'!G2496</f>
        <v>0</v>
      </c>
      <c r="H1144" s="463" t="n">
        <f aca="false">F1144+G1144</f>
        <v>0</v>
      </c>
      <c r="I1144" s="591" t="str">
        <f aca="false">(IF($E1144&lt;&gt;0,$I$2,IF($H1144&lt;&gt;0,$I$2,"")))</f>
        <v/>
      </c>
      <c r="J1144" s="456"/>
      <c r="K1144" s="901"/>
      <c r="L1144" s="902"/>
      <c r="M1144" s="599" t="n">
        <f aca="false">H1144</f>
        <v>0</v>
      </c>
      <c r="N1144" s="493" t="n">
        <f aca="false">K1144+L1144-M1144</f>
        <v>0</v>
      </c>
      <c r="O1144" s="456"/>
      <c r="P1144" s="600"/>
      <c r="Q1144" s="630"/>
      <c r="R1144" s="630"/>
      <c r="S1144" s="630"/>
      <c r="T1144" s="630"/>
      <c r="U1144" s="630"/>
      <c r="V1144" s="903"/>
      <c r="W1144" s="601" t="n">
        <f aca="false">S1144-T1144-U1144-V1144</f>
        <v>0</v>
      </c>
    </row>
    <row r="1145" customFormat="false" ht="19.5" hidden="false" customHeight="false" outlineLevel="0" collapsed="false">
      <c r="A1145" s="512" t="n">
        <v>115</v>
      </c>
      <c r="B1145" s="459"/>
      <c r="C1145" s="460" t="n">
        <v>1052</v>
      </c>
      <c r="D1145" s="491" t="s">
        <v>546</v>
      </c>
      <c r="E1145" s="462"/>
      <c r="F1145" s="462" t="n">
        <f aca="false">'[3]НФ ОТЧЕТ'!F2497+'[3]НФМ МВР'!F2497+'[3]НФМ МП'!F2497+'[3]ЕИП МОН БГ 09'!F2497+'[3]ЕИП МИЕ'!F2497+'[3]ЕИП МОН БГ 06'!F2497+[3]ШВЕЙЦАРСКА!F2497+'[3]МС БГ 11'!F2497+'[3]МС БГ 01'!F2497+'[3]ЕИП МОСВ'!F2497+'[3]МОМН СТАР'!F2497</f>
        <v>0</v>
      </c>
      <c r="G1145" s="462" t="n">
        <f aca="false">'[3]НФ ОТЧЕТ'!G2497+'[3]НФМ МВР'!G2497+'[3]НФМ МП'!G2497+'[3]ЕИП МОН БГ 09'!G2497+'[3]ЕИП МИЕ'!G2497+'[3]ЕИП МОН БГ 06'!G2497+[3]ШВЕЙЦАРСКА!G2497+'[3]МС БГ 11'!G2497+'[3]МС БГ 01'!G2497+'[3]ЕИП МОСВ'!G2497+'[3]МОМН СТАР'!G2497</f>
        <v>0</v>
      </c>
      <c r="H1145" s="463" t="n">
        <f aca="false">F1145+G1145</f>
        <v>0</v>
      </c>
      <c r="I1145" s="591" t="str">
        <f aca="false">(IF($E1145&lt;&gt;0,$I$2,IF($H1145&lt;&gt;0,$I$2,"")))</f>
        <v/>
      </c>
      <c r="J1145" s="456"/>
      <c r="K1145" s="901"/>
      <c r="L1145" s="902"/>
      <c r="M1145" s="599" t="n">
        <f aca="false">H1145</f>
        <v>0</v>
      </c>
      <c r="N1145" s="493" t="n">
        <f aca="false">K1145+L1145-M1145</f>
        <v>0</v>
      </c>
      <c r="O1145" s="456"/>
      <c r="P1145" s="600"/>
      <c r="Q1145" s="630"/>
      <c r="R1145" s="630"/>
      <c r="S1145" s="630"/>
      <c r="T1145" s="630"/>
      <c r="U1145" s="630"/>
      <c r="V1145" s="903"/>
      <c r="W1145" s="601" t="n">
        <f aca="false">S1145-T1145-U1145-V1145</f>
        <v>0</v>
      </c>
    </row>
    <row r="1146" customFormat="false" ht="32.25" hidden="false" customHeight="false" outlineLevel="0" collapsed="false">
      <c r="A1146" s="512" t="n">
        <v>125</v>
      </c>
      <c r="B1146" s="459"/>
      <c r="C1146" s="625" t="n">
        <v>1053</v>
      </c>
      <c r="D1146" s="626" t="s">
        <v>547</v>
      </c>
      <c r="E1146" s="462"/>
      <c r="F1146" s="462" t="n">
        <f aca="false">'[3]НФ ОТЧЕТ'!F2498+'[3]НФМ МВР'!F2498+'[3]НФМ МП'!F2498+'[3]ЕИП МОН БГ 09'!F2498+'[3]ЕИП МИЕ'!F2498+'[3]ЕИП МОН БГ 06'!F2498+[3]ШВЕЙЦАРСКА!F2498+'[3]МС БГ 11'!F2498+'[3]МС БГ 01'!F2498+'[3]ЕИП МОСВ'!F2498+'[3]МОМН СТАР'!F2498</f>
        <v>0</v>
      </c>
      <c r="G1146" s="462" t="n">
        <f aca="false">'[3]НФ ОТЧЕТ'!G2498+'[3]НФМ МВР'!G2498+'[3]НФМ МП'!G2498+'[3]ЕИП МОН БГ 09'!G2498+'[3]ЕИП МИЕ'!G2498+'[3]ЕИП МОН БГ 06'!G2498+[3]ШВЕЙЦАРСКА!G2498+'[3]МС БГ 11'!G2498+'[3]МС БГ 01'!G2498+'[3]ЕИП МОСВ'!G2498+'[3]МОМН СТАР'!G2498</f>
        <v>0</v>
      </c>
      <c r="H1146" s="463" t="n">
        <f aca="false">F1146+G1146</f>
        <v>0</v>
      </c>
      <c r="I1146" s="591" t="str">
        <f aca="false">(IF($E1146&lt;&gt;0,$I$2,IF($H1146&lt;&gt;0,$I$2,"")))</f>
        <v/>
      </c>
      <c r="J1146" s="456"/>
      <c r="K1146" s="901"/>
      <c r="L1146" s="902"/>
      <c r="M1146" s="599" t="n">
        <f aca="false">H1146</f>
        <v>0</v>
      </c>
      <c r="N1146" s="493" t="n">
        <f aca="false">K1146+L1146-M1146</f>
        <v>0</v>
      </c>
      <c r="O1146" s="456"/>
      <c r="P1146" s="600"/>
      <c r="Q1146" s="630"/>
      <c r="R1146" s="630"/>
      <c r="S1146" s="630"/>
      <c r="T1146" s="630"/>
      <c r="U1146" s="630"/>
      <c r="V1146" s="903"/>
      <c r="W1146" s="601" t="n">
        <f aca="false">S1146-T1146-U1146-V1146</f>
        <v>0</v>
      </c>
    </row>
    <row r="1147" customFormat="false" ht="19.5" hidden="false" customHeight="false" outlineLevel="0" collapsed="false">
      <c r="A1147" s="513" t="n">
        <v>130</v>
      </c>
      <c r="B1147" s="459"/>
      <c r="C1147" s="460" t="n">
        <v>1062</v>
      </c>
      <c r="D1147" s="464" t="s">
        <v>548</v>
      </c>
      <c r="E1147" s="462"/>
      <c r="F1147" s="462" t="n">
        <f aca="false">'[3]НФ ОТЧЕТ'!F2499+'[3]НФМ МВР'!F2499+'[3]НФМ МП'!F2499+'[3]ЕИП МОН БГ 09'!F2499+'[3]ЕИП МИЕ'!F2499+'[3]ЕИП МОН БГ 06'!F2499+[3]ШВЕЙЦАРСКА!F2499+'[3]МС БГ 11'!F2499+'[3]МС БГ 01'!F2499+'[3]ЕИП МОСВ'!F2499+'[3]МОМН СТАР'!F2499</f>
        <v>0</v>
      </c>
      <c r="G1147" s="462" t="n">
        <f aca="false">'[3]НФ ОТЧЕТ'!G2499+'[3]НФМ МВР'!G2499+'[3]НФМ МП'!G2499+'[3]ЕИП МОН БГ 09'!G2499+'[3]ЕИП МИЕ'!G2499+'[3]ЕИП МОН БГ 06'!G2499+[3]ШВЕЙЦАРСКА!G2499+'[3]МС БГ 11'!G2499+'[3]МС БГ 01'!G2499+'[3]ЕИП МОСВ'!G2499+'[3]МОМН СТАР'!G2499</f>
        <v>0</v>
      </c>
      <c r="H1147" s="463" t="n">
        <f aca="false">F1147+G1147</f>
        <v>0</v>
      </c>
      <c r="I1147" s="591" t="str">
        <f aca="false">(IF($E1147&lt;&gt;0,$I$2,IF($H1147&lt;&gt;0,$I$2,"")))</f>
        <v/>
      </c>
      <c r="J1147" s="456"/>
      <c r="K1147" s="901"/>
      <c r="L1147" s="902"/>
      <c r="M1147" s="599" t="n">
        <f aca="false">H1147</f>
        <v>0</v>
      </c>
      <c r="N1147" s="493" t="n">
        <f aca="false">K1147+L1147-M1147</f>
        <v>0</v>
      </c>
      <c r="O1147" s="456"/>
      <c r="P1147" s="901"/>
      <c r="Q1147" s="902"/>
      <c r="R1147" s="599" t="n">
        <f aca="false">+IF(+(K1147+L1147)&gt;=H1147,+L1147,+(+H1147-K1147))</f>
        <v>0</v>
      </c>
      <c r="S1147" s="599" t="n">
        <f aca="false">P1147+Q1147-R1147</f>
        <v>0</v>
      </c>
      <c r="T1147" s="902"/>
      <c r="U1147" s="902"/>
      <c r="V1147" s="909"/>
      <c r="W1147" s="601" t="n">
        <f aca="false">S1147-T1147-U1147-V1147</f>
        <v>0</v>
      </c>
    </row>
    <row r="1148" customFormat="false" ht="19.5" hidden="false" customHeight="false" outlineLevel="0" collapsed="false">
      <c r="A1148" s="513" t="n">
        <v>135</v>
      </c>
      <c r="B1148" s="459"/>
      <c r="C1148" s="460" t="n">
        <v>1063</v>
      </c>
      <c r="D1148" s="464" t="s">
        <v>866</v>
      </c>
      <c r="E1148" s="462"/>
      <c r="F1148" s="462" t="n">
        <f aca="false">'[3]НФ ОТЧЕТ'!F2500+'[3]НФМ МВР'!F2500+'[3]НФМ МП'!F2500+'[3]ЕИП МОН БГ 09'!F2500+'[3]ЕИП МИЕ'!F2500+'[3]ЕИП МОН БГ 06'!F2500+[3]ШВЕЙЦАРСКА!F2500+'[3]МС БГ 11'!F2500+'[3]МС БГ 01'!F2500+'[3]ЕИП МОСВ'!F2500+'[3]МОМН СТАР'!F2500</f>
        <v>0</v>
      </c>
      <c r="G1148" s="462" t="n">
        <f aca="false">'[3]НФ ОТЧЕТ'!G2500+'[3]НФМ МВР'!G2500+'[3]НФМ МП'!G2500+'[3]ЕИП МОН БГ 09'!G2500+'[3]ЕИП МИЕ'!G2500+'[3]ЕИП МОН БГ 06'!G2500+[3]ШВЕЙЦАРСКА!G2500+'[3]МС БГ 11'!G2500+'[3]МС БГ 01'!G2500+'[3]ЕИП МОСВ'!G2500+'[3]МОМН СТАР'!G2500</f>
        <v>0</v>
      </c>
      <c r="H1148" s="463" t="n">
        <f aca="false">F1148+G1148</f>
        <v>0</v>
      </c>
      <c r="I1148" s="591" t="str">
        <f aca="false">(IF($E1148&lt;&gt;0,$I$2,IF($H1148&lt;&gt;0,$I$2,"")))</f>
        <v/>
      </c>
      <c r="J1148" s="456"/>
      <c r="K1148" s="901"/>
      <c r="L1148" s="902"/>
      <c r="M1148" s="599" t="n">
        <f aca="false">H1148</f>
        <v>0</v>
      </c>
      <c r="N1148" s="493" t="n">
        <f aca="false">K1148+L1148-M1148</f>
        <v>0</v>
      </c>
      <c r="O1148" s="456"/>
      <c r="P1148" s="600"/>
      <c r="Q1148" s="630"/>
      <c r="R1148" s="630"/>
      <c r="S1148" s="630"/>
      <c r="T1148" s="630"/>
      <c r="U1148" s="630"/>
      <c r="V1148" s="903"/>
      <c r="W1148" s="601" t="n">
        <f aca="false">S1148-T1148-U1148-V1148</f>
        <v>0</v>
      </c>
    </row>
    <row r="1149" customFormat="false" ht="19.5" hidden="false" customHeight="false" outlineLevel="0" collapsed="false">
      <c r="A1149" s="513" t="n">
        <v>140</v>
      </c>
      <c r="B1149" s="459"/>
      <c r="C1149" s="625" t="n">
        <v>1069</v>
      </c>
      <c r="D1149" s="627" t="s">
        <v>550</v>
      </c>
      <c r="E1149" s="462"/>
      <c r="F1149" s="462" t="n">
        <f aca="false">'[3]НФ ОТЧЕТ'!F2501+'[3]НФМ МВР'!F2501+'[3]НФМ МП'!F2501+'[3]ЕИП МОН БГ 09'!F2501+'[3]ЕИП МИЕ'!F2501+'[3]ЕИП МОН БГ 06'!F2501+[3]ШВЕЙЦАРСКА!F2501+'[3]МС БГ 11'!F2501+'[3]МС БГ 01'!F2501+'[3]ЕИП МОСВ'!F2501+'[3]МОМН СТАР'!F2501</f>
        <v>0</v>
      </c>
      <c r="G1149" s="462" t="n">
        <v>59</v>
      </c>
      <c r="H1149" s="463" t="n">
        <f aca="false">F1149+G1149</f>
        <v>59</v>
      </c>
      <c r="I1149" s="591" t="n">
        <f aca="false">(IF($E1149&lt;&gt;0,$I$2,IF($H1149&lt;&gt;0,$I$2,"")))</f>
        <v>1</v>
      </c>
      <c r="J1149" s="456"/>
      <c r="K1149" s="901"/>
      <c r="L1149" s="902"/>
      <c r="M1149" s="599" t="n">
        <f aca="false">H1149</f>
        <v>59</v>
      </c>
      <c r="N1149" s="493" t="n">
        <f aca="false">K1149+L1149-M1149</f>
        <v>-59</v>
      </c>
      <c r="O1149" s="456"/>
      <c r="P1149" s="901"/>
      <c r="Q1149" s="902"/>
      <c r="R1149" s="599" t="n">
        <f aca="false">+IF(+(K1149+L1149)&gt;=H1149,+L1149,+(+H1149-K1149))</f>
        <v>59</v>
      </c>
      <c r="S1149" s="599" t="n">
        <f aca="false">P1149+Q1149-R1149</f>
        <v>-59</v>
      </c>
      <c r="T1149" s="902"/>
      <c r="U1149" s="902"/>
      <c r="V1149" s="909"/>
      <c r="W1149" s="601" t="n">
        <f aca="false">S1149-T1149-U1149-V1149</f>
        <v>-59</v>
      </c>
    </row>
    <row r="1150" customFormat="false" ht="32.25" hidden="false" customHeight="false" outlineLevel="0" collapsed="false">
      <c r="A1150" s="513" t="n">
        <v>145</v>
      </c>
      <c r="B1150" s="476"/>
      <c r="C1150" s="460" t="n">
        <v>1091</v>
      </c>
      <c r="D1150" s="491" t="s">
        <v>551</v>
      </c>
      <c r="E1150" s="462"/>
      <c r="F1150" s="462" t="n">
        <f aca="false">'[3]НФ ОТЧЕТ'!F2502+'[3]НФМ МВР'!F2502+'[3]НФМ МП'!F2502+'[3]ЕИП МОН БГ 09'!F2502+'[3]ЕИП МИЕ'!F2502+'[3]ЕИП МОН БГ 06'!F2502+[3]ШВЕЙЦАРСКА!F2502+'[3]МС БГ 11'!F2502+'[3]МС БГ 01'!F2502+'[3]ЕИП МОСВ'!F2502+'[3]МОМН СТАР'!F2502</f>
        <v>0</v>
      </c>
      <c r="G1150" s="462" t="n">
        <f aca="false">'[3]НФ ОТЧЕТ'!G2502+'[3]НФМ МВР'!G2502+'[3]НФМ МП'!G2502+'[3]ЕИП МОН БГ 09'!G2502+'[3]ЕИП МИЕ'!G2502+'[3]ЕИП МОН БГ 06'!G2502+[3]ШВЕЙЦАРСКА!G2502+'[3]МС БГ 11'!G2502+'[3]МС БГ 01'!G2502+'[3]ЕИП МОСВ'!G2502+'[3]МОМН СТАР'!G2502</f>
        <v>0</v>
      </c>
      <c r="H1150" s="463" t="n">
        <f aca="false">F1150+G1150</f>
        <v>0</v>
      </c>
      <c r="I1150" s="591" t="str">
        <f aca="false">(IF($E1150&lt;&gt;0,$I$2,IF($H1150&lt;&gt;0,$I$2,"")))</f>
        <v/>
      </c>
      <c r="J1150" s="456"/>
      <c r="K1150" s="901"/>
      <c r="L1150" s="902"/>
      <c r="M1150" s="599" t="n">
        <f aca="false">H1150</f>
        <v>0</v>
      </c>
      <c r="N1150" s="493" t="n">
        <f aca="false">K1150+L1150-M1150</f>
        <v>0</v>
      </c>
      <c r="O1150" s="456"/>
      <c r="P1150" s="901"/>
      <c r="Q1150" s="902"/>
      <c r="R1150" s="599" t="n">
        <f aca="false">+IF(+(K1150+L1150)&gt;=H1150,+L1150,+(+H1150-K1150))</f>
        <v>0</v>
      </c>
      <c r="S1150" s="599" t="n">
        <f aca="false">P1150+Q1150-R1150</f>
        <v>0</v>
      </c>
      <c r="T1150" s="902"/>
      <c r="U1150" s="902"/>
      <c r="V1150" s="909"/>
      <c r="W1150" s="601" t="n">
        <f aca="false">S1150-T1150-U1150-V1150</f>
        <v>0</v>
      </c>
    </row>
    <row r="1151" customFormat="false" ht="19.5" hidden="false" customHeight="false" outlineLevel="0" collapsed="false">
      <c r="A1151" s="513" t="n">
        <v>150</v>
      </c>
      <c r="B1151" s="459"/>
      <c r="C1151" s="460" t="n">
        <v>1092</v>
      </c>
      <c r="D1151" s="491" t="s">
        <v>552</v>
      </c>
      <c r="E1151" s="462"/>
      <c r="F1151" s="462" t="n">
        <f aca="false">'[3]НФ ОТЧЕТ'!F2503+'[3]НФМ МВР'!F2503+'[3]НФМ МП'!F2503+'[3]ЕИП МОН БГ 09'!F2503+'[3]ЕИП МИЕ'!F2503+'[3]ЕИП МОН БГ 06'!F2503+[3]ШВЕЙЦАРСКА!F2503+'[3]МС БГ 11'!F2503+'[3]МС БГ 01'!F2503+'[3]ЕИП МОСВ'!F2503+'[3]МОМН СТАР'!F2503</f>
        <v>0</v>
      </c>
      <c r="G1151" s="462" t="n">
        <f aca="false">'[3]НФ ОТЧЕТ'!G2503+'[3]НФМ МВР'!G2503+'[3]НФМ МП'!G2503+'[3]ЕИП МОН БГ 09'!G2503+'[3]ЕИП МИЕ'!G2503+'[3]ЕИП МОН БГ 06'!G2503+[3]ШВЕЙЦАРСКА!G2503+'[3]МС БГ 11'!G2503+'[3]МС БГ 01'!G2503+'[3]ЕИП МОСВ'!G2503+'[3]МОМН СТАР'!G2503</f>
        <v>0</v>
      </c>
      <c r="H1151" s="463" t="n">
        <f aca="false">F1151+G1151</f>
        <v>0</v>
      </c>
      <c r="I1151" s="591" t="str">
        <f aca="false">(IF($E1151&lt;&gt;0,$I$2,IF($H1151&lt;&gt;0,$I$2,"")))</f>
        <v/>
      </c>
      <c r="J1151" s="456"/>
      <c r="K1151" s="901"/>
      <c r="L1151" s="902"/>
      <c r="M1151" s="599" t="n">
        <f aca="false">H1151</f>
        <v>0</v>
      </c>
      <c r="N1151" s="493" t="n">
        <f aca="false">K1151+L1151-M1151</f>
        <v>0</v>
      </c>
      <c r="O1151" s="456"/>
      <c r="P1151" s="600"/>
      <c r="Q1151" s="630"/>
      <c r="R1151" s="630"/>
      <c r="S1151" s="630"/>
      <c r="T1151" s="630"/>
      <c r="U1151" s="630"/>
      <c r="V1151" s="903"/>
      <c r="W1151" s="601" t="n">
        <f aca="false">S1151-T1151-U1151-V1151</f>
        <v>0</v>
      </c>
    </row>
    <row r="1152" customFormat="false" ht="19.5" hidden="false" customHeight="false" outlineLevel="0" collapsed="false">
      <c r="A1152" s="513" t="n">
        <v>155</v>
      </c>
      <c r="B1152" s="459"/>
      <c r="C1152" s="482" t="n">
        <v>1098</v>
      </c>
      <c r="D1152" s="496" t="s">
        <v>553</v>
      </c>
      <c r="E1152" s="462"/>
      <c r="F1152" s="462" t="n">
        <f aca="false">'[3]НФ ОТЧЕТ'!F2504+'[3]НФМ МВР'!F2504+'[3]НФМ МП'!F2504+'[3]ЕИП МОН БГ 09'!F2504+'[3]ЕИП МИЕ'!F2504+'[3]ЕИП МОН БГ 06'!F2504+[3]ШВЕЙЦАРСКА!F2504+'[3]МС БГ 11'!F2504+'[3]МС БГ 01'!F2504+'[3]ЕИП МОСВ'!F2504+'[3]МОМН СТАР'!F2504</f>
        <v>0</v>
      </c>
      <c r="G1152" s="462" t="n">
        <f aca="false">'[3]НФ ОТЧЕТ'!G2504+'[3]НФМ МВР'!G2504+'[3]НФМ МП'!G2504+'[3]ЕИП МОН БГ 09'!G2504+'[3]ЕИП МИЕ'!G2504+'[3]ЕИП МОН БГ 06'!G2504+[3]ШВЕЙЦАРСКА!G2504+'[3]МС БГ 11'!G2504+'[3]МС БГ 01'!G2504+'[3]ЕИП МОСВ'!G2504+'[3]МОМН СТАР'!G2504</f>
        <v>0</v>
      </c>
      <c r="H1152" s="463" t="n">
        <f aca="false">F1152+G1152</f>
        <v>0</v>
      </c>
      <c r="I1152" s="591" t="str">
        <f aca="false">(IF($E1152&lt;&gt;0,$I$2,IF($H1152&lt;&gt;0,$I$2,"")))</f>
        <v/>
      </c>
      <c r="J1152" s="456"/>
      <c r="K1152" s="901"/>
      <c r="L1152" s="902"/>
      <c r="M1152" s="599" t="n">
        <f aca="false">H1152</f>
        <v>0</v>
      </c>
      <c r="N1152" s="493" t="n">
        <f aca="false">K1152+L1152-M1152</f>
        <v>0</v>
      </c>
      <c r="O1152" s="456"/>
      <c r="P1152" s="901"/>
      <c r="Q1152" s="902"/>
      <c r="R1152" s="599" t="n">
        <f aca="false">+IF(+(K1152+L1152)&gt;=H1152,+L1152,+(+H1152-K1152))</f>
        <v>0</v>
      </c>
      <c r="S1152" s="599" t="n">
        <f aca="false">P1152+Q1152-R1152</f>
        <v>0</v>
      </c>
      <c r="T1152" s="902"/>
      <c r="U1152" s="902"/>
      <c r="V1152" s="909"/>
      <c r="W1152" s="601" t="n">
        <f aca="false">S1152-T1152-U1152-V1152</f>
        <v>0</v>
      </c>
    </row>
    <row r="1153" customFormat="false" ht="19.5" hidden="false" customHeight="false" outlineLevel="0" collapsed="false">
      <c r="A1153" s="513" t="n">
        <v>160</v>
      </c>
      <c r="B1153" s="469" t="n">
        <v>1900</v>
      </c>
      <c r="C1153" s="628" t="s">
        <v>251</v>
      </c>
      <c r="D1153" s="628"/>
      <c r="E1153" s="486" t="n">
        <f aca="false">SUM(E1154:E1156)</f>
        <v>0</v>
      </c>
      <c r="F1153" s="487" t="n">
        <f aca="false">SUM(F1154:F1156)</f>
        <v>0</v>
      </c>
      <c r="G1153" s="488" t="n">
        <f aca="false">SUM(G1154:G1156)</f>
        <v>0</v>
      </c>
      <c r="H1153" s="488" t="n">
        <f aca="false">SUM(H1154:H1156)</f>
        <v>0</v>
      </c>
      <c r="I1153" s="591" t="str">
        <f aca="false">(IF($E1153&lt;&gt;0,$I$2,IF($H1153&lt;&gt;0,$I$2,"")))</f>
        <v/>
      </c>
      <c r="J1153" s="456"/>
      <c r="K1153" s="618" t="n">
        <f aca="false">SUM(K1154:K1156)</f>
        <v>0</v>
      </c>
      <c r="L1153" s="619" t="n">
        <f aca="false">SUM(L1154:L1156)</f>
        <v>0</v>
      </c>
      <c r="M1153" s="904" t="n">
        <f aca="false">SUM(M1154:M1156)</f>
        <v>0</v>
      </c>
      <c r="N1153" s="905" t="n">
        <f aca="false">SUM(N1154:N1156)</f>
        <v>0</v>
      </c>
      <c r="O1153" s="456"/>
      <c r="P1153" s="620"/>
      <c r="Q1153" s="642"/>
      <c r="R1153" s="642"/>
      <c r="S1153" s="642"/>
      <c r="T1153" s="642"/>
      <c r="U1153" s="642"/>
      <c r="V1153" s="906"/>
      <c r="W1153" s="601" t="n">
        <f aca="false">S1153-T1153-U1153-V1153</f>
        <v>0</v>
      </c>
    </row>
    <row r="1154" customFormat="false" ht="19.5" hidden="false" customHeight="false" outlineLevel="0" collapsed="false">
      <c r="A1154" s="513" t="n">
        <v>165</v>
      </c>
      <c r="B1154" s="459"/>
      <c r="C1154" s="490" t="n">
        <v>1901</v>
      </c>
      <c r="D1154" s="461" t="s">
        <v>554</v>
      </c>
      <c r="E1154" s="462"/>
      <c r="F1154" s="462" t="n">
        <f aca="false">'[3]НФ ОТЧЕТ'!F2506+'[3]НФМ МВР'!F2506+'[3]НФМ МП'!F2506+'[3]ЕИП МОН БГ 09'!F2506+'[3]ЕИП МИЕ'!F2506+'[3]ЕИП МОН БГ 06'!F2506+[3]ШВЕЙЦАРСКА!F2506+'[3]МС БГ 11'!F2506+'[3]МС БГ 01'!F2506+'[3]ЕИП МОСВ'!F2506+'[3]МОМН СТАР'!F2506</f>
        <v>0</v>
      </c>
      <c r="G1154" s="462" t="n">
        <f aca="false">'[3]НФ ОТЧЕТ'!G2506+'[3]НФМ МВР'!G2506+'[3]НФМ МП'!G2506+'[3]ЕИП МОН БГ 09'!G2506+'[3]ЕИП МИЕ'!G2506+'[3]ЕИП МОН БГ 06'!G2506+[3]ШВЕЙЦАРСКА!G2506+'[3]МС БГ 11'!G2506+'[3]МС БГ 01'!G2506+'[3]ЕИП МОСВ'!G2506+'[3]МОМН СТАР'!G2506</f>
        <v>0</v>
      </c>
      <c r="H1154" s="463" t="n">
        <f aca="false">F1154+G1154</f>
        <v>0</v>
      </c>
      <c r="I1154" s="591" t="str">
        <f aca="false">(IF($E1154&lt;&gt;0,$I$2,IF($H1154&lt;&gt;0,$I$2,"")))</f>
        <v/>
      </c>
      <c r="J1154" s="456"/>
      <c r="K1154" s="901"/>
      <c r="L1154" s="902"/>
      <c r="M1154" s="599" t="n">
        <f aca="false">H1154</f>
        <v>0</v>
      </c>
      <c r="N1154" s="493" t="n">
        <f aca="false">K1154+L1154-M1154</f>
        <v>0</v>
      </c>
      <c r="O1154" s="456"/>
      <c r="P1154" s="600"/>
      <c r="Q1154" s="630"/>
      <c r="R1154" s="630"/>
      <c r="S1154" s="630"/>
      <c r="T1154" s="630"/>
      <c r="U1154" s="630"/>
      <c r="V1154" s="903"/>
      <c r="W1154" s="601" t="n">
        <f aca="false">S1154-T1154-U1154-V1154</f>
        <v>0</v>
      </c>
    </row>
    <row r="1155" customFormat="false" ht="19.5" hidden="false" customHeight="false" outlineLevel="0" collapsed="false">
      <c r="A1155" s="513" t="n">
        <v>175</v>
      </c>
      <c r="B1155" s="459"/>
      <c r="C1155" s="460" t="n">
        <v>1981</v>
      </c>
      <c r="D1155" s="464" t="s">
        <v>555</v>
      </c>
      <c r="E1155" s="462"/>
      <c r="F1155" s="462" t="n">
        <f aca="false">'[3]НФ ОТЧЕТ'!F2507+'[3]НФМ МВР'!F2507+'[3]НФМ МП'!F2507+'[3]ЕИП МОН БГ 09'!F2507+'[3]ЕИП МИЕ'!F2507+'[3]ЕИП МОН БГ 06'!F2507+[3]ШВЕЙЦАРСКА!F2507+'[3]МС БГ 11'!F2507+'[3]МС БГ 01'!F2507+'[3]ЕИП МОСВ'!F2507+'[3]МОМН СТАР'!F2507</f>
        <v>0</v>
      </c>
      <c r="G1155" s="462" t="n">
        <f aca="false">'[3]НФ ОТЧЕТ'!G2507+'[3]НФМ МВР'!G2507+'[3]НФМ МП'!G2507+'[3]ЕИП МОН БГ 09'!G2507+'[3]ЕИП МИЕ'!G2507+'[3]ЕИП МОН БГ 06'!G2507+[3]ШВЕЙЦАРСКА!G2507+'[3]МС БГ 11'!G2507+'[3]МС БГ 01'!G2507+'[3]ЕИП МОСВ'!G2507+'[3]МОМН СТАР'!G2507</f>
        <v>0</v>
      </c>
      <c r="H1155" s="463" t="n">
        <f aca="false">F1155+G1155</f>
        <v>0</v>
      </c>
      <c r="I1155" s="591" t="str">
        <f aca="false">(IF($E1155&lt;&gt;0,$I$2,IF($H1155&lt;&gt;0,$I$2,"")))</f>
        <v/>
      </c>
      <c r="J1155" s="456"/>
      <c r="K1155" s="901"/>
      <c r="L1155" s="902"/>
      <c r="M1155" s="599" t="n">
        <f aca="false">H1155</f>
        <v>0</v>
      </c>
      <c r="N1155" s="493" t="n">
        <f aca="false">K1155+L1155-M1155</f>
        <v>0</v>
      </c>
      <c r="O1155" s="456"/>
      <c r="P1155" s="600"/>
      <c r="Q1155" s="630"/>
      <c r="R1155" s="630"/>
      <c r="S1155" s="630"/>
      <c r="T1155" s="630"/>
      <c r="U1155" s="630"/>
      <c r="V1155" s="903"/>
      <c r="W1155" s="601" t="n">
        <f aca="false">S1155-T1155-U1155-V1155</f>
        <v>0</v>
      </c>
    </row>
    <row r="1156" customFormat="false" ht="19.5" hidden="false" customHeight="false" outlineLevel="0" collapsed="false">
      <c r="A1156" s="513" t="n">
        <v>180</v>
      </c>
      <c r="B1156" s="459"/>
      <c r="C1156" s="482" t="n">
        <v>1991</v>
      </c>
      <c r="D1156" s="477" t="s">
        <v>556</v>
      </c>
      <c r="E1156" s="462"/>
      <c r="F1156" s="462" t="n">
        <f aca="false">'[3]НФ ОТЧЕТ'!F2508+'[3]НФМ МВР'!F2508+'[3]НФМ МП'!F2508+'[3]ЕИП МОН БГ 09'!F2508+'[3]ЕИП МИЕ'!F2508+'[3]ЕИП МОН БГ 06'!F2508+[3]ШВЕЙЦАРСКА!F2508+'[3]МС БГ 11'!F2508+'[3]МС БГ 01'!F2508+'[3]ЕИП МОСВ'!F2508+'[3]МОМН СТАР'!F2508</f>
        <v>0</v>
      </c>
      <c r="G1156" s="462" t="n">
        <f aca="false">'[3]НФ ОТЧЕТ'!G2508+'[3]НФМ МВР'!G2508+'[3]НФМ МП'!G2508+'[3]ЕИП МОН БГ 09'!G2508+'[3]ЕИП МИЕ'!G2508+'[3]ЕИП МОН БГ 06'!G2508+[3]ШВЕЙЦАРСКА!G2508+'[3]МС БГ 11'!G2508+'[3]МС БГ 01'!G2508+'[3]ЕИП МОСВ'!G2508+'[3]МОМН СТАР'!G2508</f>
        <v>0</v>
      </c>
      <c r="H1156" s="463" t="n">
        <f aca="false">F1156+G1156</f>
        <v>0</v>
      </c>
      <c r="I1156" s="591" t="str">
        <f aca="false">(IF($E1156&lt;&gt;0,$I$2,IF($H1156&lt;&gt;0,$I$2,"")))</f>
        <v/>
      </c>
      <c r="J1156" s="456"/>
      <c r="K1156" s="901"/>
      <c r="L1156" s="902"/>
      <c r="M1156" s="599" t="n">
        <f aca="false">H1156</f>
        <v>0</v>
      </c>
      <c r="N1156" s="493" t="n">
        <f aca="false">K1156+L1156-M1156</f>
        <v>0</v>
      </c>
      <c r="O1156" s="456"/>
      <c r="P1156" s="600"/>
      <c r="Q1156" s="630"/>
      <c r="R1156" s="630"/>
      <c r="S1156" s="630"/>
      <c r="T1156" s="630"/>
      <c r="U1156" s="630"/>
      <c r="V1156" s="903"/>
      <c r="W1156" s="601" t="n">
        <f aca="false">S1156-T1156-U1156-V1156</f>
        <v>0</v>
      </c>
    </row>
    <row r="1157" customFormat="false" ht="19.5" hidden="false" customHeight="false" outlineLevel="0" collapsed="false">
      <c r="A1157" s="513" t="n">
        <v>185</v>
      </c>
      <c r="B1157" s="469" t="n">
        <v>2100</v>
      </c>
      <c r="C1157" s="628" t="s">
        <v>250</v>
      </c>
      <c r="D1157" s="628"/>
      <c r="E1157" s="486" t="n">
        <f aca="false">SUM(E1158:E1162)</f>
        <v>0</v>
      </c>
      <c r="F1157" s="487" t="n">
        <f aca="false">SUM(F1158:F1162)</f>
        <v>0</v>
      </c>
      <c r="G1157" s="488" t="n">
        <f aca="false">SUM(G1158:G1162)</f>
        <v>0</v>
      </c>
      <c r="H1157" s="488" t="n">
        <f aca="false">SUM(H1158:H1162)</f>
        <v>0</v>
      </c>
      <c r="I1157" s="591" t="str">
        <f aca="false">(IF($E1157&lt;&gt;0,$I$2,IF($H1157&lt;&gt;0,$I$2,"")))</f>
        <v/>
      </c>
      <c r="J1157" s="456"/>
      <c r="K1157" s="618" t="n">
        <f aca="false">SUM(K1158:K1162)</f>
        <v>0</v>
      </c>
      <c r="L1157" s="619" t="n">
        <f aca="false">SUM(L1158:L1162)</f>
        <v>0</v>
      </c>
      <c r="M1157" s="904" t="n">
        <f aca="false">SUM(M1158:M1162)</f>
        <v>0</v>
      </c>
      <c r="N1157" s="905" t="n">
        <f aca="false">SUM(N1158:N1162)</f>
        <v>0</v>
      </c>
      <c r="O1157" s="456"/>
      <c r="P1157" s="620"/>
      <c r="Q1157" s="642"/>
      <c r="R1157" s="642"/>
      <c r="S1157" s="642"/>
      <c r="T1157" s="642"/>
      <c r="U1157" s="642"/>
      <c r="V1157" s="906"/>
      <c r="W1157" s="601" t="n">
        <f aca="false">S1157-T1157-U1157-V1157</f>
        <v>0</v>
      </c>
    </row>
    <row r="1158" customFormat="false" ht="19.5" hidden="false" customHeight="false" outlineLevel="0" collapsed="false">
      <c r="A1158" s="513" t="n">
        <v>190</v>
      </c>
      <c r="B1158" s="459"/>
      <c r="C1158" s="490" t="n">
        <v>2110</v>
      </c>
      <c r="D1158" s="497" t="s">
        <v>557</v>
      </c>
      <c r="E1158" s="462"/>
      <c r="F1158" s="462" t="n">
        <f aca="false">'[3]НФ ОТЧЕТ'!F2510+'[3]НФМ МВР'!F2510+'[3]НФМ МП'!F2510+'[3]ЕИП МОН БГ 09'!F2510+'[3]ЕИП МИЕ'!F2510+'[3]ЕИП МОН БГ 06'!F2510+[3]ШВЕЙЦАРСКА!F2510+'[3]МС БГ 11'!F2510+'[3]МС БГ 01'!F2510+'[3]ЕИП МОСВ'!F2510+'[3]МОМН СТАР'!F2510</f>
        <v>0</v>
      </c>
      <c r="G1158" s="462" t="n">
        <f aca="false">'[3]НФ ОТЧЕТ'!G2510+'[3]НФМ МВР'!G2510+'[3]НФМ МП'!G2510+'[3]ЕИП МОН БГ 09'!G2510+'[3]ЕИП МИЕ'!G2510+'[3]ЕИП МОН БГ 06'!G2510+[3]ШВЕЙЦАРСКА!G2510+'[3]МС БГ 11'!G2510+'[3]МС БГ 01'!G2510+'[3]ЕИП МОСВ'!G2510+'[3]МОМН СТАР'!G2510</f>
        <v>0</v>
      </c>
      <c r="H1158" s="463" t="n">
        <f aca="false">F1158+G1158</f>
        <v>0</v>
      </c>
      <c r="I1158" s="591" t="str">
        <f aca="false">(IF($E1158&lt;&gt;0,$I$2,IF($H1158&lt;&gt;0,$I$2,"")))</f>
        <v/>
      </c>
      <c r="J1158" s="456"/>
      <c r="K1158" s="901"/>
      <c r="L1158" s="902"/>
      <c r="M1158" s="599" t="n">
        <f aca="false">H1158</f>
        <v>0</v>
      </c>
      <c r="N1158" s="493" t="n">
        <f aca="false">K1158+L1158-M1158</f>
        <v>0</v>
      </c>
      <c r="O1158" s="456"/>
      <c r="P1158" s="600"/>
      <c r="Q1158" s="630"/>
      <c r="R1158" s="630"/>
      <c r="S1158" s="630"/>
      <c r="T1158" s="630"/>
      <c r="U1158" s="630"/>
      <c r="V1158" s="903"/>
      <c r="W1158" s="601" t="n">
        <f aca="false">S1158-T1158-U1158-V1158</f>
        <v>0</v>
      </c>
    </row>
    <row r="1159" customFormat="false" ht="19.5" hidden="false" customHeight="false" outlineLevel="0" collapsed="false">
      <c r="A1159" s="513" t="n">
        <v>200</v>
      </c>
      <c r="B1159" s="629"/>
      <c r="C1159" s="460" t="n">
        <v>2120</v>
      </c>
      <c r="D1159" s="608" t="s">
        <v>558</v>
      </c>
      <c r="E1159" s="462"/>
      <c r="F1159" s="462" t="n">
        <f aca="false">'[3]НФ ОТЧЕТ'!F2511+'[3]НФМ МВР'!F2511+'[3]НФМ МП'!F2511+'[3]ЕИП МОН БГ 09'!F2511+'[3]ЕИП МИЕ'!F2511+'[3]ЕИП МОН БГ 06'!F2511+[3]ШВЕЙЦАРСКА!F2511+'[3]МС БГ 11'!F2511+'[3]МС БГ 01'!F2511+'[3]ЕИП МОСВ'!F2511+'[3]МОМН СТАР'!F2511</f>
        <v>0</v>
      </c>
      <c r="G1159" s="462" t="n">
        <f aca="false">'[3]НФ ОТЧЕТ'!G2511+'[3]НФМ МВР'!G2511+'[3]НФМ МП'!G2511+'[3]ЕИП МОН БГ 09'!G2511+'[3]ЕИП МИЕ'!G2511+'[3]ЕИП МОН БГ 06'!G2511+[3]ШВЕЙЦАРСКА!G2511+'[3]МС БГ 11'!G2511+'[3]МС БГ 01'!G2511+'[3]ЕИП МОСВ'!G2511+'[3]МОМН СТАР'!G2511</f>
        <v>0</v>
      </c>
      <c r="H1159" s="463" t="n">
        <f aca="false">F1159+G1159</f>
        <v>0</v>
      </c>
      <c r="I1159" s="591" t="str">
        <f aca="false">(IF($E1159&lt;&gt;0,$I$2,IF($H1159&lt;&gt;0,$I$2,"")))</f>
        <v/>
      </c>
      <c r="J1159" s="456"/>
      <c r="K1159" s="901"/>
      <c r="L1159" s="902"/>
      <c r="M1159" s="599" t="n">
        <f aca="false">H1159</f>
        <v>0</v>
      </c>
      <c r="N1159" s="493" t="n">
        <f aca="false">K1159+L1159-M1159</f>
        <v>0</v>
      </c>
      <c r="O1159" s="456"/>
      <c r="P1159" s="600"/>
      <c r="Q1159" s="630"/>
      <c r="R1159" s="630"/>
      <c r="S1159" s="630"/>
      <c r="T1159" s="630"/>
      <c r="U1159" s="630"/>
      <c r="V1159" s="903"/>
      <c r="W1159" s="601" t="n">
        <f aca="false">S1159-T1159-U1159-V1159</f>
        <v>0</v>
      </c>
    </row>
    <row r="1160" customFormat="false" ht="19.5" hidden="false" customHeight="false" outlineLevel="0" collapsed="false">
      <c r="A1160" s="513" t="n">
        <v>200</v>
      </c>
      <c r="B1160" s="629"/>
      <c r="C1160" s="460" t="n">
        <v>2125</v>
      </c>
      <c r="D1160" s="541" t="s">
        <v>867</v>
      </c>
      <c r="E1160" s="462"/>
      <c r="F1160" s="462" t="n">
        <f aca="false">'[3]НФ ОТЧЕТ'!F2512+'[3]НФМ МВР'!F2512+'[3]НФМ МП'!F2512+'[3]ЕИП МОН БГ 09'!F2512+'[3]ЕИП МИЕ'!F2512+'[3]ЕИП МОН БГ 06'!F2512+[3]ШВЕЙЦАРСКА!F2512+'[3]МС БГ 11'!F2512+'[3]МС БГ 01'!F2512+'[3]ЕИП МОСВ'!F2512+'[3]МОМН СТАР'!F2512</f>
        <v>0</v>
      </c>
      <c r="G1160" s="462" t="n">
        <f aca="false">'[3]НФ ОТЧЕТ'!G2512+'[3]НФМ МВР'!G2512+'[3]НФМ МП'!G2512+'[3]ЕИП МОН БГ 09'!G2512+'[3]ЕИП МИЕ'!G2512+'[3]ЕИП МОН БГ 06'!G2512+[3]ШВЕЙЦАРСКА!G2512+'[3]МС БГ 11'!G2512+'[3]МС БГ 01'!G2512+'[3]ЕИП МОСВ'!G2512+'[3]МОМН СТАР'!G2512</f>
        <v>0</v>
      </c>
      <c r="H1160" s="463" t="n">
        <f aca="false">F1160+G1160</f>
        <v>0</v>
      </c>
      <c r="I1160" s="591" t="str">
        <f aca="false">(IF($E1160&lt;&gt;0,$I$2,IF($H1160&lt;&gt;0,$I$2,"")))</f>
        <v/>
      </c>
      <c r="J1160" s="456"/>
      <c r="K1160" s="901"/>
      <c r="L1160" s="902"/>
      <c r="M1160" s="599" t="n">
        <f aca="false">H1160</f>
        <v>0</v>
      </c>
      <c r="N1160" s="493" t="n">
        <f aca="false">K1160+L1160-M1160</f>
        <v>0</v>
      </c>
      <c r="O1160" s="456"/>
      <c r="P1160" s="600"/>
      <c r="Q1160" s="630"/>
      <c r="R1160" s="630"/>
      <c r="S1160" s="630"/>
      <c r="T1160" s="630"/>
      <c r="U1160" s="630"/>
      <c r="V1160" s="903"/>
      <c r="W1160" s="601" t="n">
        <f aca="false">S1160-T1160-U1160-V1160</f>
        <v>0</v>
      </c>
    </row>
    <row r="1161" customFormat="false" ht="19.5" hidden="false" customHeight="false" outlineLevel="0" collapsed="false">
      <c r="A1161" s="513" t="n">
        <v>205</v>
      </c>
      <c r="B1161" s="489"/>
      <c r="C1161" s="460" t="n">
        <v>2140</v>
      </c>
      <c r="D1161" s="608" t="s">
        <v>560</v>
      </c>
      <c r="E1161" s="462"/>
      <c r="F1161" s="462" t="n">
        <f aca="false">'[3]НФ ОТЧЕТ'!F2513+'[3]НФМ МВР'!F2513+'[3]НФМ МП'!F2513+'[3]ЕИП МОН БГ 09'!F2513+'[3]ЕИП МИЕ'!F2513+'[3]ЕИП МОН БГ 06'!F2513+[3]ШВЕЙЦАРСКА!F2513+'[3]МС БГ 11'!F2513+'[3]МС БГ 01'!F2513+'[3]ЕИП МОСВ'!F2513+'[3]МОМН СТАР'!F2513</f>
        <v>0</v>
      </c>
      <c r="G1161" s="462" t="n">
        <f aca="false">'[3]НФ ОТЧЕТ'!G2513+'[3]НФМ МВР'!G2513+'[3]НФМ МП'!G2513+'[3]ЕИП МОН БГ 09'!G2513+'[3]ЕИП МИЕ'!G2513+'[3]ЕИП МОН БГ 06'!G2513+[3]ШВЕЙЦАРСКА!G2513+'[3]МС БГ 11'!G2513+'[3]МС БГ 01'!G2513+'[3]ЕИП МОСВ'!G2513+'[3]МОМН СТАР'!G2513</f>
        <v>0</v>
      </c>
      <c r="H1161" s="463" t="n">
        <f aca="false">F1161+G1161</f>
        <v>0</v>
      </c>
      <c r="I1161" s="591" t="str">
        <f aca="false">(IF($E1161&lt;&gt;0,$I$2,IF($H1161&lt;&gt;0,$I$2,"")))</f>
        <v/>
      </c>
      <c r="J1161" s="456"/>
      <c r="K1161" s="901"/>
      <c r="L1161" s="902"/>
      <c r="M1161" s="599" t="n">
        <f aca="false">H1161</f>
        <v>0</v>
      </c>
      <c r="N1161" s="493" t="n">
        <f aca="false">K1161+L1161-M1161</f>
        <v>0</v>
      </c>
      <c r="O1161" s="456"/>
      <c r="P1161" s="600"/>
      <c r="Q1161" s="630"/>
      <c r="R1161" s="630"/>
      <c r="S1161" s="630"/>
      <c r="T1161" s="630"/>
      <c r="U1161" s="630"/>
      <c r="V1161" s="903"/>
      <c r="W1161" s="601" t="n">
        <f aca="false">S1161-T1161-U1161-V1161</f>
        <v>0</v>
      </c>
    </row>
    <row r="1162" customFormat="false" ht="19.5" hidden="false" customHeight="false" outlineLevel="0" collapsed="false">
      <c r="A1162" s="513" t="n">
        <v>210</v>
      </c>
      <c r="B1162" s="459"/>
      <c r="C1162" s="482" t="n">
        <v>2190</v>
      </c>
      <c r="D1162" s="640" t="s">
        <v>561</v>
      </c>
      <c r="E1162" s="462"/>
      <c r="F1162" s="462" t="n">
        <f aca="false">'[3]НФ ОТЧЕТ'!F2514+'[3]НФМ МВР'!F2514+'[3]НФМ МП'!F2514+'[3]ЕИП МОН БГ 09'!F2514+'[3]ЕИП МИЕ'!F2514+'[3]ЕИП МОН БГ 06'!F2514+[3]ШВЕЙЦАРСКА!F2514+'[3]МС БГ 11'!F2514+'[3]МС БГ 01'!F2514+'[3]ЕИП МОСВ'!F2514+'[3]МОМН СТАР'!F2514</f>
        <v>0</v>
      </c>
      <c r="G1162" s="462" t="n">
        <f aca="false">'[3]НФ ОТЧЕТ'!G2514+'[3]НФМ МВР'!G2514+'[3]НФМ МП'!G2514+'[3]ЕИП МОН БГ 09'!G2514+'[3]ЕИП МИЕ'!G2514+'[3]ЕИП МОН БГ 06'!G2514+[3]ШВЕЙЦАРСКА!G2514+'[3]МС БГ 11'!G2514+'[3]МС БГ 01'!G2514+'[3]ЕИП МОСВ'!G2514+'[3]МОМН СТАР'!G2514</f>
        <v>0</v>
      </c>
      <c r="H1162" s="463" t="n">
        <f aca="false">F1162+G1162</f>
        <v>0</v>
      </c>
      <c r="I1162" s="591" t="str">
        <f aca="false">(IF($E1162&lt;&gt;0,$I$2,IF($H1162&lt;&gt;0,$I$2,"")))</f>
        <v/>
      </c>
      <c r="J1162" s="456"/>
      <c r="K1162" s="901"/>
      <c r="L1162" s="902"/>
      <c r="M1162" s="599" t="n">
        <f aca="false">H1162</f>
        <v>0</v>
      </c>
      <c r="N1162" s="493" t="n">
        <f aca="false">K1162+L1162-M1162</f>
        <v>0</v>
      </c>
      <c r="O1162" s="456"/>
      <c r="P1162" s="600"/>
      <c r="Q1162" s="630"/>
      <c r="R1162" s="630"/>
      <c r="S1162" s="630"/>
      <c r="T1162" s="630"/>
      <c r="U1162" s="630"/>
      <c r="V1162" s="903"/>
      <c r="W1162" s="601" t="n">
        <f aca="false">S1162-T1162-U1162-V1162</f>
        <v>0</v>
      </c>
    </row>
    <row r="1163" customFormat="false" ht="19.5" hidden="false" customHeight="false" outlineLevel="0" collapsed="false">
      <c r="A1163" s="513" t="n">
        <v>215</v>
      </c>
      <c r="B1163" s="469" t="n">
        <v>2200</v>
      </c>
      <c r="C1163" s="628" t="s">
        <v>251</v>
      </c>
      <c r="D1163" s="628"/>
      <c r="E1163" s="486" t="n">
        <f aca="false">SUM(E1164:E1165)</f>
        <v>0</v>
      </c>
      <c r="F1163" s="487" t="n">
        <f aca="false">SUM(F1164:F1165)</f>
        <v>0</v>
      </c>
      <c r="G1163" s="488" t="n">
        <f aca="false">SUM(G1164:G1165)</f>
        <v>0</v>
      </c>
      <c r="H1163" s="488" t="n">
        <f aca="false">SUM(H1164:H1165)</f>
        <v>0</v>
      </c>
      <c r="I1163" s="591" t="str">
        <f aca="false">(IF($E1163&lt;&gt;0,$I$2,IF($H1163&lt;&gt;0,$I$2,"")))</f>
        <v/>
      </c>
      <c r="J1163" s="456"/>
      <c r="K1163" s="618" t="n">
        <f aca="false">SUM(K1164:K1165)</f>
        <v>0</v>
      </c>
      <c r="L1163" s="619" t="n">
        <f aca="false">SUM(L1164:L1165)</f>
        <v>0</v>
      </c>
      <c r="M1163" s="904" t="n">
        <f aca="false">SUM(M1164:M1165)</f>
        <v>0</v>
      </c>
      <c r="N1163" s="905" t="n">
        <f aca="false">SUM(N1164:N1165)</f>
        <v>0</v>
      </c>
      <c r="O1163" s="456"/>
      <c r="P1163" s="620"/>
      <c r="Q1163" s="642"/>
      <c r="R1163" s="642"/>
      <c r="S1163" s="642"/>
      <c r="T1163" s="642"/>
      <c r="U1163" s="642"/>
      <c r="V1163" s="906"/>
      <c r="W1163" s="601" t="n">
        <f aca="false">S1163-T1163-U1163-V1163</f>
        <v>0</v>
      </c>
    </row>
    <row r="1164" customFormat="false" ht="19.5" hidden="false" customHeight="false" outlineLevel="0" collapsed="false">
      <c r="A1164" s="512" t="n">
        <v>220</v>
      </c>
      <c r="B1164" s="459"/>
      <c r="C1164" s="460" t="n">
        <v>2221</v>
      </c>
      <c r="D1164" s="464" t="s">
        <v>868</v>
      </c>
      <c r="E1164" s="462"/>
      <c r="F1164" s="462" t="n">
        <f aca="false">'[3]НФ ОТЧЕТ'!F2516+'[3]НФМ МВР'!F2516+'[3]НФМ МП'!F2516+'[3]ЕИП МОН БГ 09'!F2516+'[3]ЕИП МИЕ'!F2516+'[3]ЕИП МОН БГ 06'!F2516+[3]ШВЕЙЦАРСКА!F2516+'[3]МС БГ 11'!F2516+'[3]МС БГ 01'!F2516+'[3]ЕИП МОСВ'!F2516+'[3]МОМН СТАР'!F2516</f>
        <v>0</v>
      </c>
      <c r="G1164" s="462" t="n">
        <f aca="false">'[3]НФ ОТЧЕТ'!G2516+'[3]НФМ МВР'!G2516+'[3]НФМ МП'!G2516+'[3]ЕИП МОН БГ 09'!G2516+'[3]ЕИП МИЕ'!G2516+'[3]ЕИП МОН БГ 06'!G2516+[3]ШВЕЙЦАРСКА!G2516+'[3]МС БГ 11'!G2516+'[3]МС БГ 01'!G2516+'[3]ЕИП МОСВ'!G2516+'[3]МОМН СТАР'!G2516</f>
        <v>0</v>
      </c>
      <c r="H1164" s="463" t="n">
        <f aca="false">F1164+G1164</f>
        <v>0</v>
      </c>
      <c r="I1164" s="591" t="str">
        <f aca="false">(IF($E1164&lt;&gt;0,$I$2,IF($H1164&lt;&gt;0,$I$2,"")))</f>
        <v/>
      </c>
      <c r="J1164" s="456"/>
      <c r="K1164" s="901"/>
      <c r="L1164" s="902"/>
      <c r="M1164" s="599" t="n">
        <f aca="false">H1164</f>
        <v>0</v>
      </c>
      <c r="N1164" s="493" t="n">
        <f aca="false">K1164+L1164-M1164</f>
        <v>0</v>
      </c>
      <c r="O1164" s="456"/>
      <c r="P1164" s="600"/>
      <c r="Q1164" s="630"/>
      <c r="R1164" s="630"/>
      <c r="S1164" s="630"/>
      <c r="T1164" s="630"/>
      <c r="U1164" s="630"/>
      <c r="V1164" s="903"/>
      <c r="W1164" s="601" t="n">
        <f aca="false">S1164-T1164-U1164-V1164</f>
        <v>0</v>
      </c>
    </row>
    <row r="1165" customFormat="false" ht="19.5" hidden="false" customHeight="false" outlineLevel="0" collapsed="false">
      <c r="A1165" s="513" t="n">
        <v>225</v>
      </c>
      <c r="B1165" s="459"/>
      <c r="C1165" s="482" t="n">
        <v>2224</v>
      </c>
      <c r="D1165" s="477" t="s">
        <v>563</v>
      </c>
      <c r="E1165" s="462"/>
      <c r="F1165" s="462" t="n">
        <f aca="false">'[3]НФ ОТЧЕТ'!F2517+'[3]НФМ МВР'!F2517+'[3]НФМ МП'!F2517+'[3]ЕИП МОН БГ 09'!F2517+'[3]ЕИП МИЕ'!F2517+'[3]ЕИП МОН БГ 06'!F2517+[3]ШВЕЙЦАРСКА!F2517+'[3]МС БГ 11'!F2517+'[3]МС БГ 01'!F2517+'[3]ЕИП МОСВ'!F2517+'[3]МОМН СТАР'!F2517</f>
        <v>0</v>
      </c>
      <c r="G1165" s="462" t="n">
        <f aca="false">'[3]НФ ОТЧЕТ'!G2517+'[3]НФМ МВР'!G2517+'[3]НФМ МП'!G2517+'[3]ЕИП МОН БГ 09'!G2517+'[3]ЕИП МИЕ'!G2517+'[3]ЕИП МОН БГ 06'!G2517+[3]ШВЕЙЦАРСКА!G2517+'[3]МС БГ 11'!G2517+'[3]МС БГ 01'!G2517+'[3]ЕИП МОСВ'!G2517+'[3]МОМН СТАР'!G2517</f>
        <v>0</v>
      </c>
      <c r="H1165" s="463" t="n">
        <f aca="false">F1165+G1165</f>
        <v>0</v>
      </c>
      <c r="I1165" s="591" t="str">
        <f aca="false">(IF($E1165&lt;&gt;0,$I$2,IF($H1165&lt;&gt;0,$I$2,"")))</f>
        <v/>
      </c>
      <c r="J1165" s="456"/>
      <c r="K1165" s="901"/>
      <c r="L1165" s="902"/>
      <c r="M1165" s="599" t="n">
        <f aca="false">H1165</f>
        <v>0</v>
      </c>
      <c r="N1165" s="493" t="n">
        <f aca="false">K1165+L1165-M1165</f>
        <v>0</v>
      </c>
      <c r="O1165" s="456"/>
      <c r="P1165" s="600"/>
      <c r="Q1165" s="630"/>
      <c r="R1165" s="630"/>
      <c r="S1165" s="630"/>
      <c r="T1165" s="630"/>
      <c r="U1165" s="630"/>
      <c r="V1165" s="903"/>
      <c r="W1165" s="601" t="n">
        <f aca="false">S1165-T1165-U1165-V1165</f>
        <v>0</v>
      </c>
    </row>
    <row r="1166" customFormat="false" ht="19.5" hidden="false" customHeight="false" outlineLevel="0" collapsed="false">
      <c r="A1166" s="513" t="n">
        <v>230</v>
      </c>
      <c r="B1166" s="469" t="n">
        <v>2500</v>
      </c>
      <c r="C1166" s="650" t="s">
        <v>252</v>
      </c>
      <c r="D1166" s="650"/>
      <c r="E1166" s="486"/>
      <c r="F1166" s="462" t="n">
        <f aca="false">'[3]НФ ОТЧЕТ'!F2518+'[3]НФМ МВР'!F2518+'[3]НФМ МП'!F2518+'[3]ЕИП МОН БГ 09'!F2518+'[3]ЕИП МИЕ'!F2518+'[3]ЕИП МОН БГ 06'!F2518+[3]ШВЕЙЦАРСКА!F2518+'[3]МС БГ 11'!F2518+'[3]МС БГ 01'!F2518+'[3]ЕИП МОСВ'!F2518+'[3]МОМН СТАР'!F2518</f>
        <v>0</v>
      </c>
      <c r="G1166" s="462" t="n">
        <f aca="false">'[3]НФ ОТЧЕТ'!G2518+'[3]НФМ МВР'!G2518+'[3]НФМ МП'!G2518+'[3]ЕИП МОН БГ 09'!G2518+'[3]ЕИП МИЕ'!G2518+'[3]ЕИП МОН БГ 06'!G2518+[3]ШВЕЙЦАРСКА!G2518+'[3]МС БГ 11'!G2518+'[3]МС БГ 01'!G2518+'[3]ЕИП МОСВ'!G2518+'[3]МОМН СТАР'!G2518</f>
        <v>0</v>
      </c>
      <c r="H1166" s="463" t="n">
        <f aca="false">F1166+G1166</f>
        <v>0</v>
      </c>
      <c r="I1166" s="591" t="str">
        <f aca="false">(IF($E1166&lt;&gt;0,$I$2,IF($H1166&lt;&gt;0,$I$2,"")))</f>
        <v/>
      </c>
      <c r="J1166" s="456"/>
      <c r="K1166" s="907"/>
      <c r="L1166" s="908"/>
      <c r="M1166" s="599" t="n">
        <f aca="false">H1166</f>
        <v>0</v>
      </c>
      <c r="N1166" s="493" t="n">
        <f aca="false">K1166+L1166-M1166</f>
        <v>0</v>
      </c>
      <c r="O1166" s="456"/>
      <c r="P1166" s="620"/>
      <c r="Q1166" s="642"/>
      <c r="R1166" s="630"/>
      <c r="S1166" s="630"/>
      <c r="T1166" s="642"/>
      <c r="U1166" s="630"/>
      <c r="V1166" s="903"/>
      <c r="W1166" s="601" t="n">
        <f aca="false">S1166-T1166-U1166-V1166</f>
        <v>0</v>
      </c>
    </row>
    <row r="1167" customFormat="false" ht="19.5" hidden="false" customHeight="true" outlineLevel="0" collapsed="false">
      <c r="A1167" s="513" t="n">
        <v>245</v>
      </c>
      <c r="B1167" s="469" t="n">
        <v>2600</v>
      </c>
      <c r="C1167" s="910" t="s">
        <v>253</v>
      </c>
      <c r="D1167" s="910"/>
      <c r="E1167" s="486"/>
      <c r="F1167" s="462" t="n">
        <f aca="false">'[3]НФ ОТЧЕТ'!F2519+'[3]НФМ МВР'!F2519+'[3]НФМ МП'!F2519+'[3]ЕИП МОН БГ 09'!F2519+'[3]ЕИП МИЕ'!F2519+'[3]ЕИП МОН БГ 06'!F2519+[3]ШВЕЙЦАРСКА!F2519+'[3]МС БГ 11'!F2519+'[3]МС БГ 01'!F2519+'[3]ЕИП МОСВ'!F2519+'[3]МОМН СТАР'!F2519</f>
        <v>0</v>
      </c>
      <c r="G1167" s="462" t="n">
        <f aca="false">'[3]НФ ОТЧЕТ'!G2519+'[3]НФМ МВР'!G2519+'[3]НФМ МП'!G2519+'[3]ЕИП МОН БГ 09'!G2519+'[3]ЕИП МИЕ'!G2519+'[3]ЕИП МОН БГ 06'!G2519+[3]ШВЕЙЦАРСКА!G2519+'[3]МС БГ 11'!G2519+'[3]МС БГ 01'!G2519+'[3]ЕИП МОСВ'!G2519+'[3]МОМН СТАР'!G2519</f>
        <v>0</v>
      </c>
      <c r="H1167" s="463" t="n">
        <f aca="false">F1167+G1167</f>
        <v>0</v>
      </c>
      <c r="I1167" s="591" t="str">
        <f aca="false">(IF($E1167&lt;&gt;0,$I$2,IF($H1167&lt;&gt;0,$I$2,"")))</f>
        <v/>
      </c>
      <c r="J1167" s="456"/>
      <c r="K1167" s="907"/>
      <c r="L1167" s="908"/>
      <c r="M1167" s="599" t="n">
        <f aca="false">H1167</f>
        <v>0</v>
      </c>
      <c r="N1167" s="493" t="n">
        <f aca="false">K1167+L1167-M1167</f>
        <v>0</v>
      </c>
      <c r="O1167" s="456"/>
      <c r="P1167" s="620"/>
      <c r="Q1167" s="642"/>
      <c r="R1167" s="630"/>
      <c r="S1167" s="630"/>
      <c r="T1167" s="642"/>
      <c r="U1167" s="630"/>
      <c r="V1167" s="903"/>
      <c r="W1167" s="601" t="n">
        <f aca="false">S1167-T1167-U1167-V1167</f>
        <v>0</v>
      </c>
    </row>
    <row r="1168" customFormat="false" ht="19.5" hidden="false" customHeight="true" outlineLevel="0" collapsed="false">
      <c r="A1168" s="512" t="n">
        <v>220</v>
      </c>
      <c r="B1168" s="469" t="n">
        <v>2700</v>
      </c>
      <c r="C1168" s="910" t="s">
        <v>254</v>
      </c>
      <c r="D1168" s="910"/>
      <c r="E1168" s="486"/>
      <c r="F1168" s="462" t="n">
        <f aca="false">'[3]НФ ОТЧЕТ'!F2520+'[3]НФМ МВР'!F2520+'[3]НФМ МП'!F2520+'[3]ЕИП МОН БГ 09'!F2520+'[3]ЕИП МИЕ'!F2520+'[3]ЕИП МОН БГ 06'!F2520+[3]ШВЕЙЦАРСКА!F2520+'[3]МС БГ 11'!F2520+'[3]МС БГ 01'!F2520+'[3]ЕИП МОСВ'!F2520+'[3]МОМН СТАР'!F2520</f>
        <v>0</v>
      </c>
      <c r="G1168" s="462" t="n">
        <f aca="false">'[3]НФ ОТЧЕТ'!G2520+'[3]НФМ МВР'!G2520+'[3]НФМ МП'!G2520+'[3]ЕИП МОН БГ 09'!G2520+'[3]ЕИП МИЕ'!G2520+'[3]ЕИП МОН БГ 06'!G2520+[3]ШВЕЙЦАРСКА!G2520+'[3]МС БГ 11'!G2520+'[3]МС БГ 01'!G2520+'[3]ЕИП МОСВ'!G2520+'[3]МОМН СТАР'!G2520</f>
        <v>0</v>
      </c>
      <c r="H1168" s="463" t="n">
        <f aca="false">F1168+G1168</f>
        <v>0</v>
      </c>
      <c r="I1168" s="591" t="str">
        <f aca="false">(IF($E1168&lt;&gt;0,$I$2,IF($H1168&lt;&gt;0,$I$2,"")))</f>
        <v/>
      </c>
      <c r="J1168" s="456"/>
      <c r="K1168" s="907"/>
      <c r="L1168" s="908"/>
      <c r="M1168" s="599" t="n">
        <f aca="false">H1168</f>
        <v>0</v>
      </c>
      <c r="N1168" s="493" t="n">
        <f aca="false">K1168+L1168-M1168</f>
        <v>0</v>
      </c>
      <c r="O1168" s="456"/>
      <c r="P1168" s="620"/>
      <c r="Q1168" s="642"/>
      <c r="R1168" s="630"/>
      <c r="S1168" s="630"/>
      <c r="T1168" s="642"/>
      <c r="U1168" s="630"/>
      <c r="V1168" s="903"/>
      <c r="W1168" s="601" t="n">
        <f aca="false">S1168-T1168-U1168-V1168</f>
        <v>0</v>
      </c>
    </row>
    <row r="1169" customFormat="false" ht="19.5" hidden="false" customHeight="true" outlineLevel="0" collapsed="false">
      <c r="A1169" s="513" t="n">
        <v>225</v>
      </c>
      <c r="B1169" s="469" t="n">
        <v>2800</v>
      </c>
      <c r="C1169" s="910" t="s">
        <v>255</v>
      </c>
      <c r="D1169" s="910"/>
      <c r="E1169" s="486"/>
      <c r="F1169" s="462" t="n">
        <f aca="false">'[3]НФ ОТЧЕТ'!F2521+'[3]НФМ МВР'!F2521+'[3]НФМ МП'!F2521+'[3]ЕИП МОН БГ 09'!F2521+'[3]ЕИП МИЕ'!F2521+'[3]ЕИП МОН БГ 06'!F2521+[3]ШВЕЙЦАРСКА!F2521+'[3]МС БГ 11'!F2521+'[3]МС БГ 01'!F2521+'[3]ЕИП МОСВ'!F2521+'[3]МОМН СТАР'!F2521</f>
        <v>0</v>
      </c>
      <c r="G1169" s="462" t="n">
        <f aca="false">'[3]НФ ОТЧЕТ'!G2521+'[3]НФМ МВР'!G2521+'[3]НФМ МП'!G2521+'[3]ЕИП МОН БГ 09'!G2521+'[3]ЕИП МИЕ'!G2521+'[3]ЕИП МОН БГ 06'!G2521+[3]ШВЕЙЦАРСКА!G2521+'[3]МС БГ 11'!G2521+'[3]МС БГ 01'!G2521+'[3]ЕИП МОСВ'!G2521+'[3]МОМН СТАР'!G2521</f>
        <v>0</v>
      </c>
      <c r="H1169" s="463" t="n">
        <f aca="false">F1169+G1169</f>
        <v>0</v>
      </c>
      <c r="I1169" s="591" t="str">
        <f aca="false">(IF($E1169&lt;&gt;0,$I$2,IF($H1169&lt;&gt;0,$I$2,"")))</f>
        <v/>
      </c>
      <c r="J1169" s="456"/>
      <c r="K1169" s="907"/>
      <c r="L1169" s="908"/>
      <c r="M1169" s="599" t="n">
        <f aca="false">H1169</f>
        <v>0</v>
      </c>
      <c r="N1169" s="493" t="n">
        <f aca="false">K1169+L1169-M1169</f>
        <v>0</v>
      </c>
      <c r="O1169" s="456"/>
      <c r="P1169" s="620"/>
      <c r="Q1169" s="642"/>
      <c r="R1169" s="630"/>
      <c r="S1169" s="630"/>
      <c r="T1169" s="642"/>
      <c r="U1169" s="630"/>
      <c r="V1169" s="903"/>
      <c r="W1169" s="601" t="n">
        <f aca="false">S1169-T1169-U1169-V1169</f>
        <v>0</v>
      </c>
    </row>
    <row r="1170" customFormat="false" ht="19.5" hidden="false" customHeight="false" outlineLevel="0" collapsed="false">
      <c r="A1170" s="513" t="n">
        <v>230</v>
      </c>
      <c r="B1170" s="469" t="n">
        <v>2900</v>
      </c>
      <c r="C1170" s="911" t="s">
        <v>256</v>
      </c>
      <c r="D1170" s="911"/>
      <c r="E1170" s="486" t="n">
        <f aca="false">SUM(E1171:E1176)</f>
        <v>0</v>
      </c>
      <c r="F1170" s="487" t="n">
        <f aca="false">SUM(F1171:F1176)</f>
        <v>0</v>
      </c>
      <c r="G1170" s="488" t="n">
        <f aca="false">SUM(G1171:G1176)</f>
        <v>0</v>
      </c>
      <c r="H1170" s="488" t="n">
        <f aca="false">SUM(H1171:H1176)</f>
        <v>0</v>
      </c>
      <c r="I1170" s="591" t="str">
        <f aca="false">(IF($E1170&lt;&gt;0,$I$2,IF($H1170&lt;&gt;0,$I$2,"")))</f>
        <v/>
      </c>
      <c r="J1170" s="456"/>
      <c r="K1170" s="618" t="n">
        <f aca="false">SUM(K1171:K1176)</f>
        <v>0</v>
      </c>
      <c r="L1170" s="619" t="n">
        <f aca="false">SUM(L1171:L1176)</f>
        <v>0</v>
      </c>
      <c r="M1170" s="904" t="n">
        <f aca="false">SUM(M1171:M1176)</f>
        <v>0</v>
      </c>
      <c r="N1170" s="905" t="n">
        <f aca="false">SUM(N1171:N1176)</f>
        <v>0</v>
      </c>
      <c r="O1170" s="456"/>
      <c r="P1170" s="620"/>
      <c r="Q1170" s="642"/>
      <c r="R1170" s="642"/>
      <c r="S1170" s="642"/>
      <c r="T1170" s="642"/>
      <c r="U1170" s="642"/>
      <c r="V1170" s="906"/>
      <c r="W1170" s="601" t="n">
        <f aca="false">S1170-T1170-U1170-V1170</f>
        <v>0</v>
      </c>
    </row>
    <row r="1171" customFormat="false" ht="19.5" hidden="false" customHeight="false" outlineLevel="0" collapsed="false">
      <c r="A1171" s="513" t="n">
        <v>235</v>
      </c>
      <c r="B1171" s="629"/>
      <c r="C1171" s="490" t="n">
        <v>2920</v>
      </c>
      <c r="D1171" s="635" t="s">
        <v>564</v>
      </c>
      <c r="E1171" s="462"/>
      <c r="F1171" s="462" t="n">
        <f aca="false">'[3]НФ ОТЧЕТ'!F2523+'[3]НФМ МВР'!F2523+'[3]НФМ МП'!F2523+'[3]ЕИП МОН БГ 09'!F2523+'[3]ЕИП МИЕ'!F2523+'[3]ЕИП МОН БГ 06'!F2523+[3]ШВЕЙЦАРСКА!F2523+'[3]МС БГ 11'!F2523+'[3]МС БГ 01'!F2523+'[3]ЕИП МОСВ'!F2523+'[3]МОМН СТАР'!F2523</f>
        <v>0</v>
      </c>
      <c r="G1171" s="462" t="n">
        <f aca="false">'[3]НФ ОТЧЕТ'!G2523+'[3]НФМ МВР'!G2523+'[3]НФМ МП'!G2523+'[3]ЕИП МОН БГ 09'!G2523+'[3]ЕИП МИЕ'!G2523+'[3]ЕИП МОН БГ 06'!G2523+[3]ШВЕЙЦАРСКА!G2523+'[3]МС БГ 11'!G2523+'[3]МС БГ 01'!G2523+'[3]ЕИП МОСВ'!G2523+'[3]МОМН СТАР'!G2523</f>
        <v>0</v>
      </c>
      <c r="H1171" s="463" t="n">
        <f aca="false">F1171+G1171</f>
        <v>0</v>
      </c>
      <c r="I1171" s="591" t="str">
        <f aca="false">(IF($E1171&lt;&gt;0,$I$2,IF($H1171&lt;&gt;0,$I$2,"")))</f>
        <v/>
      </c>
      <c r="J1171" s="456"/>
      <c r="K1171" s="901"/>
      <c r="L1171" s="902"/>
      <c r="M1171" s="599" t="n">
        <f aca="false">H1171</f>
        <v>0</v>
      </c>
      <c r="N1171" s="493" t="n">
        <f aca="false">K1171+L1171-M1171</f>
        <v>0</v>
      </c>
      <c r="O1171" s="456"/>
      <c r="P1171" s="600"/>
      <c r="Q1171" s="630"/>
      <c r="R1171" s="630"/>
      <c r="S1171" s="630"/>
      <c r="T1171" s="630"/>
      <c r="U1171" s="630"/>
      <c r="V1171" s="903"/>
      <c r="W1171" s="601" t="n">
        <f aca="false">S1171-T1171-U1171-V1171</f>
        <v>0</v>
      </c>
    </row>
    <row r="1172" customFormat="false" ht="36" hidden="false" customHeight="true" outlineLevel="0" collapsed="false">
      <c r="A1172" s="513" t="n">
        <v>240</v>
      </c>
      <c r="B1172" s="629"/>
      <c r="C1172" s="625" t="n">
        <v>2969</v>
      </c>
      <c r="D1172" s="636" t="s">
        <v>565</v>
      </c>
      <c r="E1172" s="462"/>
      <c r="F1172" s="462" t="n">
        <f aca="false">'[3]НФ ОТЧЕТ'!F2524+'[3]НФМ МВР'!F2524+'[3]НФМ МП'!F2524+'[3]ЕИП МОН БГ 09'!F2524+'[3]ЕИП МИЕ'!F2524+'[3]ЕИП МОН БГ 06'!F2524+[3]ШВЕЙЦАРСКА!F2524+'[3]МС БГ 11'!F2524+'[3]МС БГ 01'!F2524+'[3]ЕИП МОСВ'!F2524+'[3]МОМН СТАР'!F2524</f>
        <v>0</v>
      </c>
      <c r="G1172" s="462" t="n">
        <f aca="false">'[3]НФ ОТЧЕТ'!G2524+'[3]НФМ МВР'!G2524+'[3]НФМ МП'!G2524+'[3]ЕИП МОН БГ 09'!G2524+'[3]ЕИП МИЕ'!G2524+'[3]ЕИП МОН БГ 06'!G2524+[3]ШВЕЙЦАРСКА!G2524+'[3]МС БГ 11'!G2524+'[3]МС БГ 01'!G2524+'[3]ЕИП МОСВ'!G2524+'[3]МОМН СТАР'!G2524</f>
        <v>0</v>
      </c>
      <c r="H1172" s="463" t="n">
        <f aca="false">F1172+G1172</f>
        <v>0</v>
      </c>
      <c r="I1172" s="591" t="str">
        <f aca="false">(IF($E1172&lt;&gt;0,$I$2,IF($H1172&lt;&gt;0,$I$2,"")))</f>
        <v/>
      </c>
      <c r="J1172" s="456"/>
      <c r="K1172" s="901"/>
      <c r="L1172" s="902"/>
      <c r="M1172" s="599" t="n">
        <f aca="false">H1172</f>
        <v>0</v>
      </c>
      <c r="N1172" s="493" t="n">
        <f aca="false">K1172+L1172-M1172</f>
        <v>0</v>
      </c>
      <c r="O1172" s="456"/>
      <c r="P1172" s="600"/>
      <c r="Q1172" s="630"/>
      <c r="R1172" s="630"/>
      <c r="S1172" s="630"/>
      <c r="T1172" s="630"/>
      <c r="U1172" s="630"/>
      <c r="V1172" s="903"/>
      <c r="W1172" s="601" t="n">
        <f aca="false">S1172-T1172-U1172-V1172</f>
        <v>0</v>
      </c>
    </row>
    <row r="1173" customFormat="false" ht="32.25" hidden="false" customHeight="false" outlineLevel="0" collapsed="false">
      <c r="A1173" s="513" t="n">
        <v>245</v>
      </c>
      <c r="B1173" s="629"/>
      <c r="C1173" s="625" t="n">
        <v>2970</v>
      </c>
      <c r="D1173" s="636" t="s">
        <v>566</v>
      </c>
      <c r="E1173" s="462"/>
      <c r="F1173" s="462" t="n">
        <f aca="false">'[3]НФ ОТЧЕТ'!F2525+'[3]НФМ МВР'!F2525+'[3]НФМ МП'!F2525+'[3]ЕИП МОН БГ 09'!F2525+'[3]ЕИП МИЕ'!F2525+'[3]ЕИП МОН БГ 06'!F2525+[3]ШВЕЙЦАРСКА!F2525+'[3]МС БГ 11'!F2525+'[3]МС БГ 01'!F2525+'[3]ЕИП МОСВ'!F2525+'[3]МОМН СТАР'!F2525</f>
        <v>0</v>
      </c>
      <c r="G1173" s="462" t="n">
        <f aca="false">'[3]НФ ОТЧЕТ'!G2525+'[3]НФМ МВР'!G2525+'[3]НФМ МП'!G2525+'[3]ЕИП МОН БГ 09'!G2525+'[3]ЕИП МИЕ'!G2525+'[3]ЕИП МОН БГ 06'!G2525+[3]ШВЕЙЦАРСКА!G2525+'[3]МС БГ 11'!G2525+'[3]МС БГ 01'!G2525+'[3]ЕИП МОСВ'!G2525+'[3]МОМН СТАР'!G2525</f>
        <v>0</v>
      </c>
      <c r="H1173" s="463" t="n">
        <f aca="false">F1173+G1173</f>
        <v>0</v>
      </c>
      <c r="I1173" s="591" t="str">
        <f aca="false">(IF($E1173&lt;&gt;0,$I$2,IF($H1173&lt;&gt;0,$I$2,"")))</f>
        <v/>
      </c>
      <c r="J1173" s="456"/>
      <c r="K1173" s="901"/>
      <c r="L1173" s="902"/>
      <c r="M1173" s="599" t="n">
        <f aca="false">H1173</f>
        <v>0</v>
      </c>
      <c r="N1173" s="493" t="n">
        <f aca="false">K1173+L1173-M1173</f>
        <v>0</v>
      </c>
      <c r="O1173" s="456"/>
      <c r="P1173" s="600"/>
      <c r="Q1173" s="630"/>
      <c r="R1173" s="630"/>
      <c r="S1173" s="630"/>
      <c r="T1173" s="630"/>
      <c r="U1173" s="630"/>
      <c r="V1173" s="903"/>
      <c r="W1173" s="601" t="n">
        <f aca="false">S1173-T1173-U1173-V1173</f>
        <v>0</v>
      </c>
    </row>
    <row r="1174" customFormat="false" ht="19.5" hidden="false" customHeight="false" outlineLevel="0" collapsed="false">
      <c r="A1174" s="512" t="n">
        <v>250</v>
      </c>
      <c r="B1174" s="629"/>
      <c r="C1174" s="637" t="n">
        <v>2989</v>
      </c>
      <c r="D1174" s="638" t="s">
        <v>567</v>
      </c>
      <c r="E1174" s="462"/>
      <c r="F1174" s="462" t="n">
        <f aca="false">'[3]НФ ОТЧЕТ'!F2526+'[3]НФМ МВР'!F2526+'[3]НФМ МП'!F2526+'[3]ЕИП МОН БГ 09'!F2526+'[3]ЕИП МИЕ'!F2526+'[3]ЕИП МОН БГ 06'!F2526+[3]ШВЕЙЦАРСКА!F2526+'[3]МС БГ 11'!F2526+'[3]МС БГ 01'!F2526+'[3]ЕИП МОСВ'!F2526+'[3]МОМН СТАР'!F2526</f>
        <v>0</v>
      </c>
      <c r="G1174" s="462" t="n">
        <f aca="false">'[3]НФ ОТЧЕТ'!G2526+'[3]НФМ МВР'!G2526+'[3]НФМ МП'!G2526+'[3]ЕИП МОН БГ 09'!G2526+'[3]ЕИП МИЕ'!G2526+'[3]ЕИП МОН БГ 06'!G2526+[3]ШВЕЙЦАРСКА!G2526+'[3]МС БГ 11'!G2526+'[3]МС БГ 01'!G2526+'[3]ЕИП МОСВ'!G2526+'[3]МОМН СТАР'!G2526</f>
        <v>0</v>
      </c>
      <c r="H1174" s="463" t="n">
        <f aca="false">F1174+G1174</f>
        <v>0</v>
      </c>
      <c r="I1174" s="591" t="str">
        <f aca="false">(IF($E1174&lt;&gt;0,$I$2,IF($H1174&lt;&gt;0,$I$2,"")))</f>
        <v/>
      </c>
      <c r="J1174" s="456"/>
      <c r="K1174" s="901"/>
      <c r="L1174" s="902"/>
      <c r="M1174" s="599" t="n">
        <f aca="false">H1174</f>
        <v>0</v>
      </c>
      <c r="N1174" s="493" t="n">
        <f aca="false">K1174+L1174-M1174</f>
        <v>0</v>
      </c>
      <c r="O1174" s="456"/>
      <c r="P1174" s="600"/>
      <c r="Q1174" s="630"/>
      <c r="R1174" s="630"/>
      <c r="S1174" s="630"/>
      <c r="T1174" s="630"/>
      <c r="U1174" s="630"/>
      <c r="V1174" s="903"/>
      <c r="W1174" s="601" t="n">
        <f aca="false">S1174-T1174-U1174-V1174</f>
        <v>0</v>
      </c>
    </row>
    <row r="1175" customFormat="false" ht="19.5" hidden="false" customHeight="false" outlineLevel="0" collapsed="false">
      <c r="A1175" s="513" t="n">
        <v>255</v>
      </c>
      <c r="B1175" s="459"/>
      <c r="C1175" s="460" t="n">
        <v>2991</v>
      </c>
      <c r="D1175" s="639" t="s">
        <v>568</v>
      </c>
      <c r="E1175" s="462"/>
      <c r="F1175" s="462" t="n">
        <f aca="false">'[3]НФ ОТЧЕТ'!F2527+'[3]НФМ МВР'!F2527+'[3]НФМ МП'!F2527+'[3]ЕИП МОН БГ 09'!F2527+'[3]ЕИП МИЕ'!F2527+'[3]ЕИП МОН БГ 06'!F2527+[3]ШВЕЙЦАРСКА!F2527+'[3]МС БГ 11'!F2527+'[3]МС БГ 01'!F2527+'[3]ЕИП МОСВ'!F2527+'[3]МОМН СТАР'!F2527</f>
        <v>0</v>
      </c>
      <c r="G1175" s="462" t="n">
        <f aca="false">'[3]НФ ОТЧЕТ'!G2527+'[3]НФМ МВР'!G2527+'[3]НФМ МП'!G2527+'[3]ЕИП МОН БГ 09'!G2527+'[3]ЕИП МИЕ'!G2527+'[3]ЕИП МОН БГ 06'!G2527+[3]ШВЕЙЦАРСКА!G2527+'[3]МС БГ 11'!G2527+'[3]МС БГ 01'!G2527+'[3]ЕИП МОСВ'!G2527+'[3]МОМН СТАР'!G2527</f>
        <v>0</v>
      </c>
      <c r="H1175" s="463" t="n">
        <f aca="false">F1175+G1175</f>
        <v>0</v>
      </c>
      <c r="I1175" s="591" t="str">
        <f aca="false">(IF($E1175&lt;&gt;0,$I$2,IF($H1175&lt;&gt;0,$I$2,"")))</f>
        <v/>
      </c>
      <c r="J1175" s="456"/>
      <c r="K1175" s="901"/>
      <c r="L1175" s="902"/>
      <c r="M1175" s="599" t="n">
        <f aca="false">H1175</f>
        <v>0</v>
      </c>
      <c r="N1175" s="493" t="n">
        <f aca="false">K1175+L1175-M1175</f>
        <v>0</v>
      </c>
      <c r="O1175" s="456"/>
      <c r="P1175" s="600"/>
      <c r="Q1175" s="630"/>
      <c r="R1175" s="630"/>
      <c r="S1175" s="630"/>
      <c r="T1175" s="630"/>
      <c r="U1175" s="630"/>
      <c r="V1175" s="903"/>
      <c r="W1175" s="601" t="n">
        <f aca="false">S1175-T1175-U1175-V1175</f>
        <v>0</v>
      </c>
    </row>
    <row r="1176" customFormat="false" ht="19.5" hidden="false" customHeight="false" outlineLevel="0" collapsed="false">
      <c r="A1176" s="513" t="n">
        <v>265</v>
      </c>
      <c r="B1176" s="459"/>
      <c r="C1176" s="482" t="n">
        <v>2992</v>
      </c>
      <c r="D1176" s="516" t="s">
        <v>569</v>
      </c>
      <c r="E1176" s="462"/>
      <c r="F1176" s="462" t="n">
        <f aca="false">'[3]НФ ОТЧЕТ'!F2528+'[3]НФМ МВР'!F2528+'[3]НФМ МП'!F2528+'[3]ЕИП МОН БГ 09'!F2528+'[3]ЕИП МИЕ'!F2528+'[3]ЕИП МОН БГ 06'!F2528+[3]ШВЕЙЦАРСКА!F2528+'[3]МС БГ 11'!F2528+'[3]МС БГ 01'!F2528+'[3]ЕИП МОСВ'!F2528+'[3]МОМН СТАР'!F2528</f>
        <v>0</v>
      </c>
      <c r="G1176" s="462" t="n">
        <f aca="false">'[3]НФ ОТЧЕТ'!G2528+'[3]НФМ МВР'!G2528+'[3]НФМ МП'!G2528+'[3]ЕИП МОН БГ 09'!G2528+'[3]ЕИП МИЕ'!G2528+'[3]ЕИП МОН БГ 06'!G2528+[3]ШВЕЙЦАРСКА!G2528+'[3]МС БГ 11'!G2528+'[3]МС БГ 01'!G2528+'[3]ЕИП МОСВ'!G2528+'[3]МОМН СТАР'!G2528</f>
        <v>0</v>
      </c>
      <c r="H1176" s="463" t="n">
        <f aca="false">F1176+G1176</f>
        <v>0</v>
      </c>
      <c r="I1176" s="591" t="str">
        <f aca="false">(IF($E1176&lt;&gt;0,$I$2,IF($H1176&lt;&gt;0,$I$2,"")))</f>
        <v/>
      </c>
      <c r="J1176" s="456"/>
      <c r="K1176" s="901"/>
      <c r="L1176" s="902"/>
      <c r="M1176" s="599" t="n">
        <f aca="false">H1176</f>
        <v>0</v>
      </c>
      <c r="N1176" s="493" t="n">
        <f aca="false">K1176+L1176-M1176</f>
        <v>0</v>
      </c>
      <c r="O1176" s="456"/>
      <c r="P1176" s="600"/>
      <c r="Q1176" s="630"/>
      <c r="R1176" s="630"/>
      <c r="S1176" s="630"/>
      <c r="T1176" s="630"/>
      <c r="U1176" s="630"/>
      <c r="V1176" s="903"/>
      <c r="W1176" s="601" t="n">
        <f aca="false">S1176-T1176-U1176-V1176</f>
        <v>0</v>
      </c>
    </row>
    <row r="1177" customFormat="false" ht="19.5" hidden="false" customHeight="false" outlineLevel="0" collapsed="false">
      <c r="A1177" s="512" t="n">
        <v>270</v>
      </c>
      <c r="B1177" s="469" t="n">
        <v>3300</v>
      </c>
      <c r="C1177" s="634" t="s">
        <v>257</v>
      </c>
      <c r="D1177" s="634"/>
      <c r="E1177" s="486" t="n">
        <f aca="false">SUM(E1178:E1183)</f>
        <v>0</v>
      </c>
      <c r="F1177" s="487" t="n">
        <f aca="false">SUM(F1178:F1183)</f>
        <v>0</v>
      </c>
      <c r="G1177" s="488" t="n">
        <f aca="false">SUM(G1178:G1183)</f>
        <v>0</v>
      </c>
      <c r="H1177" s="488" t="n">
        <f aca="false">SUM(H1178:H1183)</f>
        <v>0</v>
      </c>
      <c r="I1177" s="591" t="str">
        <f aca="false">(IF($E1177&lt;&gt;0,$I$2,IF($H1177&lt;&gt;0,$I$2,"")))</f>
        <v/>
      </c>
      <c r="J1177" s="456"/>
      <c r="K1177" s="620"/>
      <c r="L1177" s="642"/>
      <c r="M1177" s="642"/>
      <c r="N1177" s="906"/>
      <c r="O1177" s="456"/>
      <c r="P1177" s="620"/>
      <c r="Q1177" s="642"/>
      <c r="R1177" s="642"/>
      <c r="S1177" s="642"/>
      <c r="T1177" s="642"/>
      <c r="U1177" s="642"/>
      <c r="V1177" s="906"/>
      <c r="W1177" s="601" t="n">
        <f aca="false">S1177-T1177-U1177-V1177</f>
        <v>0</v>
      </c>
    </row>
    <row r="1178" customFormat="false" ht="19.5" hidden="false" customHeight="false" outlineLevel="0" collapsed="false">
      <c r="A1178" s="512" t="n">
        <v>290</v>
      </c>
      <c r="B1178" s="489"/>
      <c r="C1178" s="490" t="n">
        <v>3301</v>
      </c>
      <c r="D1178" s="643" t="s">
        <v>570</v>
      </c>
      <c r="E1178" s="462"/>
      <c r="F1178" s="462" t="n">
        <f aca="false">'[3]НФ ОТЧЕТ'!F2530+'[3]НФМ МВР'!F2530+'[3]НФМ МП'!F2530+'[3]ЕИП МОН БГ 09'!F2530+'[3]ЕИП МИЕ'!F2530+'[3]ЕИП МОН БГ 06'!F2530+[3]ШВЕЙЦАРСКА!F2530+'[3]МС БГ 11'!F2530+'[3]МС БГ 01'!F2530+'[3]ЕИП МОСВ'!F2530+'[3]МОМН СТАР'!F2530</f>
        <v>0</v>
      </c>
      <c r="G1178" s="462" t="n">
        <f aca="false">'[3]НФ ОТЧЕТ'!G2530+'[3]НФМ МВР'!G2530+'[3]НФМ МП'!G2530+'[3]ЕИП МОН БГ 09'!G2530+'[3]ЕИП МИЕ'!G2530+'[3]ЕИП МОН БГ 06'!G2530+[3]ШВЕЙЦАРСКА!G2530+'[3]МС БГ 11'!G2530+'[3]МС БГ 01'!G2530+'[3]ЕИП МОСВ'!G2530+'[3]МОМН СТАР'!G2530</f>
        <v>0</v>
      </c>
      <c r="H1178" s="463" t="n">
        <f aca="false">F1178+G1178</f>
        <v>0</v>
      </c>
      <c r="I1178" s="591" t="str">
        <f aca="false">(IF($E1178&lt;&gt;0,$I$2,IF($H1178&lt;&gt;0,$I$2,"")))</f>
        <v/>
      </c>
      <c r="J1178" s="456"/>
      <c r="K1178" s="600"/>
      <c r="L1178" s="630"/>
      <c r="M1178" s="630"/>
      <c r="N1178" s="903"/>
      <c r="O1178" s="456"/>
      <c r="P1178" s="600"/>
      <c r="Q1178" s="630"/>
      <c r="R1178" s="630"/>
      <c r="S1178" s="630"/>
      <c r="T1178" s="630"/>
      <c r="U1178" s="630"/>
      <c r="V1178" s="903"/>
      <c r="W1178" s="601" t="n">
        <f aca="false">S1178-T1178-U1178-V1178</f>
        <v>0</v>
      </c>
    </row>
    <row r="1179" customFormat="false" ht="19.5" hidden="false" customHeight="false" outlineLevel="0" collapsed="false">
      <c r="A1179" s="633" t="n">
        <v>320</v>
      </c>
      <c r="B1179" s="489"/>
      <c r="C1179" s="625" t="n">
        <v>3302</v>
      </c>
      <c r="D1179" s="644" t="s">
        <v>869</v>
      </c>
      <c r="E1179" s="462"/>
      <c r="F1179" s="462" t="n">
        <f aca="false">'[3]НФ ОТЧЕТ'!F2531+'[3]НФМ МВР'!F2531+'[3]НФМ МП'!F2531+'[3]ЕИП МОН БГ 09'!F2531+'[3]ЕИП МИЕ'!F2531+'[3]ЕИП МОН БГ 06'!F2531+[3]ШВЕЙЦАРСКА!F2531+'[3]МС БГ 11'!F2531+'[3]МС БГ 01'!F2531+'[3]ЕИП МОСВ'!F2531+'[3]МОМН СТАР'!F2531</f>
        <v>0</v>
      </c>
      <c r="G1179" s="462" t="n">
        <f aca="false">'[3]НФ ОТЧЕТ'!G2531+'[3]НФМ МВР'!G2531+'[3]НФМ МП'!G2531+'[3]ЕИП МОН БГ 09'!G2531+'[3]ЕИП МИЕ'!G2531+'[3]ЕИП МОН БГ 06'!G2531+[3]ШВЕЙЦАРСКА!G2531+'[3]МС БГ 11'!G2531+'[3]МС БГ 01'!G2531+'[3]ЕИП МОСВ'!G2531+'[3]МОМН СТАР'!G2531</f>
        <v>0</v>
      </c>
      <c r="H1179" s="463" t="n">
        <f aca="false">F1179+G1179</f>
        <v>0</v>
      </c>
      <c r="I1179" s="591" t="str">
        <f aca="false">(IF($E1179&lt;&gt;0,$I$2,IF($H1179&lt;&gt;0,$I$2,"")))</f>
        <v/>
      </c>
      <c r="J1179" s="456"/>
      <c r="K1179" s="600"/>
      <c r="L1179" s="630"/>
      <c r="M1179" s="630"/>
      <c r="N1179" s="903"/>
      <c r="O1179" s="456"/>
      <c r="P1179" s="600"/>
      <c r="Q1179" s="630"/>
      <c r="R1179" s="630"/>
      <c r="S1179" s="630"/>
      <c r="T1179" s="630"/>
      <c r="U1179" s="630"/>
      <c r="V1179" s="903"/>
      <c r="W1179" s="601" t="n">
        <f aca="false">S1179-T1179-U1179-V1179</f>
        <v>0</v>
      </c>
    </row>
    <row r="1180" customFormat="false" ht="19.5" hidden="false" customHeight="false" outlineLevel="0" collapsed="false">
      <c r="A1180" s="512" t="n">
        <v>330</v>
      </c>
      <c r="B1180" s="489"/>
      <c r="C1180" s="625" t="n">
        <v>3303</v>
      </c>
      <c r="D1180" s="644" t="s">
        <v>572</v>
      </c>
      <c r="E1180" s="462"/>
      <c r="F1180" s="462" t="n">
        <f aca="false">'[3]НФ ОТЧЕТ'!F2532+'[3]НФМ МВР'!F2532+'[3]НФМ МП'!F2532+'[3]ЕИП МОН БГ 09'!F2532+'[3]ЕИП МИЕ'!F2532+'[3]ЕИП МОН БГ 06'!F2532+[3]ШВЕЙЦАРСКА!F2532+'[3]МС БГ 11'!F2532+'[3]МС БГ 01'!F2532+'[3]ЕИП МОСВ'!F2532+'[3]МОМН СТАР'!F2532</f>
        <v>0</v>
      </c>
      <c r="G1180" s="462" t="n">
        <f aca="false">'[3]НФ ОТЧЕТ'!G2532+'[3]НФМ МВР'!G2532+'[3]НФМ МП'!G2532+'[3]ЕИП МОН БГ 09'!G2532+'[3]ЕИП МИЕ'!G2532+'[3]ЕИП МОН БГ 06'!G2532+[3]ШВЕЙЦАРСКА!G2532+'[3]МС БГ 11'!G2532+'[3]МС БГ 01'!G2532+'[3]ЕИП МОСВ'!G2532+'[3]МОМН СТАР'!G2532</f>
        <v>0</v>
      </c>
      <c r="H1180" s="463" t="n">
        <f aca="false">F1180+G1180</f>
        <v>0</v>
      </c>
      <c r="I1180" s="591" t="str">
        <f aca="false">(IF($E1180&lt;&gt;0,$I$2,IF($H1180&lt;&gt;0,$I$2,"")))</f>
        <v/>
      </c>
      <c r="J1180" s="456"/>
      <c r="K1180" s="600"/>
      <c r="L1180" s="630"/>
      <c r="M1180" s="630"/>
      <c r="N1180" s="903"/>
      <c r="O1180" s="456"/>
      <c r="P1180" s="600"/>
      <c r="Q1180" s="630"/>
      <c r="R1180" s="630"/>
      <c r="S1180" s="630"/>
      <c r="T1180" s="630"/>
      <c r="U1180" s="630"/>
      <c r="V1180" s="903"/>
      <c r="W1180" s="601" t="n">
        <f aca="false">S1180-T1180-U1180-V1180</f>
        <v>0</v>
      </c>
    </row>
    <row r="1181" customFormat="false" ht="19.5" hidden="false" customHeight="false" outlineLevel="0" collapsed="false">
      <c r="A1181" s="512" t="n">
        <v>350</v>
      </c>
      <c r="B1181" s="489"/>
      <c r="C1181" s="637" t="n">
        <v>3304</v>
      </c>
      <c r="D1181" s="645" t="s">
        <v>573</v>
      </c>
      <c r="E1181" s="462"/>
      <c r="F1181" s="462" t="n">
        <f aca="false">'[3]НФ ОТЧЕТ'!F2533+'[3]НФМ МВР'!F2533+'[3]НФМ МП'!F2533+'[3]ЕИП МОН БГ 09'!F2533+'[3]ЕИП МИЕ'!F2533+'[3]ЕИП МОН БГ 06'!F2533+[3]ШВЕЙЦАРСКА!F2533+'[3]МС БГ 11'!F2533+'[3]МС БГ 01'!F2533+'[3]ЕИП МОСВ'!F2533+'[3]МОМН СТАР'!F2533</f>
        <v>0</v>
      </c>
      <c r="G1181" s="462" t="n">
        <f aca="false">'[3]НФ ОТЧЕТ'!G2533+'[3]НФМ МВР'!G2533+'[3]НФМ МП'!G2533+'[3]ЕИП МОН БГ 09'!G2533+'[3]ЕИП МИЕ'!G2533+'[3]ЕИП МОН БГ 06'!G2533+[3]ШВЕЙЦАРСКА!G2533+'[3]МС БГ 11'!G2533+'[3]МС БГ 01'!G2533+'[3]ЕИП МОСВ'!G2533+'[3]МОМН СТАР'!G2533</f>
        <v>0</v>
      </c>
      <c r="H1181" s="463" t="n">
        <f aca="false">F1181+G1181</f>
        <v>0</v>
      </c>
      <c r="I1181" s="591" t="str">
        <f aca="false">(IF($E1181&lt;&gt;0,$I$2,IF($H1181&lt;&gt;0,$I$2,"")))</f>
        <v/>
      </c>
      <c r="J1181" s="456"/>
      <c r="K1181" s="600"/>
      <c r="L1181" s="630"/>
      <c r="M1181" s="630"/>
      <c r="N1181" s="903"/>
      <c r="O1181" s="456"/>
      <c r="P1181" s="600"/>
      <c r="Q1181" s="630"/>
      <c r="R1181" s="630"/>
      <c r="S1181" s="630"/>
      <c r="T1181" s="630"/>
      <c r="U1181" s="630"/>
      <c r="V1181" s="903"/>
      <c r="W1181" s="601" t="n">
        <f aca="false">S1181-T1181-U1181-V1181</f>
        <v>0</v>
      </c>
    </row>
    <row r="1182" customFormat="false" ht="19.5" hidden="false" customHeight="false" outlineLevel="0" collapsed="false">
      <c r="A1182" s="513" t="n">
        <v>355</v>
      </c>
      <c r="B1182" s="489"/>
      <c r="C1182" s="482" t="n">
        <v>3305</v>
      </c>
      <c r="D1182" s="646" t="s">
        <v>574</v>
      </c>
      <c r="E1182" s="462"/>
      <c r="F1182" s="462" t="n">
        <f aca="false">'[3]НФ ОТЧЕТ'!F2534+'[3]НФМ МВР'!F2534+'[3]НФМ МП'!F2534+'[3]ЕИП МОН БГ 09'!F2534+'[3]ЕИП МИЕ'!F2534+'[3]ЕИП МОН БГ 06'!F2534+[3]ШВЕЙЦАРСКА!F2534+'[3]МС БГ 11'!F2534+'[3]МС БГ 01'!F2534+'[3]ЕИП МОСВ'!F2534+'[3]МОМН СТАР'!F2534</f>
        <v>0</v>
      </c>
      <c r="G1182" s="462" t="n">
        <f aca="false">'[3]НФ ОТЧЕТ'!G2534+'[3]НФМ МВР'!G2534+'[3]НФМ МП'!G2534+'[3]ЕИП МОН БГ 09'!G2534+'[3]ЕИП МИЕ'!G2534+'[3]ЕИП МОН БГ 06'!G2534+[3]ШВЕЙЦАРСКА!G2534+'[3]МС БГ 11'!G2534+'[3]МС БГ 01'!G2534+'[3]ЕИП МОСВ'!G2534+'[3]МОМН СТАР'!G2534</f>
        <v>0</v>
      </c>
      <c r="H1182" s="463" t="n">
        <f aca="false">F1182+G1182</f>
        <v>0</v>
      </c>
      <c r="I1182" s="591" t="str">
        <f aca="false">(IF($E1182&lt;&gt;0,$I$2,IF($H1182&lt;&gt;0,$I$2,"")))</f>
        <v/>
      </c>
      <c r="J1182" s="456"/>
      <c r="K1182" s="600"/>
      <c r="L1182" s="630"/>
      <c r="M1182" s="630"/>
      <c r="N1182" s="903"/>
      <c r="O1182" s="456"/>
      <c r="P1182" s="600"/>
      <c r="Q1182" s="630"/>
      <c r="R1182" s="630"/>
      <c r="S1182" s="630"/>
      <c r="T1182" s="630"/>
      <c r="U1182" s="630"/>
      <c r="V1182" s="903"/>
      <c r="W1182" s="601" t="n">
        <f aca="false">S1182-T1182-U1182-V1182</f>
        <v>0</v>
      </c>
    </row>
    <row r="1183" customFormat="false" ht="19.5" hidden="false" customHeight="false" outlineLevel="0" collapsed="false">
      <c r="A1183" s="513" t="n">
        <v>375</v>
      </c>
      <c r="B1183" s="489"/>
      <c r="C1183" s="482" t="n">
        <v>3306</v>
      </c>
      <c r="D1183" s="646" t="s">
        <v>575</v>
      </c>
      <c r="E1183" s="462"/>
      <c r="F1183" s="462" t="n">
        <f aca="false">'[3]НФ ОТЧЕТ'!F2535+'[3]НФМ МВР'!F2535+'[3]НФМ МП'!F2535+'[3]ЕИП МОН БГ 09'!F2535+'[3]ЕИП МИЕ'!F2535+'[3]ЕИП МОН БГ 06'!F2535+[3]ШВЕЙЦАРСКА!F2535+'[3]МС БГ 11'!F2535+'[3]МС БГ 01'!F2535+'[3]ЕИП МОСВ'!F2535+'[3]МОМН СТАР'!F2535</f>
        <v>0</v>
      </c>
      <c r="G1183" s="462" t="n">
        <f aca="false">'[3]НФ ОТЧЕТ'!G2535+'[3]НФМ МВР'!G2535+'[3]НФМ МП'!G2535+'[3]ЕИП МОН БГ 09'!G2535+'[3]ЕИП МИЕ'!G2535+'[3]ЕИП МОН БГ 06'!G2535+[3]ШВЕЙЦАРСКА!G2535+'[3]МС БГ 11'!G2535+'[3]МС БГ 01'!G2535+'[3]ЕИП МОСВ'!G2535+'[3]МОМН СТАР'!G2535</f>
        <v>0</v>
      </c>
      <c r="H1183" s="463" t="n">
        <f aca="false">F1183+G1183</f>
        <v>0</v>
      </c>
      <c r="I1183" s="591" t="str">
        <f aca="false">(IF($E1183&lt;&gt;0,$I$2,IF($H1183&lt;&gt;0,$I$2,"")))</f>
        <v/>
      </c>
      <c r="J1183" s="456"/>
      <c r="K1183" s="600"/>
      <c r="L1183" s="630"/>
      <c r="M1183" s="630"/>
      <c r="N1183" s="903"/>
      <c r="O1183" s="456"/>
      <c r="P1183" s="600"/>
      <c r="Q1183" s="630"/>
      <c r="R1183" s="630"/>
      <c r="S1183" s="630"/>
      <c r="T1183" s="630"/>
      <c r="U1183" s="630"/>
      <c r="V1183" s="903"/>
      <c r="W1183" s="601" t="n">
        <f aca="false">S1183-T1183-U1183-V1183</f>
        <v>0</v>
      </c>
    </row>
    <row r="1184" customFormat="false" ht="19.5" hidden="false" customHeight="false" outlineLevel="0" collapsed="false">
      <c r="A1184" s="513" t="n">
        <v>380</v>
      </c>
      <c r="B1184" s="469" t="n">
        <v>3900</v>
      </c>
      <c r="C1184" s="631" t="s">
        <v>258</v>
      </c>
      <c r="D1184" s="631"/>
      <c r="E1184" s="486"/>
      <c r="F1184" s="462" t="n">
        <f aca="false">'[3]НФ ОТЧЕТ'!F2536+'[3]НФМ МВР'!F2536+'[3]НФМ МП'!F2536+'[3]ЕИП МОН БГ 09'!F2536+'[3]ЕИП МИЕ'!F2536+'[3]ЕИП МОН БГ 06'!F2536+[3]ШВЕЙЦАРСКА!F2536+'[3]МС БГ 11'!F2536+'[3]МС БГ 01'!F2536+'[3]ЕИП МОСВ'!F2536+'[3]МОМН СТАР'!F2536</f>
        <v>0</v>
      </c>
      <c r="G1184" s="462" t="n">
        <f aca="false">'[3]НФ ОТЧЕТ'!G2536+'[3]НФМ МВР'!G2536+'[3]НФМ МП'!G2536+'[3]ЕИП МОН БГ 09'!G2536+'[3]ЕИП МИЕ'!G2536+'[3]ЕИП МОН БГ 06'!G2536+[3]ШВЕЙЦАРСКА!G2536+'[3]МС БГ 11'!G2536+'[3]МС БГ 01'!G2536+'[3]ЕИП МОСВ'!G2536+'[3]МОМН СТАР'!G2536</f>
        <v>0</v>
      </c>
      <c r="H1184" s="463" t="n">
        <f aca="false">F1184+G1184</f>
        <v>0</v>
      </c>
      <c r="I1184" s="591" t="str">
        <f aca="false">(IF($E1184&lt;&gt;0,$I$2,IF($H1184&lt;&gt;0,$I$2,"")))</f>
        <v/>
      </c>
      <c r="J1184" s="456"/>
      <c r="K1184" s="907"/>
      <c r="L1184" s="908"/>
      <c r="M1184" s="619" t="n">
        <f aca="false">H1184</f>
        <v>0</v>
      </c>
      <c r="N1184" s="493" t="n">
        <f aca="false">K1184+L1184-M1184</f>
        <v>0</v>
      </c>
      <c r="O1184" s="456"/>
      <c r="P1184" s="907"/>
      <c r="Q1184" s="908"/>
      <c r="R1184" s="599" t="n">
        <f aca="false">+IF(+(K1184+L1184)&gt;=H1184,+L1184,+(+H1184-K1184))</f>
        <v>0</v>
      </c>
      <c r="S1184" s="599" t="n">
        <f aca="false">P1184+Q1184-R1184</f>
        <v>0</v>
      </c>
      <c r="T1184" s="908"/>
      <c r="U1184" s="908"/>
      <c r="V1184" s="909"/>
      <c r="W1184" s="601" t="n">
        <f aca="false">S1184-T1184-U1184-V1184</f>
        <v>0</v>
      </c>
    </row>
    <row r="1185" customFormat="false" ht="19.5" hidden="false" customHeight="false" outlineLevel="0" collapsed="false">
      <c r="A1185" s="513" t="n">
        <v>385</v>
      </c>
      <c r="B1185" s="469" t="n">
        <v>4000</v>
      </c>
      <c r="C1185" s="648" t="s">
        <v>259</v>
      </c>
      <c r="D1185" s="648"/>
      <c r="E1185" s="486"/>
      <c r="F1185" s="462" t="n">
        <f aca="false">'[3]НФ ОТЧЕТ'!F2537+'[3]НФМ МВР'!F2537+'[3]НФМ МП'!F2537+'[3]ЕИП МОН БГ 09'!F2537+'[3]ЕИП МИЕ'!F2537+'[3]ЕИП МОН БГ 06'!F2537+[3]ШВЕЙЦАРСКА!F2537+'[3]МС БГ 11'!F2537+'[3]МС БГ 01'!F2537+'[3]ЕИП МОСВ'!F2537+'[3]МОМН СТАР'!F2537</f>
        <v>0</v>
      </c>
      <c r="G1185" s="462" t="n">
        <f aca="false">'[3]НФ ОТЧЕТ'!G2537+'[3]НФМ МВР'!G2537+'[3]НФМ МП'!G2537+'[3]ЕИП МОН БГ 09'!G2537+'[3]ЕИП МИЕ'!G2537+'[3]ЕИП МОН БГ 06'!G2537+[3]ШВЕЙЦАРСКА!G2537+'[3]МС БГ 11'!G2537+'[3]МС БГ 01'!G2537+'[3]ЕИП МОСВ'!G2537+'[3]МОМН СТАР'!G2537</f>
        <v>0</v>
      </c>
      <c r="H1185" s="463" t="n">
        <f aca="false">F1185+G1185</f>
        <v>0</v>
      </c>
      <c r="I1185" s="591" t="str">
        <f aca="false">(IF($E1185&lt;&gt;0,$I$2,IF($H1185&lt;&gt;0,$I$2,"")))</f>
        <v/>
      </c>
      <c r="J1185" s="456"/>
      <c r="K1185" s="907"/>
      <c r="L1185" s="908"/>
      <c r="M1185" s="619" t="n">
        <f aca="false">H1185</f>
        <v>0</v>
      </c>
      <c r="N1185" s="493" t="n">
        <f aca="false">K1185+L1185-M1185</f>
        <v>0</v>
      </c>
      <c r="O1185" s="456"/>
      <c r="P1185" s="620"/>
      <c r="Q1185" s="642"/>
      <c r="R1185" s="642"/>
      <c r="S1185" s="630"/>
      <c r="T1185" s="642"/>
      <c r="U1185" s="642"/>
      <c r="V1185" s="903"/>
      <c r="W1185" s="601" t="n">
        <f aca="false">S1185-T1185-U1185-V1185</f>
        <v>0</v>
      </c>
    </row>
    <row r="1186" customFormat="false" ht="19.5" hidden="false" customHeight="false" outlineLevel="0" collapsed="false">
      <c r="A1186" s="513" t="n">
        <v>390</v>
      </c>
      <c r="B1186" s="469" t="n">
        <v>4100</v>
      </c>
      <c r="C1186" s="648" t="s">
        <v>260</v>
      </c>
      <c r="D1186" s="648"/>
      <c r="E1186" s="486"/>
      <c r="F1186" s="462" t="n">
        <f aca="false">'[3]НФ ОТЧЕТ'!F2538+'[3]НФМ МВР'!F2538+'[3]НФМ МП'!F2538+'[3]ЕИП МОН БГ 09'!F2538+'[3]ЕИП МИЕ'!F2538+'[3]ЕИП МОН БГ 06'!F2538+[3]ШВЕЙЦАРСКА!F2538+'[3]МС БГ 11'!F2538+'[3]МС БГ 01'!F2538+'[3]ЕИП МОСВ'!F2538+'[3]МОМН СТАР'!F2538</f>
        <v>0</v>
      </c>
      <c r="G1186" s="462" t="n">
        <f aca="false">'[3]НФ ОТЧЕТ'!G2538+'[3]НФМ МВР'!G2538+'[3]НФМ МП'!G2538+'[3]ЕИП МОН БГ 09'!G2538+'[3]ЕИП МИЕ'!G2538+'[3]ЕИП МОН БГ 06'!G2538+[3]ШВЕЙЦАРСКА!G2538+'[3]МС БГ 11'!G2538+'[3]МС БГ 01'!G2538+'[3]ЕИП МОСВ'!G2538+'[3]МОМН СТАР'!G2538</f>
        <v>0</v>
      </c>
      <c r="H1186" s="463" t="n">
        <f aca="false">F1186+G1186</f>
        <v>0</v>
      </c>
      <c r="I1186" s="591" t="str">
        <f aca="false">(IF($E1186&lt;&gt;0,$I$2,IF($H1186&lt;&gt;0,$I$2,"")))</f>
        <v/>
      </c>
      <c r="J1186" s="456"/>
      <c r="K1186" s="620"/>
      <c r="L1186" s="642"/>
      <c r="M1186" s="642"/>
      <c r="N1186" s="906"/>
      <c r="O1186" s="456"/>
      <c r="P1186" s="620"/>
      <c r="Q1186" s="642"/>
      <c r="R1186" s="642"/>
      <c r="S1186" s="642"/>
      <c r="T1186" s="642"/>
      <c r="U1186" s="642"/>
      <c r="V1186" s="906"/>
      <c r="W1186" s="601" t="n">
        <f aca="false">S1186-T1186-U1186-V1186</f>
        <v>0</v>
      </c>
    </row>
    <row r="1187" customFormat="false" ht="19.5" hidden="false" customHeight="false" outlineLevel="0" collapsed="false">
      <c r="A1187" s="513" t="n">
        <v>395</v>
      </c>
      <c r="B1187" s="469" t="n">
        <v>4200</v>
      </c>
      <c r="C1187" s="911" t="s">
        <v>261</v>
      </c>
      <c r="D1187" s="911"/>
      <c r="E1187" s="486" t="n">
        <f aca="false">SUM(E1188:E1193)</f>
        <v>0</v>
      </c>
      <c r="F1187" s="487" t="n">
        <f aca="false">SUM(F1188:F1193)</f>
        <v>0</v>
      </c>
      <c r="G1187" s="488" t="n">
        <f aca="false">SUM(G1188:G1193)</f>
        <v>0</v>
      </c>
      <c r="H1187" s="488" t="n">
        <f aca="false">SUM(H1188:H1193)</f>
        <v>0</v>
      </c>
      <c r="I1187" s="591" t="str">
        <f aca="false">(IF($E1187&lt;&gt;0,$I$2,IF($H1187&lt;&gt;0,$I$2,"")))</f>
        <v/>
      </c>
      <c r="J1187" s="456"/>
      <c r="K1187" s="618" t="n">
        <f aca="false">SUM(K1188:K1193)</f>
        <v>0</v>
      </c>
      <c r="L1187" s="619" t="n">
        <f aca="false">SUM(L1188:L1193)</f>
        <v>0</v>
      </c>
      <c r="M1187" s="904" t="n">
        <f aca="false">SUM(M1188:M1193)</f>
        <v>0</v>
      </c>
      <c r="N1187" s="905" t="n">
        <f aca="false">SUM(N1188:N1193)</f>
        <v>0</v>
      </c>
      <c r="O1187" s="456"/>
      <c r="P1187" s="618" t="n">
        <f aca="false">SUM(P1188:P1193)</f>
        <v>0</v>
      </c>
      <c r="Q1187" s="619" t="n">
        <f aca="false">SUM(Q1188:Q1193)</f>
        <v>0</v>
      </c>
      <c r="R1187" s="619" t="n">
        <f aca="false">SUM(R1188:R1193)</f>
        <v>0</v>
      </c>
      <c r="S1187" s="619" t="n">
        <f aca="false">SUM(S1188:S1193)</f>
        <v>0</v>
      </c>
      <c r="T1187" s="619" t="n">
        <f aca="false">SUM(T1188:T1193)</f>
        <v>0</v>
      </c>
      <c r="U1187" s="619" t="n">
        <f aca="false">SUM(U1188:U1193)</f>
        <v>0</v>
      </c>
      <c r="V1187" s="905" t="n">
        <f aca="false">SUM(V1188:V1193)</f>
        <v>0</v>
      </c>
      <c r="W1187" s="601" t="n">
        <f aca="false">S1187-T1187-U1187-V1187</f>
        <v>0</v>
      </c>
    </row>
    <row r="1188" customFormat="false" ht="19.5" hidden="false" customHeight="false" outlineLevel="0" collapsed="false">
      <c r="A1188" s="501" t="n">
        <v>397</v>
      </c>
      <c r="B1188" s="649"/>
      <c r="C1188" s="490" t="n">
        <v>4201</v>
      </c>
      <c r="D1188" s="461" t="s">
        <v>576</v>
      </c>
      <c r="E1188" s="462"/>
      <c r="F1188" s="462" t="n">
        <f aca="false">'[3]НФ ОТЧЕТ'!F2540+'[3]НФМ МВР'!F2540+'[3]НФМ МП'!F2540+'[3]ЕИП МОН БГ 09'!F2540+'[3]ЕИП МИЕ'!F2540+'[3]ЕИП МОН БГ 06'!F2540+[3]ШВЕЙЦАРСКА!F2540+'[3]МС БГ 11'!F2540+'[3]МС БГ 01'!F2540+'[3]ЕИП МОСВ'!F2540+'[3]МОМН СТАР'!F2540</f>
        <v>0</v>
      </c>
      <c r="G1188" s="462" t="n">
        <f aca="false">'[3]НФ ОТЧЕТ'!G2540+'[3]НФМ МВР'!G2540+'[3]НФМ МП'!G2540+'[3]ЕИП МОН БГ 09'!G2540+'[3]ЕИП МИЕ'!G2540+'[3]ЕИП МОН БГ 06'!G2540+[3]ШВЕЙЦАРСКА!G2540+'[3]МС БГ 11'!G2540+'[3]МС БГ 01'!G2540+'[3]ЕИП МОСВ'!G2540+'[3]МОМН СТАР'!G2540</f>
        <v>0</v>
      </c>
      <c r="H1188" s="463" t="n">
        <f aca="false">F1188+G1188</f>
        <v>0</v>
      </c>
      <c r="I1188" s="591" t="str">
        <f aca="false">(IF($E1188&lt;&gt;0,$I$2,IF($H1188&lt;&gt;0,$I$2,"")))</f>
        <v/>
      </c>
      <c r="J1188" s="456"/>
      <c r="K1188" s="901"/>
      <c r="L1188" s="902"/>
      <c r="M1188" s="599" t="n">
        <f aca="false">H1188</f>
        <v>0</v>
      </c>
      <c r="N1188" s="493" t="n">
        <f aca="false">K1188+L1188-M1188</f>
        <v>0</v>
      </c>
      <c r="O1188" s="456"/>
      <c r="P1188" s="901"/>
      <c r="Q1188" s="902"/>
      <c r="R1188" s="599" t="n">
        <f aca="false">+IF(+(K1188+L1188)&gt;=H1188,+L1188,+(+H1188-K1188))</f>
        <v>0</v>
      </c>
      <c r="S1188" s="599" t="n">
        <f aca="false">P1188+Q1188-R1188</f>
        <v>0</v>
      </c>
      <c r="T1188" s="902"/>
      <c r="U1188" s="902"/>
      <c r="V1188" s="909"/>
      <c r="W1188" s="601" t="n">
        <f aca="false">S1188-T1188-U1188-V1188</f>
        <v>0</v>
      </c>
    </row>
    <row r="1189" customFormat="false" ht="19.5" hidden="false" customHeight="false" outlineLevel="0" collapsed="false">
      <c r="A1189" s="466" t="n">
        <v>398</v>
      </c>
      <c r="B1189" s="649"/>
      <c r="C1189" s="460" t="n">
        <v>4202</v>
      </c>
      <c r="D1189" s="464" t="s">
        <v>577</v>
      </c>
      <c r="E1189" s="462"/>
      <c r="F1189" s="462" t="n">
        <f aca="false">'[3]НФ ОТЧЕТ'!F2541+'[3]НФМ МВР'!F2541+'[3]НФМ МП'!F2541+'[3]ЕИП МОН БГ 09'!F2541+'[3]ЕИП МИЕ'!F2541+'[3]ЕИП МОН БГ 06'!F2541+[3]ШВЕЙЦАРСКА!F2541+'[3]МС БГ 11'!F2541+'[3]МС БГ 01'!F2541+'[3]ЕИП МОСВ'!F2541+'[3]МОМН СТАР'!F2541</f>
        <v>0</v>
      </c>
      <c r="G1189" s="462" t="n">
        <f aca="false">'[3]НФ ОТЧЕТ'!G2541+'[3]НФМ МВР'!G2541+'[3]НФМ МП'!G2541+'[3]ЕИП МОН БГ 09'!G2541+'[3]ЕИП МИЕ'!G2541+'[3]ЕИП МОН БГ 06'!G2541+[3]ШВЕЙЦАРСКА!G2541+'[3]МС БГ 11'!G2541+'[3]МС БГ 01'!G2541+'[3]ЕИП МОСВ'!G2541+'[3]МОМН СТАР'!G2541</f>
        <v>0</v>
      </c>
      <c r="H1189" s="463" t="n">
        <f aca="false">F1189+G1189</f>
        <v>0</v>
      </c>
      <c r="I1189" s="591" t="str">
        <f aca="false">(IF($E1189&lt;&gt;0,$I$2,IF($H1189&lt;&gt;0,$I$2,"")))</f>
        <v/>
      </c>
      <c r="J1189" s="456"/>
      <c r="K1189" s="901"/>
      <c r="L1189" s="902"/>
      <c r="M1189" s="599" t="n">
        <f aca="false">H1189</f>
        <v>0</v>
      </c>
      <c r="N1189" s="493" t="n">
        <f aca="false">K1189+L1189-M1189</f>
        <v>0</v>
      </c>
      <c r="O1189" s="456"/>
      <c r="P1189" s="901"/>
      <c r="Q1189" s="902"/>
      <c r="R1189" s="599" t="n">
        <f aca="false">+IF(+(K1189+L1189)&gt;=H1189,+L1189,+(+H1189-K1189))</f>
        <v>0</v>
      </c>
      <c r="S1189" s="599" t="n">
        <f aca="false">P1189+Q1189-R1189</f>
        <v>0</v>
      </c>
      <c r="T1189" s="902"/>
      <c r="U1189" s="902"/>
      <c r="V1189" s="909"/>
      <c r="W1189" s="601" t="n">
        <f aca="false">S1189-T1189-U1189-V1189</f>
        <v>0</v>
      </c>
    </row>
    <row r="1190" customFormat="false" ht="19.5" hidden="false" customHeight="false" outlineLevel="0" collapsed="false">
      <c r="A1190" s="466" t="n">
        <v>399</v>
      </c>
      <c r="B1190" s="649"/>
      <c r="C1190" s="460" t="n">
        <v>4214</v>
      </c>
      <c r="D1190" s="464" t="s">
        <v>578</v>
      </c>
      <c r="E1190" s="462"/>
      <c r="F1190" s="462" t="n">
        <f aca="false">'[3]НФ ОТЧЕТ'!F2542+'[3]НФМ МВР'!F2542+'[3]НФМ МП'!F2542+'[3]ЕИП МОН БГ 09'!F2542+'[3]ЕИП МИЕ'!F2542+'[3]ЕИП МОН БГ 06'!F2542+[3]ШВЕЙЦАРСКА!F2542+'[3]МС БГ 11'!F2542+'[3]МС БГ 01'!F2542+'[3]ЕИП МОСВ'!F2542+'[3]МОМН СТАР'!F2542</f>
        <v>0</v>
      </c>
      <c r="G1190" s="462" t="n">
        <f aca="false">'[3]НФ ОТЧЕТ'!G2542+'[3]НФМ МВР'!G2542+'[3]НФМ МП'!G2542+'[3]ЕИП МОН БГ 09'!G2542+'[3]ЕИП МИЕ'!G2542+'[3]ЕИП МОН БГ 06'!G2542+[3]ШВЕЙЦАРСКА!G2542+'[3]МС БГ 11'!G2542+'[3]МС БГ 01'!G2542+'[3]ЕИП МОСВ'!G2542+'[3]МОМН СТАР'!G2542</f>
        <v>0</v>
      </c>
      <c r="H1190" s="463" t="n">
        <f aca="false">F1190+G1190</f>
        <v>0</v>
      </c>
      <c r="I1190" s="591" t="str">
        <f aca="false">(IF($E1190&lt;&gt;0,$I$2,IF($H1190&lt;&gt;0,$I$2,"")))</f>
        <v/>
      </c>
      <c r="J1190" s="456"/>
      <c r="K1190" s="901"/>
      <c r="L1190" s="902"/>
      <c r="M1190" s="599" t="n">
        <f aca="false">H1190</f>
        <v>0</v>
      </c>
      <c r="N1190" s="493" t="n">
        <f aca="false">K1190+L1190-M1190</f>
        <v>0</v>
      </c>
      <c r="O1190" s="456"/>
      <c r="P1190" s="901"/>
      <c r="Q1190" s="902"/>
      <c r="R1190" s="599" t="n">
        <f aca="false">+IF(+(K1190+L1190)&gt;=H1190,+L1190,+(+H1190-K1190))</f>
        <v>0</v>
      </c>
      <c r="S1190" s="599" t="n">
        <f aca="false">P1190+Q1190-R1190</f>
        <v>0</v>
      </c>
      <c r="T1190" s="902"/>
      <c r="U1190" s="902"/>
      <c r="V1190" s="909"/>
      <c r="W1190" s="601" t="n">
        <f aca="false">S1190-T1190-U1190-V1190</f>
        <v>0</v>
      </c>
    </row>
    <row r="1191" customFormat="false" ht="19.5" hidden="false" customHeight="false" outlineLevel="0" collapsed="false">
      <c r="A1191" s="466" t="n">
        <v>400</v>
      </c>
      <c r="B1191" s="649"/>
      <c r="C1191" s="460" t="n">
        <v>4217</v>
      </c>
      <c r="D1191" s="464" t="s">
        <v>579</v>
      </c>
      <c r="E1191" s="462"/>
      <c r="F1191" s="462" t="n">
        <f aca="false">'[3]НФ ОТЧЕТ'!F2543+'[3]НФМ МВР'!F2543+'[3]НФМ МП'!F2543+'[3]ЕИП МОН БГ 09'!F2543+'[3]ЕИП МИЕ'!F2543+'[3]ЕИП МОН БГ 06'!F2543+[3]ШВЕЙЦАРСКА!F2543+'[3]МС БГ 11'!F2543+'[3]МС БГ 01'!F2543+'[3]ЕИП МОСВ'!F2543+'[3]МОМН СТАР'!F2543</f>
        <v>0</v>
      </c>
      <c r="G1191" s="462" t="n">
        <f aca="false">'[3]НФ ОТЧЕТ'!G2543+'[3]НФМ МВР'!G2543+'[3]НФМ МП'!G2543+'[3]ЕИП МОН БГ 09'!G2543+'[3]ЕИП МИЕ'!G2543+'[3]ЕИП МОН БГ 06'!G2543+[3]ШВЕЙЦАРСКА!G2543+'[3]МС БГ 11'!G2543+'[3]МС БГ 01'!G2543+'[3]ЕИП МОСВ'!G2543+'[3]МОМН СТАР'!G2543</f>
        <v>0</v>
      </c>
      <c r="H1191" s="463" t="n">
        <f aca="false">F1191+G1191</f>
        <v>0</v>
      </c>
      <c r="I1191" s="591" t="str">
        <f aca="false">(IF($E1191&lt;&gt;0,$I$2,IF($H1191&lt;&gt;0,$I$2,"")))</f>
        <v/>
      </c>
      <c r="J1191" s="456"/>
      <c r="K1191" s="901"/>
      <c r="L1191" s="902"/>
      <c r="M1191" s="599" t="n">
        <f aca="false">H1191</f>
        <v>0</v>
      </c>
      <c r="N1191" s="493" t="n">
        <f aca="false">K1191+L1191-M1191</f>
        <v>0</v>
      </c>
      <c r="O1191" s="456"/>
      <c r="P1191" s="901"/>
      <c r="Q1191" s="902"/>
      <c r="R1191" s="599" t="n">
        <f aca="false">+IF(+(K1191+L1191)&gt;=H1191,+L1191,+(+H1191-K1191))</f>
        <v>0</v>
      </c>
      <c r="S1191" s="599" t="n">
        <f aca="false">P1191+Q1191-R1191</f>
        <v>0</v>
      </c>
      <c r="T1191" s="902"/>
      <c r="U1191" s="902"/>
      <c r="V1191" s="909"/>
      <c r="W1191" s="601" t="n">
        <f aca="false">S1191-T1191-U1191-V1191</f>
        <v>0</v>
      </c>
    </row>
    <row r="1192" customFormat="false" ht="19.5" hidden="false" customHeight="false" outlineLevel="0" collapsed="false">
      <c r="A1192" s="466" t="n">
        <v>401</v>
      </c>
      <c r="B1192" s="649"/>
      <c r="C1192" s="460" t="n">
        <v>4218</v>
      </c>
      <c r="D1192" s="491" t="s">
        <v>580</v>
      </c>
      <c r="E1192" s="462"/>
      <c r="F1192" s="462" t="n">
        <f aca="false">'[3]НФ ОТЧЕТ'!F2544+'[3]НФМ МВР'!F2544+'[3]НФМ МП'!F2544+'[3]ЕИП МОН БГ 09'!F2544+'[3]ЕИП МИЕ'!F2544+'[3]ЕИП МОН БГ 06'!F2544+[3]ШВЕЙЦАРСКА!F2544+'[3]МС БГ 11'!F2544+'[3]МС БГ 01'!F2544+'[3]ЕИП МОСВ'!F2544+'[3]МОМН СТАР'!F2544</f>
        <v>0</v>
      </c>
      <c r="G1192" s="462" t="n">
        <f aca="false">'[3]НФ ОТЧЕТ'!G2544+'[3]НФМ МВР'!G2544+'[3]НФМ МП'!G2544+'[3]ЕИП МОН БГ 09'!G2544+'[3]ЕИП МИЕ'!G2544+'[3]ЕИП МОН БГ 06'!G2544+[3]ШВЕЙЦАРСКА!G2544+'[3]МС БГ 11'!G2544+'[3]МС БГ 01'!G2544+'[3]ЕИП МОСВ'!G2544+'[3]МОМН СТАР'!G2544</f>
        <v>0</v>
      </c>
      <c r="H1192" s="463" t="n">
        <f aca="false">F1192+G1192</f>
        <v>0</v>
      </c>
      <c r="I1192" s="591" t="str">
        <f aca="false">(IF($E1192&lt;&gt;0,$I$2,IF($H1192&lt;&gt;0,$I$2,"")))</f>
        <v/>
      </c>
      <c r="J1192" s="456"/>
      <c r="K1192" s="901"/>
      <c r="L1192" s="902"/>
      <c r="M1192" s="599" t="n">
        <f aca="false">H1192</f>
        <v>0</v>
      </c>
      <c r="N1192" s="493" t="n">
        <f aca="false">K1192+L1192-M1192</f>
        <v>0</v>
      </c>
      <c r="O1192" s="456"/>
      <c r="P1192" s="901"/>
      <c r="Q1192" s="902"/>
      <c r="R1192" s="599" t="n">
        <f aca="false">+IF(+(K1192+L1192)&gt;=H1192,+L1192,+(+H1192-K1192))</f>
        <v>0</v>
      </c>
      <c r="S1192" s="599" t="n">
        <f aca="false">P1192+Q1192-R1192</f>
        <v>0</v>
      </c>
      <c r="T1192" s="902"/>
      <c r="U1192" s="902"/>
      <c r="V1192" s="909"/>
      <c r="W1192" s="601" t="n">
        <f aca="false">S1192-T1192-U1192-V1192</f>
        <v>0</v>
      </c>
    </row>
    <row r="1193" customFormat="false" ht="19.5" hidden="false" customHeight="false" outlineLevel="0" collapsed="false">
      <c r="A1193" s="466" t="n">
        <v>402</v>
      </c>
      <c r="B1193" s="649"/>
      <c r="C1193" s="460" t="n">
        <v>4219</v>
      </c>
      <c r="D1193" s="541" t="s">
        <v>581</v>
      </c>
      <c r="E1193" s="462"/>
      <c r="F1193" s="462" t="n">
        <f aca="false">'[3]НФ ОТЧЕТ'!F2545+'[3]НФМ МВР'!F2545+'[3]НФМ МП'!F2545+'[3]ЕИП МОН БГ 09'!F2545+'[3]ЕИП МИЕ'!F2545+'[3]ЕИП МОН БГ 06'!F2545+[3]ШВЕЙЦАРСКА!F2545+'[3]МС БГ 11'!F2545+'[3]МС БГ 01'!F2545+'[3]ЕИП МОСВ'!F2545+'[3]МОМН СТАР'!F2545</f>
        <v>0</v>
      </c>
      <c r="G1193" s="462" t="n">
        <f aca="false">'[3]НФ ОТЧЕТ'!G2545+'[3]НФМ МВР'!G2545+'[3]НФМ МП'!G2545+'[3]ЕИП МОН БГ 09'!G2545+'[3]ЕИП МИЕ'!G2545+'[3]ЕИП МОН БГ 06'!G2545+[3]ШВЕЙЦАРСКА!G2545+'[3]МС БГ 11'!G2545+'[3]МС БГ 01'!G2545+'[3]ЕИП МОСВ'!G2545+'[3]МОМН СТАР'!G2545</f>
        <v>0</v>
      </c>
      <c r="H1193" s="463" t="n">
        <f aca="false">F1193+G1193</f>
        <v>0</v>
      </c>
      <c r="I1193" s="591" t="str">
        <f aca="false">(IF($E1193&lt;&gt;0,$I$2,IF($H1193&lt;&gt;0,$I$2,"")))</f>
        <v/>
      </c>
      <c r="J1193" s="456"/>
      <c r="K1193" s="901"/>
      <c r="L1193" s="902"/>
      <c r="M1193" s="599" t="n">
        <f aca="false">H1193</f>
        <v>0</v>
      </c>
      <c r="N1193" s="493" t="n">
        <f aca="false">K1193+L1193-M1193</f>
        <v>0</v>
      </c>
      <c r="O1193" s="456"/>
      <c r="P1193" s="901"/>
      <c r="Q1193" s="902"/>
      <c r="R1193" s="599" t="n">
        <f aca="false">+IF(+(K1193+L1193)&gt;=H1193,+L1193,+(+H1193-K1193))</f>
        <v>0</v>
      </c>
      <c r="S1193" s="599" t="n">
        <f aca="false">P1193+Q1193-R1193</f>
        <v>0</v>
      </c>
      <c r="T1193" s="902"/>
      <c r="U1193" s="902"/>
      <c r="V1193" s="909"/>
      <c r="W1193" s="601" t="n">
        <f aca="false">S1193-T1193-U1193-V1193</f>
        <v>0</v>
      </c>
    </row>
    <row r="1194" customFormat="false" ht="19.5" hidden="false" customHeight="false" outlineLevel="0" collapsed="false">
      <c r="A1194" s="647" t="n">
        <v>404</v>
      </c>
      <c r="B1194" s="469" t="n">
        <v>4300</v>
      </c>
      <c r="C1194" s="628" t="s">
        <v>262</v>
      </c>
      <c r="D1194" s="628"/>
      <c r="E1194" s="486" t="n">
        <f aca="false">SUM(E1195:E1197)</f>
        <v>0</v>
      </c>
      <c r="F1194" s="487" t="n">
        <f aca="false">SUM(F1195:F1197)</f>
        <v>0</v>
      </c>
      <c r="G1194" s="488" t="n">
        <f aca="false">SUM(G1195:G1197)</f>
        <v>0</v>
      </c>
      <c r="H1194" s="488" t="n">
        <f aca="false">SUM(H1195:H1197)</f>
        <v>0</v>
      </c>
      <c r="I1194" s="591" t="str">
        <f aca="false">(IF($E1194&lt;&gt;0,$I$2,IF($H1194&lt;&gt;0,$I$2,"")))</f>
        <v/>
      </c>
      <c r="J1194" s="456"/>
      <c r="K1194" s="618" t="n">
        <f aca="false">SUM(K1195:K1197)</f>
        <v>0</v>
      </c>
      <c r="L1194" s="619" t="n">
        <f aca="false">SUM(L1195:L1197)</f>
        <v>0</v>
      </c>
      <c r="M1194" s="904" t="n">
        <f aca="false">SUM(M1195:M1197)</f>
        <v>0</v>
      </c>
      <c r="N1194" s="905" t="n">
        <f aca="false">SUM(N1195:N1197)</f>
        <v>0</v>
      </c>
      <c r="O1194" s="456"/>
      <c r="P1194" s="618" t="n">
        <f aca="false">SUM(P1195:P1197)</f>
        <v>0</v>
      </c>
      <c r="Q1194" s="619" t="n">
        <f aca="false">SUM(Q1195:Q1197)</f>
        <v>0</v>
      </c>
      <c r="R1194" s="619" t="n">
        <f aca="false">SUM(R1195:R1197)</f>
        <v>0</v>
      </c>
      <c r="S1194" s="619" t="n">
        <f aca="false">SUM(S1195:S1197)</f>
        <v>0</v>
      </c>
      <c r="T1194" s="619" t="n">
        <f aca="false">SUM(T1195:T1197)</f>
        <v>0</v>
      </c>
      <c r="U1194" s="619" t="n">
        <f aca="false">SUM(U1195:U1197)</f>
        <v>0</v>
      </c>
      <c r="V1194" s="905" t="n">
        <f aca="false">SUM(V1195:V1197)</f>
        <v>0</v>
      </c>
      <c r="W1194" s="601" t="n">
        <f aca="false">S1194-T1194-U1194-V1194</f>
        <v>0</v>
      </c>
    </row>
    <row r="1195" customFormat="false" ht="19.5" hidden="false" customHeight="false" outlineLevel="0" collapsed="false">
      <c r="A1195" s="647" t="n">
        <v>404</v>
      </c>
      <c r="B1195" s="649"/>
      <c r="C1195" s="490" t="n">
        <v>4301</v>
      </c>
      <c r="D1195" s="621" t="s">
        <v>582</v>
      </c>
      <c r="E1195" s="462"/>
      <c r="F1195" s="462" t="n">
        <f aca="false">'[3]НФ ОТЧЕТ'!F2547+'[3]НФМ МВР'!F2547+'[3]НФМ МП'!F2547+'[3]ЕИП МОН БГ 09'!F2547+'[3]ЕИП МИЕ'!F2547+'[3]ЕИП МОН БГ 06'!F2547+[3]ШВЕЙЦАРСКА!F2547+'[3]МС БГ 11'!F2547+'[3]МС БГ 01'!F2547+'[3]ЕИП МОСВ'!F2547+'[3]МОМН СТАР'!F2547</f>
        <v>0</v>
      </c>
      <c r="G1195" s="462" t="n">
        <f aca="false">'[3]НФ ОТЧЕТ'!G2547+'[3]НФМ МВР'!G2547+'[3]НФМ МП'!G2547+'[3]ЕИП МОН БГ 09'!G2547+'[3]ЕИП МИЕ'!G2547+'[3]ЕИП МОН БГ 06'!G2547+[3]ШВЕЙЦАРСКА!G2547+'[3]МС БГ 11'!G2547+'[3]МС БГ 01'!G2547+'[3]ЕИП МОСВ'!G2547+'[3]МОМН СТАР'!G2547</f>
        <v>0</v>
      </c>
      <c r="H1195" s="463" t="n">
        <f aca="false">F1195+G1195</f>
        <v>0</v>
      </c>
      <c r="I1195" s="591" t="str">
        <f aca="false">(IF($E1195&lt;&gt;0,$I$2,IF($H1195&lt;&gt;0,$I$2,"")))</f>
        <v/>
      </c>
      <c r="J1195" s="456"/>
      <c r="K1195" s="901"/>
      <c r="L1195" s="902"/>
      <c r="M1195" s="599" t="n">
        <f aca="false">H1195</f>
        <v>0</v>
      </c>
      <c r="N1195" s="493" t="n">
        <f aca="false">K1195+L1195-M1195</f>
        <v>0</v>
      </c>
      <c r="O1195" s="456"/>
      <c r="P1195" s="901"/>
      <c r="Q1195" s="902"/>
      <c r="R1195" s="599" t="n">
        <f aca="false">+IF(+(K1195+L1195)&gt;=H1195,+L1195,+(+H1195-K1195))</f>
        <v>0</v>
      </c>
      <c r="S1195" s="599" t="n">
        <f aca="false">P1195+Q1195-R1195</f>
        <v>0</v>
      </c>
      <c r="T1195" s="902"/>
      <c r="U1195" s="902"/>
      <c r="V1195" s="909"/>
      <c r="W1195" s="601" t="n">
        <f aca="false">S1195-T1195-U1195-V1195</f>
        <v>0</v>
      </c>
    </row>
    <row r="1196" customFormat="false" ht="19.5" hidden="false" customHeight="false" outlineLevel="0" collapsed="false">
      <c r="A1196" s="512" t="n">
        <v>440</v>
      </c>
      <c r="B1196" s="649"/>
      <c r="C1196" s="460" t="n">
        <v>4302</v>
      </c>
      <c r="D1196" s="464" t="s">
        <v>870</v>
      </c>
      <c r="E1196" s="462"/>
      <c r="F1196" s="462" t="n">
        <f aca="false">'[3]НФ ОТЧЕТ'!F2548+'[3]НФМ МВР'!F2548+'[3]НФМ МП'!F2548+'[3]ЕИП МОН БГ 09'!F2548+'[3]ЕИП МИЕ'!F2548+'[3]ЕИП МОН БГ 06'!F2548+[3]ШВЕЙЦАРСКА!F2548+'[3]МС БГ 11'!F2548+'[3]МС БГ 01'!F2548+'[3]ЕИП МОСВ'!F2548+'[3]МОМН СТАР'!F2548</f>
        <v>0</v>
      </c>
      <c r="G1196" s="462" t="n">
        <f aca="false">'[3]НФ ОТЧЕТ'!G2548+'[3]НФМ МВР'!G2548+'[3]НФМ МП'!G2548+'[3]ЕИП МОН БГ 09'!G2548+'[3]ЕИП МИЕ'!G2548+'[3]ЕИП МОН БГ 06'!G2548+[3]ШВЕЙЦАРСКА!G2548+'[3]МС БГ 11'!G2548+'[3]МС БГ 01'!G2548+'[3]ЕИП МОСВ'!G2548+'[3]МОМН СТАР'!G2548</f>
        <v>0</v>
      </c>
      <c r="H1196" s="463" t="n">
        <f aca="false">F1196+G1196</f>
        <v>0</v>
      </c>
      <c r="I1196" s="591" t="str">
        <f aca="false">(IF($E1196&lt;&gt;0,$I$2,IF($H1196&lt;&gt;0,$I$2,"")))</f>
        <v/>
      </c>
      <c r="J1196" s="456"/>
      <c r="K1196" s="901"/>
      <c r="L1196" s="902"/>
      <c r="M1196" s="599" t="n">
        <f aca="false">H1196</f>
        <v>0</v>
      </c>
      <c r="N1196" s="493" t="n">
        <f aca="false">K1196+L1196-M1196</f>
        <v>0</v>
      </c>
      <c r="O1196" s="456"/>
      <c r="P1196" s="901"/>
      <c r="Q1196" s="902"/>
      <c r="R1196" s="599" t="n">
        <f aca="false">+IF(+(K1196+L1196)&gt;=H1196,+L1196,+(+H1196-K1196))</f>
        <v>0</v>
      </c>
      <c r="S1196" s="599" t="n">
        <f aca="false">P1196+Q1196-R1196</f>
        <v>0</v>
      </c>
      <c r="T1196" s="902"/>
      <c r="U1196" s="902"/>
      <c r="V1196" s="909"/>
      <c r="W1196" s="601" t="n">
        <f aca="false">S1196-T1196-U1196-V1196</f>
        <v>0</v>
      </c>
    </row>
    <row r="1197" customFormat="false" ht="19.5" hidden="false" customHeight="false" outlineLevel="0" collapsed="false">
      <c r="A1197" s="512" t="n">
        <v>450</v>
      </c>
      <c r="B1197" s="649"/>
      <c r="C1197" s="482" t="n">
        <v>4309</v>
      </c>
      <c r="D1197" s="498" t="s">
        <v>584</v>
      </c>
      <c r="E1197" s="462"/>
      <c r="F1197" s="462" t="n">
        <f aca="false">'[3]НФ ОТЧЕТ'!F2549+'[3]НФМ МВР'!F2549+'[3]НФМ МП'!F2549+'[3]ЕИП МОН БГ 09'!F2549+'[3]ЕИП МИЕ'!F2549+'[3]ЕИП МОН БГ 06'!F2549+[3]ШВЕЙЦАРСКА!F2549+'[3]МС БГ 11'!F2549+'[3]МС БГ 01'!F2549+'[3]ЕИП МОСВ'!F2549+'[3]МОМН СТАР'!F2549</f>
        <v>0</v>
      </c>
      <c r="G1197" s="462" t="n">
        <f aca="false">'[3]НФ ОТЧЕТ'!G2549+'[3]НФМ МВР'!G2549+'[3]НФМ МП'!G2549+'[3]ЕИП МОН БГ 09'!G2549+'[3]ЕИП МИЕ'!G2549+'[3]ЕИП МОН БГ 06'!G2549+[3]ШВЕЙЦАРСКА!G2549+'[3]МС БГ 11'!G2549+'[3]МС БГ 01'!G2549+'[3]ЕИП МОСВ'!G2549+'[3]МОМН СТАР'!G2549</f>
        <v>0</v>
      </c>
      <c r="H1197" s="463" t="n">
        <f aca="false">F1197+G1197</f>
        <v>0</v>
      </c>
      <c r="I1197" s="591" t="str">
        <f aca="false">(IF($E1197&lt;&gt;0,$I$2,IF($H1197&lt;&gt;0,$I$2,"")))</f>
        <v/>
      </c>
      <c r="J1197" s="456"/>
      <c r="K1197" s="901"/>
      <c r="L1197" s="902"/>
      <c r="M1197" s="599" t="n">
        <f aca="false">H1197</f>
        <v>0</v>
      </c>
      <c r="N1197" s="493" t="n">
        <f aca="false">K1197+L1197-M1197</f>
        <v>0</v>
      </c>
      <c r="O1197" s="456"/>
      <c r="P1197" s="901"/>
      <c r="Q1197" s="902"/>
      <c r="R1197" s="599" t="n">
        <f aca="false">+IF(+(K1197+L1197)&gt;=H1197,+L1197,+(+H1197-K1197))</f>
        <v>0</v>
      </c>
      <c r="S1197" s="599" t="n">
        <f aca="false">P1197+Q1197-R1197</f>
        <v>0</v>
      </c>
      <c r="T1197" s="902"/>
      <c r="U1197" s="902"/>
      <c r="V1197" s="909"/>
      <c r="W1197" s="601" t="n">
        <f aca="false">S1197-T1197-U1197-V1197</f>
        <v>0</v>
      </c>
    </row>
    <row r="1198" customFormat="false" ht="19.5" hidden="false" customHeight="false" outlineLevel="0" collapsed="false">
      <c r="A1198" s="512" t="n">
        <v>495</v>
      </c>
      <c r="B1198" s="469" t="n">
        <v>4400</v>
      </c>
      <c r="C1198" s="650" t="s">
        <v>263</v>
      </c>
      <c r="D1198" s="650"/>
      <c r="E1198" s="486"/>
      <c r="F1198" s="462" t="n">
        <f aca="false">'[3]НФ ОТЧЕТ'!F2550+'[3]НФМ МВР'!F2550+'[3]НФМ МП'!F2550+'[3]ЕИП МОН БГ 09'!F2550+'[3]ЕИП МИЕ'!F2550+'[3]ЕИП МОН БГ 06'!F2550+[3]ШВЕЙЦАРСКА!F2550+'[3]МС БГ 11'!F2550+'[3]МС БГ 01'!F2550+'[3]ЕИП МОСВ'!F2550+'[3]МОМН СТАР'!F2550</f>
        <v>0</v>
      </c>
      <c r="G1198" s="462" t="n">
        <f aca="false">'[3]НФ ОТЧЕТ'!G2550+'[3]НФМ МВР'!G2550+'[3]НФМ МП'!G2550+'[3]ЕИП МОН БГ 09'!G2550+'[3]ЕИП МИЕ'!G2550+'[3]ЕИП МОН БГ 06'!G2550+[3]ШВЕЙЦАРСКА!G2550+'[3]МС БГ 11'!G2550+'[3]МС БГ 01'!G2550+'[3]ЕИП МОСВ'!G2550+'[3]МОМН СТАР'!G2550</f>
        <v>0</v>
      </c>
      <c r="H1198" s="463" t="n">
        <f aca="false">F1198+G1198</f>
        <v>0</v>
      </c>
      <c r="I1198" s="591" t="str">
        <f aca="false">(IF($E1198&lt;&gt;0,$I$2,IF($H1198&lt;&gt;0,$I$2,"")))</f>
        <v/>
      </c>
      <c r="J1198" s="456"/>
      <c r="K1198" s="907"/>
      <c r="L1198" s="908"/>
      <c r="M1198" s="619" t="n">
        <f aca="false">H1198</f>
        <v>0</v>
      </c>
      <c r="N1198" s="493" t="n">
        <f aca="false">K1198+L1198-M1198</f>
        <v>0</v>
      </c>
      <c r="O1198" s="456"/>
      <c r="P1198" s="907"/>
      <c r="Q1198" s="908"/>
      <c r="R1198" s="599" t="n">
        <f aca="false">+IF(+(K1198+L1198)&gt;=H1198,+L1198,+(+H1198-K1198))</f>
        <v>0</v>
      </c>
      <c r="S1198" s="599" t="n">
        <f aca="false">P1198+Q1198-R1198</f>
        <v>0</v>
      </c>
      <c r="T1198" s="908"/>
      <c r="U1198" s="908"/>
      <c r="V1198" s="909"/>
      <c r="W1198" s="601" t="n">
        <f aca="false">S1198-T1198-U1198-V1198</f>
        <v>0</v>
      </c>
    </row>
    <row r="1199" customFormat="false" ht="19.5" hidden="false" customHeight="false" outlineLevel="0" collapsed="false">
      <c r="A1199" s="513" t="n">
        <v>500</v>
      </c>
      <c r="B1199" s="469" t="n">
        <v>4500</v>
      </c>
      <c r="C1199" s="648" t="s">
        <v>264</v>
      </c>
      <c r="D1199" s="648"/>
      <c r="E1199" s="486"/>
      <c r="F1199" s="462" t="n">
        <f aca="false">'[3]НФ ОТЧЕТ'!F2551+'[3]НФМ МВР'!F2551+'[3]НФМ МП'!F2551+'[3]ЕИП МОН БГ 09'!F2551+'[3]ЕИП МИЕ'!F2551+'[3]ЕИП МОН БГ 06'!F2551+[3]ШВЕЙЦАРСКА!F2551+'[3]МС БГ 11'!F2551+'[3]МС БГ 01'!F2551+'[3]ЕИП МОСВ'!F2551+'[3]МОМН СТАР'!F2551</f>
        <v>0</v>
      </c>
      <c r="G1199" s="462" t="n">
        <f aca="false">'[3]НФ ОТЧЕТ'!G2551+'[3]НФМ МВР'!G2551+'[3]НФМ МП'!G2551+'[3]ЕИП МОН БГ 09'!G2551+'[3]ЕИП МИЕ'!G2551+'[3]ЕИП МОН БГ 06'!G2551+[3]ШВЕЙЦАРСКА!G2551+'[3]МС БГ 11'!G2551+'[3]МС БГ 01'!G2551+'[3]ЕИП МОСВ'!G2551+'[3]МОМН СТАР'!G2551</f>
        <v>0</v>
      </c>
      <c r="H1199" s="463" t="n">
        <f aca="false">F1199+G1199</f>
        <v>0</v>
      </c>
      <c r="I1199" s="591" t="str">
        <f aca="false">(IF($E1199&lt;&gt;0,$I$2,IF($H1199&lt;&gt;0,$I$2,"")))</f>
        <v/>
      </c>
      <c r="J1199" s="456"/>
      <c r="K1199" s="907"/>
      <c r="L1199" s="908"/>
      <c r="M1199" s="619" t="n">
        <f aca="false">H1199</f>
        <v>0</v>
      </c>
      <c r="N1199" s="493" t="n">
        <f aca="false">K1199+L1199-M1199</f>
        <v>0</v>
      </c>
      <c r="O1199" s="456"/>
      <c r="P1199" s="907"/>
      <c r="Q1199" s="908"/>
      <c r="R1199" s="599" t="n">
        <f aca="false">+IF(+(K1199+L1199)&gt;=H1199,+L1199,+(+H1199-K1199))</f>
        <v>0</v>
      </c>
      <c r="S1199" s="599" t="n">
        <f aca="false">P1199+Q1199-R1199</f>
        <v>0</v>
      </c>
      <c r="T1199" s="908"/>
      <c r="U1199" s="908"/>
      <c r="V1199" s="909"/>
      <c r="W1199" s="601" t="n">
        <f aca="false">S1199-T1199-U1199-V1199</f>
        <v>0</v>
      </c>
    </row>
    <row r="1200" customFormat="false" ht="19.5" hidden="false" customHeight="true" outlineLevel="0" collapsed="false">
      <c r="A1200" s="513" t="n">
        <v>505</v>
      </c>
      <c r="B1200" s="469" t="n">
        <v>4600</v>
      </c>
      <c r="C1200" s="632" t="s">
        <v>265</v>
      </c>
      <c r="D1200" s="632"/>
      <c r="E1200" s="486"/>
      <c r="F1200" s="462" t="n">
        <f aca="false">'[3]НФ ОТЧЕТ'!F2552+'[3]НФМ МВР'!F2552+'[3]НФМ МП'!F2552+'[3]ЕИП МОН БГ 09'!F2552+'[3]ЕИП МИЕ'!F2552+'[3]ЕИП МОН БГ 06'!F2552+[3]ШВЕЙЦАРСКА!F2552+'[3]МС БГ 11'!F2552+'[3]МС БГ 01'!F2552+'[3]ЕИП МОСВ'!F2552+'[3]МОМН СТАР'!F2552</f>
        <v>0</v>
      </c>
      <c r="G1200" s="462" t="n">
        <f aca="false">'[3]НФ ОТЧЕТ'!G2552+'[3]НФМ МВР'!G2552+'[3]НФМ МП'!G2552+'[3]ЕИП МОН БГ 09'!G2552+'[3]ЕИП МИЕ'!G2552+'[3]ЕИП МОН БГ 06'!G2552+[3]ШВЕЙЦАРСКА!G2552+'[3]МС БГ 11'!G2552+'[3]МС БГ 01'!G2552+'[3]ЕИП МОСВ'!G2552+'[3]МОМН СТАР'!G2552</f>
        <v>0</v>
      </c>
      <c r="H1200" s="463" t="n">
        <f aca="false">F1200+G1200</f>
        <v>0</v>
      </c>
      <c r="I1200" s="591" t="str">
        <f aca="false">(IF($E1200&lt;&gt;0,$I$2,IF($H1200&lt;&gt;0,$I$2,"")))</f>
        <v/>
      </c>
      <c r="J1200" s="456"/>
      <c r="K1200" s="907"/>
      <c r="L1200" s="908"/>
      <c r="M1200" s="619" t="n">
        <f aca="false">H1200</f>
        <v>0</v>
      </c>
      <c r="N1200" s="493" t="n">
        <f aca="false">K1200+L1200-M1200</f>
        <v>0</v>
      </c>
      <c r="O1200" s="456"/>
      <c r="P1200" s="907"/>
      <c r="Q1200" s="908"/>
      <c r="R1200" s="599" t="n">
        <f aca="false">+IF(+(K1200+L1200)&gt;=H1200,+L1200,+(+H1200-K1200))</f>
        <v>0</v>
      </c>
      <c r="S1200" s="599" t="n">
        <f aca="false">P1200+Q1200-R1200</f>
        <v>0</v>
      </c>
      <c r="T1200" s="908"/>
      <c r="U1200" s="908"/>
      <c r="V1200" s="909"/>
      <c r="W1200" s="601" t="n">
        <f aca="false">S1200-T1200-U1200-V1200</f>
        <v>0</v>
      </c>
    </row>
    <row r="1201" customFormat="false" ht="19.5" hidden="false" customHeight="false" outlineLevel="0" collapsed="false">
      <c r="A1201" s="513" t="n">
        <v>510</v>
      </c>
      <c r="B1201" s="469" t="n">
        <v>4900</v>
      </c>
      <c r="C1201" s="634" t="s">
        <v>266</v>
      </c>
      <c r="D1201" s="634"/>
      <c r="E1201" s="486" t="n">
        <f aca="false">+E1202+E1203</f>
        <v>0</v>
      </c>
      <c r="F1201" s="487" t="n">
        <f aca="false">+F1202+F1203</f>
        <v>0</v>
      </c>
      <c r="G1201" s="488" t="n">
        <f aca="false">+G1202+G1203</f>
        <v>0</v>
      </c>
      <c r="H1201" s="488" t="n">
        <f aca="false">+H1202+H1203</f>
        <v>0</v>
      </c>
      <c r="I1201" s="591" t="str">
        <f aca="false">(IF($E1201&lt;&gt;0,$I$2,IF($H1201&lt;&gt;0,$I$2,"")))</f>
        <v/>
      </c>
      <c r="J1201" s="456"/>
      <c r="K1201" s="620"/>
      <c r="L1201" s="642"/>
      <c r="M1201" s="642"/>
      <c r="N1201" s="906"/>
      <c r="O1201" s="456"/>
      <c r="P1201" s="620"/>
      <c r="Q1201" s="642"/>
      <c r="R1201" s="642"/>
      <c r="S1201" s="642"/>
      <c r="T1201" s="642"/>
      <c r="U1201" s="642"/>
      <c r="V1201" s="906"/>
      <c r="W1201" s="601" t="n">
        <f aca="false">S1201-T1201-U1201-V1201</f>
        <v>0</v>
      </c>
    </row>
    <row r="1202" customFormat="false" ht="19.5" hidden="false" customHeight="false" outlineLevel="0" collapsed="false">
      <c r="A1202" s="513" t="n">
        <v>515</v>
      </c>
      <c r="B1202" s="649"/>
      <c r="C1202" s="490" t="n">
        <v>4901</v>
      </c>
      <c r="D1202" s="651" t="s">
        <v>585</v>
      </c>
      <c r="E1202" s="462"/>
      <c r="F1202" s="462" t="n">
        <f aca="false">'[3]НФ ОТЧЕТ'!F2554+'[3]НФМ МВР'!F2554+'[3]НФМ МП'!F2554+'[3]ЕИП МОН БГ 09'!F2554+'[3]ЕИП МИЕ'!F2554+'[3]ЕИП МОН БГ 06'!F2554+[3]ШВЕЙЦАРСКА!F2554+'[3]МС БГ 11'!F2554+'[3]МС БГ 01'!F2554+'[3]ЕИП МОСВ'!F2554+'[3]МОМН СТАР'!F2554</f>
        <v>0</v>
      </c>
      <c r="G1202" s="462" t="n">
        <f aca="false">'[3]НФ ОТЧЕТ'!G2554+'[3]НФМ МВР'!G2554+'[3]НФМ МП'!G2554+'[3]ЕИП МОН БГ 09'!G2554+'[3]ЕИП МИЕ'!G2554+'[3]ЕИП МОН БГ 06'!G2554+[3]ШВЕЙЦАРСКА!G2554+'[3]МС БГ 11'!G2554+'[3]МС БГ 01'!G2554+'[3]ЕИП МОСВ'!G2554+'[3]МОМН СТАР'!G2554</f>
        <v>0</v>
      </c>
      <c r="H1202" s="463" t="n">
        <f aca="false">F1202+G1202</f>
        <v>0</v>
      </c>
      <c r="I1202" s="591" t="str">
        <f aca="false">(IF($E1202&lt;&gt;0,$I$2,IF($H1202&lt;&gt;0,$I$2,"")))</f>
        <v/>
      </c>
      <c r="J1202" s="456"/>
      <c r="K1202" s="600"/>
      <c r="L1202" s="630"/>
      <c r="M1202" s="630"/>
      <c r="N1202" s="903"/>
      <c r="O1202" s="456"/>
      <c r="P1202" s="600"/>
      <c r="Q1202" s="630"/>
      <c r="R1202" s="630"/>
      <c r="S1202" s="630"/>
      <c r="T1202" s="630"/>
      <c r="U1202" s="630"/>
      <c r="V1202" s="903"/>
      <c r="W1202" s="601" t="n">
        <f aca="false">S1202-T1202-U1202-V1202</f>
        <v>0</v>
      </c>
    </row>
    <row r="1203" customFormat="false" ht="19.5" hidden="false" customHeight="false" outlineLevel="0" collapsed="false">
      <c r="A1203" s="513" t="n">
        <v>520</v>
      </c>
      <c r="B1203" s="649"/>
      <c r="C1203" s="482" t="n">
        <v>4902</v>
      </c>
      <c r="D1203" s="498" t="s">
        <v>586</v>
      </c>
      <c r="E1203" s="462"/>
      <c r="F1203" s="462" t="n">
        <f aca="false">'[3]НФ ОТЧЕТ'!F2555+'[3]НФМ МВР'!F2555+'[3]НФМ МП'!F2555+'[3]ЕИП МОН БГ 09'!F2555+'[3]ЕИП МИЕ'!F2555+'[3]ЕИП МОН БГ 06'!F2555+[3]ШВЕЙЦАРСКА!F2555+'[3]МС БГ 11'!F2555+'[3]МС БГ 01'!F2555+'[3]ЕИП МОСВ'!F2555+'[3]МОМН СТАР'!F2555</f>
        <v>0</v>
      </c>
      <c r="G1203" s="462" t="n">
        <f aca="false">'[3]НФ ОТЧЕТ'!G2555+'[3]НФМ МВР'!G2555+'[3]НФМ МП'!G2555+'[3]ЕИП МОН БГ 09'!G2555+'[3]ЕИП МИЕ'!G2555+'[3]ЕИП МОН БГ 06'!G2555+[3]ШВЕЙЦАРСКА!G2555+'[3]МС БГ 11'!G2555+'[3]МС БГ 01'!G2555+'[3]ЕИП МОСВ'!G2555+'[3]МОМН СТАР'!G2555</f>
        <v>0</v>
      </c>
      <c r="H1203" s="463" t="n">
        <f aca="false">F1203+G1203</f>
        <v>0</v>
      </c>
      <c r="I1203" s="591" t="str">
        <f aca="false">(IF($E1203&lt;&gt;0,$I$2,IF($H1203&lt;&gt;0,$I$2,"")))</f>
        <v/>
      </c>
      <c r="J1203" s="456"/>
      <c r="K1203" s="600"/>
      <c r="L1203" s="630"/>
      <c r="M1203" s="630"/>
      <c r="N1203" s="903"/>
      <c r="O1203" s="456"/>
      <c r="P1203" s="600"/>
      <c r="Q1203" s="630"/>
      <c r="R1203" s="630"/>
      <c r="S1203" s="630"/>
      <c r="T1203" s="630"/>
      <c r="U1203" s="630"/>
      <c r="V1203" s="903"/>
      <c r="W1203" s="601" t="n">
        <f aca="false">S1203-T1203-U1203-V1203</f>
        <v>0</v>
      </c>
    </row>
    <row r="1204" customFormat="false" ht="19.5" hidden="false" customHeight="false" outlineLevel="0" collapsed="false">
      <c r="A1204" s="513" t="n">
        <v>525</v>
      </c>
      <c r="B1204" s="652" t="n">
        <v>5100</v>
      </c>
      <c r="C1204" s="653" t="s">
        <v>267</v>
      </c>
      <c r="D1204" s="653"/>
      <c r="E1204" s="912" t="n">
        <v>28852000</v>
      </c>
      <c r="F1204" s="462" t="n">
        <f aca="false">'[3]НФ ОТЧЕТ'!F2556+'[3]НФМ МВР'!F2556+'[3]НФМ МП'!F2556+'[3]ЕИП МОН БГ 09'!F2556+'[3]ЕИП МИЕ'!F2556+'[3]ЕИП МОН БГ 06'!F2556+[3]ШВЕЙЦАРСКА!F2556+'[3]МС БГ 11'!F2556+'[3]МС БГ 01'!F2556+'[3]ЕИП МОСВ'!F2556+'[3]МОМН СТАР'!F2556</f>
        <v>0</v>
      </c>
      <c r="G1204" s="462" t="n">
        <f aca="false">'[3]НФ ОТЧЕТ'!G2556+'[3]НФМ МВР'!G2556+'[3]НФМ МП'!G2556+'[3]ЕИП МОН БГ 09'!G2556+'[3]ЕИП МИЕ'!G2556+'[3]ЕИП МОН БГ 06'!G2556+[3]ШВЕЙЦАРСКА!G2556+'[3]МС БГ 11'!G2556+'[3]МС БГ 01'!G2556+'[3]ЕИП МОСВ'!G2556+'[3]МОМН СТАР'!G2556</f>
        <v>0</v>
      </c>
      <c r="H1204" s="463" t="n">
        <f aca="false">F1204+G1204</f>
        <v>0</v>
      </c>
      <c r="I1204" s="591" t="n">
        <f aca="false">(IF($E1204&lt;&gt;0,$I$2,IF($H1204&lt;&gt;0,$I$2,"")))</f>
        <v>1</v>
      </c>
      <c r="J1204" s="456"/>
      <c r="K1204" s="913"/>
      <c r="L1204" s="914"/>
      <c r="M1204" s="655" t="n">
        <f aca="false">H1204</f>
        <v>0</v>
      </c>
      <c r="N1204" s="493" t="n">
        <f aca="false">K1204+L1204-M1204</f>
        <v>0</v>
      </c>
      <c r="O1204" s="456"/>
      <c r="P1204" s="913"/>
      <c r="Q1204" s="914"/>
      <c r="R1204" s="599" t="n">
        <f aca="false">+IF(+(K1204+L1204)&gt;=H1204,+L1204,+(+H1204-K1204))</f>
        <v>0</v>
      </c>
      <c r="S1204" s="599" t="n">
        <f aca="false">P1204+Q1204-R1204</f>
        <v>0</v>
      </c>
      <c r="T1204" s="914"/>
      <c r="U1204" s="914"/>
      <c r="V1204" s="909"/>
      <c r="W1204" s="601" t="n">
        <f aca="false">S1204-T1204-U1204-V1204</f>
        <v>0</v>
      </c>
    </row>
    <row r="1205" customFormat="false" ht="19.5" hidden="false" customHeight="false" outlineLevel="0" collapsed="false">
      <c r="A1205" s="512" t="n">
        <v>635</v>
      </c>
      <c r="B1205" s="652" t="n">
        <v>5200</v>
      </c>
      <c r="C1205" s="659" t="s">
        <v>268</v>
      </c>
      <c r="D1205" s="659"/>
      <c r="E1205" s="912" t="n">
        <v>14238200</v>
      </c>
      <c r="F1205" s="915" t="n">
        <f aca="false">SUM(F1206:F1212)</f>
        <v>0</v>
      </c>
      <c r="G1205" s="916" t="n">
        <f aca="false">SUM(G1206:G1212)</f>
        <v>0</v>
      </c>
      <c r="H1205" s="916" t="n">
        <f aca="false">SUM(H1206:H1212)</f>
        <v>0</v>
      </c>
      <c r="I1205" s="591" t="n">
        <f aca="false">(IF($E1205&lt;&gt;0,$I$2,IF($H1205&lt;&gt;0,$I$2,"")))</f>
        <v>1</v>
      </c>
      <c r="J1205" s="456"/>
      <c r="K1205" s="654" t="n">
        <f aca="false">SUM(K1206:K1212)</f>
        <v>0</v>
      </c>
      <c r="L1205" s="655" t="n">
        <f aca="false">SUM(L1206:L1212)</f>
        <v>0</v>
      </c>
      <c r="M1205" s="917" t="n">
        <f aca="false">SUM(M1206:M1212)</f>
        <v>0</v>
      </c>
      <c r="N1205" s="918" t="n">
        <f aca="false">SUM(N1206:N1212)</f>
        <v>0</v>
      </c>
      <c r="O1205" s="456"/>
      <c r="P1205" s="654" t="n">
        <f aca="false">SUM(P1206:P1212)</f>
        <v>0</v>
      </c>
      <c r="Q1205" s="655" t="n">
        <f aca="false">SUM(Q1206:Q1212)</f>
        <v>0</v>
      </c>
      <c r="R1205" s="655" t="n">
        <f aca="false">SUM(R1206:R1212)</f>
        <v>0</v>
      </c>
      <c r="S1205" s="655" t="n">
        <f aca="false">SUM(S1206:S1212)</f>
        <v>0</v>
      </c>
      <c r="T1205" s="655" t="n">
        <f aca="false">SUM(T1206:T1212)</f>
        <v>0</v>
      </c>
      <c r="U1205" s="655" t="n">
        <f aca="false">SUM(U1206:U1212)</f>
        <v>0</v>
      </c>
      <c r="V1205" s="918" t="n">
        <f aca="false">SUM(V1206:V1212)</f>
        <v>0</v>
      </c>
      <c r="W1205" s="601" t="n">
        <f aca="false">S1205-T1205-U1205-V1205</f>
        <v>0</v>
      </c>
    </row>
    <row r="1206" customFormat="false" ht="19.5" hidden="false" customHeight="false" outlineLevel="0" collapsed="false">
      <c r="A1206" s="513" t="n">
        <v>640</v>
      </c>
      <c r="B1206" s="660"/>
      <c r="C1206" s="661" t="n">
        <v>5201</v>
      </c>
      <c r="D1206" s="662" t="s">
        <v>587</v>
      </c>
      <c r="E1206" s="919"/>
      <c r="F1206" s="462" t="n">
        <f aca="false">'[3]НФ ОТЧЕТ'!F2558+'[3]НФМ МВР'!F2558+'[3]НФМ МП'!F2558+'[3]ЕИП МОН БГ 09'!F2558+'[3]ЕИП МИЕ'!F2558+'[3]ЕИП МОН БГ 06'!F2558+[3]ШВЕЙЦАРСКА!F2558+'[3]МС БГ 11'!F2558+'[3]МС БГ 01'!F2558+'[3]ЕИП МОСВ'!F2558+'[3]МОМН СТАР'!F2558</f>
        <v>0</v>
      </c>
      <c r="G1206" s="462" t="n">
        <f aca="false">'[3]НФ ОТЧЕТ'!G2558+'[3]НФМ МВР'!G2558+'[3]НФМ МП'!G2558+'[3]ЕИП МОН БГ 09'!G2558+'[3]ЕИП МИЕ'!G2558+'[3]ЕИП МОН БГ 06'!G2558+[3]ШВЕЙЦАРСКА!G2558+'[3]МС БГ 11'!G2558+'[3]МС БГ 01'!G2558+'[3]ЕИП МОСВ'!G2558+'[3]МОМН СТАР'!G2558</f>
        <v>0</v>
      </c>
      <c r="H1206" s="463" t="n">
        <f aca="false">F1206+G1206</f>
        <v>0</v>
      </c>
      <c r="I1206" s="591" t="str">
        <f aca="false">(IF($E1206&lt;&gt;0,$I$2,IF($H1206&lt;&gt;0,$I$2,"")))</f>
        <v/>
      </c>
      <c r="J1206" s="456"/>
      <c r="K1206" s="920"/>
      <c r="L1206" s="921"/>
      <c r="M1206" s="664" t="n">
        <f aca="false">H1206</f>
        <v>0</v>
      </c>
      <c r="N1206" s="493" t="n">
        <f aca="false">K1206+L1206-M1206</f>
        <v>0</v>
      </c>
      <c r="O1206" s="456"/>
      <c r="P1206" s="920"/>
      <c r="Q1206" s="921"/>
      <c r="R1206" s="599" t="n">
        <f aca="false">+IF(+(K1206+L1206)&gt;=H1206,+L1206,+(+H1206-K1206))</f>
        <v>0</v>
      </c>
      <c r="S1206" s="599" t="n">
        <f aca="false">P1206+Q1206-R1206</f>
        <v>0</v>
      </c>
      <c r="T1206" s="921"/>
      <c r="U1206" s="921"/>
      <c r="V1206" s="909"/>
      <c r="W1206" s="601" t="n">
        <f aca="false">S1206-T1206-U1206-V1206</f>
        <v>0</v>
      </c>
    </row>
    <row r="1207" customFormat="false" ht="19.5" hidden="false" customHeight="false" outlineLevel="0" collapsed="false">
      <c r="A1207" s="513" t="n">
        <v>645</v>
      </c>
      <c r="B1207" s="660"/>
      <c r="C1207" s="668" t="n">
        <v>5202</v>
      </c>
      <c r="D1207" s="669" t="s">
        <v>588</v>
      </c>
      <c r="E1207" s="919"/>
      <c r="F1207" s="462" t="n">
        <f aca="false">'[3]НФ ОТЧЕТ'!F2559+'[3]НФМ МВР'!F2559+'[3]НФМ МП'!F2559+'[3]ЕИП МОН БГ 09'!F2559+'[3]ЕИП МИЕ'!F2559+'[3]ЕИП МОН БГ 06'!F2559+[3]ШВЕЙЦАРСКА!F2559+'[3]МС БГ 11'!F2559+'[3]МС БГ 01'!F2559+'[3]ЕИП МОСВ'!F2559+'[3]МОМН СТАР'!F2559</f>
        <v>0</v>
      </c>
      <c r="G1207" s="462" t="n">
        <f aca="false">'[3]НФ ОТЧЕТ'!G2559+'[3]НФМ МВР'!G2559+'[3]НФМ МП'!G2559+'[3]ЕИП МОН БГ 09'!G2559+'[3]ЕИП МИЕ'!G2559+'[3]ЕИП МОН БГ 06'!G2559+[3]ШВЕЙЦАРСКА!G2559+'[3]МС БГ 11'!G2559+'[3]МС БГ 01'!G2559+'[3]ЕИП МОСВ'!G2559+'[3]МОМН СТАР'!G2559</f>
        <v>0</v>
      </c>
      <c r="H1207" s="463" t="n">
        <f aca="false">F1207+G1207</f>
        <v>0</v>
      </c>
      <c r="I1207" s="591" t="str">
        <f aca="false">(IF($E1207&lt;&gt;0,$I$2,IF($H1207&lt;&gt;0,$I$2,"")))</f>
        <v/>
      </c>
      <c r="J1207" s="456"/>
      <c r="K1207" s="920"/>
      <c r="L1207" s="921"/>
      <c r="M1207" s="664" t="n">
        <f aca="false">H1207</f>
        <v>0</v>
      </c>
      <c r="N1207" s="493" t="n">
        <f aca="false">K1207+L1207-M1207</f>
        <v>0</v>
      </c>
      <c r="O1207" s="456"/>
      <c r="P1207" s="920"/>
      <c r="Q1207" s="921"/>
      <c r="R1207" s="599" t="n">
        <f aca="false">+IF(+(K1207+L1207)&gt;=H1207,+L1207,+(+H1207-K1207))</f>
        <v>0</v>
      </c>
      <c r="S1207" s="599" t="n">
        <f aca="false">P1207+Q1207-R1207</f>
        <v>0</v>
      </c>
      <c r="T1207" s="921"/>
      <c r="U1207" s="921"/>
      <c r="V1207" s="909"/>
      <c r="W1207" s="601" t="n">
        <f aca="false">S1207-T1207-U1207-V1207</f>
        <v>0</v>
      </c>
    </row>
    <row r="1208" customFormat="false" ht="19.5" hidden="false" customHeight="false" outlineLevel="0" collapsed="false">
      <c r="A1208" s="513" t="n">
        <v>650</v>
      </c>
      <c r="B1208" s="660"/>
      <c r="C1208" s="668" t="n">
        <v>5203</v>
      </c>
      <c r="D1208" s="669" t="s">
        <v>589</v>
      </c>
      <c r="E1208" s="919"/>
      <c r="F1208" s="462" t="n">
        <f aca="false">'[3]НФ ОТЧЕТ'!F2560+'[3]НФМ МВР'!F2560+'[3]НФМ МП'!F2560+'[3]ЕИП МОН БГ 09'!F2560+'[3]ЕИП МИЕ'!F2560+'[3]ЕИП МОН БГ 06'!F2560+[3]ШВЕЙЦАРСКА!F2560+'[3]МС БГ 11'!F2560+'[3]МС БГ 01'!F2560+'[3]ЕИП МОСВ'!F2560+'[3]МОМН СТАР'!F2560</f>
        <v>0</v>
      </c>
      <c r="G1208" s="462" t="n">
        <f aca="false">'[3]НФ ОТЧЕТ'!G2560+'[3]НФМ МВР'!G2560+'[3]НФМ МП'!G2560+'[3]ЕИП МОН БГ 09'!G2560+'[3]ЕИП МИЕ'!G2560+'[3]ЕИП МОН БГ 06'!G2560+[3]ШВЕЙЦАРСКА!G2560+'[3]МС БГ 11'!G2560+'[3]МС БГ 01'!G2560+'[3]ЕИП МОСВ'!G2560+'[3]МОМН СТАР'!G2560</f>
        <v>0</v>
      </c>
      <c r="H1208" s="463" t="n">
        <f aca="false">F1208+G1208</f>
        <v>0</v>
      </c>
      <c r="I1208" s="591" t="str">
        <f aca="false">(IF($E1208&lt;&gt;0,$I$2,IF($H1208&lt;&gt;0,$I$2,"")))</f>
        <v/>
      </c>
      <c r="J1208" s="456"/>
      <c r="K1208" s="920"/>
      <c r="L1208" s="921"/>
      <c r="M1208" s="664" t="n">
        <f aca="false">H1208</f>
        <v>0</v>
      </c>
      <c r="N1208" s="493" t="n">
        <f aca="false">K1208+L1208-M1208</f>
        <v>0</v>
      </c>
      <c r="O1208" s="456"/>
      <c r="P1208" s="920"/>
      <c r="Q1208" s="921"/>
      <c r="R1208" s="599" t="n">
        <f aca="false">+IF(+(K1208+L1208)&gt;=H1208,+L1208,+(+H1208-K1208))</f>
        <v>0</v>
      </c>
      <c r="S1208" s="599" t="n">
        <f aca="false">P1208+Q1208-R1208</f>
        <v>0</v>
      </c>
      <c r="T1208" s="921"/>
      <c r="U1208" s="921"/>
      <c r="V1208" s="909"/>
      <c r="W1208" s="601" t="n">
        <f aca="false">S1208-T1208-U1208-V1208</f>
        <v>0</v>
      </c>
    </row>
    <row r="1209" customFormat="false" ht="19.5" hidden="false" customHeight="false" outlineLevel="0" collapsed="false">
      <c r="A1209" s="512" t="n">
        <v>655</v>
      </c>
      <c r="B1209" s="660"/>
      <c r="C1209" s="668" t="n">
        <v>5204</v>
      </c>
      <c r="D1209" s="669" t="s">
        <v>590</v>
      </c>
      <c r="E1209" s="919"/>
      <c r="F1209" s="462" t="n">
        <f aca="false">'[3]НФ ОТЧЕТ'!F2561+'[3]НФМ МВР'!F2561+'[3]НФМ МП'!F2561+'[3]ЕИП МОН БГ 09'!F2561+'[3]ЕИП МИЕ'!F2561+'[3]ЕИП МОН БГ 06'!F2561+[3]ШВЕЙЦАРСКА!F2561+'[3]МС БГ 11'!F2561+'[3]МС БГ 01'!F2561+'[3]ЕИП МОСВ'!F2561+'[3]МОМН СТАР'!F2561</f>
        <v>0</v>
      </c>
      <c r="G1209" s="462" t="n">
        <f aca="false">'[3]НФ ОТЧЕТ'!G2561+'[3]НФМ МВР'!G2561+'[3]НФМ МП'!G2561+'[3]ЕИП МОН БГ 09'!G2561+'[3]ЕИП МИЕ'!G2561+'[3]ЕИП МОН БГ 06'!G2561+[3]ШВЕЙЦАРСКА!G2561+'[3]МС БГ 11'!G2561+'[3]МС БГ 01'!G2561+'[3]ЕИП МОСВ'!G2561+'[3]МОМН СТАР'!G2561</f>
        <v>0</v>
      </c>
      <c r="H1209" s="463" t="n">
        <f aca="false">F1209+G1209</f>
        <v>0</v>
      </c>
      <c r="I1209" s="591" t="str">
        <f aca="false">(IF($E1209&lt;&gt;0,$I$2,IF($H1209&lt;&gt;0,$I$2,"")))</f>
        <v/>
      </c>
      <c r="J1209" s="456"/>
      <c r="K1209" s="920"/>
      <c r="L1209" s="921"/>
      <c r="M1209" s="664" t="n">
        <f aca="false">H1209</f>
        <v>0</v>
      </c>
      <c r="N1209" s="493" t="n">
        <f aca="false">K1209+L1209-M1209</f>
        <v>0</v>
      </c>
      <c r="O1209" s="456"/>
      <c r="P1209" s="920"/>
      <c r="Q1209" s="921"/>
      <c r="R1209" s="599" t="n">
        <f aca="false">+IF(+(K1209+L1209)&gt;=H1209,+L1209,+(+H1209-K1209))</f>
        <v>0</v>
      </c>
      <c r="S1209" s="599" t="n">
        <f aca="false">P1209+Q1209-R1209</f>
        <v>0</v>
      </c>
      <c r="T1209" s="921"/>
      <c r="U1209" s="921"/>
      <c r="V1209" s="909"/>
      <c r="W1209" s="601" t="n">
        <f aca="false">S1209-T1209-U1209-V1209</f>
        <v>0</v>
      </c>
    </row>
    <row r="1210" customFormat="false" ht="19.5" hidden="false" customHeight="false" outlineLevel="0" collapsed="false">
      <c r="A1210" s="512" t="n">
        <v>665</v>
      </c>
      <c r="B1210" s="660"/>
      <c r="C1210" s="668" t="n">
        <v>5205</v>
      </c>
      <c r="D1210" s="669" t="s">
        <v>591</v>
      </c>
      <c r="E1210" s="919"/>
      <c r="F1210" s="462" t="n">
        <f aca="false">'[3]НФ ОТЧЕТ'!F2562+'[3]НФМ МВР'!F2562+'[3]НФМ МП'!F2562+'[3]ЕИП МОН БГ 09'!F2562+'[3]ЕИП МИЕ'!F2562+'[3]ЕИП МОН БГ 06'!F2562+[3]ШВЕЙЦАРСКА!F2562+'[3]МС БГ 11'!F2562+'[3]МС БГ 01'!F2562+'[3]ЕИП МОСВ'!F2562+'[3]МОМН СТАР'!F2562</f>
        <v>0</v>
      </c>
      <c r="G1210" s="462" t="n">
        <f aca="false">'[3]НФ ОТЧЕТ'!G2562+'[3]НФМ МВР'!G2562+'[3]НФМ МП'!G2562+'[3]ЕИП МОН БГ 09'!G2562+'[3]ЕИП МИЕ'!G2562+'[3]ЕИП МОН БГ 06'!G2562+[3]ШВЕЙЦАРСКА!G2562+'[3]МС БГ 11'!G2562+'[3]МС БГ 01'!G2562+'[3]ЕИП МОСВ'!G2562+'[3]МОМН СТАР'!G2562</f>
        <v>0</v>
      </c>
      <c r="H1210" s="463" t="n">
        <f aca="false">F1210+G1210</f>
        <v>0</v>
      </c>
      <c r="I1210" s="591" t="str">
        <f aca="false">(IF($E1210&lt;&gt;0,$I$2,IF($H1210&lt;&gt;0,$I$2,"")))</f>
        <v/>
      </c>
      <c r="J1210" s="456"/>
      <c r="K1210" s="920"/>
      <c r="L1210" s="921"/>
      <c r="M1210" s="664" t="n">
        <f aca="false">H1210</f>
        <v>0</v>
      </c>
      <c r="N1210" s="493" t="n">
        <f aca="false">K1210+L1210-M1210</f>
        <v>0</v>
      </c>
      <c r="O1210" s="456"/>
      <c r="P1210" s="920"/>
      <c r="Q1210" s="921"/>
      <c r="R1210" s="599" t="n">
        <f aca="false">+IF(+(K1210+L1210)&gt;=H1210,+L1210,+(+H1210-K1210))</f>
        <v>0</v>
      </c>
      <c r="S1210" s="599" t="n">
        <f aca="false">P1210+Q1210-R1210</f>
        <v>0</v>
      </c>
      <c r="T1210" s="921"/>
      <c r="U1210" s="921"/>
      <c r="V1210" s="909"/>
      <c r="W1210" s="601" t="n">
        <f aca="false">S1210-T1210-U1210-V1210</f>
        <v>0</v>
      </c>
    </row>
    <row r="1211" customFormat="false" ht="19.5" hidden="false" customHeight="false" outlineLevel="0" collapsed="false">
      <c r="A1211" s="512" t="n">
        <v>675</v>
      </c>
      <c r="B1211" s="660"/>
      <c r="C1211" s="668" t="n">
        <v>5206</v>
      </c>
      <c r="D1211" s="669" t="s">
        <v>592</v>
      </c>
      <c r="E1211" s="919"/>
      <c r="F1211" s="462" t="n">
        <f aca="false">'[3]НФ ОТЧЕТ'!F2563+'[3]НФМ МВР'!F2563+'[3]НФМ МП'!F2563+'[3]ЕИП МОН БГ 09'!F2563+'[3]ЕИП МИЕ'!F2563+'[3]ЕИП МОН БГ 06'!F2563+[3]ШВЕЙЦАРСКА!F2563+'[3]МС БГ 11'!F2563+'[3]МС БГ 01'!F2563+'[3]ЕИП МОСВ'!F2563+'[3]МОМН СТАР'!F2563</f>
        <v>0</v>
      </c>
      <c r="G1211" s="462" t="n">
        <f aca="false">'[3]НФ ОТЧЕТ'!G2563+'[3]НФМ МВР'!G2563+'[3]НФМ МП'!G2563+'[3]ЕИП МОН БГ 09'!G2563+'[3]ЕИП МИЕ'!G2563+'[3]ЕИП МОН БГ 06'!G2563+[3]ШВЕЙЦАРСКА!G2563+'[3]МС БГ 11'!G2563+'[3]МС БГ 01'!G2563+'[3]ЕИП МОСВ'!G2563+'[3]МОМН СТАР'!G2563</f>
        <v>0</v>
      </c>
      <c r="H1211" s="463" t="n">
        <f aca="false">F1211+G1211</f>
        <v>0</v>
      </c>
      <c r="I1211" s="591" t="str">
        <f aca="false">(IF($E1211&lt;&gt;0,$I$2,IF($H1211&lt;&gt;0,$I$2,"")))</f>
        <v/>
      </c>
      <c r="J1211" s="456"/>
      <c r="K1211" s="920"/>
      <c r="L1211" s="921"/>
      <c r="M1211" s="664" t="n">
        <f aca="false">H1211</f>
        <v>0</v>
      </c>
      <c r="N1211" s="493" t="n">
        <f aca="false">K1211+L1211-M1211</f>
        <v>0</v>
      </c>
      <c r="O1211" s="456"/>
      <c r="P1211" s="920"/>
      <c r="Q1211" s="921"/>
      <c r="R1211" s="599" t="n">
        <f aca="false">+IF(+(K1211+L1211)&gt;=H1211,+L1211,+(+H1211-K1211))</f>
        <v>0</v>
      </c>
      <c r="S1211" s="599" t="n">
        <f aca="false">P1211+Q1211-R1211</f>
        <v>0</v>
      </c>
      <c r="T1211" s="921"/>
      <c r="U1211" s="921"/>
      <c r="V1211" s="909"/>
      <c r="W1211" s="601" t="n">
        <f aca="false">S1211-T1211-U1211-V1211</f>
        <v>0</v>
      </c>
    </row>
    <row r="1212" customFormat="false" ht="19.5" hidden="false" customHeight="false" outlineLevel="0" collapsed="false">
      <c r="A1212" s="512" t="n">
        <v>685</v>
      </c>
      <c r="B1212" s="660"/>
      <c r="C1212" s="670" t="n">
        <v>5219</v>
      </c>
      <c r="D1212" s="671" t="s">
        <v>593</v>
      </c>
      <c r="E1212" s="919"/>
      <c r="F1212" s="462" t="n">
        <f aca="false">'[3]НФ ОТЧЕТ'!F2564+'[3]НФМ МВР'!F2564+'[3]НФМ МП'!F2564+'[3]ЕИП МОН БГ 09'!F2564+'[3]ЕИП МИЕ'!F2564+'[3]ЕИП МОН БГ 06'!F2564+[3]ШВЕЙЦАРСКА!F2564+'[3]МС БГ 11'!F2564+'[3]МС БГ 01'!F2564+'[3]ЕИП МОСВ'!F2564+'[3]МОМН СТАР'!F2564</f>
        <v>0</v>
      </c>
      <c r="G1212" s="462" t="n">
        <f aca="false">'[3]НФ ОТЧЕТ'!G2564+'[3]НФМ МВР'!G2564+'[3]НФМ МП'!G2564+'[3]ЕИП МОН БГ 09'!G2564+'[3]ЕИП МИЕ'!G2564+'[3]ЕИП МОН БГ 06'!G2564+[3]ШВЕЙЦАРСКА!G2564+'[3]МС БГ 11'!G2564+'[3]МС БГ 01'!G2564+'[3]ЕИП МОСВ'!G2564+'[3]МОМН СТАР'!G2564</f>
        <v>0</v>
      </c>
      <c r="H1212" s="463" t="n">
        <f aca="false">F1212+G1212</f>
        <v>0</v>
      </c>
      <c r="I1212" s="591" t="str">
        <f aca="false">(IF($E1212&lt;&gt;0,$I$2,IF($H1212&lt;&gt;0,$I$2,"")))</f>
        <v/>
      </c>
      <c r="J1212" s="456"/>
      <c r="K1212" s="920"/>
      <c r="L1212" s="921"/>
      <c r="M1212" s="664" t="n">
        <f aca="false">H1212</f>
        <v>0</v>
      </c>
      <c r="N1212" s="493" t="n">
        <f aca="false">K1212+L1212-M1212</f>
        <v>0</v>
      </c>
      <c r="O1212" s="456"/>
      <c r="P1212" s="920"/>
      <c r="Q1212" s="921"/>
      <c r="R1212" s="599" t="n">
        <f aca="false">+IF(+(K1212+L1212)&gt;=H1212,+L1212,+(+H1212-K1212))</f>
        <v>0</v>
      </c>
      <c r="S1212" s="599" t="n">
        <f aca="false">P1212+Q1212-R1212</f>
        <v>0</v>
      </c>
      <c r="T1212" s="921"/>
      <c r="U1212" s="921"/>
      <c r="V1212" s="909"/>
      <c r="W1212" s="601" t="n">
        <f aca="false">S1212-T1212-U1212-V1212</f>
        <v>0</v>
      </c>
    </row>
    <row r="1213" customFormat="false" ht="19.5" hidden="false" customHeight="false" outlineLevel="0" collapsed="false">
      <c r="A1213" s="513" t="n">
        <v>690</v>
      </c>
      <c r="B1213" s="652" t="n">
        <v>5300</v>
      </c>
      <c r="C1213" s="672" t="s">
        <v>269</v>
      </c>
      <c r="D1213" s="672"/>
      <c r="E1213" s="912" t="n">
        <f aca="false">SUM(E1214:E1215)</f>
        <v>0</v>
      </c>
      <c r="F1213" s="915" t="n">
        <f aca="false">SUM(F1214:F1215)</f>
        <v>0</v>
      </c>
      <c r="G1213" s="916" t="n">
        <f aca="false">SUM(G1214:G1215)</f>
        <v>0</v>
      </c>
      <c r="H1213" s="916" t="n">
        <f aca="false">SUM(H1214:H1215)</f>
        <v>0</v>
      </c>
      <c r="I1213" s="591" t="str">
        <f aca="false">(IF($E1213&lt;&gt;0,$I$2,IF($H1213&lt;&gt;0,$I$2,"")))</f>
        <v/>
      </c>
      <c r="J1213" s="456"/>
      <c r="K1213" s="654" t="n">
        <f aca="false">SUM(K1214:K1215)</f>
        <v>0</v>
      </c>
      <c r="L1213" s="655" t="n">
        <f aca="false">SUM(L1214:L1215)</f>
        <v>0</v>
      </c>
      <c r="M1213" s="917" t="n">
        <f aca="false">SUM(M1214:M1215)</f>
        <v>0</v>
      </c>
      <c r="N1213" s="918" t="n">
        <f aca="false">SUM(N1214:N1215)</f>
        <v>0</v>
      </c>
      <c r="O1213" s="456"/>
      <c r="P1213" s="654" t="n">
        <f aca="false">SUM(P1214:P1215)</f>
        <v>0</v>
      </c>
      <c r="Q1213" s="655" t="n">
        <f aca="false">SUM(Q1214:Q1215)</f>
        <v>0</v>
      </c>
      <c r="R1213" s="655" t="n">
        <f aca="false">SUM(R1214:R1215)</f>
        <v>0</v>
      </c>
      <c r="S1213" s="655" t="n">
        <f aca="false">SUM(S1214:S1215)</f>
        <v>0</v>
      </c>
      <c r="T1213" s="655" t="n">
        <f aca="false">SUM(T1214:T1215)</f>
        <v>0</v>
      </c>
      <c r="U1213" s="655" t="n">
        <f aca="false">SUM(U1214:U1215)</f>
        <v>0</v>
      </c>
      <c r="V1213" s="918" t="n">
        <f aca="false">SUM(V1214:V1215)</f>
        <v>0</v>
      </c>
      <c r="W1213" s="601" t="n">
        <f aca="false">S1213-T1213-U1213-V1213</f>
        <v>0</v>
      </c>
    </row>
    <row r="1214" customFormat="false" ht="19.5" hidden="false" customHeight="false" outlineLevel="0" collapsed="false">
      <c r="A1214" s="513" t="n">
        <v>695</v>
      </c>
      <c r="B1214" s="660"/>
      <c r="C1214" s="661" t="n">
        <v>5301</v>
      </c>
      <c r="D1214" s="662" t="s">
        <v>871</v>
      </c>
      <c r="E1214" s="919"/>
      <c r="F1214" s="462" t="n">
        <f aca="false">'[3]НФ ОТЧЕТ'!F2566+'[3]НФМ МВР'!F2566+'[3]НФМ МП'!F2566+'[3]ЕИП МОН БГ 09'!F2566+'[3]ЕИП МИЕ'!F2566+'[3]ЕИП МОН БГ 06'!F2566+[3]ШВЕЙЦАРСКА!F2566+'[3]МС БГ 11'!F2566+'[3]МС БГ 01'!F2566+'[3]ЕИП МОСВ'!F2566+'[3]МОМН СТАР'!F2566</f>
        <v>0</v>
      </c>
      <c r="G1214" s="462" t="n">
        <f aca="false">'[3]НФ ОТЧЕТ'!G2566+'[3]НФМ МВР'!G2566+'[3]НФМ МП'!G2566+'[3]ЕИП МОН БГ 09'!G2566+'[3]ЕИП МИЕ'!G2566+'[3]ЕИП МОН БГ 06'!G2566+[3]ШВЕЙЦАРСКА!G2566+'[3]МС БГ 11'!G2566+'[3]МС БГ 01'!G2566+'[3]ЕИП МОСВ'!G2566+'[3]МОМН СТАР'!G2566</f>
        <v>0</v>
      </c>
      <c r="H1214" s="463" t="n">
        <f aca="false">F1214+G1214</f>
        <v>0</v>
      </c>
      <c r="I1214" s="591" t="str">
        <f aca="false">(IF($E1214&lt;&gt;0,$I$2,IF($H1214&lt;&gt;0,$I$2,"")))</f>
        <v/>
      </c>
      <c r="J1214" s="456"/>
      <c r="K1214" s="920"/>
      <c r="L1214" s="921"/>
      <c r="M1214" s="664" t="n">
        <f aca="false">H1214</f>
        <v>0</v>
      </c>
      <c r="N1214" s="493" t="n">
        <f aca="false">K1214+L1214-M1214</f>
        <v>0</v>
      </c>
      <c r="O1214" s="456"/>
      <c r="P1214" s="920"/>
      <c r="Q1214" s="921"/>
      <c r="R1214" s="599" t="n">
        <f aca="false">+IF(+(K1214+L1214)&gt;=H1214,+L1214,+(+H1214-K1214))</f>
        <v>0</v>
      </c>
      <c r="S1214" s="599" t="n">
        <f aca="false">P1214+Q1214-R1214</f>
        <v>0</v>
      </c>
      <c r="T1214" s="921"/>
      <c r="U1214" s="921"/>
      <c r="V1214" s="909"/>
      <c r="W1214" s="601" t="n">
        <f aca="false">S1214-T1214-U1214-V1214</f>
        <v>0</v>
      </c>
    </row>
    <row r="1215" customFormat="false" ht="19.5" hidden="false" customHeight="false" outlineLevel="0" collapsed="false">
      <c r="A1215" s="512" t="n">
        <v>700</v>
      </c>
      <c r="B1215" s="660"/>
      <c r="C1215" s="670" t="n">
        <v>5309</v>
      </c>
      <c r="D1215" s="671" t="s">
        <v>595</v>
      </c>
      <c r="E1215" s="919"/>
      <c r="F1215" s="462" t="n">
        <f aca="false">'[3]НФ ОТЧЕТ'!F2567+'[3]НФМ МВР'!F2567+'[3]НФМ МП'!F2567+'[3]ЕИП МОН БГ 09'!F2567+'[3]ЕИП МИЕ'!F2567+'[3]ЕИП МОН БГ 06'!F2567+[3]ШВЕЙЦАРСКА!F2567+'[3]МС БГ 11'!F2567+'[3]МС БГ 01'!F2567+'[3]ЕИП МОСВ'!F2567+'[3]МОМН СТАР'!F2567</f>
        <v>0</v>
      </c>
      <c r="G1215" s="462" t="n">
        <f aca="false">'[3]НФ ОТЧЕТ'!G2567+'[3]НФМ МВР'!G2567+'[3]НФМ МП'!G2567+'[3]ЕИП МОН БГ 09'!G2567+'[3]ЕИП МИЕ'!G2567+'[3]ЕИП МОН БГ 06'!G2567+[3]ШВЕЙЦАРСКА!G2567+'[3]МС БГ 11'!G2567+'[3]МС БГ 01'!G2567+'[3]ЕИП МОСВ'!G2567+'[3]МОМН СТАР'!G2567</f>
        <v>0</v>
      </c>
      <c r="H1215" s="463" t="n">
        <f aca="false">F1215+G1215</f>
        <v>0</v>
      </c>
      <c r="I1215" s="591" t="str">
        <f aca="false">(IF($E1215&lt;&gt;0,$I$2,IF($H1215&lt;&gt;0,$I$2,"")))</f>
        <v/>
      </c>
      <c r="J1215" s="456"/>
      <c r="K1215" s="920"/>
      <c r="L1215" s="921"/>
      <c r="M1215" s="664" t="n">
        <f aca="false">H1215</f>
        <v>0</v>
      </c>
      <c r="N1215" s="493" t="n">
        <f aca="false">K1215+L1215-M1215</f>
        <v>0</v>
      </c>
      <c r="O1215" s="456"/>
      <c r="P1215" s="920"/>
      <c r="Q1215" s="921"/>
      <c r="R1215" s="599" t="n">
        <f aca="false">+IF(+(K1215+L1215)&gt;=H1215,+L1215,+(+H1215-K1215))</f>
        <v>0</v>
      </c>
      <c r="S1215" s="599" t="n">
        <f aca="false">P1215+Q1215-R1215</f>
        <v>0</v>
      </c>
      <c r="T1215" s="921"/>
      <c r="U1215" s="921"/>
      <c r="V1215" s="909"/>
      <c r="W1215" s="601" t="n">
        <f aca="false">S1215-T1215-U1215-V1215</f>
        <v>0</v>
      </c>
    </row>
    <row r="1216" customFormat="false" ht="19.5" hidden="false" customHeight="false" outlineLevel="0" collapsed="false">
      <c r="A1216" s="512" t="n">
        <v>710</v>
      </c>
      <c r="B1216" s="652" t="n">
        <v>5400</v>
      </c>
      <c r="C1216" s="653" t="s">
        <v>270</v>
      </c>
      <c r="D1216" s="653"/>
      <c r="E1216" s="912"/>
      <c r="F1216" s="462" t="n">
        <f aca="false">'[3]НФ ОТЧЕТ'!F2568+'[3]НФМ МВР'!F2568+'[3]НФМ МП'!F2568+'[3]ЕИП МОН БГ 09'!F2568+'[3]ЕИП МИЕ'!F2568+'[3]ЕИП МОН БГ 06'!F2568+[3]ШВЕЙЦАРСКА!F2568+'[3]МС БГ 11'!F2568+'[3]МС БГ 01'!F2568+'[3]ЕИП МОСВ'!F2568+'[3]МОМН СТАР'!F2568</f>
        <v>0</v>
      </c>
      <c r="G1216" s="462" t="n">
        <f aca="false">'[3]НФ ОТЧЕТ'!G2568+'[3]НФМ МВР'!G2568+'[3]НФМ МП'!G2568+'[3]ЕИП МОН БГ 09'!G2568+'[3]ЕИП МИЕ'!G2568+'[3]ЕИП МОН БГ 06'!G2568+[3]ШВЕЙЦАРСКА!G2568+'[3]МС БГ 11'!G2568+'[3]МС БГ 01'!G2568+'[3]ЕИП МОСВ'!G2568+'[3]МОМН СТАР'!G2568</f>
        <v>0</v>
      </c>
      <c r="H1216" s="463" t="n">
        <f aca="false">F1216+G1216</f>
        <v>0</v>
      </c>
      <c r="I1216" s="591" t="str">
        <f aca="false">(IF($E1216&lt;&gt;0,$I$2,IF($H1216&lt;&gt;0,$I$2,"")))</f>
        <v/>
      </c>
      <c r="J1216" s="456"/>
      <c r="K1216" s="913"/>
      <c r="L1216" s="914"/>
      <c r="M1216" s="655" t="n">
        <f aca="false">H1216</f>
        <v>0</v>
      </c>
      <c r="N1216" s="493" t="n">
        <f aca="false">K1216+L1216-M1216</f>
        <v>0</v>
      </c>
      <c r="O1216" s="456"/>
      <c r="P1216" s="913"/>
      <c r="Q1216" s="914"/>
      <c r="R1216" s="599" t="n">
        <f aca="false">+IF(+(K1216+L1216)&gt;=H1216,+L1216,+(+H1216-K1216))</f>
        <v>0</v>
      </c>
      <c r="S1216" s="599" t="n">
        <f aca="false">P1216+Q1216-R1216</f>
        <v>0</v>
      </c>
      <c r="T1216" s="914"/>
      <c r="U1216" s="914"/>
      <c r="V1216" s="909"/>
      <c r="W1216" s="601" t="n">
        <f aca="false">S1216-T1216-U1216-V1216</f>
        <v>0</v>
      </c>
    </row>
    <row r="1217" customFormat="false" ht="19.5" hidden="false" customHeight="false" outlineLevel="0" collapsed="false">
      <c r="A1217" s="513" t="n">
        <v>715</v>
      </c>
      <c r="B1217" s="469" t="n">
        <v>5500</v>
      </c>
      <c r="C1217" s="634" t="s">
        <v>271</v>
      </c>
      <c r="D1217" s="634"/>
      <c r="E1217" s="486" t="n">
        <f aca="false">SUM(E1218:E1221)</f>
        <v>0</v>
      </c>
      <c r="F1217" s="487" t="n">
        <f aca="false">SUM(F1218:F1221)</f>
        <v>0</v>
      </c>
      <c r="G1217" s="488" t="n">
        <f aca="false">SUM(G1218:G1221)</f>
        <v>0</v>
      </c>
      <c r="H1217" s="488" t="n">
        <f aca="false">SUM(H1218:H1221)</f>
        <v>0</v>
      </c>
      <c r="I1217" s="591" t="str">
        <f aca="false">(IF($E1217&lt;&gt;0,$I$2,IF($H1217&lt;&gt;0,$I$2,"")))</f>
        <v/>
      </c>
      <c r="J1217" s="456"/>
      <c r="K1217" s="618" t="n">
        <f aca="false">SUM(K1218:K1221)</f>
        <v>0</v>
      </c>
      <c r="L1217" s="619" t="n">
        <f aca="false">SUM(L1218:L1221)</f>
        <v>0</v>
      </c>
      <c r="M1217" s="904" t="n">
        <f aca="false">SUM(M1218:M1221)</f>
        <v>0</v>
      </c>
      <c r="N1217" s="905" t="n">
        <f aca="false">SUM(N1218:N1221)</f>
        <v>0</v>
      </c>
      <c r="O1217" s="456"/>
      <c r="P1217" s="618" t="n">
        <f aca="false">SUM(P1218:P1221)</f>
        <v>0</v>
      </c>
      <c r="Q1217" s="619" t="n">
        <f aca="false">SUM(Q1218:Q1221)</f>
        <v>0</v>
      </c>
      <c r="R1217" s="619" t="n">
        <f aca="false">SUM(R1218:R1221)</f>
        <v>0</v>
      </c>
      <c r="S1217" s="619" t="n">
        <f aca="false">SUM(S1218:S1221)</f>
        <v>0</v>
      </c>
      <c r="T1217" s="619" t="n">
        <f aca="false">SUM(T1218:T1221)</f>
        <v>0</v>
      </c>
      <c r="U1217" s="619" t="n">
        <f aca="false">SUM(U1218:U1221)</f>
        <v>0</v>
      </c>
      <c r="V1217" s="905" t="n">
        <f aca="false">SUM(V1218:V1221)</f>
        <v>0</v>
      </c>
      <c r="W1217" s="601" t="n">
        <f aca="false">S1217-T1217-U1217-V1217</f>
        <v>0</v>
      </c>
    </row>
    <row r="1218" customFormat="false" ht="19.5" hidden="false" customHeight="false" outlineLevel="0" collapsed="false">
      <c r="A1218" s="513" t="n">
        <v>720</v>
      </c>
      <c r="B1218" s="649"/>
      <c r="C1218" s="490" t="n">
        <v>5501</v>
      </c>
      <c r="D1218" s="621" t="s">
        <v>596</v>
      </c>
      <c r="E1218" s="462"/>
      <c r="F1218" s="462" t="n">
        <f aca="false">'[3]НФ ОТЧЕТ'!F2570+'[3]НФМ МВР'!F2570+'[3]НФМ МП'!F2570+'[3]ЕИП МОН БГ 09'!F2570+'[3]ЕИП МИЕ'!F2570+'[3]ЕИП МОН БГ 06'!F2570+[3]ШВЕЙЦАРСКА!F2570+'[3]МС БГ 11'!F2570+'[3]МС БГ 01'!F2570+'[3]ЕИП МОСВ'!F2570+'[3]МОМН СТАР'!F2570</f>
        <v>0</v>
      </c>
      <c r="G1218" s="462" t="n">
        <f aca="false">'[3]НФ ОТЧЕТ'!G2570+'[3]НФМ МВР'!G2570+'[3]НФМ МП'!G2570+'[3]ЕИП МОН БГ 09'!G2570+'[3]ЕИП МИЕ'!G2570+'[3]ЕИП МОН БГ 06'!G2570+[3]ШВЕЙЦАРСКА!G2570+'[3]МС БГ 11'!G2570+'[3]МС БГ 01'!G2570+'[3]ЕИП МОСВ'!G2570+'[3]МОМН СТАР'!G2570</f>
        <v>0</v>
      </c>
      <c r="H1218" s="463" t="n">
        <f aca="false">F1218+G1218</f>
        <v>0</v>
      </c>
      <c r="I1218" s="591" t="str">
        <f aca="false">(IF($E1218&lt;&gt;0,$I$2,IF($H1218&lt;&gt;0,$I$2,"")))</f>
        <v/>
      </c>
      <c r="J1218" s="456"/>
      <c r="K1218" s="901"/>
      <c r="L1218" s="902"/>
      <c r="M1218" s="599" t="n">
        <f aca="false">H1218</f>
        <v>0</v>
      </c>
      <c r="N1218" s="493" t="n">
        <f aca="false">K1218+L1218-M1218</f>
        <v>0</v>
      </c>
      <c r="O1218" s="456"/>
      <c r="P1218" s="901"/>
      <c r="Q1218" s="902"/>
      <c r="R1218" s="599" t="n">
        <f aca="false">+IF(+(K1218+L1218)&gt;=H1218,+L1218,+(+H1218-K1218))</f>
        <v>0</v>
      </c>
      <c r="S1218" s="599" t="n">
        <f aca="false">P1218+Q1218-R1218</f>
        <v>0</v>
      </c>
      <c r="T1218" s="902"/>
      <c r="U1218" s="902"/>
      <c r="V1218" s="909"/>
      <c r="W1218" s="601" t="n">
        <f aca="false">S1218-T1218-U1218-V1218</f>
        <v>0</v>
      </c>
    </row>
    <row r="1219" customFormat="false" ht="19.5" hidden="false" customHeight="false" outlineLevel="0" collapsed="false">
      <c r="A1219" s="513" t="n">
        <v>725</v>
      </c>
      <c r="B1219" s="649"/>
      <c r="C1219" s="460" t="n">
        <v>5502</v>
      </c>
      <c r="D1219" s="491" t="s">
        <v>597</v>
      </c>
      <c r="E1219" s="462"/>
      <c r="F1219" s="462" t="n">
        <f aca="false">'[3]НФ ОТЧЕТ'!F2571+'[3]НФМ МВР'!F2571+'[3]НФМ МП'!F2571+'[3]ЕИП МОН БГ 09'!F2571+'[3]ЕИП МИЕ'!F2571+'[3]ЕИП МОН БГ 06'!F2571+[3]ШВЕЙЦАРСКА!F2571+'[3]МС БГ 11'!F2571+'[3]МС БГ 01'!F2571+'[3]ЕИП МОСВ'!F2571+'[3]МОМН СТАР'!F2571</f>
        <v>0</v>
      </c>
      <c r="G1219" s="462" t="n">
        <f aca="false">'[3]НФ ОТЧЕТ'!G2571+'[3]НФМ МВР'!G2571+'[3]НФМ МП'!G2571+'[3]ЕИП МОН БГ 09'!G2571+'[3]ЕИП МИЕ'!G2571+'[3]ЕИП МОН БГ 06'!G2571+[3]ШВЕЙЦАРСКА!G2571+'[3]МС БГ 11'!G2571+'[3]МС БГ 01'!G2571+'[3]ЕИП МОСВ'!G2571+'[3]МОМН СТАР'!G2571</f>
        <v>0</v>
      </c>
      <c r="H1219" s="463" t="n">
        <f aca="false">F1219+G1219</f>
        <v>0</v>
      </c>
      <c r="I1219" s="591" t="str">
        <f aca="false">(IF($E1219&lt;&gt;0,$I$2,IF($H1219&lt;&gt;0,$I$2,"")))</f>
        <v/>
      </c>
      <c r="J1219" s="456"/>
      <c r="K1219" s="901"/>
      <c r="L1219" s="902"/>
      <c r="M1219" s="599" t="n">
        <f aca="false">H1219</f>
        <v>0</v>
      </c>
      <c r="N1219" s="493" t="n">
        <f aca="false">K1219+L1219-M1219</f>
        <v>0</v>
      </c>
      <c r="O1219" s="456"/>
      <c r="P1219" s="901"/>
      <c r="Q1219" s="902"/>
      <c r="R1219" s="599" t="n">
        <f aca="false">+IF(+(K1219+L1219)&gt;=H1219,+L1219,+(+H1219-K1219))</f>
        <v>0</v>
      </c>
      <c r="S1219" s="599" t="n">
        <f aca="false">P1219+Q1219-R1219</f>
        <v>0</v>
      </c>
      <c r="T1219" s="902"/>
      <c r="U1219" s="902"/>
      <c r="V1219" s="909"/>
      <c r="W1219" s="601" t="n">
        <f aca="false">S1219-T1219-U1219-V1219</f>
        <v>0</v>
      </c>
    </row>
    <row r="1220" customFormat="false" ht="19.5" hidden="false" customHeight="false" outlineLevel="0" collapsed="false">
      <c r="A1220" s="513" t="n">
        <v>730</v>
      </c>
      <c r="B1220" s="649"/>
      <c r="C1220" s="460" t="n">
        <v>5503</v>
      </c>
      <c r="D1220" s="464" t="s">
        <v>598</v>
      </c>
      <c r="E1220" s="462"/>
      <c r="F1220" s="462" t="n">
        <f aca="false">'[3]НФ ОТЧЕТ'!F2572+'[3]НФМ МВР'!F2572+'[3]НФМ МП'!F2572+'[3]ЕИП МОН БГ 09'!F2572+'[3]ЕИП МИЕ'!F2572+'[3]ЕИП МОН БГ 06'!F2572+[3]ШВЕЙЦАРСКА!F2572+'[3]МС БГ 11'!F2572+'[3]МС БГ 01'!F2572+'[3]ЕИП МОСВ'!F2572+'[3]МОМН СТАР'!F2572</f>
        <v>0</v>
      </c>
      <c r="G1220" s="462" t="n">
        <f aca="false">'[3]НФ ОТЧЕТ'!G2572+'[3]НФМ МВР'!G2572+'[3]НФМ МП'!G2572+'[3]ЕИП МОН БГ 09'!G2572+'[3]ЕИП МИЕ'!G2572+'[3]ЕИП МОН БГ 06'!G2572+[3]ШВЕЙЦАРСКА!G2572+'[3]МС БГ 11'!G2572+'[3]МС БГ 01'!G2572+'[3]ЕИП МОСВ'!G2572+'[3]МОМН СТАР'!G2572</f>
        <v>0</v>
      </c>
      <c r="H1220" s="463" t="n">
        <f aca="false">F1220+G1220</f>
        <v>0</v>
      </c>
      <c r="I1220" s="591" t="str">
        <f aca="false">(IF($E1220&lt;&gt;0,$I$2,IF($H1220&lt;&gt;0,$I$2,"")))</f>
        <v/>
      </c>
      <c r="J1220" s="456"/>
      <c r="K1220" s="901"/>
      <c r="L1220" s="902"/>
      <c r="M1220" s="599" t="n">
        <f aca="false">H1220</f>
        <v>0</v>
      </c>
      <c r="N1220" s="493" t="n">
        <f aca="false">K1220+L1220-M1220</f>
        <v>0</v>
      </c>
      <c r="O1220" s="456"/>
      <c r="P1220" s="901"/>
      <c r="Q1220" s="902"/>
      <c r="R1220" s="599" t="n">
        <f aca="false">+IF(+(K1220+L1220)&gt;=H1220,+L1220,+(+H1220-K1220))</f>
        <v>0</v>
      </c>
      <c r="S1220" s="599" t="n">
        <f aca="false">P1220+Q1220-R1220</f>
        <v>0</v>
      </c>
      <c r="T1220" s="902"/>
      <c r="U1220" s="902"/>
      <c r="V1220" s="909"/>
      <c r="W1220" s="601" t="n">
        <f aca="false">S1220-T1220-U1220-V1220</f>
        <v>0</v>
      </c>
    </row>
    <row r="1221" customFormat="false" ht="19.5" hidden="false" customHeight="false" outlineLevel="0" collapsed="false">
      <c r="A1221" s="513" t="n">
        <v>735</v>
      </c>
      <c r="B1221" s="649"/>
      <c r="C1221" s="460" t="n">
        <v>5504</v>
      </c>
      <c r="D1221" s="491" t="s">
        <v>599</v>
      </c>
      <c r="E1221" s="462"/>
      <c r="F1221" s="462" t="n">
        <f aca="false">'[3]НФ ОТЧЕТ'!F2573+'[3]НФМ МВР'!F2573+'[3]НФМ МП'!F2573+'[3]ЕИП МОН БГ 09'!F2573+'[3]ЕИП МИЕ'!F2573+'[3]ЕИП МОН БГ 06'!F2573+[3]ШВЕЙЦАРСКА!F2573+'[3]МС БГ 11'!F2573+'[3]МС БГ 01'!F2573+'[3]ЕИП МОСВ'!F2573+'[3]МОМН СТАР'!F2573</f>
        <v>0</v>
      </c>
      <c r="G1221" s="462" t="n">
        <f aca="false">'[3]НФ ОТЧЕТ'!G2573+'[3]НФМ МВР'!G2573+'[3]НФМ МП'!G2573+'[3]ЕИП МОН БГ 09'!G2573+'[3]ЕИП МИЕ'!G2573+'[3]ЕИП МОН БГ 06'!G2573+[3]ШВЕЙЦАРСКА!G2573+'[3]МС БГ 11'!G2573+'[3]МС БГ 01'!G2573+'[3]ЕИП МОСВ'!G2573+'[3]МОМН СТАР'!G2573</f>
        <v>0</v>
      </c>
      <c r="H1221" s="463" t="n">
        <f aca="false">F1221+G1221</f>
        <v>0</v>
      </c>
      <c r="I1221" s="591" t="str">
        <f aca="false">(IF($E1221&lt;&gt;0,$I$2,IF($H1221&lt;&gt;0,$I$2,"")))</f>
        <v/>
      </c>
      <c r="J1221" s="456"/>
      <c r="K1221" s="901"/>
      <c r="L1221" s="902"/>
      <c r="M1221" s="599" t="n">
        <f aca="false">H1221</f>
        <v>0</v>
      </c>
      <c r="N1221" s="493" t="n">
        <f aca="false">K1221+L1221-M1221</f>
        <v>0</v>
      </c>
      <c r="O1221" s="456"/>
      <c r="P1221" s="901"/>
      <c r="Q1221" s="902"/>
      <c r="R1221" s="599" t="n">
        <f aca="false">+IF(+(K1221+L1221)&gt;=H1221,+L1221,+(+H1221-K1221))</f>
        <v>0</v>
      </c>
      <c r="S1221" s="599" t="n">
        <f aca="false">P1221+Q1221-R1221</f>
        <v>0</v>
      </c>
      <c r="T1221" s="902"/>
      <c r="U1221" s="902"/>
      <c r="V1221" s="909"/>
      <c r="W1221" s="601" t="n">
        <f aca="false">S1221-T1221-U1221-V1221</f>
        <v>0</v>
      </c>
    </row>
    <row r="1222" customFormat="false" ht="19.5" hidden="false" customHeight="true" outlineLevel="0" collapsed="false">
      <c r="A1222" s="513" t="n">
        <v>740</v>
      </c>
      <c r="B1222" s="652" t="n">
        <v>5700</v>
      </c>
      <c r="C1222" s="673" t="s">
        <v>272</v>
      </c>
      <c r="D1222" s="673"/>
      <c r="E1222" s="912" t="n">
        <f aca="false">SUM(E1223:E1225)</f>
        <v>0</v>
      </c>
      <c r="F1222" s="915" t="n">
        <f aca="false">SUM(F1223:F1225)</f>
        <v>0</v>
      </c>
      <c r="G1222" s="916" t="n">
        <f aca="false">SUM(G1223:G1225)</f>
        <v>0</v>
      </c>
      <c r="H1222" s="916" t="n">
        <f aca="false">SUM(H1223:H1225)</f>
        <v>0</v>
      </c>
      <c r="I1222" s="591" t="str">
        <f aca="false">(IF($E1222&lt;&gt;0,$I$2,IF($H1222&lt;&gt;0,$I$2,"")))</f>
        <v/>
      </c>
      <c r="J1222" s="456"/>
      <c r="K1222" s="654" t="n">
        <f aca="false">SUM(K1223:K1225)</f>
        <v>0</v>
      </c>
      <c r="L1222" s="655" t="n">
        <f aca="false">SUM(L1223:L1225)</f>
        <v>0</v>
      </c>
      <c r="M1222" s="917" t="n">
        <f aca="false">SUM(M1223:M1224)</f>
        <v>0</v>
      </c>
      <c r="N1222" s="918" t="n">
        <f aca="false">SUM(N1223:N1225)</f>
        <v>0</v>
      </c>
      <c r="O1222" s="456"/>
      <c r="P1222" s="654" t="n">
        <f aca="false">SUM(P1223:P1225)</f>
        <v>0</v>
      </c>
      <c r="Q1222" s="655" t="n">
        <f aca="false">SUM(Q1223:Q1225)</f>
        <v>0</v>
      </c>
      <c r="R1222" s="655" t="n">
        <f aca="false">SUM(R1223:R1225)</f>
        <v>0</v>
      </c>
      <c r="S1222" s="655" t="n">
        <f aca="false">SUM(S1223:S1225)</f>
        <v>0</v>
      </c>
      <c r="T1222" s="655" t="n">
        <f aca="false">SUM(T1223:T1225)</f>
        <v>0</v>
      </c>
      <c r="U1222" s="655" t="n">
        <f aca="false">SUM(U1223:U1224)</f>
        <v>0</v>
      </c>
      <c r="V1222" s="918" t="n">
        <f aca="false">SUM(V1223:V1225)</f>
        <v>0</v>
      </c>
      <c r="W1222" s="601" t="n">
        <f aca="false">S1222-T1222-U1222-V1222</f>
        <v>0</v>
      </c>
    </row>
    <row r="1223" customFormat="false" ht="19.5" hidden="false" customHeight="false" outlineLevel="0" collapsed="false">
      <c r="A1223" s="513" t="n">
        <v>745</v>
      </c>
      <c r="B1223" s="660"/>
      <c r="C1223" s="661" t="n">
        <v>5701</v>
      </c>
      <c r="D1223" s="662" t="s">
        <v>600</v>
      </c>
      <c r="E1223" s="919"/>
      <c r="F1223" s="462" t="n">
        <f aca="false">'[3]НФ ОТЧЕТ'!F2575+'[3]НФМ МВР'!F2575+'[3]НФМ МП'!F2575+'[3]ЕИП МОН БГ 09'!F2575+'[3]ЕИП МИЕ'!F2575+'[3]ЕИП МОН БГ 06'!F2575+[3]ШВЕЙЦАРСКА!F2575+'[3]МС БГ 11'!F2575+'[3]МС БГ 01'!F2575+'[3]ЕИП МОСВ'!F2575+'[3]МОМН СТАР'!F2575</f>
        <v>0</v>
      </c>
      <c r="G1223" s="462" t="n">
        <f aca="false">'[3]НФ ОТЧЕТ'!G2575+'[3]НФМ МВР'!G2575+'[3]НФМ МП'!G2575+'[3]ЕИП МОН БГ 09'!G2575+'[3]ЕИП МИЕ'!G2575+'[3]ЕИП МОН БГ 06'!G2575+[3]ШВЕЙЦАРСКА!G2575+'[3]МС БГ 11'!G2575+'[3]МС БГ 01'!G2575+'[3]ЕИП МОСВ'!G2575+'[3]МОМН СТАР'!G2575</f>
        <v>0</v>
      </c>
      <c r="H1223" s="463" t="n">
        <f aca="false">F1223+G1223</f>
        <v>0</v>
      </c>
      <c r="I1223" s="591" t="str">
        <f aca="false">(IF($E1223&lt;&gt;0,$I$2,IF($H1223&lt;&gt;0,$I$2,"")))</f>
        <v/>
      </c>
      <c r="J1223" s="456"/>
      <c r="K1223" s="920"/>
      <c r="L1223" s="921"/>
      <c r="M1223" s="664" t="n">
        <f aca="false">H1223</f>
        <v>0</v>
      </c>
      <c r="N1223" s="493" t="n">
        <f aca="false">K1223+L1223-M1223</f>
        <v>0</v>
      </c>
      <c r="O1223" s="456"/>
      <c r="P1223" s="920"/>
      <c r="Q1223" s="921"/>
      <c r="R1223" s="599" t="n">
        <f aca="false">+IF(+(K1223+L1223)&gt;=H1223,+L1223,+(+H1223-K1223))</f>
        <v>0</v>
      </c>
      <c r="S1223" s="599" t="n">
        <f aca="false">P1223+Q1223-R1223</f>
        <v>0</v>
      </c>
      <c r="T1223" s="921"/>
      <c r="U1223" s="921"/>
      <c r="V1223" s="909"/>
      <c r="W1223" s="601" t="n">
        <f aca="false">S1223-T1223-U1223-V1223</f>
        <v>0</v>
      </c>
    </row>
    <row r="1224" customFormat="false" ht="19.5" hidden="false" customHeight="false" outlineLevel="0" collapsed="false">
      <c r="A1224" s="512" t="n">
        <v>750</v>
      </c>
      <c r="B1224" s="660"/>
      <c r="C1224" s="670" t="n">
        <v>5702</v>
      </c>
      <c r="D1224" s="671" t="s">
        <v>601</v>
      </c>
      <c r="E1224" s="919"/>
      <c r="F1224" s="462" t="n">
        <f aca="false">'[3]НФ ОТЧЕТ'!F2576+'[3]НФМ МВР'!F2576+'[3]НФМ МП'!F2576+'[3]ЕИП МОН БГ 09'!F2576+'[3]ЕИП МИЕ'!F2576+'[3]ЕИП МОН БГ 06'!F2576+[3]ШВЕЙЦАРСКА!F2576+'[3]МС БГ 11'!F2576+'[3]МС БГ 01'!F2576+'[3]ЕИП МОСВ'!F2576+'[3]МОМН СТАР'!F2576</f>
        <v>0</v>
      </c>
      <c r="G1224" s="462" t="n">
        <f aca="false">'[3]НФ ОТЧЕТ'!G2576+'[3]НФМ МВР'!G2576+'[3]НФМ МП'!G2576+'[3]ЕИП МОН БГ 09'!G2576+'[3]ЕИП МИЕ'!G2576+'[3]ЕИП МОН БГ 06'!G2576+[3]ШВЕЙЦАРСКА!G2576+'[3]МС БГ 11'!G2576+'[3]МС БГ 01'!G2576+'[3]ЕИП МОСВ'!G2576+'[3]МОМН СТАР'!G2576</f>
        <v>0</v>
      </c>
      <c r="H1224" s="463" t="n">
        <f aca="false">F1224+G1224</f>
        <v>0</v>
      </c>
      <c r="I1224" s="591" t="str">
        <f aca="false">(IF($E1224&lt;&gt;0,$I$2,IF($H1224&lt;&gt;0,$I$2,"")))</f>
        <v/>
      </c>
      <c r="J1224" s="456"/>
      <c r="K1224" s="920"/>
      <c r="L1224" s="921"/>
      <c r="M1224" s="664" t="n">
        <f aca="false">H1224</f>
        <v>0</v>
      </c>
      <c r="N1224" s="493" t="n">
        <f aca="false">K1224+L1224-M1224</f>
        <v>0</v>
      </c>
      <c r="O1224" s="456"/>
      <c r="P1224" s="920"/>
      <c r="Q1224" s="921"/>
      <c r="R1224" s="599" t="n">
        <f aca="false">+IF(+(K1224+L1224)&gt;=H1224,+L1224,+(+H1224-K1224))</f>
        <v>0</v>
      </c>
      <c r="S1224" s="599" t="n">
        <f aca="false">P1224+Q1224-R1224</f>
        <v>0</v>
      </c>
      <c r="T1224" s="921"/>
      <c r="U1224" s="921"/>
      <c r="V1224" s="909"/>
      <c r="W1224" s="601" t="n">
        <f aca="false">S1224-T1224-U1224-V1224</f>
        <v>0</v>
      </c>
    </row>
    <row r="1225" customFormat="false" ht="19.5" hidden="false" customHeight="false" outlineLevel="0" collapsed="false">
      <c r="A1225" s="513" t="n">
        <v>755</v>
      </c>
      <c r="B1225" s="459"/>
      <c r="C1225" s="674" t="n">
        <v>4071</v>
      </c>
      <c r="D1225" s="675" t="s">
        <v>602</v>
      </c>
      <c r="E1225" s="462"/>
      <c r="F1225" s="462" t="n">
        <f aca="false">'[3]НФ ОТЧЕТ'!F2577+'[3]НФМ МВР'!F2577+'[3]НФМ МП'!F2577+'[3]ЕИП МОН БГ 09'!F2577+'[3]ЕИП МИЕ'!F2577+'[3]ЕИП МОН БГ 06'!F2577+[3]ШВЕЙЦАРСКА!F2577+'[3]МС БГ 11'!F2577+'[3]МС БГ 01'!F2577+'[3]ЕИП МОСВ'!F2577+'[3]МОМН СТАР'!F2577</f>
        <v>0</v>
      </c>
      <c r="G1225" s="462" t="n">
        <f aca="false">'[3]НФ ОТЧЕТ'!G2577+'[3]НФМ МВР'!G2577+'[3]НФМ МП'!G2577+'[3]ЕИП МОН БГ 09'!G2577+'[3]ЕИП МИЕ'!G2577+'[3]ЕИП МОН БГ 06'!G2577+[3]ШВЕЙЦАРСКА!G2577+'[3]МС БГ 11'!G2577+'[3]МС БГ 01'!G2577+'[3]ЕИП МОСВ'!G2577+'[3]МОМН СТАР'!G2577</f>
        <v>0</v>
      </c>
      <c r="H1225" s="463" t="n">
        <f aca="false">F1225+G1225</f>
        <v>0</v>
      </c>
      <c r="I1225" s="591" t="str">
        <f aca="false">(IF($E1225&lt;&gt;0,$I$2,IF($H1225&lt;&gt;0,$I$2,"")))</f>
        <v/>
      </c>
      <c r="J1225" s="456"/>
      <c r="K1225" s="676"/>
      <c r="L1225" s="630"/>
      <c r="M1225" s="630"/>
      <c r="N1225" s="922"/>
      <c r="O1225" s="456"/>
      <c r="P1225" s="600"/>
      <c r="Q1225" s="630"/>
      <c r="R1225" s="630"/>
      <c r="S1225" s="630"/>
      <c r="T1225" s="630"/>
      <c r="U1225" s="630"/>
      <c r="V1225" s="903"/>
      <c r="W1225" s="601" t="n">
        <f aca="false">S1225-T1225-U1225-V1225</f>
        <v>0</v>
      </c>
    </row>
    <row r="1226" customFormat="false" ht="36" hidden="false" customHeight="true" outlineLevel="0" collapsed="false">
      <c r="A1226" s="513" t="n">
        <v>760</v>
      </c>
      <c r="B1226" s="649"/>
      <c r="C1226" s="923"/>
      <c r="D1226" s="692"/>
      <c r="E1226" s="924"/>
      <c r="F1226" s="924"/>
      <c r="G1226" s="924"/>
      <c r="H1226" s="597"/>
      <c r="I1226" s="591" t="str">
        <f aca="false">(IF($E1226&lt;&gt;0,$I$2,IF($H1226&lt;&gt;0,$I$2,"")))</f>
        <v/>
      </c>
      <c r="J1226" s="456"/>
      <c r="K1226" s="925"/>
      <c r="L1226" s="926"/>
      <c r="M1226" s="927"/>
      <c r="N1226" s="928"/>
      <c r="O1226" s="456"/>
      <c r="P1226" s="925"/>
      <c r="Q1226" s="926"/>
      <c r="R1226" s="927"/>
      <c r="S1226" s="927"/>
      <c r="T1226" s="926"/>
      <c r="U1226" s="927"/>
      <c r="V1226" s="928"/>
      <c r="W1226" s="928"/>
    </row>
    <row r="1227" customFormat="false" ht="19.5" hidden="false" customHeight="false" outlineLevel="0" collapsed="false">
      <c r="A1227" s="512" t="n">
        <v>765</v>
      </c>
      <c r="B1227" s="929" t="n">
        <v>98</v>
      </c>
      <c r="C1227" s="682" t="s">
        <v>274</v>
      </c>
      <c r="D1227" s="682"/>
      <c r="E1227" s="486"/>
      <c r="F1227" s="462" t="n">
        <f aca="false">'[3]НФ ОТЧЕТ'!F2579+'[3]НФМ МВР'!F2579+'[3]НФМ МП'!F2579+'[3]ЕИП МОН БГ 09'!F2579+'[3]ЕИП МИЕ'!F2579+'[3]ЕИП МОН БГ 06'!F2579+[3]ШВЕЙЦАРСКА!F2579+'[3]МС БГ 11'!F2579+'[3]МС БГ 01'!F2579+'[3]ЕИП МОСВ'!F2579+'[3]МОМН СТАР'!F2579</f>
        <v>0</v>
      </c>
      <c r="G1227" s="462" t="n">
        <f aca="false">'[3]НФ ОТЧЕТ'!G2579+'[3]НФМ МВР'!G2579+'[3]НФМ МП'!G2579+'[3]ЕИП МОН БГ 09'!G2579+'[3]ЕИП МИЕ'!G2579+'[3]ЕИП МОН БГ 06'!G2579+[3]ШВЕЙЦАРСКА!G2579+'[3]МС БГ 11'!G2579+'[3]МС БГ 01'!G2579+'[3]ЕИП МОСВ'!G2579+'[3]МОМН СТАР'!G2579</f>
        <v>0</v>
      </c>
      <c r="H1227" s="463" t="n">
        <f aca="false">F1227+G1227</f>
        <v>0</v>
      </c>
      <c r="I1227" s="591" t="str">
        <f aca="false">(IF($E1227&lt;&gt;0,$I$2,IF($H1227&lt;&gt;0,$I$2,"")))</f>
        <v/>
      </c>
      <c r="J1227" s="456"/>
      <c r="K1227" s="907"/>
      <c r="L1227" s="908"/>
      <c r="M1227" s="619" t="n">
        <f aca="false">H1227</f>
        <v>0</v>
      </c>
      <c r="N1227" s="493" t="n">
        <f aca="false">K1227+L1227-M1227</f>
        <v>0</v>
      </c>
      <c r="O1227" s="456"/>
      <c r="P1227" s="907"/>
      <c r="Q1227" s="908"/>
      <c r="R1227" s="599" t="n">
        <f aca="false">+IF(+(K1227+L1227)&gt;=H1227,+L1227,+(+H1227-K1227))</f>
        <v>0</v>
      </c>
      <c r="S1227" s="599" t="n">
        <f aca="false">P1227+Q1227-R1227</f>
        <v>0</v>
      </c>
      <c r="T1227" s="908"/>
      <c r="U1227" s="908"/>
      <c r="V1227" s="909"/>
      <c r="W1227" s="601" t="n">
        <f aca="false">S1227-T1227-U1227-V1227</f>
        <v>0</v>
      </c>
    </row>
    <row r="1228" customFormat="false" ht="15.75" hidden="false" customHeight="false" outlineLevel="0" collapsed="false">
      <c r="A1228" s="512" t="n">
        <v>775</v>
      </c>
      <c r="B1228" s="683"/>
      <c r="C1228" s="684" t="s">
        <v>603</v>
      </c>
      <c r="D1228" s="685"/>
      <c r="E1228" s="686"/>
      <c r="F1228" s="686"/>
      <c r="G1228" s="686"/>
      <c r="H1228" s="687"/>
      <c r="I1228" s="591" t="str">
        <f aca="false">(IF($E1228&lt;&gt;0,$I$2,IF($H1228&lt;&gt;0,$I$2,"")))</f>
        <v/>
      </c>
      <c r="J1228" s="456"/>
      <c r="K1228" s="688"/>
      <c r="L1228" s="689"/>
      <c r="M1228" s="689"/>
      <c r="N1228" s="690"/>
      <c r="O1228" s="456"/>
      <c r="P1228" s="688"/>
      <c r="Q1228" s="689"/>
      <c r="R1228" s="689"/>
      <c r="S1228" s="689"/>
      <c r="T1228" s="689"/>
      <c r="U1228" s="689"/>
      <c r="V1228" s="690"/>
      <c r="W1228" s="690"/>
    </row>
    <row r="1229" customFormat="false" ht="15.75" hidden="false" customHeight="false" outlineLevel="0" collapsed="false">
      <c r="A1229" s="513" t="n">
        <v>780</v>
      </c>
      <c r="B1229" s="683"/>
      <c r="C1229" s="691" t="s">
        <v>604</v>
      </c>
      <c r="D1229" s="692"/>
      <c r="E1229" s="693"/>
      <c r="F1229" s="693"/>
      <c r="G1229" s="693"/>
      <c r="H1229" s="694"/>
      <c r="I1229" s="591" t="str">
        <f aca="false">(IF($E1229&lt;&gt;0,$I$2,IF($H1229&lt;&gt;0,$I$2,"")))</f>
        <v/>
      </c>
      <c r="J1229" s="456"/>
      <c r="K1229" s="695"/>
      <c r="L1229" s="696"/>
      <c r="M1229" s="696"/>
      <c r="N1229" s="697"/>
      <c r="O1229" s="456"/>
      <c r="P1229" s="695"/>
      <c r="Q1229" s="696"/>
      <c r="R1229" s="696"/>
      <c r="S1229" s="696"/>
      <c r="T1229" s="696"/>
      <c r="U1229" s="696"/>
      <c r="V1229" s="697"/>
      <c r="W1229" s="697"/>
    </row>
    <row r="1230" customFormat="false" ht="16.5" hidden="false" customHeight="false" outlineLevel="0" collapsed="false">
      <c r="A1230" s="513" t="n">
        <v>785</v>
      </c>
      <c r="B1230" s="698"/>
      <c r="C1230" s="699" t="s">
        <v>605</v>
      </c>
      <c r="D1230" s="700"/>
      <c r="E1230" s="701"/>
      <c r="F1230" s="701"/>
      <c r="G1230" s="701"/>
      <c r="H1230" s="702"/>
      <c r="I1230" s="591" t="str">
        <f aca="false">(IF($E1230&lt;&gt;0,$I$2,IF($H1230&lt;&gt;0,$I$2,"")))</f>
        <v/>
      </c>
      <c r="J1230" s="456"/>
      <c r="K1230" s="703"/>
      <c r="L1230" s="704"/>
      <c r="M1230" s="704"/>
      <c r="N1230" s="705"/>
      <c r="O1230" s="456"/>
      <c r="P1230" s="703"/>
      <c r="Q1230" s="704"/>
      <c r="R1230" s="704"/>
      <c r="S1230" s="704"/>
      <c r="T1230" s="704"/>
      <c r="U1230" s="704"/>
      <c r="V1230" s="705"/>
      <c r="W1230" s="705"/>
    </row>
    <row r="1231" customFormat="false" ht="19.5" hidden="false" customHeight="false" outlineLevel="0" collapsed="false">
      <c r="A1231" s="513" t="n">
        <v>790</v>
      </c>
      <c r="B1231" s="706"/>
      <c r="C1231" s="546" t="s">
        <v>491</v>
      </c>
      <c r="D1231" s="707" t="s">
        <v>275</v>
      </c>
      <c r="E1231" s="548" t="n">
        <f aca="false">SUM(E1119,E1122,E1128,E1134,E1135,E1153,E1157,E1163,E1166,E1167,E1168,E1169,E1170,E1177,E1184,E1185,E1186,E1187,E1194,E1198,E1199,E1200,E1201,E1204,E1205,E1213,E1216,E1217,E1222)+E1227</f>
        <v>90008000</v>
      </c>
      <c r="F1231" s="548" t="n">
        <f aca="false">SUM(F1119,F1122,F1128,F1134,F1135,F1153,F1157,F1163,F1166,F1167,F1168,F1169,F1170,F1177,F1184,F1185,F1186,F1187,F1194,F1198,F1199,F1200,F1201,F1204,F1205,F1213,F1216,F1217,F1222)+F1227</f>
        <v>0</v>
      </c>
      <c r="G1231" s="548" t="n">
        <f aca="false">SUM(G1119,G1122,G1128,G1134,G1135,G1153,G1157,G1163,G1166,G1167,G1168,G1169,G1170,G1177,G1184,G1185,G1186,G1187,G1194,G1198,G1199,G1200,G1201,G1204,G1205,G1213,G1216,G1217,G1222)+G1227</f>
        <v>59</v>
      </c>
      <c r="H1231" s="548" t="n">
        <f aca="false">SUM(H1119,H1122,H1128,H1134,H1135,H1153,H1157,H1163,H1166,H1167,H1168,H1169,H1170,H1177,H1184,H1185,H1186,H1187,H1194,H1198,H1199,H1200,H1201,H1204,H1205,H1213,H1216,H1217,H1222)+H1227</f>
        <v>59</v>
      </c>
      <c r="I1231" s="591" t="n">
        <f aca="false">(IF($E1231&lt;&gt;0,$I$2,IF($H1231&lt;&gt;0,$I$2,"")))</f>
        <v>1</v>
      </c>
      <c r="J1231" s="930" t="str">
        <f aca="false">LEFT(C1116,1)</f>
        <v>8</v>
      </c>
      <c r="K1231" s="548" t="n">
        <f aca="false">SUM(K1119,K1122,K1128,K1134,K1135,K1153,K1157,K1163,K1166,K1167,K1168,K1169,K1170,K1177,K1184,K1185,K1186,K1187,K1194,K1198,K1199,K1200,K1201,K1204,K1205,K1213,K1216,K1217,K1222)+K1227</f>
        <v>0</v>
      </c>
      <c r="L1231" s="548" t="n">
        <f aca="false">SUM(L1119,L1122,L1128,L1134,L1135,L1153,L1157,L1163,L1166,L1167,L1168,L1169,L1170,L1177,L1184,L1185,L1186,L1187,L1194,L1198,L1199,L1200,L1201,L1204,L1205,L1213,L1216,L1217,L1222)+L1227</f>
        <v>0</v>
      </c>
      <c r="M1231" s="548" t="n">
        <f aca="false">SUM(M1119,M1122,M1128,M1134,M1135,M1153,M1157,M1163,M1166,M1167,M1168,M1169,M1170,M1177,M1184,M1185,M1186,M1187,M1194,M1198,M1199,M1200,M1201,M1204,M1205,M1213,M1216,M1217,M1222)+M1227</f>
        <v>59</v>
      </c>
      <c r="N1231" s="548" t="n">
        <f aca="false">SUM(N1119,N1122,N1128,N1134,N1135,N1153,N1157,N1163,N1166,N1167,N1168,N1169,N1170,N1177,N1184,N1185,N1186,N1187,N1194,N1198,N1199,N1200,N1201,N1204,N1205,N1213,N1216,N1217,N1222)+N1227</f>
        <v>-59</v>
      </c>
      <c r="O1231" s="410"/>
      <c r="P1231" s="548" t="n">
        <f aca="false">SUM(P1119,P1122,P1128,P1134,P1135,P1153,P1157,P1163,P1166,P1167,P1168,P1169,P1170,P1177,P1184,P1185,P1186,P1187,P1194,P1198,P1199,P1200,P1201,P1204,P1205,P1213,P1216,P1217,P1222)+P1227</f>
        <v>0</v>
      </c>
      <c r="Q1231" s="548" t="n">
        <f aca="false">SUM(Q1119,Q1122,Q1128,Q1134,Q1135,Q1153,Q1157,Q1163,Q1166,Q1167,Q1168,Q1169,Q1170,Q1177,Q1184,Q1185,Q1186,Q1187,Q1194,Q1198,Q1199,Q1200,Q1201,Q1204,Q1205,Q1213,Q1216,Q1217,Q1222)+Q1227</f>
        <v>0</v>
      </c>
      <c r="R1231" s="548" t="n">
        <f aca="false">SUM(R1119,R1122,R1128,R1134,R1135,R1153,R1157,R1163,R1166,R1167,R1168,R1169,R1170,R1177,R1184,R1185,R1186,R1187,R1194,R1198,R1199,R1200,R1201,R1204,R1205,R1213,R1216,R1217,R1222)+R1227</f>
        <v>59</v>
      </c>
      <c r="S1231" s="548" t="n">
        <f aca="false">SUM(S1119,S1122,S1128,S1134,S1135,S1153,S1157,S1163,S1166,S1167,S1168,S1169,S1170,S1177,S1184,S1185,S1186,S1187,S1194,S1198,S1199,S1200,S1201,S1204,S1205,S1213,S1216,S1217,S1222)+S1227</f>
        <v>-59</v>
      </c>
      <c r="T1231" s="548" t="n">
        <f aca="false">SUM(T1119,T1122,T1128,T1134,T1135,T1153,T1157,T1163,T1166,T1167,T1168,T1169,T1170,T1177,T1184,T1185,T1186,T1187,T1194,T1198,T1199,T1200,T1201,T1204,T1205,T1213,T1216,T1217,T1222)+T1227</f>
        <v>0</v>
      </c>
      <c r="U1231" s="548" t="n">
        <f aca="false">SUM(U1119,U1122,U1128,U1134,U1135,U1153,U1157,U1163,U1166,U1167,U1168,U1169,U1170,U1177,U1184,U1185,U1186,U1187,U1194,U1198,U1199,U1200,U1201,U1204,U1205,U1213,U1216,U1217,U1222)+U1227</f>
        <v>0</v>
      </c>
      <c r="V1231" s="548" t="n">
        <f aca="false">SUM(V1119,V1122,V1128,V1134,V1135,V1153,V1157,V1163,V1166,V1167,V1168,V1169,V1170,V1177,V1184,V1185,V1186,V1187,V1194,V1198,V1199,V1200,V1201,V1204,V1205,V1213,V1216,V1217,V1222)+V1227</f>
        <v>0</v>
      </c>
      <c r="W1231" s="601" t="n">
        <f aca="false">S1231-T1231-U1231-V1231</f>
        <v>-59</v>
      </c>
    </row>
    <row r="1232" customFormat="false" ht="15.75" hidden="false" customHeight="false" outlineLevel="0" collapsed="false">
      <c r="A1232" s="513" t="n">
        <v>795</v>
      </c>
      <c r="B1232" s="505"/>
      <c r="C1232" s="710"/>
      <c r="H1232" s="411"/>
      <c r="I1232" s="409" t="n">
        <f aca="false">I1231</f>
        <v>1</v>
      </c>
      <c r="O1232" s="859"/>
      <c r="W1232" s="859"/>
    </row>
    <row r="1233" customFormat="false" ht="15.75" hidden="false" customHeight="false" outlineLevel="0" collapsed="false">
      <c r="A1233" s="512" t="n">
        <v>805</v>
      </c>
      <c r="B1233" s="931"/>
      <c r="C1233" s="932"/>
      <c r="D1233" s="933"/>
      <c r="E1233" s="553"/>
      <c r="F1233" s="553"/>
      <c r="G1233" s="553"/>
      <c r="H1233" s="559"/>
      <c r="I1233" s="409" t="n">
        <f aca="false">I1231</f>
        <v>1</v>
      </c>
      <c r="K1233" s="553"/>
      <c r="L1233" s="553"/>
      <c r="M1233" s="559"/>
      <c r="N1233" s="559"/>
      <c r="O1233" s="859"/>
      <c r="P1233" s="553"/>
      <c r="Q1233" s="553"/>
      <c r="R1233" s="559"/>
      <c r="S1233" s="559"/>
      <c r="T1233" s="553"/>
      <c r="U1233" s="559"/>
      <c r="V1233" s="559"/>
      <c r="W1233" s="859"/>
    </row>
    <row r="1234" customFormat="false" ht="15.75" hidden="false" customHeight="false" outlineLevel="0" collapsed="false">
      <c r="A1234" s="513" t="n">
        <v>810</v>
      </c>
      <c r="C1234" s="422"/>
      <c r="D1234" s="423"/>
      <c r="E1234" s="553"/>
      <c r="F1234" s="553"/>
      <c r="G1234" s="553"/>
      <c r="H1234" s="559"/>
      <c r="I1234" s="409" t="n">
        <f aca="false">I1231</f>
        <v>1</v>
      </c>
      <c r="K1234" s="553"/>
      <c r="L1234" s="553"/>
      <c r="M1234" s="559"/>
      <c r="N1234" s="559"/>
      <c r="O1234" s="859"/>
      <c r="P1234" s="553"/>
      <c r="Q1234" s="553"/>
      <c r="R1234" s="559"/>
      <c r="S1234" s="559"/>
      <c r="T1234" s="553"/>
      <c r="U1234" s="559"/>
      <c r="V1234" s="559"/>
      <c r="W1234" s="859"/>
    </row>
    <row r="1235" customFormat="false" ht="15.75" hidden="false" customHeight="false" outlineLevel="0" collapsed="false">
      <c r="A1235" s="513" t="n">
        <v>815</v>
      </c>
      <c r="B1235" s="554" t="str">
        <f aca="false">$B$7</f>
        <v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v>
      </c>
      <c r="C1235" s="554"/>
      <c r="D1235" s="554"/>
      <c r="E1235" s="553"/>
      <c r="F1235" s="553"/>
      <c r="G1235" s="553"/>
      <c r="H1235" s="559"/>
      <c r="I1235" s="409" t="n">
        <f aca="false">I1231</f>
        <v>1</v>
      </c>
      <c r="K1235" s="553"/>
      <c r="L1235" s="553"/>
      <c r="M1235" s="559"/>
      <c r="N1235" s="559"/>
      <c r="O1235" s="859"/>
      <c r="P1235" s="553"/>
      <c r="Q1235" s="553"/>
      <c r="R1235" s="559"/>
      <c r="S1235" s="559"/>
      <c r="T1235" s="553"/>
      <c r="U1235" s="559"/>
      <c r="V1235" s="559"/>
      <c r="W1235" s="859"/>
    </row>
    <row r="1236" customFormat="false" ht="15.75" hidden="false" customHeight="false" outlineLevel="0" collapsed="false">
      <c r="A1236" s="526" t="n">
        <v>525</v>
      </c>
      <c r="C1236" s="422"/>
      <c r="D1236" s="423"/>
      <c r="E1236" s="555" t="s">
        <v>197</v>
      </c>
      <c r="F1236" s="555" t="s">
        <v>6</v>
      </c>
      <c r="G1236" s="553"/>
      <c r="H1236" s="559"/>
      <c r="I1236" s="409" t="n">
        <f aca="false">I1231</f>
        <v>1</v>
      </c>
      <c r="K1236" s="553"/>
      <c r="L1236" s="553"/>
      <c r="M1236" s="559"/>
      <c r="N1236" s="559"/>
      <c r="O1236" s="859"/>
      <c r="P1236" s="553"/>
      <c r="Q1236" s="553"/>
      <c r="R1236" s="559"/>
      <c r="S1236" s="559"/>
      <c r="T1236" s="553"/>
      <c r="U1236" s="559"/>
      <c r="V1236" s="559"/>
      <c r="W1236" s="859"/>
    </row>
    <row r="1237" customFormat="false" ht="15.75" hidden="false" customHeight="false" outlineLevel="0" collapsed="false">
      <c r="A1237" s="512" t="n">
        <v>820</v>
      </c>
      <c r="B1237" s="556" t="n">
        <f aca="false">$B$9</f>
        <v>0</v>
      </c>
      <c r="C1237" s="556"/>
      <c r="D1237" s="556"/>
      <c r="E1237" s="557" t="n">
        <f aca="false">$E$9</f>
        <v>41640</v>
      </c>
      <c r="F1237" s="557" t="n">
        <f aca="false">$F$9</f>
        <v>41698</v>
      </c>
      <c r="G1237" s="553"/>
      <c r="H1237" s="559"/>
      <c r="I1237" s="409" t="n">
        <f aca="false">I1231</f>
        <v>1</v>
      </c>
      <c r="K1237" s="553"/>
      <c r="L1237" s="553"/>
      <c r="M1237" s="559"/>
      <c r="N1237" s="559"/>
      <c r="O1237" s="859"/>
      <c r="P1237" s="553"/>
      <c r="Q1237" s="553"/>
      <c r="R1237" s="559"/>
      <c r="S1237" s="559"/>
      <c r="T1237" s="553"/>
      <c r="U1237" s="559"/>
      <c r="V1237" s="559"/>
      <c r="W1237" s="859"/>
    </row>
    <row r="1238" customFormat="false" ht="15.75" hidden="false" customHeight="false" outlineLevel="0" collapsed="false">
      <c r="A1238" s="513" t="n">
        <v>821</v>
      </c>
      <c r="B1238" s="183" t="str">
        <f aca="false">$B$10</f>
        <v>(наименование на разпоредителя с бюджет)</v>
      </c>
      <c r="E1238" s="553"/>
      <c r="F1238" s="558" t="n">
        <f aca="false">$F$10</f>
        <v>0</v>
      </c>
      <c r="G1238" s="553"/>
      <c r="H1238" s="559"/>
      <c r="I1238" s="409" t="n">
        <f aca="false">I1231</f>
        <v>1</v>
      </c>
      <c r="K1238" s="553"/>
      <c r="L1238" s="553"/>
      <c r="M1238" s="559"/>
      <c r="N1238" s="559"/>
      <c r="O1238" s="859"/>
      <c r="P1238" s="553"/>
      <c r="Q1238" s="553"/>
      <c r="R1238" s="559"/>
      <c r="S1238" s="559"/>
      <c r="T1238" s="553"/>
      <c r="U1238" s="559"/>
      <c r="V1238" s="559"/>
      <c r="W1238" s="859"/>
    </row>
    <row r="1239" customFormat="false" ht="16.5" hidden="false" customHeight="false" outlineLevel="0" collapsed="false">
      <c r="A1239" s="513" t="n">
        <v>822</v>
      </c>
      <c r="E1239" s="553"/>
      <c r="F1239" s="553"/>
      <c r="G1239" s="553"/>
      <c r="H1239" s="559"/>
      <c r="I1239" s="409" t="n">
        <f aca="false">I1231</f>
        <v>1</v>
      </c>
      <c r="K1239" s="553"/>
      <c r="L1239" s="553"/>
      <c r="M1239" s="559"/>
      <c r="N1239" s="559"/>
      <c r="O1239" s="859"/>
      <c r="P1239" s="553"/>
      <c r="Q1239" s="553"/>
      <c r="R1239" s="559"/>
      <c r="S1239" s="559"/>
      <c r="T1239" s="553"/>
      <c r="U1239" s="559"/>
      <c r="V1239" s="559"/>
      <c r="W1239" s="859"/>
    </row>
    <row r="1240" customFormat="false" ht="17.25" hidden="false" customHeight="false" outlineLevel="0" collapsed="false">
      <c r="A1240" s="513" t="n">
        <v>823</v>
      </c>
      <c r="B1240" s="556" t="str">
        <f aca="false">$B$12</f>
        <v>Национален фонд към Министерството на финансите</v>
      </c>
      <c r="C1240" s="556"/>
      <c r="D1240" s="556"/>
      <c r="E1240" s="553" t="s">
        <v>198</v>
      </c>
      <c r="F1240" s="560" t="str">
        <f aca="false">$F$12</f>
        <v>9817</v>
      </c>
      <c r="G1240" s="553"/>
      <c r="H1240" s="559"/>
      <c r="I1240" s="409" t="n">
        <f aca="false">I1231</f>
        <v>1</v>
      </c>
      <c r="K1240" s="553"/>
      <c r="L1240" s="553"/>
      <c r="M1240" s="559"/>
      <c r="N1240" s="559"/>
      <c r="O1240" s="859"/>
      <c r="P1240" s="553"/>
      <c r="Q1240" s="553"/>
      <c r="R1240" s="559"/>
      <c r="S1240" s="559"/>
      <c r="T1240" s="553"/>
      <c r="U1240" s="559"/>
      <c r="V1240" s="559"/>
      <c r="W1240" s="859"/>
    </row>
    <row r="1241" customFormat="false" ht="16.5" hidden="false" customHeight="false" outlineLevel="0" collapsed="false">
      <c r="A1241" s="513" t="n">
        <v>825</v>
      </c>
      <c r="B1241" s="183" t="str">
        <f aca="false">$B$13</f>
        <v>(наименование на първостепенния разпоредител с бюджет)</v>
      </c>
      <c r="E1241" s="553" t="s">
        <v>199</v>
      </c>
      <c r="F1241" s="553"/>
      <c r="G1241" s="553"/>
      <c r="H1241" s="559"/>
      <c r="I1241" s="409" t="n">
        <f aca="false">I1231</f>
        <v>1</v>
      </c>
      <c r="K1241" s="553"/>
      <c r="L1241" s="553"/>
      <c r="M1241" s="559"/>
      <c r="N1241" s="559"/>
      <c r="O1241" s="859"/>
      <c r="P1241" s="553"/>
      <c r="Q1241" s="553"/>
      <c r="R1241" s="559"/>
      <c r="S1241" s="559"/>
      <c r="T1241" s="553"/>
      <c r="U1241" s="559"/>
      <c r="V1241" s="559"/>
      <c r="W1241" s="859"/>
    </row>
    <row r="1242" customFormat="false" ht="15.75" hidden="false" customHeight="false" outlineLevel="0" collapsed="false">
      <c r="A1242" s="513"/>
      <c r="E1242" s="552"/>
      <c r="F1242" s="552"/>
      <c r="G1242" s="552"/>
      <c r="H1242" s="693"/>
      <c r="I1242" s="409" t="n">
        <f aca="false">I1231</f>
        <v>1</v>
      </c>
      <c r="K1242" s="553"/>
      <c r="L1242" s="553"/>
      <c r="M1242" s="559"/>
      <c r="N1242" s="559"/>
      <c r="O1242" s="859"/>
      <c r="P1242" s="553"/>
      <c r="Q1242" s="553"/>
      <c r="R1242" s="559"/>
      <c r="S1242" s="559"/>
      <c r="T1242" s="553"/>
      <c r="U1242" s="559"/>
      <c r="V1242" s="559"/>
      <c r="W1242" s="859"/>
    </row>
    <row r="1243" customFormat="false" ht="16.5" hidden="false" customHeight="false" outlineLevel="0" collapsed="false">
      <c r="A1243" s="513"/>
      <c r="B1243" s="931"/>
      <c r="C1243" s="934"/>
      <c r="D1243" s="935" t="s">
        <v>875</v>
      </c>
      <c r="E1243" s="553"/>
      <c r="F1243" s="553" t="s">
        <v>200</v>
      </c>
      <c r="G1243" s="553"/>
      <c r="H1243" s="693"/>
      <c r="I1243" s="409" t="n">
        <f aca="false">I1231</f>
        <v>1</v>
      </c>
      <c r="K1243" s="553"/>
      <c r="L1243" s="553"/>
      <c r="M1243" s="559"/>
      <c r="N1243" s="559"/>
      <c r="O1243" s="859"/>
      <c r="P1243" s="553"/>
      <c r="Q1243" s="553"/>
      <c r="R1243" s="559"/>
      <c r="S1243" s="559"/>
      <c r="T1243" s="553"/>
      <c r="U1243" s="559"/>
      <c r="V1243" s="559"/>
      <c r="W1243" s="859"/>
    </row>
    <row r="1244" customFormat="false" ht="16.5" hidden="false" customHeight="false" outlineLevel="0" collapsed="false">
      <c r="A1244" s="513"/>
      <c r="B1244" s="712" t="s">
        <v>607</v>
      </c>
      <c r="C1244" s="713" t="s">
        <v>608</v>
      </c>
      <c r="D1244" s="714" t="s">
        <v>609</v>
      </c>
      <c r="E1244" s="715" t="s">
        <v>610</v>
      </c>
      <c r="F1244" s="715" t="s">
        <v>611</v>
      </c>
      <c r="G1244" s="729"/>
      <c r="H1244" s="731"/>
      <c r="I1244" s="409" t="n">
        <f aca="false">I1231</f>
        <v>1</v>
      </c>
      <c r="K1244" s="859"/>
      <c r="L1244" s="859"/>
      <c r="M1244" s="859"/>
      <c r="N1244" s="859"/>
      <c r="O1244" s="859"/>
      <c r="P1244" s="859"/>
      <c r="Q1244" s="859"/>
      <c r="R1244" s="859"/>
      <c r="S1244" s="859"/>
      <c r="T1244" s="859"/>
      <c r="U1244" s="859"/>
      <c r="V1244" s="859"/>
      <c r="W1244" s="859"/>
    </row>
    <row r="1245" customFormat="false" ht="16.5" hidden="false" customHeight="false" outlineLevel="0" collapsed="false">
      <c r="A1245" s="513"/>
      <c r="B1245" s="712"/>
      <c r="C1245" s="713" t="s">
        <v>612</v>
      </c>
      <c r="D1245" s="714" t="s">
        <v>613</v>
      </c>
      <c r="E1245" s="936"/>
      <c r="F1245" s="936"/>
      <c r="G1245" s="729"/>
      <c r="H1245" s="731"/>
      <c r="I1245" s="937" t="str">
        <f aca="false">(IF($E1245&lt;&gt;0,$I$2,IF($F1245&lt;&gt;0,$I$2,"")))</f>
        <v/>
      </c>
      <c r="K1245" s="859"/>
      <c r="L1245" s="859"/>
      <c r="M1245" s="859"/>
      <c r="N1245" s="859"/>
      <c r="O1245" s="859"/>
      <c r="P1245" s="859"/>
      <c r="Q1245" s="859"/>
      <c r="R1245" s="859"/>
      <c r="S1245" s="859"/>
      <c r="T1245" s="859"/>
      <c r="U1245" s="859"/>
      <c r="V1245" s="859"/>
      <c r="W1245" s="859"/>
    </row>
    <row r="1246" customFormat="false" ht="16.5" hidden="false" customHeight="false" outlineLevel="0" collapsed="false">
      <c r="A1246" s="513"/>
      <c r="B1246" s="712"/>
      <c r="C1246" s="713" t="s">
        <v>614</v>
      </c>
      <c r="D1246" s="714" t="s">
        <v>615</v>
      </c>
      <c r="E1246" s="936"/>
      <c r="F1246" s="936"/>
      <c r="G1246" s="729"/>
      <c r="H1246" s="731"/>
      <c r="I1246" s="937" t="str">
        <f aca="false">(IF($E1246&lt;&gt;0,$I$2,IF($F1246&lt;&gt;0,$I$2,"")))</f>
        <v/>
      </c>
      <c r="K1246" s="859"/>
      <c r="L1246" s="859"/>
      <c r="M1246" s="859"/>
      <c r="N1246" s="859"/>
      <c r="O1246" s="859"/>
      <c r="P1246" s="859"/>
      <c r="Q1246" s="859"/>
      <c r="R1246" s="859"/>
      <c r="S1246" s="859"/>
      <c r="T1246" s="859"/>
      <c r="U1246" s="859"/>
      <c r="V1246" s="859"/>
      <c r="W1246" s="859"/>
    </row>
    <row r="1247" customFormat="false" ht="16.5" hidden="false" customHeight="false" outlineLevel="0" collapsed="false">
      <c r="A1247" s="513"/>
      <c r="B1247" s="712"/>
      <c r="C1247" s="713" t="s">
        <v>616</v>
      </c>
      <c r="D1247" s="714" t="s">
        <v>617</v>
      </c>
      <c r="E1247" s="936"/>
      <c r="F1247" s="936"/>
      <c r="G1247" s="729"/>
      <c r="H1247" s="731"/>
      <c r="I1247" s="937" t="str">
        <f aca="false">(IF($E1247&lt;&gt;0,$I$2,IF($F1247&lt;&gt;0,$I$2,"")))</f>
        <v/>
      </c>
      <c r="K1247" s="859"/>
      <c r="L1247" s="859"/>
      <c r="M1247" s="859"/>
      <c r="N1247" s="859"/>
      <c r="O1247" s="859"/>
      <c r="P1247" s="859"/>
      <c r="Q1247" s="859"/>
      <c r="R1247" s="859"/>
      <c r="S1247" s="859"/>
      <c r="T1247" s="859"/>
      <c r="U1247" s="859"/>
      <c r="V1247" s="859"/>
      <c r="W1247" s="859"/>
    </row>
    <row r="1248" customFormat="false" ht="16.5" hidden="false" customHeight="false" outlineLevel="0" collapsed="false">
      <c r="A1248" s="513"/>
      <c r="B1248" s="712"/>
      <c r="C1248" s="713" t="s">
        <v>618</v>
      </c>
      <c r="D1248" s="714" t="s">
        <v>619</v>
      </c>
      <c r="E1248" s="936"/>
      <c r="F1248" s="936"/>
      <c r="G1248" s="729"/>
      <c r="H1248" s="731"/>
      <c r="I1248" s="937" t="str">
        <f aca="false">(IF($E1248&lt;&gt;0,$I$2,IF($F1248&lt;&gt;0,$I$2,"")))</f>
        <v/>
      </c>
      <c r="K1248" s="859"/>
      <c r="L1248" s="859"/>
      <c r="M1248" s="859"/>
      <c r="N1248" s="859"/>
      <c r="O1248" s="859"/>
      <c r="P1248" s="859"/>
      <c r="Q1248" s="859"/>
      <c r="R1248" s="859"/>
      <c r="S1248" s="859"/>
      <c r="T1248" s="859"/>
      <c r="U1248" s="859"/>
      <c r="V1248" s="859"/>
      <c r="W1248" s="859"/>
    </row>
    <row r="1249" customFormat="false" ht="16.5" hidden="false" customHeight="false" outlineLevel="0" collapsed="false">
      <c r="A1249" s="513"/>
      <c r="B1249" s="712"/>
      <c r="C1249" s="713" t="s">
        <v>620</v>
      </c>
      <c r="D1249" s="714" t="s">
        <v>615</v>
      </c>
      <c r="E1249" s="936"/>
      <c r="F1249" s="936"/>
      <c r="G1249" s="729"/>
      <c r="H1249" s="731"/>
      <c r="I1249" s="937" t="str">
        <f aca="false">(IF($E1249&lt;&gt;0,$I$2,IF($F1249&lt;&gt;0,$I$2,"")))</f>
        <v/>
      </c>
      <c r="K1249" s="859"/>
      <c r="L1249" s="859"/>
      <c r="M1249" s="859"/>
      <c r="N1249" s="859"/>
      <c r="O1249" s="859"/>
      <c r="P1249" s="859"/>
      <c r="Q1249" s="859"/>
      <c r="R1249" s="859"/>
      <c r="S1249" s="859"/>
      <c r="T1249" s="859"/>
      <c r="U1249" s="859"/>
      <c r="V1249" s="859"/>
      <c r="W1249" s="859"/>
    </row>
    <row r="1250" customFormat="false" ht="16.5" hidden="false" customHeight="false" outlineLevel="0" collapsed="false">
      <c r="A1250" s="513"/>
      <c r="B1250" s="712"/>
      <c r="C1250" s="713" t="s">
        <v>621</v>
      </c>
      <c r="D1250" s="714" t="s">
        <v>622</v>
      </c>
      <c r="E1250" s="936"/>
      <c r="F1250" s="936"/>
      <c r="G1250" s="729"/>
      <c r="H1250" s="731"/>
      <c r="I1250" s="937" t="str">
        <f aca="false">(IF($E1250&lt;&gt;0,$I$2,IF($F1250&lt;&gt;0,$I$2,"")))</f>
        <v/>
      </c>
      <c r="K1250" s="859"/>
      <c r="L1250" s="859"/>
      <c r="M1250" s="859"/>
      <c r="N1250" s="859"/>
      <c r="O1250" s="859"/>
      <c r="P1250" s="859"/>
      <c r="Q1250" s="859"/>
      <c r="R1250" s="859"/>
      <c r="S1250" s="859"/>
      <c r="T1250" s="859"/>
      <c r="U1250" s="859"/>
      <c r="V1250" s="859"/>
      <c r="W1250" s="859"/>
    </row>
    <row r="1251" customFormat="false" ht="16.5" hidden="false" customHeight="false" outlineLevel="0" collapsed="false">
      <c r="A1251" s="513"/>
      <c r="B1251" s="712"/>
      <c r="C1251" s="713" t="s">
        <v>623</v>
      </c>
      <c r="D1251" s="714" t="s">
        <v>624</v>
      </c>
      <c r="E1251" s="936"/>
      <c r="F1251" s="936"/>
      <c r="G1251" s="729"/>
      <c r="H1251" s="731"/>
      <c r="I1251" s="937" t="str">
        <f aca="false">(IF($E1251&lt;&gt;0,$I$2,IF($F1251&lt;&gt;0,$I$2,"")))</f>
        <v/>
      </c>
      <c r="K1251" s="859"/>
      <c r="L1251" s="859"/>
      <c r="M1251" s="859"/>
      <c r="N1251" s="859"/>
      <c r="O1251" s="859"/>
      <c r="P1251" s="859"/>
      <c r="Q1251" s="859"/>
      <c r="R1251" s="859"/>
      <c r="S1251" s="859"/>
      <c r="T1251" s="859"/>
      <c r="U1251" s="859"/>
      <c r="V1251" s="859"/>
      <c r="W1251" s="859"/>
    </row>
    <row r="1252" customFormat="false" ht="16.5" hidden="false" customHeight="false" outlineLevel="0" collapsed="false">
      <c r="A1252" s="513"/>
      <c r="B1252" s="712"/>
      <c r="C1252" s="713" t="s">
        <v>625</v>
      </c>
      <c r="D1252" s="714" t="s">
        <v>626</v>
      </c>
      <c r="E1252" s="936"/>
      <c r="F1252" s="936"/>
      <c r="G1252" s="729"/>
      <c r="H1252" s="731"/>
      <c r="I1252" s="937" t="str">
        <f aca="false">(IF($E1252&lt;&gt;0,$I$2,IF($F1252&lt;&gt;0,$I$2,"")))</f>
        <v/>
      </c>
      <c r="K1252" s="859"/>
      <c r="L1252" s="859"/>
      <c r="M1252" s="859"/>
      <c r="N1252" s="859"/>
      <c r="O1252" s="859"/>
      <c r="P1252" s="859"/>
      <c r="Q1252" s="859"/>
      <c r="R1252" s="859"/>
      <c r="S1252" s="859"/>
      <c r="T1252" s="859"/>
      <c r="U1252" s="859"/>
      <c r="V1252" s="859"/>
      <c r="W1252" s="859"/>
    </row>
    <row r="1253" customFormat="false" ht="16.5" hidden="false" customHeight="false" outlineLevel="0" collapsed="false">
      <c r="A1253" s="513"/>
      <c r="B1253" s="712"/>
      <c r="C1253" s="713" t="s">
        <v>627</v>
      </c>
      <c r="D1253" s="714" t="s">
        <v>628</v>
      </c>
      <c r="E1253" s="936"/>
      <c r="F1253" s="936"/>
      <c r="G1253" s="729"/>
      <c r="H1253" s="731"/>
      <c r="I1253" s="937" t="str">
        <f aca="false">(IF($E1253&lt;&gt;0,$I$2,IF($F1253&lt;&gt;0,$I$2,"")))</f>
        <v/>
      </c>
      <c r="K1253" s="859"/>
      <c r="L1253" s="859"/>
      <c r="M1253" s="859"/>
      <c r="N1253" s="859"/>
      <c r="O1253" s="859"/>
      <c r="P1253" s="859"/>
      <c r="Q1253" s="859"/>
      <c r="R1253" s="859"/>
      <c r="S1253" s="859"/>
      <c r="T1253" s="859"/>
      <c r="U1253" s="859"/>
      <c r="V1253" s="859"/>
      <c r="W1253" s="859"/>
    </row>
    <row r="1254" customFormat="false" ht="16.5" hidden="false" customHeight="false" outlineLevel="0" collapsed="false">
      <c r="A1254" s="513"/>
      <c r="B1254" s="712"/>
      <c r="C1254" s="713" t="s">
        <v>629</v>
      </c>
      <c r="D1254" s="714" t="s">
        <v>630</v>
      </c>
      <c r="E1254" s="936"/>
      <c r="F1254" s="938"/>
      <c r="G1254" s="729"/>
      <c r="H1254" s="731"/>
      <c r="I1254" s="937" t="str">
        <f aca="false">(IF($E1254&lt;&gt;0,$I$2,IF($F1254&lt;&gt;0,$I$2,"")))</f>
        <v/>
      </c>
      <c r="K1254" s="859"/>
      <c r="L1254" s="859"/>
      <c r="M1254" s="859"/>
      <c r="N1254" s="859"/>
      <c r="O1254" s="859"/>
      <c r="P1254" s="859"/>
      <c r="Q1254" s="859"/>
      <c r="R1254" s="859"/>
      <c r="S1254" s="859"/>
      <c r="T1254" s="859"/>
      <c r="U1254" s="859"/>
      <c r="V1254" s="859"/>
      <c r="W1254" s="859"/>
    </row>
    <row r="1255" customFormat="false" ht="16.5" hidden="false" customHeight="false" outlineLevel="0" collapsed="false">
      <c r="A1255" s="513"/>
      <c r="B1255" s="712"/>
      <c r="C1255" s="713" t="s">
        <v>631</v>
      </c>
      <c r="D1255" s="714" t="s">
        <v>632</v>
      </c>
      <c r="E1255" s="936"/>
      <c r="F1255" s="938"/>
      <c r="G1255" s="729"/>
      <c r="H1255" s="731"/>
      <c r="I1255" s="937" t="str">
        <f aca="false">(IF($E1255&lt;&gt;0,$I$2,IF($F1255&lt;&gt;0,$I$2,"")))</f>
        <v/>
      </c>
      <c r="K1255" s="859"/>
      <c r="L1255" s="859"/>
      <c r="M1255" s="859"/>
      <c r="N1255" s="859"/>
      <c r="O1255" s="859"/>
      <c r="P1255" s="859"/>
      <c r="Q1255" s="859"/>
      <c r="R1255" s="859"/>
      <c r="S1255" s="859"/>
      <c r="T1255" s="859"/>
      <c r="U1255" s="859"/>
      <c r="V1255" s="859"/>
      <c r="W1255" s="859"/>
    </row>
    <row r="1256" customFormat="false" ht="16.5" hidden="false" customHeight="false" outlineLevel="0" collapsed="false">
      <c r="A1256" s="518"/>
      <c r="B1256" s="712"/>
      <c r="C1256" s="713" t="s">
        <v>633</v>
      </c>
      <c r="D1256" s="714" t="s">
        <v>634</v>
      </c>
      <c r="E1256" s="936"/>
      <c r="F1256" s="938"/>
      <c r="G1256" s="729"/>
      <c r="H1256" s="731"/>
      <c r="I1256" s="937" t="str">
        <f aca="false">(IF($E1256&lt;&gt;0,$I$2,IF($F1256&lt;&gt;0,$I$2,"")))</f>
        <v/>
      </c>
      <c r="K1256" s="859"/>
      <c r="L1256" s="859"/>
      <c r="M1256" s="859"/>
      <c r="N1256" s="859"/>
      <c r="O1256" s="859"/>
      <c r="P1256" s="859"/>
      <c r="Q1256" s="859"/>
      <c r="R1256" s="859"/>
      <c r="S1256" s="859"/>
      <c r="T1256" s="859"/>
      <c r="U1256" s="859"/>
      <c r="V1256" s="859"/>
      <c r="W1256" s="859"/>
    </row>
    <row r="1257" customFormat="false" ht="16.5" hidden="false" customHeight="false" outlineLevel="0" collapsed="false">
      <c r="A1257" s="518" t="n">
        <v>905</v>
      </c>
      <c r="B1257" s="712"/>
      <c r="C1257" s="713" t="s">
        <v>635</v>
      </c>
      <c r="D1257" s="714" t="s">
        <v>636</v>
      </c>
      <c r="E1257" s="936"/>
      <c r="F1257" s="938"/>
      <c r="G1257" s="729"/>
      <c r="H1257" s="731"/>
      <c r="I1257" s="937" t="str">
        <f aca="false">(IF($E1257&lt;&gt;0,$I$2,IF($F1257&lt;&gt;0,$I$2,"")))</f>
        <v/>
      </c>
      <c r="K1257" s="859"/>
      <c r="L1257" s="859"/>
      <c r="M1257" s="859"/>
      <c r="N1257" s="859"/>
      <c r="O1257" s="859"/>
      <c r="P1257" s="859"/>
      <c r="Q1257" s="859"/>
      <c r="R1257" s="859"/>
      <c r="S1257" s="859"/>
      <c r="T1257" s="859"/>
      <c r="U1257" s="859"/>
      <c r="V1257" s="859"/>
      <c r="W1257" s="859"/>
    </row>
    <row r="1258" customFormat="false" ht="32.25" hidden="false" customHeight="false" outlineLevel="0" collapsed="false">
      <c r="A1258" s="518" t="n">
        <v>906</v>
      </c>
      <c r="B1258" s="712"/>
      <c r="C1258" s="713" t="s">
        <v>637</v>
      </c>
      <c r="D1258" s="714" t="s">
        <v>638</v>
      </c>
      <c r="E1258" s="936"/>
      <c r="F1258" s="938"/>
      <c r="G1258" s="729"/>
      <c r="H1258" s="731"/>
      <c r="I1258" s="937" t="str">
        <f aca="false">(IF($E1258&lt;&gt;0,$I$2,IF($F1258&lt;&gt;0,$I$2,"")))</f>
        <v/>
      </c>
      <c r="K1258" s="859"/>
      <c r="L1258" s="859"/>
      <c r="M1258" s="859"/>
      <c r="N1258" s="859"/>
      <c r="O1258" s="859"/>
      <c r="P1258" s="859"/>
      <c r="Q1258" s="859"/>
      <c r="R1258" s="859"/>
      <c r="S1258" s="859"/>
      <c r="T1258" s="859"/>
      <c r="U1258" s="859"/>
      <c r="V1258" s="859"/>
      <c r="W1258" s="859"/>
    </row>
    <row r="1259" customFormat="false" ht="16.5" hidden="false" customHeight="false" outlineLevel="0" collapsed="false">
      <c r="A1259" s="518" t="n">
        <v>907</v>
      </c>
      <c r="B1259" s="712"/>
      <c r="C1259" s="713" t="s">
        <v>639</v>
      </c>
      <c r="D1259" s="714" t="s">
        <v>640</v>
      </c>
      <c r="E1259" s="936"/>
      <c r="F1259" s="938"/>
      <c r="G1259" s="729"/>
      <c r="H1259" s="731"/>
      <c r="I1259" s="937" t="str">
        <f aca="false">(IF($E1259&lt;&gt;0,$I$2,IF($F1259&lt;&gt;0,$I$2,"")))</f>
        <v/>
      </c>
      <c r="K1259" s="859"/>
      <c r="L1259" s="859"/>
      <c r="M1259" s="859"/>
      <c r="N1259" s="859"/>
      <c r="O1259" s="859"/>
      <c r="P1259" s="859"/>
      <c r="Q1259" s="859"/>
      <c r="R1259" s="859"/>
      <c r="S1259" s="859"/>
      <c r="T1259" s="859"/>
      <c r="U1259" s="859"/>
      <c r="V1259" s="859"/>
      <c r="W1259" s="859"/>
    </row>
    <row r="1260" customFormat="false" ht="32.25" hidden="false" customHeight="false" outlineLevel="0" collapsed="false">
      <c r="A1260" s="518" t="n">
        <v>910</v>
      </c>
      <c r="B1260" s="712"/>
      <c r="C1260" s="713" t="s">
        <v>641</v>
      </c>
      <c r="D1260" s="714" t="s">
        <v>642</v>
      </c>
      <c r="E1260" s="936"/>
      <c r="F1260" s="938"/>
      <c r="G1260" s="729"/>
      <c r="H1260" s="731"/>
      <c r="I1260" s="937" t="str">
        <f aca="false">(IF($E1260&lt;&gt;0,$I$2,IF($F1260&lt;&gt;0,$I$2,"")))</f>
        <v/>
      </c>
      <c r="K1260" s="859"/>
      <c r="L1260" s="859"/>
      <c r="M1260" s="859"/>
      <c r="N1260" s="859"/>
      <c r="O1260" s="859"/>
      <c r="P1260" s="859"/>
      <c r="Q1260" s="859"/>
      <c r="R1260" s="859"/>
      <c r="S1260" s="859"/>
      <c r="T1260" s="859"/>
      <c r="U1260" s="859"/>
      <c r="V1260" s="859"/>
      <c r="W1260" s="859"/>
    </row>
    <row r="1261" customFormat="false" ht="32.25" hidden="false" customHeight="false" outlineLevel="0" collapsed="false">
      <c r="A1261" s="518" t="n">
        <v>911</v>
      </c>
      <c r="B1261" s="712"/>
      <c r="C1261" s="713" t="s">
        <v>643</v>
      </c>
      <c r="D1261" s="714" t="s">
        <v>644</v>
      </c>
      <c r="E1261" s="936"/>
      <c r="F1261" s="938"/>
      <c r="G1261" s="729"/>
      <c r="H1261" s="731"/>
      <c r="I1261" s="937" t="str">
        <f aca="false">(IF($E1261&lt;&gt;0,$I$2,IF($F1261&lt;&gt;0,$I$2,"")))</f>
        <v/>
      </c>
      <c r="K1261" s="859"/>
      <c r="L1261" s="859"/>
      <c r="M1261" s="859"/>
      <c r="N1261" s="859"/>
      <c r="O1261" s="859"/>
      <c r="P1261" s="859"/>
      <c r="Q1261" s="859"/>
      <c r="R1261" s="859"/>
      <c r="S1261" s="859"/>
      <c r="T1261" s="859"/>
      <c r="U1261" s="859"/>
      <c r="V1261" s="859"/>
      <c r="W1261" s="859"/>
    </row>
    <row r="1262" customFormat="false" ht="16.5" hidden="false" customHeight="false" outlineLevel="0" collapsed="false">
      <c r="A1262" s="518" t="n">
        <v>912</v>
      </c>
      <c r="B1262" s="712"/>
      <c r="C1262" s="713" t="s">
        <v>645</v>
      </c>
      <c r="D1262" s="714" t="s">
        <v>646</v>
      </c>
      <c r="E1262" s="936"/>
      <c r="F1262" s="938"/>
      <c r="G1262" s="729"/>
      <c r="H1262" s="731"/>
      <c r="I1262" s="937" t="str">
        <f aca="false">(IF($E1262&lt;&gt;0,$I$2,IF($F1262&lt;&gt;0,$I$2,"")))</f>
        <v/>
      </c>
      <c r="K1262" s="859"/>
      <c r="L1262" s="859"/>
      <c r="M1262" s="859"/>
      <c r="N1262" s="859"/>
      <c r="O1262" s="859"/>
      <c r="P1262" s="859"/>
      <c r="Q1262" s="859"/>
      <c r="R1262" s="859"/>
      <c r="S1262" s="859"/>
      <c r="T1262" s="859"/>
      <c r="U1262" s="859"/>
      <c r="V1262" s="859"/>
      <c r="W1262" s="859"/>
    </row>
    <row r="1263" customFormat="false" ht="16.5" hidden="false" customHeight="false" outlineLevel="0" collapsed="false">
      <c r="A1263" s="518" t="n">
        <v>920</v>
      </c>
      <c r="B1263" s="712"/>
      <c r="C1263" s="713" t="s">
        <v>647</v>
      </c>
      <c r="D1263" s="714" t="s">
        <v>648</v>
      </c>
      <c r="E1263" s="936"/>
      <c r="F1263" s="938"/>
      <c r="G1263" s="729"/>
      <c r="H1263" s="731"/>
      <c r="I1263" s="937" t="str">
        <f aca="false">(IF($E1263&lt;&gt;0,$I$2,IF($F1263&lt;&gt;0,$I$2,"")))</f>
        <v/>
      </c>
      <c r="K1263" s="859"/>
      <c r="L1263" s="859"/>
      <c r="M1263" s="859"/>
      <c r="N1263" s="859"/>
      <c r="O1263" s="859"/>
      <c r="P1263" s="859"/>
      <c r="Q1263" s="859"/>
      <c r="R1263" s="859"/>
      <c r="S1263" s="859"/>
      <c r="T1263" s="859"/>
      <c r="U1263" s="859"/>
      <c r="V1263" s="859"/>
      <c r="W1263" s="859"/>
    </row>
    <row r="1264" customFormat="false" ht="16.5" hidden="false" customHeight="false" outlineLevel="0" collapsed="false">
      <c r="A1264" s="518" t="n">
        <v>921</v>
      </c>
      <c r="B1264" s="723"/>
      <c r="C1264" s="713" t="s">
        <v>649</v>
      </c>
      <c r="D1264" s="724" t="s">
        <v>650</v>
      </c>
      <c r="E1264" s="936"/>
      <c r="F1264" s="938"/>
      <c r="G1264" s="729"/>
      <c r="H1264" s="731"/>
      <c r="I1264" s="937" t="str">
        <f aca="false">(IF($E1264&lt;&gt;0,$I$2,IF($F1264&lt;&gt;0,$I$2,"")))</f>
        <v/>
      </c>
      <c r="K1264" s="859"/>
      <c r="L1264" s="859"/>
      <c r="M1264" s="859"/>
      <c r="N1264" s="859"/>
      <c r="O1264" s="859"/>
      <c r="P1264" s="859"/>
      <c r="Q1264" s="859"/>
      <c r="R1264" s="859"/>
      <c r="S1264" s="859"/>
      <c r="T1264" s="859"/>
      <c r="U1264" s="859"/>
      <c r="V1264" s="859"/>
      <c r="W1264" s="859"/>
    </row>
    <row r="1265" customFormat="false" ht="16.5" hidden="false" customHeight="false" outlineLevel="0" collapsed="false">
      <c r="A1265" s="518" t="n">
        <v>922</v>
      </c>
      <c r="B1265" s="723"/>
      <c r="C1265" s="713" t="s">
        <v>651</v>
      </c>
      <c r="D1265" s="724" t="s">
        <v>652</v>
      </c>
      <c r="E1265" s="936"/>
      <c r="F1265" s="938"/>
      <c r="G1265" s="729"/>
      <c r="H1265" s="731"/>
      <c r="I1265" s="937" t="str">
        <f aca="false">(IF($E1265&lt;&gt;0,$I$2,IF($F1265&lt;&gt;0,$I$2,"")))</f>
        <v/>
      </c>
      <c r="K1265" s="859"/>
      <c r="L1265" s="859"/>
      <c r="M1265" s="859"/>
      <c r="N1265" s="859"/>
      <c r="O1265" s="859"/>
      <c r="P1265" s="859"/>
      <c r="Q1265" s="859"/>
      <c r="R1265" s="859"/>
      <c r="S1265" s="859"/>
      <c r="T1265" s="859"/>
      <c r="U1265" s="859"/>
      <c r="V1265" s="859"/>
      <c r="W1265" s="859"/>
    </row>
    <row r="1266" customFormat="false" ht="16.5" hidden="false" customHeight="false" outlineLevel="0" collapsed="false">
      <c r="A1266" s="518" t="n">
        <v>930</v>
      </c>
      <c r="B1266" s="723"/>
      <c r="C1266" s="713" t="s">
        <v>653</v>
      </c>
      <c r="D1266" s="724" t="s">
        <v>654</v>
      </c>
      <c r="E1266" s="936"/>
      <c r="F1266" s="938"/>
      <c r="G1266" s="729"/>
      <c r="H1266" s="731"/>
      <c r="I1266" s="937" t="str">
        <f aca="false">(IF($E1266&lt;&gt;0,$I$2,IF($F1266&lt;&gt;0,$I$2,"")))</f>
        <v/>
      </c>
      <c r="K1266" s="859"/>
      <c r="L1266" s="859"/>
      <c r="M1266" s="859"/>
      <c r="N1266" s="859"/>
      <c r="O1266" s="859"/>
      <c r="P1266" s="859"/>
      <c r="Q1266" s="859"/>
      <c r="R1266" s="859"/>
      <c r="S1266" s="859"/>
      <c r="T1266" s="859"/>
      <c r="U1266" s="859"/>
      <c r="V1266" s="859"/>
      <c r="W1266" s="859"/>
    </row>
    <row r="1267" customFormat="false" ht="15.75" hidden="false" customHeight="false" outlineLevel="0" collapsed="false">
      <c r="A1267" s="518" t="n">
        <v>931</v>
      </c>
      <c r="B1267" s="726" t="s">
        <v>174</v>
      </c>
      <c r="C1267" s="727"/>
      <c r="D1267" s="728"/>
      <c r="E1267" s="729"/>
      <c r="F1267" s="729"/>
      <c r="G1267" s="729"/>
      <c r="H1267" s="731"/>
      <c r="I1267" s="409" t="n">
        <f aca="false">I1231</f>
        <v>1</v>
      </c>
      <c r="K1267" s="859"/>
      <c r="L1267" s="859"/>
      <c r="M1267" s="859"/>
      <c r="N1267" s="859"/>
      <c r="O1267" s="859"/>
      <c r="P1267" s="859"/>
      <c r="Q1267" s="859"/>
      <c r="R1267" s="859"/>
      <c r="S1267" s="859"/>
      <c r="T1267" s="859"/>
      <c r="U1267" s="859"/>
      <c r="V1267" s="859"/>
      <c r="W1267" s="859"/>
    </row>
    <row r="1268" customFormat="false" ht="15.75" hidden="false" customHeight="true" outlineLevel="0" collapsed="false">
      <c r="A1268" s="518" t="n">
        <v>932</v>
      </c>
      <c r="B1268" s="730" t="s">
        <v>655</v>
      </c>
      <c r="C1268" s="730"/>
      <c r="D1268" s="730"/>
      <c r="E1268" s="729"/>
      <c r="F1268" s="729"/>
      <c r="G1268" s="729"/>
      <c r="H1268" s="731"/>
      <c r="I1268" s="409" t="n">
        <f aca="false">I1231</f>
        <v>1</v>
      </c>
      <c r="K1268" s="729"/>
      <c r="L1268" s="729"/>
      <c r="M1268" s="731"/>
      <c r="N1268" s="731"/>
      <c r="O1268" s="859"/>
      <c r="P1268" s="729"/>
      <c r="Q1268" s="729"/>
      <c r="R1268" s="731"/>
      <c r="S1268" s="731"/>
      <c r="T1268" s="729"/>
      <c r="U1268" s="731"/>
      <c r="V1268" s="731"/>
      <c r="W1268" s="859"/>
    </row>
    <row r="1269" customFormat="false" ht="15.75" hidden="false" customHeight="false" outlineLevel="0" collapsed="false">
      <c r="A1269" s="514" t="n">
        <v>935</v>
      </c>
      <c r="B1269" s="856"/>
      <c r="C1269" s="856"/>
      <c r="D1269" s="857"/>
      <c r="E1269" s="856"/>
      <c r="F1269" s="856"/>
      <c r="G1269" s="856"/>
      <c r="H1269" s="858"/>
      <c r="I1269" s="409" t="n">
        <f aca="false">I1231</f>
        <v>1</v>
      </c>
      <c r="K1269" s="856"/>
      <c r="L1269" s="856"/>
      <c r="M1269" s="858"/>
      <c r="N1269" s="858"/>
      <c r="O1269" s="858"/>
      <c r="P1269" s="856"/>
      <c r="Q1269" s="856"/>
      <c r="R1269" s="858"/>
      <c r="S1269" s="858"/>
      <c r="T1269" s="856"/>
      <c r="U1269" s="858"/>
      <c r="V1269" s="858"/>
      <c r="W1269" s="858"/>
    </row>
    <row r="1270" customFormat="false" ht="15.75" hidden="false" customHeight="false" outlineLevel="0" collapsed="false">
      <c r="A1270" s="514" t="n">
        <v>940</v>
      </c>
    </row>
    <row r="1272" customFormat="false" ht="36" hidden="false" customHeight="true" outlineLevel="0" collapsed="false"/>
  </sheetData>
  <mergeCells count="311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X609:AH609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  <mergeCell ref="B765:D765"/>
    <mergeCell ref="B767:D767"/>
    <mergeCell ref="B770:D770"/>
    <mergeCell ref="F774:H774"/>
    <mergeCell ref="K774:K775"/>
    <mergeCell ref="L774:L775"/>
    <mergeCell ref="M774:M775"/>
    <mergeCell ref="N774:N775"/>
    <mergeCell ref="P774:P775"/>
    <mergeCell ref="Q774:Q775"/>
    <mergeCell ref="R774:R775"/>
    <mergeCell ref="S774:S775"/>
    <mergeCell ref="X778:AH778"/>
    <mergeCell ref="C781:D781"/>
    <mergeCell ref="C784:D784"/>
    <mergeCell ref="C790:D790"/>
    <mergeCell ref="C796:D796"/>
    <mergeCell ref="C797:D797"/>
    <mergeCell ref="C815:D815"/>
    <mergeCell ref="C819:D819"/>
    <mergeCell ref="C825:D825"/>
    <mergeCell ref="C828:D828"/>
    <mergeCell ref="C829:D829"/>
    <mergeCell ref="C830:D830"/>
    <mergeCell ref="C831:D831"/>
    <mergeCell ref="C832:D832"/>
    <mergeCell ref="C839:D839"/>
    <mergeCell ref="C846:D846"/>
    <mergeCell ref="C847:D847"/>
    <mergeCell ref="C848:D848"/>
    <mergeCell ref="C849:D849"/>
    <mergeCell ref="C856:D856"/>
    <mergeCell ref="C860:D860"/>
    <mergeCell ref="C861:D861"/>
    <mergeCell ref="C862:D862"/>
    <mergeCell ref="C863:D863"/>
    <mergeCell ref="C866:D866"/>
    <mergeCell ref="C867:D867"/>
    <mergeCell ref="C875:D875"/>
    <mergeCell ref="C878:D878"/>
    <mergeCell ref="C879:D879"/>
    <mergeCell ref="C884:D884"/>
    <mergeCell ref="C889:D889"/>
    <mergeCell ref="B897:D897"/>
    <mergeCell ref="B899:D899"/>
    <mergeCell ref="B902:D902"/>
    <mergeCell ref="B930:D930"/>
    <mergeCell ref="B934:D934"/>
    <mergeCell ref="B936:D936"/>
    <mergeCell ref="B939:D939"/>
    <mergeCell ref="F943:H943"/>
    <mergeCell ref="K943:K944"/>
    <mergeCell ref="L943:L944"/>
    <mergeCell ref="M943:M944"/>
    <mergeCell ref="N943:N944"/>
    <mergeCell ref="P943:P944"/>
    <mergeCell ref="Q943:Q944"/>
    <mergeCell ref="R943:R944"/>
    <mergeCell ref="S943:S944"/>
    <mergeCell ref="X947:AH947"/>
    <mergeCell ref="C950:D950"/>
    <mergeCell ref="C953:D953"/>
    <mergeCell ref="C959:D959"/>
    <mergeCell ref="C965:D965"/>
    <mergeCell ref="C966:D966"/>
    <mergeCell ref="C984:D984"/>
    <mergeCell ref="C988:D988"/>
    <mergeCell ref="C994:D994"/>
    <mergeCell ref="C997:D997"/>
    <mergeCell ref="C998:D998"/>
    <mergeCell ref="C999:D999"/>
    <mergeCell ref="C1000:D1000"/>
    <mergeCell ref="C1001:D1001"/>
    <mergeCell ref="C1008:D1008"/>
    <mergeCell ref="C1015:D1015"/>
    <mergeCell ref="C1016:D1016"/>
    <mergeCell ref="C1017:D1017"/>
    <mergeCell ref="C1018:D1018"/>
    <mergeCell ref="C1025:D1025"/>
    <mergeCell ref="C1029:D1029"/>
    <mergeCell ref="C1030:D1030"/>
    <mergeCell ref="C1031:D1031"/>
    <mergeCell ref="C1032:D1032"/>
    <mergeCell ref="C1035:D1035"/>
    <mergeCell ref="C1036:D1036"/>
    <mergeCell ref="C1044:D1044"/>
    <mergeCell ref="C1047:D1047"/>
    <mergeCell ref="C1048:D1048"/>
    <mergeCell ref="C1053:D1053"/>
    <mergeCell ref="C1058:D1058"/>
    <mergeCell ref="B1066:D1066"/>
    <mergeCell ref="B1068:D1068"/>
    <mergeCell ref="B1071:D1071"/>
    <mergeCell ref="B1099:D1099"/>
    <mergeCell ref="B1103:D1103"/>
    <mergeCell ref="B1105:D1105"/>
    <mergeCell ref="B1108:D1108"/>
    <mergeCell ref="F1112:H1112"/>
    <mergeCell ref="K1112:K1113"/>
    <mergeCell ref="L1112:L1113"/>
    <mergeCell ref="M1112:M1113"/>
    <mergeCell ref="N1112:N1113"/>
    <mergeCell ref="P1112:P1113"/>
    <mergeCell ref="Q1112:Q1113"/>
    <mergeCell ref="R1112:R1113"/>
    <mergeCell ref="S1112:S1113"/>
    <mergeCell ref="X1116:AH1116"/>
    <mergeCell ref="C1119:D1119"/>
    <mergeCell ref="C1122:D1122"/>
    <mergeCell ref="C1128:D1128"/>
    <mergeCell ref="C1134:D1134"/>
    <mergeCell ref="C1135:D1135"/>
    <mergeCell ref="C1153:D1153"/>
    <mergeCell ref="C1157:D1157"/>
    <mergeCell ref="C1163:D1163"/>
    <mergeCell ref="C1166:D1166"/>
    <mergeCell ref="C1167:D1167"/>
    <mergeCell ref="C1168:D1168"/>
    <mergeCell ref="C1169:D1169"/>
    <mergeCell ref="C1170:D1170"/>
    <mergeCell ref="C1177:D1177"/>
    <mergeCell ref="C1184:D1184"/>
    <mergeCell ref="C1185:D1185"/>
    <mergeCell ref="C1186:D1186"/>
    <mergeCell ref="C1187:D1187"/>
    <mergeCell ref="C1194:D1194"/>
    <mergeCell ref="C1198:D1198"/>
    <mergeCell ref="C1199:D1199"/>
    <mergeCell ref="C1200:D1200"/>
    <mergeCell ref="C1201:D1201"/>
    <mergeCell ref="C1204:D1204"/>
    <mergeCell ref="C1205:D1205"/>
    <mergeCell ref="C1213:D1213"/>
    <mergeCell ref="C1216:D1216"/>
    <mergeCell ref="C1217:D1217"/>
    <mergeCell ref="C1222:D1222"/>
    <mergeCell ref="C1227:D1227"/>
    <mergeCell ref="B1235:D1235"/>
    <mergeCell ref="B1237:D1237"/>
    <mergeCell ref="B1240:D1240"/>
    <mergeCell ref="B1268:D1268"/>
  </mergeCells>
  <conditionalFormatting sqref="E585:H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N612:N645 S612:S645 S650:S723 N650:N723">
    <cfRule type="cellIs" priority="4" operator="lessThan" aboveAverage="0" equalAverage="0" bottom="0" percent="0" rank="0" text="" dxfId="2">
      <formula>0</formula>
    </cfRule>
  </conditionalFormatting>
  <conditionalFormatting sqref="N610 S610">
    <cfRule type="cellIs" priority="5" operator="lessThan" aboveAverage="0" equalAverage="0" bottom="0" percent="0" rank="0" text="" dxfId="3">
      <formula>0</formula>
    </cfRule>
  </conditionalFormatting>
  <conditionalFormatting sqref="S646:S649 N646 N648:N649">
    <cfRule type="cellIs" priority="6" operator="lessThan" aboveAverage="0" equalAverage="0" bottom="0" percent="0" rank="0" text="" dxfId="4">
      <formula>0</formula>
    </cfRule>
  </conditionalFormatting>
  <conditionalFormatting sqref="N647">
    <cfRule type="cellIs" priority="7" operator="lessThan" aboveAverage="0" equalAverage="0" bottom="0" percent="0" rank="0" text="" dxfId="5">
      <formula>0</formula>
    </cfRule>
  </conditionalFormatting>
  <conditionalFormatting sqref="N781:N814 S781:S814 S819:S892 N819:N892">
    <cfRule type="cellIs" priority="8" operator="lessThan" aboveAverage="0" equalAverage="0" bottom="0" percent="0" rank="0" text="" dxfId="6">
      <formula>0</formula>
    </cfRule>
  </conditionalFormatting>
  <conditionalFormatting sqref="N779 S779">
    <cfRule type="cellIs" priority="9" operator="lessThan" aboveAverage="0" equalAverage="0" bottom="0" percent="0" rank="0" text="" dxfId="7">
      <formula>0</formula>
    </cfRule>
  </conditionalFormatting>
  <conditionalFormatting sqref="S815:S818 N815 N817:N818">
    <cfRule type="cellIs" priority="10" operator="lessThan" aboveAverage="0" equalAverage="0" bottom="0" percent="0" rank="0" text="" dxfId="8">
      <formula>0</formula>
    </cfRule>
  </conditionalFormatting>
  <conditionalFormatting sqref="N816">
    <cfRule type="cellIs" priority="11" operator="lessThan" aboveAverage="0" equalAverage="0" bottom="0" percent="0" rank="0" text="" dxfId="9">
      <formula>0</formula>
    </cfRule>
  </conditionalFormatting>
  <conditionalFormatting sqref="N950:N983 S950:S983 S988:S1061 N988:N1061">
    <cfRule type="cellIs" priority="12" operator="lessThan" aboveAverage="0" equalAverage="0" bottom="0" percent="0" rank="0" text="" dxfId="10">
      <formula>0</formula>
    </cfRule>
  </conditionalFormatting>
  <conditionalFormatting sqref="N948 S948">
    <cfRule type="cellIs" priority="13" operator="lessThan" aboveAverage="0" equalAverage="0" bottom="0" percent="0" rank="0" text="" dxfId="11">
      <formula>0</formula>
    </cfRule>
  </conditionalFormatting>
  <conditionalFormatting sqref="S984:S987 N984 N986:N987">
    <cfRule type="cellIs" priority="14" operator="lessThan" aboveAverage="0" equalAverage="0" bottom="0" percent="0" rank="0" text="" dxfId="12">
      <formula>0</formula>
    </cfRule>
  </conditionalFormatting>
  <conditionalFormatting sqref="N985">
    <cfRule type="cellIs" priority="15" operator="lessThan" aboveAverage="0" equalAverage="0" bottom="0" percent="0" rank="0" text="" dxfId="13">
      <formula>0</formula>
    </cfRule>
  </conditionalFormatting>
  <conditionalFormatting sqref="N1119:N1152 S1119:S1152 S1157:S1230 N1157:N1230">
    <cfRule type="cellIs" priority="16" operator="lessThan" aboveAverage="0" equalAverage="0" bottom="0" percent="0" rank="0" text="" dxfId="14">
      <formula>0</formula>
    </cfRule>
  </conditionalFormatting>
  <conditionalFormatting sqref="N1117 S1117">
    <cfRule type="cellIs" priority="17" operator="lessThan" aboveAverage="0" equalAverage="0" bottom="0" percent="0" rank="0" text="" dxfId="15">
      <formula>0</formula>
    </cfRule>
  </conditionalFormatting>
  <conditionalFormatting sqref="S1153:S1156 N1153 N1155:N1156">
    <cfRule type="cellIs" priority="18" operator="lessThan" aboveAverage="0" equalAverage="0" bottom="0" percent="0" rank="0" text="" dxfId="16">
      <formula>0</formula>
    </cfRule>
  </conditionalFormatting>
  <conditionalFormatting sqref="N1154">
    <cfRule type="cellIs" priority="19" operator="lessThan" aboveAverage="0" equalAverage="0" bottom="0" percent="0" rank="0" text="" dxfId="17">
      <formula>0</formula>
    </cfRule>
  </conditionalFormatting>
  <dataValidations count="14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 K824:L824 P824:Q824 T824 K836:M836 P836:R836 T836:U836 K993:L993 P993:Q993 T993 K1005:M1005 P1005:R1005 T1005:U1005 K1162:L1162 P1162:Q1162 T1162 K1174:M1174 P1174:R1174 T1174:U117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 E782:G783 E785:G789 E791:G796 E798:G814 E816:G818 E820:G824 E826:G831 E833:G838 E840:G848 E850:G855 E857:G862 E864:G866 E868:G874 E876:G878 E880:G883 E885:G887 E889:G889 E951:G952 E954:G958 E960:G965 E967:G983 E985:G987 E989:G993 E995:G1000 E1002:G1007 E1009:G1017 E1019:G1024 E1026:G1031 E1033:G1035 E1037:G1043 E1045:G1047 E1049:G1052 E1054:G1056 E1058:G1058 E1120:G1121 E1123:G1127 E1129:G1134 E1136:G1152 E1154:G1156 E1158:G1162 E1164:G1169 E1171:G1176 E1178:G1186 E1188:G1193 E1195:G1200 E1202:G1204 E1206:G1212 E1214:G1216 E1218:G1221 E1223:G1225 E1227:G122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 D779 D948 D1117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 D777 D946 D111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 E913:F915 E1082:F1084 E1251:F125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 E907:F909 E1076:F1078 E1245:F1247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 E910:F912 E1079:F1081 E1248:F1250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 K887:N887 P887:V887 K1056:N1056 P1056:V1056 K1225:N1225 P1225:V122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64">
              <controlPr defaultSize="0" print="false" autoFill="0" autoPict="0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83">
              <controlPr defaultSize="0" print="false" autoFill="0" autoPict="0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945" width="10.28"/>
    <col collapsed="false" customWidth="true" hidden="true" outlineLevel="0" max="2" min="2" style="945" width="9.7"/>
    <col collapsed="false" customWidth="true" hidden="true" outlineLevel="0" max="3" min="3" style="945" width="18.13"/>
    <col collapsed="false" customWidth="true" hidden="true" outlineLevel="0" max="4" min="4" style="945" width="11.56"/>
    <col collapsed="false" customWidth="true" hidden="true" outlineLevel="0" max="5" min="5" style="945" width="13.85"/>
    <col collapsed="false" customWidth="true" hidden="true" outlineLevel="0" max="6" min="6" style="945" width="15.56"/>
    <col collapsed="false" customWidth="true" hidden="true" outlineLevel="0" max="7" min="7" style="945" width="12.13"/>
    <col collapsed="false" customWidth="true" hidden="true" outlineLevel="0" max="8" min="8" style="945" width="12.7"/>
    <col collapsed="false" customWidth="true" hidden="true" outlineLevel="0" max="9" min="9" style="946" width="7.13"/>
    <col collapsed="false" customWidth="false" hidden="true" outlineLevel="0" max="10" min="10" style="946" width="9.13"/>
    <col collapsed="false" customWidth="true" hidden="true" outlineLevel="0" max="11" min="11" style="947" width="60.7"/>
    <col collapsed="false" customWidth="true" hidden="true" outlineLevel="0" max="12" min="12" style="948" width="16.85"/>
    <col collapsed="false" customWidth="true" hidden="true" outlineLevel="0" max="14" min="13" style="948" width="14.99"/>
    <col collapsed="false" customWidth="true" hidden="true" outlineLevel="0" max="15" min="15" style="949" width="14.99"/>
    <col collapsed="false" customWidth="true" hidden="true" outlineLevel="0" max="16" min="16" style="859" width="2.28"/>
    <col collapsed="false" customWidth="true" hidden="true" outlineLevel="0" max="17" min="17" style="859" width="0.99"/>
    <col collapsed="false" customWidth="true" hidden="true" outlineLevel="0" max="18" min="18" style="950" width="18.42"/>
    <col collapsed="false" customWidth="true" hidden="true" outlineLevel="0" max="19" min="19" style="859" width="21.7"/>
    <col collapsed="false" customWidth="true" hidden="true" outlineLevel="0" max="20" min="20" style="950" width="21.7"/>
    <col collapsed="false" customWidth="true" hidden="true" outlineLevel="0" max="21" min="21" style="859" width="19.99"/>
    <col collapsed="false" customWidth="true" hidden="true" outlineLevel="0" max="22" min="22" style="859" width="1.56"/>
    <col collapsed="false" customWidth="true" hidden="true" outlineLevel="0" max="29" min="23" style="859" width="17.7"/>
    <col collapsed="false" customWidth="true" hidden="true" outlineLevel="0" max="30" min="30" style="859" width="23.13"/>
    <col collapsed="false" customWidth="false" hidden="false" outlineLevel="0" max="257" min="31" style="859" width="9.13"/>
  </cols>
  <sheetData>
    <row r="1" customFormat="false" ht="12.75" hidden="false" customHeight="false" outlineLevel="0" collapsed="false">
      <c r="A1" s="945" t="s">
        <v>880</v>
      </c>
      <c r="B1" s="945" t="n">
        <v>169</v>
      </c>
      <c r="I1" s="945"/>
    </row>
    <row r="2" customFormat="false" ht="12.75" hidden="false" customHeight="false" outlineLevel="0" collapsed="false">
      <c r="A2" s="945" t="s">
        <v>881</v>
      </c>
      <c r="B2" s="945" t="s">
        <v>882</v>
      </c>
      <c r="I2" s="945"/>
    </row>
    <row r="3" customFormat="false" ht="12.75" hidden="false" customHeight="false" outlineLevel="0" collapsed="false">
      <c r="A3" s="945" t="s">
        <v>883</v>
      </c>
      <c r="B3" s="945" t="s">
        <v>884</v>
      </c>
      <c r="I3" s="945"/>
    </row>
    <row r="4" customFormat="false" ht="15.75" hidden="false" customHeight="false" outlineLevel="0" collapsed="false">
      <c r="A4" s="945" t="s">
        <v>885</v>
      </c>
      <c r="B4" s="945" t="s">
        <v>886</v>
      </c>
      <c r="C4" s="951"/>
      <c r="I4" s="945"/>
    </row>
    <row r="5" customFormat="false" ht="31.5" hidden="false" customHeight="true" outlineLevel="0" collapsed="false">
      <c r="A5" s="945" t="s">
        <v>887</v>
      </c>
      <c r="B5" s="952"/>
      <c r="C5" s="952"/>
    </row>
    <row r="6" customFormat="false" ht="12.75" hidden="false" customHeight="false" outlineLevel="0" collapsed="false">
      <c r="A6" s="953"/>
      <c r="B6" s="954"/>
    </row>
    <row r="8" customFormat="false" ht="12.75" hidden="false" customHeight="false" outlineLevel="0" collapsed="false">
      <c r="B8" s="945" t="s">
        <v>888</v>
      </c>
      <c r="I8" s="945"/>
    </row>
    <row r="9" customFormat="false" ht="12.75" hidden="false" customHeight="false" outlineLevel="0" collapsed="false">
      <c r="I9" s="945"/>
    </row>
    <row r="10" customFormat="false" ht="12.75" hidden="false" customHeight="false" outlineLevel="0" collapsed="false">
      <c r="I10" s="945"/>
    </row>
    <row r="11" customFormat="false" ht="18.75" hidden="false" customHeight="false" outlineLevel="0" collapsed="false">
      <c r="A11" s="945" t="s">
        <v>889</v>
      </c>
      <c r="I11" s="955"/>
      <c r="J11" s="955"/>
      <c r="K11" s="955"/>
      <c r="L11" s="956"/>
      <c r="M11" s="956"/>
      <c r="N11" s="956"/>
      <c r="O11" s="957"/>
      <c r="P11" s="958"/>
      <c r="Q11" s="958"/>
      <c r="R11" s="958"/>
      <c r="S11" s="958"/>
      <c r="T11" s="958"/>
      <c r="U11" s="958"/>
      <c r="V11" s="958"/>
      <c r="W11" s="958"/>
      <c r="X11" s="958"/>
      <c r="Y11" s="958"/>
      <c r="Z11" s="958"/>
      <c r="AA11" s="958"/>
      <c r="AB11" s="958"/>
      <c r="AC11" s="958"/>
      <c r="AD11" s="958"/>
    </row>
    <row r="12" customFormat="false" ht="15.75" hidden="false" customHeight="false" outlineLevel="0" collapsed="false">
      <c r="A12" s="945" t="n">
        <v>1</v>
      </c>
      <c r="I12" s="183"/>
      <c r="J12" s="183"/>
      <c r="K12" s="408"/>
      <c r="L12" s="553"/>
      <c r="M12" s="553"/>
      <c r="N12" s="553"/>
      <c r="O12" s="559"/>
      <c r="P12" s="409" t="str">
        <f aca="false">(IF($E142&lt;&gt;0,$I$2,IF($H142&lt;&gt;0,$I$2,"")))</f>
        <v/>
      </c>
      <c r="Q12" s="410"/>
      <c r="R12" s="553"/>
      <c r="S12" s="553"/>
      <c r="T12" s="559"/>
      <c r="U12" s="559"/>
      <c r="V12" s="559"/>
      <c r="W12" s="553"/>
      <c r="X12" s="553"/>
      <c r="Y12" s="559"/>
      <c r="Z12" s="559"/>
      <c r="AA12" s="553"/>
      <c r="AB12" s="559"/>
      <c r="AC12" s="559"/>
    </row>
    <row r="13" customFormat="false" ht="15.75" hidden="false" customHeight="false" outlineLevel="0" collapsed="false">
      <c r="A13" s="945" t="n">
        <v>2</v>
      </c>
      <c r="I13" s="183"/>
      <c r="J13" s="422"/>
      <c r="K13" s="423"/>
      <c r="L13" s="553"/>
      <c r="M13" s="553"/>
      <c r="N13" s="553"/>
      <c r="O13" s="559"/>
      <c r="P13" s="409" t="str">
        <f aca="false">(IF($E142&lt;&gt;0,$I$2,IF($H142&lt;&gt;0,$I$2,"")))</f>
        <v/>
      </c>
      <c r="Q13" s="410"/>
      <c r="R13" s="553"/>
      <c r="S13" s="553"/>
      <c r="T13" s="559"/>
      <c r="U13" s="559"/>
      <c r="V13" s="559"/>
      <c r="W13" s="553"/>
      <c r="X13" s="553"/>
      <c r="Y13" s="559"/>
      <c r="Z13" s="559"/>
      <c r="AA13" s="553"/>
      <c r="AB13" s="559"/>
      <c r="AC13" s="559"/>
    </row>
    <row r="14" customFormat="false" ht="37.5" hidden="false" customHeight="true" outlineLevel="0" collapsed="false">
      <c r="A14" s="945" t="n">
        <v>3</v>
      </c>
      <c r="I14" s="554" t="n">
        <f aca="false">$B$7</f>
        <v>0</v>
      </c>
      <c r="J14" s="554"/>
      <c r="K14" s="554"/>
      <c r="L14" s="553"/>
      <c r="M14" s="553"/>
      <c r="N14" s="553"/>
      <c r="O14" s="559"/>
      <c r="P14" s="409" t="str">
        <f aca="false">(IF($E142&lt;&gt;0,$I$2,IF($H142&lt;&gt;0,$I$2,"")))</f>
        <v/>
      </c>
      <c r="Q14" s="410"/>
      <c r="R14" s="553"/>
      <c r="S14" s="553"/>
      <c r="T14" s="559"/>
      <c r="U14" s="559"/>
      <c r="V14" s="559"/>
      <c r="W14" s="553"/>
      <c r="X14" s="553"/>
      <c r="Y14" s="559"/>
      <c r="Z14" s="559"/>
      <c r="AA14" s="553"/>
      <c r="AB14" s="559"/>
      <c r="AC14" s="559"/>
    </row>
    <row r="15" customFormat="false" ht="15.75" hidden="false" customHeight="false" outlineLevel="0" collapsed="false">
      <c r="A15" s="945" t="n">
        <v>4</v>
      </c>
      <c r="I15" s="183"/>
      <c r="J15" s="422"/>
      <c r="K15" s="423"/>
      <c r="L15" s="555" t="s">
        <v>197</v>
      </c>
      <c r="M15" s="555" t="s">
        <v>6</v>
      </c>
      <c r="N15" s="553"/>
      <c r="O15" s="559"/>
      <c r="P15" s="409" t="str">
        <f aca="false">(IF($E142&lt;&gt;0,$I$2,IF($H142&lt;&gt;0,$I$2,"")))</f>
        <v/>
      </c>
      <c r="Q15" s="410"/>
      <c r="R15" s="553"/>
      <c r="S15" s="553"/>
      <c r="T15" s="559"/>
      <c r="U15" s="559"/>
      <c r="V15" s="559"/>
      <c r="W15" s="553"/>
      <c r="X15" s="553"/>
      <c r="Y15" s="559"/>
      <c r="Z15" s="559"/>
      <c r="AA15" s="553"/>
      <c r="AB15" s="559"/>
      <c r="AC15" s="559"/>
    </row>
    <row r="16" customFormat="false" ht="18.75" hidden="false" customHeight="true" outlineLevel="0" collapsed="false">
      <c r="A16" s="945" t="n">
        <v>5</v>
      </c>
      <c r="I16" s="556" t="n">
        <f aca="false">$B$9</f>
        <v>0</v>
      </c>
      <c r="J16" s="556"/>
      <c r="K16" s="556"/>
      <c r="L16" s="557" t="n">
        <f aca="false">$E$9</f>
        <v>0</v>
      </c>
      <c r="M16" s="557" t="n">
        <f aca="false">$F$9</f>
        <v>0</v>
      </c>
      <c r="N16" s="553"/>
      <c r="O16" s="559"/>
      <c r="P16" s="409" t="str">
        <f aca="false">(IF($E142&lt;&gt;0,$I$2,IF($H142&lt;&gt;0,$I$2,"")))</f>
        <v/>
      </c>
      <c r="Q16" s="410"/>
      <c r="R16" s="553"/>
      <c r="S16" s="553"/>
      <c r="T16" s="559"/>
      <c r="U16" s="559"/>
      <c r="V16" s="559"/>
      <c r="W16" s="553"/>
      <c r="X16" s="553"/>
      <c r="Y16" s="559"/>
      <c r="Z16" s="559"/>
      <c r="AA16" s="553"/>
      <c r="AB16" s="559"/>
      <c r="AC16" s="559"/>
    </row>
    <row r="17" customFormat="false" ht="15.75" hidden="false" customHeight="false" outlineLevel="0" collapsed="false">
      <c r="A17" s="945" t="n">
        <v>6</v>
      </c>
      <c r="I17" s="183" t="n">
        <f aca="false">$B$10</f>
        <v>0</v>
      </c>
      <c r="J17" s="183"/>
      <c r="K17" s="408"/>
      <c r="L17" s="553"/>
      <c r="M17" s="558" t="n">
        <f aca="false">$F$10</f>
        <v>0</v>
      </c>
      <c r="N17" s="553"/>
      <c r="O17" s="559"/>
      <c r="P17" s="409" t="str">
        <f aca="false">(IF($E142&lt;&gt;0,$I$2,IF($H142&lt;&gt;0,$I$2,"")))</f>
        <v/>
      </c>
      <c r="Q17" s="410"/>
      <c r="R17" s="553"/>
      <c r="S17" s="553"/>
      <c r="T17" s="559"/>
      <c r="U17" s="559"/>
      <c r="V17" s="559"/>
      <c r="W17" s="553"/>
      <c r="X17" s="553"/>
      <c r="Y17" s="559"/>
      <c r="Z17" s="559"/>
      <c r="AA17" s="553"/>
      <c r="AB17" s="559"/>
      <c r="AC17" s="559"/>
    </row>
    <row r="18" customFormat="false" ht="16.5" hidden="false" customHeight="false" outlineLevel="0" collapsed="false">
      <c r="A18" s="945" t="n">
        <v>7</v>
      </c>
      <c r="I18" s="183"/>
      <c r="J18" s="183"/>
      <c r="K18" s="408"/>
      <c r="L18" s="553"/>
      <c r="M18" s="553"/>
      <c r="N18" s="553"/>
      <c r="O18" s="559"/>
      <c r="P18" s="409" t="str">
        <f aca="false">(IF($E142&lt;&gt;0,$I$2,IF($H142&lt;&gt;0,$I$2,"")))</f>
        <v/>
      </c>
      <c r="Q18" s="410"/>
      <c r="R18" s="553"/>
      <c r="S18" s="553"/>
      <c r="T18" s="559"/>
      <c r="U18" s="559"/>
      <c r="V18" s="559"/>
      <c r="W18" s="553"/>
      <c r="X18" s="553"/>
      <c r="Y18" s="559"/>
      <c r="Z18" s="559"/>
      <c r="AA18" s="553"/>
      <c r="AB18" s="559"/>
      <c r="AC18" s="559"/>
    </row>
    <row r="19" customFormat="false" ht="18.75" hidden="false" customHeight="true" outlineLevel="0" collapsed="false">
      <c r="A19" s="945" t="n">
        <v>8</v>
      </c>
      <c r="I19" s="556" t="n">
        <f aca="false">$B$12</f>
        <v>0</v>
      </c>
      <c r="J19" s="556"/>
      <c r="K19" s="556"/>
      <c r="L19" s="553" t="s">
        <v>198</v>
      </c>
      <c r="M19" s="560" t="n">
        <f aca="false">$F$12</f>
        <v>0</v>
      </c>
      <c r="N19" s="553"/>
      <c r="O19" s="559"/>
      <c r="P19" s="409" t="str">
        <f aca="false">(IF($E142&lt;&gt;0,$I$2,IF($H142&lt;&gt;0,$I$2,"")))</f>
        <v/>
      </c>
      <c r="Q19" s="410"/>
      <c r="R19" s="553"/>
      <c r="S19" s="553"/>
      <c r="T19" s="559"/>
      <c r="U19" s="559"/>
      <c r="V19" s="559"/>
      <c r="W19" s="553"/>
      <c r="X19" s="553"/>
      <c r="Y19" s="559"/>
      <c r="Z19" s="559"/>
      <c r="AA19" s="553"/>
      <c r="AB19" s="559"/>
      <c r="AC19" s="559"/>
    </row>
    <row r="20" customFormat="false" ht="17.25" hidden="false" customHeight="false" outlineLevel="0" collapsed="false">
      <c r="A20" s="945" t="n">
        <v>9</v>
      </c>
      <c r="I20" s="183" t="n">
        <f aca="false">$B$13</f>
        <v>0</v>
      </c>
      <c r="J20" s="183"/>
      <c r="K20" s="408"/>
      <c r="L20" s="553" t="s">
        <v>199</v>
      </c>
      <c r="M20" s="553"/>
      <c r="N20" s="553"/>
      <c r="O20" s="559"/>
      <c r="P20" s="409" t="str">
        <f aca="false">(IF($E142&lt;&gt;0,$I$2,IF($H142&lt;&gt;0,$I$2,"")))</f>
        <v/>
      </c>
      <c r="Q20" s="410"/>
      <c r="R20" s="553"/>
      <c r="S20" s="553"/>
      <c r="T20" s="559"/>
      <c r="U20" s="559"/>
      <c r="V20" s="559"/>
      <c r="W20" s="553"/>
      <c r="X20" s="553"/>
      <c r="Y20" s="559"/>
      <c r="Z20" s="559"/>
      <c r="AA20" s="553"/>
      <c r="AB20" s="559"/>
      <c r="AC20" s="559"/>
    </row>
    <row r="21" customFormat="false" ht="20.25" hidden="false" customHeight="false" outlineLevel="0" collapsed="false">
      <c r="A21" s="945" t="n">
        <v>10</v>
      </c>
      <c r="I21" s="183"/>
      <c r="J21" s="183"/>
      <c r="K21" s="434" t="n">
        <f aca="false">$D$17</f>
        <v>0</v>
      </c>
      <c r="L21" s="560" t="n">
        <f aca="false">$E$17</f>
        <v>0</v>
      </c>
      <c r="M21" s="552"/>
      <c r="N21" s="552"/>
      <c r="O21" s="693"/>
      <c r="P21" s="409" t="str">
        <f aca="false">(IF($E142&lt;&gt;0,$I$2,IF($H142&lt;&gt;0,$I$2,"")))</f>
        <v/>
      </c>
      <c r="Q21" s="410"/>
      <c r="R21" s="553"/>
      <c r="S21" s="553"/>
      <c r="T21" s="559"/>
      <c r="U21" s="559"/>
      <c r="V21" s="559"/>
      <c r="W21" s="553"/>
      <c r="X21" s="553"/>
      <c r="Y21" s="559"/>
      <c r="Z21" s="559"/>
      <c r="AA21" s="553"/>
      <c r="AB21" s="559"/>
      <c r="AC21" s="559"/>
    </row>
    <row r="22" customFormat="false" ht="17.25" hidden="false" customHeight="false" outlineLevel="0" collapsed="false">
      <c r="A22" s="945" t="n">
        <v>11</v>
      </c>
      <c r="I22" s="183"/>
      <c r="J22" s="422"/>
      <c r="K22" s="423"/>
      <c r="L22" s="553"/>
      <c r="M22" s="553"/>
      <c r="N22" s="553"/>
      <c r="O22" s="559" t="s">
        <v>200</v>
      </c>
      <c r="P22" s="409" t="str">
        <f aca="false">(IF($E142&lt;&gt;0,$I$2,IF($H142&lt;&gt;0,$I$2,"")))</f>
        <v/>
      </c>
      <c r="Q22" s="410"/>
      <c r="R22" s="561" t="s">
        <v>492</v>
      </c>
      <c r="S22" s="553"/>
      <c r="T22" s="559"/>
      <c r="U22" s="559" t="s">
        <v>200</v>
      </c>
      <c r="V22" s="559"/>
      <c r="W22" s="561" t="s">
        <v>493</v>
      </c>
      <c r="X22" s="553"/>
      <c r="Y22" s="559"/>
      <c r="Z22" s="559" t="s">
        <v>200</v>
      </c>
      <c r="AA22" s="553"/>
      <c r="AB22" s="559"/>
      <c r="AC22" s="559" t="s">
        <v>200</v>
      </c>
    </row>
    <row r="23" customFormat="false" ht="19.5" hidden="false" customHeight="true" outlineLevel="0" collapsed="false">
      <c r="A23" s="945" t="n">
        <v>12</v>
      </c>
      <c r="I23" s="860"/>
      <c r="J23" s="445"/>
      <c r="K23" s="798" t="s">
        <v>843</v>
      </c>
      <c r="L23" s="439" t="s">
        <v>202</v>
      </c>
      <c r="M23" s="439" t="s">
        <v>203</v>
      </c>
      <c r="N23" s="439"/>
      <c r="O23" s="439"/>
      <c r="P23" s="409" t="str">
        <f aca="false">(IF($E142&lt;&gt;0,$I$2,IF($H142&lt;&gt;0,$I$2,"")))</f>
        <v/>
      </c>
      <c r="Q23" s="410"/>
      <c r="R23" s="939" t="s">
        <v>848</v>
      </c>
      <c r="S23" s="939" t="s">
        <v>849</v>
      </c>
      <c r="T23" s="865" t="s">
        <v>850</v>
      </c>
      <c r="U23" s="865" t="s">
        <v>498</v>
      </c>
      <c r="V23" s="410"/>
      <c r="W23" s="865" t="s">
        <v>844</v>
      </c>
      <c r="X23" s="865" t="s">
        <v>845</v>
      </c>
      <c r="Y23" s="865" t="s">
        <v>876</v>
      </c>
      <c r="Z23" s="865" t="s">
        <v>502</v>
      </c>
      <c r="AA23" s="866" t="s">
        <v>503</v>
      </c>
      <c r="AB23" s="867"/>
      <c r="AC23" s="868"/>
      <c r="AD23" s="869"/>
    </row>
    <row r="24" customFormat="false" ht="58.5" hidden="false" customHeight="true" outlineLevel="0" collapsed="false">
      <c r="A24" s="945" t="n">
        <v>13</v>
      </c>
      <c r="I24" s="572" t="s">
        <v>13</v>
      </c>
      <c r="J24" s="776" t="s">
        <v>358</v>
      </c>
      <c r="K24" s="940" t="s">
        <v>847</v>
      </c>
      <c r="L24" s="442" t="n">
        <v>2014</v>
      </c>
      <c r="M24" s="444" t="s">
        <v>360</v>
      </c>
      <c r="N24" s="444" t="s">
        <v>361</v>
      </c>
      <c r="O24" s="445" t="s">
        <v>207</v>
      </c>
      <c r="P24" s="409" t="str">
        <f aca="false">(IF($E142&lt;&gt;0,$I$2,IF($H142&lt;&gt;0,$I$2,"")))</f>
        <v/>
      </c>
      <c r="Q24" s="410"/>
      <c r="R24" s="939"/>
      <c r="S24" s="939"/>
      <c r="T24" s="865"/>
      <c r="U24" s="865"/>
      <c r="V24" s="410"/>
      <c r="W24" s="865"/>
      <c r="X24" s="865"/>
      <c r="Y24" s="865"/>
      <c r="Z24" s="865"/>
      <c r="AA24" s="873" t="n">
        <v>2014</v>
      </c>
      <c r="AB24" s="873" t="n">
        <v>2015</v>
      </c>
      <c r="AC24" s="873" t="s">
        <v>506</v>
      </c>
      <c r="AD24" s="941" t="s">
        <v>504</v>
      </c>
    </row>
    <row r="25" customFormat="false" ht="19.5" hidden="false" customHeight="false" outlineLevel="0" collapsed="false">
      <c r="A25" s="945" t="n">
        <v>14</v>
      </c>
      <c r="I25" s="799"/>
      <c r="J25" s="445"/>
      <c r="K25" s="578" t="s">
        <v>243</v>
      </c>
      <c r="L25" s="448" t="s">
        <v>362</v>
      </c>
      <c r="M25" s="448" t="s">
        <v>363</v>
      </c>
      <c r="N25" s="448" t="s">
        <v>364</v>
      </c>
      <c r="O25" s="449" t="s">
        <v>365</v>
      </c>
      <c r="P25" s="409" t="str">
        <f aca="false">(IF($E142&lt;&gt;0,$I$2,IF($H142&lt;&gt;0,$I$2,"")))</f>
        <v/>
      </c>
      <c r="Q25" s="410"/>
      <c r="R25" s="448" t="s">
        <v>507</v>
      </c>
      <c r="S25" s="448" t="s">
        <v>508</v>
      </c>
      <c r="T25" s="449" t="s">
        <v>509</v>
      </c>
      <c r="U25" s="449" t="s">
        <v>510</v>
      </c>
      <c r="V25" s="410"/>
      <c r="W25" s="875" t="s">
        <v>511</v>
      </c>
      <c r="X25" s="875" t="s">
        <v>512</v>
      </c>
      <c r="Y25" s="875" t="s">
        <v>513</v>
      </c>
      <c r="Z25" s="875" t="s">
        <v>514</v>
      </c>
      <c r="AA25" s="875" t="s">
        <v>515</v>
      </c>
      <c r="AB25" s="875" t="s">
        <v>516</v>
      </c>
      <c r="AC25" s="875" t="s">
        <v>517</v>
      </c>
      <c r="AD25" s="571" t="s">
        <v>518</v>
      </c>
    </row>
    <row r="26" customFormat="false" ht="50.25" hidden="false" customHeight="true" outlineLevel="0" collapsed="false">
      <c r="A26" s="945" t="n">
        <v>15</v>
      </c>
      <c r="I26" s="439"/>
      <c r="J26" s="942" t="e">
        <f aca="false">VLOOKUP(K26,OP_LIST2,2,FALSE())</f>
        <v>#N/A</v>
      </c>
      <c r="K26" s="943" t="s">
        <v>851</v>
      </c>
      <c r="L26" s="878"/>
      <c r="M26" s="879"/>
      <c r="N26" s="879"/>
      <c r="O26" s="583"/>
      <c r="P26" s="409" t="str">
        <f aca="false">(IF($E142&lt;&gt;0,$I$2,IF($H142&lt;&gt;0,$I$2,"")))</f>
        <v/>
      </c>
      <c r="Q26" s="410"/>
      <c r="R26" s="880" t="s">
        <v>519</v>
      </c>
      <c r="S26" s="880" t="s">
        <v>519</v>
      </c>
      <c r="T26" s="880" t="s">
        <v>520</v>
      </c>
      <c r="U26" s="880" t="s">
        <v>521</v>
      </c>
      <c r="V26" s="410"/>
      <c r="W26" s="880" t="s">
        <v>519</v>
      </c>
      <c r="X26" s="880" t="s">
        <v>519</v>
      </c>
      <c r="Y26" s="880" t="s">
        <v>852</v>
      </c>
      <c r="Z26" s="880" t="s">
        <v>523</v>
      </c>
      <c r="AA26" s="880" t="s">
        <v>519</v>
      </c>
      <c r="AB26" s="880" t="s">
        <v>519</v>
      </c>
      <c r="AC26" s="880" t="s">
        <v>519</v>
      </c>
      <c r="AD26" s="586" t="s">
        <v>524</v>
      </c>
    </row>
    <row r="27" customFormat="false" ht="19.5" hidden="false" customHeight="false" outlineLevel="0" collapsed="false">
      <c r="A27" s="945" t="n">
        <v>16</v>
      </c>
      <c r="I27" s="860"/>
      <c r="J27" s="881" t="n">
        <f aca="false">VLOOKUP(K28,EBK_DEIN2,2,FALSE())</f>
        <v>0</v>
      </c>
      <c r="K27" s="798" t="s">
        <v>853</v>
      </c>
      <c r="L27" s="879"/>
      <c r="M27" s="879"/>
      <c r="N27" s="879"/>
      <c r="O27" s="583"/>
      <c r="P27" s="409" t="str">
        <f aca="false">(IF($E142&lt;&gt;0,$I$2,IF($H142&lt;&gt;0,$I$2,"")))</f>
        <v/>
      </c>
      <c r="Q27" s="410"/>
      <c r="R27" s="882"/>
      <c r="S27" s="882"/>
      <c r="T27" s="697"/>
      <c r="U27" s="883"/>
      <c r="V27" s="410"/>
      <c r="W27" s="882"/>
      <c r="X27" s="882"/>
      <c r="Y27" s="697"/>
      <c r="Z27" s="883"/>
      <c r="AA27" s="882"/>
      <c r="AB27" s="697"/>
      <c r="AC27" s="883"/>
      <c r="AD27" s="884"/>
    </row>
    <row r="28" customFormat="false" ht="18.75" hidden="false" customHeight="false" outlineLevel="0" collapsed="false">
      <c r="A28" s="945" t="n">
        <v>17</v>
      </c>
      <c r="I28" s="886"/>
      <c r="J28" s="887"/>
      <c r="K28" s="944" t="s">
        <v>890</v>
      </c>
      <c r="L28" s="879"/>
      <c r="M28" s="879"/>
      <c r="N28" s="879"/>
      <c r="O28" s="583"/>
      <c r="P28" s="409" t="str">
        <f aca="false">(IF($E142&lt;&gt;0,$I$2,IF($H142&lt;&gt;0,$I$2,"")))</f>
        <v/>
      </c>
      <c r="Q28" s="410"/>
      <c r="R28" s="882"/>
      <c r="S28" s="882"/>
      <c r="T28" s="697"/>
      <c r="U28" s="889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82"/>
      <c r="X28" s="882"/>
      <c r="Y28" s="697"/>
      <c r="Z28" s="889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82"/>
      <c r="AB28" s="697"/>
      <c r="AC28" s="883"/>
      <c r="AD28" s="890"/>
    </row>
    <row r="29" customFormat="false" ht="19.5" hidden="false" customHeight="false" outlineLevel="0" collapsed="false">
      <c r="A29" s="945" t="n">
        <v>18</v>
      </c>
      <c r="I29" s="441"/>
      <c r="J29" s="887"/>
      <c r="K29" s="581" t="s">
        <v>864</v>
      </c>
      <c r="L29" s="879"/>
      <c r="M29" s="879"/>
      <c r="N29" s="879"/>
      <c r="O29" s="583"/>
      <c r="P29" s="409" t="str">
        <f aca="false">(IF($E142&lt;&gt;0,$I$2,IF($H142&lt;&gt;0,$I$2,"")))</f>
        <v/>
      </c>
      <c r="Q29" s="410"/>
      <c r="R29" s="882"/>
      <c r="S29" s="882"/>
      <c r="T29" s="697"/>
      <c r="U29" s="883"/>
      <c r="V29" s="410"/>
      <c r="W29" s="882"/>
      <c r="X29" s="882"/>
      <c r="Y29" s="697"/>
      <c r="Z29" s="883"/>
      <c r="AA29" s="882"/>
      <c r="AB29" s="697"/>
      <c r="AC29" s="883"/>
      <c r="AD29" s="891"/>
    </row>
    <row r="30" customFormat="false" ht="35.25" hidden="false" customHeight="true" outlineLevel="0" collapsed="false">
      <c r="A30" s="945" t="n">
        <v>19</v>
      </c>
      <c r="I30" s="587" t="n">
        <v>100</v>
      </c>
      <c r="J30" s="588" t="s">
        <v>244</v>
      </c>
      <c r="K30" s="588"/>
      <c r="L30" s="784" t="n">
        <f aca="false">SUM(L31:L32)</f>
        <v>0</v>
      </c>
      <c r="M30" s="892" t="n">
        <f aca="false">SUM(M31:M32)</f>
        <v>0</v>
      </c>
      <c r="N30" s="803" t="n">
        <f aca="false">SUM(N31:N32)</f>
        <v>0</v>
      </c>
      <c r="O30" s="803" t="n">
        <f aca="false">SUM(O31:O32)</f>
        <v>0</v>
      </c>
      <c r="P30" s="591" t="str">
        <f aca="false">(IF($E30&lt;&gt;0,$I$2,IF($H30&lt;&gt;0,$I$2,"")))</f>
        <v/>
      </c>
      <c r="Q30" s="456"/>
      <c r="R30" s="893" t="n">
        <f aca="false">SUM(R31:R32)</f>
        <v>0</v>
      </c>
      <c r="S30" s="894" t="n">
        <f aca="false">SUM(S31:S32)</f>
        <v>0</v>
      </c>
      <c r="T30" s="895" t="n">
        <f aca="false">SUM(T31:T32)</f>
        <v>0</v>
      </c>
      <c r="U30" s="896" t="n">
        <f aca="false">SUM(U31:U32)</f>
        <v>0</v>
      </c>
      <c r="V30" s="456"/>
      <c r="W30" s="897"/>
      <c r="X30" s="898"/>
      <c r="Y30" s="899"/>
      <c r="Z30" s="898"/>
      <c r="AA30" s="898"/>
      <c r="AB30" s="898"/>
      <c r="AC30" s="900"/>
      <c r="AD30" s="601" t="n">
        <f aca="false">Z30-AA30-AB30-AC30</f>
        <v>0</v>
      </c>
    </row>
    <row r="31" customFormat="false" ht="32.25" hidden="false" customHeight="false" outlineLevel="0" collapsed="false">
      <c r="A31" s="945" t="n">
        <v>20</v>
      </c>
      <c r="I31" s="476"/>
      <c r="J31" s="490" t="n">
        <v>101</v>
      </c>
      <c r="K31" s="461" t="s">
        <v>525</v>
      </c>
      <c r="L31" s="462"/>
      <c r="M31" s="959"/>
      <c r="N31" s="960"/>
      <c r="O31" s="463" t="n">
        <f aca="false">M31+N31</f>
        <v>0</v>
      </c>
      <c r="P31" s="591" t="str">
        <f aca="false">(IF($E31&lt;&gt;0,$I$2,IF($H31&lt;&gt;0,$I$2,"")))</f>
        <v/>
      </c>
      <c r="Q31" s="456"/>
      <c r="R31" s="901"/>
      <c r="S31" s="902"/>
      <c r="T31" s="599" t="n">
        <f aca="false">O31</f>
        <v>0</v>
      </c>
      <c r="U31" s="493" t="n">
        <f aca="false">R31+S31-T31</f>
        <v>0</v>
      </c>
      <c r="V31" s="456"/>
      <c r="W31" s="600"/>
      <c r="X31" s="630"/>
      <c r="Y31" s="630"/>
      <c r="Z31" s="630"/>
      <c r="AA31" s="630"/>
      <c r="AB31" s="630"/>
      <c r="AC31" s="903"/>
      <c r="AD31" s="601" t="n">
        <f aca="false">Z31-AA31-AB31-AC31</f>
        <v>0</v>
      </c>
    </row>
    <row r="32" customFormat="false" ht="32.25" hidden="false" customHeight="false" outlineLevel="0" collapsed="false">
      <c r="A32" s="945" t="n">
        <v>21</v>
      </c>
      <c r="I32" s="476"/>
      <c r="J32" s="460" t="n">
        <v>102</v>
      </c>
      <c r="K32" s="464" t="s">
        <v>526</v>
      </c>
      <c r="L32" s="462"/>
      <c r="M32" s="959"/>
      <c r="N32" s="960"/>
      <c r="O32" s="463" t="n">
        <f aca="false">M32+N32</f>
        <v>0</v>
      </c>
      <c r="P32" s="591" t="str">
        <f aca="false">(IF($E32&lt;&gt;0,$I$2,IF($H32&lt;&gt;0,$I$2,"")))</f>
        <v/>
      </c>
      <c r="Q32" s="456"/>
      <c r="R32" s="901"/>
      <c r="S32" s="902"/>
      <c r="T32" s="599" t="n">
        <f aca="false">O32</f>
        <v>0</v>
      </c>
      <c r="U32" s="493" t="n">
        <f aca="false">R32+S32-T32</f>
        <v>0</v>
      </c>
      <c r="V32" s="456"/>
      <c r="W32" s="600"/>
      <c r="X32" s="630"/>
      <c r="Y32" s="630"/>
      <c r="Z32" s="630"/>
      <c r="AA32" s="630"/>
      <c r="AB32" s="630"/>
      <c r="AC32" s="903"/>
      <c r="AD32" s="601" t="n">
        <f aca="false">Z32-AA32-AB32-AC32</f>
        <v>0</v>
      </c>
    </row>
    <row r="33" customFormat="false" ht="19.5" hidden="false" customHeight="false" outlineLevel="0" collapsed="false">
      <c r="A33" s="945" t="n">
        <v>22</v>
      </c>
      <c r="I33" s="469" t="n">
        <v>200</v>
      </c>
      <c r="J33" s="470" t="s">
        <v>245</v>
      </c>
      <c r="K33" s="470"/>
      <c r="L33" s="486" t="n">
        <f aca="false">SUM(L34:L38)</f>
        <v>0</v>
      </c>
      <c r="M33" s="487" t="n">
        <f aca="false">SUM(M34:M38)</f>
        <v>0</v>
      </c>
      <c r="N33" s="488" t="n">
        <f aca="false">SUM(N34:N38)</f>
        <v>0</v>
      </c>
      <c r="O33" s="488" t="n">
        <f aca="false">SUM(O34:O38)</f>
        <v>0</v>
      </c>
      <c r="P33" s="591" t="str">
        <f aca="false">(IF($E33&lt;&gt;0,$I$2,IF($H33&lt;&gt;0,$I$2,"")))</f>
        <v/>
      </c>
      <c r="Q33" s="456"/>
      <c r="R33" s="618" t="n">
        <f aca="false">SUM(R34:R38)</f>
        <v>0</v>
      </c>
      <c r="S33" s="619" t="n">
        <f aca="false">SUM(S34:S38)</f>
        <v>0</v>
      </c>
      <c r="T33" s="904" t="n">
        <f aca="false">SUM(T34:T38)</f>
        <v>0</v>
      </c>
      <c r="U33" s="905" t="n">
        <f aca="false">SUM(U34:U38)</f>
        <v>0</v>
      </c>
      <c r="V33" s="456"/>
      <c r="W33" s="620"/>
      <c r="X33" s="642"/>
      <c r="Y33" s="642"/>
      <c r="Z33" s="642"/>
      <c r="AA33" s="642"/>
      <c r="AB33" s="642"/>
      <c r="AC33" s="906"/>
      <c r="AD33" s="601" t="n">
        <f aca="false">Z33-AA33-AB33-AC33</f>
        <v>0</v>
      </c>
    </row>
    <row r="34" customFormat="false" ht="19.5" hidden="false" customHeight="false" outlineLevel="0" collapsed="false">
      <c r="A34" s="945" t="n">
        <v>23</v>
      </c>
      <c r="I34" s="489"/>
      <c r="J34" s="490" t="n">
        <v>201</v>
      </c>
      <c r="K34" s="461" t="s">
        <v>527</v>
      </c>
      <c r="L34" s="462"/>
      <c r="M34" s="959"/>
      <c r="N34" s="960"/>
      <c r="O34" s="463" t="n">
        <f aca="false">M34+N34</f>
        <v>0</v>
      </c>
      <c r="P34" s="591" t="str">
        <f aca="false">(IF($E34&lt;&gt;0,$I$2,IF($H34&lt;&gt;0,$I$2,"")))</f>
        <v/>
      </c>
      <c r="Q34" s="456"/>
      <c r="R34" s="901"/>
      <c r="S34" s="902"/>
      <c r="T34" s="599" t="n">
        <f aca="false">O34</f>
        <v>0</v>
      </c>
      <c r="U34" s="493" t="n">
        <f aca="false">R34+S34-T34</f>
        <v>0</v>
      </c>
      <c r="V34" s="456"/>
      <c r="W34" s="600"/>
      <c r="X34" s="630"/>
      <c r="Y34" s="630"/>
      <c r="Z34" s="630"/>
      <c r="AA34" s="630"/>
      <c r="AB34" s="630"/>
      <c r="AC34" s="903"/>
      <c r="AD34" s="601" t="n">
        <f aca="false">Z34-AA34-AB34-AC34</f>
        <v>0</v>
      </c>
    </row>
    <row r="35" customFormat="false" ht="19.5" hidden="false" customHeight="false" outlineLevel="0" collapsed="false">
      <c r="A35" s="945" t="n">
        <v>24</v>
      </c>
      <c r="I35" s="459"/>
      <c r="J35" s="460" t="n">
        <v>202</v>
      </c>
      <c r="K35" s="491" t="s">
        <v>528</v>
      </c>
      <c r="L35" s="462"/>
      <c r="M35" s="959"/>
      <c r="N35" s="960"/>
      <c r="O35" s="463" t="n">
        <f aca="false">M35+N35</f>
        <v>0</v>
      </c>
      <c r="P35" s="591" t="str">
        <f aca="false">(IF($E35&lt;&gt;0,$I$2,IF($H35&lt;&gt;0,$I$2,"")))</f>
        <v/>
      </c>
      <c r="Q35" s="456"/>
      <c r="R35" s="901"/>
      <c r="S35" s="902"/>
      <c r="T35" s="599" t="n">
        <f aca="false">O35</f>
        <v>0</v>
      </c>
      <c r="U35" s="493" t="n">
        <f aca="false">R35+S35-T35</f>
        <v>0</v>
      </c>
      <c r="V35" s="456"/>
      <c r="W35" s="600"/>
      <c r="X35" s="630"/>
      <c r="Y35" s="630"/>
      <c r="Z35" s="630"/>
      <c r="AA35" s="630"/>
      <c r="AB35" s="630"/>
      <c r="AC35" s="903"/>
      <c r="AD35" s="601" t="n">
        <f aca="false">Z35-AA35-AB35-AC35</f>
        <v>0</v>
      </c>
    </row>
    <row r="36" customFormat="false" ht="32.25" hidden="false" customHeight="false" outlineLevel="0" collapsed="false">
      <c r="A36" s="945" t="n">
        <v>25</v>
      </c>
      <c r="I36" s="459"/>
      <c r="J36" s="460" t="n">
        <v>205</v>
      </c>
      <c r="K36" s="491" t="s">
        <v>529</v>
      </c>
      <c r="L36" s="462"/>
      <c r="M36" s="959"/>
      <c r="N36" s="960"/>
      <c r="O36" s="463" t="n">
        <f aca="false">M36+N36</f>
        <v>0</v>
      </c>
      <c r="P36" s="591" t="str">
        <f aca="false">(IF($E36&lt;&gt;0,$I$2,IF($H36&lt;&gt;0,$I$2,"")))</f>
        <v/>
      </c>
      <c r="Q36" s="456"/>
      <c r="R36" s="901"/>
      <c r="S36" s="902"/>
      <c r="T36" s="599" t="n">
        <f aca="false">O36</f>
        <v>0</v>
      </c>
      <c r="U36" s="493" t="n">
        <f aca="false">R36+S36-T36</f>
        <v>0</v>
      </c>
      <c r="V36" s="456"/>
      <c r="W36" s="600"/>
      <c r="X36" s="630"/>
      <c r="Y36" s="630"/>
      <c r="Z36" s="630"/>
      <c r="AA36" s="630"/>
      <c r="AB36" s="630"/>
      <c r="AC36" s="903"/>
      <c r="AD36" s="601" t="n">
        <f aca="false">Z36-AA36-AB36-AC36</f>
        <v>0</v>
      </c>
    </row>
    <row r="37" customFormat="false" ht="19.5" hidden="false" customHeight="false" outlineLevel="0" collapsed="false">
      <c r="A37" s="945" t="n">
        <v>26</v>
      </c>
      <c r="I37" s="459"/>
      <c r="J37" s="460" t="n">
        <v>208</v>
      </c>
      <c r="K37" s="608" t="s">
        <v>530</v>
      </c>
      <c r="L37" s="462"/>
      <c r="M37" s="959"/>
      <c r="N37" s="960"/>
      <c r="O37" s="463" t="n">
        <f aca="false">M37+N37</f>
        <v>0</v>
      </c>
      <c r="P37" s="591" t="str">
        <f aca="false">(IF($E37&lt;&gt;0,$I$2,IF($H37&lt;&gt;0,$I$2,"")))</f>
        <v/>
      </c>
      <c r="Q37" s="456"/>
      <c r="R37" s="901"/>
      <c r="S37" s="902"/>
      <c r="T37" s="599" t="n">
        <f aca="false">O37</f>
        <v>0</v>
      </c>
      <c r="U37" s="493" t="n">
        <f aca="false">R37+S37-T37</f>
        <v>0</v>
      </c>
      <c r="V37" s="456"/>
      <c r="W37" s="600"/>
      <c r="X37" s="630"/>
      <c r="Y37" s="630"/>
      <c r="Z37" s="630"/>
      <c r="AA37" s="630"/>
      <c r="AB37" s="630"/>
      <c r="AC37" s="903"/>
      <c r="AD37" s="601" t="n">
        <f aca="false">Z37-AA37-AB37-AC37</f>
        <v>0</v>
      </c>
    </row>
    <row r="38" customFormat="false" ht="19.5" hidden="false" customHeight="false" outlineLevel="0" collapsed="false">
      <c r="A38" s="945" t="n">
        <v>27</v>
      </c>
      <c r="I38" s="489"/>
      <c r="J38" s="482" t="n">
        <v>209</v>
      </c>
      <c r="K38" s="498" t="s">
        <v>531</v>
      </c>
      <c r="L38" s="462"/>
      <c r="M38" s="959"/>
      <c r="N38" s="960"/>
      <c r="O38" s="463" t="n">
        <f aca="false">M38+N38</f>
        <v>0</v>
      </c>
      <c r="P38" s="591" t="str">
        <f aca="false">(IF($E38&lt;&gt;0,$I$2,IF($H38&lt;&gt;0,$I$2,"")))</f>
        <v/>
      </c>
      <c r="Q38" s="456"/>
      <c r="R38" s="901"/>
      <c r="S38" s="902"/>
      <c r="T38" s="599" t="n">
        <f aca="false">O38</f>
        <v>0</v>
      </c>
      <c r="U38" s="493" t="n">
        <f aca="false">R38+S38-T38</f>
        <v>0</v>
      </c>
      <c r="V38" s="456"/>
      <c r="W38" s="600"/>
      <c r="X38" s="630"/>
      <c r="Y38" s="630"/>
      <c r="Z38" s="630"/>
      <c r="AA38" s="630"/>
      <c r="AB38" s="630"/>
      <c r="AC38" s="903"/>
      <c r="AD38" s="601" t="n">
        <f aca="false">Z38-AA38-AB38-AC38</f>
        <v>0</v>
      </c>
    </row>
    <row r="39" customFormat="false" ht="19.5" hidden="false" customHeight="false" outlineLevel="0" collapsed="false">
      <c r="A39" s="945" t="n">
        <v>28</v>
      </c>
      <c r="I39" s="469" t="n">
        <v>500</v>
      </c>
      <c r="J39" s="502" t="s">
        <v>246</v>
      </c>
      <c r="K39" s="502"/>
      <c r="L39" s="486" t="n">
        <f aca="false">SUM(L40:L44)</f>
        <v>0</v>
      </c>
      <c r="M39" s="487" t="n">
        <f aca="false">SUM(M40:M44)</f>
        <v>0</v>
      </c>
      <c r="N39" s="488" t="n">
        <f aca="false">SUM(N40:N44)</f>
        <v>0</v>
      </c>
      <c r="O39" s="488" t="n">
        <f aca="false">SUM(O40:O44)</f>
        <v>0</v>
      </c>
      <c r="P39" s="591" t="str">
        <f aca="false">(IF($E39&lt;&gt;0,$I$2,IF($H39&lt;&gt;0,$I$2,"")))</f>
        <v/>
      </c>
      <c r="Q39" s="456"/>
      <c r="R39" s="618" t="n">
        <f aca="false">SUM(R40:R44)</f>
        <v>0</v>
      </c>
      <c r="S39" s="619" t="n">
        <f aca="false">SUM(S40:S44)</f>
        <v>0</v>
      </c>
      <c r="T39" s="904" t="n">
        <f aca="false">SUM(T40:T44)</f>
        <v>0</v>
      </c>
      <c r="U39" s="905" t="n">
        <f aca="false">SUM(U40:U44)</f>
        <v>0</v>
      </c>
      <c r="V39" s="456"/>
      <c r="W39" s="620"/>
      <c r="X39" s="642"/>
      <c r="Y39" s="630"/>
      <c r="Z39" s="642"/>
      <c r="AA39" s="642"/>
      <c r="AB39" s="642"/>
      <c r="AC39" s="906"/>
      <c r="AD39" s="601" t="n">
        <f aca="false">Z39-AA39-AB39-AC39</f>
        <v>0</v>
      </c>
    </row>
    <row r="40" customFormat="false" ht="32.25" hidden="false" customHeight="false" outlineLevel="0" collapsed="false">
      <c r="A40" s="945" t="n">
        <v>29</v>
      </c>
      <c r="I40" s="489"/>
      <c r="J40" s="609" t="n">
        <v>551</v>
      </c>
      <c r="K40" s="610" t="s">
        <v>532</v>
      </c>
      <c r="L40" s="462"/>
      <c r="M40" s="959"/>
      <c r="N40" s="960"/>
      <c r="O40" s="463" t="n">
        <f aca="false">M40+N40</f>
        <v>0</v>
      </c>
      <c r="P40" s="591" t="str">
        <f aca="false">(IF($E40&lt;&gt;0,$I$2,IF($H40&lt;&gt;0,$I$2,"")))</f>
        <v/>
      </c>
      <c r="Q40" s="456"/>
      <c r="R40" s="901"/>
      <c r="S40" s="902"/>
      <c r="T40" s="599" t="n">
        <f aca="false">O40</f>
        <v>0</v>
      </c>
      <c r="U40" s="493" t="n">
        <f aca="false">R40+S40-T40</f>
        <v>0</v>
      </c>
      <c r="V40" s="456"/>
      <c r="W40" s="600"/>
      <c r="X40" s="630"/>
      <c r="Y40" s="630"/>
      <c r="Z40" s="630"/>
      <c r="AA40" s="630"/>
      <c r="AB40" s="630"/>
      <c r="AC40" s="903"/>
      <c r="AD40" s="601" t="n">
        <f aca="false">Z40-AA40-AB40-AC40</f>
        <v>0</v>
      </c>
    </row>
    <row r="41" customFormat="false" ht="32.25" hidden="false" customHeight="false" outlineLevel="0" collapsed="false">
      <c r="A41" s="945" t="n">
        <v>30</v>
      </c>
      <c r="I41" s="489"/>
      <c r="J41" s="611" t="n">
        <f aca="false">J40+1</f>
        <v>552</v>
      </c>
      <c r="K41" s="612" t="s">
        <v>533</v>
      </c>
      <c r="L41" s="462"/>
      <c r="M41" s="959"/>
      <c r="N41" s="960"/>
      <c r="O41" s="463" t="n">
        <f aca="false">M41+N41</f>
        <v>0</v>
      </c>
      <c r="P41" s="591" t="str">
        <f aca="false">(IF($E41&lt;&gt;0,$I$2,IF($H41&lt;&gt;0,$I$2,"")))</f>
        <v/>
      </c>
      <c r="Q41" s="456"/>
      <c r="R41" s="901"/>
      <c r="S41" s="902"/>
      <c r="T41" s="599" t="n">
        <f aca="false">O41</f>
        <v>0</v>
      </c>
      <c r="U41" s="493" t="n">
        <f aca="false">R41+S41-T41</f>
        <v>0</v>
      </c>
      <c r="V41" s="456"/>
      <c r="W41" s="600"/>
      <c r="X41" s="630"/>
      <c r="Y41" s="630"/>
      <c r="Z41" s="630"/>
      <c r="AA41" s="630"/>
      <c r="AB41" s="630"/>
      <c r="AC41" s="903"/>
      <c r="AD41" s="601" t="n">
        <f aca="false">Z41-AA41-AB41-AC41</f>
        <v>0</v>
      </c>
    </row>
    <row r="42" customFormat="false" ht="18.75" hidden="false" customHeight="true" outlineLevel="0" collapsed="false">
      <c r="A42" s="945" t="n">
        <v>31</v>
      </c>
      <c r="I42" s="489"/>
      <c r="J42" s="611" t="n">
        <v>560</v>
      </c>
      <c r="K42" s="613" t="s">
        <v>534</v>
      </c>
      <c r="L42" s="462"/>
      <c r="M42" s="959"/>
      <c r="N42" s="960"/>
      <c r="O42" s="463" t="n">
        <f aca="false">M42+N42</f>
        <v>0</v>
      </c>
      <c r="P42" s="591" t="str">
        <f aca="false">(IF($E42&lt;&gt;0,$I$2,IF($H42&lt;&gt;0,$I$2,"")))</f>
        <v/>
      </c>
      <c r="Q42" s="456"/>
      <c r="R42" s="901"/>
      <c r="S42" s="902"/>
      <c r="T42" s="599" t="n">
        <f aca="false">O42</f>
        <v>0</v>
      </c>
      <c r="U42" s="493" t="n">
        <f aca="false">R42+S42-T42</f>
        <v>0</v>
      </c>
      <c r="V42" s="456"/>
      <c r="W42" s="600"/>
      <c r="X42" s="630"/>
      <c r="Y42" s="630"/>
      <c r="Z42" s="630"/>
      <c r="AA42" s="630"/>
      <c r="AB42" s="630"/>
      <c r="AC42" s="903"/>
      <c r="AD42" s="601" t="n">
        <f aca="false">Z42-AA42-AB42-AC42</f>
        <v>0</v>
      </c>
    </row>
    <row r="43" customFormat="false" ht="18.75" hidden="false" customHeight="true" outlineLevel="0" collapsed="false">
      <c r="A43" s="945" t="n">
        <v>32</v>
      </c>
      <c r="I43" s="489"/>
      <c r="J43" s="611" t="n">
        <v>580</v>
      </c>
      <c r="K43" s="612" t="s">
        <v>535</v>
      </c>
      <c r="L43" s="462"/>
      <c r="M43" s="959"/>
      <c r="N43" s="960"/>
      <c r="O43" s="463" t="n">
        <f aca="false">M43+N43</f>
        <v>0</v>
      </c>
      <c r="P43" s="591" t="str">
        <f aca="false">(IF($E43&lt;&gt;0,$I$2,IF($H43&lt;&gt;0,$I$2,"")))</f>
        <v/>
      </c>
      <c r="Q43" s="456"/>
      <c r="R43" s="901"/>
      <c r="S43" s="902"/>
      <c r="T43" s="599" t="n">
        <f aca="false">O43</f>
        <v>0</v>
      </c>
      <c r="U43" s="493" t="n">
        <f aca="false">R43+S43-T43</f>
        <v>0</v>
      </c>
      <c r="V43" s="456"/>
      <c r="W43" s="600"/>
      <c r="X43" s="630"/>
      <c r="Y43" s="630"/>
      <c r="Z43" s="630"/>
      <c r="AA43" s="630"/>
      <c r="AB43" s="630"/>
      <c r="AC43" s="903"/>
      <c r="AD43" s="601" t="n">
        <f aca="false">Z43-AA43-AB43-AC43</f>
        <v>0</v>
      </c>
    </row>
    <row r="44" customFormat="false" ht="32.25" hidden="false" customHeight="false" outlineLevel="0" collapsed="false">
      <c r="A44" s="945" t="n">
        <v>33</v>
      </c>
      <c r="I44" s="489"/>
      <c r="J44" s="614" t="n">
        <v>590</v>
      </c>
      <c r="K44" s="615" t="s">
        <v>536</v>
      </c>
      <c r="L44" s="462"/>
      <c r="M44" s="959"/>
      <c r="N44" s="960"/>
      <c r="O44" s="463" t="n">
        <f aca="false">M44+N44</f>
        <v>0</v>
      </c>
      <c r="P44" s="591" t="str">
        <f aca="false">(IF($E44&lt;&gt;0,$I$2,IF($H44&lt;&gt;0,$I$2,"")))</f>
        <v/>
      </c>
      <c r="Q44" s="456"/>
      <c r="R44" s="901"/>
      <c r="S44" s="902"/>
      <c r="T44" s="599" t="n">
        <f aca="false">O44</f>
        <v>0</v>
      </c>
      <c r="U44" s="493" t="n">
        <f aca="false">R44+S44-T44</f>
        <v>0</v>
      </c>
      <c r="V44" s="456"/>
      <c r="W44" s="600"/>
      <c r="X44" s="630"/>
      <c r="Y44" s="630"/>
      <c r="Z44" s="630"/>
      <c r="AA44" s="630"/>
      <c r="AB44" s="630"/>
      <c r="AC44" s="903"/>
      <c r="AD44" s="601" t="n">
        <f aca="false">Z44-AA44-AB44-AC44</f>
        <v>0</v>
      </c>
    </row>
    <row r="45" customFormat="false" ht="18.75" hidden="false" customHeight="true" outlineLevel="0" collapsed="false">
      <c r="A45" s="945" t="n">
        <v>34</v>
      </c>
      <c r="I45" s="469" t="n">
        <v>800</v>
      </c>
      <c r="J45" s="502" t="s">
        <v>865</v>
      </c>
      <c r="K45" s="502"/>
      <c r="L45" s="486"/>
      <c r="M45" s="961"/>
      <c r="N45" s="962"/>
      <c r="O45" s="463" t="n">
        <f aca="false">M45+N45</f>
        <v>0</v>
      </c>
      <c r="P45" s="591" t="str">
        <f aca="false">(IF($E45&lt;&gt;0,$I$2,IF($H45&lt;&gt;0,$I$2,"")))</f>
        <v/>
      </c>
      <c r="Q45" s="456"/>
      <c r="R45" s="907"/>
      <c r="S45" s="908"/>
      <c r="T45" s="599" t="n">
        <f aca="false">O45</f>
        <v>0</v>
      </c>
      <c r="U45" s="493" t="n">
        <f aca="false">R45+S45-T45</f>
        <v>0</v>
      </c>
      <c r="V45" s="456"/>
      <c r="W45" s="620"/>
      <c r="X45" s="642"/>
      <c r="Y45" s="630"/>
      <c r="Z45" s="630"/>
      <c r="AA45" s="642"/>
      <c r="AB45" s="630"/>
      <c r="AC45" s="903"/>
      <c r="AD45" s="601" t="n">
        <f aca="false">Z45-AA45-AB45-AC45</f>
        <v>0</v>
      </c>
    </row>
    <row r="46" customFormat="false" ht="19.5" hidden="false" customHeight="false" outlineLevel="0" collapsed="false">
      <c r="A46" s="945" t="n">
        <v>35</v>
      </c>
      <c r="I46" s="469" t="n">
        <v>1000</v>
      </c>
      <c r="J46" s="485" t="s">
        <v>248</v>
      </c>
      <c r="K46" s="485"/>
      <c r="L46" s="486" t="n">
        <f aca="false">SUM(L47:L63)</f>
        <v>0</v>
      </c>
      <c r="M46" s="487" t="n">
        <f aca="false">SUM(M47:M63)</f>
        <v>0</v>
      </c>
      <c r="N46" s="488" t="n">
        <f aca="false">SUM(N47:N63)</f>
        <v>0</v>
      </c>
      <c r="O46" s="488" t="n">
        <f aca="false">SUM(O47:O63)</f>
        <v>0</v>
      </c>
      <c r="P46" s="591" t="str">
        <f aca="false">(IF($E46&lt;&gt;0,$I$2,IF($H46&lt;&gt;0,$I$2,"")))</f>
        <v/>
      </c>
      <c r="Q46" s="456"/>
      <c r="R46" s="618" t="n">
        <f aca="false">SUM(R47:R63)</f>
        <v>0</v>
      </c>
      <c r="S46" s="619" t="n">
        <f aca="false">SUM(S47:S63)</f>
        <v>0</v>
      </c>
      <c r="T46" s="904" t="n">
        <f aca="false">SUM(T47:T63)</f>
        <v>0</v>
      </c>
      <c r="U46" s="905" t="n">
        <f aca="false">SUM(U47:U63)</f>
        <v>0</v>
      </c>
      <c r="V46" s="456"/>
      <c r="W46" s="618" t="n">
        <f aca="false">SUM(W47:W63)</f>
        <v>0</v>
      </c>
      <c r="X46" s="619" t="n">
        <f aca="false">SUM(X47:X63)</f>
        <v>0</v>
      </c>
      <c r="Y46" s="619" t="n">
        <f aca="false">SUM(Y47:Y63)</f>
        <v>0</v>
      </c>
      <c r="Z46" s="619" t="n">
        <f aca="false">SUM(Z47:Z63)</f>
        <v>0</v>
      </c>
      <c r="AA46" s="619" t="n">
        <f aca="false">SUM(AA47:AA63)</f>
        <v>0</v>
      </c>
      <c r="AB46" s="619" t="n">
        <f aca="false">SUM(AB47:AB63)</f>
        <v>0</v>
      </c>
      <c r="AC46" s="905" t="n">
        <f aca="false">SUM(AC47:AC63)</f>
        <v>0</v>
      </c>
      <c r="AD46" s="601" t="n">
        <f aca="false">Z46-AA46-AB46-AC46</f>
        <v>0</v>
      </c>
    </row>
    <row r="47" customFormat="false" ht="18.75" hidden="false" customHeight="true" outlineLevel="0" collapsed="false">
      <c r="A47" s="945" t="n">
        <v>36</v>
      </c>
      <c r="I47" s="459"/>
      <c r="J47" s="490" t="n">
        <v>1011</v>
      </c>
      <c r="K47" s="621" t="s">
        <v>537</v>
      </c>
      <c r="L47" s="462"/>
      <c r="M47" s="959"/>
      <c r="N47" s="960"/>
      <c r="O47" s="463" t="n">
        <f aca="false">M47+N47</f>
        <v>0</v>
      </c>
      <c r="P47" s="591" t="str">
        <f aca="false">(IF($E47&lt;&gt;0,$I$2,IF($H47&lt;&gt;0,$I$2,"")))</f>
        <v/>
      </c>
      <c r="Q47" s="456"/>
      <c r="R47" s="901"/>
      <c r="S47" s="902"/>
      <c r="T47" s="599" t="n">
        <f aca="false">O47</f>
        <v>0</v>
      </c>
      <c r="U47" s="493" t="n">
        <f aca="false">R47+S47-T47</f>
        <v>0</v>
      </c>
      <c r="V47" s="456"/>
      <c r="W47" s="901"/>
      <c r="X47" s="902"/>
      <c r="Y47" s="599" t="n">
        <f aca="false">+IF(+(R47+S47)&gt;=O47,+S47,+(+O47-R47))</f>
        <v>0</v>
      </c>
      <c r="Z47" s="599" t="n">
        <f aca="false">W47+X47-Y47</f>
        <v>0</v>
      </c>
      <c r="AA47" s="902"/>
      <c r="AB47" s="902"/>
      <c r="AC47" s="909"/>
      <c r="AD47" s="601" t="n">
        <f aca="false">Z47-AA47-AB47-AC47</f>
        <v>0</v>
      </c>
    </row>
    <row r="48" customFormat="false" ht="26.25" hidden="false" customHeight="true" outlineLevel="0" collapsed="false">
      <c r="A48" s="945" t="n">
        <v>37</v>
      </c>
      <c r="E48" s="963"/>
      <c r="I48" s="459"/>
      <c r="J48" s="460" t="n">
        <v>1012</v>
      </c>
      <c r="K48" s="491" t="s">
        <v>538</v>
      </c>
      <c r="L48" s="462"/>
      <c r="M48" s="959"/>
      <c r="N48" s="960"/>
      <c r="O48" s="463" t="n">
        <f aca="false">M48+N48</f>
        <v>0</v>
      </c>
      <c r="P48" s="591" t="str">
        <f aca="false">(IF($E48&lt;&gt;0,$I$2,IF($H48&lt;&gt;0,$I$2,"")))</f>
        <v/>
      </c>
      <c r="Q48" s="456"/>
      <c r="R48" s="901"/>
      <c r="S48" s="902"/>
      <c r="T48" s="599" t="n">
        <f aca="false">O48</f>
        <v>0</v>
      </c>
      <c r="U48" s="493" t="n">
        <f aca="false">R48+S48-T48</f>
        <v>0</v>
      </c>
      <c r="V48" s="456"/>
      <c r="W48" s="901"/>
      <c r="X48" s="902"/>
      <c r="Y48" s="599" t="n">
        <f aca="false">+IF(+(R48+S48)&gt;=O48,+S48,+(+O48-R48))</f>
        <v>0</v>
      </c>
      <c r="Z48" s="599" t="n">
        <f aca="false">W48+X48-Y48</f>
        <v>0</v>
      </c>
      <c r="AA48" s="902"/>
      <c r="AB48" s="902"/>
      <c r="AC48" s="909"/>
      <c r="AD48" s="601" t="n">
        <f aca="false">Z48-AA48-AB48-AC48</f>
        <v>0</v>
      </c>
    </row>
    <row r="49" customFormat="false" ht="19.5" hidden="false" customHeight="false" outlineLevel="0" collapsed="false">
      <c r="A49" s="945" t="n">
        <v>38</v>
      </c>
      <c r="E49" s="963"/>
      <c r="I49" s="459"/>
      <c r="J49" s="460" t="n">
        <v>1013</v>
      </c>
      <c r="K49" s="491" t="s">
        <v>539</v>
      </c>
      <c r="L49" s="462"/>
      <c r="M49" s="959"/>
      <c r="N49" s="960"/>
      <c r="O49" s="463" t="n">
        <f aca="false">M49+N49</f>
        <v>0</v>
      </c>
      <c r="P49" s="591" t="str">
        <f aca="false">(IF($E49&lt;&gt;0,$I$2,IF($H49&lt;&gt;0,$I$2,"")))</f>
        <v/>
      </c>
      <c r="Q49" s="456"/>
      <c r="R49" s="901"/>
      <c r="S49" s="902"/>
      <c r="T49" s="599" t="n">
        <f aca="false">O49</f>
        <v>0</v>
      </c>
      <c r="U49" s="493" t="n">
        <f aca="false">R49+S49-T49</f>
        <v>0</v>
      </c>
      <c r="V49" s="456"/>
      <c r="W49" s="901"/>
      <c r="X49" s="902"/>
      <c r="Y49" s="599" t="n">
        <f aca="false">+IF(+(R49+S49)&gt;=O49,+S49,+(+O49-R49))</f>
        <v>0</v>
      </c>
      <c r="Z49" s="599" t="n">
        <f aca="false">W49+X49-Y49</f>
        <v>0</v>
      </c>
      <c r="AA49" s="902"/>
      <c r="AB49" s="902"/>
      <c r="AC49" s="909"/>
      <c r="AD49" s="601" t="n">
        <f aca="false">Z49-AA49-AB49-AC49</f>
        <v>0</v>
      </c>
    </row>
    <row r="50" customFormat="false" ht="32.25" hidden="false" customHeight="false" outlineLevel="0" collapsed="false">
      <c r="A50" s="945" t="n">
        <v>39</v>
      </c>
      <c r="E50" s="963"/>
      <c r="I50" s="459"/>
      <c r="J50" s="460" t="n">
        <v>1014</v>
      </c>
      <c r="K50" s="491" t="s">
        <v>540</v>
      </c>
      <c r="L50" s="462"/>
      <c r="M50" s="959"/>
      <c r="N50" s="960"/>
      <c r="O50" s="463" t="n">
        <f aca="false">M50+N50</f>
        <v>0</v>
      </c>
      <c r="P50" s="591" t="str">
        <f aca="false">(IF($E50&lt;&gt;0,$I$2,IF($H50&lt;&gt;0,$I$2,"")))</f>
        <v/>
      </c>
      <c r="Q50" s="456"/>
      <c r="R50" s="901"/>
      <c r="S50" s="902"/>
      <c r="T50" s="599" t="n">
        <f aca="false">O50</f>
        <v>0</v>
      </c>
      <c r="U50" s="493" t="n">
        <f aca="false">R50+S50-T50</f>
        <v>0</v>
      </c>
      <c r="V50" s="456"/>
      <c r="W50" s="901"/>
      <c r="X50" s="902"/>
      <c r="Y50" s="599" t="n">
        <f aca="false">+IF(+(R50+S50)&gt;=O50,+S50,+(+O50-R50))</f>
        <v>0</v>
      </c>
      <c r="Z50" s="599" t="n">
        <f aca="false">W50+X50-Y50</f>
        <v>0</v>
      </c>
      <c r="AA50" s="902"/>
      <c r="AB50" s="902"/>
      <c r="AC50" s="909"/>
      <c r="AD50" s="601" t="n">
        <f aca="false">Z50-AA50-AB50-AC50</f>
        <v>0</v>
      </c>
    </row>
    <row r="51" customFormat="false" ht="19.5" hidden="false" customHeight="false" outlineLevel="0" collapsed="false">
      <c r="A51" s="945" t="n">
        <v>40</v>
      </c>
      <c r="E51" s="963"/>
      <c r="I51" s="459"/>
      <c r="J51" s="460" t="n">
        <v>1015</v>
      </c>
      <c r="K51" s="491" t="s">
        <v>541</v>
      </c>
      <c r="L51" s="462"/>
      <c r="M51" s="959"/>
      <c r="N51" s="960"/>
      <c r="O51" s="463" t="n">
        <f aca="false">M51+N51</f>
        <v>0</v>
      </c>
      <c r="P51" s="591" t="str">
        <f aca="false">(IF($E51&lt;&gt;0,$I$2,IF($H51&lt;&gt;0,$I$2,"")))</f>
        <v/>
      </c>
      <c r="Q51" s="456"/>
      <c r="R51" s="901"/>
      <c r="S51" s="902"/>
      <c r="T51" s="599" t="n">
        <f aca="false">O51</f>
        <v>0</v>
      </c>
      <c r="U51" s="493" t="n">
        <f aca="false">R51+S51-T51</f>
        <v>0</v>
      </c>
      <c r="V51" s="456"/>
      <c r="W51" s="901"/>
      <c r="X51" s="902"/>
      <c r="Y51" s="599" t="n">
        <f aca="false">+IF(+(R51+S51)&gt;=O51,+S51,+(+O51-R51))</f>
        <v>0</v>
      </c>
      <c r="Z51" s="599" t="n">
        <f aca="false">W51+X51-Y51</f>
        <v>0</v>
      </c>
      <c r="AA51" s="902"/>
      <c r="AB51" s="902"/>
      <c r="AC51" s="909"/>
      <c r="AD51" s="601" t="n">
        <f aca="false">Z51-AA51-AB51-AC51</f>
        <v>0</v>
      </c>
    </row>
    <row r="52" customFormat="false" ht="19.5" hidden="false" customHeight="false" outlineLevel="0" collapsed="false">
      <c r="A52" s="945" t="n">
        <v>41</v>
      </c>
      <c r="E52" s="963"/>
      <c r="I52" s="459"/>
      <c r="J52" s="460" t="n">
        <v>1016</v>
      </c>
      <c r="K52" s="491" t="s">
        <v>542</v>
      </c>
      <c r="L52" s="462"/>
      <c r="M52" s="959"/>
      <c r="N52" s="960"/>
      <c r="O52" s="463" t="n">
        <f aca="false">M52+N52</f>
        <v>0</v>
      </c>
      <c r="P52" s="591" t="str">
        <f aca="false">(IF($E52&lt;&gt;0,$I$2,IF($H52&lt;&gt;0,$I$2,"")))</f>
        <v/>
      </c>
      <c r="Q52" s="456"/>
      <c r="R52" s="901"/>
      <c r="S52" s="902"/>
      <c r="T52" s="599" t="n">
        <f aca="false">O52</f>
        <v>0</v>
      </c>
      <c r="U52" s="493" t="n">
        <f aca="false">R52+S52-T52</f>
        <v>0</v>
      </c>
      <c r="V52" s="456"/>
      <c r="W52" s="901"/>
      <c r="X52" s="902"/>
      <c r="Y52" s="599" t="n">
        <f aca="false">+IF(+(R52+S52)&gt;=O52,+S52,+(+O52-R52))</f>
        <v>0</v>
      </c>
      <c r="Z52" s="599" t="n">
        <f aca="false">W52+X52-Y52</f>
        <v>0</v>
      </c>
      <c r="AA52" s="902"/>
      <c r="AB52" s="902"/>
      <c r="AC52" s="909"/>
      <c r="AD52" s="601" t="n">
        <f aca="false">Z52-AA52-AB52-AC52</f>
        <v>0</v>
      </c>
    </row>
    <row r="53" customFormat="false" ht="19.5" hidden="false" customHeight="false" outlineLevel="0" collapsed="false">
      <c r="A53" s="945" t="n">
        <v>42</v>
      </c>
      <c r="E53" s="963"/>
      <c r="I53" s="476"/>
      <c r="J53" s="622" t="n">
        <v>1020</v>
      </c>
      <c r="K53" s="623" t="s">
        <v>543</v>
      </c>
      <c r="L53" s="462"/>
      <c r="M53" s="959"/>
      <c r="N53" s="960"/>
      <c r="O53" s="463" t="n">
        <f aca="false">M53+N53</f>
        <v>0</v>
      </c>
      <c r="P53" s="591" t="str">
        <f aca="false">(IF($E53&lt;&gt;0,$I$2,IF($H53&lt;&gt;0,$I$2,"")))</f>
        <v/>
      </c>
      <c r="Q53" s="456"/>
      <c r="R53" s="901"/>
      <c r="S53" s="902"/>
      <c r="T53" s="599" t="n">
        <f aca="false">O53</f>
        <v>0</v>
      </c>
      <c r="U53" s="493" t="n">
        <f aca="false">R53+S53-T53</f>
        <v>0</v>
      </c>
      <c r="V53" s="456"/>
      <c r="W53" s="901"/>
      <c r="X53" s="902"/>
      <c r="Y53" s="599" t="n">
        <f aca="false">+IF(+(R53+S53)&gt;=O53,+S53,+(+O53-R53))</f>
        <v>0</v>
      </c>
      <c r="Z53" s="599" t="n">
        <f aca="false">W53+X53-Y53</f>
        <v>0</v>
      </c>
      <c r="AA53" s="902"/>
      <c r="AB53" s="902"/>
      <c r="AC53" s="909"/>
      <c r="AD53" s="601" t="n">
        <f aca="false">Z53-AA53-AB53-AC53</f>
        <v>0</v>
      </c>
    </row>
    <row r="54" customFormat="false" ht="19.5" hidden="false" customHeight="false" outlineLevel="0" collapsed="false">
      <c r="A54" s="945" t="n">
        <v>43</v>
      </c>
      <c r="E54" s="963"/>
      <c r="I54" s="459"/>
      <c r="J54" s="460" t="n">
        <v>1030</v>
      </c>
      <c r="K54" s="491" t="s">
        <v>544</v>
      </c>
      <c r="L54" s="462"/>
      <c r="M54" s="959"/>
      <c r="N54" s="960"/>
      <c r="O54" s="463" t="n">
        <f aca="false">M54+N54</f>
        <v>0</v>
      </c>
      <c r="P54" s="591" t="str">
        <f aca="false">(IF($E54&lt;&gt;0,$I$2,IF($H54&lt;&gt;0,$I$2,"")))</f>
        <v/>
      </c>
      <c r="Q54" s="456"/>
      <c r="R54" s="901"/>
      <c r="S54" s="902"/>
      <c r="T54" s="599" t="n">
        <f aca="false">O54</f>
        <v>0</v>
      </c>
      <c r="U54" s="493" t="n">
        <f aca="false">R54+S54-T54</f>
        <v>0</v>
      </c>
      <c r="V54" s="456"/>
      <c r="W54" s="901"/>
      <c r="X54" s="902"/>
      <c r="Y54" s="599" t="n">
        <f aca="false">+IF(+(R54+S54)&gt;=O54,+S54,+(+O54-R54))</f>
        <v>0</v>
      </c>
      <c r="Z54" s="599" t="n">
        <f aca="false">W54+X54-Y54</f>
        <v>0</v>
      </c>
      <c r="AA54" s="902"/>
      <c r="AB54" s="902"/>
      <c r="AC54" s="909"/>
      <c r="AD54" s="601" t="n">
        <f aca="false">Z54-AA54-AB54-AC54</f>
        <v>0</v>
      </c>
    </row>
    <row r="55" customFormat="false" ht="19.5" hidden="false" customHeight="false" outlineLevel="0" collapsed="false">
      <c r="A55" s="945" t="n">
        <v>44</v>
      </c>
      <c r="E55" s="963"/>
      <c r="I55" s="459"/>
      <c r="J55" s="622" t="n">
        <v>1051</v>
      </c>
      <c r="K55" s="624" t="s">
        <v>545</v>
      </c>
      <c r="L55" s="462"/>
      <c r="M55" s="959"/>
      <c r="N55" s="960"/>
      <c r="O55" s="463" t="n">
        <f aca="false">M55+N55</f>
        <v>0</v>
      </c>
      <c r="P55" s="591" t="str">
        <f aca="false">(IF($E55&lt;&gt;0,$I$2,IF($H55&lt;&gt;0,$I$2,"")))</f>
        <v/>
      </c>
      <c r="Q55" s="456"/>
      <c r="R55" s="901"/>
      <c r="S55" s="902"/>
      <c r="T55" s="599" t="n">
        <f aca="false">O55</f>
        <v>0</v>
      </c>
      <c r="U55" s="493" t="n">
        <f aca="false">R55+S55-T55</f>
        <v>0</v>
      </c>
      <c r="V55" s="456"/>
      <c r="W55" s="600"/>
      <c r="X55" s="630"/>
      <c r="Y55" s="630"/>
      <c r="Z55" s="630"/>
      <c r="AA55" s="630"/>
      <c r="AB55" s="630"/>
      <c r="AC55" s="903"/>
      <c r="AD55" s="601" t="n">
        <f aca="false">Z55-AA55-AB55-AC55</f>
        <v>0</v>
      </c>
    </row>
    <row r="56" customFormat="false" ht="19.5" hidden="false" customHeight="false" outlineLevel="0" collapsed="false">
      <c r="A56" s="945" t="n">
        <v>45</v>
      </c>
      <c r="C56" s="859"/>
      <c r="E56" s="963"/>
      <c r="I56" s="459"/>
      <c r="J56" s="460" t="n">
        <v>1052</v>
      </c>
      <c r="K56" s="491" t="s">
        <v>546</v>
      </c>
      <c r="L56" s="462"/>
      <c r="M56" s="959"/>
      <c r="N56" s="960"/>
      <c r="O56" s="463" t="n">
        <f aca="false">M56+N56</f>
        <v>0</v>
      </c>
      <c r="P56" s="591" t="str">
        <f aca="false">(IF($E56&lt;&gt;0,$I$2,IF($H56&lt;&gt;0,$I$2,"")))</f>
        <v/>
      </c>
      <c r="Q56" s="456"/>
      <c r="R56" s="901"/>
      <c r="S56" s="902"/>
      <c r="T56" s="599" t="n">
        <f aca="false">O56</f>
        <v>0</v>
      </c>
      <c r="U56" s="493" t="n">
        <f aca="false">R56+S56-T56</f>
        <v>0</v>
      </c>
      <c r="V56" s="456"/>
      <c r="W56" s="600"/>
      <c r="X56" s="630"/>
      <c r="Y56" s="630"/>
      <c r="Z56" s="630"/>
      <c r="AA56" s="630"/>
      <c r="AB56" s="630"/>
      <c r="AC56" s="903"/>
      <c r="AD56" s="601" t="n">
        <f aca="false">Z56-AA56-AB56-AC56</f>
        <v>0</v>
      </c>
    </row>
    <row r="57" customFormat="false" ht="32.25" hidden="false" customHeight="false" outlineLevel="0" collapsed="false">
      <c r="A57" s="945" t="n">
        <v>46</v>
      </c>
      <c r="E57" s="963"/>
      <c r="I57" s="459"/>
      <c r="J57" s="625" t="n">
        <v>1053</v>
      </c>
      <c r="K57" s="626" t="s">
        <v>547</v>
      </c>
      <c r="L57" s="462"/>
      <c r="M57" s="959"/>
      <c r="N57" s="960"/>
      <c r="O57" s="463" t="n">
        <f aca="false">M57+N57</f>
        <v>0</v>
      </c>
      <c r="P57" s="591" t="str">
        <f aca="false">(IF($E57&lt;&gt;0,$I$2,IF($H57&lt;&gt;0,$I$2,"")))</f>
        <v/>
      </c>
      <c r="Q57" s="456"/>
      <c r="R57" s="901"/>
      <c r="S57" s="902"/>
      <c r="T57" s="599" t="n">
        <f aca="false">O57</f>
        <v>0</v>
      </c>
      <c r="U57" s="493" t="n">
        <f aca="false">R57+S57-T57</f>
        <v>0</v>
      </c>
      <c r="V57" s="456"/>
      <c r="W57" s="600"/>
      <c r="X57" s="630"/>
      <c r="Y57" s="630"/>
      <c r="Z57" s="630"/>
      <c r="AA57" s="630"/>
      <c r="AB57" s="630"/>
      <c r="AC57" s="903"/>
      <c r="AD57" s="601" t="n">
        <f aca="false">Z57-AA57-AB57-AC57</f>
        <v>0</v>
      </c>
    </row>
    <row r="58" customFormat="false" ht="19.5" hidden="false" customHeight="false" outlineLevel="0" collapsed="false">
      <c r="A58" s="945" t="n">
        <v>47</v>
      </c>
      <c r="E58" s="963"/>
      <c r="I58" s="459"/>
      <c r="J58" s="460" t="n">
        <v>1062</v>
      </c>
      <c r="K58" s="464" t="s">
        <v>548</v>
      </c>
      <c r="L58" s="462"/>
      <c r="M58" s="959"/>
      <c r="N58" s="960"/>
      <c r="O58" s="463" t="n">
        <f aca="false">M58+N58</f>
        <v>0</v>
      </c>
      <c r="P58" s="591" t="str">
        <f aca="false">(IF($E58&lt;&gt;0,$I$2,IF($H58&lt;&gt;0,$I$2,"")))</f>
        <v/>
      </c>
      <c r="Q58" s="456"/>
      <c r="R58" s="901"/>
      <c r="S58" s="902"/>
      <c r="T58" s="599" t="n">
        <f aca="false">O58</f>
        <v>0</v>
      </c>
      <c r="U58" s="493" t="n">
        <f aca="false">R58+S58-T58</f>
        <v>0</v>
      </c>
      <c r="V58" s="456"/>
      <c r="W58" s="901"/>
      <c r="X58" s="902"/>
      <c r="Y58" s="599" t="n">
        <f aca="false">+IF(+(R58+S58)&gt;=O58,+S58,+(+O58-R58))</f>
        <v>0</v>
      </c>
      <c r="Z58" s="599" t="n">
        <f aca="false">W58+X58-Y58</f>
        <v>0</v>
      </c>
      <c r="AA58" s="902"/>
      <c r="AB58" s="902"/>
      <c r="AC58" s="909"/>
      <c r="AD58" s="601" t="n">
        <f aca="false">Z58-AA58-AB58-AC58</f>
        <v>0</v>
      </c>
    </row>
    <row r="59" customFormat="false" ht="19.5" hidden="false" customHeight="false" outlineLevel="0" collapsed="false">
      <c r="A59" s="945" t="n">
        <v>48</v>
      </c>
      <c r="E59" s="963"/>
      <c r="I59" s="459"/>
      <c r="J59" s="460" t="n">
        <v>1063</v>
      </c>
      <c r="K59" s="464" t="s">
        <v>866</v>
      </c>
      <c r="L59" s="462"/>
      <c r="M59" s="959"/>
      <c r="N59" s="960"/>
      <c r="O59" s="463" t="n">
        <f aca="false">M59+N59</f>
        <v>0</v>
      </c>
      <c r="P59" s="591" t="str">
        <f aca="false">(IF($E59&lt;&gt;0,$I$2,IF($H59&lt;&gt;0,$I$2,"")))</f>
        <v/>
      </c>
      <c r="Q59" s="456"/>
      <c r="R59" s="901"/>
      <c r="S59" s="902"/>
      <c r="T59" s="599" t="n">
        <f aca="false">O59</f>
        <v>0</v>
      </c>
      <c r="U59" s="493" t="n">
        <f aca="false">R59+S59-T59</f>
        <v>0</v>
      </c>
      <c r="V59" s="456"/>
      <c r="W59" s="600"/>
      <c r="X59" s="630"/>
      <c r="Y59" s="630"/>
      <c r="Z59" s="630"/>
      <c r="AA59" s="630"/>
      <c r="AB59" s="630"/>
      <c r="AC59" s="903"/>
      <c r="AD59" s="601" t="n">
        <f aca="false">Z59-AA59-AB59-AC59</f>
        <v>0</v>
      </c>
    </row>
    <row r="60" customFormat="false" ht="19.5" hidden="false" customHeight="false" outlineLevel="0" collapsed="false">
      <c r="A60" s="945" t="n">
        <v>49</v>
      </c>
      <c r="E60" s="963"/>
      <c r="I60" s="459"/>
      <c r="J60" s="625" t="n">
        <v>1069</v>
      </c>
      <c r="K60" s="627" t="s">
        <v>550</v>
      </c>
      <c r="L60" s="462"/>
      <c r="M60" s="959"/>
      <c r="N60" s="960"/>
      <c r="O60" s="463" t="n">
        <f aca="false">M60+N60</f>
        <v>0</v>
      </c>
      <c r="P60" s="591" t="str">
        <f aca="false">(IF($E60&lt;&gt;0,$I$2,IF($H60&lt;&gt;0,$I$2,"")))</f>
        <v/>
      </c>
      <c r="Q60" s="456"/>
      <c r="R60" s="901"/>
      <c r="S60" s="902"/>
      <c r="T60" s="599" t="n">
        <f aca="false">O60</f>
        <v>0</v>
      </c>
      <c r="U60" s="493" t="n">
        <f aca="false">R60+S60-T60</f>
        <v>0</v>
      </c>
      <c r="V60" s="456"/>
      <c r="W60" s="901"/>
      <c r="X60" s="902"/>
      <c r="Y60" s="599" t="n">
        <f aca="false">+IF(+(R60+S60)&gt;=O60,+S60,+(+O60-R60))</f>
        <v>0</v>
      </c>
      <c r="Z60" s="599" t="n">
        <f aca="false">W60+X60-Y60</f>
        <v>0</v>
      </c>
      <c r="AA60" s="902"/>
      <c r="AB60" s="902"/>
      <c r="AC60" s="909"/>
      <c r="AD60" s="601" t="n">
        <f aca="false">Z60-AA60-AB60-AC60</f>
        <v>0</v>
      </c>
    </row>
    <row r="61" customFormat="false" ht="32.25" hidden="false" customHeight="false" outlineLevel="0" collapsed="false">
      <c r="A61" s="945" t="n">
        <v>50</v>
      </c>
      <c r="E61" s="963"/>
      <c r="I61" s="476"/>
      <c r="J61" s="460" t="n">
        <v>1091</v>
      </c>
      <c r="K61" s="491" t="s">
        <v>551</v>
      </c>
      <c r="L61" s="462"/>
      <c r="M61" s="959"/>
      <c r="N61" s="960"/>
      <c r="O61" s="463" t="n">
        <f aca="false">M61+N61</f>
        <v>0</v>
      </c>
      <c r="P61" s="591" t="str">
        <f aca="false">(IF($E61&lt;&gt;0,$I$2,IF($H61&lt;&gt;0,$I$2,"")))</f>
        <v/>
      </c>
      <c r="Q61" s="456"/>
      <c r="R61" s="901"/>
      <c r="S61" s="902"/>
      <c r="T61" s="599" t="n">
        <f aca="false">O61</f>
        <v>0</v>
      </c>
      <c r="U61" s="493" t="n">
        <f aca="false">R61+S61-T61</f>
        <v>0</v>
      </c>
      <c r="V61" s="456"/>
      <c r="W61" s="901"/>
      <c r="X61" s="902"/>
      <c r="Y61" s="599" t="n">
        <f aca="false">+IF(+(R61+S61)&gt;=O61,+S61,+(+O61-R61))</f>
        <v>0</v>
      </c>
      <c r="Z61" s="599" t="n">
        <f aca="false">W61+X61-Y61</f>
        <v>0</v>
      </c>
      <c r="AA61" s="902"/>
      <c r="AB61" s="902"/>
      <c r="AC61" s="909"/>
      <c r="AD61" s="601" t="n">
        <f aca="false">Z61-AA61-AB61-AC61</f>
        <v>0</v>
      </c>
    </row>
    <row r="62" customFormat="false" ht="32.25" hidden="false" customHeight="false" outlineLevel="0" collapsed="false">
      <c r="A62" s="945" t="n">
        <v>51</v>
      </c>
      <c r="E62" s="963"/>
      <c r="I62" s="459"/>
      <c r="J62" s="460" t="n">
        <v>1092</v>
      </c>
      <c r="K62" s="491" t="s">
        <v>552</v>
      </c>
      <c r="L62" s="462"/>
      <c r="M62" s="959"/>
      <c r="N62" s="960"/>
      <c r="O62" s="463" t="n">
        <f aca="false">M62+N62</f>
        <v>0</v>
      </c>
      <c r="P62" s="591" t="str">
        <f aca="false">(IF($E62&lt;&gt;0,$I$2,IF($H62&lt;&gt;0,$I$2,"")))</f>
        <v/>
      </c>
      <c r="Q62" s="456"/>
      <c r="R62" s="901"/>
      <c r="S62" s="902"/>
      <c r="T62" s="599" t="n">
        <f aca="false">O62</f>
        <v>0</v>
      </c>
      <c r="U62" s="493" t="n">
        <f aca="false">R62+S62-T62</f>
        <v>0</v>
      </c>
      <c r="V62" s="456"/>
      <c r="W62" s="600"/>
      <c r="X62" s="630"/>
      <c r="Y62" s="630"/>
      <c r="Z62" s="630"/>
      <c r="AA62" s="630"/>
      <c r="AB62" s="630"/>
      <c r="AC62" s="903"/>
      <c r="AD62" s="601" t="n">
        <f aca="false">Z62-AA62-AB62-AC62</f>
        <v>0</v>
      </c>
    </row>
    <row r="63" customFormat="false" ht="32.25" hidden="false" customHeight="false" outlineLevel="0" collapsed="false">
      <c r="A63" s="945" t="n">
        <v>52</v>
      </c>
      <c r="E63" s="963"/>
      <c r="I63" s="459"/>
      <c r="J63" s="482" t="n">
        <v>1098</v>
      </c>
      <c r="K63" s="496" t="s">
        <v>553</v>
      </c>
      <c r="L63" s="462"/>
      <c r="M63" s="959"/>
      <c r="N63" s="960"/>
      <c r="O63" s="463" t="n">
        <f aca="false">M63+N63</f>
        <v>0</v>
      </c>
      <c r="P63" s="591" t="str">
        <f aca="false">(IF($E63&lt;&gt;0,$I$2,IF($H63&lt;&gt;0,$I$2,"")))</f>
        <v/>
      </c>
      <c r="Q63" s="456"/>
      <c r="R63" s="901"/>
      <c r="S63" s="902"/>
      <c r="T63" s="599" t="n">
        <f aca="false">O63</f>
        <v>0</v>
      </c>
      <c r="U63" s="493" t="n">
        <f aca="false">R63+S63-T63</f>
        <v>0</v>
      </c>
      <c r="V63" s="456"/>
      <c r="W63" s="901"/>
      <c r="X63" s="902"/>
      <c r="Y63" s="599" t="n">
        <f aca="false">+IF(+(R63+S63)&gt;=O63,+S63,+(+O63-R63))</f>
        <v>0</v>
      </c>
      <c r="Z63" s="599" t="n">
        <f aca="false">W63+X63-Y63</f>
        <v>0</v>
      </c>
      <c r="AA63" s="902"/>
      <c r="AB63" s="902"/>
      <c r="AC63" s="909"/>
      <c r="AD63" s="601" t="n">
        <f aca="false">Z63-AA63-AB63-AC63</f>
        <v>0</v>
      </c>
    </row>
    <row r="64" customFormat="false" ht="19.5" hidden="false" customHeight="false" outlineLevel="0" collapsed="false">
      <c r="A64" s="945" t="n">
        <v>53</v>
      </c>
      <c r="E64" s="963"/>
      <c r="I64" s="469" t="n">
        <v>1900</v>
      </c>
      <c r="J64" s="628" t="s">
        <v>251</v>
      </c>
      <c r="K64" s="628"/>
      <c r="L64" s="486" t="n">
        <f aca="false">SUM(L65:L67)</f>
        <v>0</v>
      </c>
      <c r="M64" s="487" t="n">
        <f aca="false">SUM(M65:M67)</f>
        <v>0</v>
      </c>
      <c r="N64" s="488" t="n">
        <f aca="false">SUM(N65:N67)</f>
        <v>0</v>
      </c>
      <c r="O64" s="488" t="n">
        <f aca="false">SUM(O65:O67)</f>
        <v>0</v>
      </c>
      <c r="P64" s="591" t="str">
        <f aca="false">(IF($E64&lt;&gt;0,$I$2,IF($H64&lt;&gt;0,$I$2,"")))</f>
        <v/>
      </c>
      <c r="Q64" s="456"/>
      <c r="R64" s="618" t="n">
        <f aca="false">SUM(R65:R67)</f>
        <v>0</v>
      </c>
      <c r="S64" s="619" t="n">
        <f aca="false">SUM(S65:S67)</f>
        <v>0</v>
      </c>
      <c r="T64" s="904" t="n">
        <f aca="false">SUM(T65:T67)</f>
        <v>0</v>
      </c>
      <c r="U64" s="905" t="n">
        <f aca="false">SUM(U65:U67)</f>
        <v>0</v>
      </c>
      <c r="V64" s="456"/>
      <c r="W64" s="620"/>
      <c r="X64" s="642"/>
      <c r="Y64" s="642"/>
      <c r="Z64" s="642"/>
      <c r="AA64" s="642"/>
      <c r="AB64" s="642"/>
      <c r="AC64" s="906"/>
      <c r="AD64" s="601" t="n">
        <f aca="false">Z64-AA64-AB64-AC64</f>
        <v>0</v>
      </c>
    </row>
    <row r="65" customFormat="false" ht="34.5" hidden="false" customHeight="true" outlineLevel="0" collapsed="false">
      <c r="A65" s="945" t="n">
        <v>54</v>
      </c>
      <c r="E65" s="963"/>
      <c r="I65" s="459"/>
      <c r="J65" s="490" t="n">
        <v>1901</v>
      </c>
      <c r="K65" s="461" t="s">
        <v>554</v>
      </c>
      <c r="L65" s="462"/>
      <c r="M65" s="959"/>
      <c r="N65" s="960"/>
      <c r="O65" s="463" t="n">
        <f aca="false">M65+N65</f>
        <v>0</v>
      </c>
      <c r="P65" s="591" t="str">
        <f aca="false">(IF($E65&lt;&gt;0,$I$2,IF($H65&lt;&gt;0,$I$2,"")))</f>
        <v/>
      </c>
      <c r="Q65" s="456"/>
      <c r="R65" s="901"/>
      <c r="S65" s="902"/>
      <c r="T65" s="599" t="n">
        <f aca="false">O65</f>
        <v>0</v>
      </c>
      <c r="U65" s="493" t="n">
        <f aca="false">R65+S65-T65</f>
        <v>0</v>
      </c>
      <c r="V65" s="456"/>
      <c r="W65" s="600"/>
      <c r="X65" s="630"/>
      <c r="Y65" s="630"/>
      <c r="Z65" s="630"/>
      <c r="AA65" s="630"/>
      <c r="AB65" s="630"/>
      <c r="AC65" s="903"/>
      <c r="AD65" s="601" t="n">
        <f aca="false">Z65-AA65-AB65-AC65</f>
        <v>0</v>
      </c>
    </row>
    <row r="66" customFormat="false" ht="32.25" hidden="false" customHeight="false" outlineLevel="0" collapsed="false">
      <c r="A66" s="945" t="n">
        <v>55</v>
      </c>
      <c r="E66" s="963"/>
      <c r="I66" s="459"/>
      <c r="J66" s="460" t="n">
        <v>1981</v>
      </c>
      <c r="K66" s="464" t="s">
        <v>555</v>
      </c>
      <c r="L66" s="462"/>
      <c r="M66" s="959"/>
      <c r="N66" s="960"/>
      <c r="O66" s="463" t="n">
        <f aca="false">M66+N66</f>
        <v>0</v>
      </c>
      <c r="P66" s="591" t="str">
        <f aca="false">(IF($E66&lt;&gt;0,$I$2,IF($H66&lt;&gt;0,$I$2,"")))</f>
        <v/>
      </c>
      <c r="Q66" s="456"/>
      <c r="R66" s="901"/>
      <c r="S66" s="902"/>
      <c r="T66" s="599" t="n">
        <f aca="false">O66</f>
        <v>0</v>
      </c>
      <c r="U66" s="493" t="n">
        <f aca="false">R66+S66-T66</f>
        <v>0</v>
      </c>
      <c r="V66" s="456"/>
      <c r="W66" s="600"/>
      <c r="X66" s="630"/>
      <c r="Y66" s="630"/>
      <c r="Z66" s="630"/>
      <c r="AA66" s="630"/>
      <c r="AB66" s="630"/>
      <c r="AC66" s="903"/>
      <c r="AD66" s="601" t="n">
        <f aca="false">Z66-AA66-AB66-AC66</f>
        <v>0</v>
      </c>
    </row>
    <row r="67" customFormat="false" ht="32.25" hidden="false" customHeight="false" outlineLevel="0" collapsed="false">
      <c r="A67" s="945" t="n">
        <v>56</v>
      </c>
      <c r="E67" s="963"/>
      <c r="I67" s="459"/>
      <c r="J67" s="482" t="n">
        <v>1991</v>
      </c>
      <c r="K67" s="477" t="s">
        <v>556</v>
      </c>
      <c r="L67" s="462"/>
      <c r="M67" s="959"/>
      <c r="N67" s="960"/>
      <c r="O67" s="463" t="n">
        <f aca="false">M67+N67</f>
        <v>0</v>
      </c>
      <c r="P67" s="591" t="str">
        <f aca="false">(IF($E67&lt;&gt;0,$I$2,IF($H67&lt;&gt;0,$I$2,"")))</f>
        <v/>
      </c>
      <c r="Q67" s="456"/>
      <c r="R67" s="901"/>
      <c r="S67" s="902"/>
      <c r="T67" s="599" t="n">
        <f aca="false">O67</f>
        <v>0</v>
      </c>
      <c r="U67" s="493" t="n">
        <f aca="false">R67+S67-T67</f>
        <v>0</v>
      </c>
      <c r="V67" s="456"/>
      <c r="W67" s="600"/>
      <c r="X67" s="630"/>
      <c r="Y67" s="630"/>
      <c r="Z67" s="630"/>
      <c r="AA67" s="630"/>
      <c r="AB67" s="630"/>
      <c r="AC67" s="903"/>
      <c r="AD67" s="601" t="n">
        <f aca="false">Z67-AA67-AB67-AC67</f>
        <v>0</v>
      </c>
    </row>
    <row r="68" customFormat="false" ht="19.5" hidden="false" customHeight="false" outlineLevel="0" collapsed="false">
      <c r="A68" s="945" t="n">
        <v>57</v>
      </c>
      <c r="E68" s="963"/>
      <c r="I68" s="469" t="n">
        <v>2100</v>
      </c>
      <c r="J68" s="628" t="s">
        <v>250</v>
      </c>
      <c r="K68" s="628"/>
      <c r="L68" s="486" t="n">
        <f aca="false">SUM(L69:L73)</f>
        <v>0</v>
      </c>
      <c r="M68" s="487" t="n">
        <f aca="false">SUM(M69:M73)</f>
        <v>0</v>
      </c>
      <c r="N68" s="488" t="n">
        <f aca="false">SUM(N69:N73)</f>
        <v>0</v>
      </c>
      <c r="O68" s="488" t="n">
        <f aca="false">SUM(O69:O73)</f>
        <v>0</v>
      </c>
      <c r="P68" s="591" t="str">
        <f aca="false">(IF($E68&lt;&gt;0,$I$2,IF($H68&lt;&gt;0,$I$2,"")))</f>
        <v/>
      </c>
      <c r="Q68" s="456"/>
      <c r="R68" s="618" t="n">
        <f aca="false">SUM(R69:R73)</f>
        <v>0</v>
      </c>
      <c r="S68" s="619" t="n">
        <f aca="false">SUM(S69:S73)</f>
        <v>0</v>
      </c>
      <c r="T68" s="904" t="n">
        <f aca="false">SUM(T69:T73)</f>
        <v>0</v>
      </c>
      <c r="U68" s="905" t="n">
        <f aca="false">SUM(U69:U73)</f>
        <v>0</v>
      </c>
      <c r="V68" s="456"/>
      <c r="W68" s="620"/>
      <c r="X68" s="642"/>
      <c r="Y68" s="642"/>
      <c r="Z68" s="642"/>
      <c r="AA68" s="642"/>
      <c r="AB68" s="642"/>
      <c r="AC68" s="906"/>
      <c r="AD68" s="601" t="n">
        <f aca="false">Z68-AA68-AB68-AC68</f>
        <v>0</v>
      </c>
    </row>
    <row r="69" customFormat="false" ht="19.5" hidden="false" customHeight="false" outlineLevel="0" collapsed="false">
      <c r="A69" s="945" t="n">
        <v>58</v>
      </c>
      <c r="E69" s="963"/>
      <c r="I69" s="459"/>
      <c r="J69" s="490" t="n">
        <v>2110</v>
      </c>
      <c r="K69" s="497" t="s">
        <v>557</v>
      </c>
      <c r="L69" s="462"/>
      <c r="M69" s="959"/>
      <c r="N69" s="960"/>
      <c r="O69" s="463" t="n">
        <f aca="false">M69+N69</f>
        <v>0</v>
      </c>
      <c r="P69" s="591" t="str">
        <f aca="false">(IF($E69&lt;&gt;0,$I$2,IF($H69&lt;&gt;0,$I$2,"")))</f>
        <v/>
      </c>
      <c r="Q69" s="456"/>
      <c r="R69" s="901"/>
      <c r="S69" s="902"/>
      <c r="T69" s="599" t="n">
        <f aca="false">O69</f>
        <v>0</v>
      </c>
      <c r="U69" s="493" t="n">
        <f aca="false">R69+S69-T69</f>
        <v>0</v>
      </c>
      <c r="V69" s="456"/>
      <c r="W69" s="600"/>
      <c r="X69" s="630"/>
      <c r="Y69" s="630"/>
      <c r="Z69" s="630"/>
      <c r="AA69" s="630"/>
      <c r="AB69" s="630"/>
      <c r="AC69" s="903"/>
      <c r="AD69" s="601" t="n">
        <f aca="false">Z69-AA69-AB69-AC69</f>
        <v>0</v>
      </c>
    </row>
    <row r="70" customFormat="false" ht="19.5" hidden="false" customHeight="false" outlineLevel="0" collapsed="false">
      <c r="A70" s="945" t="n">
        <v>59</v>
      </c>
      <c r="E70" s="963"/>
      <c r="I70" s="629"/>
      <c r="J70" s="460" t="n">
        <v>2120</v>
      </c>
      <c r="K70" s="608" t="s">
        <v>558</v>
      </c>
      <c r="L70" s="462"/>
      <c r="M70" s="959"/>
      <c r="N70" s="960"/>
      <c r="O70" s="463" t="n">
        <f aca="false">M70+N70</f>
        <v>0</v>
      </c>
      <c r="P70" s="591" t="str">
        <f aca="false">(IF($E70&lt;&gt;0,$I$2,IF($H70&lt;&gt;0,$I$2,"")))</f>
        <v/>
      </c>
      <c r="Q70" s="456"/>
      <c r="R70" s="901"/>
      <c r="S70" s="902"/>
      <c r="T70" s="599" t="n">
        <f aca="false">O70</f>
        <v>0</v>
      </c>
      <c r="U70" s="493" t="n">
        <f aca="false">R70+S70-T70</f>
        <v>0</v>
      </c>
      <c r="V70" s="456"/>
      <c r="W70" s="600"/>
      <c r="X70" s="630"/>
      <c r="Y70" s="630"/>
      <c r="Z70" s="630"/>
      <c r="AA70" s="630"/>
      <c r="AB70" s="630"/>
      <c r="AC70" s="903"/>
      <c r="AD70" s="601" t="n">
        <f aca="false">Z70-AA70-AB70-AC70</f>
        <v>0</v>
      </c>
    </row>
    <row r="71" customFormat="false" ht="32.25" hidden="false" customHeight="false" outlineLevel="0" collapsed="false">
      <c r="A71" s="945" t="n">
        <v>60</v>
      </c>
      <c r="E71" s="963"/>
      <c r="I71" s="629"/>
      <c r="J71" s="460" t="n">
        <v>2125</v>
      </c>
      <c r="K71" s="541" t="s">
        <v>867</v>
      </c>
      <c r="L71" s="462"/>
      <c r="M71" s="959"/>
      <c r="N71" s="960"/>
      <c r="O71" s="463" t="n">
        <f aca="false">M71+N71</f>
        <v>0</v>
      </c>
      <c r="P71" s="591" t="str">
        <f aca="false">(IF($E71&lt;&gt;0,$I$2,IF($H71&lt;&gt;0,$I$2,"")))</f>
        <v/>
      </c>
      <c r="Q71" s="456"/>
      <c r="R71" s="901"/>
      <c r="S71" s="902"/>
      <c r="T71" s="599" t="n">
        <f aca="false">O71</f>
        <v>0</v>
      </c>
      <c r="U71" s="493" t="n">
        <f aca="false">R71+S71-T71</f>
        <v>0</v>
      </c>
      <c r="V71" s="456"/>
      <c r="W71" s="600"/>
      <c r="X71" s="630"/>
      <c r="Y71" s="630"/>
      <c r="Z71" s="630"/>
      <c r="AA71" s="630"/>
      <c r="AB71" s="630"/>
      <c r="AC71" s="903"/>
      <c r="AD71" s="601" t="n">
        <f aca="false">Z71-AA71-AB71-AC71</f>
        <v>0</v>
      </c>
    </row>
    <row r="72" customFormat="false" ht="32.25" hidden="false" customHeight="false" outlineLevel="0" collapsed="false">
      <c r="A72" s="945" t="n">
        <v>61</v>
      </c>
      <c r="I72" s="489"/>
      <c r="J72" s="460" t="n">
        <v>2140</v>
      </c>
      <c r="K72" s="608" t="s">
        <v>560</v>
      </c>
      <c r="L72" s="462"/>
      <c r="M72" s="959"/>
      <c r="N72" s="960"/>
      <c r="O72" s="463" t="n">
        <f aca="false">M72+N72</f>
        <v>0</v>
      </c>
      <c r="P72" s="591" t="str">
        <f aca="false">(IF($E72&lt;&gt;0,$I$2,IF($H72&lt;&gt;0,$I$2,"")))</f>
        <v/>
      </c>
      <c r="Q72" s="456"/>
      <c r="R72" s="901"/>
      <c r="S72" s="902"/>
      <c r="T72" s="599" t="n">
        <f aca="false">O72</f>
        <v>0</v>
      </c>
      <c r="U72" s="493" t="n">
        <f aca="false">R72+S72-T72</f>
        <v>0</v>
      </c>
      <c r="V72" s="456"/>
      <c r="W72" s="600"/>
      <c r="X72" s="630"/>
      <c r="Y72" s="630"/>
      <c r="Z72" s="630"/>
      <c r="AA72" s="630"/>
      <c r="AB72" s="630"/>
      <c r="AC72" s="903"/>
      <c r="AD72" s="601" t="n">
        <f aca="false">Z72-AA72-AB72-AC72</f>
        <v>0</v>
      </c>
    </row>
    <row r="73" customFormat="false" ht="32.25" hidden="false" customHeight="false" outlineLevel="0" collapsed="false">
      <c r="A73" s="945" t="n">
        <v>62</v>
      </c>
      <c r="I73" s="459"/>
      <c r="J73" s="482" t="n">
        <v>2190</v>
      </c>
      <c r="K73" s="640" t="s">
        <v>561</v>
      </c>
      <c r="L73" s="462"/>
      <c r="M73" s="959"/>
      <c r="N73" s="960"/>
      <c r="O73" s="463" t="n">
        <f aca="false">M73+N73</f>
        <v>0</v>
      </c>
      <c r="P73" s="591" t="str">
        <f aca="false">(IF($E73&lt;&gt;0,$I$2,IF($H73&lt;&gt;0,$I$2,"")))</f>
        <v/>
      </c>
      <c r="Q73" s="456"/>
      <c r="R73" s="901"/>
      <c r="S73" s="902"/>
      <c r="T73" s="599" t="n">
        <f aca="false">O73</f>
        <v>0</v>
      </c>
      <c r="U73" s="493" t="n">
        <f aca="false">R73+S73-T73</f>
        <v>0</v>
      </c>
      <c r="V73" s="456"/>
      <c r="W73" s="600"/>
      <c r="X73" s="630"/>
      <c r="Y73" s="630"/>
      <c r="Z73" s="630"/>
      <c r="AA73" s="630"/>
      <c r="AB73" s="630"/>
      <c r="AC73" s="903"/>
      <c r="AD73" s="601" t="n">
        <f aca="false">Z73-AA73-AB73-AC73</f>
        <v>0</v>
      </c>
    </row>
    <row r="74" customFormat="false" ht="19.5" hidden="false" customHeight="false" outlineLevel="0" collapsed="false">
      <c r="A74" s="945" t="n">
        <v>63</v>
      </c>
      <c r="I74" s="469" t="n">
        <v>2200</v>
      </c>
      <c r="J74" s="628" t="s">
        <v>251</v>
      </c>
      <c r="K74" s="628"/>
      <c r="L74" s="486" t="n">
        <f aca="false">SUM(L75:L76)</f>
        <v>0</v>
      </c>
      <c r="M74" s="487" t="n">
        <f aca="false">SUM(M75:M76)</f>
        <v>0</v>
      </c>
      <c r="N74" s="488" t="n">
        <f aca="false">SUM(N75:N76)</f>
        <v>0</v>
      </c>
      <c r="O74" s="488" t="n">
        <f aca="false">SUM(O75:O76)</f>
        <v>0</v>
      </c>
      <c r="P74" s="591" t="str">
        <f aca="false">(IF($E74&lt;&gt;0,$I$2,IF($H74&lt;&gt;0,$I$2,"")))</f>
        <v/>
      </c>
      <c r="Q74" s="456"/>
      <c r="R74" s="618" t="n">
        <f aca="false">SUM(R75:R76)</f>
        <v>0</v>
      </c>
      <c r="S74" s="619" t="n">
        <f aca="false">SUM(S75:S76)</f>
        <v>0</v>
      </c>
      <c r="T74" s="904" t="n">
        <f aca="false">SUM(T75:T76)</f>
        <v>0</v>
      </c>
      <c r="U74" s="905" t="n">
        <f aca="false">SUM(U75:U76)</f>
        <v>0</v>
      </c>
      <c r="V74" s="456"/>
      <c r="W74" s="620"/>
      <c r="X74" s="642"/>
      <c r="Y74" s="642"/>
      <c r="Z74" s="642"/>
      <c r="AA74" s="642"/>
      <c r="AB74" s="642"/>
      <c r="AC74" s="906"/>
      <c r="AD74" s="601" t="n">
        <f aca="false">Z74-AA74-AB74-AC74</f>
        <v>0</v>
      </c>
    </row>
    <row r="75" customFormat="false" ht="19.5" hidden="false" customHeight="false" outlineLevel="0" collapsed="false">
      <c r="A75" s="945" t="n">
        <v>64</v>
      </c>
      <c r="I75" s="459"/>
      <c r="J75" s="460" t="n">
        <v>2221</v>
      </c>
      <c r="K75" s="464" t="s">
        <v>868</v>
      </c>
      <c r="L75" s="462"/>
      <c r="M75" s="959"/>
      <c r="N75" s="960"/>
      <c r="O75" s="463" t="n">
        <f aca="false">M75+N75</f>
        <v>0</v>
      </c>
      <c r="P75" s="591" t="str">
        <f aca="false">(IF($E75&lt;&gt;0,$I$2,IF($H75&lt;&gt;0,$I$2,"")))</f>
        <v/>
      </c>
      <c r="Q75" s="456"/>
      <c r="R75" s="901"/>
      <c r="S75" s="902"/>
      <c r="T75" s="599" t="n">
        <f aca="false">O75</f>
        <v>0</v>
      </c>
      <c r="U75" s="493" t="n">
        <f aca="false">R75+S75-T75</f>
        <v>0</v>
      </c>
      <c r="V75" s="456"/>
      <c r="W75" s="600"/>
      <c r="X75" s="630"/>
      <c r="Y75" s="630"/>
      <c r="Z75" s="630"/>
      <c r="AA75" s="630"/>
      <c r="AB75" s="630"/>
      <c r="AC75" s="903"/>
      <c r="AD75" s="601" t="n">
        <f aca="false">Z75-AA75-AB75-AC75</f>
        <v>0</v>
      </c>
    </row>
    <row r="76" customFormat="false" ht="19.5" hidden="false" customHeight="false" outlineLevel="0" collapsed="false">
      <c r="A76" s="945" t="n">
        <v>65</v>
      </c>
      <c r="I76" s="459"/>
      <c r="J76" s="482" t="n">
        <v>2224</v>
      </c>
      <c r="K76" s="477" t="s">
        <v>563</v>
      </c>
      <c r="L76" s="462"/>
      <c r="M76" s="959"/>
      <c r="N76" s="960"/>
      <c r="O76" s="463" t="n">
        <f aca="false">M76+N76</f>
        <v>0</v>
      </c>
      <c r="P76" s="591" t="str">
        <f aca="false">(IF($E76&lt;&gt;0,$I$2,IF($H76&lt;&gt;0,$I$2,"")))</f>
        <v/>
      </c>
      <c r="Q76" s="456"/>
      <c r="R76" s="901"/>
      <c r="S76" s="902"/>
      <c r="T76" s="599" t="n">
        <f aca="false">O76</f>
        <v>0</v>
      </c>
      <c r="U76" s="493" t="n">
        <f aca="false">R76+S76-T76</f>
        <v>0</v>
      </c>
      <c r="V76" s="456"/>
      <c r="W76" s="600"/>
      <c r="X76" s="630"/>
      <c r="Y76" s="630"/>
      <c r="Z76" s="630"/>
      <c r="AA76" s="630"/>
      <c r="AB76" s="630"/>
      <c r="AC76" s="903"/>
      <c r="AD76" s="601" t="n">
        <f aca="false">Z76-AA76-AB76-AC76</f>
        <v>0</v>
      </c>
    </row>
    <row r="77" customFormat="false" ht="19.5" hidden="false" customHeight="false" outlineLevel="0" collapsed="false">
      <c r="A77" s="945" t="n">
        <v>66</v>
      </c>
      <c r="I77" s="469" t="n">
        <v>2500</v>
      </c>
      <c r="J77" s="650" t="s">
        <v>252</v>
      </c>
      <c r="K77" s="650"/>
      <c r="L77" s="486"/>
      <c r="M77" s="961"/>
      <c r="N77" s="962"/>
      <c r="O77" s="463" t="n">
        <f aca="false">M77+N77</f>
        <v>0</v>
      </c>
      <c r="P77" s="591" t="str">
        <f aca="false">(IF($E77&lt;&gt;0,$I$2,IF($H77&lt;&gt;0,$I$2,"")))</f>
        <v/>
      </c>
      <c r="Q77" s="456"/>
      <c r="R77" s="907"/>
      <c r="S77" s="908"/>
      <c r="T77" s="599" t="n">
        <f aca="false">O77</f>
        <v>0</v>
      </c>
      <c r="U77" s="493" t="n">
        <f aca="false">R77+S77-T77</f>
        <v>0</v>
      </c>
      <c r="V77" s="456"/>
      <c r="W77" s="620"/>
      <c r="X77" s="642"/>
      <c r="Y77" s="630"/>
      <c r="Z77" s="630"/>
      <c r="AA77" s="642"/>
      <c r="AB77" s="630"/>
      <c r="AC77" s="903"/>
      <c r="AD77" s="601" t="n">
        <f aca="false">Z77-AA77-AB77-AC77</f>
        <v>0</v>
      </c>
    </row>
    <row r="78" customFormat="false" ht="34.5" hidden="false" customHeight="true" outlineLevel="0" collapsed="false">
      <c r="A78" s="945" t="n">
        <v>67</v>
      </c>
      <c r="I78" s="469" t="n">
        <v>2600</v>
      </c>
      <c r="J78" s="910" t="s">
        <v>253</v>
      </c>
      <c r="K78" s="910"/>
      <c r="L78" s="486"/>
      <c r="M78" s="961"/>
      <c r="N78" s="962"/>
      <c r="O78" s="463" t="n">
        <f aca="false">M78+N78</f>
        <v>0</v>
      </c>
      <c r="P78" s="591" t="str">
        <f aca="false">(IF($E78&lt;&gt;0,$I$2,IF($H78&lt;&gt;0,$I$2,"")))</f>
        <v/>
      </c>
      <c r="Q78" s="456"/>
      <c r="R78" s="907"/>
      <c r="S78" s="908"/>
      <c r="T78" s="599" t="n">
        <f aca="false">O78</f>
        <v>0</v>
      </c>
      <c r="U78" s="493" t="n">
        <f aca="false">R78+S78-T78</f>
        <v>0</v>
      </c>
      <c r="V78" s="456"/>
      <c r="W78" s="620"/>
      <c r="X78" s="642"/>
      <c r="Y78" s="630"/>
      <c r="Z78" s="630"/>
      <c r="AA78" s="642"/>
      <c r="AB78" s="630"/>
      <c r="AC78" s="903"/>
      <c r="AD78" s="601" t="n">
        <f aca="false">Z78-AA78-AB78-AC78</f>
        <v>0</v>
      </c>
    </row>
    <row r="79" customFormat="false" ht="33.75" hidden="false" customHeight="true" outlineLevel="0" collapsed="false">
      <c r="A79" s="945" t="n">
        <v>68</v>
      </c>
      <c r="I79" s="469" t="n">
        <v>2700</v>
      </c>
      <c r="J79" s="910" t="s">
        <v>254</v>
      </c>
      <c r="K79" s="910"/>
      <c r="L79" s="486"/>
      <c r="M79" s="961"/>
      <c r="N79" s="962"/>
      <c r="O79" s="463" t="n">
        <f aca="false">M79+N79</f>
        <v>0</v>
      </c>
      <c r="P79" s="591" t="str">
        <f aca="false">(IF($E79&lt;&gt;0,$I$2,IF($H79&lt;&gt;0,$I$2,"")))</f>
        <v/>
      </c>
      <c r="Q79" s="456"/>
      <c r="R79" s="907"/>
      <c r="S79" s="908"/>
      <c r="T79" s="599" t="n">
        <f aca="false">O79</f>
        <v>0</v>
      </c>
      <c r="U79" s="493" t="n">
        <f aca="false">R79+S79-T79</f>
        <v>0</v>
      </c>
      <c r="V79" s="456"/>
      <c r="W79" s="620"/>
      <c r="X79" s="642"/>
      <c r="Y79" s="630"/>
      <c r="Z79" s="630"/>
      <c r="AA79" s="642"/>
      <c r="AB79" s="630"/>
      <c r="AC79" s="903"/>
      <c r="AD79" s="601" t="n">
        <f aca="false">Z79-AA79-AB79-AC79</f>
        <v>0</v>
      </c>
    </row>
    <row r="80" customFormat="false" ht="35.25" hidden="false" customHeight="true" outlineLevel="0" collapsed="false">
      <c r="A80" s="945" t="n">
        <v>69</v>
      </c>
      <c r="I80" s="469" t="n">
        <v>2800</v>
      </c>
      <c r="J80" s="910" t="s">
        <v>255</v>
      </c>
      <c r="K80" s="910"/>
      <c r="L80" s="486"/>
      <c r="M80" s="961"/>
      <c r="N80" s="962"/>
      <c r="O80" s="463" t="n">
        <f aca="false">M80+N80</f>
        <v>0</v>
      </c>
      <c r="P80" s="591" t="str">
        <f aca="false">(IF($E80&lt;&gt;0,$I$2,IF($H80&lt;&gt;0,$I$2,"")))</f>
        <v/>
      </c>
      <c r="Q80" s="456"/>
      <c r="R80" s="907"/>
      <c r="S80" s="908"/>
      <c r="T80" s="599" t="n">
        <f aca="false">O80</f>
        <v>0</v>
      </c>
      <c r="U80" s="493" t="n">
        <f aca="false">R80+S80-T80</f>
        <v>0</v>
      </c>
      <c r="V80" s="456"/>
      <c r="W80" s="620"/>
      <c r="X80" s="642"/>
      <c r="Y80" s="630"/>
      <c r="Z80" s="630"/>
      <c r="AA80" s="642"/>
      <c r="AB80" s="630"/>
      <c r="AC80" s="903"/>
      <c r="AD80" s="601" t="n">
        <f aca="false">Z80-AA80-AB80-AC80</f>
        <v>0</v>
      </c>
    </row>
    <row r="81" customFormat="false" ht="35.25" hidden="false" customHeight="true" outlineLevel="0" collapsed="false">
      <c r="A81" s="945" t="n">
        <v>70</v>
      </c>
      <c r="I81" s="469" t="n">
        <v>2900</v>
      </c>
      <c r="J81" s="911" t="s">
        <v>256</v>
      </c>
      <c r="K81" s="911"/>
      <c r="L81" s="486" t="n">
        <f aca="false">SUM(L82:L87)</f>
        <v>0</v>
      </c>
      <c r="M81" s="487" t="n">
        <f aca="false">SUM(M82:M87)</f>
        <v>0</v>
      </c>
      <c r="N81" s="488" t="n">
        <f aca="false">SUM(N82:N87)</f>
        <v>0</v>
      </c>
      <c r="O81" s="488" t="n">
        <f aca="false">SUM(O82:O87)</f>
        <v>0</v>
      </c>
      <c r="P81" s="591" t="str">
        <f aca="false">(IF($E81&lt;&gt;0,$I$2,IF($H81&lt;&gt;0,$I$2,"")))</f>
        <v/>
      </c>
      <c r="Q81" s="456"/>
      <c r="R81" s="618" t="n">
        <f aca="false">SUM(R82:R87)</f>
        <v>0</v>
      </c>
      <c r="S81" s="619" t="n">
        <f aca="false">SUM(S82:S87)</f>
        <v>0</v>
      </c>
      <c r="T81" s="904" t="n">
        <f aca="false">SUM(T82:T87)</f>
        <v>0</v>
      </c>
      <c r="U81" s="905" t="n">
        <f aca="false">SUM(U82:U87)</f>
        <v>0</v>
      </c>
      <c r="V81" s="456"/>
      <c r="W81" s="620"/>
      <c r="X81" s="642"/>
      <c r="Y81" s="642"/>
      <c r="Z81" s="642"/>
      <c r="AA81" s="642"/>
      <c r="AB81" s="642"/>
      <c r="AC81" s="906"/>
      <c r="AD81" s="601" t="n">
        <f aca="false">Z81-AA81-AB81-AC81</f>
        <v>0</v>
      </c>
    </row>
    <row r="82" customFormat="false" ht="35.25" hidden="false" customHeight="true" outlineLevel="0" collapsed="false">
      <c r="A82" s="945" t="n">
        <v>71</v>
      </c>
      <c r="I82" s="629"/>
      <c r="J82" s="490" t="n">
        <v>2920</v>
      </c>
      <c r="K82" s="635" t="s">
        <v>564</v>
      </c>
      <c r="L82" s="462"/>
      <c r="M82" s="959"/>
      <c r="N82" s="960"/>
      <c r="O82" s="463" t="n">
        <f aca="false">M82+N82</f>
        <v>0</v>
      </c>
      <c r="P82" s="591" t="str">
        <f aca="false">(IF($E82&lt;&gt;0,$I$2,IF($H82&lt;&gt;0,$I$2,"")))</f>
        <v/>
      </c>
      <c r="Q82" s="456"/>
      <c r="R82" s="901"/>
      <c r="S82" s="902"/>
      <c r="T82" s="599" t="n">
        <f aca="false">O82</f>
        <v>0</v>
      </c>
      <c r="U82" s="493" t="n">
        <f aca="false">R82+S82-T82</f>
        <v>0</v>
      </c>
      <c r="V82" s="456"/>
      <c r="W82" s="600"/>
      <c r="X82" s="630"/>
      <c r="Y82" s="630"/>
      <c r="Z82" s="630"/>
      <c r="AA82" s="630"/>
      <c r="AB82" s="630"/>
      <c r="AC82" s="903"/>
      <c r="AD82" s="601" t="n">
        <f aca="false">Z82-AA82-AB82-AC82</f>
        <v>0</v>
      </c>
    </row>
    <row r="83" customFormat="false" ht="32.25" hidden="false" customHeight="false" outlineLevel="0" collapsed="false">
      <c r="A83" s="945" t="n">
        <v>72</v>
      </c>
      <c r="I83" s="629"/>
      <c r="J83" s="625" t="n">
        <v>2969</v>
      </c>
      <c r="K83" s="636" t="s">
        <v>565</v>
      </c>
      <c r="L83" s="462"/>
      <c r="M83" s="959"/>
      <c r="N83" s="960"/>
      <c r="O83" s="463" t="n">
        <f aca="false">M83+N83</f>
        <v>0</v>
      </c>
      <c r="P83" s="591" t="str">
        <f aca="false">(IF($E83&lt;&gt;0,$I$2,IF($H83&lt;&gt;0,$I$2,"")))</f>
        <v/>
      </c>
      <c r="Q83" s="456"/>
      <c r="R83" s="901"/>
      <c r="S83" s="902"/>
      <c r="T83" s="599" t="n">
        <f aca="false">O83</f>
        <v>0</v>
      </c>
      <c r="U83" s="493" t="n">
        <f aca="false">R83+S83-T83</f>
        <v>0</v>
      </c>
      <c r="V83" s="456"/>
      <c r="W83" s="600"/>
      <c r="X83" s="630"/>
      <c r="Y83" s="630"/>
      <c r="Z83" s="630"/>
      <c r="AA83" s="630"/>
      <c r="AB83" s="630"/>
      <c r="AC83" s="903"/>
      <c r="AD83" s="601" t="n">
        <f aca="false">Z83-AA83-AB83-AC83</f>
        <v>0</v>
      </c>
    </row>
    <row r="84" customFormat="false" ht="32.25" hidden="false" customHeight="false" outlineLevel="0" collapsed="false">
      <c r="A84" s="945" t="n">
        <v>73</v>
      </c>
      <c r="I84" s="629"/>
      <c r="J84" s="625" t="n">
        <v>2970</v>
      </c>
      <c r="K84" s="636" t="s">
        <v>566</v>
      </c>
      <c r="L84" s="462"/>
      <c r="M84" s="959"/>
      <c r="N84" s="960"/>
      <c r="O84" s="463" t="n">
        <f aca="false">M84+N84</f>
        <v>0</v>
      </c>
      <c r="P84" s="591" t="str">
        <f aca="false">(IF($E84&lt;&gt;0,$I$2,IF($H84&lt;&gt;0,$I$2,"")))</f>
        <v/>
      </c>
      <c r="Q84" s="456"/>
      <c r="R84" s="901"/>
      <c r="S84" s="902"/>
      <c r="T84" s="599" t="n">
        <f aca="false">O84</f>
        <v>0</v>
      </c>
      <c r="U84" s="493" t="n">
        <f aca="false">R84+S84-T84</f>
        <v>0</v>
      </c>
      <c r="V84" s="456"/>
      <c r="W84" s="600"/>
      <c r="X84" s="630"/>
      <c r="Y84" s="630"/>
      <c r="Z84" s="630"/>
      <c r="AA84" s="630"/>
      <c r="AB84" s="630"/>
      <c r="AC84" s="903"/>
      <c r="AD84" s="601" t="n">
        <f aca="false">Z84-AA84-AB84-AC84</f>
        <v>0</v>
      </c>
    </row>
    <row r="85" customFormat="false" ht="32.25" hidden="false" customHeight="false" outlineLevel="0" collapsed="false">
      <c r="A85" s="945" t="n">
        <v>74</v>
      </c>
      <c r="I85" s="629"/>
      <c r="J85" s="637" t="n">
        <v>2989</v>
      </c>
      <c r="K85" s="638" t="s">
        <v>567</v>
      </c>
      <c r="L85" s="462"/>
      <c r="M85" s="959"/>
      <c r="N85" s="960"/>
      <c r="O85" s="463" t="n">
        <f aca="false">M85+N85</f>
        <v>0</v>
      </c>
      <c r="P85" s="591" t="str">
        <f aca="false">(IF($E85&lt;&gt;0,$I$2,IF($H85&lt;&gt;0,$I$2,"")))</f>
        <v/>
      </c>
      <c r="Q85" s="456"/>
      <c r="R85" s="901"/>
      <c r="S85" s="902"/>
      <c r="T85" s="599" t="n">
        <f aca="false">O85</f>
        <v>0</v>
      </c>
      <c r="U85" s="493" t="n">
        <f aca="false">R85+S85-T85</f>
        <v>0</v>
      </c>
      <c r="V85" s="456"/>
      <c r="W85" s="600"/>
      <c r="X85" s="630"/>
      <c r="Y85" s="630"/>
      <c r="Z85" s="630"/>
      <c r="AA85" s="630"/>
      <c r="AB85" s="630"/>
      <c r="AC85" s="903"/>
      <c r="AD85" s="601" t="n">
        <f aca="false">Z85-AA85-AB85-AC85</f>
        <v>0</v>
      </c>
    </row>
    <row r="86" customFormat="false" ht="19.5" hidden="false" customHeight="false" outlineLevel="0" collapsed="false">
      <c r="A86" s="945" t="n">
        <v>75</v>
      </c>
      <c r="I86" s="459"/>
      <c r="J86" s="460" t="n">
        <v>2991</v>
      </c>
      <c r="K86" s="639" t="s">
        <v>568</v>
      </c>
      <c r="L86" s="462"/>
      <c r="M86" s="959"/>
      <c r="N86" s="960"/>
      <c r="O86" s="463" t="n">
        <f aca="false">M86+N86</f>
        <v>0</v>
      </c>
      <c r="P86" s="591" t="str">
        <f aca="false">(IF($E86&lt;&gt;0,$I$2,IF($H86&lt;&gt;0,$I$2,"")))</f>
        <v/>
      </c>
      <c r="Q86" s="456"/>
      <c r="R86" s="901"/>
      <c r="S86" s="902"/>
      <c r="T86" s="599" t="n">
        <f aca="false">O86</f>
        <v>0</v>
      </c>
      <c r="U86" s="493" t="n">
        <f aca="false">R86+S86-T86</f>
        <v>0</v>
      </c>
      <c r="V86" s="456"/>
      <c r="W86" s="600"/>
      <c r="X86" s="630"/>
      <c r="Y86" s="630"/>
      <c r="Z86" s="630"/>
      <c r="AA86" s="630"/>
      <c r="AB86" s="630"/>
      <c r="AC86" s="903"/>
      <c r="AD86" s="601" t="n">
        <f aca="false">Z86-AA86-AB86-AC86</f>
        <v>0</v>
      </c>
    </row>
    <row r="87" customFormat="false" ht="35.25" hidden="false" customHeight="true" outlineLevel="0" collapsed="false">
      <c r="A87" s="945" t="n">
        <v>76</v>
      </c>
      <c r="I87" s="459"/>
      <c r="J87" s="482" t="n">
        <v>2992</v>
      </c>
      <c r="K87" s="516" t="s">
        <v>569</v>
      </c>
      <c r="L87" s="462"/>
      <c r="M87" s="959"/>
      <c r="N87" s="960"/>
      <c r="O87" s="463" t="n">
        <f aca="false">M87+N87</f>
        <v>0</v>
      </c>
      <c r="P87" s="591" t="str">
        <f aca="false">(IF($E87&lt;&gt;0,$I$2,IF($H87&lt;&gt;0,$I$2,"")))</f>
        <v/>
      </c>
      <c r="Q87" s="456"/>
      <c r="R87" s="901"/>
      <c r="S87" s="902"/>
      <c r="T87" s="599" t="n">
        <f aca="false">O87</f>
        <v>0</v>
      </c>
      <c r="U87" s="493" t="n">
        <f aca="false">R87+S87-T87</f>
        <v>0</v>
      </c>
      <c r="V87" s="456"/>
      <c r="W87" s="600"/>
      <c r="X87" s="630"/>
      <c r="Y87" s="630"/>
      <c r="Z87" s="630"/>
      <c r="AA87" s="630"/>
      <c r="AB87" s="630"/>
      <c r="AC87" s="903"/>
      <c r="AD87" s="601" t="n">
        <f aca="false">Z87-AA87-AB87-AC87</f>
        <v>0</v>
      </c>
    </row>
    <row r="88" customFormat="false" ht="18.75" hidden="false" customHeight="true" outlineLevel="0" collapsed="false">
      <c r="A88" s="945" t="n">
        <v>77</v>
      </c>
      <c r="I88" s="469" t="n">
        <v>3300</v>
      </c>
      <c r="J88" s="634" t="s">
        <v>257</v>
      </c>
      <c r="K88" s="634"/>
      <c r="L88" s="486" t="n">
        <f aca="false">SUM(L89:L94)</f>
        <v>0</v>
      </c>
      <c r="M88" s="487" t="n">
        <f aca="false">SUM(M89:M94)</f>
        <v>0</v>
      </c>
      <c r="N88" s="488" t="n">
        <f aca="false">SUM(N89:N94)</f>
        <v>0</v>
      </c>
      <c r="O88" s="488" t="n">
        <f aca="false">SUM(O89:O94)</f>
        <v>0</v>
      </c>
      <c r="P88" s="591" t="str">
        <f aca="false">(IF($E88&lt;&gt;0,$I$2,IF($H88&lt;&gt;0,$I$2,"")))</f>
        <v/>
      </c>
      <c r="Q88" s="456"/>
      <c r="R88" s="620"/>
      <c r="S88" s="642"/>
      <c r="T88" s="642"/>
      <c r="U88" s="906"/>
      <c r="V88" s="456"/>
      <c r="W88" s="620"/>
      <c r="X88" s="642"/>
      <c r="Y88" s="642"/>
      <c r="Z88" s="642"/>
      <c r="AA88" s="642"/>
      <c r="AB88" s="642"/>
      <c r="AC88" s="906"/>
      <c r="AD88" s="601" t="n">
        <f aca="false">Z88-AA88-AB88-AC88</f>
        <v>0</v>
      </c>
    </row>
    <row r="89" customFormat="false" ht="19.5" hidden="false" customHeight="false" outlineLevel="0" collapsed="false">
      <c r="A89" s="945" t="n">
        <v>78</v>
      </c>
      <c r="I89" s="489"/>
      <c r="J89" s="490" t="n">
        <v>3301</v>
      </c>
      <c r="K89" s="643" t="s">
        <v>570</v>
      </c>
      <c r="L89" s="462"/>
      <c r="M89" s="959"/>
      <c r="N89" s="960"/>
      <c r="O89" s="463" t="n">
        <f aca="false">M89+N89</f>
        <v>0</v>
      </c>
      <c r="P89" s="591" t="str">
        <f aca="false">(IF($E89&lt;&gt;0,$I$2,IF($H89&lt;&gt;0,$I$2,"")))</f>
        <v/>
      </c>
      <c r="Q89" s="456"/>
      <c r="R89" s="600"/>
      <c r="S89" s="630"/>
      <c r="T89" s="630"/>
      <c r="U89" s="903"/>
      <c r="V89" s="456"/>
      <c r="W89" s="600"/>
      <c r="X89" s="630"/>
      <c r="Y89" s="630"/>
      <c r="Z89" s="630"/>
      <c r="AA89" s="630"/>
      <c r="AB89" s="630"/>
      <c r="AC89" s="903"/>
      <c r="AD89" s="601" t="n">
        <f aca="false">Z89-AA89-AB89-AC89</f>
        <v>0</v>
      </c>
    </row>
    <row r="90" customFormat="false" ht="19.5" hidden="false" customHeight="false" outlineLevel="0" collapsed="false">
      <c r="A90" s="945" t="n">
        <v>79</v>
      </c>
      <c r="I90" s="489"/>
      <c r="J90" s="625" t="n">
        <v>3302</v>
      </c>
      <c r="K90" s="644" t="s">
        <v>869</v>
      </c>
      <c r="L90" s="462"/>
      <c r="M90" s="959"/>
      <c r="N90" s="960"/>
      <c r="O90" s="463" t="n">
        <f aca="false">M90+N90</f>
        <v>0</v>
      </c>
      <c r="P90" s="591" t="str">
        <f aca="false">(IF($E90&lt;&gt;0,$I$2,IF($H90&lt;&gt;0,$I$2,"")))</f>
        <v/>
      </c>
      <c r="Q90" s="456"/>
      <c r="R90" s="600"/>
      <c r="S90" s="630"/>
      <c r="T90" s="630"/>
      <c r="U90" s="903"/>
      <c r="V90" s="456"/>
      <c r="W90" s="600"/>
      <c r="X90" s="630"/>
      <c r="Y90" s="630"/>
      <c r="Z90" s="630"/>
      <c r="AA90" s="630"/>
      <c r="AB90" s="630"/>
      <c r="AC90" s="903"/>
      <c r="AD90" s="601" t="n">
        <f aca="false">Z90-AA90-AB90-AC90</f>
        <v>0</v>
      </c>
    </row>
    <row r="91" customFormat="false" ht="19.5" hidden="false" customHeight="false" outlineLevel="0" collapsed="false">
      <c r="A91" s="945" t="n">
        <v>80</v>
      </c>
      <c r="I91" s="489"/>
      <c r="J91" s="625" t="n">
        <v>3303</v>
      </c>
      <c r="K91" s="644" t="s">
        <v>572</v>
      </c>
      <c r="L91" s="462"/>
      <c r="M91" s="959"/>
      <c r="N91" s="960"/>
      <c r="O91" s="463" t="n">
        <f aca="false">M91+N91</f>
        <v>0</v>
      </c>
      <c r="P91" s="591" t="str">
        <f aca="false">(IF($E91&lt;&gt;0,$I$2,IF($H91&lt;&gt;0,$I$2,"")))</f>
        <v/>
      </c>
      <c r="Q91" s="456"/>
      <c r="R91" s="600"/>
      <c r="S91" s="630"/>
      <c r="T91" s="630"/>
      <c r="U91" s="903"/>
      <c r="V91" s="456"/>
      <c r="W91" s="600"/>
      <c r="X91" s="630"/>
      <c r="Y91" s="630"/>
      <c r="Z91" s="630"/>
      <c r="AA91" s="630"/>
      <c r="AB91" s="630"/>
      <c r="AC91" s="903"/>
      <c r="AD91" s="601" t="n">
        <f aca="false">Z91-AA91-AB91-AC91</f>
        <v>0</v>
      </c>
    </row>
    <row r="92" customFormat="false" ht="19.5" hidden="false" customHeight="false" outlineLevel="0" collapsed="false">
      <c r="A92" s="945" t="n">
        <v>81</v>
      </c>
      <c r="I92" s="489"/>
      <c r="J92" s="637" t="n">
        <v>3304</v>
      </c>
      <c r="K92" s="645" t="s">
        <v>573</v>
      </c>
      <c r="L92" s="462"/>
      <c r="M92" s="959"/>
      <c r="N92" s="960"/>
      <c r="O92" s="463" t="n">
        <f aca="false">M92+N92</f>
        <v>0</v>
      </c>
      <c r="P92" s="591" t="str">
        <f aca="false">(IF($E92&lt;&gt;0,$I$2,IF($H92&lt;&gt;0,$I$2,"")))</f>
        <v/>
      </c>
      <c r="Q92" s="456"/>
      <c r="R92" s="600"/>
      <c r="S92" s="630"/>
      <c r="T92" s="630"/>
      <c r="U92" s="903"/>
      <c r="V92" s="456"/>
      <c r="W92" s="600"/>
      <c r="X92" s="630"/>
      <c r="Y92" s="630"/>
      <c r="Z92" s="630"/>
      <c r="AA92" s="630"/>
      <c r="AB92" s="630"/>
      <c r="AC92" s="903"/>
      <c r="AD92" s="601" t="n">
        <f aca="false">Z92-AA92-AB92-AC92</f>
        <v>0</v>
      </c>
    </row>
    <row r="93" customFormat="false" ht="32.25" hidden="false" customHeight="false" outlineLevel="0" collapsed="false">
      <c r="A93" s="945" t="n">
        <v>82</v>
      </c>
      <c r="I93" s="489"/>
      <c r="J93" s="482" t="n">
        <v>3305</v>
      </c>
      <c r="K93" s="646" t="s">
        <v>574</v>
      </c>
      <c r="L93" s="462"/>
      <c r="M93" s="959"/>
      <c r="N93" s="960"/>
      <c r="O93" s="463" t="n">
        <f aca="false">M93+N93</f>
        <v>0</v>
      </c>
      <c r="P93" s="591" t="str">
        <f aca="false">(IF($E93&lt;&gt;0,$I$2,IF($H93&lt;&gt;0,$I$2,"")))</f>
        <v/>
      </c>
      <c r="Q93" s="456"/>
      <c r="R93" s="600"/>
      <c r="S93" s="630"/>
      <c r="T93" s="630"/>
      <c r="U93" s="903"/>
      <c r="V93" s="456"/>
      <c r="W93" s="600"/>
      <c r="X93" s="630"/>
      <c r="Y93" s="630"/>
      <c r="Z93" s="630"/>
      <c r="AA93" s="630"/>
      <c r="AB93" s="630"/>
      <c r="AC93" s="903"/>
      <c r="AD93" s="601" t="n">
        <f aca="false">Z93-AA93-AB93-AC93</f>
        <v>0</v>
      </c>
    </row>
    <row r="94" customFormat="false" ht="32.25" hidden="false" customHeight="false" outlineLevel="0" collapsed="false">
      <c r="A94" s="945" t="n">
        <v>83</v>
      </c>
      <c r="I94" s="489"/>
      <c r="J94" s="482" t="n">
        <v>3306</v>
      </c>
      <c r="K94" s="646" t="s">
        <v>575</v>
      </c>
      <c r="L94" s="462"/>
      <c r="M94" s="959"/>
      <c r="N94" s="960"/>
      <c r="O94" s="463" t="n">
        <f aca="false">M94+N94</f>
        <v>0</v>
      </c>
      <c r="P94" s="591" t="str">
        <f aca="false">(IF($E94&lt;&gt;0,$I$2,IF($H94&lt;&gt;0,$I$2,"")))</f>
        <v/>
      </c>
      <c r="Q94" s="456"/>
      <c r="R94" s="600"/>
      <c r="S94" s="630"/>
      <c r="T94" s="630"/>
      <c r="U94" s="903"/>
      <c r="V94" s="456"/>
      <c r="W94" s="600"/>
      <c r="X94" s="630"/>
      <c r="Y94" s="630"/>
      <c r="Z94" s="630"/>
      <c r="AA94" s="630"/>
      <c r="AB94" s="630"/>
      <c r="AC94" s="903"/>
      <c r="AD94" s="601" t="n">
        <f aca="false">Z94-AA94-AB94-AC94</f>
        <v>0</v>
      </c>
    </row>
    <row r="95" customFormat="false" ht="19.5" hidden="false" customHeight="false" outlineLevel="0" collapsed="false">
      <c r="A95" s="945" t="n">
        <v>84</v>
      </c>
      <c r="I95" s="469" t="n">
        <v>3900</v>
      </c>
      <c r="J95" s="631" t="s">
        <v>258</v>
      </c>
      <c r="K95" s="631"/>
      <c r="L95" s="486"/>
      <c r="M95" s="961"/>
      <c r="N95" s="962"/>
      <c r="O95" s="463" t="n">
        <f aca="false">M95+N95</f>
        <v>0</v>
      </c>
      <c r="P95" s="591" t="str">
        <f aca="false">(IF($E95&lt;&gt;0,$I$2,IF($H95&lt;&gt;0,$I$2,"")))</f>
        <v/>
      </c>
      <c r="Q95" s="456"/>
      <c r="R95" s="907"/>
      <c r="S95" s="908"/>
      <c r="T95" s="619" t="n">
        <f aca="false">O95</f>
        <v>0</v>
      </c>
      <c r="U95" s="493" t="n">
        <f aca="false">R95+S95-T95</f>
        <v>0</v>
      </c>
      <c r="V95" s="456"/>
      <c r="W95" s="907"/>
      <c r="X95" s="908"/>
      <c r="Y95" s="599" t="n">
        <f aca="false">+IF(+(R95+S95)&gt;=O95,+S95,+(+O95-R95))</f>
        <v>0</v>
      </c>
      <c r="Z95" s="599" t="n">
        <f aca="false">W95+X95-Y95</f>
        <v>0</v>
      </c>
      <c r="AA95" s="908"/>
      <c r="AB95" s="908"/>
      <c r="AC95" s="909"/>
      <c r="AD95" s="601" t="n">
        <f aca="false">Z95-AA95-AB95-AC95</f>
        <v>0</v>
      </c>
    </row>
    <row r="96" customFormat="false" ht="19.5" hidden="false" customHeight="false" outlineLevel="0" collapsed="false">
      <c r="A96" s="945" t="n">
        <v>85</v>
      </c>
      <c r="I96" s="469" t="n">
        <v>4000</v>
      </c>
      <c r="J96" s="648" t="s">
        <v>259</v>
      </c>
      <c r="K96" s="648"/>
      <c r="L96" s="486"/>
      <c r="M96" s="961"/>
      <c r="N96" s="962"/>
      <c r="O96" s="463" t="n">
        <f aca="false">M96+N96</f>
        <v>0</v>
      </c>
      <c r="P96" s="591" t="str">
        <f aca="false">(IF($E96&lt;&gt;0,$I$2,IF($H96&lt;&gt;0,$I$2,"")))</f>
        <v/>
      </c>
      <c r="Q96" s="456"/>
      <c r="R96" s="907"/>
      <c r="S96" s="908"/>
      <c r="T96" s="619" t="n">
        <f aca="false">O96</f>
        <v>0</v>
      </c>
      <c r="U96" s="493" t="n">
        <f aca="false">R96+S96-T96</f>
        <v>0</v>
      </c>
      <c r="V96" s="456"/>
      <c r="W96" s="620"/>
      <c r="X96" s="642"/>
      <c r="Y96" s="642"/>
      <c r="Z96" s="630"/>
      <c r="AA96" s="642"/>
      <c r="AB96" s="642"/>
      <c r="AC96" s="903"/>
      <c r="AD96" s="601" t="n">
        <f aca="false">Z96-AA96-AB96-AC96</f>
        <v>0</v>
      </c>
    </row>
    <row r="97" customFormat="false" ht="19.5" hidden="false" customHeight="false" outlineLevel="0" collapsed="false">
      <c r="A97" s="945" t="n">
        <v>86</v>
      </c>
      <c r="I97" s="469" t="n">
        <v>4100</v>
      </c>
      <c r="J97" s="648" t="s">
        <v>260</v>
      </c>
      <c r="K97" s="648"/>
      <c r="L97" s="486"/>
      <c r="M97" s="961"/>
      <c r="N97" s="962"/>
      <c r="O97" s="463" t="n">
        <f aca="false">M97+N97</f>
        <v>0</v>
      </c>
      <c r="P97" s="591" t="str">
        <f aca="false">(IF($E97&lt;&gt;0,$I$2,IF($H97&lt;&gt;0,$I$2,"")))</f>
        <v/>
      </c>
      <c r="Q97" s="456"/>
      <c r="R97" s="620"/>
      <c r="S97" s="642"/>
      <c r="T97" s="642"/>
      <c r="U97" s="906"/>
      <c r="V97" s="456"/>
      <c r="W97" s="620"/>
      <c r="X97" s="642"/>
      <c r="Y97" s="642"/>
      <c r="Z97" s="642"/>
      <c r="AA97" s="642"/>
      <c r="AB97" s="642"/>
      <c r="AC97" s="906"/>
      <c r="AD97" s="601" t="n">
        <f aca="false">Z97-AA97-AB97-AC97</f>
        <v>0</v>
      </c>
    </row>
    <row r="98" customFormat="false" ht="19.5" hidden="false" customHeight="false" outlineLevel="0" collapsed="false">
      <c r="A98" s="945" t="n">
        <v>87</v>
      </c>
      <c r="I98" s="469" t="n">
        <v>4200</v>
      </c>
      <c r="J98" s="911" t="s">
        <v>261</v>
      </c>
      <c r="K98" s="911"/>
      <c r="L98" s="486" t="n">
        <f aca="false">SUM(L99:L104)</f>
        <v>0</v>
      </c>
      <c r="M98" s="487" t="n">
        <f aca="false">SUM(M99:M104)</f>
        <v>0</v>
      </c>
      <c r="N98" s="488" t="n">
        <f aca="false">SUM(N99:N104)</f>
        <v>0</v>
      </c>
      <c r="O98" s="488" t="n">
        <f aca="false">SUM(O99:O104)</f>
        <v>0</v>
      </c>
      <c r="P98" s="591" t="str">
        <f aca="false">(IF($E98&lt;&gt;0,$I$2,IF($H98&lt;&gt;0,$I$2,"")))</f>
        <v/>
      </c>
      <c r="Q98" s="456"/>
      <c r="R98" s="618" t="n">
        <f aca="false">SUM(R99:R104)</f>
        <v>0</v>
      </c>
      <c r="S98" s="619" t="n">
        <f aca="false">SUM(S99:S104)</f>
        <v>0</v>
      </c>
      <c r="T98" s="904" t="n">
        <f aca="false">SUM(T99:T104)</f>
        <v>0</v>
      </c>
      <c r="U98" s="905" t="n">
        <f aca="false">SUM(U99:U104)</f>
        <v>0</v>
      </c>
      <c r="V98" s="456"/>
      <c r="W98" s="618" t="n">
        <f aca="false">SUM(W99:W104)</f>
        <v>0</v>
      </c>
      <c r="X98" s="619" t="n">
        <f aca="false">SUM(X99:X104)</f>
        <v>0</v>
      </c>
      <c r="Y98" s="619" t="n">
        <f aca="false">SUM(Y99:Y104)</f>
        <v>0</v>
      </c>
      <c r="Z98" s="619" t="n">
        <f aca="false">SUM(Z99:Z104)</f>
        <v>0</v>
      </c>
      <c r="AA98" s="619" t="n">
        <f aca="false">SUM(AA99:AA104)</f>
        <v>0</v>
      </c>
      <c r="AB98" s="619" t="n">
        <f aca="false">SUM(AB99:AB104)</f>
        <v>0</v>
      </c>
      <c r="AC98" s="905" t="n">
        <f aca="false">SUM(AC99:AC104)</f>
        <v>0</v>
      </c>
      <c r="AD98" s="601" t="n">
        <f aca="false">Z98-AA98-AB98-AC98</f>
        <v>0</v>
      </c>
    </row>
    <row r="99" customFormat="false" ht="19.5" hidden="false" customHeight="false" outlineLevel="0" collapsed="false">
      <c r="A99" s="945" t="n">
        <v>88</v>
      </c>
      <c r="I99" s="649"/>
      <c r="J99" s="490" t="n">
        <v>4201</v>
      </c>
      <c r="K99" s="461" t="s">
        <v>576</v>
      </c>
      <c r="L99" s="462"/>
      <c r="M99" s="959"/>
      <c r="N99" s="960"/>
      <c r="O99" s="463" t="n">
        <f aca="false">M99+N99</f>
        <v>0</v>
      </c>
      <c r="P99" s="591" t="str">
        <f aca="false">(IF($E99&lt;&gt;0,$I$2,IF($H99&lt;&gt;0,$I$2,"")))</f>
        <v/>
      </c>
      <c r="Q99" s="456"/>
      <c r="R99" s="901"/>
      <c r="S99" s="902"/>
      <c r="T99" s="599" t="n">
        <f aca="false">O99</f>
        <v>0</v>
      </c>
      <c r="U99" s="493" t="n">
        <f aca="false">R99+S99-T99</f>
        <v>0</v>
      </c>
      <c r="V99" s="456"/>
      <c r="W99" s="901"/>
      <c r="X99" s="902"/>
      <c r="Y99" s="599" t="n">
        <f aca="false">+IF(+(R99+S99)&gt;=O99,+S99,+(+O99-R99))</f>
        <v>0</v>
      </c>
      <c r="Z99" s="599" t="n">
        <f aca="false">W99+X99-Y99</f>
        <v>0</v>
      </c>
      <c r="AA99" s="902"/>
      <c r="AB99" s="902"/>
      <c r="AC99" s="909"/>
      <c r="AD99" s="601" t="n">
        <f aca="false">Z99-AA99-AB99-AC99</f>
        <v>0</v>
      </c>
    </row>
    <row r="100" customFormat="false" ht="19.5" hidden="false" customHeight="false" outlineLevel="0" collapsed="false">
      <c r="A100" s="945" t="n">
        <v>89</v>
      </c>
      <c r="I100" s="649"/>
      <c r="J100" s="460" t="n">
        <v>4202</v>
      </c>
      <c r="K100" s="464" t="s">
        <v>577</v>
      </c>
      <c r="L100" s="462"/>
      <c r="M100" s="959"/>
      <c r="N100" s="960"/>
      <c r="O100" s="463" t="n">
        <f aca="false">M100+N100</f>
        <v>0</v>
      </c>
      <c r="P100" s="591" t="str">
        <f aca="false">(IF($E100&lt;&gt;0,$I$2,IF($H100&lt;&gt;0,$I$2,"")))</f>
        <v/>
      </c>
      <c r="Q100" s="456"/>
      <c r="R100" s="901"/>
      <c r="S100" s="902"/>
      <c r="T100" s="599" t="n">
        <f aca="false">O100</f>
        <v>0</v>
      </c>
      <c r="U100" s="493" t="n">
        <f aca="false">R100+S100-T100</f>
        <v>0</v>
      </c>
      <c r="V100" s="456"/>
      <c r="W100" s="901"/>
      <c r="X100" s="902"/>
      <c r="Y100" s="599" t="n">
        <f aca="false">+IF(+(R100+S100)&gt;=O100,+S100,+(+O100-R100))</f>
        <v>0</v>
      </c>
      <c r="Z100" s="599" t="n">
        <f aca="false">W100+X100-Y100</f>
        <v>0</v>
      </c>
      <c r="AA100" s="902"/>
      <c r="AB100" s="902"/>
      <c r="AC100" s="909"/>
      <c r="AD100" s="601" t="n">
        <f aca="false">Z100-AA100-AB100-AC100</f>
        <v>0</v>
      </c>
    </row>
    <row r="101" customFormat="false" ht="19.5" hidden="false" customHeight="false" outlineLevel="0" collapsed="false">
      <c r="A101" s="945" t="n">
        <v>90</v>
      </c>
      <c r="I101" s="649"/>
      <c r="J101" s="460" t="n">
        <v>4214</v>
      </c>
      <c r="K101" s="464" t="s">
        <v>578</v>
      </c>
      <c r="L101" s="462"/>
      <c r="M101" s="959"/>
      <c r="N101" s="960"/>
      <c r="O101" s="463" t="n">
        <f aca="false">M101+N101</f>
        <v>0</v>
      </c>
      <c r="P101" s="591" t="str">
        <f aca="false">(IF($E101&lt;&gt;0,$I$2,IF($H101&lt;&gt;0,$I$2,"")))</f>
        <v/>
      </c>
      <c r="Q101" s="456"/>
      <c r="R101" s="901"/>
      <c r="S101" s="902"/>
      <c r="T101" s="599" t="n">
        <f aca="false">O101</f>
        <v>0</v>
      </c>
      <c r="U101" s="493" t="n">
        <f aca="false">R101+S101-T101</f>
        <v>0</v>
      </c>
      <c r="V101" s="456"/>
      <c r="W101" s="901"/>
      <c r="X101" s="902"/>
      <c r="Y101" s="599" t="n">
        <f aca="false">+IF(+(R101+S101)&gt;=O101,+S101,+(+O101-R101))</f>
        <v>0</v>
      </c>
      <c r="Z101" s="599" t="n">
        <f aca="false">W101+X101-Y101</f>
        <v>0</v>
      </c>
      <c r="AA101" s="902"/>
      <c r="AB101" s="902"/>
      <c r="AC101" s="909"/>
      <c r="AD101" s="601" t="n">
        <f aca="false">Z101-AA101-AB101-AC101</f>
        <v>0</v>
      </c>
    </row>
    <row r="102" customFormat="false" ht="32.25" hidden="false" customHeight="false" outlineLevel="0" collapsed="false">
      <c r="A102" s="945" t="n">
        <v>91</v>
      </c>
      <c r="I102" s="649"/>
      <c r="J102" s="460" t="n">
        <v>4217</v>
      </c>
      <c r="K102" s="464" t="s">
        <v>579</v>
      </c>
      <c r="L102" s="462"/>
      <c r="M102" s="959"/>
      <c r="N102" s="960"/>
      <c r="O102" s="463" t="n">
        <f aca="false">M102+N102</f>
        <v>0</v>
      </c>
      <c r="P102" s="591" t="str">
        <f aca="false">(IF($E102&lt;&gt;0,$I$2,IF($H102&lt;&gt;0,$I$2,"")))</f>
        <v/>
      </c>
      <c r="Q102" s="456"/>
      <c r="R102" s="901"/>
      <c r="S102" s="902"/>
      <c r="T102" s="599" t="n">
        <f aca="false">O102</f>
        <v>0</v>
      </c>
      <c r="U102" s="493" t="n">
        <f aca="false">R102+S102-T102</f>
        <v>0</v>
      </c>
      <c r="V102" s="456"/>
      <c r="W102" s="901"/>
      <c r="X102" s="902"/>
      <c r="Y102" s="599" t="n">
        <f aca="false">+IF(+(R102+S102)&gt;=O102,+S102,+(+O102-R102))</f>
        <v>0</v>
      </c>
      <c r="Z102" s="599" t="n">
        <f aca="false">W102+X102-Y102</f>
        <v>0</v>
      </c>
      <c r="AA102" s="902"/>
      <c r="AB102" s="902"/>
      <c r="AC102" s="909"/>
      <c r="AD102" s="601" t="n">
        <f aca="false">Z102-AA102-AB102-AC102</f>
        <v>0</v>
      </c>
    </row>
    <row r="103" customFormat="false" ht="32.25" hidden="false" customHeight="false" outlineLevel="0" collapsed="false">
      <c r="A103" s="945" t="n">
        <v>92</v>
      </c>
      <c r="I103" s="649"/>
      <c r="J103" s="460" t="n">
        <v>4218</v>
      </c>
      <c r="K103" s="491" t="s">
        <v>580</v>
      </c>
      <c r="L103" s="462"/>
      <c r="M103" s="959"/>
      <c r="N103" s="960"/>
      <c r="O103" s="463" t="n">
        <f aca="false">M103+N103</f>
        <v>0</v>
      </c>
      <c r="P103" s="591" t="str">
        <f aca="false">(IF($E103&lt;&gt;0,$I$2,IF($H103&lt;&gt;0,$I$2,"")))</f>
        <v/>
      </c>
      <c r="Q103" s="456"/>
      <c r="R103" s="901"/>
      <c r="S103" s="902"/>
      <c r="T103" s="599" t="n">
        <f aca="false">O103</f>
        <v>0</v>
      </c>
      <c r="U103" s="493" t="n">
        <f aca="false">R103+S103-T103</f>
        <v>0</v>
      </c>
      <c r="V103" s="456"/>
      <c r="W103" s="901"/>
      <c r="X103" s="902"/>
      <c r="Y103" s="599" t="n">
        <f aca="false">+IF(+(R103+S103)&gt;=O103,+S103,+(+O103-R103))</f>
        <v>0</v>
      </c>
      <c r="Z103" s="599" t="n">
        <f aca="false">W103+X103-Y103</f>
        <v>0</v>
      </c>
      <c r="AA103" s="902"/>
      <c r="AB103" s="902"/>
      <c r="AC103" s="909"/>
      <c r="AD103" s="601" t="n">
        <f aca="false">Z103-AA103-AB103-AC103</f>
        <v>0</v>
      </c>
    </row>
    <row r="104" customFormat="false" ht="19.5" hidden="false" customHeight="false" outlineLevel="0" collapsed="false">
      <c r="A104" s="945" t="n">
        <v>93</v>
      </c>
      <c r="I104" s="649"/>
      <c r="J104" s="460" t="n">
        <v>4219</v>
      </c>
      <c r="K104" s="541" t="s">
        <v>581</v>
      </c>
      <c r="L104" s="462"/>
      <c r="M104" s="959"/>
      <c r="N104" s="960"/>
      <c r="O104" s="463" t="n">
        <f aca="false">M104+N104</f>
        <v>0</v>
      </c>
      <c r="P104" s="591" t="str">
        <f aca="false">(IF($E104&lt;&gt;0,$I$2,IF($H104&lt;&gt;0,$I$2,"")))</f>
        <v/>
      </c>
      <c r="Q104" s="456"/>
      <c r="R104" s="901"/>
      <c r="S104" s="902"/>
      <c r="T104" s="599" t="n">
        <f aca="false">O104</f>
        <v>0</v>
      </c>
      <c r="U104" s="493" t="n">
        <f aca="false">R104+S104-T104</f>
        <v>0</v>
      </c>
      <c r="V104" s="456"/>
      <c r="W104" s="901"/>
      <c r="X104" s="902"/>
      <c r="Y104" s="599" t="n">
        <f aca="false">+IF(+(R104+S104)&gt;=O104,+S104,+(+O104-R104))</f>
        <v>0</v>
      </c>
      <c r="Z104" s="599" t="n">
        <f aca="false">W104+X104-Y104</f>
        <v>0</v>
      </c>
      <c r="AA104" s="902"/>
      <c r="AB104" s="902"/>
      <c r="AC104" s="909"/>
      <c r="AD104" s="601" t="n">
        <f aca="false">Z104-AA104-AB104-AC104</f>
        <v>0</v>
      </c>
    </row>
    <row r="105" customFormat="false" ht="19.5" hidden="false" customHeight="false" outlineLevel="0" collapsed="false">
      <c r="A105" s="945" t="n">
        <v>94</v>
      </c>
      <c r="I105" s="469" t="n">
        <v>4300</v>
      </c>
      <c r="J105" s="628" t="s">
        <v>262</v>
      </c>
      <c r="K105" s="628"/>
      <c r="L105" s="486" t="n">
        <f aca="false">SUM(L106:L108)</f>
        <v>0</v>
      </c>
      <c r="M105" s="487" t="n">
        <f aca="false">SUM(M106:M108)</f>
        <v>0</v>
      </c>
      <c r="N105" s="488" t="n">
        <f aca="false">SUM(N106:N108)</f>
        <v>0</v>
      </c>
      <c r="O105" s="488" t="n">
        <f aca="false">SUM(O106:O108)</f>
        <v>0</v>
      </c>
      <c r="P105" s="591" t="str">
        <f aca="false">(IF($E105&lt;&gt;0,$I$2,IF($H105&lt;&gt;0,$I$2,"")))</f>
        <v/>
      </c>
      <c r="Q105" s="456"/>
      <c r="R105" s="618" t="n">
        <f aca="false">SUM(R106:R108)</f>
        <v>0</v>
      </c>
      <c r="S105" s="619" t="n">
        <f aca="false">SUM(S106:S108)</f>
        <v>0</v>
      </c>
      <c r="T105" s="904" t="n">
        <f aca="false">SUM(T106:T108)</f>
        <v>0</v>
      </c>
      <c r="U105" s="905" t="n">
        <f aca="false">SUM(U106:U108)</f>
        <v>0</v>
      </c>
      <c r="V105" s="456"/>
      <c r="W105" s="618" t="n">
        <f aca="false">SUM(W106:W108)</f>
        <v>0</v>
      </c>
      <c r="X105" s="619" t="n">
        <f aca="false">SUM(X106:X108)</f>
        <v>0</v>
      </c>
      <c r="Y105" s="619" t="n">
        <f aca="false">SUM(Y106:Y108)</f>
        <v>0</v>
      </c>
      <c r="Z105" s="619" t="n">
        <f aca="false">SUM(Z106:Z108)</f>
        <v>0</v>
      </c>
      <c r="AA105" s="619" t="n">
        <f aca="false">SUM(AA106:AA108)</f>
        <v>0</v>
      </c>
      <c r="AB105" s="619" t="n">
        <f aca="false">SUM(AB106:AB108)</f>
        <v>0</v>
      </c>
      <c r="AC105" s="905" t="n">
        <f aca="false">SUM(AC106:AC108)</f>
        <v>0</v>
      </c>
      <c r="AD105" s="601" t="n">
        <f aca="false">Z105-AA105-AB105-AC105</f>
        <v>0</v>
      </c>
    </row>
    <row r="106" customFormat="false" ht="19.5" hidden="false" customHeight="false" outlineLevel="0" collapsed="false">
      <c r="A106" s="945" t="n">
        <v>95</v>
      </c>
      <c r="I106" s="649"/>
      <c r="J106" s="490" t="n">
        <v>4301</v>
      </c>
      <c r="K106" s="621" t="s">
        <v>582</v>
      </c>
      <c r="L106" s="462"/>
      <c r="M106" s="959"/>
      <c r="N106" s="960"/>
      <c r="O106" s="463" t="n">
        <f aca="false">M106+N106</f>
        <v>0</v>
      </c>
      <c r="P106" s="591" t="str">
        <f aca="false">(IF($E106&lt;&gt;0,$I$2,IF($H106&lt;&gt;0,$I$2,"")))</f>
        <v/>
      </c>
      <c r="Q106" s="456"/>
      <c r="R106" s="901"/>
      <c r="S106" s="902"/>
      <c r="T106" s="599" t="n">
        <f aca="false">O106</f>
        <v>0</v>
      </c>
      <c r="U106" s="493" t="n">
        <f aca="false">R106+S106-T106</f>
        <v>0</v>
      </c>
      <c r="V106" s="456"/>
      <c r="W106" s="901"/>
      <c r="X106" s="902"/>
      <c r="Y106" s="599" t="n">
        <f aca="false">+IF(+(R106+S106)&gt;=O106,+S106,+(+O106-R106))</f>
        <v>0</v>
      </c>
      <c r="Z106" s="599" t="n">
        <f aca="false">W106+X106-Y106</f>
        <v>0</v>
      </c>
      <c r="AA106" s="902"/>
      <c r="AB106" s="902"/>
      <c r="AC106" s="909"/>
      <c r="AD106" s="601" t="n">
        <f aca="false">Z106-AA106-AB106-AC106</f>
        <v>0</v>
      </c>
    </row>
    <row r="107" customFormat="false" ht="19.5" hidden="false" customHeight="false" outlineLevel="0" collapsed="false">
      <c r="A107" s="945" t="n">
        <v>96</v>
      </c>
      <c r="I107" s="649"/>
      <c r="J107" s="460" t="n">
        <v>4302</v>
      </c>
      <c r="K107" s="464" t="s">
        <v>870</v>
      </c>
      <c r="L107" s="462"/>
      <c r="M107" s="959"/>
      <c r="N107" s="960"/>
      <c r="O107" s="463" t="n">
        <f aca="false">M107+N107</f>
        <v>0</v>
      </c>
      <c r="P107" s="591" t="str">
        <f aca="false">(IF($E107&lt;&gt;0,$I$2,IF($H107&lt;&gt;0,$I$2,"")))</f>
        <v/>
      </c>
      <c r="Q107" s="456"/>
      <c r="R107" s="901"/>
      <c r="S107" s="902"/>
      <c r="T107" s="599" t="n">
        <f aca="false">O107</f>
        <v>0</v>
      </c>
      <c r="U107" s="493" t="n">
        <f aca="false">R107+S107-T107</f>
        <v>0</v>
      </c>
      <c r="V107" s="456"/>
      <c r="W107" s="901"/>
      <c r="X107" s="902"/>
      <c r="Y107" s="599" t="n">
        <f aca="false">+IF(+(R107+S107)&gt;=O107,+S107,+(+O107-R107))</f>
        <v>0</v>
      </c>
      <c r="Z107" s="599" t="n">
        <f aca="false">W107+X107-Y107</f>
        <v>0</v>
      </c>
      <c r="AA107" s="902"/>
      <c r="AB107" s="902"/>
      <c r="AC107" s="909"/>
      <c r="AD107" s="601" t="n">
        <f aca="false">Z107-AA107-AB107-AC107</f>
        <v>0</v>
      </c>
    </row>
    <row r="108" customFormat="false" ht="19.5" hidden="false" customHeight="false" outlineLevel="0" collapsed="false">
      <c r="A108" s="945" t="n">
        <v>97</v>
      </c>
      <c r="I108" s="649"/>
      <c r="J108" s="482" t="n">
        <v>4309</v>
      </c>
      <c r="K108" s="498" t="s">
        <v>584</v>
      </c>
      <c r="L108" s="462"/>
      <c r="M108" s="959"/>
      <c r="N108" s="960"/>
      <c r="O108" s="463" t="n">
        <f aca="false">M108+N108</f>
        <v>0</v>
      </c>
      <c r="P108" s="591" t="str">
        <f aca="false">(IF($E108&lt;&gt;0,$I$2,IF($H108&lt;&gt;0,$I$2,"")))</f>
        <v/>
      </c>
      <c r="Q108" s="456"/>
      <c r="R108" s="901"/>
      <c r="S108" s="902"/>
      <c r="T108" s="599" t="n">
        <f aca="false">O108</f>
        <v>0</v>
      </c>
      <c r="U108" s="493" t="n">
        <f aca="false">R108+S108-T108</f>
        <v>0</v>
      </c>
      <c r="V108" s="456"/>
      <c r="W108" s="901"/>
      <c r="X108" s="902"/>
      <c r="Y108" s="599" t="n">
        <f aca="false">+IF(+(R108+S108)&gt;=O108,+S108,+(+O108-R108))</f>
        <v>0</v>
      </c>
      <c r="Z108" s="599" t="n">
        <f aca="false">W108+X108-Y108</f>
        <v>0</v>
      </c>
      <c r="AA108" s="902"/>
      <c r="AB108" s="902"/>
      <c r="AC108" s="909"/>
      <c r="AD108" s="601" t="n">
        <f aca="false">Z108-AA108-AB108-AC108</f>
        <v>0</v>
      </c>
    </row>
    <row r="109" customFormat="false" ht="19.5" hidden="false" customHeight="false" outlineLevel="0" collapsed="false">
      <c r="A109" s="945" t="n">
        <v>98</v>
      </c>
      <c r="I109" s="469" t="n">
        <v>4400</v>
      </c>
      <c r="J109" s="650" t="s">
        <v>263</v>
      </c>
      <c r="K109" s="650"/>
      <c r="L109" s="486"/>
      <c r="M109" s="961"/>
      <c r="N109" s="962"/>
      <c r="O109" s="463" t="n">
        <f aca="false">M109+N109</f>
        <v>0</v>
      </c>
      <c r="P109" s="591" t="str">
        <f aca="false">(IF($E109&lt;&gt;0,$I$2,IF($H109&lt;&gt;0,$I$2,"")))</f>
        <v/>
      </c>
      <c r="Q109" s="456"/>
      <c r="R109" s="907"/>
      <c r="S109" s="908"/>
      <c r="T109" s="619" t="n">
        <f aca="false">O109</f>
        <v>0</v>
      </c>
      <c r="U109" s="493" t="n">
        <f aca="false">R109+S109-T109</f>
        <v>0</v>
      </c>
      <c r="V109" s="456"/>
      <c r="W109" s="907"/>
      <c r="X109" s="908"/>
      <c r="Y109" s="599" t="n">
        <f aca="false">+IF(+(R109+S109)&gt;=O109,+S109,+(+O109-R109))</f>
        <v>0</v>
      </c>
      <c r="Z109" s="599" t="n">
        <f aca="false">W109+X109-Y109</f>
        <v>0</v>
      </c>
      <c r="AA109" s="908"/>
      <c r="AB109" s="908"/>
      <c r="AC109" s="909"/>
      <c r="AD109" s="601" t="n">
        <f aca="false">Z109-AA109-AB109-AC109</f>
        <v>0</v>
      </c>
    </row>
    <row r="110" customFormat="false" ht="19.5" hidden="false" customHeight="false" outlineLevel="0" collapsed="false">
      <c r="A110" s="945" t="n">
        <v>99</v>
      </c>
      <c r="I110" s="469" t="n">
        <v>4500</v>
      </c>
      <c r="J110" s="648" t="s">
        <v>264</v>
      </c>
      <c r="K110" s="648"/>
      <c r="L110" s="486"/>
      <c r="M110" s="961"/>
      <c r="N110" s="962"/>
      <c r="O110" s="463" t="n">
        <f aca="false">M110+N110</f>
        <v>0</v>
      </c>
      <c r="P110" s="591" t="str">
        <f aca="false">(IF($E110&lt;&gt;0,$I$2,IF($H110&lt;&gt;0,$I$2,"")))</f>
        <v/>
      </c>
      <c r="Q110" s="456"/>
      <c r="R110" s="907"/>
      <c r="S110" s="908"/>
      <c r="T110" s="619" t="n">
        <f aca="false">O110</f>
        <v>0</v>
      </c>
      <c r="U110" s="493" t="n">
        <f aca="false">R110+S110-T110</f>
        <v>0</v>
      </c>
      <c r="V110" s="456"/>
      <c r="W110" s="907"/>
      <c r="X110" s="908"/>
      <c r="Y110" s="599" t="n">
        <f aca="false">+IF(+(R110+S110)&gt;=O110,+S110,+(+O110-R110))</f>
        <v>0</v>
      </c>
      <c r="Z110" s="599" t="n">
        <f aca="false">W110+X110-Y110</f>
        <v>0</v>
      </c>
      <c r="AA110" s="908"/>
      <c r="AB110" s="908"/>
      <c r="AC110" s="909"/>
      <c r="AD110" s="601" t="n">
        <f aca="false">Z110-AA110-AB110-AC110</f>
        <v>0</v>
      </c>
    </row>
    <row r="111" customFormat="false" ht="33" hidden="false" customHeight="true" outlineLevel="0" collapsed="false">
      <c r="A111" s="945" t="n">
        <v>100</v>
      </c>
      <c r="I111" s="469" t="n">
        <v>4600</v>
      </c>
      <c r="J111" s="632" t="s">
        <v>265</v>
      </c>
      <c r="K111" s="632"/>
      <c r="L111" s="486"/>
      <c r="M111" s="961"/>
      <c r="N111" s="962"/>
      <c r="O111" s="463" t="n">
        <f aca="false">M111+N111</f>
        <v>0</v>
      </c>
      <c r="P111" s="591" t="str">
        <f aca="false">(IF($E111&lt;&gt;0,$I$2,IF($H111&lt;&gt;0,$I$2,"")))</f>
        <v/>
      </c>
      <c r="Q111" s="456"/>
      <c r="R111" s="907"/>
      <c r="S111" s="908"/>
      <c r="T111" s="619" t="n">
        <f aca="false">O111</f>
        <v>0</v>
      </c>
      <c r="U111" s="493" t="n">
        <f aca="false">R111+S111-T111</f>
        <v>0</v>
      </c>
      <c r="V111" s="456"/>
      <c r="W111" s="907"/>
      <c r="X111" s="908"/>
      <c r="Y111" s="599" t="n">
        <f aca="false">+IF(+(R111+S111)&gt;=O111,+S111,+(+O111-R111))</f>
        <v>0</v>
      </c>
      <c r="Z111" s="599" t="n">
        <f aca="false">W111+X111-Y111</f>
        <v>0</v>
      </c>
      <c r="AA111" s="908"/>
      <c r="AB111" s="908"/>
      <c r="AC111" s="909"/>
      <c r="AD111" s="601" t="n">
        <f aca="false">Z111-AA111-AB111-AC111</f>
        <v>0</v>
      </c>
    </row>
    <row r="112" customFormat="false" ht="20.25" hidden="false" customHeight="true" outlineLevel="0" collapsed="false">
      <c r="A112" s="945" t="n">
        <v>101</v>
      </c>
      <c r="I112" s="469" t="n">
        <v>4900</v>
      </c>
      <c r="J112" s="634" t="s">
        <v>266</v>
      </c>
      <c r="K112" s="634"/>
      <c r="L112" s="486" t="n">
        <f aca="false">+L113+L114</f>
        <v>0</v>
      </c>
      <c r="M112" s="487" t="n">
        <f aca="false">+M113+M114</f>
        <v>0</v>
      </c>
      <c r="N112" s="488" t="n">
        <f aca="false">+N113+N114</f>
        <v>0</v>
      </c>
      <c r="O112" s="488" t="n">
        <f aca="false">+O113+O114</f>
        <v>0</v>
      </c>
      <c r="P112" s="591" t="str">
        <f aca="false">(IF($E112&lt;&gt;0,$I$2,IF($H112&lt;&gt;0,$I$2,"")))</f>
        <v/>
      </c>
      <c r="Q112" s="456"/>
      <c r="R112" s="620"/>
      <c r="S112" s="642"/>
      <c r="T112" s="642"/>
      <c r="U112" s="906"/>
      <c r="V112" s="456"/>
      <c r="W112" s="620"/>
      <c r="X112" s="642"/>
      <c r="Y112" s="642"/>
      <c r="Z112" s="642"/>
      <c r="AA112" s="642"/>
      <c r="AB112" s="642"/>
      <c r="AC112" s="906"/>
      <c r="AD112" s="601" t="n">
        <f aca="false">Z112-AA112-AB112-AC112</f>
        <v>0</v>
      </c>
    </row>
    <row r="113" customFormat="false" ht="30.75" hidden="false" customHeight="true" outlineLevel="0" collapsed="false">
      <c r="A113" s="945" t="n">
        <v>102</v>
      </c>
      <c r="I113" s="649"/>
      <c r="J113" s="490" t="n">
        <v>4901</v>
      </c>
      <c r="K113" s="651" t="s">
        <v>585</v>
      </c>
      <c r="L113" s="462"/>
      <c r="M113" s="959"/>
      <c r="N113" s="960"/>
      <c r="O113" s="463" t="n">
        <f aca="false">M113+N113</f>
        <v>0</v>
      </c>
      <c r="P113" s="591" t="str">
        <f aca="false">(IF($E113&lt;&gt;0,$I$2,IF($H113&lt;&gt;0,$I$2,"")))</f>
        <v/>
      </c>
      <c r="Q113" s="456"/>
      <c r="R113" s="600"/>
      <c r="S113" s="630"/>
      <c r="T113" s="630"/>
      <c r="U113" s="903"/>
      <c r="V113" s="456"/>
      <c r="W113" s="600"/>
      <c r="X113" s="630"/>
      <c r="Y113" s="630"/>
      <c r="Z113" s="630"/>
      <c r="AA113" s="630"/>
      <c r="AB113" s="630"/>
      <c r="AC113" s="903"/>
      <c r="AD113" s="601" t="n">
        <f aca="false">Z113-AA113-AB113-AC113</f>
        <v>0</v>
      </c>
    </row>
    <row r="114" customFormat="false" ht="19.5" hidden="false" customHeight="false" outlineLevel="0" collapsed="false">
      <c r="A114" s="945" t="n">
        <v>103</v>
      </c>
      <c r="I114" s="649"/>
      <c r="J114" s="482" t="n">
        <v>4902</v>
      </c>
      <c r="K114" s="498" t="s">
        <v>586</v>
      </c>
      <c r="L114" s="462"/>
      <c r="M114" s="959"/>
      <c r="N114" s="960"/>
      <c r="O114" s="463" t="n">
        <f aca="false">M114+N114</f>
        <v>0</v>
      </c>
      <c r="P114" s="591" t="str">
        <f aca="false">(IF($E114&lt;&gt;0,$I$2,IF($H114&lt;&gt;0,$I$2,"")))</f>
        <v/>
      </c>
      <c r="Q114" s="456"/>
      <c r="R114" s="600"/>
      <c r="S114" s="630"/>
      <c r="T114" s="630"/>
      <c r="U114" s="903"/>
      <c r="V114" s="456"/>
      <c r="W114" s="600"/>
      <c r="X114" s="630"/>
      <c r="Y114" s="630"/>
      <c r="Z114" s="630"/>
      <c r="AA114" s="630"/>
      <c r="AB114" s="630"/>
      <c r="AC114" s="903"/>
      <c r="AD114" s="601" t="n">
        <f aca="false">Z114-AA114-AB114-AC114</f>
        <v>0</v>
      </c>
    </row>
    <row r="115" customFormat="false" ht="19.5" hidden="false" customHeight="false" outlineLevel="0" collapsed="false">
      <c r="A115" s="945" t="n">
        <v>104</v>
      </c>
      <c r="I115" s="652" t="n">
        <v>5100</v>
      </c>
      <c r="J115" s="653" t="s">
        <v>267</v>
      </c>
      <c r="K115" s="653"/>
      <c r="L115" s="912"/>
      <c r="M115" s="964"/>
      <c r="N115" s="965"/>
      <c r="O115" s="463" t="n">
        <f aca="false">M115+N115</f>
        <v>0</v>
      </c>
      <c r="P115" s="591" t="str">
        <f aca="false">(IF($E115&lt;&gt;0,$I$2,IF($H115&lt;&gt;0,$I$2,"")))</f>
        <v/>
      </c>
      <c r="Q115" s="456"/>
      <c r="R115" s="913"/>
      <c r="S115" s="914"/>
      <c r="T115" s="655" t="n">
        <f aca="false">O115</f>
        <v>0</v>
      </c>
      <c r="U115" s="493" t="n">
        <f aca="false">R115+S115-T115</f>
        <v>0</v>
      </c>
      <c r="V115" s="456"/>
      <c r="W115" s="913"/>
      <c r="X115" s="914"/>
      <c r="Y115" s="599" t="n">
        <f aca="false">+IF(+(R115+S115)&gt;=O115,+S115,+(+O115-R115))</f>
        <v>0</v>
      </c>
      <c r="Z115" s="599" t="n">
        <f aca="false">W115+X115-Y115</f>
        <v>0</v>
      </c>
      <c r="AA115" s="914"/>
      <c r="AB115" s="914"/>
      <c r="AC115" s="909"/>
      <c r="AD115" s="601" t="n">
        <f aca="false">Z115-AA115-AB115-AC115</f>
        <v>0</v>
      </c>
    </row>
    <row r="116" customFormat="false" ht="19.5" hidden="false" customHeight="false" outlineLevel="0" collapsed="false">
      <c r="A116" s="945" t="n">
        <v>105</v>
      </c>
      <c r="I116" s="652" t="n">
        <v>5200</v>
      </c>
      <c r="J116" s="659" t="s">
        <v>268</v>
      </c>
      <c r="K116" s="659"/>
      <c r="L116" s="912" t="n">
        <f aca="false">SUM(L117:L123)</f>
        <v>0</v>
      </c>
      <c r="M116" s="915" t="n">
        <f aca="false">SUM(M117:M123)</f>
        <v>0</v>
      </c>
      <c r="N116" s="916" t="n">
        <f aca="false">SUM(N117:N123)</f>
        <v>0</v>
      </c>
      <c r="O116" s="916" t="n">
        <f aca="false">SUM(O117:O123)</f>
        <v>0</v>
      </c>
      <c r="P116" s="591" t="str">
        <f aca="false">(IF($E116&lt;&gt;0,$I$2,IF($H116&lt;&gt;0,$I$2,"")))</f>
        <v/>
      </c>
      <c r="Q116" s="456"/>
      <c r="R116" s="654" t="n">
        <f aca="false">SUM(R117:R123)</f>
        <v>0</v>
      </c>
      <c r="S116" s="655" t="n">
        <f aca="false">SUM(S117:S123)</f>
        <v>0</v>
      </c>
      <c r="T116" s="917" t="n">
        <f aca="false">SUM(T117:T123)</f>
        <v>0</v>
      </c>
      <c r="U116" s="918" t="n">
        <f aca="false">SUM(U117:U123)</f>
        <v>0</v>
      </c>
      <c r="V116" s="456"/>
      <c r="W116" s="654" t="n">
        <f aca="false">SUM(W117:W123)</f>
        <v>0</v>
      </c>
      <c r="X116" s="655" t="n">
        <f aca="false">SUM(X117:X123)</f>
        <v>0</v>
      </c>
      <c r="Y116" s="655" t="n">
        <f aca="false">SUM(Y117:Y123)</f>
        <v>0</v>
      </c>
      <c r="Z116" s="655" t="n">
        <f aca="false">SUM(Z117:Z123)</f>
        <v>0</v>
      </c>
      <c r="AA116" s="655" t="n">
        <f aca="false">SUM(AA117:AA123)</f>
        <v>0</v>
      </c>
      <c r="AB116" s="655" t="n">
        <f aca="false">SUM(AB117:AB123)</f>
        <v>0</v>
      </c>
      <c r="AC116" s="918" t="n">
        <f aca="false">SUM(AC117:AC123)</f>
        <v>0</v>
      </c>
      <c r="AD116" s="601" t="n">
        <f aca="false">Z116-AA116-AB116-AC116</f>
        <v>0</v>
      </c>
    </row>
    <row r="117" customFormat="false" ht="19.5" hidden="false" customHeight="false" outlineLevel="0" collapsed="false">
      <c r="A117" s="945" t="n">
        <v>106</v>
      </c>
      <c r="I117" s="660"/>
      <c r="J117" s="661" t="n">
        <v>5201</v>
      </c>
      <c r="K117" s="662" t="s">
        <v>587</v>
      </c>
      <c r="L117" s="919"/>
      <c r="M117" s="966"/>
      <c r="N117" s="967"/>
      <c r="O117" s="463" t="n">
        <f aca="false">M117+N117</f>
        <v>0</v>
      </c>
      <c r="P117" s="591" t="str">
        <f aca="false">(IF($E117&lt;&gt;0,$I$2,IF($H117&lt;&gt;0,$I$2,"")))</f>
        <v/>
      </c>
      <c r="Q117" s="456"/>
      <c r="R117" s="920"/>
      <c r="S117" s="921"/>
      <c r="T117" s="664" t="n">
        <f aca="false">O117</f>
        <v>0</v>
      </c>
      <c r="U117" s="493" t="n">
        <f aca="false">R117+S117-T117</f>
        <v>0</v>
      </c>
      <c r="V117" s="456"/>
      <c r="W117" s="920"/>
      <c r="X117" s="921"/>
      <c r="Y117" s="599" t="n">
        <f aca="false">+IF(+(R117+S117)&gt;=O117,+S117,+(+O117-R117))</f>
        <v>0</v>
      </c>
      <c r="Z117" s="599" t="n">
        <f aca="false">W117+X117-Y117</f>
        <v>0</v>
      </c>
      <c r="AA117" s="921"/>
      <c r="AB117" s="921"/>
      <c r="AC117" s="909"/>
      <c r="AD117" s="601" t="n">
        <f aca="false">Z117-AA117-AB117-AC117</f>
        <v>0</v>
      </c>
    </row>
    <row r="118" customFormat="false" ht="19.5" hidden="false" customHeight="false" outlineLevel="0" collapsed="false">
      <c r="A118" s="945" t="n">
        <v>107</v>
      </c>
      <c r="I118" s="660"/>
      <c r="J118" s="668" t="n">
        <v>5202</v>
      </c>
      <c r="K118" s="669" t="s">
        <v>588</v>
      </c>
      <c r="L118" s="919"/>
      <c r="M118" s="966"/>
      <c r="N118" s="967"/>
      <c r="O118" s="463" t="n">
        <f aca="false">M118+N118</f>
        <v>0</v>
      </c>
      <c r="P118" s="591" t="str">
        <f aca="false">(IF($E118&lt;&gt;0,$I$2,IF($H118&lt;&gt;0,$I$2,"")))</f>
        <v/>
      </c>
      <c r="Q118" s="456"/>
      <c r="R118" s="920"/>
      <c r="S118" s="921"/>
      <c r="T118" s="664" t="n">
        <f aca="false">O118</f>
        <v>0</v>
      </c>
      <c r="U118" s="493" t="n">
        <f aca="false">R118+S118-T118</f>
        <v>0</v>
      </c>
      <c r="V118" s="456"/>
      <c r="W118" s="920"/>
      <c r="X118" s="921"/>
      <c r="Y118" s="599" t="n">
        <f aca="false">+IF(+(R118+S118)&gt;=O118,+S118,+(+O118-R118))</f>
        <v>0</v>
      </c>
      <c r="Z118" s="599" t="n">
        <f aca="false">W118+X118-Y118</f>
        <v>0</v>
      </c>
      <c r="AA118" s="921"/>
      <c r="AB118" s="921"/>
      <c r="AC118" s="909"/>
      <c r="AD118" s="601" t="n">
        <f aca="false">Z118-AA118-AB118-AC118</f>
        <v>0</v>
      </c>
    </row>
    <row r="119" customFormat="false" ht="32.25" hidden="false" customHeight="false" outlineLevel="0" collapsed="false">
      <c r="A119" s="945" t="n">
        <v>108</v>
      </c>
      <c r="I119" s="660"/>
      <c r="J119" s="668" t="n">
        <v>5203</v>
      </c>
      <c r="K119" s="669" t="s">
        <v>589</v>
      </c>
      <c r="L119" s="919"/>
      <c r="M119" s="966"/>
      <c r="N119" s="967"/>
      <c r="O119" s="463" t="n">
        <f aca="false">M119+N119</f>
        <v>0</v>
      </c>
      <c r="P119" s="591" t="str">
        <f aca="false">(IF($E119&lt;&gt;0,$I$2,IF($H119&lt;&gt;0,$I$2,"")))</f>
        <v/>
      </c>
      <c r="Q119" s="456"/>
      <c r="R119" s="920"/>
      <c r="S119" s="921"/>
      <c r="T119" s="664" t="n">
        <f aca="false">O119</f>
        <v>0</v>
      </c>
      <c r="U119" s="493" t="n">
        <f aca="false">R119+S119-T119</f>
        <v>0</v>
      </c>
      <c r="V119" s="456"/>
      <c r="W119" s="920"/>
      <c r="X119" s="921"/>
      <c r="Y119" s="599" t="n">
        <f aca="false">+IF(+(R119+S119)&gt;=O119,+S119,+(+O119-R119))</f>
        <v>0</v>
      </c>
      <c r="Z119" s="599" t="n">
        <f aca="false">W119+X119-Y119</f>
        <v>0</v>
      </c>
      <c r="AA119" s="921"/>
      <c r="AB119" s="921"/>
      <c r="AC119" s="909"/>
      <c r="AD119" s="601" t="n">
        <f aca="false">Z119-AA119-AB119-AC119</f>
        <v>0</v>
      </c>
    </row>
    <row r="120" customFormat="false" ht="19.5" hidden="false" customHeight="false" outlineLevel="0" collapsed="false">
      <c r="A120" s="945" t="n">
        <v>109</v>
      </c>
      <c r="I120" s="660"/>
      <c r="J120" s="668" t="n">
        <v>5204</v>
      </c>
      <c r="K120" s="669" t="s">
        <v>590</v>
      </c>
      <c r="L120" s="919"/>
      <c r="M120" s="966"/>
      <c r="N120" s="967"/>
      <c r="O120" s="463" t="n">
        <f aca="false">M120+N120</f>
        <v>0</v>
      </c>
      <c r="P120" s="591" t="str">
        <f aca="false">(IF($E120&lt;&gt;0,$I$2,IF($H120&lt;&gt;0,$I$2,"")))</f>
        <v/>
      </c>
      <c r="Q120" s="456"/>
      <c r="R120" s="920"/>
      <c r="S120" s="921"/>
      <c r="T120" s="664" t="n">
        <f aca="false">O120</f>
        <v>0</v>
      </c>
      <c r="U120" s="493" t="n">
        <f aca="false">R120+S120-T120</f>
        <v>0</v>
      </c>
      <c r="V120" s="456"/>
      <c r="W120" s="920"/>
      <c r="X120" s="921"/>
      <c r="Y120" s="599" t="n">
        <f aca="false">+IF(+(R120+S120)&gt;=O120,+S120,+(+O120-R120))</f>
        <v>0</v>
      </c>
      <c r="Z120" s="599" t="n">
        <f aca="false">W120+X120-Y120</f>
        <v>0</v>
      </c>
      <c r="AA120" s="921"/>
      <c r="AB120" s="921"/>
      <c r="AC120" s="909"/>
      <c r="AD120" s="601" t="n">
        <f aca="false">Z120-AA120-AB120-AC120</f>
        <v>0</v>
      </c>
    </row>
    <row r="121" customFormat="false" ht="20.25" hidden="false" customHeight="true" outlineLevel="0" collapsed="false">
      <c r="A121" s="945" t="n">
        <v>110</v>
      </c>
      <c r="I121" s="660"/>
      <c r="J121" s="668" t="n">
        <v>5205</v>
      </c>
      <c r="K121" s="669" t="s">
        <v>591</v>
      </c>
      <c r="L121" s="919"/>
      <c r="M121" s="966"/>
      <c r="N121" s="967"/>
      <c r="O121" s="463" t="n">
        <f aca="false">M121+N121</f>
        <v>0</v>
      </c>
      <c r="P121" s="591" t="str">
        <f aca="false">(IF($E121&lt;&gt;0,$I$2,IF($H121&lt;&gt;0,$I$2,"")))</f>
        <v/>
      </c>
      <c r="Q121" s="456"/>
      <c r="R121" s="920"/>
      <c r="S121" s="921"/>
      <c r="T121" s="664" t="n">
        <f aca="false">O121</f>
        <v>0</v>
      </c>
      <c r="U121" s="493" t="n">
        <f aca="false">R121+S121-T121</f>
        <v>0</v>
      </c>
      <c r="V121" s="456"/>
      <c r="W121" s="920"/>
      <c r="X121" s="921"/>
      <c r="Y121" s="599" t="n">
        <f aca="false">+IF(+(R121+S121)&gt;=O121,+S121,+(+O121-R121))</f>
        <v>0</v>
      </c>
      <c r="Z121" s="599" t="n">
        <f aca="false">W121+X121-Y121</f>
        <v>0</v>
      </c>
      <c r="AA121" s="921"/>
      <c r="AB121" s="921"/>
      <c r="AC121" s="909"/>
      <c r="AD121" s="601" t="n">
        <f aca="false">Z121-AA121-AB121-AC121</f>
        <v>0</v>
      </c>
    </row>
    <row r="122" customFormat="false" ht="19.5" hidden="false" customHeight="false" outlineLevel="0" collapsed="false">
      <c r="A122" s="945" t="n">
        <v>111</v>
      </c>
      <c r="I122" s="660"/>
      <c r="J122" s="668" t="n">
        <v>5206</v>
      </c>
      <c r="K122" s="669" t="s">
        <v>592</v>
      </c>
      <c r="L122" s="919"/>
      <c r="M122" s="966"/>
      <c r="N122" s="967"/>
      <c r="O122" s="463" t="n">
        <f aca="false">M122+N122</f>
        <v>0</v>
      </c>
      <c r="P122" s="591" t="str">
        <f aca="false">(IF($E122&lt;&gt;0,$I$2,IF($H122&lt;&gt;0,$I$2,"")))</f>
        <v/>
      </c>
      <c r="Q122" s="456"/>
      <c r="R122" s="920"/>
      <c r="S122" s="921"/>
      <c r="T122" s="664" t="n">
        <f aca="false">O122</f>
        <v>0</v>
      </c>
      <c r="U122" s="493" t="n">
        <f aca="false">R122+S122-T122</f>
        <v>0</v>
      </c>
      <c r="V122" s="456"/>
      <c r="W122" s="920"/>
      <c r="X122" s="921"/>
      <c r="Y122" s="599" t="n">
        <f aca="false">+IF(+(R122+S122)&gt;=O122,+S122,+(+O122-R122))</f>
        <v>0</v>
      </c>
      <c r="Z122" s="599" t="n">
        <f aca="false">W122+X122-Y122</f>
        <v>0</v>
      </c>
      <c r="AA122" s="921"/>
      <c r="AB122" s="921"/>
      <c r="AC122" s="909"/>
      <c r="AD122" s="601" t="n">
        <f aca="false">Z122-AA122-AB122-AC122</f>
        <v>0</v>
      </c>
    </row>
    <row r="123" customFormat="false" ht="19.5" hidden="false" customHeight="false" outlineLevel="0" collapsed="false">
      <c r="A123" s="945" t="n">
        <v>112</v>
      </c>
      <c r="I123" s="660"/>
      <c r="J123" s="670" t="n">
        <v>5219</v>
      </c>
      <c r="K123" s="671" t="s">
        <v>593</v>
      </c>
      <c r="L123" s="919"/>
      <c r="M123" s="966"/>
      <c r="N123" s="967"/>
      <c r="O123" s="463" t="n">
        <f aca="false">M123+N123</f>
        <v>0</v>
      </c>
      <c r="P123" s="591" t="str">
        <f aca="false">(IF($E123&lt;&gt;0,$I$2,IF($H123&lt;&gt;0,$I$2,"")))</f>
        <v/>
      </c>
      <c r="Q123" s="456"/>
      <c r="R123" s="920"/>
      <c r="S123" s="921"/>
      <c r="T123" s="664" t="n">
        <f aca="false">O123</f>
        <v>0</v>
      </c>
      <c r="U123" s="493" t="n">
        <f aca="false">R123+S123-T123</f>
        <v>0</v>
      </c>
      <c r="V123" s="456"/>
      <c r="W123" s="920"/>
      <c r="X123" s="921"/>
      <c r="Y123" s="599" t="n">
        <f aca="false">+IF(+(R123+S123)&gt;=O123,+S123,+(+O123-R123))</f>
        <v>0</v>
      </c>
      <c r="Z123" s="599" t="n">
        <f aca="false">W123+X123-Y123</f>
        <v>0</v>
      </c>
      <c r="AA123" s="921"/>
      <c r="AB123" s="921"/>
      <c r="AC123" s="909"/>
      <c r="AD123" s="601" t="n">
        <f aca="false">Z123-AA123-AB123-AC123</f>
        <v>0</v>
      </c>
    </row>
    <row r="124" customFormat="false" ht="19.5" hidden="false" customHeight="false" outlineLevel="0" collapsed="false">
      <c r="A124" s="945" t="n">
        <v>113</v>
      </c>
      <c r="I124" s="652" t="n">
        <v>5300</v>
      </c>
      <c r="J124" s="672" t="s">
        <v>269</v>
      </c>
      <c r="K124" s="672"/>
      <c r="L124" s="912" t="n">
        <f aca="false">SUM(L125:L126)</f>
        <v>0</v>
      </c>
      <c r="M124" s="915" t="n">
        <f aca="false">SUM(M125:M126)</f>
        <v>0</v>
      </c>
      <c r="N124" s="916" t="n">
        <f aca="false">SUM(N125:N126)</f>
        <v>0</v>
      </c>
      <c r="O124" s="916" t="n">
        <f aca="false">SUM(O125:O126)</f>
        <v>0</v>
      </c>
      <c r="P124" s="591" t="str">
        <f aca="false">(IF($E124&lt;&gt;0,$I$2,IF($H124&lt;&gt;0,$I$2,"")))</f>
        <v/>
      </c>
      <c r="Q124" s="456"/>
      <c r="R124" s="654" t="n">
        <f aca="false">SUM(R125:R126)</f>
        <v>0</v>
      </c>
      <c r="S124" s="655" t="n">
        <f aca="false">SUM(S125:S126)</f>
        <v>0</v>
      </c>
      <c r="T124" s="917" t="n">
        <f aca="false">SUM(T125:T126)</f>
        <v>0</v>
      </c>
      <c r="U124" s="918" t="n">
        <f aca="false">SUM(U125:U126)</f>
        <v>0</v>
      </c>
      <c r="V124" s="456"/>
      <c r="W124" s="654" t="n">
        <f aca="false">SUM(W125:W126)</f>
        <v>0</v>
      </c>
      <c r="X124" s="655" t="n">
        <f aca="false">SUM(X125:X126)</f>
        <v>0</v>
      </c>
      <c r="Y124" s="655" t="n">
        <f aca="false">SUM(Y125:Y126)</f>
        <v>0</v>
      </c>
      <c r="Z124" s="655" t="n">
        <f aca="false">SUM(Z125:Z126)</f>
        <v>0</v>
      </c>
      <c r="AA124" s="655" t="n">
        <f aca="false">SUM(AA125:AA126)</f>
        <v>0</v>
      </c>
      <c r="AB124" s="655" t="n">
        <f aca="false">SUM(AB125:AB126)</f>
        <v>0</v>
      </c>
      <c r="AC124" s="918" t="n">
        <f aca="false">SUM(AC125:AC126)</f>
        <v>0</v>
      </c>
      <c r="AD124" s="601" t="n">
        <f aca="false">Z124-AA124-AB124-AC124</f>
        <v>0</v>
      </c>
    </row>
    <row r="125" customFormat="false" ht="32.25" hidden="false" customHeight="false" outlineLevel="0" collapsed="false">
      <c r="A125" s="945" t="n">
        <v>114</v>
      </c>
      <c r="I125" s="660"/>
      <c r="J125" s="661" t="n">
        <v>5301</v>
      </c>
      <c r="K125" s="662" t="s">
        <v>871</v>
      </c>
      <c r="L125" s="919"/>
      <c r="M125" s="966"/>
      <c r="N125" s="967"/>
      <c r="O125" s="463" t="n">
        <f aca="false">M125+N125</f>
        <v>0</v>
      </c>
      <c r="P125" s="591" t="str">
        <f aca="false">(IF($E125&lt;&gt;0,$I$2,IF($H125&lt;&gt;0,$I$2,"")))</f>
        <v/>
      </c>
      <c r="Q125" s="456"/>
      <c r="R125" s="920"/>
      <c r="S125" s="921"/>
      <c r="T125" s="664" t="n">
        <f aca="false">O125</f>
        <v>0</v>
      </c>
      <c r="U125" s="493" t="n">
        <f aca="false">R125+S125-T125</f>
        <v>0</v>
      </c>
      <c r="V125" s="456"/>
      <c r="W125" s="920"/>
      <c r="X125" s="921"/>
      <c r="Y125" s="599" t="n">
        <f aca="false">+IF(+(R125+S125)&gt;=O125,+S125,+(+O125-R125))</f>
        <v>0</v>
      </c>
      <c r="Z125" s="599" t="n">
        <f aca="false">W125+X125-Y125</f>
        <v>0</v>
      </c>
      <c r="AA125" s="921"/>
      <c r="AB125" s="921"/>
      <c r="AC125" s="909"/>
      <c r="AD125" s="601" t="n">
        <f aca="false">Z125-AA125-AB125-AC125</f>
        <v>0</v>
      </c>
    </row>
    <row r="126" customFormat="false" ht="19.5" hidden="false" customHeight="false" outlineLevel="0" collapsed="false">
      <c r="A126" s="945" t="n">
        <v>115</v>
      </c>
      <c r="I126" s="660"/>
      <c r="J126" s="670" t="n">
        <v>5309</v>
      </c>
      <c r="K126" s="671" t="s">
        <v>595</v>
      </c>
      <c r="L126" s="919"/>
      <c r="M126" s="966"/>
      <c r="N126" s="967"/>
      <c r="O126" s="463" t="n">
        <f aca="false">M126+N126</f>
        <v>0</v>
      </c>
      <c r="P126" s="591" t="str">
        <f aca="false">(IF($E126&lt;&gt;0,$I$2,IF($H126&lt;&gt;0,$I$2,"")))</f>
        <v/>
      </c>
      <c r="Q126" s="456"/>
      <c r="R126" s="920"/>
      <c r="S126" s="921"/>
      <c r="T126" s="664" t="n">
        <f aca="false">O126</f>
        <v>0</v>
      </c>
      <c r="U126" s="493" t="n">
        <f aca="false">R126+S126-T126</f>
        <v>0</v>
      </c>
      <c r="V126" s="456"/>
      <c r="W126" s="920"/>
      <c r="X126" s="921"/>
      <c r="Y126" s="599" t="n">
        <f aca="false">+IF(+(R126+S126)&gt;=O126,+S126,+(+O126-R126))</f>
        <v>0</v>
      </c>
      <c r="Z126" s="599" t="n">
        <f aca="false">W126+X126-Y126</f>
        <v>0</v>
      </c>
      <c r="AA126" s="921"/>
      <c r="AB126" s="921"/>
      <c r="AC126" s="909"/>
      <c r="AD126" s="601" t="n">
        <f aca="false">Z126-AA126-AB126-AC126</f>
        <v>0</v>
      </c>
    </row>
    <row r="127" customFormat="false" ht="19.5" hidden="false" customHeight="false" outlineLevel="0" collapsed="false">
      <c r="A127" s="945" t="n">
        <v>116</v>
      </c>
      <c r="I127" s="652" t="n">
        <v>5400</v>
      </c>
      <c r="J127" s="653" t="s">
        <v>270</v>
      </c>
      <c r="K127" s="653"/>
      <c r="L127" s="912"/>
      <c r="M127" s="964"/>
      <c r="N127" s="965"/>
      <c r="O127" s="463" t="n">
        <f aca="false">M127+N127</f>
        <v>0</v>
      </c>
      <c r="P127" s="591" t="str">
        <f aca="false">(IF($E127&lt;&gt;0,$I$2,IF($H127&lt;&gt;0,$I$2,"")))</f>
        <v/>
      </c>
      <c r="Q127" s="456"/>
      <c r="R127" s="913"/>
      <c r="S127" s="914"/>
      <c r="T127" s="655" t="n">
        <f aca="false">O127</f>
        <v>0</v>
      </c>
      <c r="U127" s="493" t="n">
        <f aca="false">R127+S127-T127</f>
        <v>0</v>
      </c>
      <c r="V127" s="456"/>
      <c r="W127" s="913"/>
      <c r="X127" s="914"/>
      <c r="Y127" s="599" t="n">
        <f aca="false">+IF(+(R127+S127)&gt;=O127,+S127,+(+O127-R127))</f>
        <v>0</v>
      </c>
      <c r="Z127" s="599" t="n">
        <f aca="false">W127+X127-Y127</f>
        <v>0</v>
      </c>
      <c r="AA127" s="914"/>
      <c r="AB127" s="914"/>
      <c r="AC127" s="909"/>
      <c r="AD127" s="601" t="n">
        <f aca="false">Z127-AA127-AB127-AC127</f>
        <v>0</v>
      </c>
    </row>
    <row r="128" customFormat="false" ht="19.5" hidden="false" customHeight="false" outlineLevel="0" collapsed="false">
      <c r="A128" s="945" t="n">
        <v>117</v>
      </c>
      <c r="I128" s="469" t="n">
        <v>5500</v>
      </c>
      <c r="J128" s="634" t="s">
        <v>271</v>
      </c>
      <c r="K128" s="634"/>
      <c r="L128" s="486" t="n">
        <f aca="false">SUM(L129:L132)</f>
        <v>0</v>
      </c>
      <c r="M128" s="487" t="n">
        <f aca="false">SUM(M129:M132)</f>
        <v>0</v>
      </c>
      <c r="N128" s="488" t="n">
        <f aca="false">SUM(N129:N132)</f>
        <v>0</v>
      </c>
      <c r="O128" s="488" t="n">
        <f aca="false">SUM(O129:O132)</f>
        <v>0</v>
      </c>
      <c r="P128" s="591" t="str">
        <f aca="false">(IF($E128&lt;&gt;0,$I$2,IF($H128&lt;&gt;0,$I$2,"")))</f>
        <v/>
      </c>
      <c r="Q128" s="456"/>
      <c r="R128" s="618" t="n">
        <f aca="false">SUM(R129:R132)</f>
        <v>0</v>
      </c>
      <c r="S128" s="619" t="n">
        <f aca="false">SUM(S129:S132)</f>
        <v>0</v>
      </c>
      <c r="T128" s="904" t="n">
        <f aca="false">SUM(T129:T132)</f>
        <v>0</v>
      </c>
      <c r="U128" s="905" t="n">
        <f aca="false">SUM(U129:U132)</f>
        <v>0</v>
      </c>
      <c r="V128" s="456"/>
      <c r="W128" s="618" t="n">
        <f aca="false">SUM(W129:W132)</f>
        <v>0</v>
      </c>
      <c r="X128" s="619" t="n">
        <f aca="false">SUM(X129:X132)</f>
        <v>0</v>
      </c>
      <c r="Y128" s="619" t="n">
        <f aca="false">SUM(Y129:Y132)</f>
        <v>0</v>
      </c>
      <c r="Z128" s="619" t="n">
        <f aca="false">SUM(Z129:Z132)</f>
        <v>0</v>
      </c>
      <c r="AA128" s="619" t="n">
        <f aca="false">SUM(AA129:AA132)</f>
        <v>0</v>
      </c>
      <c r="AB128" s="619" t="n">
        <f aca="false">SUM(AB129:AB132)</f>
        <v>0</v>
      </c>
      <c r="AC128" s="905" t="n">
        <f aca="false">SUM(AC129:AC132)</f>
        <v>0</v>
      </c>
      <c r="AD128" s="601" t="n">
        <f aca="false">Z128-AA128-AB128-AC128</f>
        <v>0</v>
      </c>
    </row>
    <row r="129" customFormat="false" ht="19.5" hidden="false" customHeight="false" outlineLevel="0" collapsed="false">
      <c r="A129" s="945" t="n">
        <v>118</v>
      </c>
      <c r="I129" s="649"/>
      <c r="J129" s="490" t="n">
        <v>5501</v>
      </c>
      <c r="K129" s="621" t="s">
        <v>596</v>
      </c>
      <c r="L129" s="462"/>
      <c r="M129" s="959"/>
      <c r="N129" s="960"/>
      <c r="O129" s="463" t="n">
        <f aca="false">M129+N129</f>
        <v>0</v>
      </c>
      <c r="P129" s="591" t="str">
        <f aca="false">(IF($E129&lt;&gt;0,$I$2,IF($H129&lt;&gt;0,$I$2,"")))</f>
        <v/>
      </c>
      <c r="Q129" s="456"/>
      <c r="R129" s="901"/>
      <c r="S129" s="902"/>
      <c r="T129" s="599" t="n">
        <f aca="false">O129</f>
        <v>0</v>
      </c>
      <c r="U129" s="493" t="n">
        <f aca="false">R129+S129-T129</f>
        <v>0</v>
      </c>
      <c r="V129" s="456"/>
      <c r="W129" s="901"/>
      <c r="X129" s="902"/>
      <c r="Y129" s="599" t="n">
        <f aca="false">+IF(+(R129+S129)&gt;=O129,+S129,+(+O129-R129))</f>
        <v>0</v>
      </c>
      <c r="Z129" s="599" t="n">
        <f aca="false">W129+X129-Y129</f>
        <v>0</v>
      </c>
      <c r="AA129" s="902"/>
      <c r="AB129" s="902"/>
      <c r="AC129" s="909"/>
      <c r="AD129" s="601" t="n">
        <f aca="false">Z129-AA129-AB129-AC129</f>
        <v>0</v>
      </c>
    </row>
    <row r="130" customFormat="false" ht="19.5" hidden="false" customHeight="false" outlineLevel="0" collapsed="false">
      <c r="A130" s="945" t="n">
        <v>119</v>
      </c>
      <c r="I130" s="649"/>
      <c r="J130" s="460" t="n">
        <v>5502</v>
      </c>
      <c r="K130" s="491" t="s">
        <v>597</v>
      </c>
      <c r="L130" s="462"/>
      <c r="M130" s="959"/>
      <c r="N130" s="960"/>
      <c r="O130" s="463" t="n">
        <f aca="false">M130+N130</f>
        <v>0</v>
      </c>
      <c r="P130" s="591" t="str">
        <f aca="false">(IF($E130&lt;&gt;0,$I$2,IF($H130&lt;&gt;0,$I$2,"")))</f>
        <v/>
      </c>
      <c r="Q130" s="456"/>
      <c r="R130" s="901"/>
      <c r="S130" s="902"/>
      <c r="T130" s="599" t="n">
        <f aca="false">O130</f>
        <v>0</v>
      </c>
      <c r="U130" s="493" t="n">
        <f aca="false">R130+S130-T130</f>
        <v>0</v>
      </c>
      <c r="V130" s="456"/>
      <c r="W130" s="901"/>
      <c r="X130" s="902"/>
      <c r="Y130" s="599" t="n">
        <f aca="false">+IF(+(R130+S130)&gt;=O130,+S130,+(+O130-R130))</f>
        <v>0</v>
      </c>
      <c r="Z130" s="599" t="n">
        <f aca="false">W130+X130-Y130</f>
        <v>0</v>
      </c>
      <c r="AA130" s="902"/>
      <c r="AB130" s="902"/>
      <c r="AC130" s="909"/>
      <c r="AD130" s="601" t="n">
        <f aca="false">Z130-AA130-AB130-AC130</f>
        <v>0</v>
      </c>
    </row>
    <row r="131" customFormat="false" ht="19.5" hidden="false" customHeight="false" outlineLevel="0" collapsed="false">
      <c r="A131" s="945" t="n">
        <v>120</v>
      </c>
      <c r="I131" s="649"/>
      <c r="J131" s="460" t="n">
        <v>5503</v>
      </c>
      <c r="K131" s="464" t="s">
        <v>598</v>
      </c>
      <c r="L131" s="462"/>
      <c r="M131" s="959"/>
      <c r="N131" s="960"/>
      <c r="O131" s="463" t="n">
        <f aca="false">M131+N131</f>
        <v>0</v>
      </c>
      <c r="P131" s="591" t="str">
        <f aca="false">(IF($E131&lt;&gt;0,$I$2,IF($H131&lt;&gt;0,$I$2,"")))</f>
        <v/>
      </c>
      <c r="Q131" s="456"/>
      <c r="R131" s="901"/>
      <c r="S131" s="902"/>
      <c r="T131" s="599" t="n">
        <f aca="false">O131</f>
        <v>0</v>
      </c>
      <c r="U131" s="493" t="n">
        <f aca="false">R131+S131-T131</f>
        <v>0</v>
      </c>
      <c r="V131" s="456"/>
      <c r="W131" s="901"/>
      <c r="X131" s="902"/>
      <c r="Y131" s="599" t="n">
        <f aca="false">+IF(+(R131+S131)&gt;=O131,+S131,+(+O131-R131))</f>
        <v>0</v>
      </c>
      <c r="Z131" s="599" t="n">
        <f aca="false">W131+X131-Y131</f>
        <v>0</v>
      </c>
      <c r="AA131" s="902"/>
      <c r="AB131" s="902"/>
      <c r="AC131" s="909"/>
      <c r="AD131" s="601" t="n">
        <f aca="false">Z131-AA131-AB131-AC131</f>
        <v>0</v>
      </c>
    </row>
    <row r="132" customFormat="false" ht="19.5" hidden="false" customHeight="false" outlineLevel="0" collapsed="false">
      <c r="A132" s="945" t="n">
        <v>121</v>
      </c>
      <c r="I132" s="649"/>
      <c r="J132" s="460" t="n">
        <v>5504</v>
      </c>
      <c r="K132" s="491" t="s">
        <v>599</v>
      </c>
      <c r="L132" s="462"/>
      <c r="M132" s="959"/>
      <c r="N132" s="960"/>
      <c r="O132" s="463" t="n">
        <f aca="false">M132+N132</f>
        <v>0</v>
      </c>
      <c r="P132" s="591" t="str">
        <f aca="false">(IF($E132&lt;&gt;0,$I$2,IF($H132&lt;&gt;0,$I$2,"")))</f>
        <v/>
      </c>
      <c r="Q132" s="456"/>
      <c r="R132" s="901"/>
      <c r="S132" s="902"/>
      <c r="T132" s="599" t="n">
        <f aca="false">O132</f>
        <v>0</v>
      </c>
      <c r="U132" s="493" t="n">
        <f aca="false">R132+S132-T132</f>
        <v>0</v>
      </c>
      <c r="V132" s="456"/>
      <c r="W132" s="901"/>
      <c r="X132" s="902"/>
      <c r="Y132" s="599" t="n">
        <f aca="false">+IF(+(R132+S132)&gt;=O132,+S132,+(+O132-R132))</f>
        <v>0</v>
      </c>
      <c r="Z132" s="599" t="n">
        <f aca="false">W132+X132-Y132</f>
        <v>0</v>
      </c>
      <c r="AA132" s="902"/>
      <c r="AB132" s="902"/>
      <c r="AC132" s="909"/>
      <c r="AD132" s="601" t="n">
        <f aca="false">Z132-AA132-AB132-AC132</f>
        <v>0</v>
      </c>
    </row>
    <row r="133" customFormat="false" ht="18.75" hidden="false" customHeight="true" outlineLevel="0" collapsed="false">
      <c r="A133" s="945" t="n">
        <v>122</v>
      </c>
      <c r="I133" s="652" t="n">
        <v>5700</v>
      </c>
      <c r="J133" s="673" t="s">
        <v>272</v>
      </c>
      <c r="K133" s="673"/>
      <c r="L133" s="912" t="n">
        <f aca="false">SUM(L134:L136)</f>
        <v>0</v>
      </c>
      <c r="M133" s="915" t="n">
        <f aca="false">SUM(M134:M136)</f>
        <v>0</v>
      </c>
      <c r="N133" s="916" t="n">
        <f aca="false">SUM(N134:N136)</f>
        <v>0</v>
      </c>
      <c r="O133" s="916" t="n">
        <f aca="false">SUM(O134:O136)</f>
        <v>0</v>
      </c>
      <c r="P133" s="591" t="str">
        <f aca="false">(IF($E133&lt;&gt;0,$I$2,IF($H133&lt;&gt;0,$I$2,"")))</f>
        <v/>
      </c>
      <c r="Q133" s="456"/>
      <c r="R133" s="654" t="n">
        <f aca="false">SUM(R134:R136)</f>
        <v>0</v>
      </c>
      <c r="S133" s="655" t="n">
        <f aca="false">SUM(S134:S136)</f>
        <v>0</v>
      </c>
      <c r="T133" s="917" t="n">
        <f aca="false">SUM(T134:T135)</f>
        <v>0</v>
      </c>
      <c r="U133" s="918" t="n">
        <f aca="false">SUM(U134:U136)</f>
        <v>0</v>
      </c>
      <c r="V133" s="456"/>
      <c r="W133" s="654" t="n">
        <f aca="false">SUM(W134:W136)</f>
        <v>0</v>
      </c>
      <c r="X133" s="655" t="n">
        <f aca="false">SUM(X134:X136)</f>
        <v>0</v>
      </c>
      <c r="Y133" s="655" t="n">
        <f aca="false">SUM(Y134:Y136)</f>
        <v>0</v>
      </c>
      <c r="Z133" s="655" t="n">
        <f aca="false">SUM(Z134:Z136)</f>
        <v>0</v>
      </c>
      <c r="AA133" s="655" t="n">
        <f aca="false">SUM(AA134:AA136)</f>
        <v>0</v>
      </c>
      <c r="AB133" s="655" t="n">
        <f aca="false">SUM(AB134:AB135)</f>
        <v>0</v>
      </c>
      <c r="AC133" s="918" t="n">
        <f aca="false">SUM(AC134:AC136)</f>
        <v>0</v>
      </c>
      <c r="AD133" s="601" t="n">
        <f aca="false">Z133-AA133-AB133-AC133</f>
        <v>0</v>
      </c>
    </row>
    <row r="134" customFormat="false" ht="20.25" hidden="false" customHeight="true" outlineLevel="0" collapsed="false">
      <c r="A134" s="945" t="n">
        <v>123</v>
      </c>
      <c r="I134" s="660"/>
      <c r="J134" s="661" t="n">
        <v>5701</v>
      </c>
      <c r="K134" s="662" t="s">
        <v>600</v>
      </c>
      <c r="L134" s="919"/>
      <c r="M134" s="966"/>
      <c r="N134" s="967"/>
      <c r="O134" s="463" t="n">
        <f aca="false">M134+N134</f>
        <v>0</v>
      </c>
      <c r="P134" s="591" t="str">
        <f aca="false">(IF($E134&lt;&gt;0,$I$2,IF($H134&lt;&gt;0,$I$2,"")))</f>
        <v/>
      </c>
      <c r="Q134" s="456"/>
      <c r="R134" s="920"/>
      <c r="S134" s="921"/>
      <c r="T134" s="664" t="n">
        <f aca="false">O134</f>
        <v>0</v>
      </c>
      <c r="U134" s="493" t="n">
        <f aca="false">R134+S134-T134</f>
        <v>0</v>
      </c>
      <c r="V134" s="456"/>
      <c r="W134" s="920"/>
      <c r="X134" s="921"/>
      <c r="Y134" s="599" t="n">
        <f aca="false">+IF(+(R134+S134)&gt;=O134,+S134,+(+O134-R134))</f>
        <v>0</v>
      </c>
      <c r="Z134" s="599" t="n">
        <f aca="false">W134+X134-Y134</f>
        <v>0</v>
      </c>
      <c r="AA134" s="921"/>
      <c r="AB134" s="921"/>
      <c r="AC134" s="909"/>
      <c r="AD134" s="601" t="n">
        <f aca="false">Z134-AA134-AB134-AC134</f>
        <v>0</v>
      </c>
    </row>
    <row r="135" customFormat="false" ht="30.75" hidden="false" customHeight="true" outlineLevel="0" collapsed="false">
      <c r="A135" s="945" t="n">
        <v>124</v>
      </c>
      <c r="I135" s="660"/>
      <c r="J135" s="670" t="n">
        <v>5702</v>
      </c>
      <c r="K135" s="671" t="s">
        <v>601</v>
      </c>
      <c r="L135" s="919"/>
      <c r="M135" s="966"/>
      <c r="N135" s="967"/>
      <c r="O135" s="463" t="n">
        <f aca="false">M135+N135</f>
        <v>0</v>
      </c>
      <c r="P135" s="591" t="str">
        <f aca="false">(IF($E135&lt;&gt;0,$I$2,IF($H135&lt;&gt;0,$I$2,"")))</f>
        <v/>
      </c>
      <c r="Q135" s="456"/>
      <c r="R135" s="920"/>
      <c r="S135" s="921"/>
      <c r="T135" s="664" t="n">
        <f aca="false">O135</f>
        <v>0</v>
      </c>
      <c r="U135" s="493" t="n">
        <f aca="false">R135+S135-T135</f>
        <v>0</v>
      </c>
      <c r="V135" s="456"/>
      <c r="W135" s="920"/>
      <c r="X135" s="921"/>
      <c r="Y135" s="599" t="n">
        <f aca="false">+IF(+(R135+S135)&gt;=O135,+S135,+(+O135-R135))</f>
        <v>0</v>
      </c>
      <c r="Z135" s="599" t="n">
        <f aca="false">W135+X135-Y135</f>
        <v>0</v>
      </c>
      <c r="AA135" s="921"/>
      <c r="AB135" s="921"/>
      <c r="AC135" s="909"/>
      <c r="AD135" s="601" t="n">
        <f aca="false">Z135-AA135-AB135-AC135</f>
        <v>0</v>
      </c>
    </row>
    <row r="136" customFormat="false" ht="19.5" hidden="false" customHeight="false" outlineLevel="0" collapsed="false">
      <c r="A136" s="945" t="n">
        <v>125</v>
      </c>
      <c r="I136" s="459"/>
      <c r="J136" s="674" t="n">
        <v>4071</v>
      </c>
      <c r="K136" s="675" t="s">
        <v>602</v>
      </c>
      <c r="L136" s="462"/>
      <c r="M136" s="968"/>
      <c r="N136" s="969"/>
      <c r="O136" s="463" t="n">
        <f aca="false">M136+N136</f>
        <v>0</v>
      </c>
      <c r="P136" s="591" t="str">
        <f aca="false">(IF($E136&lt;&gt;0,$I$2,IF($H136&lt;&gt;0,$I$2,"")))</f>
        <v/>
      </c>
      <c r="Q136" s="456"/>
      <c r="R136" s="676"/>
      <c r="S136" s="630"/>
      <c r="T136" s="630"/>
      <c r="U136" s="922"/>
      <c r="V136" s="456"/>
      <c r="W136" s="600"/>
      <c r="X136" s="630"/>
      <c r="Y136" s="630"/>
      <c r="Z136" s="630"/>
      <c r="AA136" s="630"/>
      <c r="AB136" s="630"/>
      <c r="AC136" s="903"/>
      <c r="AD136" s="601" t="n">
        <f aca="false">Z136-AA136-AB136-AC136</f>
        <v>0</v>
      </c>
    </row>
    <row r="137" customFormat="false" ht="15.75" hidden="false" customHeight="false" outlineLevel="0" collapsed="false">
      <c r="A137" s="945" t="n">
        <v>126</v>
      </c>
      <c r="I137" s="649"/>
      <c r="J137" s="923"/>
      <c r="K137" s="692"/>
      <c r="L137" s="924"/>
      <c r="M137" s="924"/>
      <c r="N137" s="924"/>
      <c r="O137" s="597"/>
      <c r="P137" s="591" t="str">
        <f aca="false">(IF($E137&lt;&gt;0,$I$2,IF($H137&lt;&gt;0,$I$2,"")))</f>
        <v/>
      </c>
      <c r="Q137" s="456"/>
      <c r="R137" s="925"/>
      <c r="S137" s="926"/>
      <c r="T137" s="927"/>
      <c r="U137" s="928"/>
      <c r="V137" s="456"/>
      <c r="W137" s="925"/>
      <c r="X137" s="926"/>
      <c r="Y137" s="927"/>
      <c r="Z137" s="927"/>
      <c r="AA137" s="926"/>
      <c r="AB137" s="927"/>
      <c r="AC137" s="928"/>
      <c r="AD137" s="928"/>
    </row>
    <row r="138" customFormat="false" ht="19.5" hidden="false" customHeight="false" outlineLevel="0" collapsed="false">
      <c r="A138" s="945" t="n">
        <v>127</v>
      </c>
      <c r="I138" s="929" t="n">
        <v>98</v>
      </c>
      <c r="J138" s="682" t="s">
        <v>274</v>
      </c>
      <c r="K138" s="682"/>
      <c r="L138" s="486"/>
      <c r="M138" s="961"/>
      <c r="N138" s="962"/>
      <c r="O138" s="463" t="n">
        <f aca="false">M138+N138</f>
        <v>0</v>
      </c>
      <c r="P138" s="591" t="str">
        <f aca="false">(IF($E138&lt;&gt;0,$I$2,IF($H138&lt;&gt;0,$I$2,"")))</f>
        <v/>
      </c>
      <c r="Q138" s="456"/>
      <c r="R138" s="907"/>
      <c r="S138" s="908"/>
      <c r="T138" s="619" t="n">
        <f aca="false">O138</f>
        <v>0</v>
      </c>
      <c r="U138" s="493" t="n">
        <f aca="false">R138+S138-T138</f>
        <v>0</v>
      </c>
      <c r="V138" s="456"/>
      <c r="W138" s="907"/>
      <c r="X138" s="908"/>
      <c r="Y138" s="599" t="n">
        <f aca="false">+IF(+(R138+S138)&gt;=O138,+S138,+(+O138-R138))</f>
        <v>0</v>
      </c>
      <c r="Z138" s="599" t="n">
        <f aca="false">W138+X138-Y138</f>
        <v>0</v>
      </c>
      <c r="AA138" s="908"/>
      <c r="AB138" s="908"/>
      <c r="AC138" s="909"/>
      <c r="AD138" s="601" t="n">
        <f aca="false">Z138-AA138-AB138-AC138</f>
        <v>0</v>
      </c>
    </row>
    <row r="139" customFormat="false" ht="15.75" hidden="false" customHeight="false" outlineLevel="0" collapsed="false">
      <c r="A139" s="945" t="n">
        <v>128</v>
      </c>
      <c r="I139" s="683"/>
      <c r="J139" s="684" t="s">
        <v>603</v>
      </c>
      <c r="K139" s="685"/>
      <c r="L139" s="686"/>
      <c r="M139" s="686"/>
      <c r="N139" s="686"/>
      <c r="O139" s="687"/>
      <c r="P139" s="591" t="str">
        <f aca="false">(IF($E139&lt;&gt;0,$I$2,IF($H139&lt;&gt;0,$I$2,"")))</f>
        <v/>
      </c>
      <c r="Q139" s="456"/>
      <c r="R139" s="688"/>
      <c r="S139" s="689"/>
      <c r="T139" s="689"/>
      <c r="U139" s="690"/>
      <c r="V139" s="456"/>
      <c r="W139" s="688"/>
      <c r="X139" s="689"/>
      <c r="Y139" s="689"/>
      <c r="Z139" s="689"/>
      <c r="AA139" s="689"/>
      <c r="AB139" s="689"/>
      <c r="AC139" s="690"/>
      <c r="AD139" s="690"/>
    </row>
    <row r="140" customFormat="false" ht="15.75" hidden="false" customHeight="false" outlineLevel="0" collapsed="false">
      <c r="A140" s="945" t="n">
        <v>129</v>
      </c>
      <c r="I140" s="683"/>
      <c r="J140" s="691" t="s">
        <v>604</v>
      </c>
      <c r="K140" s="692"/>
      <c r="L140" s="693"/>
      <c r="M140" s="693"/>
      <c r="N140" s="693"/>
      <c r="O140" s="694"/>
      <c r="P140" s="591" t="str">
        <f aca="false">(IF($E140&lt;&gt;0,$I$2,IF($H140&lt;&gt;0,$I$2,"")))</f>
        <v/>
      </c>
      <c r="Q140" s="456"/>
      <c r="R140" s="695"/>
      <c r="S140" s="696"/>
      <c r="T140" s="696"/>
      <c r="U140" s="697"/>
      <c r="V140" s="456"/>
      <c r="W140" s="695"/>
      <c r="X140" s="696"/>
      <c r="Y140" s="696"/>
      <c r="Z140" s="696"/>
      <c r="AA140" s="696"/>
      <c r="AB140" s="696"/>
      <c r="AC140" s="697"/>
      <c r="AD140" s="697"/>
    </row>
    <row r="141" customFormat="false" ht="16.5" hidden="false" customHeight="false" outlineLevel="0" collapsed="false">
      <c r="A141" s="945" t="n">
        <v>130</v>
      </c>
      <c r="I141" s="698"/>
      <c r="J141" s="699" t="s">
        <v>605</v>
      </c>
      <c r="K141" s="700"/>
      <c r="L141" s="701"/>
      <c r="M141" s="701"/>
      <c r="N141" s="701"/>
      <c r="O141" s="702"/>
      <c r="P141" s="591" t="str">
        <f aca="false">(IF($E141&lt;&gt;0,$I$2,IF($H141&lt;&gt;0,$I$2,"")))</f>
        <v/>
      </c>
      <c r="Q141" s="456"/>
      <c r="R141" s="703"/>
      <c r="S141" s="704"/>
      <c r="T141" s="704"/>
      <c r="U141" s="705"/>
      <c r="V141" s="456"/>
      <c r="W141" s="703"/>
      <c r="X141" s="704"/>
      <c r="Y141" s="704"/>
      <c r="Z141" s="704"/>
      <c r="AA141" s="704"/>
      <c r="AB141" s="704"/>
      <c r="AC141" s="705"/>
      <c r="AD141" s="705"/>
    </row>
    <row r="142" customFormat="false" ht="19.5" hidden="false" customHeight="false" outlineLevel="0" collapsed="false">
      <c r="A142" s="945" t="n">
        <v>131</v>
      </c>
      <c r="I142" s="706"/>
      <c r="J142" s="546" t="s">
        <v>491</v>
      </c>
      <c r="K142" s="707" t="s">
        <v>275</v>
      </c>
      <c r="L142" s="548" t="n">
        <f aca="false">SUM(L30,L33,L39,L45,L46,L64,L68,L74,L77,L78,L79,L80,L81,L88,L95,L96,L97,L98,L105,L109,L110,L111,L112,L115,L116,L124,L127,L128,L133)+L138</f>
        <v>0</v>
      </c>
      <c r="M142" s="548" t="n">
        <f aca="false">SUM(M30,M33,M39,M45,M46,M64,M68,M74,M77,M78,M79,M80,M81,M88,M95,M96,M97,M98,M105,M109,M110,M111,M112,M115,M116,M124,M127,M128,M133)+M138</f>
        <v>0</v>
      </c>
      <c r="N142" s="548" t="n">
        <f aca="false">SUM(N30,N33,N39,N45,N46,N64,N68,N74,N77,N78,N79,N80,N81,N88,N95,N96,N97,N98,N105,N109,N110,N111,N112,N115,N116,N124,N127,N128,N133)+N138</f>
        <v>0</v>
      </c>
      <c r="O142" s="548" t="n">
        <f aca="false">SUM(O30,O33,O39,O45,O46,O64,O68,O74,O77,O78,O79,O80,O81,O88,O95,O96,O97,O98,O105,O109,O110,O111,O112,O115,O116,O124,O127,O128,O133)+O138</f>
        <v>0</v>
      </c>
      <c r="P142" s="591" t="str">
        <f aca="false">(IF($E142&lt;&gt;0,$I$2,IF($H142&lt;&gt;0,$I$2,"")))</f>
        <v/>
      </c>
      <c r="Q142" s="930" t="str">
        <f aca="false">LEFT(J27,1)</f>
        <v>0</v>
      </c>
      <c r="R142" s="548" t="n">
        <f aca="false">SUM(R30,R33,R39,R45,R46,R64,R68,R74,R77,R78,R79,R80,R81,R88,R95,R96,R97,R98,R105,R109,R110,R111,R112,R115,R116,R124,R127,R128,R133)+R138</f>
        <v>0</v>
      </c>
      <c r="S142" s="548" t="n">
        <f aca="false">SUM(S30,S33,S39,S45,S46,S64,S68,S74,S77,S78,S79,S80,S81,S88,S95,S96,S97,S98,S105,S109,S110,S111,S112,S115,S116,S124,S127,S128,S133)+S138</f>
        <v>0</v>
      </c>
      <c r="T142" s="548" t="n">
        <f aca="false">SUM(T30,T33,T39,T45,T46,T64,T68,T74,T77,T78,T79,T80,T81,T88,T95,T96,T97,T98,T105,T109,T110,T111,T112,T115,T116,T124,T127,T128,T133)+T138</f>
        <v>0</v>
      </c>
      <c r="U142" s="548" t="n">
        <f aca="false">SUM(U30,U33,U39,U45,U46,U64,U68,U74,U77,U78,U79,U80,U81,U88,U95,U96,U97,U98,U105,U109,U110,U111,U112,U115,U116,U124,U127,U128,U133)+U138</f>
        <v>0</v>
      </c>
      <c r="V142" s="410"/>
      <c r="W142" s="548" t="n">
        <f aca="false">SUM(W30,W33,W39,W45,W46,W64,W68,W74,W77,W78,W79,W80,W81,W88,W95,W96,W97,W98,W105,W109,W110,W111,W112,W115,W116,W124,W127,W128,W133)+W138</f>
        <v>0</v>
      </c>
      <c r="X142" s="548" t="n">
        <f aca="false">SUM(X30,X33,X39,X45,X46,X64,X68,X74,X77,X78,X79,X80,X81,X88,X95,X96,X97,X98,X105,X109,X110,X111,X112,X115,X116,X124,X127,X128,X133)+X138</f>
        <v>0</v>
      </c>
      <c r="Y142" s="548" t="n">
        <f aca="false">SUM(Y30,Y33,Y39,Y45,Y46,Y64,Y68,Y74,Y77,Y78,Y79,Y80,Y81,Y88,Y95,Y96,Y97,Y98,Y105,Y109,Y110,Y111,Y112,Y115,Y116,Y124,Y127,Y128,Y133)+Y138</f>
        <v>0</v>
      </c>
      <c r="Z142" s="548" t="n">
        <f aca="false">SUM(Z30,Z33,Z39,Z45,Z46,Z64,Z68,Z74,Z77,Z78,Z79,Z80,Z81,Z88,Z95,Z96,Z97,Z98,Z105,Z109,Z110,Z111,Z112,Z115,Z116,Z124,Z127,Z128,Z133)+Z138</f>
        <v>0</v>
      </c>
      <c r="AA142" s="548" t="n">
        <f aca="false">SUM(AA30,AA33,AA39,AA45,AA46,AA64,AA68,AA74,AA77,AA78,AA79,AA80,AA81,AA88,AA95,AA96,AA97,AA98,AA105,AA109,AA110,AA111,AA112,AA115,AA116,AA124,AA127,AA128,AA133)+AA138</f>
        <v>0</v>
      </c>
      <c r="AB142" s="548" t="n">
        <f aca="false">SUM(AB30,AB33,AB39,AB45,AB46,AB64,AB68,AB74,AB77,AB78,AB79,AB80,AB81,AB88,AB95,AB96,AB97,AB98,AB105,AB109,AB110,AB111,AB112,AB115,AB116,AB124,AB127,AB128,AB133)+AB138</f>
        <v>0</v>
      </c>
      <c r="AC142" s="548" t="n">
        <f aca="false">SUM(AC30,AC33,AC39,AC45,AC46,AC64,AC68,AC74,AC77,AC78,AC79,AC80,AC81,AC88,AC95,AC96,AC97,AC98,AC105,AC109,AC110,AC111,AC112,AC115,AC116,AC124,AC127,AC128,AC133)+AC138</f>
        <v>0</v>
      </c>
      <c r="AD142" s="601" t="n">
        <f aca="false">Z142-AA142-AB142-AC142</f>
        <v>0</v>
      </c>
    </row>
    <row r="143" customFormat="false" ht="15.75" hidden="false" customHeight="false" outlineLevel="0" collapsed="false">
      <c r="A143" s="945" t="n">
        <v>132</v>
      </c>
      <c r="I143" s="505"/>
      <c r="J143" s="710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45" t="n">
        <v>133</v>
      </c>
      <c r="I144" s="931"/>
      <c r="J144" s="932"/>
      <c r="K144" s="933"/>
      <c r="L144" s="553"/>
      <c r="M144" s="553"/>
      <c r="N144" s="553"/>
      <c r="O144" s="559"/>
      <c r="P144" s="409" t="str">
        <f aca="false">P142</f>
        <v/>
      </c>
      <c r="Q144" s="410"/>
      <c r="R144" s="553"/>
      <c r="S144" s="553"/>
      <c r="T144" s="559"/>
      <c r="U144" s="559"/>
      <c r="W144" s="553"/>
      <c r="X144" s="553"/>
      <c r="Y144" s="559"/>
      <c r="Z144" s="559"/>
      <c r="AA144" s="553"/>
      <c r="AB144" s="559"/>
      <c r="AC144" s="559"/>
    </row>
    <row r="145" customFormat="false" ht="15.75" hidden="false" customHeight="false" outlineLevel="0" collapsed="false">
      <c r="A145" s="945" t="n">
        <v>134</v>
      </c>
      <c r="I145" s="183"/>
      <c r="J145" s="422"/>
      <c r="K145" s="423"/>
      <c r="L145" s="553"/>
      <c r="M145" s="553"/>
      <c r="N145" s="553"/>
      <c r="O145" s="559"/>
      <c r="P145" s="409" t="str">
        <f aca="false">P142</f>
        <v/>
      </c>
      <c r="Q145" s="410"/>
      <c r="R145" s="553"/>
      <c r="S145" s="553"/>
      <c r="T145" s="559"/>
      <c r="U145" s="559"/>
      <c r="W145" s="553"/>
      <c r="X145" s="553"/>
      <c r="Y145" s="559"/>
      <c r="Z145" s="559"/>
      <c r="AA145" s="553"/>
      <c r="AB145" s="559"/>
      <c r="AC145" s="559"/>
    </row>
    <row r="146" customFormat="false" ht="15.75" hidden="false" customHeight="false" outlineLevel="0" collapsed="false">
      <c r="A146" s="945" t="n">
        <v>135</v>
      </c>
      <c r="I146" s="554" t="n">
        <f aca="false">$B$7</f>
        <v>0</v>
      </c>
      <c r="J146" s="554"/>
      <c r="K146" s="554"/>
      <c r="L146" s="553"/>
      <c r="M146" s="553"/>
      <c r="N146" s="553"/>
      <c r="O146" s="559"/>
      <c r="P146" s="409" t="str">
        <f aca="false">P142</f>
        <v/>
      </c>
      <c r="Q146" s="410"/>
      <c r="R146" s="553"/>
      <c r="S146" s="553"/>
      <c r="T146" s="559"/>
      <c r="U146" s="559"/>
      <c r="W146" s="553"/>
      <c r="X146" s="553"/>
      <c r="Y146" s="559"/>
      <c r="Z146" s="559"/>
      <c r="AA146" s="553"/>
      <c r="AB146" s="559"/>
      <c r="AC146" s="559"/>
    </row>
    <row r="147" customFormat="false" ht="15.75" hidden="false" customHeight="false" outlineLevel="0" collapsed="false">
      <c r="A147" s="945" t="n">
        <v>136</v>
      </c>
      <c r="I147" s="183"/>
      <c r="J147" s="422"/>
      <c r="K147" s="423"/>
      <c r="L147" s="555" t="s">
        <v>197</v>
      </c>
      <c r="M147" s="555" t="s">
        <v>6</v>
      </c>
      <c r="N147" s="553"/>
      <c r="O147" s="559"/>
      <c r="P147" s="409" t="str">
        <f aca="false">P142</f>
        <v/>
      </c>
      <c r="Q147" s="410"/>
      <c r="R147" s="553"/>
      <c r="S147" s="553"/>
      <c r="T147" s="559"/>
      <c r="U147" s="559"/>
      <c r="W147" s="553"/>
      <c r="X147" s="553"/>
      <c r="Y147" s="559"/>
      <c r="Z147" s="559"/>
      <c r="AA147" s="553"/>
      <c r="AB147" s="559"/>
      <c r="AC147" s="559"/>
    </row>
    <row r="148" customFormat="false" ht="39" hidden="false" customHeight="true" outlineLevel="0" collapsed="false">
      <c r="A148" s="945" t="n">
        <v>137</v>
      </c>
      <c r="I148" s="556" t="n">
        <f aca="false">$B$9</f>
        <v>0</v>
      </c>
      <c r="J148" s="556"/>
      <c r="K148" s="556"/>
      <c r="L148" s="557" t="n">
        <f aca="false">$E$9</f>
        <v>0</v>
      </c>
      <c r="M148" s="557" t="n">
        <f aca="false">$F$9</f>
        <v>0</v>
      </c>
      <c r="N148" s="553"/>
      <c r="O148" s="559"/>
      <c r="P148" s="409" t="str">
        <f aca="false">P142</f>
        <v/>
      </c>
      <c r="Q148" s="410"/>
      <c r="R148" s="553"/>
      <c r="S148" s="553"/>
      <c r="T148" s="559"/>
      <c r="U148" s="559"/>
      <c r="W148" s="553"/>
      <c r="X148" s="553"/>
      <c r="Y148" s="559"/>
      <c r="Z148" s="559"/>
      <c r="AA148" s="553"/>
      <c r="AB148" s="559"/>
      <c r="AC148" s="559"/>
    </row>
    <row r="149" customFormat="false" ht="15.75" hidden="false" customHeight="false" outlineLevel="0" collapsed="false">
      <c r="A149" s="945" t="n">
        <v>138</v>
      </c>
      <c r="I149" s="183" t="n">
        <f aca="false">$B$10</f>
        <v>0</v>
      </c>
      <c r="J149" s="183"/>
      <c r="K149" s="408"/>
      <c r="L149" s="553"/>
      <c r="M149" s="558" t="n">
        <f aca="false">$F$10</f>
        <v>0</v>
      </c>
      <c r="N149" s="553"/>
      <c r="O149" s="559"/>
      <c r="P149" s="409" t="str">
        <f aca="false">P142</f>
        <v/>
      </c>
      <c r="Q149" s="410"/>
      <c r="R149" s="553"/>
      <c r="S149" s="553"/>
      <c r="T149" s="559"/>
      <c r="U149" s="559"/>
      <c r="W149" s="553"/>
      <c r="X149" s="553"/>
      <c r="Y149" s="559"/>
      <c r="Z149" s="559"/>
      <c r="AA149" s="553"/>
      <c r="AB149" s="559"/>
      <c r="AC149" s="559"/>
    </row>
    <row r="150" customFormat="false" ht="16.5" hidden="false" customHeight="false" outlineLevel="0" collapsed="false">
      <c r="A150" s="945" t="n">
        <v>139</v>
      </c>
      <c r="I150" s="183"/>
      <c r="J150" s="183"/>
      <c r="K150" s="408"/>
      <c r="L150" s="553"/>
      <c r="M150" s="553"/>
      <c r="N150" s="553"/>
      <c r="O150" s="559"/>
      <c r="P150" s="409" t="str">
        <f aca="false">P142</f>
        <v/>
      </c>
      <c r="Q150" s="410"/>
      <c r="R150" s="553"/>
      <c r="S150" s="553"/>
      <c r="T150" s="559"/>
      <c r="U150" s="559"/>
      <c r="W150" s="553"/>
      <c r="X150" s="553"/>
      <c r="Y150" s="559"/>
      <c r="Z150" s="559"/>
      <c r="AA150" s="553"/>
      <c r="AB150" s="559"/>
      <c r="AC150" s="559"/>
    </row>
    <row r="151" customFormat="false" ht="17.25" hidden="false" customHeight="false" outlineLevel="0" collapsed="false">
      <c r="A151" s="945" t="n">
        <v>140</v>
      </c>
      <c r="I151" s="556" t="n">
        <f aca="false">$B$12</f>
        <v>0</v>
      </c>
      <c r="J151" s="556"/>
      <c r="K151" s="556"/>
      <c r="L151" s="553" t="s">
        <v>198</v>
      </c>
      <c r="M151" s="560" t="n">
        <f aca="false">$F$12</f>
        <v>0</v>
      </c>
      <c r="N151" s="553"/>
      <c r="O151" s="559"/>
      <c r="P151" s="409" t="str">
        <f aca="false">P142</f>
        <v/>
      </c>
      <c r="Q151" s="410"/>
      <c r="R151" s="553"/>
      <c r="S151" s="553"/>
      <c r="T151" s="559"/>
      <c r="U151" s="559"/>
      <c r="W151" s="553"/>
      <c r="X151" s="553"/>
      <c r="Y151" s="559"/>
      <c r="Z151" s="559"/>
      <c r="AA151" s="553"/>
      <c r="AB151" s="559"/>
      <c r="AC151" s="559"/>
    </row>
    <row r="152" customFormat="false" ht="16.5" hidden="false" customHeight="false" outlineLevel="0" collapsed="false">
      <c r="A152" s="945" t="n">
        <v>141</v>
      </c>
      <c r="I152" s="183" t="n">
        <f aca="false">$B$13</f>
        <v>0</v>
      </c>
      <c r="J152" s="183"/>
      <c r="K152" s="408"/>
      <c r="L152" s="553" t="s">
        <v>199</v>
      </c>
      <c r="M152" s="553"/>
      <c r="N152" s="553"/>
      <c r="O152" s="559"/>
      <c r="P152" s="409" t="str">
        <f aca="false">P142</f>
        <v/>
      </c>
      <c r="Q152" s="410"/>
      <c r="R152" s="553"/>
      <c r="S152" s="553"/>
      <c r="T152" s="559"/>
      <c r="U152" s="559"/>
      <c r="W152" s="553"/>
      <c r="X152" s="553"/>
      <c r="Y152" s="559"/>
      <c r="Z152" s="559"/>
      <c r="AA152" s="553"/>
      <c r="AB152" s="559"/>
      <c r="AC152" s="559"/>
    </row>
    <row r="153" customFormat="false" ht="15.75" hidden="false" customHeight="false" outlineLevel="0" collapsed="false">
      <c r="A153" s="945" t="n">
        <v>142</v>
      </c>
      <c r="I153" s="183"/>
      <c r="J153" s="183"/>
      <c r="K153" s="408"/>
      <c r="L153" s="552"/>
      <c r="M153" s="552"/>
      <c r="N153" s="552"/>
      <c r="O153" s="693"/>
      <c r="P153" s="409" t="str">
        <f aca="false">P142</f>
        <v/>
      </c>
      <c r="Q153" s="410"/>
      <c r="R153" s="553"/>
      <c r="S153" s="553"/>
      <c r="T153" s="559"/>
      <c r="U153" s="559"/>
      <c r="W153" s="553"/>
      <c r="X153" s="553"/>
      <c r="Y153" s="559"/>
      <c r="Z153" s="559"/>
      <c r="AA153" s="553"/>
      <c r="AB153" s="559"/>
      <c r="AC153" s="559"/>
    </row>
    <row r="154" customFormat="false" ht="16.5" hidden="false" customHeight="false" outlineLevel="0" collapsed="false">
      <c r="A154" s="945" t="n">
        <v>143</v>
      </c>
      <c r="I154" s="931"/>
      <c r="J154" s="934"/>
      <c r="K154" s="935" t="s">
        <v>875</v>
      </c>
      <c r="L154" s="553"/>
      <c r="M154" s="553" t="s">
        <v>200</v>
      </c>
      <c r="N154" s="553"/>
      <c r="O154" s="693"/>
      <c r="P154" s="409" t="str">
        <f aca="false">P142</f>
        <v/>
      </c>
      <c r="Q154" s="410"/>
      <c r="R154" s="553"/>
      <c r="S154" s="553"/>
      <c r="T154" s="559"/>
      <c r="U154" s="559"/>
      <c r="W154" s="553"/>
      <c r="X154" s="553"/>
      <c r="Y154" s="559"/>
      <c r="Z154" s="559"/>
      <c r="AA154" s="553"/>
      <c r="AB154" s="559"/>
      <c r="AC154" s="559"/>
    </row>
    <row r="155" customFormat="false" ht="16.5" hidden="false" customHeight="false" outlineLevel="0" collapsed="false">
      <c r="A155" s="945" t="n">
        <v>144</v>
      </c>
      <c r="I155" s="712" t="s">
        <v>607</v>
      </c>
      <c r="J155" s="713" t="s">
        <v>608</v>
      </c>
      <c r="K155" s="714" t="s">
        <v>609</v>
      </c>
      <c r="L155" s="715" t="s">
        <v>610</v>
      </c>
      <c r="M155" s="715" t="s">
        <v>611</v>
      </c>
      <c r="N155" s="729"/>
      <c r="O155" s="731"/>
      <c r="P155" s="409" t="str">
        <f aca="false">P142</f>
        <v/>
      </c>
      <c r="Q155" s="410"/>
      <c r="R155" s="859"/>
      <c r="T155" s="859"/>
    </row>
    <row r="156" customFormat="false" ht="16.5" hidden="false" customHeight="false" outlineLevel="0" collapsed="false">
      <c r="A156" s="945" t="n">
        <v>145</v>
      </c>
      <c r="I156" s="712"/>
      <c r="J156" s="713" t="s">
        <v>612</v>
      </c>
      <c r="K156" s="714" t="s">
        <v>613</v>
      </c>
      <c r="L156" s="936"/>
      <c r="M156" s="936"/>
      <c r="N156" s="729"/>
      <c r="O156" s="731"/>
      <c r="P156" s="937" t="str">
        <f aca="false">(IF($E156&lt;&gt;0,$I$2,IF($F156&lt;&gt;0,$I$2,"")))</f>
        <v/>
      </c>
      <c r="Q156" s="410"/>
      <c r="R156" s="859"/>
      <c r="T156" s="859"/>
    </row>
    <row r="157" customFormat="false" ht="16.5" hidden="false" customHeight="false" outlineLevel="0" collapsed="false">
      <c r="A157" s="945" t="n">
        <v>146</v>
      </c>
      <c r="I157" s="712"/>
      <c r="J157" s="713" t="s">
        <v>614</v>
      </c>
      <c r="K157" s="714" t="s">
        <v>615</v>
      </c>
      <c r="L157" s="936"/>
      <c r="M157" s="936"/>
      <c r="N157" s="729"/>
      <c r="O157" s="731"/>
      <c r="P157" s="937" t="str">
        <f aca="false">(IF($E157&lt;&gt;0,$I$2,IF($F157&lt;&gt;0,$I$2,"")))</f>
        <v/>
      </c>
      <c r="Q157" s="410"/>
      <c r="R157" s="859"/>
      <c r="T157" s="859"/>
    </row>
    <row r="158" customFormat="false" ht="18.75" hidden="false" customHeight="true" outlineLevel="0" collapsed="false">
      <c r="A158" s="945" t="n">
        <v>147</v>
      </c>
      <c r="I158" s="712"/>
      <c r="J158" s="713" t="s">
        <v>616</v>
      </c>
      <c r="K158" s="714" t="s">
        <v>617</v>
      </c>
      <c r="L158" s="936"/>
      <c r="M158" s="936"/>
      <c r="N158" s="729"/>
      <c r="O158" s="731"/>
      <c r="P158" s="937" t="str">
        <f aca="false">(IF($E158&lt;&gt;0,$I$2,IF($F158&lt;&gt;0,$I$2,"")))</f>
        <v/>
      </c>
      <c r="Q158" s="410"/>
      <c r="R158" s="859"/>
      <c r="T158" s="859"/>
    </row>
    <row r="159" customFormat="false" ht="16.5" hidden="false" customHeight="false" outlineLevel="0" collapsed="false">
      <c r="A159" s="945" t="n">
        <v>148</v>
      </c>
      <c r="I159" s="712"/>
      <c r="J159" s="713" t="s">
        <v>618</v>
      </c>
      <c r="K159" s="714" t="s">
        <v>619</v>
      </c>
      <c r="L159" s="936"/>
      <c r="M159" s="936"/>
      <c r="N159" s="729"/>
      <c r="O159" s="731"/>
      <c r="P159" s="937" t="str">
        <f aca="false">(IF($E159&lt;&gt;0,$I$2,IF($F159&lt;&gt;0,$I$2,"")))</f>
        <v/>
      </c>
      <c r="Q159" s="410"/>
      <c r="R159" s="859"/>
      <c r="T159" s="859"/>
    </row>
    <row r="160" customFormat="false" ht="16.5" hidden="false" customHeight="false" outlineLevel="0" collapsed="false">
      <c r="A160" s="945" t="n">
        <v>149</v>
      </c>
      <c r="I160" s="712"/>
      <c r="J160" s="713" t="s">
        <v>620</v>
      </c>
      <c r="K160" s="714" t="s">
        <v>615</v>
      </c>
      <c r="L160" s="936"/>
      <c r="M160" s="936"/>
      <c r="N160" s="729"/>
      <c r="O160" s="731"/>
      <c r="P160" s="937" t="str">
        <f aca="false">(IF($E160&lt;&gt;0,$I$2,IF($F160&lt;&gt;0,$I$2,"")))</f>
        <v/>
      </c>
      <c r="Q160" s="410"/>
      <c r="R160" s="859"/>
      <c r="T160" s="859"/>
    </row>
    <row r="161" customFormat="false" ht="16.5" hidden="false" customHeight="false" outlineLevel="0" collapsed="false">
      <c r="A161" s="945" t="n">
        <v>150</v>
      </c>
      <c r="I161" s="712"/>
      <c r="J161" s="713" t="s">
        <v>621</v>
      </c>
      <c r="K161" s="714" t="s">
        <v>622</v>
      </c>
      <c r="L161" s="936"/>
      <c r="M161" s="936"/>
      <c r="N161" s="729"/>
      <c r="O161" s="731"/>
      <c r="P161" s="937" t="str">
        <f aca="false">(IF($E161&lt;&gt;0,$I$2,IF($F161&lt;&gt;0,$I$2,"")))</f>
        <v/>
      </c>
      <c r="Q161" s="410"/>
      <c r="R161" s="859"/>
      <c r="T161" s="859"/>
    </row>
    <row r="162" customFormat="false" ht="16.5" hidden="false" customHeight="false" outlineLevel="0" collapsed="false">
      <c r="A162" s="945" t="n">
        <v>151</v>
      </c>
      <c r="I162" s="712"/>
      <c r="J162" s="713" t="s">
        <v>623</v>
      </c>
      <c r="K162" s="714" t="s">
        <v>624</v>
      </c>
      <c r="L162" s="936"/>
      <c r="M162" s="936"/>
      <c r="N162" s="729"/>
      <c r="O162" s="731"/>
      <c r="P162" s="937" t="str">
        <f aca="false">(IF($E162&lt;&gt;0,$I$2,IF($F162&lt;&gt;0,$I$2,"")))</f>
        <v/>
      </c>
      <c r="Q162" s="410"/>
      <c r="R162" s="859"/>
      <c r="T162" s="859"/>
    </row>
    <row r="163" customFormat="false" ht="16.5" hidden="false" customHeight="false" outlineLevel="0" collapsed="false">
      <c r="A163" s="945" t="n">
        <v>152</v>
      </c>
      <c r="I163" s="712"/>
      <c r="J163" s="713" t="s">
        <v>625</v>
      </c>
      <c r="K163" s="714" t="s">
        <v>626</v>
      </c>
      <c r="L163" s="936"/>
      <c r="M163" s="936"/>
      <c r="N163" s="729"/>
      <c r="O163" s="731"/>
      <c r="P163" s="937" t="str">
        <f aca="false">(IF($E163&lt;&gt;0,$I$2,IF($F163&lt;&gt;0,$I$2,"")))</f>
        <v/>
      </c>
      <c r="Q163" s="410"/>
      <c r="R163" s="859"/>
      <c r="T163" s="859"/>
    </row>
    <row r="164" customFormat="false" ht="16.5" hidden="false" customHeight="false" outlineLevel="0" collapsed="false">
      <c r="A164" s="945" t="n">
        <v>153</v>
      </c>
      <c r="I164" s="712"/>
      <c r="J164" s="713" t="s">
        <v>627</v>
      </c>
      <c r="K164" s="714" t="s">
        <v>628</v>
      </c>
      <c r="L164" s="936"/>
      <c r="M164" s="936"/>
      <c r="N164" s="729"/>
      <c r="O164" s="731"/>
      <c r="P164" s="937" t="str">
        <f aca="false">(IF($E164&lt;&gt;0,$I$2,IF($F164&lt;&gt;0,$I$2,"")))</f>
        <v/>
      </c>
      <c r="Q164" s="410"/>
      <c r="R164" s="859"/>
      <c r="T164" s="859"/>
    </row>
    <row r="165" customFormat="false" ht="16.5" hidden="false" customHeight="false" outlineLevel="0" collapsed="false">
      <c r="A165" s="945" t="n">
        <v>154</v>
      </c>
      <c r="I165" s="712"/>
      <c r="J165" s="713" t="s">
        <v>629</v>
      </c>
      <c r="K165" s="714" t="s">
        <v>630</v>
      </c>
      <c r="L165" s="936"/>
      <c r="M165" s="938"/>
      <c r="N165" s="729"/>
      <c r="O165" s="731"/>
      <c r="P165" s="937" t="str">
        <f aca="false">(IF($E165&lt;&gt;0,$I$2,IF($F165&lt;&gt;0,$I$2,"")))</f>
        <v/>
      </c>
      <c r="Q165" s="410"/>
      <c r="R165" s="859"/>
      <c r="T165" s="859"/>
    </row>
    <row r="166" customFormat="false" ht="16.5" hidden="false" customHeight="false" outlineLevel="0" collapsed="false">
      <c r="A166" s="945" t="n">
        <v>155</v>
      </c>
      <c r="I166" s="712"/>
      <c r="J166" s="713" t="s">
        <v>631</v>
      </c>
      <c r="K166" s="714" t="s">
        <v>632</v>
      </c>
      <c r="L166" s="936"/>
      <c r="M166" s="938"/>
      <c r="N166" s="729"/>
      <c r="O166" s="731"/>
      <c r="P166" s="937" t="str">
        <f aca="false">(IF($E166&lt;&gt;0,$I$2,IF($F166&lt;&gt;0,$I$2,"")))</f>
        <v/>
      </c>
      <c r="Q166" s="410"/>
      <c r="R166" s="859"/>
      <c r="T166" s="859"/>
    </row>
    <row r="167" customFormat="false" ht="16.5" hidden="false" customHeight="false" outlineLevel="0" collapsed="false">
      <c r="A167" s="945" t="n">
        <v>156</v>
      </c>
      <c r="I167" s="712"/>
      <c r="J167" s="713" t="s">
        <v>633</v>
      </c>
      <c r="K167" s="714" t="s">
        <v>634</v>
      </c>
      <c r="L167" s="936"/>
      <c r="M167" s="938"/>
      <c r="N167" s="729"/>
      <c r="O167" s="731"/>
      <c r="P167" s="937" t="str">
        <f aca="false">(IF($E167&lt;&gt;0,$I$2,IF($F167&lt;&gt;0,$I$2,"")))</f>
        <v/>
      </c>
      <c r="Q167" s="410"/>
      <c r="R167" s="859"/>
      <c r="T167" s="859"/>
    </row>
    <row r="168" customFormat="false" ht="32.25" hidden="false" customHeight="false" outlineLevel="0" collapsed="false">
      <c r="A168" s="945" t="n">
        <v>157</v>
      </c>
      <c r="I168" s="712"/>
      <c r="J168" s="713" t="s">
        <v>635</v>
      </c>
      <c r="K168" s="714" t="s">
        <v>636</v>
      </c>
      <c r="L168" s="936"/>
      <c r="M168" s="938"/>
      <c r="N168" s="729"/>
      <c r="O168" s="731"/>
      <c r="P168" s="937" t="str">
        <f aca="false">(IF($E168&lt;&gt;0,$I$2,IF($F168&lt;&gt;0,$I$2,"")))</f>
        <v/>
      </c>
      <c r="Q168" s="410"/>
      <c r="R168" s="859"/>
      <c r="T168" s="859"/>
    </row>
    <row r="169" customFormat="false" ht="32.25" hidden="false" customHeight="false" outlineLevel="0" collapsed="false">
      <c r="A169" s="945" t="n">
        <v>158</v>
      </c>
      <c r="I169" s="712"/>
      <c r="J169" s="713" t="s">
        <v>637</v>
      </c>
      <c r="K169" s="714" t="s">
        <v>638</v>
      </c>
      <c r="L169" s="936"/>
      <c r="M169" s="938"/>
      <c r="N169" s="729"/>
      <c r="O169" s="731"/>
      <c r="P169" s="937" t="str">
        <f aca="false">(IF($E169&lt;&gt;0,$I$2,IF($F169&lt;&gt;0,$I$2,"")))</f>
        <v/>
      </c>
      <c r="Q169" s="410"/>
      <c r="R169" s="859"/>
      <c r="T169" s="859"/>
    </row>
    <row r="170" customFormat="false" ht="19.5" hidden="false" customHeight="true" outlineLevel="0" collapsed="false">
      <c r="A170" s="945" t="n">
        <v>159</v>
      </c>
      <c r="I170" s="712"/>
      <c r="J170" s="713" t="s">
        <v>639</v>
      </c>
      <c r="K170" s="714" t="s">
        <v>640</v>
      </c>
      <c r="L170" s="936"/>
      <c r="M170" s="938"/>
      <c r="N170" s="729"/>
      <c r="O170" s="731"/>
      <c r="P170" s="937" t="str">
        <f aca="false">(IF($E170&lt;&gt;0,$I$2,IF($F170&lt;&gt;0,$I$2,"")))</f>
        <v/>
      </c>
      <c r="Q170" s="410"/>
      <c r="R170" s="859"/>
      <c r="T170" s="859"/>
    </row>
    <row r="171" customFormat="false" ht="32.25" hidden="false" customHeight="false" outlineLevel="0" collapsed="false">
      <c r="A171" s="945" t="n">
        <v>160</v>
      </c>
      <c r="I171" s="712"/>
      <c r="J171" s="713" t="s">
        <v>641</v>
      </c>
      <c r="K171" s="714" t="s">
        <v>642</v>
      </c>
      <c r="L171" s="936"/>
      <c r="M171" s="938"/>
      <c r="N171" s="729"/>
      <c r="O171" s="731"/>
      <c r="P171" s="937" t="str">
        <f aca="false">(IF($E171&lt;&gt;0,$I$2,IF($F171&lt;&gt;0,$I$2,"")))</f>
        <v/>
      </c>
      <c r="Q171" s="410"/>
      <c r="R171" s="859"/>
      <c r="T171" s="859"/>
    </row>
    <row r="172" customFormat="false" ht="32.25" hidden="false" customHeight="false" outlineLevel="0" collapsed="false">
      <c r="A172" s="945" t="n">
        <v>161</v>
      </c>
      <c r="I172" s="712"/>
      <c r="J172" s="713" t="s">
        <v>643</v>
      </c>
      <c r="K172" s="714" t="s">
        <v>644</v>
      </c>
      <c r="L172" s="936"/>
      <c r="M172" s="938"/>
      <c r="N172" s="729"/>
      <c r="O172" s="731"/>
      <c r="P172" s="937" t="str">
        <f aca="false">(IF($E172&lt;&gt;0,$I$2,IF($F172&lt;&gt;0,$I$2,"")))</f>
        <v/>
      </c>
      <c r="Q172" s="410"/>
      <c r="R172" s="859"/>
      <c r="T172" s="859"/>
    </row>
    <row r="173" customFormat="false" ht="16.5" hidden="false" customHeight="false" outlineLevel="0" collapsed="false">
      <c r="A173" s="945" t="n">
        <v>162</v>
      </c>
      <c r="I173" s="712"/>
      <c r="J173" s="713" t="s">
        <v>645</v>
      </c>
      <c r="K173" s="714" t="s">
        <v>646</v>
      </c>
      <c r="L173" s="936"/>
      <c r="M173" s="938"/>
      <c r="N173" s="729"/>
      <c r="O173" s="731"/>
      <c r="P173" s="937" t="str">
        <f aca="false">(IF($E173&lt;&gt;0,$I$2,IF($F173&lt;&gt;0,$I$2,"")))</f>
        <v/>
      </c>
      <c r="Q173" s="410"/>
      <c r="R173" s="859"/>
      <c r="T173" s="859"/>
    </row>
    <row r="174" customFormat="false" ht="16.5" hidden="false" customHeight="false" outlineLevel="0" collapsed="false">
      <c r="A174" s="945" t="n">
        <v>163</v>
      </c>
      <c r="I174" s="712"/>
      <c r="J174" s="713" t="s">
        <v>647</v>
      </c>
      <c r="K174" s="714" t="s">
        <v>648</v>
      </c>
      <c r="L174" s="936"/>
      <c r="M174" s="938"/>
      <c r="N174" s="729"/>
      <c r="O174" s="731"/>
      <c r="P174" s="937" t="str">
        <f aca="false">(IF($E174&lt;&gt;0,$I$2,IF($F174&lt;&gt;0,$I$2,"")))</f>
        <v/>
      </c>
      <c r="Q174" s="410"/>
      <c r="R174" s="859"/>
      <c r="T174" s="859"/>
    </row>
    <row r="175" customFormat="false" ht="16.5" hidden="false" customHeight="false" outlineLevel="0" collapsed="false">
      <c r="A175" s="945" t="n">
        <v>164</v>
      </c>
      <c r="I175" s="723"/>
      <c r="J175" s="713" t="s">
        <v>649</v>
      </c>
      <c r="K175" s="724" t="s">
        <v>650</v>
      </c>
      <c r="L175" s="936"/>
      <c r="M175" s="938"/>
      <c r="N175" s="729"/>
      <c r="O175" s="731"/>
      <c r="P175" s="937" t="str">
        <f aca="false">(IF($E175&lt;&gt;0,$I$2,IF($F175&lt;&gt;0,$I$2,"")))</f>
        <v/>
      </c>
      <c r="Q175" s="410"/>
      <c r="R175" s="859"/>
      <c r="T175" s="859"/>
    </row>
    <row r="176" customFormat="false" ht="16.5" hidden="false" customHeight="false" outlineLevel="0" collapsed="false">
      <c r="A176" s="945" t="n">
        <v>165</v>
      </c>
      <c r="I176" s="723"/>
      <c r="J176" s="713" t="s">
        <v>651</v>
      </c>
      <c r="K176" s="724" t="s">
        <v>652</v>
      </c>
      <c r="L176" s="936"/>
      <c r="M176" s="938"/>
      <c r="N176" s="729"/>
      <c r="O176" s="731"/>
      <c r="P176" s="937" t="str">
        <f aca="false">(IF($E176&lt;&gt;0,$I$2,IF($F176&lt;&gt;0,$I$2,"")))</f>
        <v/>
      </c>
      <c r="Q176" s="410"/>
      <c r="R176" s="859"/>
      <c r="T176" s="859"/>
    </row>
    <row r="177" customFormat="false" ht="16.5" hidden="false" customHeight="false" outlineLevel="0" collapsed="false">
      <c r="A177" s="945" t="n">
        <v>166</v>
      </c>
      <c r="I177" s="723"/>
      <c r="J177" s="713" t="s">
        <v>653</v>
      </c>
      <c r="K177" s="724" t="s">
        <v>654</v>
      </c>
      <c r="L177" s="936"/>
      <c r="M177" s="938"/>
      <c r="N177" s="729"/>
      <c r="O177" s="731"/>
      <c r="P177" s="937" t="str">
        <f aca="false">(IF($E177&lt;&gt;0,$I$2,IF($F177&lt;&gt;0,$I$2,"")))</f>
        <v/>
      </c>
      <c r="Q177" s="410"/>
      <c r="R177" s="859"/>
      <c r="T177" s="859"/>
    </row>
    <row r="178" customFormat="false" ht="57.75" hidden="false" customHeight="true" outlineLevel="0" collapsed="false">
      <c r="A178" s="945" t="n">
        <v>167</v>
      </c>
      <c r="I178" s="726" t="s">
        <v>174</v>
      </c>
      <c r="J178" s="727"/>
      <c r="K178" s="728"/>
      <c r="L178" s="729"/>
      <c r="M178" s="729"/>
      <c r="N178" s="729"/>
      <c r="O178" s="731"/>
      <c r="P178" s="409" t="str">
        <f aca="false">P142</f>
        <v/>
      </c>
      <c r="Q178" s="410"/>
      <c r="R178" s="859"/>
      <c r="T178" s="859"/>
    </row>
    <row r="179" customFormat="false" ht="31.5" hidden="false" customHeight="true" outlineLevel="0" collapsed="false">
      <c r="A179" s="945" t="n">
        <v>168</v>
      </c>
      <c r="I179" s="730" t="s">
        <v>655</v>
      </c>
      <c r="J179" s="730"/>
      <c r="K179" s="730"/>
      <c r="L179" s="729"/>
      <c r="M179" s="729"/>
      <c r="N179" s="729"/>
      <c r="O179" s="731"/>
      <c r="P179" s="409" t="str">
        <f aca="false">P142</f>
        <v/>
      </c>
      <c r="Q179" s="410"/>
      <c r="R179" s="729"/>
      <c r="S179" s="729"/>
      <c r="T179" s="731"/>
      <c r="U179" s="731"/>
      <c r="W179" s="729"/>
      <c r="X179" s="729"/>
      <c r="Y179" s="731"/>
      <c r="Z179" s="731"/>
      <c r="AA179" s="729"/>
      <c r="AB179" s="731"/>
      <c r="AC179" s="731"/>
    </row>
    <row r="180" customFormat="false" ht="18.75" hidden="false" customHeight="true" outlineLevel="0" collapsed="false">
      <c r="A180" s="945" t="n">
        <v>169</v>
      </c>
      <c r="I180" s="856"/>
      <c r="J180" s="856"/>
      <c r="K180" s="857"/>
      <c r="L180" s="856"/>
      <c r="M180" s="856"/>
      <c r="N180" s="856"/>
      <c r="O180" s="858"/>
      <c r="P180" s="409" t="str">
        <f aca="false">P142</f>
        <v/>
      </c>
      <c r="Q180" s="410"/>
      <c r="R180" s="856"/>
      <c r="S180" s="856"/>
      <c r="T180" s="858"/>
      <c r="U180" s="858"/>
      <c r="V180" s="858"/>
      <c r="W180" s="856"/>
      <c r="X180" s="856"/>
      <c r="Y180" s="858"/>
      <c r="Z180" s="858"/>
      <c r="AA180" s="856"/>
      <c r="AB180" s="858"/>
      <c r="AC180" s="858"/>
      <c r="AD180" s="858"/>
    </row>
    <row r="181" customFormat="false" ht="51" hidden="false" customHeight="true" outlineLevel="0" collapsed="false">
      <c r="I181" s="859"/>
      <c r="J181" s="859"/>
      <c r="K181" s="859"/>
      <c r="L181" s="859"/>
      <c r="M181" s="859"/>
      <c r="N181" s="859"/>
      <c r="O181" s="970"/>
      <c r="P181" s="971" t="str">
        <f aca="false">(IF(L142&lt;&gt;0,$G$2,IF(O142&lt;&gt;0,$G$2,"")))</f>
        <v/>
      </c>
    </row>
    <row r="182" customFormat="false" ht="18.75" hidden="false" customHeight="false" outlineLevel="0" collapsed="false">
      <c r="I182" s="859"/>
      <c r="J182" s="859"/>
      <c r="K182" s="972"/>
      <c r="L182" s="859"/>
      <c r="M182" s="859"/>
      <c r="N182" s="859"/>
      <c r="O182" s="970"/>
      <c r="P182" s="971" t="str">
        <f aca="false">(IF(L143&lt;&gt;0,$G$2,IF(O143&lt;&gt;0,$G$2,"")))</f>
        <v/>
      </c>
    </row>
    <row r="183" customFormat="false" ht="18.75" hidden="false" customHeight="false" outlineLevel="0" collapsed="false">
      <c r="I183" s="859"/>
      <c r="J183" s="859"/>
      <c r="K183" s="859"/>
      <c r="L183" s="859"/>
      <c r="M183" s="859"/>
      <c r="N183" s="859"/>
      <c r="O183" s="970"/>
      <c r="P183" s="971" t="str">
        <f aca="false">(IF(L142&lt;&gt;0,$G$2,IF(O142&lt;&gt;0,$G$2,"")))</f>
        <v/>
      </c>
    </row>
    <row r="184" customFormat="false" ht="18.75" hidden="false" customHeight="false" outlineLevel="0" collapsed="false">
      <c r="I184" s="859"/>
      <c r="J184" s="859"/>
      <c r="K184" s="859"/>
      <c r="L184" s="859"/>
      <c r="M184" s="859"/>
      <c r="N184" s="859"/>
      <c r="O184" s="970"/>
      <c r="P184" s="971" t="str">
        <f aca="false">(IF(L142&lt;&gt;0,$G$2,IF(O142&lt;&gt;0,$G$2,"")))</f>
        <v/>
      </c>
    </row>
    <row r="185" customFormat="false" ht="18.75" hidden="false" customHeight="true" outlineLevel="0" collapsed="false">
      <c r="I185" s="859"/>
      <c r="J185" s="859"/>
      <c r="K185" s="859"/>
      <c r="L185" s="859"/>
      <c r="M185" s="859"/>
      <c r="N185" s="859"/>
      <c r="O185" s="970"/>
      <c r="P185" s="971" t="str">
        <f aca="false">(IF(L142&lt;&gt;0,$G$2,IF(O142&lt;&gt;0,$G$2,"")))</f>
        <v/>
      </c>
    </row>
    <row r="186" customFormat="false" ht="18.75" hidden="false" customHeight="true" outlineLevel="0" collapsed="false">
      <c r="I186" s="859"/>
      <c r="J186" s="859"/>
      <c r="K186" s="859"/>
      <c r="L186" s="859"/>
      <c r="M186" s="859"/>
      <c r="N186" s="859"/>
      <c r="O186" s="970"/>
      <c r="P186" s="971" t="str">
        <f aca="false">(IF(L142&lt;&gt;0,$G$2,IF(O142&lt;&gt;0,$G$2,"")))</f>
        <v/>
      </c>
    </row>
    <row r="187" customFormat="false" ht="18.75" hidden="false" customHeight="false" outlineLevel="0" collapsed="false">
      <c r="I187" s="859"/>
      <c r="J187" s="859"/>
      <c r="K187" s="859"/>
      <c r="L187" s="859"/>
      <c r="M187" s="859"/>
      <c r="N187" s="859"/>
      <c r="O187" s="970"/>
      <c r="P187" s="971" t="str">
        <f aca="false">(IF(L142&lt;&gt;0,$G$2,IF(O142&lt;&gt;0,$G$2,"")))</f>
        <v/>
      </c>
    </row>
    <row r="188" customFormat="false" ht="12.75" hidden="false" customHeight="false" outlineLevel="0" collapsed="false">
      <c r="I188" s="859"/>
      <c r="J188" s="859"/>
      <c r="K188" s="859"/>
      <c r="L188" s="859"/>
      <c r="M188" s="859"/>
      <c r="N188" s="859"/>
      <c r="O188" s="970"/>
    </row>
    <row r="189" customFormat="false" ht="12.75" hidden="false" customHeight="false" outlineLevel="0" collapsed="false">
      <c r="I189" s="859"/>
      <c r="J189" s="859"/>
      <c r="K189" s="859"/>
      <c r="L189" s="859"/>
      <c r="M189" s="859"/>
      <c r="N189" s="859"/>
      <c r="O189" s="970"/>
    </row>
    <row r="190" customFormat="false" ht="12.75" hidden="false" customHeight="false" outlineLevel="0" collapsed="false">
      <c r="I190" s="859"/>
      <c r="J190" s="859"/>
      <c r="K190" s="859"/>
      <c r="L190" s="859"/>
      <c r="M190" s="859"/>
      <c r="N190" s="859"/>
      <c r="O190" s="970"/>
    </row>
    <row r="191" customFormat="false" ht="12.75" hidden="false" customHeight="false" outlineLevel="0" collapsed="false">
      <c r="I191" s="859"/>
      <c r="J191" s="859"/>
      <c r="K191" s="859"/>
      <c r="L191" s="859"/>
      <c r="M191" s="859"/>
      <c r="N191" s="859"/>
      <c r="O191" s="970"/>
    </row>
    <row r="192" customFormat="false" ht="12.75" hidden="false" customHeight="false" outlineLevel="0" collapsed="false">
      <c r="I192" s="859"/>
      <c r="J192" s="859"/>
      <c r="K192" s="859"/>
      <c r="L192" s="859"/>
      <c r="M192" s="859"/>
      <c r="N192" s="859"/>
      <c r="O192" s="970"/>
    </row>
    <row r="193" customFormat="false" ht="12.75" hidden="false" customHeight="false" outlineLevel="0" collapsed="false">
      <c r="I193" s="859"/>
      <c r="J193" s="859"/>
      <c r="K193" s="859"/>
      <c r="L193" s="859"/>
      <c r="M193" s="859"/>
      <c r="N193" s="859"/>
      <c r="O193" s="970"/>
    </row>
    <row r="194" customFormat="false" ht="12.75" hidden="false" customHeight="false" outlineLevel="0" collapsed="false">
      <c r="I194" s="859"/>
      <c r="J194" s="859"/>
      <c r="K194" s="859"/>
      <c r="L194" s="859"/>
      <c r="M194" s="859"/>
      <c r="N194" s="859"/>
      <c r="O194" s="970"/>
    </row>
    <row r="195" customFormat="false" ht="12.75" hidden="false" customHeight="false" outlineLevel="0" collapsed="false">
      <c r="I195" s="859"/>
      <c r="J195" s="859"/>
      <c r="K195" s="859"/>
      <c r="L195" s="859"/>
      <c r="M195" s="859"/>
      <c r="N195" s="859"/>
      <c r="O195" s="970"/>
    </row>
    <row r="196" customFormat="false" ht="12.75" hidden="false" customHeight="false" outlineLevel="0" collapsed="false">
      <c r="I196" s="859"/>
      <c r="J196" s="859"/>
      <c r="K196" s="859"/>
      <c r="L196" s="859"/>
      <c r="M196" s="859"/>
      <c r="N196" s="859"/>
      <c r="O196" s="970"/>
    </row>
    <row r="197" customFormat="false" ht="12.75" hidden="false" customHeight="false" outlineLevel="0" collapsed="false">
      <c r="I197" s="859"/>
      <c r="J197" s="859"/>
      <c r="K197" s="859"/>
      <c r="L197" s="859"/>
      <c r="M197" s="859"/>
      <c r="N197" s="859"/>
      <c r="O197" s="970"/>
    </row>
    <row r="198" customFormat="false" ht="12.75" hidden="false" customHeight="false" outlineLevel="0" collapsed="false">
      <c r="I198" s="859"/>
      <c r="J198" s="859"/>
      <c r="K198" s="859"/>
      <c r="L198" s="859"/>
      <c r="M198" s="859"/>
      <c r="N198" s="859"/>
      <c r="O198" s="970"/>
    </row>
    <row r="199" customFormat="false" ht="12.75" hidden="false" customHeight="false" outlineLevel="0" collapsed="false">
      <c r="I199" s="859"/>
      <c r="J199" s="859"/>
      <c r="K199" s="859"/>
      <c r="L199" s="859"/>
      <c r="M199" s="859"/>
      <c r="N199" s="859"/>
      <c r="O199" s="970"/>
    </row>
    <row r="200" customFormat="false" ht="12.75" hidden="false" customHeight="false" outlineLevel="0" collapsed="false">
      <c r="I200" s="859"/>
      <c r="J200" s="859"/>
      <c r="K200" s="859"/>
      <c r="L200" s="859"/>
      <c r="M200" s="859"/>
      <c r="N200" s="859"/>
      <c r="O200" s="970"/>
    </row>
    <row r="201" customFormat="false" ht="12.75" hidden="false" customHeight="false" outlineLevel="0" collapsed="false">
      <c r="I201" s="859"/>
      <c r="J201" s="859"/>
      <c r="K201" s="859"/>
      <c r="L201" s="859"/>
      <c r="M201" s="859"/>
      <c r="N201" s="859"/>
      <c r="O201" s="970"/>
    </row>
    <row r="202" customFormat="false" ht="12.75" hidden="false" customHeight="false" outlineLevel="0" collapsed="false">
      <c r="I202" s="859"/>
      <c r="J202" s="859"/>
      <c r="K202" s="859"/>
      <c r="L202" s="859"/>
      <c r="M202" s="859"/>
      <c r="N202" s="859"/>
      <c r="O202" s="970"/>
    </row>
    <row r="203" customFormat="false" ht="12.75" hidden="false" customHeight="false" outlineLevel="0" collapsed="false">
      <c r="I203" s="859"/>
      <c r="J203" s="859"/>
      <c r="K203" s="859"/>
      <c r="L203" s="859"/>
      <c r="M203" s="859"/>
      <c r="N203" s="859"/>
      <c r="O203" s="970"/>
    </row>
    <row r="204" customFormat="false" ht="12.75" hidden="false" customHeight="false" outlineLevel="0" collapsed="false">
      <c r="I204" s="859"/>
      <c r="J204" s="859"/>
      <c r="K204" s="859"/>
      <c r="L204" s="859"/>
      <c r="M204" s="859"/>
      <c r="N204" s="859"/>
      <c r="O204" s="970"/>
    </row>
    <row r="205" customFormat="false" ht="12.75" hidden="false" customHeight="false" outlineLevel="0" collapsed="false">
      <c r="I205" s="859"/>
      <c r="J205" s="859"/>
      <c r="K205" s="859"/>
      <c r="L205" s="859"/>
      <c r="M205" s="859"/>
      <c r="N205" s="859"/>
      <c r="O205" s="970"/>
    </row>
    <row r="206" customFormat="false" ht="12.75" hidden="false" customHeight="false" outlineLevel="0" collapsed="false">
      <c r="I206" s="859"/>
      <c r="J206" s="859"/>
      <c r="K206" s="859"/>
      <c r="L206" s="859"/>
      <c r="M206" s="859"/>
      <c r="N206" s="859"/>
      <c r="O206" s="970"/>
    </row>
    <row r="207" customFormat="false" ht="12.75" hidden="false" customHeight="false" outlineLevel="0" collapsed="false">
      <c r="I207" s="859"/>
      <c r="J207" s="859"/>
      <c r="K207" s="859"/>
      <c r="L207" s="859"/>
      <c r="M207" s="859"/>
      <c r="N207" s="859"/>
      <c r="O207" s="970"/>
    </row>
    <row r="208" customFormat="false" ht="12.75" hidden="false" customHeight="false" outlineLevel="0" collapsed="false">
      <c r="I208" s="859"/>
      <c r="J208" s="859"/>
      <c r="K208" s="859"/>
      <c r="L208" s="859"/>
      <c r="M208" s="859"/>
      <c r="N208" s="859"/>
      <c r="O208" s="970"/>
    </row>
    <row r="209" customFormat="false" ht="12.75" hidden="false" customHeight="false" outlineLevel="0" collapsed="false">
      <c r="I209" s="859"/>
      <c r="J209" s="859"/>
      <c r="K209" s="859"/>
      <c r="L209" s="859"/>
      <c r="M209" s="859"/>
      <c r="N209" s="859"/>
      <c r="O209" s="970"/>
    </row>
    <row r="210" customFormat="false" ht="12.75" hidden="false" customHeight="false" outlineLevel="0" collapsed="false">
      <c r="I210" s="859"/>
      <c r="J210" s="859"/>
      <c r="K210" s="859"/>
      <c r="L210" s="859"/>
      <c r="M210" s="859"/>
      <c r="N210" s="859"/>
      <c r="O210" s="970"/>
    </row>
    <row r="211" customFormat="false" ht="12.75" hidden="false" customHeight="false" outlineLevel="0" collapsed="false">
      <c r="I211" s="859"/>
      <c r="J211" s="859"/>
      <c r="K211" s="859"/>
      <c r="L211" s="859"/>
      <c r="M211" s="859"/>
      <c r="N211" s="859"/>
      <c r="O211" s="970"/>
    </row>
    <row r="212" customFormat="false" ht="12.75" hidden="false" customHeight="false" outlineLevel="0" collapsed="false">
      <c r="I212" s="859"/>
      <c r="J212" s="859"/>
      <c r="K212" s="859"/>
      <c r="L212" s="859"/>
      <c r="M212" s="859"/>
      <c r="N212" s="859"/>
      <c r="O212" s="970"/>
    </row>
    <row r="213" customFormat="false" ht="12.75" hidden="false" customHeight="false" outlineLevel="0" collapsed="false">
      <c r="I213" s="859"/>
      <c r="J213" s="859"/>
      <c r="K213" s="859"/>
      <c r="L213" s="859"/>
      <c r="M213" s="859"/>
      <c r="N213" s="859"/>
      <c r="O213" s="970"/>
    </row>
    <row r="214" customFormat="false" ht="12.75" hidden="false" customHeight="false" outlineLevel="0" collapsed="false">
      <c r="I214" s="859"/>
      <c r="J214" s="859"/>
      <c r="K214" s="859"/>
      <c r="L214" s="859"/>
      <c r="M214" s="859"/>
      <c r="N214" s="859"/>
      <c r="O214" s="970"/>
    </row>
    <row r="215" customFormat="false" ht="12.75" hidden="false" customHeight="false" outlineLevel="0" collapsed="false">
      <c r="I215" s="859"/>
      <c r="J215" s="859"/>
      <c r="K215" s="859"/>
      <c r="L215" s="859"/>
      <c r="M215" s="859"/>
      <c r="N215" s="859"/>
      <c r="O215" s="970"/>
    </row>
    <row r="216" customFormat="false" ht="12.75" hidden="false" customHeight="false" outlineLevel="0" collapsed="false">
      <c r="I216" s="859"/>
      <c r="J216" s="859"/>
      <c r="K216" s="859"/>
      <c r="L216" s="859"/>
      <c r="M216" s="859"/>
      <c r="N216" s="859"/>
      <c r="O216" s="970"/>
    </row>
    <row r="217" customFormat="false" ht="12.75" hidden="false" customHeight="false" outlineLevel="0" collapsed="false">
      <c r="I217" s="859"/>
      <c r="J217" s="859"/>
      <c r="K217" s="859"/>
      <c r="L217" s="859"/>
      <c r="M217" s="859"/>
      <c r="N217" s="859"/>
      <c r="O217" s="970"/>
    </row>
    <row r="218" customFormat="false" ht="12.75" hidden="false" customHeight="false" outlineLevel="0" collapsed="false">
      <c r="I218" s="859"/>
      <c r="J218" s="859"/>
      <c r="K218" s="859"/>
      <c r="L218" s="859"/>
      <c r="M218" s="859"/>
      <c r="N218" s="859"/>
      <c r="O218" s="970"/>
    </row>
    <row r="219" customFormat="false" ht="12.75" hidden="false" customHeight="false" outlineLevel="0" collapsed="false">
      <c r="I219" s="859"/>
      <c r="J219" s="859"/>
      <c r="K219" s="859"/>
      <c r="L219" s="859"/>
      <c r="M219" s="859"/>
      <c r="N219" s="859"/>
      <c r="O219" s="970"/>
    </row>
    <row r="220" customFormat="false" ht="12.75" hidden="false" customHeight="false" outlineLevel="0" collapsed="false">
      <c r="I220" s="859"/>
      <c r="J220" s="859"/>
      <c r="K220" s="859"/>
      <c r="L220" s="859"/>
      <c r="M220" s="859"/>
      <c r="N220" s="859"/>
      <c r="O220" s="970"/>
    </row>
    <row r="221" customFormat="false" ht="12.75" hidden="false" customHeight="false" outlineLevel="0" collapsed="false">
      <c r="I221" s="859"/>
      <c r="J221" s="859"/>
      <c r="K221" s="859"/>
      <c r="L221" s="859"/>
      <c r="M221" s="859"/>
      <c r="N221" s="859"/>
      <c r="O221" s="970"/>
    </row>
    <row r="222" customFormat="false" ht="12.75" hidden="false" customHeight="false" outlineLevel="0" collapsed="false">
      <c r="I222" s="859"/>
      <c r="J222" s="859"/>
      <c r="K222" s="859"/>
      <c r="L222" s="859"/>
      <c r="M222" s="859"/>
      <c r="N222" s="859"/>
      <c r="O222" s="970"/>
    </row>
    <row r="223" customFormat="false" ht="12.75" hidden="false" customHeight="false" outlineLevel="0" collapsed="false">
      <c r="I223" s="859"/>
      <c r="J223" s="859"/>
      <c r="K223" s="859"/>
      <c r="L223" s="859"/>
      <c r="M223" s="859"/>
      <c r="N223" s="859"/>
      <c r="O223" s="970"/>
    </row>
    <row r="224" customFormat="false" ht="12.75" hidden="false" customHeight="false" outlineLevel="0" collapsed="false">
      <c r="I224" s="859"/>
      <c r="J224" s="859"/>
      <c r="K224" s="859"/>
      <c r="L224" s="859"/>
      <c r="M224" s="859"/>
      <c r="N224" s="859"/>
      <c r="O224" s="970"/>
    </row>
    <row r="225" customFormat="false" ht="12.75" hidden="false" customHeight="false" outlineLevel="0" collapsed="false">
      <c r="I225" s="859"/>
      <c r="J225" s="859"/>
      <c r="K225" s="859"/>
      <c r="L225" s="859"/>
      <c r="M225" s="859"/>
      <c r="N225" s="859"/>
      <c r="O225" s="970"/>
    </row>
    <row r="226" customFormat="false" ht="12.75" hidden="false" customHeight="false" outlineLevel="0" collapsed="false">
      <c r="I226" s="859"/>
      <c r="J226" s="859"/>
      <c r="K226" s="859"/>
      <c r="L226" s="859"/>
      <c r="M226" s="859"/>
      <c r="N226" s="859"/>
      <c r="O226" s="970"/>
    </row>
    <row r="227" customFormat="false" ht="12.75" hidden="false" customHeight="false" outlineLevel="0" collapsed="false">
      <c r="I227" s="859"/>
      <c r="J227" s="859"/>
      <c r="K227" s="859"/>
      <c r="L227" s="859"/>
      <c r="M227" s="859"/>
      <c r="N227" s="859"/>
      <c r="O227" s="970"/>
    </row>
    <row r="228" customFormat="false" ht="12.75" hidden="false" customHeight="false" outlineLevel="0" collapsed="false">
      <c r="I228" s="859"/>
      <c r="J228" s="859"/>
      <c r="K228" s="859"/>
      <c r="L228" s="859"/>
      <c r="M228" s="859"/>
      <c r="N228" s="859"/>
      <c r="O228" s="970"/>
    </row>
    <row r="229" customFormat="false" ht="12.75" hidden="false" customHeight="false" outlineLevel="0" collapsed="false">
      <c r="I229" s="859"/>
      <c r="J229" s="859"/>
      <c r="K229" s="859"/>
      <c r="L229" s="859"/>
      <c r="M229" s="859"/>
      <c r="N229" s="859"/>
      <c r="O229" s="970"/>
    </row>
    <row r="230" customFormat="false" ht="12.75" hidden="false" customHeight="false" outlineLevel="0" collapsed="false">
      <c r="I230" s="859"/>
      <c r="J230" s="859"/>
      <c r="K230" s="859"/>
      <c r="L230" s="859"/>
      <c r="M230" s="859"/>
      <c r="N230" s="859"/>
      <c r="O230" s="970"/>
    </row>
    <row r="231" customFormat="false" ht="12.75" hidden="false" customHeight="false" outlineLevel="0" collapsed="false">
      <c r="I231" s="859"/>
      <c r="J231" s="859"/>
      <c r="K231" s="859"/>
      <c r="L231" s="859"/>
      <c r="M231" s="859"/>
      <c r="N231" s="859"/>
      <c r="O231" s="970"/>
    </row>
    <row r="232" customFormat="false" ht="12.75" hidden="false" customHeight="false" outlineLevel="0" collapsed="false">
      <c r="I232" s="859"/>
      <c r="J232" s="859"/>
      <c r="K232" s="859"/>
      <c r="L232" s="859"/>
      <c r="M232" s="859"/>
      <c r="N232" s="859"/>
      <c r="O232" s="970"/>
    </row>
    <row r="233" customFormat="false" ht="12.75" hidden="false" customHeight="false" outlineLevel="0" collapsed="false">
      <c r="I233" s="859"/>
      <c r="J233" s="859"/>
      <c r="K233" s="859"/>
      <c r="L233" s="859"/>
      <c r="M233" s="859"/>
      <c r="N233" s="859"/>
      <c r="O233" s="970"/>
    </row>
    <row r="234" customFormat="false" ht="12.75" hidden="false" customHeight="false" outlineLevel="0" collapsed="false">
      <c r="I234" s="859"/>
      <c r="J234" s="859"/>
      <c r="K234" s="859"/>
      <c r="L234" s="859"/>
      <c r="M234" s="859"/>
      <c r="N234" s="859"/>
      <c r="O234" s="970"/>
    </row>
    <row r="235" customFormat="false" ht="12.75" hidden="false" customHeight="false" outlineLevel="0" collapsed="false">
      <c r="I235" s="859"/>
      <c r="J235" s="859"/>
      <c r="K235" s="859"/>
      <c r="L235" s="859"/>
      <c r="M235" s="859"/>
      <c r="N235" s="859"/>
      <c r="O235" s="970"/>
    </row>
    <row r="236" customFormat="false" ht="12.75" hidden="false" customHeight="false" outlineLevel="0" collapsed="false">
      <c r="I236" s="859"/>
      <c r="J236" s="859"/>
      <c r="K236" s="859"/>
      <c r="L236" s="859"/>
      <c r="M236" s="859"/>
      <c r="N236" s="859"/>
      <c r="O236" s="970"/>
    </row>
    <row r="237" customFormat="false" ht="12.75" hidden="false" customHeight="false" outlineLevel="0" collapsed="false">
      <c r="I237" s="859"/>
      <c r="J237" s="859"/>
      <c r="K237" s="859"/>
      <c r="L237" s="859"/>
      <c r="M237" s="859"/>
      <c r="N237" s="859"/>
      <c r="O237" s="970"/>
    </row>
    <row r="238" customFormat="false" ht="12.75" hidden="false" customHeight="false" outlineLevel="0" collapsed="false">
      <c r="I238" s="859"/>
      <c r="J238" s="859"/>
      <c r="K238" s="859"/>
      <c r="L238" s="859"/>
      <c r="M238" s="859"/>
      <c r="N238" s="859"/>
      <c r="O238" s="970"/>
    </row>
    <row r="239" customFormat="false" ht="12.75" hidden="false" customHeight="false" outlineLevel="0" collapsed="false">
      <c r="I239" s="859"/>
      <c r="J239" s="859"/>
      <c r="K239" s="859"/>
      <c r="L239" s="859"/>
      <c r="M239" s="859"/>
      <c r="N239" s="859"/>
      <c r="O239" s="970"/>
    </row>
    <row r="240" customFormat="false" ht="12.75" hidden="false" customHeight="false" outlineLevel="0" collapsed="false">
      <c r="I240" s="859"/>
      <c r="J240" s="859"/>
      <c r="K240" s="859"/>
      <c r="L240" s="859"/>
      <c r="M240" s="859"/>
      <c r="N240" s="859"/>
      <c r="O240" s="970"/>
    </row>
    <row r="241" customFormat="false" ht="12.75" hidden="false" customHeight="false" outlineLevel="0" collapsed="false">
      <c r="I241" s="859"/>
      <c r="J241" s="859"/>
      <c r="K241" s="859"/>
      <c r="L241" s="859"/>
      <c r="M241" s="859"/>
      <c r="N241" s="859"/>
      <c r="O241" s="970"/>
    </row>
    <row r="242" customFormat="false" ht="12.75" hidden="false" customHeight="false" outlineLevel="0" collapsed="false">
      <c r="I242" s="859"/>
      <c r="J242" s="859"/>
      <c r="K242" s="859"/>
      <c r="L242" s="859"/>
      <c r="M242" s="859"/>
      <c r="N242" s="859"/>
      <c r="O242" s="970"/>
    </row>
    <row r="243" customFormat="false" ht="12.75" hidden="false" customHeight="false" outlineLevel="0" collapsed="false">
      <c r="I243" s="859"/>
      <c r="J243" s="859"/>
      <c r="K243" s="859"/>
      <c r="L243" s="859"/>
      <c r="M243" s="859"/>
      <c r="N243" s="859"/>
      <c r="O243" s="970"/>
    </row>
    <row r="244" customFormat="false" ht="12.75" hidden="false" customHeight="false" outlineLevel="0" collapsed="false">
      <c r="I244" s="859"/>
      <c r="J244" s="859"/>
      <c r="K244" s="859"/>
      <c r="L244" s="859"/>
      <c r="M244" s="859"/>
      <c r="N244" s="859"/>
      <c r="O244" s="970"/>
    </row>
    <row r="245" customFormat="false" ht="12.75" hidden="false" customHeight="false" outlineLevel="0" collapsed="false">
      <c r="I245" s="859"/>
      <c r="J245" s="859"/>
      <c r="K245" s="859"/>
      <c r="L245" s="859"/>
      <c r="M245" s="859"/>
      <c r="N245" s="859"/>
      <c r="O245" s="970"/>
    </row>
    <row r="246" customFormat="false" ht="12.75" hidden="false" customHeight="false" outlineLevel="0" collapsed="false">
      <c r="I246" s="859"/>
      <c r="J246" s="859"/>
      <c r="K246" s="859"/>
      <c r="L246" s="859"/>
      <c r="M246" s="859"/>
      <c r="N246" s="859"/>
      <c r="O246" s="970"/>
    </row>
    <row r="247" customFormat="false" ht="12.75" hidden="false" customHeight="false" outlineLevel="0" collapsed="false">
      <c r="I247" s="859"/>
      <c r="J247" s="859"/>
      <c r="K247" s="859"/>
      <c r="L247" s="859"/>
      <c r="M247" s="859"/>
      <c r="N247" s="859"/>
      <c r="O247" s="970"/>
    </row>
    <row r="248" customFormat="false" ht="12.75" hidden="false" customHeight="false" outlineLevel="0" collapsed="false">
      <c r="I248" s="859"/>
      <c r="J248" s="859"/>
      <c r="K248" s="859"/>
      <c r="L248" s="859"/>
      <c r="M248" s="859"/>
      <c r="N248" s="859"/>
      <c r="O248" s="970"/>
    </row>
    <row r="249" customFormat="false" ht="12.75" hidden="false" customHeight="false" outlineLevel="0" collapsed="false">
      <c r="I249" s="859"/>
      <c r="J249" s="859"/>
      <c r="K249" s="859"/>
      <c r="L249" s="859"/>
      <c r="M249" s="859"/>
      <c r="N249" s="859"/>
      <c r="O249" s="970"/>
    </row>
    <row r="250" customFormat="false" ht="12.75" hidden="false" customHeight="false" outlineLevel="0" collapsed="false">
      <c r="I250" s="859"/>
      <c r="J250" s="859"/>
      <c r="K250" s="859"/>
      <c r="L250" s="859"/>
      <c r="M250" s="859"/>
      <c r="N250" s="859"/>
      <c r="O250" s="970"/>
    </row>
    <row r="251" customFormat="false" ht="12.75" hidden="false" customHeight="false" outlineLevel="0" collapsed="false">
      <c r="I251" s="859"/>
      <c r="J251" s="859"/>
      <c r="K251" s="859"/>
      <c r="L251" s="859"/>
      <c r="M251" s="859"/>
      <c r="N251" s="859"/>
      <c r="O251" s="970"/>
    </row>
    <row r="252" customFormat="false" ht="12.75" hidden="false" customHeight="false" outlineLevel="0" collapsed="false">
      <c r="I252" s="859"/>
      <c r="J252" s="859"/>
      <c r="K252" s="859"/>
      <c r="L252" s="859"/>
      <c r="M252" s="859"/>
      <c r="N252" s="859"/>
      <c r="O252" s="970"/>
    </row>
    <row r="253" customFormat="false" ht="12.75" hidden="false" customHeight="false" outlineLevel="0" collapsed="false">
      <c r="I253" s="859"/>
      <c r="J253" s="859"/>
      <c r="K253" s="859"/>
      <c r="L253" s="859"/>
      <c r="M253" s="859"/>
      <c r="N253" s="859"/>
      <c r="O253" s="970"/>
    </row>
    <row r="254" customFormat="false" ht="12.75" hidden="false" customHeight="false" outlineLevel="0" collapsed="false">
      <c r="I254" s="859"/>
      <c r="J254" s="859"/>
      <c r="K254" s="859"/>
      <c r="L254" s="859"/>
      <c r="M254" s="859"/>
      <c r="N254" s="859"/>
      <c r="O254" s="970"/>
    </row>
    <row r="255" customFormat="false" ht="12.75" hidden="false" customHeight="false" outlineLevel="0" collapsed="false">
      <c r="I255" s="859"/>
      <c r="J255" s="859"/>
      <c r="K255" s="859"/>
      <c r="L255" s="859"/>
      <c r="M255" s="859"/>
      <c r="N255" s="859"/>
      <c r="O255" s="970"/>
    </row>
    <row r="256" customFormat="false" ht="12.75" hidden="false" customHeight="false" outlineLevel="0" collapsed="false">
      <c r="I256" s="859"/>
      <c r="J256" s="859"/>
      <c r="K256" s="859"/>
      <c r="L256" s="859"/>
      <c r="M256" s="859"/>
      <c r="N256" s="859"/>
      <c r="O256" s="970"/>
    </row>
    <row r="257" customFormat="false" ht="12.75" hidden="false" customHeight="false" outlineLevel="0" collapsed="false">
      <c r="I257" s="859"/>
      <c r="J257" s="859"/>
      <c r="K257" s="859"/>
      <c r="L257" s="859"/>
      <c r="M257" s="859"/>
      <c r="N257" s="859"/>
      <c r="O257" s="970"/>
    </row>
    <row r="258" customFormat="false" ht="12.75" hidden="false" customHeight="false" outlineLevel="0" collapsed="false">
      <c r="I258" s="859"/>
      <c r="J258" s="859"/>
      <c r="K258" s="859"/>
      <c r="L258" s="859"/>
      <c r="M258" s="859"/>
      <c r="N258" s="859"/>
      <c r="O258" s="970"/>
    </row>
    <row r="259" customFormat="false" ht="12.75" hidden="false" customHeight="false" outlineLevel="0" collapsed="false">
      <c r="I259" s="859"/>
      <c r="J259" s="859"/>
      <c r="K259" s="859"/>
      <c r="L259" s="859"/>
      <c r="M259" s="859"/>
      <c r="N259" s="859"/>
      <c r="O259" s="970"/>
    </row>
    <row r="260" customFormat="false" ht="12.75" hidden="false" customHeight="false" outlineLevel="0" collapsed="false">
      <c r="I260" s="859"/>
      <c r="J260" s="859"/>
      <c r="K260" s="859"/>
      <c r="L260" s="859"/>
      <c r="M260" s="859"/>
      <c r="N260" s="859"/>
      <c r="O260" s="970"/>
    </row>
    <row r="261" customFormat="false" ht="12.75" hidden="false" customHeight="false" outlineLevel="0" collapsed="false">
      <c r="I261" s="859"/>
      <c r="J261" s="859"/>
      <c r="K261" s="859"/>
      <c r="L261" s="859"/>
      <c r="M261" s="859"/>
      <c r="N261" s="859"/>
      <c r="O261" s="970"/>
    </row>
    <row r="262" customFormat="false" ht="12.75" hidden="false" customHeight="false" outlineLevel="0" collapsed="false">
      <c r="I262" s="859"/>
      <c r="J262" s="859"/>
      <c r="K262" s="859"/>
      <c r="L262" s="859"/>
      <c r="M262" s="859"/>
      <c r="N262" s="859"/>
      <c r="O262" s="970"/>
    </row>
    <row r="263" customFormat="false" ht="12.75" hidden="false" customHeight="false" outlineLevel="0" collapsed="false">
      <c r="I263" s="859"/>
      <c r="J263" s="859"/>
      <c r="K263" s="859"/>
      <c r="L263" s="859"/>
      <c r="M263" s="859"/>
      <c r="N263" s="859"/>
      <c r="O263" s="970"/>
    </row>
    <row r="264" customFormat="false" ht="12.75" hidden="false" customHeight="false" outlineLevel="0" collapsed="false">
      <c r="I264" s="859"/>
      <c r="J264" s="859"/>
      <c r="K264" s="859"/>
      <c r="L264" s="859"/>
      <c r="M264" s="859"/>
      <c r="N264" s="859"/>
      <c r="O264" s="970"/>
    </row>
    <row r="265" customFormat="false" ht="12.75" hidden="false" customHeight="false" outlineLevel="0" collapsed="false">
      <c r="I265" s="859"/>
      <c r="J265" s="859"/>
      <c r="K265" s="859"/>
      <c r="L265" s="859"/>
      <c r="M265" s="859"/>
      <c r="N265" s="859"/>
      <c r="O265" s="970"/>
    </row>
    <row r="266" customFormat="false" ht="12.75" hidden="false" customHeight="false" outlineLevel="0" collapsed="false">
      <c r="I266" s="859"/>
      <c r="J266" s="859"/>
      <c r="K266" s="859"/>
      <c r="L266" s="859"/>
      <c r="M266" s="859"/>
      <c r="N266" s="859"/>
      <c r="O266" s="970"/>
    </row>
    <row r="267" customFormat="false" ht="12.75" hidden="false" customHeight="false" outlineLevel="0" collapsed="false">
      <c r="I267" s="859"/>
      <c r="J267" s="859"/>
      <c r="K267" s="859"/>
      <c r="L267" s="859"/>
      <c r="M267" s="859"/>
      <c r="N267" s="859"/>
      <c r="O267" s="970"/>
    </row>
    <row r="268" customFormat="false" ht="12.75" hidden="false" customHeight="false" outlineLevel="0" collapsed="false">
      <c r="I268" s="859"/>
      <c r="J268" s="859"/>
      <c r="K268" s="859"/>
      <c r="L268" s="859"/>
      <c r="M268" s="859"/>
      <c r="N268" s="859"/>
      <c r="O268" s="970"/>
    </row>
    <row r="269" customFormat="false" ht="12.75" hidden="false" customHeight="false" outlineLevel="0" collapsed="false">
      <c r="I269" s="859"/>
      <c r="J269" s="859"/>
      <c r="K269" s="859"/>
      <c r="L269" s="859"/>
      <c r="M269" s="859"/>
      <c r="N269" s="859"/>
      <c r="O269" s="970"/>
    </row>
    <row r="270" customFormat="false" ht="12.75" hidden="false" customHeight="false" outlineLevel="0" collapsed="false">
      <c r="I270" s="859"/>
      <c r="J270" s="859"/>
      <c r="K270" s="859"/>
      <c r="L270" s="859"/>
      <c r="M270" s="859"/>
      <c r="N270" s="859"/>
      <c r="O270" s="970"/>
    </row>
    <row r="271" customFormat="false" ht="12.75" hidden="false" customHeight="false" outlineLevel="0" collapsed="false">
      <c r="I271" s="859"/>
      <c r="J271" s="859"/>
      <c r="K271" s="859"/>
      <c r="L271" s="859"/>
      <c r="M271" s="859"/>
      <c r="N271" s="859"/>
      <c r="O271" s="970"/>
    </row>
    <row r="272" customFormat="false" ht="12.75" hidden="false" customHeight="false" outlineLevel="0" collapsed="false">
      <c r="I272" s="859"/>
      <c r="J272" s="859"/>
      <c r="K272" s="859"/>
      <c r="L272" s="859"/>
      <c r="M272" s="859"/>
      <c r="N272" s="859"/>
      <c r="O272" s="970"/>
    </row>
    <row r="273" customFormat="false" ht="12.75" hidden="false" customHeight="false" outlineLevel="0" collapsed="false">
      <c r="I273" s="859"/>
      <c r="J273" s="859"/>
      <c r="K273" s="859"/>
      <c r="L273" s="859"/>
      <c r="M273" s="859"/>
      <c r="N273" s="859"/>
      <c r="O273" s="970"/>
    </row>
    <row r="274" customFormat="false" ht="12.75" hidden="false" customHeight="false" outlineLevel="0" collapsed="false">
      <c r="I274" s="859"/>
      <c r="J274" s="859"/>
      <c r="K274" s="859"/>
      <c r="L274" s="859"/>
      <c r="M274" s="859"/>
      <c r="N274" s="859"/>
      <c r="O274" s="970"/>
    </row>
    <row r="275" customFormat="false" ht="12.75" hidden="false" customHeight="false" outlineLevel="0" collapsed="false">
      <c r="I275" s="859"/>
      <c r="J275" s="859"/>
      <c r="K275" s="859"/>
      <c r="L275" s="859"/>
      <c r="M275" s="859"/>
      <c r="N275" s="859"/>
      <c r="O275" s="970"/>
    </row>
    <row r="276" customFormat="false" ht="12.75" hidden="false" customHeight="false" outlineLevel="0" collapsed="false">
      <c r="I276" s="859"/>
      <c r="J276" s="859"/>
      <c r="K276" s="859"/>
      <c r="L276" s="859"/>
      <c r="M276" s="859"/>
      <c r="N276" s="859"/>
      <c r="O276" s="970"/>
    </row>
    <row r="277" customFormat="false" ht="12.75" hidden="false" customHeight="false" outlineLevel="0" collapsed="false">
      <c r="I277" s="859"/>
      <c r="J277" s="859"/>
      <c r="K277" s="859"/>
      <c r="L277" s="859"/>
      <c r="M277" s="859"/>
      <c r="N277" s="859"/>
      <c r="O277" s="970"/>
    </row>
    <row r="278" customFormat="false" ht="12.75" hidden="false" customHeight="false" outlineLevel="0" collapsed="false">
      <c r="I278" s="859"/>
      <c r="J278" s="859"/>
      <c r="K278" s="859"/>
      <c r="L278" s="859"/>
      <c r="M278" s="859"/>
      <c r="N278" s="859"/>
      <c r="O278" s="970"/>
    </row>
    <row r="279" customFormat="false" ht="12.75" hidden="false" customHeight="false" outlineLevel="0" collapsed="false">
      <c r="I279" s="859"/>
      <c r="J279" s="859"/>
      <c r="K279" s="859"/>
      <c r="L279" s="859"/>
      <c r="M279" s="859"/>
      <c r="N279" s="859"/>
      <c r="O279" s="970"/>
    </row>
    <row r="280" customFormat="false" ht="12.75" hidden="false" customHeight="false" outlineLevel="0" collapsed="false">
      <c r="I280" s="859"/>
      <c r="J280" s="859"/>
      <c r="K280" s="859"/>
      <c r="L280" s="859"/>
      <c r="M280" s="859"/>
      <c r="N280" s="859"/>
      <c r="O280" s="970"/>
    </row>
    <row r="281" customFormat="false" ht="12.75" hidden="false" customHeight="false" outlineLevel="0" collapsed="false">
      <c r="I281" s="859"/>
      <c r="J281" s="859"/>
      <c r="K281" s="859"/>
      <c r="L281" s="859"/>
      <c r="M281" s="859"/>
      <c r="N281" s="859"/>
      <c r="O281" s="970"/>
    </row>
    <row r="282" customFormat="false" ht="12.75" hidden="false" customHeight="false" outlineLevel="0" collapsed="false">
      <c r="I282" s="859"/>
      <c r="J282" s="859"/>
      <c r="K282" s="859"/>
      <c r="L282" s="859"/>
      <c r="M282" s="859"/>
      <c r="N282" s="859"/>
      <c r="O282" s="970"/>
    </row>
    <row r="283" customFormat="false" ht="12.75" hidden="false" customHeight="false" outlineLevel="0" collapsed="false">
      <c r="I283" s="859"/>
      <c r="J283" s="859"/>
      <c r="K283" s="859"/>
      <c r="L283" s="859"/>
      <c r="M283" s="859"/>
      <c r="N283" s="859"/>
      <c r="O283" s="970"/>
    </row>
    <row r="284" customFormat="false" ht="12.75" hidden="false" customHeight="false" outlineLevel="0" collapsed="false">
      <c r="I284" s="859"/>
      <c r="J284" s="859"/>
      <c r="K284" s="859"/>
      <c r="L284" s="859"/>
      <c r="M284" s="859"/>
      <c r="N284" s="859"/>
      <c r="O284" s="970"/>
    </row>
    <row r="285" customFormat="false" ht="12.75" hidden="false" customHeight="false" outlineLevel="0" collapsed="false">
      <c r="I285" s="859"/>
      <c r="J285" s="859"/>
      <c r="K285" s="859"/>
      <c r="L285" s="859"/>
      <c r="M285" s="859"/>
      <c r="N285" s="859"/>
      <c r="O285" s="970"/>
    </row>
    <row r="286" customFormat="false" ht="12.75" hidden="false" customHeight="false" outlineLevel="0" collapsed="false">
      <c r="I286" s="859"/>
      <c r="J286" s="859"/>
      <c r="K286" s="859"/>
      <c r="L286" s="859"/>
      <c r="M286" s="859"/>
      <c r="N286" s="859"/>
      <c r="O286" s="970"/>
    </row>
    <row r="287" customFormat="false" ht="12.75" hidden="false" customHeight="false" outlineLevel="0" collapsed="false">
      <c r="I287" s="859"/>
      <c r="J287" s="859"/>
      <c r="K287" s="859"/>
      <c r="L287" s="859"/>
      <c r="M287" s="859"/>
      <c r="N287" s="859"/>
      <c r="O287" s="970"/>
    </row>
    <row r="288" customFormat="false" ht="12.75" hidden="false" customHeight="false" outlineLevel="0" collapsed="false">
      <c r="I288" s="859"/>
      <c r="J288" s="859"/>
      <c r="K288" s="859"/>
      <c r="L288" s="859"/>
      <c r="M288" s="859"/>
      <c r="N288" s="859"/>
      <c r="O288" s="970"/>
    </row>
    <row r="289" customFormat="false" ht="12.75" hidden="false" customHeight="false" outlineLevel="0" collapsed="false">
      <c r="I289" s="859"/>
      <c r="J289" s="859"/>
      <c r="K289" s="859"/>
      <c r="L289" s="859"/>
      <c r="M289" s="859"/>
      <c r="N289" s="859"/>
      <c r="O289" s="970"/>
    </row>
    <row r="290" customFormat="false" ht="12.75" hidden="false" customHeight="false" outlineLevel="0" collapsed="false">
      <c r="I290" s="859"/>
      <c r="J290" s="859"/>
      <c r="K290" s="859"/>
      <c r="L290" s="859"/>
      <c r="M290" s="859"/>
      <c r="N290" s="859"/>
      <c r="O290" s="970"/>
    </row>
    <row r="291" customFormat="false" ht="12.75" hidden="false" customHeight="false" outlineLevel="0" collapsed="false">
      <c r="I291" s="859"/>
      <c r="J291" s="859"/>
      <c r="K291" s="859"/>
      <c r="L291" s="859"/>
      <c r="M291" s="859"/>
      <c r="N291" s="859"/>
      <c r="O291" s="970"/>
    </row>
    <row r="292" customFormat="false" ht="12.75" hidden="false" customHeight="false" outlineLevel="0" collapsed="false">
      <c r="I292" s="859"/>
      <c r="J292" s="859"/>
      <c r="K292" s="859"/>
      <c r="L292" s="859"/>
      <c r="M292" s="859"/>
      <c r="N292" s="859"/>
      <c r="O292" s="970"/>
    </row>
    <row r="293" customFormat="false" ht="12.75" hidden="false" customHeight="false" outlineLevel="0" collapsed="false">
      <c r="I293" s="859"/>
      <c r="J293" s="859"/>
      <c r="K293" s="859"/>
      <c r="L293" s="859"/>
      <c r="M293" s="859"/>
      <c r="N293" s="859"/>
      <c r="O293" s="970"/>
    </row>
    <row r="294" customFormat="false" ht="12.75" hidden="false" customHeight="false" outlineLevel="0" collapsed="false">
      <c r="I294" s="859"/>
      <c r="J294" s="859"/>
      <c r="K294" s="859"/>
      <c r="L294" s="859"/>
      <c r="M294" s="859"/>
      <c r="N294" s="859"/>
      <c r="O294" s="970"/>
    </row>
    <row r="295" customFormat="false" ht="12.75" hidden="false" customHeight="false" outlineLevel="0" collapsed="false">
      <c r="I295" s="859"/>
      <c r="J295" s="859"/>
      <c r="K295" s="859"/>
      <c r="L295" s="859"/>
      <c r="M295" s="859"/>
      <c r="N295" s="859"/>
      <c r="O295" s="970"/>
    </row>
    <row r="296" customFormat="false" ht="12.75" hidden="false" customHeight="false" outlineLevel="0" collapsed="false">
      <c r="I296" s="859"/>
      <c r="J296" s="859"/>
      <c r="K296" s="859"/>
      <c r="L296" s="859"/>
      <c r="M296" s="859"/>
      <c r="N296" s="859"/>
      <c r="O296" s="970"/>
    </row>
    <row r="297" customFormat="false" ht="12.75" hidden="false" customHeight="false" outlineLevel="0" collapsed="false">
      <c r="K297" s="859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18">
      <formula>0</formula>
    </cfRule>
  </conditionalFormatting>
  <conditionalFormatting sqref="U28 Z28">
    <cfRule type="cellIs" priority="3" operator="lessThan" aboveAverage="0" equalAverage="0" bottom="0" percent="0" rank="0" text="" dxfId="19">
      <formula>0</formula>
    </cfRule>
  </conditionalFormatting>
  <conditionalFormatting sqref="Z64:Z67 U64 U66:U67">
    <cfRule type="cellIs" priority="4" operator="lessThan" aboveAverage="0" equalAverage="0" bottom="0" percent="0" rank="0" text="" dxfId="20">
      <formula>0</formula>
    </cfRule>
  </conditionalFormatting>
  <conditionalFormatting sqref="U65">
    <cfRule type="cellIs" priority="5" operator="lessThan" aboveAverage="0" equalAverage="0" bottom="0" percent="0" rank="0" text="" dxfId="21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73" width="9.13"/>
    <col collapsed="false" customWidth="true" hidden="true" outlineLevel="0" max="2" min="2" style="974" width="125.28"/>
    <col collapsed="false" customWidth="true" hidden="true" outlineLevel="0" max="3" min="3" style="973" width="22.42"/>
    <col collapsed="false" customWidth="false" hidden="true" outlineLevel="0" max="4" min="4" style="973" width="9.13"/>
    <col collapsed="false" customWidth="true" hidden="false" outlineLevel="0" max="5" min="5" style="973" width="9.42"/>
    <col collapsed="false" customWidth="false" hidden="false" outlineLevel="0" max="257" min="6" style="973" width="9.13"/>
  </cols>
  <sheetData>
    <row r="1" customFormat="false" ht="14.25" hidden="false" customHeight="false" outlineLevel="0" collapsed="false">
      <c r="A1" s="975" t="s">
        <v>891</v>
      </c>
      <c r="B1" s="976" t="s">
        <v>892</v>
      </c>
      <c r="C1" s="975"/>
    </row>
    <row r="2" customFormat="false" ht="31.5" hidden="false" customHeight="true" outlineLevel="0" collapsed="false">
      <c r="A2" s="977" t="n">
        <v>0</v>
      </c>
      <c r="B2" s="978" t="s">
        <v>893</v>
      </c>
      <c r="C2" s="979" t="s">
        <v>894</v>
      </c>
    </row>
    <row r="3" customFormat="false" ht="35.25" hidden="false" customHeight="true" outlineLevel="0" collapsed="false">
      <c r="A3" s="977" t="n">
        <v>17</v>
      </c>
      <c r="B3" s="980" t="s">
        <v>895</v>
      </c>
      <c r="C3" s="979" t="s">
        <v>896</v>
      </c>
      <c r="D3" s="981"/>
    </row>
    <row r="4" customFormat="false" ht="35.25" hidden="false" customHeight="true" outlineLevel="0" collapsed="false">
      <c r="A4" s="977" t="n">
        <v>33</v>
      </c>
      <c r="B4" s="980" t="s">
        <v>897</v>
      </c>
      <c r="C4" s="979" t="s">
        <v>894</v>
      </c>
    </row>
    <row r="5" customFormat="false" ht="31.5" hidden="false" customHeight="false" outlineLevel="0" collapsed="false">
      <c r="A5" s="977" t="n">
        <v>42</v>
      </c>
      <c r="B5" s="980" t="s">
        <v>898</v>
      </c>
      <c r="C5" s="979" t="s">
        <v>896</v>
      </c>
    </row>
    <row r="6" customFormat="false" ht="31.5" hidden="false" customHeight="false" outlineLevel="0" collapsed="false">
      <c r="A6" s="977" t="n">
        <v>96</v>
      </c>
      <c r="B6" s="980" t="s">
        <v>899</v>
      </c>
      <c r="C6" s="979" t="s">
        <v>896</v>
      </c>
      <c r="D6" s="981"/>
    </row>
    <row r="7" customFormat="false" ht="31.5" hidden="false" customHeight="false" outlineLevel="0" collapsed="false">
      <c r="A7" s="977" t="n">
        <v>97</v>
      </c>
      <c r="B7" s="980" t="s">
        <v>900</v>
      </c>
      <c r="C7" s="979" t="s">
        <v>896</v>
      </c>
      <c r="D7" s="982"/>
    </row>
    <row r="8" customFormat="false" ht="31.5" hidden="false" customHeight="false" outlineLevel="0" collapsed="false">
      <c r="A8" s="977" t="n">
        <v>98</v>
      </c>
      <c r="B8" s="980" t="s">
        <v>901</v>
      </c>
      <c r="C8" s="979" t="s">
        <v>896</v>
      </c>
      <c r="D8" s="982"/>
    </row>
    <row r="9" customFormat="false" ht="15.75" hidden="false" customHeight="false" outlineLevel="0" collapsed="false">
      <c r="A9" s="981"/>
      <c r="B9" s="981"/>
      <c r="C9" s="435"/>
      <c r="D9" s="982"/>
    </row>
    <row r="10" customFormat="false" ht="14.25" hidden="false" customHeight="false" outlineLevel="0" collapsed="false">
      <c r="A10" s="975" t="s">
        <v>891</v>
      </c>
      <c r="B10" s="976" t="s">
        <v>902</v>
      </c>
      <c r="C10" s="975"/>
    </row>
    <row r="11" customFormat="false" ht="14.25" hidden="false" customHeight="false" outlineLevel="0" collapsed="false">
      <c r="A11" s="983"/>
      <c r="B11" s="984" t="s">
        <v>890</v>
      </c>
      <c r="C11" s="983"/>
    </row>
    <row r="12" customFormat="false" ht="15.75" hidden="false" customHeight="false" outlineLevel="0" collapsed="false">
      <c r="A12" s="985" t="n">
        <v>1101</v>
      </c>
      <c r="B12" s="986" t="s">
        <v>903</v>
      </c>
      <c r="C12" s="985" t="n">
        <v>1101</v>
      </c>
    </row>
    <row r="13" customFormat="false" ht="15.75" hidden="false" customHeight="false" outlineLevel="0" collapsed="false">
      <c r="A13" s="985" t="n">
        <v>1103</v>
      </c>
      <c r="B13" s="987" t="s">
        <v>904</v>
      </c>
      <c r="C13" s="985" t="n">
        <v>1103</v>
      </c>
    </row>
    <row r="14" customFormat="false" ht="15.75" hidden="false" customHeight="false" outlineLevel="0" collapsed="false">
      <c r="A14" s="985" t="n">
        <v>1104</v>
      </c>
      <c r="B14" s="988" t="s">
        <v>905</v>
      </c>
      <c r="C14" s="985" t="n">
        <v>1104</v>
      </c>
    </row>
    <row r="15" customFormat="false" ht="15.75" hidden="false" customHeight="false" outlineLevel="0" collapsed="false">
      <c r="A15" s="985" t="n">
        <v>1105</v>
      </c>
      <c r="B15" s="988" t="s">
        <v>906</v>
      </c>
      <c r="C15" s="985" t="n">
        <v>1105</v>
      </c>
    </row>
    <row r="16" customFormat="false" ht="15.75" hidden="false" customHeight="false" outlineLevel="0" collapsed="false">
      <c r="A16" s="985" t="n">
        <v>1106</v>
      </c>
      <c r="B16" s="988" t="s">
        <v>907</v>
      </c>
      <c r="C16" s="985" t="n">
        <v>1106</v>
      </c>
    </row>
    <row r="17" customFormat="false" ht="15.75" hidden="false" customHeight="false" outlineLevel="0" collapsed="false">
      <c r="A17" s="985" t="n">
        <v>1107</v>
      </c>
      <c r="B17" s="988" t="s">
        <v>908</v>
      </c>
      <c r="C17" s="985" t="n">
        <v>1107</v>
      </c>
    </row>
    <row r="18" customFormat="false" ht="15.75" hidden="false" customHeight="false" outlineLevel="0" collapsed="false">
      <c r="A18" s="985" t="n">
        <v>1108</v>
      </c>
      <c r="B18" s="988" t="s">
        <v>909</v>
      </c>
      <c r="C18" s="985" t="n">
        <v>1108</v>
      </c>
    </row>
    <row r="19" customFormat="false" ht="15.75" hidden="false" customHeight="false" outlineLevel="0" collapsed="false">
      <c r="A19" s="985" t="n">
        <v>1111</v>
      </c>
      <c r="B19" s="989" t="s">
        <v>910</v>
      </c>
      <c r="C19" s="985" t="n">
        <v>1111</v>
      </c>
    </row>
    <row r="20" customFormat="false" ht="15.75" hidden="false" customHeight="false" outlineLevel="0" collapsed="false">
      <c r="A20" s="985" t="n">
        <v>1115</v>
      </c>
      <c r="B20" s="989" t="s">
        <v>911</v>
      </c>
      <c r="C20" s="985" t="n">
        <v>1115</v>
      </c>
    </row>
    <row r="21" customFormat="false" ht="15.75" hidden="false" customHeight="false" outlineLevel="0" collapsed="false">
      <c r="A21" s="985" t="n">
        <v>1116</v>
      </c>
      <c r="B21" s="989" t="s">
        <v>912</v>
      </c>
      <c r="C21" s="985" t="n">
        <v>1116</v>
      </c>
    </row>
    <row r="22" customFormat="false" ht="15.75" hidden="false" customHeight="false" outlineLevel="0" collapsed="false">
      <c r="A22" s="985" t="n">
        <v>1117</v>
      </c>
      <c r="B22" s="989" t="s">
        <v>913</v>
      </c>
      <c r="C22" s="985" t="n">
        <v>1117</v>
      </c>
    </row>
    <row r="23" customFormat="false" ht="15.75" hidden="false" customHeight="false" outlineLevel="0" collapsed="false">
      <c r="A23" s="985" t="n">
        <v>1121</v>
      </c>
      <c r="B23" s="988" t="s">
        <v>914</v>
      </c>
      <c r="C23" s="985" t="n">
        <v>1121</v>
      </c>
    </row>
    <row r="24" customFormat="false" ht="15.75" hidden="false" customHeight="false" outlineLevel="0" collapsed="false">
      <c r="A24" s="985" t="n">
        <v>1122</v>
      </c>
      <c r="B24" s="988" t="s">
        <v>915</v>
      </c>
      <c r="C24" s="985" t="n">
        <v>1122</v>
      </c>
    </row>
    <row r="25" customFormat="false" ht="15.75" hidden="false" customHeight="false" outlineLevel="0" collapsed="false">
      <c r="A25" s="985" t="n">
        <v>1123</v>
      </c>
      <c r="B25" s="988" t="s">
        <v>916</v>
      </c>
      <c r="C25" s="985" t="n">
        <v>1123</v>
      </c>
    </row>
    <row r="26" customFormat="false" ht="15.75" hidden="false" customHeight="false" outlineLevel="0" collapsed="false">
      <c r="A26" s="985" t="n">
        <v>1125</v>
      </c>
      <c r="B26" s="990" t="s">
        <v>917</v>
      </c>
      <c r="C26" s="985" t="n">
        <v>1125</v>
      </c>
    </row>
    <row r="27" customFormat="false" ht="15.75" hidden="false" customHeight="false" outlineLevel="0" collapsed="false">
      <c r="A27" s="985" t="n">
        <v>1128</v>
      </c>
      <c r="B27" s="988" t="s">
        <v>918</v>
      </c>
      <c r="C27" s="985" t="n">
        <v>1128</v>
      </c>
    </row>
    <row r="28" customFormat="false" ht="15.75" hidden="false" customHeight="false" outlineLevel="0" collapsed="false">
      <c r="A28" s="985" t="n">
        <v>1139</v>
      </c>
      <c r="B28" s="988" t="s">
        <v>919</v>
      </c>
      <c r="C28" s="985" t="n">
        <v>1139</v>
      </c>
    </row>
    <row r="29" customFormat="false" ht="15.75" hidden="false" customHeight="false" outlineLevel="0" collapsed="false">
      <c r="A29" s="985" t="n">
        <v>1141</v>
      </c>
      <c r="B29" s="989" t="s">
        <v>920</v>
      </c>
      <c r="C29" s="985" t="n">
        <v>1141</v>
      </c>
    </row>
    <row r="30" customFormat="false" ht="15.75" hidden="false" customHeight="false" outlineLevel="0" collapsed="false">
      <c r="A30" s="985" t="n">
        <v>1142</v>
      </c>
      <c r="B30" s="988" t="s">
        <v>921</v>
      </c>
      <c r="C30" s="985" t="n">
        <v>1142</v>
      </c>
    </row>
    <row r="31" customFormat="false" ht="15.75" hidden="false" customHeight="false" outlineLevel="0" collapsed="false">
      <c r="A31" s="985" t="n">
        <v>1143</v>
      </c>
      <c r="B31" s="989" t="s">
        <v>922</v>
      </c>
      <c r="C31" s="985" t="n">
        <v>1143</v>
      </c>
    </row>
    <row r="32" customFormat="false" ht="15.75" hidden="false" customHeight="false" outlineLevel="0" collapsed="false">
      <c r="A32" s="985" t="n">
        <v>1144</v>
      </c>
      <c r="B32" s="989" t="s">
        <v>923</v>
      </c>
      <c r="C32" s="985" t="n">
        <v>1144</v>
      </c>
    </row>
    <row r="33" customFormat="false" ht="15.75" hidden="false" customHeight="false" outlineLevel="0" collapsed="false">
      <c r="A33" s="985" t="n">
        <v>1145</v>
      </c>
      <c r="B33" s="988" t="s">
        <v>924</v>
      </c>
      <c r="C33" s="985" t="n">
        <v>1145</v>
      </c>
    </row>
    <row r="34" customFormat="false" ht="15.75" hidden="false" customHeight="false" outlineLevel="0" collapsed="false">
      <c r="A34" s="985" t="n">
        <v>1146</v>
      </c>
      <c r="B34" s="989" t="s">
        <v>925</v>
      </c>
      <c r="C34" s="985" t="n">
        <v>1146</v>
      </c>
    </row>
    <row r="35" customFormat="false" ht="15.75" hidden="false" customHeight="false" outlineLevel="0" collapsed="false">
      <c r="A35" s="985" t="n">
        <v>1147</v>
      </c>
      <c r="B35" s="989" t="s">
        <v>926</v>
      </c>
      <c r="C35" s="985" t="n">
        <v>1147</v>
      </c>
    </row>
    <row r="36" customFormat="false" ht="15.75" hidden="false" customHeight="false" outlineLevel="0" collapsed="false">
      <c r="A36" s="985" t="n">
        <v>1148</v>
      </c>
      <c r="B36" s="989" t="s">
        <v>855</v>
      </c>
      <c r="C36" s="985" t="n">
        <v>1148</v>
      </c>
    </row>
    <row r="37" customFormat="false" ht="15.75" hidden="false" customHeight="false" outlineLevel="0" collapsed="false">
      <c r="A37" s="985" t="n">
        <v>1149</v>
      </c>
      <c r="B37" s="989" t="s">
        <v>927</v>
      </c>
      <c r="C37" s="985" t="n">
        <v>1149</v>
      </c>
    </row>
    <row r="38" customFormat="false" ht="15.75" hidden="false" customHeight="false" outlineLevel="0" collapsed="false">
      <c r="A38" s="985" t="n">
        <v>1151</v>
      </c>
      <c r="B38" s="989" t="s">
        <v>928</v>
      </c>
      <c r="C38" s="985" t="n">
        <v>1151</v>
      </c>
    </row>
    <row r="39" customFormat="false" ht="15.75" hidden="false" customHeight="false" outlineLevel="0" collapsed="false">
      <c r="A39" s="985" t="n">
        <v>1158</v>
      </c>
      <c r="B39" s="988" t="s">
        <v>929</v>
      </c>
      <c r="C39" s="985" t="n">
        <v>1158</v>
      </c>
    </row>
    <row r="40" customFormat="false" ht="15.75" hidden="false" customHeight="false" outlineLevel="0" collapsed="false">
      <c r="A40" s="985" t="n">
        <v>1161</v>
      </c>
      <c r="B40" s="988" t="s">
        <v>930</v>
      </c>
      <c r="C40" s="985" t="n">
        <v>1161</v>
      </c>
    </row>
    <row r="41" customFormat="false" ht="15.75" hidden="false" customHeight="false" outlineLevel="0" collapsed="false">
      <c r="A41" s="985" t="n">
        <v>1162</v>
      </c>
      <c r="B41" s="988" t="s">
        <v>931</v>
      </c>
      <c r="C41" s="985" t="n">
        <v>1162</v>
      </c>
    </row>
    <row r="42" customFormat="false" ht="15.75" hidden="false" customHeight="false" outlineLevel="0" collapsed="false">
      <c r="A42" s="985" t="n">
        <v>1163</v>
      </c>
      <c r="B42" s="988" t="s">
        <v>932</v>
      </c>
      <c r="C42" s="985" t="n">
        <v>1163</v>
      </c>
    </row>
    <row r="43" customFormat="false" ht="15.75" hidden="false" customHeight="false" outlineLevel="0" collapsed="false">
      <c r="A43" s="985" t="n">
        <v>1168</v>
      </c>
      <c r="B43" s="988" t="s">
        <v>933</v>
      </c>
      <c r="C43" s="985" t="n">
        <v>1168</v>
      </c>
    </row>
    <row r="44" customFormat="false" ht="15.75" hidden="false" customHeight="false" outlineLevel="0" collapsed="false">
      <c r="A44" s="985" t="n">
        <v>1179</v>
      </c>
      <c r="B44" s="989" t="s">
        <v>934</v>
      </c>
      <c r="C44" s="985" t="n">
        <v>1179</v>
      </c>
    </row>
    <row r="45" customFormat="false" ht="15.75" hidden="false" customHeight="false" outlineLevel="0" collapsed="false">
      <c r="A45" s="985" t="n">
        <v>2201</v>
      </c>
      <c r="B45" s="989" t="s">
        <v>935</v>
      </c>
      <c r="C45" s="985" t="n">
        <v>2201</v>
      </c>
    </row>
    <row r="46" customFormat="false" ht="15.75" hidden="false" customHeight="false" outlineLevel="0" collapsed="false">
      <c r="A46" s="985" t="n">
        <v>2205</v>
      </c>
      <c r="B46" s="988" t="s">
        <v>936</v>
      </c>
      <c r="C46" s="985" t="n">
        <v>2205</v>
      </c>
    </row>
    <row r="47" customFormat="false" ht="15.75" hidden="false" customHeight="false" outlineLevel="0" collapsed="false">
      <c r="A47" s="985" t="n">
        <v>2206</v>
      </c>
      <c r="B47" s="988" t="s">
        <v>937</v>
      </c>
      <c r="C47" s="985" t="n">
        <v>2206</v>
      </c>
    </row>
    <row r="48" customFormat="false" ht="15.75" hidden="false" customHeight="false" outlineLevel="0" collapsed="false">
      <c r="A48" s="985" t="n">
        <v>2215</v>
      </c>
      <c r="B48" s="988" t="s">
        <v>938</v>
      </c>
      <c r="C48" s="985" t="n">
        <v>2215</v>
      </c>
    </row>
    <row r="49" customFormat="false" ht="15.75" hidden="false" customHeight="false" outlineLevel="0" collapsed="false">
      <c r="A49" s="985" t="n">
        <v>2218</v>
      </c>
      <c r="B49" s="988" t="s">
        <v>939</v>
      </c>
      <c r="C49" s="985" t="n">
        <v>2218</v>
      </c>
    </row>
    <row r="50" customFormat="false" ht="15.75" hidden="false" customHeight="false" outlineLevel="0" collapsed="false">
      <c r="A50" s="985" t="n">
        <v>2219</v>
      </c>
      <c r="B50" s="988" t="s">
        <v>940</v>
      </c>
      <c r="C50" s="985" t="n">
        <v>2219</v>
      </c>
    </row>
    <row r="51" customFormat="false" ht="15.75" hidden="false" customHeight="false" outlineLevel="0" collapsed="false">
      <c r="A51" s="985" t="n">
        <v>2221</v>
      </c>
      <c r="B51" s="989" t="s">
        <v>941</v>
      </c>
      <c r="C51" s="985" t="n">
        <v>2221</v>
      </c>
    </row>
    <row r="52" customFormat="false" ht="15.75" hidden="false" customHeight="false" outlineLevel="0" collapsed="false">
      <c r="A52" s="985" t="n">
        <v>2222</v>
      </c>
      <c r="B52" s="991" t="s">
        <v>942</v>
      </c>
      <c r="C52" s="985" t="n">
        <v>2222</v>
      </c>
    </row>
    <row r="53" customFormat="false" ht="15.75" hidden="false" customHeight="false" outlineLevel="0" collapsed="false">
      <c r="A53" s="985" t="n">
        <v>2223</v>
      </c>
      <c r="B53" s="991" t="s">
        <v>943</v>
      </c>
      <c r="C53" s="985" t="n">
        <v>2223</v>
      </c>
    </row>
    <row r="54" customFormat="false" ht="15.75" hidden="false" customHeight="false" outlineLevel="0" collapsed="false">
      <c r="A54" s="985" t="n">
        <v>2224</v>
      </c>
      <c r="B54" s="988" t="s">
        <v>944</v>
      </c>
      <c r="C54" s="985" t="n">
        <v>2224</v>
      </c>
    </row>
    <row r="55" customFormat="false" ht="15.75" hidden="false" customHeight="false" outlineLevel="0" collapsed="false">
      <c r="A55" s="985" t="n">
        <v>2225</v>
      </c>
      <c r="B55" s="988" t="s">
        <v>945</v>
      </c>
      <c r="C55" s="985" t="n">
        <v>2225</v>
      </c>
    </row>
    <row r="56" customFormat="false" ht="15.75" hidden="false" customHeight="false" outlineLevel="0" collapsed="false">
      <c r="A56" s="985" t="n">
        <v>2228</v>
      </c>
      <c r="B56" s="988" t="s">
        <v>946</v>
      </c>
      <c r="C56" s="985" t="n">
        <v>2228</v>
      </c>
    </row>
    <row r="57" customFormat="false" ht="15.75" hidden="false" customHeight="false" outlineLevel="0" collapsed="false">
      <c r="A57" s="985" t="n">
        <v>2239</v>
      </c>
      <c r="B57" s="989" t="s">
        <v>947</v>
      </c>
      <c r="C57" s="985" t="n">
        <v>2239</v>
      </c>
    </row>
    <row r="58" customFormat="false" ht="15.75" hidden="false" customHeight="false" outlineLevel="0" collapsed="false">
      <c r="A58" s="985" t="n">
        <v>2241</v>
      </c>
      <c r="B58" s="991" t="s">
        <v>948</v>
      </c>
      <c r="C58" s="985" t="n">
        <v>2241</v>
      </c>
    </row>
    <row r="59" customFormat="false" ht="15.75" hidden="false" customHeight="false" outlineLevel="0" collapsed="false">
      <c r="A59" s="985" t="n">
        <v>2242</v>
      </c>
      <c r="B59" s="991" t="s">
        <v>949</v>
      </c>
      <c r="C59" s="985" t="n">
        <v>2242</v>
      </c>
    </row>
    <row r="60" customFormat="false" ht="15.75" hidden="false" customHeight="false" outlineLevel="0" collapsed="false">
      <c r="A60" s="985" t="n">
        <v>2243</v>
      </c>
      <c r="B60" s="991" t="s">
        <v>950</v>
      </c>
      <c r="C60" s="985" t="n">
        <v>2243</v>
      </c>
    </row>
    <row r="61" customFormat="false" ht="15.75" hidden="false" customHeight="false" outlineLevel="0" collapsed="false">
      <c r="A61" s="985" t="n">
        <v>2244</v>
      </c>
      <c r="B61" s="991" t="s">
        <v>951</v>
      </c>
      <c r="C61" s="985" t="n">
        <v>2244</v>
      </c>
    </row>
    <row r="62" customFormat="false" ht="15.75" hidden="false" customHeight="false" outlineLevel="0" collapsed="false">
      <c r="A62" s="985" t="n">
        <v>2245</v>
      </c>
      <c r="B62" s="992" t="s">
        <v>952</v>
      </c>
      <c r="C62" s="985" t="n">
        <v>2245</v>
      </c>
    </row>
    <row r="63" customFormat="false" ht="15.75" hidden="false" customHeight="false" outlineLevel="0" collapsed="false">
      <c r="A63" s="985" t="n">
        <v>2246</v>
      </c>
      <c r="B63" s="991" t="s">
        <v>953</v>
      </c>
      <c r="C63" s="985" t="n">
        <v>2246</v>
      </c>
    </row>
    <row r="64" customFormat="false" ht="15.75" hidden="false" customHeight="false" outlineLevel="0" collapsed="false">
      <c r="A64" s="985" t="n">
        <v>2247</v>
      </c>
      <c r="B64" s="991" t="s">
        <v>954</v>
      </c>
      <c r="C64" s="985" t="n">
        <v>2247</v>
      </c>
    </row>
    <row r="65" customFormat="false" ht="15.75" hidden="false" customHeight="false" outlineLevel="0" collapsed="false">
      <c r="A65" s="985" t="n">
        <v>2248</v>
      </c>
      <c r="B65" s="991" t="s">
        <v>955</v>
      </c>
      <c r="C65" s="985" t="n">
        <v>2248</v>
      </c>
    </row>
    <row r="66" customFormat="false" ht="15.75" hidden="false" customHeight="false" outlineLevel="0" collapsed="false">
      <c r="A66" s="985" t="n">
        <v>2249</v>
      </c>
      <c r="B66" s="991" t="s">
        <v>956</v>
      </c>
      <c r="C66" s="985" t="n">
        <v>2249</v>
      </c>
    </row>
    <row r="67" customFormat="false" ht="15.75" hidden="false" customHeight="false" outlineLevel="0" collapsed="false">
      <c r="A67" s="985" t="n">
        <v>2258</v>
      </c>
      <c r="B67" s="988" t="s">
        <v>957</v>
      </c>
      <c r="C67" s="985" t="n">
        <v>2258</v>
      </c>
    </row>
    <row r="68" customFormat="false" ht="15.75" hidden="false" customHeight="false" outlineLevel="0" collapsed="false">
      <c r="A68" s="985" t="n">
        <v>2259</v>
      </c>
      <c r="B68" s="988" t="s">
        <v>958</v>
      </c>
      <c r="C68" s="985" t="n">
        <v>2259</v>
      </c>
    </row>
    <row r="69" customFormat="false" ht="15.75" hidden="false" customHeight="false" outlineLevel="0" collapsed="false">
      <c r="A69" s="985" t="n">
        <v>2261</v>
      </c>
      <c r="B69" s="989" t="s">
        <v>959</v>
      </c>
      <c r="C69" s="985" t="n">
        <v>2261</v>
      </c>
    </row>
    <row r="70" customFormat="false" ht="15.75" hidden="false" customHeight="false" outlineLevel="0" collapsed="false">
      <c r="A70" s="985" t="n">
        <v>2268</v>
      </c>
      <c r="B70" s="988" t="s">
        <v>960</v>
      </c>
      <c r="C70" s="985" t="n">
        <v>2268</v>
      </c>
    </row>
    <row r="71" customFormat="false" ht="15.75" hidden="false" customHeight="false" outlineLevel="0" collapsed="false">
      <c r="A71" s="985" t="n">
        <v>2279</v>
      </c>
      <c r="B71" s="989" t="s">
        <v>961</v>
      </c>
      <c r="C71" s="985" t="n">
        <v>2279</v>
      </c>
    </row>
    <row r="72" customFormat="false" ht="15.75" hidden="false" customHeight="false" outlineLevel="0" collapsed="false">
      <c r="A72" s="985" t="n">
        <v>2281</v>
      </c>
      <c r="B72" s="988" t="s">
        <v>962</v>
      </c>
      <c r="C72" s="985" t="n">
        <v>2281</v>
      </c>
    </row>
    <row r="73" customFormat="false" ht="15.75" hidden="false" customHeight="false" outlineLevel="0" collapsed="false">
      <c r="A73" s="985" t="n">
        <v>2282</v>
      </c>
      <c r="B73" s="988" t="s">
        <v>963</v>
      </c>
      <c r="C73" s="985" t="n">
        <v>2282</v>
      </c>
    </row>
    <row r="74" customFormat="false" ht="15.75" hidden="false" customHeight="false" outlineLevel="0" collapsed="false">
      <c r="A74" s="985" t="n">
        <v>2283</v>
      </c>
      <c r="B74" s="988" t="s">
        <v>964</v>
      </c>
      <c r="C74" s="985" t="n">
        <v>2283</v>
      </c>
    </row>
    <row r="75" customFormat="false" ht="15.75" hidden="false" customHeight="false" outlineLevel="0" collapsed="false">
      <c r="A75" s="985" t="n">
        <v>2284</v>
      </c>
      <c r="B75" s="988" t="s">
        <v>965</v>
      </c>
      <c r="C75" s="985" t="n">
        <v>2284</v>
      </c>
    </row>
    <row r="76" customFormat="false" ht="15.75" hidden="false" customHeight="false" outlineLevel="0" collapsed="false">
      <c r="A76" s="985" t="n">
        <v>2285</v>
      </c>
      <c r="B76" s="988" t="s">
        <v>966</v>
      </c>
      <c r="C76" s="985" t="n">
        <v>2285</v>
      </c>
    </row>
    <row r="77" customFormat="false" ht="15.75" hidden="false" customHeight="false" outlineLevel="0" collapsed="false">
      <c r="A77" s="985" t="n">
        <v>2288</v>
      </c>
      <c r="B77" s="988" t="s">
        <v>967</v>
      </c>
      <c r="C77" s="985" t="n">
        <v>2288</v>
      </c>
    </row>
    <row r="78" customFormat="false" ht="15.75" hidden="false" customHeight="false" outlineLevel="0" collapsed="false">
      <c r="A78" s="985" t="n">
        <v>2289</v>
      </c>
      <c r="B78" s="988" t="s">
        <v>968</v>
      </c>
      <c r="C78" s="985" t="n">
        <v>2289</v>
      </c>
    </row>
    <row r="79" customFormat="false" ht="15.75" hidden="false" customHeight="false" outlineLevel="0" collapsed="false">
      <c r="A79" s="985" t="n">
        <v>3301</v>
      </c>
      <c r="B79" s="988" t="s">
        <v>969</v>
      </c>
      <c r="C79" s="985" t="n">
        <v>3301</v>
      </c>
    </row>
    <row r="80" customFormat="false" ht="15.75" hidden="false" customHeight="false" outlineLevel="0" collapsed="false">
      <c r="A80" s="985" t="n">
        <v>3311</v>
      </c>
      <c r="B80" s="988" t="s">
        <v>970</v>
      </c>
      <c r="C80" s="985" t="n">
        <v>3311</v>
      </c>
    </row>
    <row r="81" customFormat="false" ht="15.75" hidden="false" customHeight="false" outlineLevel="0" collapsed="false">
      <c r="A81" s="985" t="n">
        <v>3312</v>
      </c>
      <c r="B81" s="989" t="s">
        <v>971</v>
      </c>
      <c r="C81" s="985" t="n">
        <v>3312</v>
      </c>
    </row>
    <row r="82" customFormat="false" ht="15.75" hidden="false" customHeight="false" outlineLevel="0" collapsed="false">
      <c r="A82" s="985" t="n">
        <v>3314</v>
      </c>
      <c r="B82" s="988" t="s">
        <v>972</v>
      </c>
      <c r="C82" s="985" t="n">
        <v>3314</v>
      </c>
    </row>
    <row r="83" customFormat="false" ht="15.75" hidden="false" customHeight="false" outlineLevel="0" collapsed="false">
      <c r="A83" s="985" t="n">
        <v>3315</v>
      </c>
      <c r="B83" s="988" t="s">
        <v>973</v>
      </c>
      <c r="C83" s="985" t="n">
        <v>3315</v>
      </c>
    </row>
    <row r="84" customFormat="false" ht="15.75" hidden="false" customHeight="false" outlineLevel="0" collapsed="false">
      <c r="A84" s="985" t="n">
        <v>3318</v>
      </c>
      <c r="B84" s="988" t="s">
        <v>974</v>
      </c>
      <c r="C84" s="985" t="n">
        <v>3318</v>
      </c>
    </row>
    <row r="85" customFormat="false" ht="15.75" hidden="false" customHeight="false" outlineLevel="0" collapsed="false">
      <c r="A85" s="985" t="n">
        <v>3321</v>
      </c>
      <c r="B85" s="988" t="s">
        <v>975</v>
      </c>
      <c r="C85" s="985" t="n">
        <v>3321</v>
      </c>
    </row>
    <row r="86" customFormat="false" ht="15.75" hidden="false" customHeight="false" outlineLevel="0" collapsed="false">
      <c r="A86" s="985" t="n">
        <v>3322</v>
      </c>
      <c r="B86" s="989" t="s">
        <v>976</v>
      </c>
      <c r="C86" s="985" t="n">
        <v>3322</v>
      </c>
    </row>
    <row r="87" customFormat="false" ht="15.75" hidden="false" customHeight="false" outlineLevel="0" collapsed="false">
      <c r="A87" s="985" t="n">
        <v>3324</v>
      </c>
      <c r="B87" s="988" t="s">
        <v>977</v>
      </c>
      <c r="C87" s="985" t="n">
        <v>3324</v>
      </c>
    </row>
    <row r="88" customFormat="false" ht="15.75" hidden="false" customHeight="false" outlineLevel="0" collapsed="false">
      <c r="A88" s="985" t="n">
        <v>3325</v>
      </c>
      <c r="B88" s="989" t="s">
        <v>978</v>
      </c>
      <c r="C88" s="985" t="n">
        <v>3325</v>
      </c>
    </row>
    <row r="89" customFormat="false" ht="15.75" hidden="false" customHeight="false" outlineLevel="0" collapsed="false">
      <c r="A89" s="985" t="n">
        <v>3326</v>
      </c>
      <c r="B89" s="988" t="s">
        <v>979</v>
      </c>
      <c r="C89" s="985" t="n">
        <v>3326</v>
      </c>
    </row>
    <row r="90" customFormat="false" ht="15.75" hidden="false" customHeight="false" outlineLevel="0" collapsed="false">
      <c r="A90" s="985" t="n">
        <v>3332</v>
      </c>
      <c r="B90" s="988" t="s">
        <v>980</v>
      </c>
      <c r="C90" s="985" t="n">
        <v>3332</v>
      </c>
    </row>
    <row r="91" customFormat="false" ht="15.75" hidden="false" customHeight="false" outlineLevel="0" collapsed="false">
      <c r="A91" s="985" t="n">
        <v>3333</v>
      </c>
      <c r="B91" s="989" t="s">
        <v>981</v>
      </c>
      <c r="C91" s="985" t="n">
        <v>3333</v>
      </c>
    </row>
    <row r="92" customFormat="false" ht="15.75" hidden="false" customHeight="false" outlineLevel="0" collapsed="false">
      <c r="A92" s="985" t="n">
        <v>3334</v>
      </c>
      <c r="B92" s="989" t="s">
        <v>982</v>
      </c>
      <c r="C92" s="985" t="n">
        <v>3334</v>
      </c>
    </row>
    <row r="93" customFormat="false" ht="15.75" hidden="false" customHeight="false" outlineLevel="0" collapsed="false">
      <c r="A93" s="985" t="n">
        <v>3336</v>
      </c>
      <c r="B93" s="989" t="s">
        <v>983</v>
      </c>
      <c r="C93" s="985" t="n">
        <v>3336</v>
      </c>
    </row>
    <row r="94" customFormat="false" ht="15.75" hidden="false" customHeight="false" outlineLevel="0" collapsed="false">
      <c r="A94" s="985" t="n">
        <v>3337</v>
      </c>
      <c r="B94" s="988" t="s">
        <v>984</v>
      </c>
      <c r="C94" s="985" t="n">
        <v>3337</v>
      </c>
    </row>
    <row r="95" customFormat="false" ht="15.75" hidden="false" customHeight="false" outlineLevel="0" collapsed="false">
      <c r="A95" s="985" t="n">
        <v>3341</v>
      </c>
      <c r="B95" s="989" t="s">
        <v>985</v>
      </c>
      <c r="C95" s="985" t="n">
        <v>3341</v>
      </c>
    </row>
    <row r="96" customFormat="false" ht="15.75" hidden="false" customHeight="false" outlineLevel="0" collapsed="false">
      <c r="A96" s="985" t="n">
        <v>3349</v>
      </c>
      <c r="B96" s="989" t="s">
        <v>986</v>
      </c>
      <c r="C96" s="985" t="n">
        <v>3349</v>
      </c>
    </row>
    <row r="97" customFormat="false" ht="15.75" hidden="false" customHeight="false" outlineLevel="0" collapsed="false">
      <c r="A97" s="985" t="n">
        <v>3359</v>
      </c>
      <c r="B97" s="989" t="s">
        <v>987</v>
      </c>
      <c r="C97" s="985" t="n">
        <v>3359</v>
      </c>
    </row>
    <row r="98" customFormat="false" ht="15.75" hidden="false" customHeight="false" outlineLevel="0" collapsed="false">
      <c r="A98" s="985" t="n">
        <v>3369</v>
      </c>
      <c r="B98" s="989" t="s">
        <v>988</v>
      </c>
      <c r="C98" s="985" t="n">
        <v>3369</v>
      </c>
    </row>
    <row r="99" customFormat="false" ht="15.75" hidden="false" customHeight="false" outlineLevel="0" collapsed="false">
      <c r="A99" s="985" t="n">
        <v>3388</v>
      </c>
      <c r="B99" s="988" t="s">
        <v>989</v>
      </c>
      <c r="C99" s="985" t="n">
        <v>3388</v>
      </c>
    </row>
    <row r="100" customFormat="false" ht="15.75" hidden="false" customHeight="false" outlineLevel="0" collapsed="false">
      <c r="A100" s="985" t="n">
        <v>3389</v>
      </c>
      <c r="B100" s="989" t="s">
        <v>990</v>
      </c>
      <c r="C100" s="985" t="n">
        <v>3389</v>
      </c>
    </row>
    <row r="101" customFormat="false" ht="15.75" hidden="false" customHeight="false" outlineLevel="0" collapsed="false">
      <c r="A101" s="985" t="n">
        <v>4401</v>
      </c>
      <c r="B101" s="988" t="s">
        <v>991</v>
      </c>
      <c r="C101" s="985" t="n">
        <v>4401</v>
      </c>
    </row>
    <row r="102" customFormat="false" ht="15.75" hidden="false" customHeight="false" outlineLevel="0" collapsed="false">
      <c r="A102" s="985" t="n">
        <v>4412</v>
      </c>
      <c r="B102" s="988" t="s">
        <v>992</v>
      </c>
      <c r="C102" s="985" t="n">
        <v>4412</v>
      </c>
    </row>
    <row r="103" customFormat="false" ht="15.75" hidden="false" customHeight="false" outlineLevel="0" collapsed="false">
      <c r="A103" s="985" t="n">
        <v>4415</v>
      </c>
      <c r="B103" s="989" t="s">
        <v>993</v>
      </c>
      <c r="C103" s="985" t="n">
        <v>4415</v>
      </c>
    </row>
    <row r="104" customFormat="false" ht="15.75" hidden="false" customHeight="false" outlineLevel="0" collapsed="false">
      <c r="A104" s="985" t="n">
        <v>4418</v>
      </c>
      <c r="B104" s="989" t="s">
        <v>994</v>
      </c>
      <c r="C104" s="985" t="n">
        <v>4418</v>
      </c>
    </row>
    <row r="105" customFormat="false" ht="15.75" hidden="false" customHeight="false" outlineLevel="0" collapsed="false">
      <c r="A105" s="985" t="n">
        <v>4429</v>
      </c>
      <c r="B105" s="988" t="s">
        <v>995</v>
      </c>
      <c r="C105" s="985" t="n">
        <v>4429</v>
      </c>
    </row>
    <row r="106" customFormat="false" ht="15.75" hidden="false" customHeight="false" outlineLevel="0" collapsed="false">
      <c r="A106" s="985" t="n">
        <v>4431</v>
      </c>
      <c r="B106" s="989" t="s">
        <v>996</v>
      </c>
      <c r="C106" s="985" t="n">
        <v>4431</v>
      </c>
    </row>
    <row r="107" customFormat="false" ht="15.75" hidden="false" customHeight="false" outlineLevel="0" collapsed="false">
      <c r="A107" s="985" t="n">
        <v>4433</v>
      </c>
      <c r="B107" s="989" t="s">
        <v>997</v>
      </c>
      <c r="C107" s="985" t="n">
        <v>4433</v>
      </c>
    </row>
    <row r="108" customFormat="false" ht="15.75" hidden="false" customHeight="false" outlineLevel="0" collapsed="false">
      <c r="A108" s="985" t="n">
        <v>4436</v>
      </c>
      <c r="B108" s="989" t="s">
        <v>998</v>
      </c>
      <c r="C108" s="985" t="n">
        <v>4436</v>
      </c>
    </row>
    <row r="109" customFormat="false" ht="15.75" hidden="false" customHeight="false" outlineLevel="0" collapsed="false">
      <c r="A109" s="985" t="n">
        <v>4437</v>
      </c>
      <c r="B109" s="990" t="s">
        <v>999</v>
      </c>
      <c r="C109" s="985" t="n">
        <v>4437</v>
      </c>
    </row>
    <row r="110" customFormat="false" ht="15.75" hidden="false" customHeight="false" outlineLevel="0" collapsed="false">
      <c r="A110" s="985" t="n">
        <v>4450</v>
      </c>
      <c r="B110" s="989" t="s">
        <v>1000</v>
      </c>
      <c r="C110" s="985" t="n">
        <v>4450</v>
      </c>
    </row>
    <row r="111" customFormat="false" ht="15.75" hidden="false" customHeight="false" outlineLevel="0" collapsed="false">
      <c r="A111" s="985" t="n">
        <v>4451</v>
      </c>
      <c r="B111" s="993" t="s">
        <v>1001</v>
      </c>
      <c r="C111" s="985" t="n">
        <v>4451</v>
      </c>
    </row>
    <row r="112" customFormat="false" ht="15.75" hidden="false" customHeight="false" outlineLevel="0" collapsed="false">
      <c r="A112" s="985" t="n">
        <v>4452</v>
      </c>
      <c r="B112" s="993" t="s">
        <v>1002</v>
      </c>
      <c r="C112" s="985" t="n">
        <v>4452</v>
      </c>
    </row>
    <row r="113" customFormat="false" ht="15.75" hidden="false" customHeight="false" outlineLevel="0" collapsed="false">
      <c r="A113" s="985" t="n">
        <v>4453</v>
      </c>
      <c r="B113" s="993" t="s">
        <v>1003</v>
      </c>
      <c r="C113" s="985" t="n">
        <v>4453</v>
      </c>
    </row>
    <row r="114" customFormat="false" ht="15.75" hidden="false" customHeight="false" outlineLevel="0" collapsed="false">
      <c r="A114" s="985" t="n">
        <v>4454</v>
      </c>
      <c r="B114" s="994" t="s">
        <v>1004</v>
      </c>
      <c r="C114" s="985" t="n">
        <v>4454</v>
      </c>
    </row>
    <row r="115" customFormat="false" ht="15.75" hidden="false" customHeight="false" outlineLevel="0" collapsed="false">
      <c r="A115" s="985" t="n">
        <v>4455</v>
      </c>
      <c r="B115" s="994" t="s">
        <v>1005</v>
      </c>
      <c r="C115" s="985" t="n">
        <v>4455</v>
      </c>
    </row>
    <row r="116" customFormat="false" ht="15.75" hidden="false" customHeight="false" outlineLevel="0" collapsed="false">
      <c r="A116" s="985" t="n">
        <v>4456</v>
      </c>
      <c r="B116" s="993" t="s">
        <v>1006</v>
      </c>
      <c r="C116" s="985" t="n">
        <v>4456</v>
      </c>
    </row>
    <row r="117" customFormat="false" ht="15.75" hidden="false" customHeight="false" outlineLevel="0" collapsed="false">
      <c r="A117" s="985" t="n">
        <v>4457</v>
      </c>
      <c r="B117" s="990" t="s">
        <v>1007</v>
      </c>
      <c r="C117" s="985" t="n">
        <v>4457</v>
      </c>
    </row>
    <row r="118" customFormat="false" ht="15.75" hidden="false" customHeight="false" outlineLevel="0" collapsed="false">
      <c r="A118" s="985" t="n">
        <v>4458</v>
      </c>
      <c r="B118" s="995" t="s">
        <v>1008</v>
      </c>
      <c r="C118" s="985" t="n">
        <v>4458</v>
      </c>
    </row>
    <row r="119" customFormat="false" ht="15.75" hidden="false" customHeight="false" outlineLevel="0" collapsed="false">
      <c r="A119" s="985" t="n">
        <v>4459</v>
      </c>
      <c r="B119" s="996" t="s">
        <v>1009</v>
      </c>
      <c r="C119" s="985" t="n">
        <v>4459</v>
      </c>
    </row>
    <row r="120" customFormat="false" ht="15.75" hidden="false" customHeight="false" outlineLevel="0" collapsed="false">
      <c r="A120" s="985" t="n">
        <v>4465</v>
      </c>
      <c r="B120" s="986" t="s">
        <v>1010</v>
      </c>
      <c r="C120" s="985" t="n">
        <v>4465</v>
      </c>
    </row>
    <row r="121" customFormat="false" ht="15.75" hidden="false" customHeight="false" outlineLevel="0" collapsed="false">
      <c r="A121" s="985" t="n">
        <v>4467</v>
      </c>
      <c r="B121" s="987" t="s">
        <v>1011</v>
      </c>
      <c r="C121" s="985" t="n">
        <v>4467</v>
      </c>
    </row>
    <row r="122" customFormat="false" ht="15.75" hidden="false" customHeight="false" outlineLevel="0" collapsed="false">
      <c r="A122" s="985" t="n">
        <v>4468</v>
      </c>
      <c r="B122" s="988" t="s">
        <v>1012</v>
      </c>
      <c r="C122" s="985" t="n">
        <v>4468</v>
      </c>
    </row>
    <row r="123" customFormat="false" ht="15.75" hidden="false" customHeight="false" outlineLevel="0" collapsed="false">
      <c r="A123" s="985" t="n">
        <v>4469</v>
      </c>
      <c r="B123" s="989" t="s">
        <v>1013</v>
      </c>
      <c r="C123" s="985" t="n">
        <v>4469</v>
      </c>
    </row>
    <row r="124" customFormat="false" ht="15.75" hidden="false" customHeight="false" outlineLevel="0" collapsed="false">
      <c r="A124" s="985" t="n">
        <v>5501</v>
      </c>
      <c r="B124" s="988" t="s">
        <v>1014</v>
      </c>
      <c r="C124" s="985" t="n">
        <v>5501</v>
      </c>
    </row>
    <row r="125" customFormat="false" ht="15.75" hidden="false" customHeight="false" outlineLevel="0" collapsed="false">
      <c r="A125" s="985" t="n">
        <v>5511</v>
      </c>
      <c r="B125" s="992" t="s">
        <v>1015</v>
      </c>
      <c r="C125" s="985" t="n">
        <v>5511</v>
      </c>
    </row>
    <row r="126" customFormat="false" ht="15.75" hidden="false" customHeight="false" outlineLevel="0" collapsed="false">
      <c r="A126" s="985" t="n">
        <v>5512</v>
      </c>
      <c r="B126" s="988" t="s">
        <v>1016</v>
      </c>
      <c r="C126" s="985" t="n">
        <v>5512</v>
      </c>
    </row>
    <row r="127" customFormat="false" ht="15.75" hidden="false" customHeight="false" outlineLevel="0" collapsed="false">
      <c r="A127" s="985" t="n">
        <v>5513</v>
      </c>
      <c r="B127" s="990" t="s">
        <v>1017</v>
      </c>
      <c r="C127" s="985" t="n">
        <v>5513</v>
      </c>
    </row>
    <row r="128" customFormat="false" ht="15.75" hidden="false" customHeight="false" outlineLevel="0" collapsed="false">
      <c r="A128" s="985" t="n">
        <v>5514</v>
      </c>
      <c r="B128" s="990" t="s">
        <v>1018</v>
      </c>
      <c r="C128" s="985" t="n">
        <v>5514</v>
      </c>
    </row>
    <row r="129" customFormat="false" ht="15.75" hidden="false" customHeight="false" outlineLevel="0" collapsed="false">
      <c r="A129" s="985" t="n">
        <v>5515</v>
      </c>
      <c r="B129" s="990" t="s">
        <v>1019</v>
      </c>
      <c r="C129" s="985" t="n">
        <v>5515</v>
      </c>
    </row>
    <row r="130" customFormat="false" ht="15.75" hidden="false" customHeight="false" outlineLevel="0" collapsed="false">
      <c r="A130" s="985" t="n">
        <v>5516</v>
      </c>
      <c r="B130" s="990" t="s">
        <v>1020</v>
      </c>
      <c r="C130" s="985" t="n">
        <v>5516</v>
      </c>
    </row>
    <row r="131" customFormat="false" ht="15.75" hidden="false" customHeight="false" outlineLevel="0" collapsed="false">
      <c r="A131" s="985" t="n">
        <v>5517</v>
      </c>
      <c r="B131" s="990" t="s">
        <v>1021</v>
      </c>
      <c r="C131" s="985" t="n">
        <v>5517</v>
      </c>
    </row>
    <row r="132" customFormat="false" ht="15.75" hidden="false" customHeight="false" outlineLevel="0" collapsed="false">
      <c r="A132" s="985" t="n">
        <v>5518</v>
      </c>
      <c r="B132" s="988" t="s">
        <v>1022</v>
      </c>
      <c r="C132" s="985" t="n">
        <v>5518</v>
      </c>
    </row>
    <row r="133" customFormat="false" ht="15.75" hidden="false" customHeight="false" outlineLevel="0" collapsed="false">
      <c r="A133" s="985" t="n">
        <v>5519</v>
      </c>
      <c r="B133" s="988" t="s">
        <v>1023</v>
      </c>
      <c r="C133" s="985" t="n">
        <v>5519</v>
      </c>
    </row>
    <row r="134" customFormat="false" ht="15.75" hidden="false" customHeight="false" outlineLevel="0" collapsed="false">
      <c r="A134" s="985" t="n">
        <v>5521</v>
      </c>
      <c r="B134" s="988" t="s">
        <v>1024</v>
      </c>
      <c r="C134" s="985" t="n">
        <v>5521</v>
      </c>
    </row>
    <row r="135" customFormat="false" ht="15.75" hidden="false" customHeight="false" outlineLevel="0" collapsed="false">
      <c r="A135" s="985" t="n">
        <v>5522</v>
      </c>
      <c r="B135" s="992" t="s">
        <v>1025</v>
      </c>
      <c r="C135" s="985" t="n">
        <v>5522</v>
      </c>
    </row>
    <row r="136" customFormat="false" ht="15.75" hidden="false" customHeight="false" outlineLevel="0" collapsed="false">
      <c r="A136" s="985" t="n">
        <v>5524</v>
      </c>
      <c r="B136" s="986" t="s">
        <v>1026</v>
      </c>
      <c r="C136" s="985" t="n">
        <v>5524</v>
      </c>
    </row>
    <row r="137" customFormat="false" ht="15.75" hidden="false" customHeight="false" outlineLevel="0" collapsed="false">
      <c r="A137" s="985" t="n">
        <v>5525</v>
      </c>
      <c r="B137" s="992" t="s">
        <v>1027</v>
      </c>
      <c r="C137" s="985" t="n">
        <v>5525</v>
      </c>
    </row>
    <row r="138" customFormat="false" ht="15.75" hidden="false" customHeight="false" outlineLevel="0" collapsed="false">
      <c r="A138" s="985" t="n">
        <v>5526</v>
      </c>
      <c r="B138" s="990" t="s">
        <v>1028</v>
      </c>
      <c r="C138" s="985" t="n">
        <v>5526</v>
      </c>
    </row>
    <row r="139" customFormat="false" ht="15.75" hidden="false" customHeight="false" outlineLevel="0" collapsed="false">
      <c r="A139" s="985" t="n">
        <v>5527</v>
      </c>
      <c r="B139" s="990" t="s">
        <v>1029</v>
      </c>
      <c r="C139" s="985" t="n">
        <v>5527</v>
      </c>
    </row>
    <row r="140" customFormat="false" ht="15.75" hidden="false" customHeight="false" outlineLevel="0" collapsed="false">
      <c r="A140" s="985" t="n">
        <v>5528</v>
      </c>
      <c r="B140" s="990" t="s">
        <v>1030</v>
      </c>
      <c r="C140" s="985" t="n">
        <v>5528</v>
      </c>
    </row>
    <row r="141" customFormat="false" ht="15.75" hidden="false" customHeight="false" outlineLevel="0" collapsed="false">
      <c r="A141" s="985" t="n">
        <v>5529</v>
      </c>
      <c r="B141" s="990" t="s">
        <v>1031</v>
      </c>
      <c r="C141" s="985" t="n">
        <v>5529</v>
      </c>
    </row>
    <row r="142" customFormat="false" ht="15.75" hidden="false" customHeight="false" outlineLevel="0" collapsed="false">
      <c r="A142" s="985" t="n">
        <v>5530</v>
      </c>
      <c r="B142" s="990" t="s">
        <v>1032</v>
      </c>
      <c r="C142" s="985" t="n">
        <v>5530</v>
      </c>
    </row>
    <row r="143" customFormat="false" ht="15.75" hidden="false" customHeight="false" outlineLevel="0" collapsed="false">
      <c r="A143" s="985" t="n">
        <v>5531</v>
      </c>
      <c r="B143" s="992" t="s">
        <v>1033</v>
      </c>
      <c r="C143" s="985" t="n">
        <v>5531</v>
      </c>
    </row>
    <row r="144" customFormat="false" ht="15.75" hidden="false" customHeight="false" outlineLevel="0" collapsed="false">
      <c r="A144" s="985" t="n">
        <v>5532</v>
      </c>
      <c r="B144" s="992" t="s">
        <v>1034</v>
      </c>
      <c r="C144" s="985" t="n">
        <v>5532</v>
      </c>
    </row>
    <row r="145" customFormat="false" ht="15.75" hidden="false" customHeight="false" outlineLevel="0" collapsed="false">
      <c r="A145" s="985" t="n">
        <v>5533</v>
      </c>
      <c r="B145" s="992" t="s">
        <v>1035</v>
      </c>
      <c r="C145" s="985" t="n">
        <v>5533</v>
      </c>
    </row>
    <row r="146" customFormat="false" ht="15.75" hidden="false" customHeight="false" outlineLevel="0" collapsed="false">
      <c r="A146" s="997" t="n">
        <v>5534</v>
      </c>
      <c r="B146" s="992" t="s">
        <v>1036</v>
      </c>
      <c r="C146" s="997" t="n">
        <v>5534</v>
      </c>
    </row>
    <row r="147" customFormat="false" ht="15.75" hidden="false" customHeight="false" outlineLevel="0" collapsed="false">
      <c r="A147" s="997" t="n">
        <v>5535</v>
      </c>
      <c r="B147" s="992" t="s">
        <v>1037</v>
      </c>
      <c r="C147" s="997" t="n">
        <v>5535</v>
      </c>
    </row>
    <row r="148" customFormat="false" ht="15.75" hidden="false" customHeight="false" outlineLevel="0" collapsed="false">
      <c r="A148" s="985" t="n">
        <v>5538</v>
      </c>
      <c r="B148" s="992" t="s">
        <v>1038</v>
      </c>
      <c r="C148" s="985" t="n">
        <v>5538</v>
      </c>
    </row>
    <row r="149" customFormat="false" ht="15.75" hidden="false" customHeight="false" outlineLevel="0" collapsed="false">
      <c r="A149" s="985" t="n">
        <v>5540</v>
      </c>
      <c r="B149" s="992" t="s">
        <v>1039</v>
      </c>
      <c r="C149" s="985" t="n">
        <v>5540</v>
      </c>
    </row>
    <row r="150" customFormat="false" ht="15.75" hidden="false" customHeight="false" outlineLevel="0" collapsed="false">
      <c r="A150" s="985" t="n">
        <v>5541</v>
      </c>
      <c r="B150" s="992" t="s">
        <v>1040</v>
      </c>
      <c r="C150" s="985" t="n">
        <v>5541</v>
      </c>
    </row>
    <row r="151" customFormat="false" ht="15.75" hidden="false" customHeight="false" outlineLevel="0" collapsed="false">
      <c r="A151" s="985" t="n">
        <v>5545</v>
      </c>
      <c r="B151" s="992" t="s">
        <v>1041</v>
      </c>
      <c r="C151" s="985" t="n">
        <v>5545</v>
      </c>
    </row>
    <row r="152" customFormat="false" ht="15.75" hidden="false" customHeight="false" outlineLevel="0" collapsed="false">
      <c r="A152" s="985" t="n">
        <v>5546</v>
      </c>
      <c r="B152" s="992" t="s">
        <v>1042</v>
      </c>
      <c r="C152" s="985" t="n">
        <v>5546</v>
      </c>
    </row>
    <row r="153" customFormat="false" ht="15.75" hidden="false" customHeight="false" outlineLevel="0" collapsed="false">
      <c r="A153" s="985" t="n">
        <v>5547</v>
      </c>
      <c r="B153" s="992" t="s">
        <v>1043</v>
      </c>
      <c r="C153" s="985" t="n">
        <v>5547</v>
      </c>
    </row>
    <row r="154" customFormat="false" ht="15.75" hidden="false" customHeight="false" outlineLevel="0" collapsed="false">
      <c r="A154" s="985" t="n">
        <v>5548</v>
      </c>
      <c r="B154" s="992" t="s">
        <v>1044</v>
      </c>
      <c r="C154" s="985" t="n">
        <v>5548</v>
      </c>
    </row>
    <row r="155" customFormat="false" ht="15.75" hidden="false" customHeight="false" outlineLevel="0" collapsed="false">
      <c r="A155" s="985" t="n">
        <v>5550</v>
      </c>
      <c r="B155" s="992" t="s">
        <v>1045</v>
      </c>
      <c r="C155" s="985" t="n">
        <v>5550</v>
      </c>
    </row>
    <row r="156" customFormat="false" ht="15.75" hidden="false" customHeight="false" outlineLevel="0" collapsed="false">
      <c r="A156" s="985" t="n">
        <v>5551</v>
      </c>
      <c r="B156" s="992" t="s">
        <v>1046</v>
      </c>
      <c r="C156" s="985" t="n">
        <v>5551</v>
      </c>
    </row>
    <row r="157" customFormat="false" ht="15.75" hidden="false" customHeight="false" outlineLevel="0" collapsed="false">
      <c r="A157" s="985" t="n">
        <v>5553</v>
      </c>
      <c r="B157" s="992" t="s">
        <v>1047</v>
      </c>
      <c r="C157" s="985" t="n">
        <v>5553</v>
      </c>
    </row>
    <row r="158" customFormat="false" ht="15.75" hidden="false" customHeight="false" outlineLevel="0" collapsed="false">
      <c r="A158" s="985" t="n">
        <v>5554</v>
      </c>
      <c r="B158" s="992" t="s">
        <v>1048</v>
      </c>
      <c r="C158" s="985" t="n">
        <v>5554</v>
      </c>
    </row>
    <row r="159" customFormat="false" ht="15.75" hidden="false" customHeight="false" outlineLevel="0" collapsed="false">
      <c r="A159" s="985" t="n">
        <v>5556</v>
      </c>
      <c r="B159" s="989" t="s">
        <v>1049</v>
      </c>
      <c r="C159" s="985" t="n">
        <v>5556</v>
      </c>
    </row>
    <row r="160" customFormat="false" ht="15.75" hidden="false" customHeight="false" outlineLevel="0" collapsed="false">
      <c r="A160" s="985" t="n">
        <v>5561</v>
      </c>
      <c r="B160" s="998" t="s">
        <v>1050</v>
      </c>
      <c r="C160" s="985" t="n">
        <v>5561</v>
      </c>
    </row>
    <row r="161" customFormat="false" ht="15.75" hidden="false" customHeight="false" outlineLevel="0" collapsed="false">
      <c r="A161" s="985" t="n">
        <v>5562</v>
      </c>
      <c r="B161" s="998" t="s">
        <v>1051</v>
      </c>
      <c r="C161" s="985" t="n">
        <v>5562</v>
      </c>
    </row>
    <row r="162" customFormat="false" ht="15.75" hidden="false" customHeight="false" outlineLevel="0" collapsed="false">
      <c r="A162" s="985" t="n">
        <v>5588</v>
      </c>
      <c r="B162" s="988" t="s">
        <v>1052</v>
      </c>
      <c r="C162" s="985" t="n">
        <v>5588</v>
      </c>
    </row>
    <row r="163" customFormat="false" ht="15.75" hidden="false" customHeight="false" outlineLevel="0" collapsed="false">
      <c r="A163" s="985" t="n">
        <v>5589</v>
      </c>
      <c r="B163" s="988" t="s">
        <v>1053</v>
      </c>
      <c r="C163" s="985" t="n">
        <v>5589</v>
      </c>
    </row>
    <row r="164" customFormat="false" ht="15.75" hidden="false" customHeight="false" outlineLevel="0" collapsed="false">
      <c r="A164" s="985" t="n">
        <v>6601</v>
      </c>
      <c r="B164" s="988" t="s">
        <v>1054</v>
      </c>
      <c r="C164" s="985" t="n">
        <v>6601</v>
      </c>
    </row>
    <row r="165" customFormat="false" ht="15.75" hidden="false" customHeight="false" outlineLevel="0" collapsed="false">
      <c r="A165" s="985" t="n">
        <v>6602</v>
      </c>
      <c r="B165" s="989" t="s">
        <v>1055</v>
      </c>
      <c r="C165" s="985" t="n">
        <v>6602</v>
      </c>
    </row>
    <row r="166" customFormat="false" ht="15.75" hidden="false" customHeight="false" outlineLevel="0" collapsed="false">
      <c r="A166" s="985" t="n">
        <v>6603</v>
      </c>
      <c r="B166" s="989" t="s">
        <v>1056</v>
      </c>
      <c r="C166" s="985" t="n">
        <v>6603</v>
      </c>
    </row>
    <row r="167" customFormat="false" ht="15.75" hidden="false" customHeight="false" outlineLevel="0" collapsed="false">
      <c r="A167" s="985" t="n">
        <v>6604</v>
      </c>
      <c r="B167" s="989" t="s">
        <v>1057</v>
      </c>
      <c r="C167" s="985" t="n">
        <v>6604</v>
      </c>
    </row>
    <row r="168" customFormat="false" ht="15.75" hidden="false" customHeight="false" outlineLevel="0" collapsed="false">
      <c r="A168" s="985" t="n">
        <v>6605</v>
      </c>
      <c r="B168" s="989" t="s">
        <v>1058</v>
      </c>
      <c r="C168" s="985" t="n">
        <v>6605</v>
      </c>
    </row>
    <row r="169" customFormat="false" ht="15.75" hidden="false" customHeight="false" outlineLevel="0" collapsed="false">
      <c r="A169" s="997" t="n">
        <v>6606</v>
      </c>
      <c r="B169" s="988" t="s">
        <v>1059</v>
      </c>
      <c r="C169" s="997" t="n">
        <v>6606</v>
      </c>
    </row>
    <row r="170" customFormat="false" ht="15.75" hidden="false" customHeight="false" outlineLevel="0" collapsed="false">
      <c r="A170" s="985" t="n">
        <v>6618</v>
      </c>
      <c r="B170" s="988" t="s">
        <v>1060</v>
      </c>
      <c r="C170" s="985" t="n">
        <v>6618</v>
      </c>
    </row>
    <row r="171" customFormat="false" ht="15.75" hidden="false" customHeight="false" outlineLevel="0" collapsed="false">
      <c r="A171" s="985" t="n">
        <v>6619</v>
      </c>
      <c r="B171" s="989" t="s">
        <v>1061</v>
      </c>
      <c r="C171" s="985" t="n">
        <v>6619</v>
      </c>
    </row>
    <row r="172" customFormat="false" ht="15.75" hidden="false" customHeight="false" outlineLevel="0" collapsed="false">
      <c r="A172" s="985" t="n">
        <v>6621</v>
      </c>
      <c r="B172" s="988" t="s">
        <v>1062</v>
      </c>
      <c r="C172" s="985" t="n">
        <v>6621</v>
      </c>
    </row>
    <row r="173" customFormat="false" ht="15.75" hidden="false" customHeight="false" outlineLevel="0" collapsed="false">
      <c r="A173" s="985" t="n">
        <v>6622</v>
      </c>
      <c r="B173" s="989" t="s">
        <v>1063</v>
      </c>
      <c r="C173" s="985" t="n">
        <v>6622</v>
      </c>
    </row>
    <row r="174" customFormat="false" ht="15.75" hidden="false" customHeight="false" outlineLevel="0" collapsed="false">
      <c r="A174" s="985" t="n">
        <v>6623</v>
      </c>
      <c r="B174" s="989" t="s">
        <v>1064</v>
      </c>
      <c r="C174" s="985" t="n">
        <v>6623</v>
      </c>
    </row>
    <row r="175" customFormat="false" ht="15.75" hidden="false" customHeight="false" outlineLevel="0" collapsed="false">
      <c r="A175" s="985" t="n">
        <v>6624</v>
      </c>
      <c r="B175" s="989" t="s">
        <v>1065</v>
      </c>
      <c r="C175" s="985" t="n">
        <v>6624</v>
      </c>
    </row>
    <row r="176" customFormat="false" ht="15.75" hidden="false" customHeight="false" outlineLevel="0" collapsed="false">
      <c r="A176" s="985" t="n">
        <v>6625</v>
      </c>
      <c r="B176" s="990" t="s">
        <v>1066</v>
      </c>
      <c r="C176" s="985" t="n">
        <v>6625</v>
      </c>
    </row>
    <row r="177" customFormat="false" ht="15.75" hidden="false" customHeight="false" outlineLevel="0" collapsed="false">
      <c r="A177" s="985" t="n">
        <v>6626</v>
      </c>
      <c r="B177" s="990" t="s">
        <v>1067</v>
      </c>
      <c r="C177" s="985" t="n">
        <v>6626</v>
      </c>
    </row>
    <row r="178" customFormat="false" ht="15.75" hidden="false" customHeight="false" outlineLevel="0" collapsed="false">
      <c r="A178" s="985" t="n">
        <v>6627</v>
      </c>
      <c r="B178" s="990" t="s">
        <v>1068</v>
      </c>
      <c r="C178" s="985" t="n">
        <v>6627</v>
      </c>
    </row>
    <row r="179" customFormat="false" ht="15.75" hidden="false" customHeight="false" outlineLevel="0" collapsed="false">
      <c r="A179" s="985" t="n">
        <v>6628</v>
      </c>
      <c r="B179" s="990" t="s">
        <v>877</v>
      </c>
      <c r="C179" s="985" t="n">
        <v>6628</v>
      </c>
    </row>
    <row r="180" customFormat="false" ht="15.75" hidden="false" customHeight="false" outlineLevel="0" collapsed="false">
      <c r="A180" s="985" t="n">
        <v>6629</v>
      </c>
      <c r="B180" s="998" t="s">
        <v>1069</v>
      </c>
      <c r="C180" s="985" t="n">
        <v>6629</v>
      </c>
    </row>
    <row r="181" customFormat="false" ht="15.75" hidden="false" customHeight="false" outlineLevel="0" collapsed="false">
      <c r="A181" s="985" t="n">
        <v>7701</v>
      </c>
      <c r="B181" s="988" t="s">
        <v>1070</v>
      </c>
      <c r="C181" s="985" t="n">
        <v>7701</v>
      </c>
    </row>
    <row r="182" customFormat="false" ht="15.75" hidden="false" customHeight="false" outlineLevel="0" collapsed="false">
      <c r="A182" s="985" t="n">
        <v>7708</v>
      </c>
      <c r="B182" s="988" t="s">
        <v>1071</v>
      </c>
      <c r="C182" s="985" t="n">
        <v>7708</v>
      </c>
    </row>
    <row r="183" customFormat="false" ht="15.75" hidden="false" customHeight="false" outlineLevel="0" collapsed="false">
      <c r="A183" s="985" t="n">
        <v>7711</v>
      </c>
      <c r="B183" s="988" t="s">
        <v>1072</v>
      </c>
      <c r="C183" s="985" t="n">
        <v>7711</v>
      </c>
    </row>
    <row r="184" customFormat="false" ht="15.75" hidden="false" customHeight="false" outlineLevel="0" collapsed="false">
      <c r="A184" s="985" t="n">
        <v>7712</v>
      </c>
      <c r="B184" s="988" t="s">
        <v>1073</v>
      </c>
      <c r="C184" s="985" t="n">
        <v>7712</v>
      </c>
    </row>
    <row r="185" customFormat="false" ht="15.75" hidden="false" customHeight="false" outlineLevel="0" collapsed="false">
      <c r="A185" s="985" t="n">
        <v>7713</v>
      </c>
      <c r="B185" s="987" t="s">
        <v>1074</v>
      </c>
      <c r="C185" s="985" t="n">
        <v>7713</v>
      </c>
    </row>
    <row r="186" customFormat="false" ht="15.75" hidden="false" customHeight="false" outlineLevel="0" collapsed="false">
      <c r="A186" s="985" t="n">
        <v>7714</v>
      </c>
      <c r="B186" s="987" t="s">
        <v>1075</v>
      </c>
      <c r="C186" s="985" t="n">
        <v>7714</v>
      </c>
    </row>
    <row r="187" customFormat="false" ht="15.75" hidden="false" customHeight="false" outlineLevel="0" collapsed="false">
      <c r="A187" s="985" t="n">
        <v>7718</v>
      </c>
      <c r="B187" s="988" t="s">
        <v>1076</v>
      </c>
      <c r="C187" s="985" t="n">
        <v>7718</v>
      </c>
    </row>
    <row r="188" customFormat="false" ht="15.75" hidden="false" customHeight="false" outlineLevel="0" collapsed="false">
      <c r="A188" s="985" t="n">
        <v>7719</v>
      </c>
      <c r="B188" s="989" t="s">
        <v>1077</v>
      </c>
      <c r="C188" s="985" t="n">
        <v>7719</v>
      </c>
    </row>
    <row r="189" customFormat="false" ht="15.75" hidden="false" customHeight="false" outlineLevel="0" collapsed="false">
      <c r="A189" s="985" t="n">
        <v>7731</v>
      </c>
      <c r="B189" s="988" t="s">
        <v>1078</v>
      </c>
      <c r="C189" s="985" t="n">
        <v>7731</v>
      </c>
    </row>
    <row r="190" customFormat="false" ht="15.75" hidden="false" customHeight="false" outlineLevel="0" collapsed="false">
      <c r="A190" s="985" t="n">
        <v>7732</v>
      </c>
      <c r="B190" s="989" t="s">
        <v>1079</v>
      </c>
      <c r="C190" s="985" t="n">
        <v>7732</v>
      </c>
    </row>
    <row r="191" customFormat="false" ht="15.75" hidden="false" customHeight="false" outlineLevel="0" collapsed="false">
      <c r="A191" s="985" t="n">
        <v>7733</v>
      </c>
      <c r="B191" s="989" t="s">
        <v>1080</v>
      </c>
      <c r="C191" s="985" t="n">
        <v>7733</v>
      </c>
    </row>
    <row r="192" customFormat="false" ht="15.75" hidden="false" customHeight="false" outlineLevel="0" collapsed="false">
      <c r="A192" s="985" t="n">
        <v>7735</v>
      </c>
      <c r="B192" s="989" t="s">
        <v>1081</v>
      </c>
      <c r="C192" s="985" t="n">
        <v>7735</v>
      </c>
    </row>
    <row r="193" customFormat="false" ht="15.75" hidden="false" customHeight="false" outlineLevel="0" collapsed="false">
      <c r="A193" s="985" t="n">
        <v>7736</v>
      </c>
      <c r="B193" s="988" t="s">
        <v>1082</v>
      </c>
      <c r="C193" s="985" t="n">
        <v>7736</v>
      </c>
    </row>
    <row r="194" customFormat="false" ht="15.75" hidden="false" customHeight="false" outlineLevel="0" collapsed="false">
      <c r="A194" s="985" t="n">
        <v>7737</v>
      </c>
      <c r="B194" s="989" t="s">
        <v>1083</v>
      </c>
      <c r="C194" s="985" t="n">
        <v>7737</v>
      </c>
    </row>
    <row r="195" customFormat="false" ht="15.75" hidden="false" customHeight="false" outlineLevel="0" collapsed="false">
      <c r="A195" s="985" t="n">
        <v>7738</v>
      </c>
      <c r="B195" s="989" t="s">
        <v>1084</v>
      </c>
      <c r="C195" s="985" t="n">
        <v>7738</v>
      </c>
    </row>
    <row r="196" customFormat="false" ht="15.75" hidden="false" customHeight="false" outlineLevel="0" collapsed="false">
      <c r="A196" s="985" t="n">
        <v>7739</v>
      </c>
      <c r="B196" s="992" t="s">
        <v>1085</v>
      </c>
      <c r="C196" s="985" t="n">
        <v>7739</v>
      </c>
    </row>
    <row r="197" customFormat="false" ht="15.75" hidden="false" customHeight="false" outlineLevel="0" collapsed="false">
      <c r="A197" s="985" t="n">
        <v>7740</v>
      </c>
      <c r="B197" s="992" t="s">
        <v>1086</v>
      </c>
      <c r="C197" s="985" t="n">
        <v>7740</v>
      </c>
    </row>
    <row r="198" customFormat="false" ht="15.75" hidden="false" customHeight="false" outlineLevel="0" collapsed="false">
      <c r="A198" s="985" t="n">
        <v>7741</v>
      </c>
      <c r="B198" s="989" t="s">
        <v>1087</v>
      </c>
      <c r="C198" s="985" t="n">
        <v>7741</v>
      </c>
    </row>
    <row r="199" customFormat="false" ht="15.75" hidden="false" customHeight="false" outlineLevel="0" collapsed="false">
      <c r="A199" s="985" t="n">
        <v>7742</v>
      </c>
      <c r="B199" s="989" t="s">
        <v>1088</v>
      </c>
      <c r="C199" s="985" t="n">
        <v>7742</v>
      </c>
    </row>
    <row r="200" customFormat="false" ht="15.75" hidden="false" customHeight="false" outlineLevel="0" collapsed="false">
      <c r="A200" s="985" t="n">
        <v>7743</v>
      </c>
      <c r="B200" s="989" t="s">
        <v>1089</v>
      </c>
      <c r="C200" s="985" t="n">
        <v>7743</v>
      </c>
    </row>
    <row r="201" customFormat="false" ht="15.75" hidden="false" customHeight="false" outlineLevel="0" collapsed="false">
      <c r="A201" s="985" t="n">
        <v>7744</v>
      </c>
      <c r="B201" s="998" t="s">
        <v>1090</v>
      </c>
      <c r="C201" s="985" t="n">
        <v>7744</v>
      </c>
    </row>
    <row r="202" customFormat="false" ht="15.75" hidden="false" customHeight="false" outlineLevel="0" collapsed="false">
      <c r="A202" s="985" t="n">
        <v>7745</v>
      </c>
      <c r="B202" s="989" t="s">
        <v>1091</v>
      </c>
      <c r="C202" s="985" t="n">
        <v>7745</v>
      </c>
    </row>
    <row r="203" customFormat="false" ht="15.75" hidden="false" customHeight="false" outlineLevel="0" collapsed="false">
      <c r="A203" s="985" t="n">
        <v>7746</v>
      </c>
      <c r="B203" s="989" t="s">
        <v>1092</v>
      </c>
      <c r="C203" s="985" t="n">
        <v>7746</v>
      </c>
    </row>
    <row r="204" customFormat="false" ht="15.75" hidden="false" customHeight="false" outlineLevel="0" collapsed="false">
      <c r="A204" s="985" t="n">
        <v>7747</v>
      </c>
      <c r="B204" s="988" t="s">
        <v>1093</v>
      </c>
      <c r="C204" s="985" t="n">
        <v>7747</v>
      </c>
    </row>
    <row r="205" customFormat="false" ht="15.75" hidden="false" customHeight="false" outlineLevel="0" collapsed="false">
      <c r="A205" s="985" t="n">
        <v>7748</v>
      </c>
      <c r="B205" s="988" t="s">
        <v>1094</v>
      </c>
      <c r="C205" s="985" t="n">
        <v>7748</v>
      </c>
    </row>
    <row r="206" customFormat="false" ht="15.75" hidden="false" customHeight="false" outlineLevel="0" collapsed="false">
      <c r="A206" s="985" t="n">
        <v>7751</v>
      </c>
      <c r="B206" s="989" t="s">
        <v>1095</v>
      </c>
      <c r="C206" s="985" t="n">
        <v>7751</v>
      </c>
    </row>
    <row r="207" customFormat="false" ht="15.75" hidden="false" customHeight="false" outlineLevel="0" collapsed="false">
      <c r="A207" s="985" t="n">
        <v>7752</v>
      </c>
      <c r="B207" s="989" t="s">
        <v>1096</v>
      </c>
      <c r="C207" s="985" t="n">
        <v>7752</v>
      </c>
    </row>
    <row r="208" customFormat="false" ht="15.75" hidden="false" customHeight="false" outlineLevel="0" collapsed="false">
      <c r="A208" s="985" t="n">
        <v>7755</v>
      </c>
      <c r="B208" s="990" t="s">
        <v>1097</v>
      </c>
      <c r="C208" s="985" t="n">
        <v>7755</v>
      </c>
    </row>
    <row r="209" customFormat="false" ht="15.75" hidden="false" customHeight="false" outlineLevel="0" collapsed="false">
      <c r="A209" s="985" t="n">
        <v>7758</v>
      </c>
      <c r="B209" s="988" t="s">
        <v>878</v>
      </c>
      <c r="C209" s="985" t="n">
        <v>7758</v>
      </c>
    </row>
    <row r="210" customFormat="false" ht="15.75" hidden="false" customHeight="false" outlineLevel="0" collapsed="false">
      <c r="A210" s="985" t="n">
        <v>7759</v>
      </c>
      <c r="B210" s="989" t="s">
        <v>1098</v>
      </c>
      <c r="C210" s="985" t="n">
        <v>7759</v>
      </c>
    </row>
    <row r="211" customFormat="false" ht="15.75" hidden="false" customHeight="false" outlineLevel="0" collapsed="false">
      <c r="A211" s="985" t="n">
        <v>7761</v>
      </c>
      <c r="B211" s="988" t="s">
        <v>1099</v>
      </c>
      <c r="C211" s="985" t="n">
        <v>7761</v>
      </c>
    </row>
    <row r="212" customFormat="false" ht="15.75" hidden="false" customHeight="false" outlineLevel="0" collapsed="false">
      <c r="A212" s="985" t="n">
        <v>7762</v>
      </c>
      <c r="B212" s="988" t="s">
        <v>1100</v>
      </c>
      <c r="C212" s="985" t="n">
        <v>7762</v>
      </c>
    </row>
    <row r="213" customFormat="false" ht="15.75" hidden="false" customHeight="false" outlineLevel="0" collapsed="false">
      <c r="A213" s="985" t="n">
        <v>7768</v>
      </c>
      <c r="B213" s="988" t="s">
        <v>1101</v>
      </c>
      <c r="C213" s="985" t="n">
        <v>7768</v>
      </c>
    </row>
    <row r="214" customFormat="false" ht="15.75" hidden="false" customHeight="false" outlineLevel="0" collapsed="false">
      <c r="A214" s="985" t="n">
        <v>8801</v>
      </c>
      <c r="B214" s="988" t="s">
        <v>1102</v>
      </c>
      <c r="C214" s="985" t="n">
        <v>8801</v>
      </c>
    </row>
    <row r="215" customFormat="false" ht="15.75" hidden="false" customHeight="false" outlineLevel="0" collapsed="false">
      <c r="A215" s="985" t="n">
        <v>8802</v>
      </c>
      <c r="B215" s="988" t="s">
        <v>1103</v>
      </c>
      <c r="C215" s="985" t="n">
        <v>8802</v>
      </c>
    </row>
    <row r="216" customFormat="false" ht="15.75" hidden="false" customHeight="false" outlineLevel="0" collapsed="false">
      <c r="A216" s="985" t="n">
        <v>8803</v>
      </c>
      <c r="B216" s="988" t="s">
        <v>1104</v>
      </c>
      <c r="C216" s="985" t="n">
        <v>8803</v>
      </c>
    </row>
    <row r="217" customFormat="false" ht="15.75" hidden="false" customHeight="false" outlineLevel="0" collapsed="false">
      <c r="A217" s="985" t="n">
        <v>8804</v>
      </c>
      <c r="B217" s="988" t="s">
        <v>1105</v>
      </c>
      <c r="C217" s="985" t="n">
        <v>8804</v>
      </c>
    </row>
    <row r="218" customFormat="false" ht="15.75" hidden="false" customHeight="false" outlineLevel="0" collapsed="false">
      <c r="A218" s="985" t="n">
        <v>8805</v>
      </c>
      <c r="B218" s="990" t="s">
        <v>1106</v>
      </c>
      <c r="C218" s="985" t="n">
        <v>8805</v>
      </c>
    </row>
    <row r="219" customFormat="false" ht="15.75" hidden="false" customHeight="false" outlineLevel="0" collapsed="false">
      <c r="A219" s="985" t="n">
        <v>8807</v>
      </c>
      <c r="B219" s="990" t="s">
        <v>1107</v>
      </c>
      <c r="C219" s="985" t="n">
        <v>8807</v>
      </c>
    </row>
    <row r="220" customFormat="false" ht="15.75" hidden="false" customHeight="false" outlineLevel="0" collapsed="false">
      <c r="A220" s="985" t="n">
        <v>8808</v>
      </c>
      <c r="B220" s="989" t="s">
        <v>1108</v>
      </c>
      <c r="C220" s="985" t="n">
        <v>8808</v>
      </c>
    </row>
    <row r="221" customFormat="false" ht="15.75" hidden="false" customHeight="false" outlineLevel="0" collapsed="false">
      <c r="A221" s="985" t="n">
        <v>8809</v>
      </c>
      <c r="B221" s="989" t="s">
        <v>1109</v>
      </c>
      <c r="C221" s="985" t="n">
        <v>8809</v>
      </c>
    </row>
    <row r="222" customFormat="false" ht="15.75" hidden="false" customHeight="false" outlineLevel="0" collapsed="false">
      <c r="A222" s="985" t="n">
        <v>8811</v>
      </c>
      <c r="B222" s="988" t="s">
        <v>1110</v>
      </c>
      <c r="C222" s="985" t="n">
        <v>8811</v>
      </c>
    </row>
    <row r="223" customFormat="false" ht="15.75" hidden="false" customHeight="false" outlineLevel="0" collapsed="false">
      <c r="A223" s="985" t="n">
        <v>8813</v>
      </c>
      <c r="B223" s="989" t="s">
        <v>1111</v>
      </c>
      <c r="C223" s="985" t="n">
        <v>8813</v>
      </c>
    </row>
    <row r="224" customFormat="false" ht="15.75" hidden="false" customHeight="false" outlineLevel="0" collapsed="false">
      <c r="A224" s="985" t="n">
        <v>8814</v>
      </c>
      <c r="B224" s="988" t="s">
        <v>1112</v>
      </c>
      <c r="C224" s="985" t="n">
        <v>8814</v>
      </c>
    </row>
    <row r="225" customFormat="false" ht="15.75" hidden="false" customHeight="false" outlineLevel="0" collapsed="false">
      <c r="A225" s="985" t="n">
        <v>8815</v>
      </c>
      <c r="B225" s="988" t="s">
        <v>1113</v>
      </c>
      <c r="C225" s="985" t="n">
        <v>8815</v>
      </c>
    </row>
    <row r="226" customFormat="false" ht="15.75" hidden="false" customHeight="false" outlineLevel="0" collapsed="false">
      <c r="A226" s="985" t="n">
        <v>8816</v>
      </c>
      <c r="B226" s="989" t="s">
        <v>1114</v>
      </c>
      <c r="C226" s="985" t="n">
        <v>8816</v>
      </c>
    </row>
    <row r="227" customFormat="false" ht="15.75" hidden="false" customHeight="false" outlineLevel="0" collapsed="false">
      <c r="A227" s="985" t="n">
        <v>8817</v>
      </c>
      <c r="B227" s="989" t="s">
        <v>1115</v>
      </c>
      <c r="C227" s="985" t="n">
        <v>8817</v>
      </c>
    </row>
    <row r="228" customFormat="false" ht="15.75" hidden="false" customHeight="false" outlineLevel="0" collapsed="false">
      <c r="A228" s="985" t="n">
        <v>8821</v>
      </c>
      <c r="B228" s="989" t="s">
        <v>1116</v>
      </c>
      <c r="C228" s="985" t="n">
        <v>8821</v>
      </c>
    </row>
    <row r="229" customFormat="false" ht="15.75" hidden="false" customHeight="false" outlineLevel="0" collapsed="false">
      <c r="A229" s="985" t="n">
        <v>8824</v>
      </c>
      <c r="B229" s="988" t="s">
        <v>1117</v>
      </c>
      <c r="C229" s="985" t="n">
        <v>8824</v>
      </c>
    </row>
    <row r="230" customFormat="false" ht="15.75" hidden="false" customHeight="false" outlineLevel="0" collapsed="false">
      <c r="A230" s="985" t="n">
        <v>8825</v>
      </c>
      <c r="B230" s="988" t="s">
        <v>1118</v>
      </c>
      <c r="C230" s="985" t="n">
        <v>8825</v>
      </c>
    </row>
    <row r="231" customFormat="false" ht="15.75" hidden="false" customHeight="false" outlineLevel="0" collapsed="false">
      <c r="A231" s="985" t="n">
        <v>8826</v>
      </c>
      <c r="B231" s="988" t="s">
        <v>1119</v>
      </c>
      <c r="C231" s="985" t="n">
        <v>8826</v>
      </c>
    </row>
    <row r="232" customFormat="false" ht="15.75" hidden="false" customHeight="false" outlineLevel="0" collapsed="false">
      <c r="A232" s="985" t="n">
        <v>8827</v>
      </c>
      <c r="B232" s="988" t="s">
        <v>1120</v>
      </c>
      <c r="C232" s="985" t="n">
        <v>8827</v>
      </c>
    </row>
    <row r="233" customFormat="false" ht="15.75" hidden="false" customHeight="false" outlineLevel="0" collapsed="false">
      <c r="A233" s="985" t="n">
        <v>8828</v>
      </c>
      <c r="B233" s="988" t="s">
        <v>1121</v>
      </c>
      <c r="C233" s="985" t="n">
        <v>8828</v>
      </c>
    </row>
    <row r="234" customFormat="false" ht="15.75" hidden="false" customHeight="false" outlineLevel="0" collapsed="false">
      <c r="A234" s="985" t="n">
        <v>8829</v>
      </c>
      <c r="B234" s="988" t="s">
        <v>1122</v>
      </c>
      <c r="C234" s="985" t="n">
        <v>8829</v>
      </c>
    </row>
    <row r="235" customFormat="false" ht="15.75" hidden="false" customHeight="false" outlineLevel="0" collapsed="false">
      <c r="A235" s="985" t="n">
        <v>8831</v>
      </c>
      <c r="B235" s="988" t="s">
        <v>1123</v>
      </c>
      <c r="C235" s="985" t="n">
        <v>8831</v>
      </c>
    </row>
    <row r="236" customFormat="false" ht="15.75" hidden="false" customHeight="false" outlineLevel="0" collapsed="false">
      <c r="A236" s="985" t="n">
        <v>8832</v>
      </c>
      <c r="B236" s="989" t="s">
        <v>1124</v>
      </c>
      <c r="C236" s="985" t="n">
        <v>8832</v>
      </c>
    </row>
    <row r="237" customFormat="false" ht="15.75" hidden="false" customHeight="false" outlineLevel="0" collapsed="false">
      <c r="A237" s="985" t="n">
        <v>8833</v>
      </c>
      <c r="B237" s="988" t="s">
        <v>1125</v>
      </c>
      <c r="C237" s="985" t="n">
        <v>8833</v>
      </c>
    </row>
    <row r="238" customFormat="false" ht="15.75" hidden="false" customHeight="false" outlineLevel="0" collapsed="false">
      <c r="A238" s="985" t="n">
        <v>8834</v>
      </c>
      <c r="B238" s="989" t="s">
        <v>1126</v>
      </c>
      <c r="C238" s="985" t="n">
        <v>8834</v>
      </c>
    </row>
    <row r="239" customFormat="false" ht="15.75" hidden="false" customHeight="false" outlineLevel="0" collapsed="false">
      <c r="A239" s="985" t="n">
        <v>8835</v>
      </c>
      <c r="B239" s="989" t="s">
        <v>1127</v>
      </c>
      <c r="C239" s="985" t="n">
        <v>8835</v>
      </c>
    </row>
    <row r="240" customFormat="false" ht="15.75" hidden="false" customHeight="false" outlineLevel="0" collapsed="false">
      <c r="A240" s="985" t="n">
        <v>8836</v>
      </c>
      <c r="B240" s="988" t="s">
        <v>1128</v>
      </c>
      <c r="C240" s="985" t="n">
        <v>8836</v>
      </c>
    </row>
    <row r="241" customFormat="false" ht="15.75" hidden="false" customHeight="false" outlineLevel="0" collapsed="false">
      <c r="A241" s="985" t="n">
        <v>8837</v>
      </c>
      <c r="B241" s="988" t="s">
        <v>1129</v>
      </c>
      <c r="C241" s="985" t="n">
        <v>8837</v>
      </c>
    </row>
    <row r="242" customFormat="false" ht="15.75" hidden="false" customHeight="false" outlineLevel="0" collapsed="false">
      <c r="A242" s="985" t="n">
        <v>8838</v>
      </c>
      <c r="B242" s="988" t="s">
        <v>1130</v>
      </c>
      <c r="C242" s="985" t="n">
        <v>8838</v>
      </c>
    </row>
    <row r="243" customFormat="false" ht="15.75" hidden="false" customHeight="false" outlineLevel="0" collapsed="false">
      <c r="A243" s="985" t="n">
        <v>8839</v>
      </c>
      <c r="B243" s="989" t="s">
        <v>1131</v>
      </c>
      <c r="C243" s="985" t="n">
        <v>8839</v>
      </c>
    </row>
    <row r="244" customFormat="false" ht="15.75" hidden="false" customHeight="false" outlineLevel="0" collapsed="false">
      <c r="A244" s="985" t="n">
        <v>8845</v>
      </c>
      <c r="B244" s="990" t="s">
        <v>1132</v>
      </c>
      <c r="C244" s="985" t="n">
        <v>8845</v>
      </c>
    </row>
    <row r="245" customFormat="false" ht="15.75" hidden="false" customHeight="false" outlineLevel="0" collapsed="false">
      <c r="A245" s="985" t="n">
        <v>8848</v>
      </c>
      <c r="B245" s="990" t="s">
        <v>1133</v>
      </c>
      <c r="C245" s="985" t="n">
        <v>8848</v>
      </c>
    </row>
    <row r="246" customFormat="false" ht="15.75" hidden="false" customHeight="false" outlineLevel="0" collapsed="false">
      <c r="A246" s="985" t="n">
        <v>8849</v>
      </c>
      <c r="B246" s="988" t="s">
        <v>1134</v>
      </c>
      <c r="C246" s="985" t="n">
        <v>8849</v>
      </c>
    </row>
    <row r="247" customFormat="false" ht="15.75" hidden="false" customHeight="false" outlineLevel="0" collapsed="false">
      <c r="A247" s="985" t="n">
        <v>8851</v>
      </c>
      <c r="B247" s="988" t="s">
        <v>1135</v>
      </c>
      <c r="C247" s="985" t="n">
        <v>8851</v>
      </c>
    </row>
    <row r="248" customFormat="false" ht="15.75" hidden="false" customHeight="false" outlineLevel="0" collapsed="false">
      <c r="A248" s="985" t="n">
        <v>8852</v>
      </c>
      <c r="B248" s="988" t="s">
        <v>1136</v>
      </c>
      <c r="C248" s="985" t="n">
        <v>8852</v>
      </c>
    </row>
    <row r="249" customFormat="false" ht="15.75" hidden="false" customHeight="false" outlineLevel="0" collapsed="false">
      <c r="A249" s="985" t="n">
        <v>8853</v>
      </c>
      <c r="B249" s="988" t="s">
        <v>1137</v>
      </c>
      <c r="C249" s="985" t="n">
        <v>8853</v>
      </c>
    </row>
    <row r="250" customFormat="false" ht="15.75" hidden="false" customHeight="false" outlineLevel="0" collapsed="false">
      <c r="A250" s="985" t="n">
        <v>8855</v>
      </c>
      <c r="B250" s="990" t="s">
        <v>1138</v>
      </c>
      <c r="C250" s="985" t="n">
        <v>8855</v>
      </c>
    </row>
    <row r="251" customFormat="false" ht="15.75" hidden="false" customHeight="false" outlineLevel="0" collapsed="false">
      <c r="A251" s="985" t="n">
        <v>8858</v>
      </c>
      <c r="B251" s="998" t="s">
        <v>1139</v>
      </c>
      <c r="C251" s="985" t="n">
        <v>8858</v>
      </c>
    </row>
    <row r="252" customFormat="false" ht="15.75" hidden="false" customHeight="false" outlineLevel="0" collapsed="false">
      <c r="A252" s="985" t="n">
        <v>8859</v>
      </c>
      <c r="B252" s="989" t="s">
        <v>1140</v>
      </c>
      <c r="C252" s="985" t="n">
        <v>8859</v>
      </c>
    </row>
    <row r="253" customFormat="false" ht="15.75" hidden="false" customHeight="false" outlineLevel="0" collapsed="false">
      <c r="A253" s="985" t="n">
        <v>8861</v>
      </c>
      <c r="B253" s="988" t="s">
        <v>1141</v>
      </c>
      <c r="C253" s="985" t="n">
        <v>8861</v>
      </c>
    </row>
    <row r="254" customFormat="false" ht="15.75" hidden="false" customHeight="false" outlineLevel="0" collapsed="false">
      <c r="A254" s="985" t="n">
        <v>8862</v>
      </c>
      <c r="B254" s="989" t="s">
        <v>1142</v>
      </c>
      <c r="C254" s="985" t="n">
        <v>8862</v>
      </c>
    </row>
    <row r="255" customFormat="false" ht="15.75" hidden="false" customHeight="false" outlineLevel="0" collapsed="false">
      <c r="A255" s="985" t="n">
        <v>8863</v>
      </c>
      <c r="B255" s="989" t="s">
        <v>1143</v>
      </c>
      <c r="C255" s="985" t="n">
        <v>8863</v>
      </c>
    </row>
    <row r="256" customFormat="false" ht="15.75" hidden="false" customHeight="false" outlineLevel="0" collapsed="false">
      <c r="A256" s="985" t="n">
        <v>8864</v>
      </c>
      <c r="B256" s="988" t="s">
        <v>1144</v>
      </c>
      <c r="C256" s="985" t="n">
        <v>8864</v>
      </c>
    </row>
    <row r="257" customFormat="false" ht="15.75" hidden="false" customHeight="false" outlineLevel="0" collapsed="false">
      <c r="A257" s="985" t="n">
        <v>8865</v>
      </c>
      <c r="B257" s="989" t="s">
        <v>1145</v>
      </c>
      <c r="C257" s="985" t="n">
        <v>8865</v>
      </c>
    </row>
    <row r="258" customFormat="false" ht="15.75" hidden="false" customHeight="false" outlineLevel="0" collapsed="false">
      <c r="A258" s="985" t="n">
        <v>8866</v>
      </c>
      <c r="B258" s="989" t="s">
        <v>1146</v>
      </c>
      <c r="C258" s="985" t="n">
        <v>8866</v>
      </c>
    </row>
    <row r="259" customFormat="false" ht="15.75" hidden="false" customHeight="false" outlineLevel="0" collapsed="false">
      <c r="A259" s="985" t="n">
        <v>8867</v>
      </c>
      <c r="B259" s="989" t="s">
        <v>1147</v>
      </c>
      <c r="C259" s="985" t="n">
        <v>8867</v>
      </c>
    </row>
    <row r="260" customFormat="false" ht="15.75" hidden="false" customHeight="false" outlineLevel="0" collapsed="false">
      <c r="A260" s="985" t="n">
        <v>8868</v>
      </c>
      <c r="B260" s="989" t="s">
        <v>1148</v>
      </c>
      <c r="C260" s="985" t="n">
        <v>8868</v>
      </c>
    </row>
    <row r="261" customFormat="false" ht="15.75" hidden="false" customHeight="false" outlineLevel="0" collapsed="false">
      <c r="A261" s="985" t="n">
        <v>8869</v>
      </c>
      <c r="B261" s="988" t="s">
        <v>1149</v>
      </c>
      <c r="C261" s="985" t="n">
        <v>8869</v>
      </c>
    </row>
    <row r="262" customFormat="false" ht="15.75" hidden="false" customHeight="false" outlineLevel="0" collapsed="false">
      <c r="A262" s="985" t="n">
        <v>8871</v>
      </c>
      <c r="B262" s="989" t="s">
        <v>1150</v>
      </c>
      <c r="C262" s="985" t="n">
        <v>8871</v>
      </c>
    </row>
    <row r="263" customFormat="false" ht="15.75" hidden="false" customHeight="false" outlineLevel="0" collapsed="false">
      <c r="A263" s="985" t="n">
        <v>8872</v>
      </c>
      <c r="B263" s="989" t="s">
        <v>1151</v>
      </c>
      <c r="C263" s="985" t="n">
        <v>8872</v>
      </c>
    </row>
    <row r="264" customFormat="false" ht="15.75" hidden="false" customHeight="false" outlineLevel="0" collapsed="false">
      <c r="A264" s="985" t="n">
        <v>8873</v>
      </c>
      <c r="B264" s="989" t="s">
        <v>1152</v>
      </c>
      <c r="C264" s="985" t="n">
        <v>8873</v>
      </c>
    </row>
    <row r="265" customFormat="false" ht="15.75" hidden="false" customHeight="false" outlineLevel="0" collapsed="false">
      <c r="A265" s="985" t="n">
        <v>8875</v>
      </c>
      <c r="B265" s="989" t="s">
        <v>1153</v>
      </c>
      <c r="C265" s="985" t="n">
        <v>8875</v>
      </c>
    </row>
    <row r="266" customFormat="false" ht="15.75" hidden="false" customHeight="false" outlineLevel="0" collapsed="false">
      <c r="A266" s="985" t="n">
        <v>8876</v>
      </c>
      <c r="B266" s="989" t="s">
        <v>1154</v>
      </c>
      <c r="C266" s="985" t="n">
        <v>8876</v>
      </c>
    </row>
    <row r="267" customFormat="false" ht="15.75" hidden="false" customHeight="false" outlineLevel="0" collapsed="false">
      <c r="A267" s="985" t="n">
        <v>8877</v>
      </c>
      <c r="B267" s="988" t="s">
        <v>1155</v>
      </c>
      <c r="C267" s="985" t="n">
        <v>8877</v>
      </c>
    </row>
    <row r="268" customFormat="false" ht="15.75" hidden="false" customHeight="false" outlineLevel="0" collapsed="false">
      <c r="A268" s="985" t="n">
        <v>8878</v>
      </c>
      <c r="B268" s="998" t="s">
        <v>1156</v>
      </c>
      <c r="C268" s="985" t="n">
        <v>8878</v>
      </c>
    </row>
    <row r="269" customFormat="false" ht="15.75" hidden="false" customHeight="false" outlineLevel="0" collapsed="false">
      <c r="A269" s="985" t="n">
        <v>8885</v>
      </c>
      <c r="B269" s="988" t="s">
        <v>1157</v>
      </c>
      <c r="C269" s="985" t="n">
        <v>8885</v>
      </c>
    </row>
    <row r="270" customFormat="false" ht="15.75" hidden="false" customHeight="false" outlineLevel="0" collapsed="false">
      <c r="A270" s="985" t="n">
        <v>8888</v>
      </c>
      <c r="B270" s="988" t="s">
        <v>1158</v>
      </c>
      <c r="C270" s="985" t="n">
        <v>8888</v>
      </c>
    </row>
    <row r="271" customFormat="false" ht="15.75" hidden="false" customHeight="false" outlineLevel="0" collapsed="false">
      <c r="A271" s="985" t="n">
        <v>8897</v>
      </c>
      <c r="B271" s="988" t="s">
        <v>879</v>
      </c>
      <c r="C271" s="985" t="n">
        <v>8897</v>
      </c>
    </row>
    <row r="272" customFormat="false" ht="15.75" hidden="false" customHeight="false" outlineLevel="0" collapsed="false">
      <c r="A272" s="985" t="n">
        <v>8898</v>
      </c>
      <c r="B272" s="988" t="s">
        <v>1159</v>
      </c>
      <c r="C272" s="985" t="n">
        <v>8898</v>
      </c>
    </row>
    <row r="273" customFormat="false" ht="15.75" hidden="false" customHeight="false" outlineLevel="0" collapsed="false">
      <c r="A273" s="985" t="n">
        <v>9910</v>
      </c>
      <c r="B273" s="988" t="s">
        <v>1160</v>
      </c>
      <c r="C273" s="985" t="n">
        <v>9910</v>
      </c>
    </row>
    <row r="274" customFormat="false" ht="15.75" hidden="false" customHeight="false" outlineLevel="0" collapsed="false">
      <c r="A274" s="985" t="n">
        <v>9997</v>
      </c>
      <c r="B274" s="988" t="s">
        <v>1161</v>
      </c>
      <c r="C274" s="985" t="n">
        <v>9997</v>
      </c>
    </row>
    <row r="275" customFormat="false" ht="15.75" hidden="false" customHeight="false" outlineLevel="0" collapsed="false">
      <c r="A275" s="985" t="n">
        <v>9998</v>
      </c>
      <c r="B275" s="988" t="s">
        <v>1162</v>
      </c>
      <c r="C275" s="985" t="n">
        <v>9998</v>
      </c>
    </row>
    <row r="280" customFormat="false" ht="14.25" hidden="false" customHeight="false" outlineLevel="0" collapsed="false">
      <c r="A280" s="975" t="s">
        <v>891</v>
      </c>
      <c r="B280" s="976" t="s">
        <v>1163</v>
      </c>
    </row>
    <row r="281" customFormat="false" ht="14.25" hidden="false" customHeight="false" outlineLevel="0" collapsed="false">
      <c r="A281" s="999" t="s">
        <v>851</v>
      </c>
      <c r="B281" s="1000"/>
    </row>
    <row r="282" customFormat="false" ht="14.25" hidden="false" customHeight="false" outlineLevel="0" collapsed="false">
      <c r="A282" s="1001" t="s">
        <v>1164</v>
      </c>
      <c r="B282" s="1002" t="s">
        <v>1165</v>
      </c>
    </row>
    <row r="283" customFormat="false" ht="14.25" hidden="false" customHeight="false" outlineLevel="0" collapsed="false">
      <c r="A283" s="1001" t="s">
        <v>1166</v>
      </c>
      <c r="B283" s="1002" t="s">
        <v>1167</v>
      </c>
    </row>
    <row r="284" customFormat="false" ht="14.25" hidden="false" customHeight="false" outlineLevel="0" collapsed="false">
      <c r="A284" s="1001" t="s">
        <v>1168</v>
      </c>
      <c r="B284" s="1002" t="s">
        <v>1169</v>
      </c>
    </row>
    <row r="285" customFormat="false" ht="14.25" hidden="false" customHeight="false" outlineLevel="0" collapsed="false">
      <c r="A285" s="1001" t="s">
        <v>1170</v>
      </c>
      <c r="B285" s="1002" t="s">
        <v>1171</v>
      </c>
    </row>
    <row r="286" customFormat="false" ht="14.25" hidden="false" customHeight="false" outlineLevel="0" collapsed="false">
      <c r="A286" s="1001" t="s">
        <v>1172</v>
      </c>
      <c r="B286" s="1002" t="s">
        <v>1173</v>
      </c>
    </row>
    <row r="287" customFormat="false" ht="14.25" hidden="false" customHeight="false" outlineLevel="0" collapsed="false">
      <c r="A287" s="1001" t="s">
        <v>1174</v>
      </c>
      <c r="B287" s="1002" t="s">
        <v>1175</v>
      </c>
    </row>
    <row r="288" customFormat="false" ht="14.25" hidden="false" customHeight="false" outlineLevel="0" collapsed="false">
      <c r="A288" s="1001" t="s">
        <v>1176</v>
      </c>
      <c r="B288" s="1002" t="s">
        <v>1177</v>
      </c>
    </row>
    <row r="289" customFormat="false" ht="14.25" hidden="false" customHeight="false" outlineLevel="0" collapsed="false">
      <c r="A289" s="1001" t="s">
        <v>1178</v>
      </c>
      <c r="B289" s="1002" t="s">
        <v>1179</v>
      </c>
    </row>
    <row r="290" customFormat="false" ht="14.25" hidden="false" customHeight="false" outlineLevel="0" collapsed="false">
      <c r="A290" s="1001" t="s">
        <v>1180</v>
      </c>
      <c r="B290" s="1002" t="s">
        <v>1181</v>
      </c>
    </row>
    <row r="293" customFormat="false" ht="14.25" hidden="false" customHeight="false" outlineLevel="0" collapsed="false">
      <c r="A293" s="975" t="s">
        <v>891</v>
      </c>
      <c r="B293" s="976" t="s">
        <v>1182</v>
      </c>
    </row>
    <row r="294" customFormat="false" ht="15.75" hidden="false" customHeight="false" outlineLevel="0" collapsed="false">
      <c r="B294" s="974" t="s">
        <v>1183</v>
      </c>
    </row>
    <row r="295" customFormat="false" ht="20.25" hidden="false" customHeight="false" outlineLevel="0" collapsed="false">
      <c r="B295" s="974" t="s">
        <v>1184</v>
      </c>
    </row>
    <row r="296" customFormat="false" ht="16.5" hidden="false" customHeight="false" outlineLevel="0" collapsed="false">
      <c r="A296" s="1003" t="s">
        <v>1185</v>
      </c>
      <c r="B296" s="1004" t="s">
        <v>1186</v>
      </c>
    </row>
    <row r="297" customFormat="false" ht="16.5" hidden="false" customHeight="false" outlineLevel="0" collapsed="false">
      <c r="A297" s="1005" t="s">
        <v>1187</v>
      </c>
      <c r="B297" s="1006" t="s">
        <v>1188</v>
      </c>
    </row>
    <row r="298" customFormat="false" ht="16.5" hidden="false" customHeight="false" outlineLevel="0" collapsed="false">
      <c r="A298" s="1005" t="s">
        <v>1189</v>
      </c>
      <c r="B298" s="1007" t="s">
        <v>1190</v>
      </c>
    </row>
    <row r="299" customFormat="false" ht="16.5" hidden="false" customHeight="false" outlineLevel="0" collapsed="false">
      <c r="A299" s="1005" t="s">
        <v>1191</v>
      </c>
      <c r="B299" s="1007" t="s">
        <v>1192</v>
      </c>
    </row>
    <row r="300" customFormat="false" ht="16.5" hidden="false" customHeight="false" outlineLevel="0" collapsed="false">
      <c r="A300" s="1005" t="s">
        <v>1193</v>
      </c>
      <c r="B300" s="1007" t="s">
        <v>1194</v>
      </c>
    </row>
    <row r="301" customFormat="false" ht="16.5" hidden="false" customHeight="false" outlineLevel="0" collapsed="false">
      <c r="A301" s="1005" t="s">
        <v>1195</v>
      </c>
      <c r="B301" s="1007" t="s">
        <v>1196</v>
      </c>
    </row>
    <row r="302" customFormat="false" ht="16.5" hidden="false" customHeight="false" outlineLevel="0" collapsed="false">
      <c r="A302" s="1005" t="s">
        <v>1197</v>
      </c>
      <c r="B302" s="1007" t="s">
        <v>1198</v>
      </c>
    </row>
    <row r="303" customFormat="false" ht="16.5" hidden="false" customHeight="false" outlineLevel="0" collapsed="false">
      <c r="A303" s="1005" t="s">
        <v>1199</v>
      </c>
      <c r="B303" s="1007" t="s">
        <v>1200</v>
      </c>
    </row>
    <row r="304" customFormat="false" ht="16.5" hidden="false" customHeight="false" outlineLevel="0" collapsed="false">
      <c r="A304" s="1005" t="s">
        <v>1201</v>
      </c>
      <c r="B304" s="1007" t="s">
        <v>1202</v>
      </c>
    </row>
    <row r="305" customFormat="false" ht="16.5" hidden="false" customHeight="false" outlineLevel="0" collapsed="false">
      <c r="A305" s="1005" t="s">
        <v>1203</v>
      </c>
      <c r="B305" s="1007" t="s">
        <v>1204</v>
      </c>
    </row>
    <row r="306" customFormat="false" ht="16.5" hidden="false" customHeight="false" outlineLevel="0" collapsed="false">
      <c r="A306" s="1005" t="s">
        <v>1205</v>
      </c>
      <c r="B306" s="1007" t="s">
        <v>1206</v>
      </c>
    </row>
    <row r="307" customFormat="false" ht="16.5" hidden="false" customHeight="false" outlineLevel="0" collapsed="false">
      <c r="A307" s="1005" t="s">
        <v>1207</v>
      </c>
      <c r="B307" s="1008" t="s">
        <v>1208</v>
      </c>
    </row>
    <row r="308" customFormat="false" ht="16.5" hidden="false" customHeight="false" outlineLevel="0" collapsed="false">
      <c r="A308" s="1005" t="s">
        <v>1209</v>
      </c>
      <c r="B308" s="1008" t="s">
        <v>1210</v>
      </c>
    </row>
    <row r="309" customFormat="false" ht="16.5" hidden="false" customHeight="false" outlineLevel="0" collapsed="false">
      <c r="A309" s="1005" t="s">
        <v>1211</v>
      </c>
      <c r="B309" s="1007" t="s">
        <v>1212</v>
      </c>
    </row>
    <row r="310" customFormat="false" ht="16.5" hidden="false" customHeight="false" outlineLevel="0" collapsed="false">
      <c r="A310" s="1005" t="s">
        <v>1213</v>
      </c>
      <c r="B310" s="1007" t="s">
        <v>1214</v>
      </c>
    </row>
    <row r="311" customFormat="false" ht="16.5" hidden="false" customHeight="false" outlineLevel="0" collapsed="false">
      <c r="A311" s="1005" t="s">
        <v>1215</v>
      </c>
      <c r="B311" s="1007" t="s">
        <v>1216</v>
      </c>
    </row>
    <row r="312" customFormat="false" ht="16.5" hidden="false" customHeight="false" outlineLevel="0" collapsed="false">
      <c r="A312" s="1005" t="s">
        <v>1217</v>
      </c>
      <c r="B312" s="1007" t="s">
        <v>1218</v>
      </c>
    </row>
    <row r="313" customFormat="false" ht="16.5" hidden="false" customHeight="false" outlineLevel="0" collapsed="false">
      <c r="A313" s="1005" t="s">
        <v>1219</v>
      </c>
      <c r="B313" s="1007" t="s">
        <v>1220</v>
      </c>
    </row>
    <row r="314" customFormat="false" ht="16.5" hidden="false" customHeight="false" outlineLevel="0" collapsed="false">
      <c r="A314" s="1009" t="s">
        <v>1221</v>
      </c>
      <c r="B314" s="1007" t="s">
        <v>1222</v>
      </c>
    </row>
    <row r="315" customFormat="false" ht="16.5" hidden="false" customHeight="false" outlineLevel="0" collapsed="false">
      <c r="A315" s="1009" t="s">
        <v>1223</v>
      </c>
      <c r="B315" s="1007" t="s">
        <v>1224</v>
      </c>
    </row>
    <row r="316" customFormat="false" ht="16.5" hidden="false" customHeight="false" outlineLevel="0" collapsed="false">
      <c r="A316" s="1009" t="s">
        <v>1225</v>
      </c>
      <c r="B316" s="1007" t="s">
        <v>1226</v>
      </c>
    </row>
    <row r="317" s="1012" customFormat="true" ht="16.5" hidden="false" customHeight="false" outlineLevel="0" collapsed="false">
      <c r="A317" s="1010" t="s">
        <v>1227</v>
      </c>
      <c r="B317" s="1011" t="s">
        <v>1228</v>
      </c>
    </row>
    <row r="318" customFormat="false" ht="16.5" hidden="false" customHeight="false" outlineLevel="0" collapsed="false">
      <c r="A318" s="1009" t="s">
        <v>1229</v>
      </c>
      <c r="B318" s="1007" t="s">
        <v>1230</v>
      </c>
    </row>
    <row r="319" customFormat="false" ht="31.5" hidden="false" customHeight="false" outlineLevel="0" collapsed="false">
      <c r="A319" s="1013" t="s">
        <v>1231</v>
      </c>
      <c r="B319" s="1014" t="s">
        <v>1232</v>
      </c>
    </row>
    <row r="320" customFormat="false" ht="16.5" hidden="false" customHeight="false" outlineLevel="0" collapsed="false">
      <c r="A320" s="1015" t="s">
        <v>1233</v>
      </c>
      <c r="B320" s="1016" t="s">
        <v>1234</v>
      </c>
    </row>
    <row r="321" customFormat="false" ht="16.5" hidden="false" customHeight="false" outlineLevel="0" collapsed="false">
      <c r="A321" s="1015" t="s">
        <v>1235</v>
      </c>
      <c r="B321" s="1016" t="s">
        <v>1236</v>
      </c>
    </row>
    <row r="322" customFormat="false" ht="16.5" hidden="false" customHeight="false" outlineLevel="0" collapsed="false">
      <c r="A322" s="1009" t="s">
        <v>1237</v>
      </c>
      <c r="B322" s="1007" t="s">
        <v>1238</v>
      </c>
    </row>
    <row r="323" customFormat="false" ht="16.5" hidden="false" customHeight="false" outlineLevel="0" collapsed="false">
      <c r="A323" s="1009" t="s">
        <v>1239</v>
      </c>
      <c r="B323" s="1007" t="s">
        <v>1240</v>
      </c>
    </row>
    <row r="324" customFormat="false" ht="16.5" hidden="false" customHeight="false" outlineLevel="0" collapsed="false">
      <c r="A324" s="1009" t="s">
        <v>1241</v>
      </c>
      <c r="B324" s="1007" t="s">
        <v>1242</v>
      </c>
    </row>
    <row r="325" customFormat="false" ht="16.5" hidden="false" customHeight="false" outlineLevel="0" collapsed="false">
      <c r="A325" s="1009" t="s">
        <v>1243</v>
      </c>
      <c r="B325" s="1007" t="s">
        <v>1244</v>
      </c>
    </row>
    <row r="326" customFormat="false" ht="16.5" hidden="false" customHeight="false" outlineLevel="0" collapsed="false">
      <c r="A326" s="1009" t="s">
        <v>1245</v>
      </c>
      <c r="B326" s="1007" t="s">
        <v>1246</v>
      </c>
    </row>
    <row r="327" customFormat="false" ht="16.5" hidden="false" customHeight="false" outlineLevel="0" collapsed="false">
      <c r="A327" s="1009" t="s">
        <v>1247</v>
      </c>
      <c r="B327" s="1007" t="s">
        <v>1248</v>
      </c>
    </row>
    <row r="328" customFormat="false" ht="16.5" hidden="false" customHeight="false" outlineLevel="0" collapsed="false">
      <c r="A328" s="1009" t="s">
        <v>1249</v>
      </c>
      <c r="B328" s="1016" t="s">
        <v>1250</v>
      </c>
    </row>
    <row r="329" customFormat="false" ht="16.5" hidden="false" customHeight="false" outlineLevel="0" collapsed="false">
      <c r="A329" s="1009" t="s">
        <v>1251</v>
      </c>
      <c r="B329" s="1016" t="s">
        <v>1252</v>
      </c>
    </row>
    <row r="330" customFormat="false" ht="16.5" hidden="false" customHeight="false" outlineLevel="0" collapsed="false">
      <c r="A330" s="1009" t="s">
        <v>1253</v>
      </c>
      <c r="B330" s="1016" t="s">
        <v>1254</v>
      </c>
    </row>
    <row r="331" customFormat="false" ht="16.5" hidden="false" customHeight="false" outlineLevel="0" collapsed="false">
      <c r="A331" s="1009" t="s">
        <v>1255</v>
      </c>
      <c r="B331" s="1007" t="s">
        <v>1256</v>
      </c>
    </row>
    <row r="332" customFormat="false" ht="16.5" hidden="false" customHeight="false" outlineLevel="0" collapsed="false">
      <c r="A332" s="1009" t="s">
        <v>1257</v>
      </c>
      <c r="B332" s="1007" t="s">
        <v>1258</v>
      </c>
    </row>
    <row r="333" customFormat="false" ht="16.5" hidden="false" customHeight="false" outlineLevel="0" collapsed="false">
      <c r="A333" s="1009" t="s">
        <v>1259</v>
      </c>
      <c r="B333" s="1016" t="s">
        <v>1260</v>
      </c>
    </row>
    <row r="334" customFormat="false" ht="16.5" hidden="false" customHeight="false" outlineLevel="0" collapsed="false">
      <c r="A334" s="1009" t="s">
        <v>1261</v>
      </c>
      <c r="B334" s="1007" t="s">
        <v>1262</v>
      </c>
    </row>
    <row r="335" customFormat="false" ht="16.5" hidden="false" customHeight="false" outlineLevel="0" collapsed="false">
      <c r="A335" s="1009" t="s">
        <v>1263</v>
      </c>
      <c r="B335" s="1007" t="s">
        <v>1264</v>
      </c>
    </row>
    <row r="336" customFormat="false" ht="16.5" hidden="false" customHeight="false" outlineLevel="0" collapsed="false">
      <c r="A336" s="1009" t="s">
        <v>1265</v>
      </c>
      <c r="B336" s="1007" t="s">
        <v>1266</v>
      </c>
    </row>
    <row r="337" customFormat="false" ht="16.5" hidden="false" customHeight="false" outlineLevel="0" collapsed="false">
      <c r="A337" s="1009" t="s">
        <v>1267</v>
      </c>
      <c r="B337" s="1007" t="s">
        <v>1268</v>
      </c>
    </row>
    <row r="338" customFormat="false" ht="16.5" hidden="false" customHeight="false" outlineLevel="0" collapsed="false">
      <c r="A338" s="1009" t="s">
        <v>1269</v>
      </c>
      <c r="B338" s="1007" t="s">
        <v>1270</v>
      </c>
    </row>
    <row r="339" customFormat="false" ht="16.5" hidden="false" customHeight="false" outlineLevel="0" collapsed="false">
      <c r="A339" s="1009" t="s">
        <v>1271</v>
      </c>
      <c r="B339" s="1007" t="s">
        <v>1272</v>
      </c>
    </row>
    <row r="340" customFormat="false" ht="16.5" hidden="false" customHeight="false" outlineLevel="0" collapsed="false">
      <c r="A340" s="1017" t="s">
        <v>1273</v>
      </c>
      <c r="B340" s="1018" t="s">
        <v>1274</v>
      </c>
    </row>
    <row r="341" s="1012" customFormat="true" ht="16.5" hidden="false" customHeight="false" outlineLevel="0" collapsed="false">
      <c r="A341" s="1019" t="s">
        <v>1275</v>
      </c>
      <c r="B341" s="1020" t="s">
        <v>1276</v>
      </c>
    </row>
    <row r="342" s="1012" customFormat="true" ht="16.5" hidden="false" customHeight="false" outlineLevel="0" collapsed="false">
      <c r="A342" s="1019" t="s">
        <v>1277</v>
      </c>
      <c r="B342" s="1020" t="s">
        <v>1278</v>
      </c>
    </row>
    <row r="343" s="1012" customFormat="true" ht="16.5" hidden="false" customHeight="false" outlineLevel="0" collapsed="false">
      <c r="A343" s="1019" t="s">
        <v>1279</v>
      </c>
      <c r="B343" s="1020" t="s">
        <v>1280</v>
      </c>
    </row>
    <row r="344" customFormat="false" ht="17.25" hidden="false" customHeight="false" outlineLevel="0" collapsed="false">
      <c r="A344" s="1021" t="s">
        <v>1281</v>
      </c>
      <c r="B344" s="1022" t="s">
        <v>1282</v>
      </c>
      <c r="C344" s="1012"/>
    </row>
    <row r="345" customFormat="false" ht="19.5" hidden="false" customHeight="false" outlineLevel="0" collapsed="false">
      <c r="A345" s="1023"/>
      <c r="B345" s="1024" t="s">
        <v>1283</v>
      </c>
      <c r="C345" s="1012"/>
      <c r="D345" s="1025"/>
      <c r="E345" s="1025"/>
      <c r="F345" s="1025"/>
      <c r="G345" s="1025"/>
      <c r="H345" s="1025"/>
      <c r="I345" s="1025"/>
      <c r="J345" s="1025"/>
      <c r="K345" s="1025"/>
      <c r="L345" s="1025"/>
      <c r="M345" s="1025"/>
      <c r="N345" s="1025"/>
      <c r="O345" s="1025"/>
      <c r="P345" s="1025"/>
      <c r="Q345" s="1025"/>
      <c r="R345" s="1025"/>
      <c r="S345" s="1025"/>
      <c r="T345" s="1025"/>
      <c r="U345" s="1025"/>
      <c r="V345" s="1025"/>
      <c r="W345" s="1025"/>
      <c r="X345" s="1025"/>
      <c r="Y345" s="1025"/>
      <c r="Z345" s="1025"/>
      <c r="AA345" s="1025"/>
      <c r="AB345" s="1025"/>
      <c r="AC345" s="1025"/>
      <c r="AD345" s="1025"/>
      <c r="AE345" s="1025"/>
      <c r="AF345" s="1025"/>
      <c r="AG345" s="1025"/>
      <c r="AH345" s="1025"/>
      <c r="AI345" s="1025"/>
      <c r="AJ345" s="1025"/>
      <c r="AK345" s="1025"/>
      <c r="AL345" s="1025"/>
      <c r="AM345" s="1025"/>
      <c r="AN345" s="1025"/>
      <c r="AO345" s="1025"/>
      <c r="AP345" s="1025"/>
      <c r="AQ345" s="1025"/>
      <c r="AR345" s="1025"/>
      <c r="AS345" s="1025"/>
      <c r="AT345" s="1025"/>
      <c r="AU345" s="1025"/>
      <c r="AV345" s="1025"/>
      <c r="AW345" s="1025"/>
      <c r="AX345" s="1025"/>
      <c r="AY345" s="1025"/>
      <c r="AZ345" s="1025"/>
      <c r="BA345" s="1025"/>
      <c r="BB345" s="1025"/>
      <c r="BC345" s="1025"/>
      <c r="BD345" s="1025"/>
      <c r="BE345" s="1025"/>
      <c r="BF345" s="1025"/>
      <c r="BG345" s="1025"/>
      <c r="BH345" s="1025"/>
      <c r="BI345" s="1025"/>
      <c r="BJ345" s="1025"/>
      <c r="BK345" s="1025"/>
      <c r="BL345" s="1025"/>
      <c r="BM345" s="1025"/>
      <c r="BN345" s="1025"/>
      <c r="BO345" s="1025"/>
      <c r="BP345" s="1025"/>
      <c r="BQ345" s="1025"/>
      <c r="BR345" s="1025"/>
      <c r="BS345" s="1025"/>
      <c r="BT345" s="1025"/>
      <c r="BU345" s="1025"/>
      <c r="BV345" s="1025"/>
      <c r="BW345" s="1025"/>
      <c r="BX345" s="1025"/>
      <c r="BY345" s="1025"/>
      <c r="BZ345" s="1025"/>
      <c r="CA345" s="1025"/>
      <c r="CB345" s="1025"/>
      <c r="CC345" s="1025"/>
      <c r="CD345" s="1025"/>
      <c r="CE345" s="1025"/>
      <c r="CF345" s="1025"/>
      <c r="CG345" s="1025"/>
      <c r="CH345" s="1025"/>
      <c r="CI345" s="1025"/>
      <c r="CJ345" s="1025"/>
      <c r="CK345" s="1025"/>
      <c r="CL345" s="1025"/>
      <c r="CM345" s="1025"/>
      <c r="CN345" s="1025"/>
      <c r="CO345" s="1025"/>
      <c r="CP345" s="1025"/>
      <c r="CQ345" s="1025"/>
      <c r="CR345" s="1025"/>
      <c r="CS345" s="1025"/>
      <c r="CT345" s="1025"/>
      <c r="CU345" s="1025"/>
      <c r="CV345" s="1025"/>
      <c r="CW345" s="1025"/>
      <c r="CX345" s="1025"/>
      <c r="CY345" s="1025"/>
      <c r="CZ345" s="1025"/>
      <c r="DA345" s="1025"/>
      <c r="DB345" s="1025"/>
      <c r="DC345" s="1025"/>
      <c r="DD345" s="1025"/>
      <c r="DE345" s="1025"/>
      <c r="DF345" s="1025"/>
      <c r="DG345" s="1025"/>
      <c r="DH345" s="1025"/>
      <c r="DI345" s="1025"/>
      <c r="DJ345" s="1025"/>
      <c r="DK345" s="1025"/>
      <c r="DL345" s="1025"/>
      <c r="DM345" s="1025"/>
      <c r="DN345" s="1025"/>
      <c r="DO345" s="1025"/>
      <c r="DP345" s="1025"/>
      <c r="DQ345" s="1025"/>
      <c r="DR345" s="1025"/>
      <c r="DS345" s="1025"/>
      <c r="DT345" s="1025"/>
      <c r="DU345" s="1025"/>
      <c r="DV345" s="1025"/>
      <c r="DW345" s="1025"/>
      <c r="DX345" s="1025"/>
      <c r="DY345" s="1025"/>
      <c r="DZ345" s="1025"/>
      <c r="EA345" s="1025"/>
      <c r="EB345" s="1025"/>
      <c r="EC345" s="1025"/>
      <c r="ED345" s="1025"/>
      <c r="EE345" s="1025"/>
      <c r="EF345" s="1025"/>
      <c r="EG345" s="1025"/>
      <c r="EH345" s="1025"/>
      <c r="EI345" s="1025"/>
      <c r="EJ345" s="1025"/>
      <c r="EK345" s="1025"/>
      <c r="EL345" s="1025"/>
      <c r="EM345" s="1025"/>
      <c r="EN345" s="1025"/>
      <c r="EO345" s="1025"/>
      <c r="EP345" s="1025"/>
      <c r="EQ345" s="1025"/>
      <c r="ER345" s="1025"/>
      <c r="ES345" s="1025"/>
      <c r="ET345" s="1025"/>
      <c r="EU345" s="1025"/>
      <c r="EV345" s="1025"/>
      <c r="EW345" s="1025"/>
      <c r="EX345" s="1025"/>
      <c r="EY345" s="1025"/>
      <c r="EZ345" s="1025"/>
      <c r="FA345" s="1025"/>
      <c r="FB345" s="1025"/>
      <c r="FC345" s="1025"/>
      <c r="FD345" s="1025"/>
      <c r="FE345" s="1025"/>
      <c r="FF345" s="1025"/>
      <c r="FG345" s="1025"/>
      <c r="FH345" s="1025"/>
      <c r="FI345" s="1025"/>
      <c r="FJ345" s="1025"/>
      <c r="FK345" s="1025"/>
      <c r="FL345" s="1025"/>
      <c r="FM345" s="1025"/>
      <c r="FN345" s="1025"/>
      <c r="FO345" s="1025"/>
      <c r="FP345" s="1025"/>
      <c r="FQ345" s="1025"/>
      <c r="FR345" s="1025"/>
      <c r="FS345" s="1025"/>
      <c r="FT345" s="1025"/>
      <c r="FU345" s="1025"/>
      <c r="FV345" s="1025"/>
      <c r="FW345" s="1025"/>
      <c r="FX345" s="1025"/>
      <c r="FY345" s="1025"/>
      <c r="FZ345" s="1025"/>
      <c r="GA345" s="1025"/>
      <c r="GB345" s="1025"/>
      <c r="GC345" s="1025"/>
      <c r="GD345" s="1025"/>
      <c r="GE345" s="1025"/>
      <c r="GF345" s="1025"/>
      <c r="GG345" s="1025"/>
      <c r="GH345" s="1025"/>
      <c r="GI345" s="1025"/>
      <c r="GJ345" s="1025"/>
      <c r="GK345" s="1025"/>
      <c r="GL345" s="1025"/>
      <c r="GM345" s="1025"/>
      <c r="GN345" s="1025"/>
      <c r="GO345" s="1025"/>
      <c r="GP345" s="1025"/>
      <c r="GQ345" s="1025"/>
      <c r="GR345" s="1025"/>
      <c r="GS345" s="1025"/>
      <c r="GT345" s="1025"/>
      <c r="GU345" s="1025"/>
      <c r="GV345" s="1025"/>
      <c r="GW345" s="1025"/>
      <c r="GX345" s="1025"/>
      <c r="GY345" s="1025"/>
      <c r="GZ345" s="1025"/>
      <c r="HA345" s="1025"/>
      <c r="HB345" s="1025"/>
      <c r="HC345" s="1025"/>
      <c r="HD345" s="1025"/>
      <c r="HE345" s="1025"/>
      <c r="HF345" s="1025"/>
      <c r="HG345" s="1025"/>
      <c r="HH345" s="1025"/>
      <c r="HI345" s="1025"/>
      <c r="HJ345" s="1025"/>
      <c r="HK345" s="1025"/>
      <c r="HL345" s="1025"/>
      <c r="HM345" s="1025"/>
      <c r="HN345" s="1025"/>
      <c r="HO345" s="1025"/>
      <c r="HP345" s="1025"/>
      <c r="HQ345" s="1025"/>
      <c r="HR345" s="1025"/>
      <c r="HS345" s="1025"/>
      <c r="HT345" s="1025"/>
      <c r="HU345" s="1025"/>
      <c r="HV345" s="1025"/>
      <c r="HW345" s="1025"/>
      <c r="HX345" s="1025"/>
      <c r="HY345" s="1025"/>
      <c r="HZ345" s="1025"/>
      <c r="IA345" s="1025"/>
      <c r="IB345" s="1025"/>
      <c r="IC345" s="1025"/>
      <c r="ID345" s="1025"/>
      <c r="IE345" s="1025"/>
      <c r="IF345" s="1025"/>
      <c r="IG345" s="1025"/>
      <c r="IH345" s="1025"/>
      <c r="II345" s="1025"/>
      <c r="IJ345" s="1025"/>
      <c r="IK345" s="1025"/>
      <c r="IL345" s="1025"/>
      <c r="IM345" s="1025"/>
      <c r="IN345" s="1025"/>
      <c r="IO345" s="1025"/>
      <c r="IP345" s="1025"/>
      <c r="IQ345" s="1025"/>
      <c r="IR345" s="1025"/>
      <c r="IS345" s="1025"/>
      <c r="IT345" s="1025"/>
      <c r="IU345" s="1025"/>
      <c r="IV345" s="1025"/>
    </row>
    <row r="346" customFormat="false" ht="18.75" hidden="false" customHeight="false" outlineLevel="0" collapsed="false">
      <c r="A346" s="1026"/>
      <c r="B346" s="1027" t="s">
        <v>1284</v>
      </c>
      <c r="C346" s="1012"/>
    </row>
    <row r="347" customFormat="false" ht="18.75" hidden="false" customHeight="false" outlineLevel="0" collapsed="false">
      <c r="A347" s="1026"/>
      <c r="B347" s="1028" t="s">
        <v>1285</v>
      </c>
      <c r="C347" s="1012"/>
    </row>
    <row r="348" customFormat="false" ht="18.75" hidden="false" customHeight="false" outlineLevel="0" collapsed="false">
      <c r="A348" s="1029" t="s">
        <v>1286</v>
      </c>
      <c r="B348" s="1030" t="s">
        <v>1287</v>
      </c>
      <c r="C348" s="1012"/>
    </row>
    <row r="349" customFormat="false" ht="18.75" hidden="false" customHeight="false" outlineLevel="0" collapsed="false">
      <c r="A349" s="1031" t="s">
        <v>1288</v>
      </c>
      <c r="B349" s="1032" t="s">
        <v>1289</v>
      </c>
    </row>
    <row r="350" customFormat="false" ht="18.75" hidden="false" customHeight="false" outlineLevel="0" collapsed="false">
      <c r="A350" s="1031" t="s">
        <v>1290</v>
      </c>
      <c r="B350" s="1033" t="s">
        <v>1291</v>
      </c>
    </row>
    <row r="351" customFormat="false" ht="18.75" hidden="false" customHeight="false" outlineLevel="0" collapsed="false">
      <c r="A351" s="1031" t="s">
        <v>1292</v>
      </c>
      <c r="B351" s="1033" t="s">
        <v>1293</v>
      </c>
    </row>
    <row r="352" customFormat="false" ht="18.75" hidden="false" customHeight="false" outlineLevel="0" collapsed="false">
      <c r="A352" s="1031" t="s">
        <v>1294</v>
      </c>
      <c r="B352" s="1033" t="s">
        <v>1295</v>
      </c>
    </row>
    <row r="353" customFormat="false" ht="18.75" hidden="false" customHeight="false" outlineLevel="0" collapsed="false">
      <c r="A353" s="1031" t="s">
        <v>1296</v>
      </c>
      <c r="B353" s="1033" t="s">
        <v>1297</v>
      </c>
    </row>
    <row r="354" customFormat="false" ht="18.75" hidden="false" customHeight="false" outlineLevel="0" collapsed="false">
      <c r="A354" s="1031" t="s">
        <v>1298</v>
      </c>
      <c r="B354" s="1033" t="s">
        <v>1299</v>
      </c>
    </row>
    <row r="355" customFormat="false" ht="18.75" hidden="false" customHeight="false" outlineLevel="0" collapsed="false">
      <c r="A355" s="1031" t="s">
        <v>1300</v>
      </c>
      <c r="B355" s="1034" t="s">
        <v>1301</v>
      </c>
    </row>
    <row r="356" customFormat="false" ht="18.75" hidden="false" customHeight="false" outlineLevel="0" collapsed="false">
      <c r="A356" s="1031" t="s">
        <v>1302</v>
      </c>
      <c r="B356" s="1034" t="s">
        <v>1303</v>
      </c>
    </row>
    <row r="357" customFormat="false" ht="18.75" hidden="false" customHeight="false" outlineLevel="0" collapsed="false">
      <c r="A357" s="1031" t="s">
        <v>1304</v>
      </c>
      <c r="B357" s="1034" t="s">
        <v>1305</v>
      </c>
    </row>
    <row r="358" customFormat="false" ht="18.75" hidden="false" customHeight="false" outlineLevel="0" collapsed="false">
      <c r="A358" s="1031" t="s">
        <v>1306</v>
      </c>
      <c r="B358" s="1034" t="s">
        <v>1307</v>
      </c>
    </row>
    <row r="359" customFormat="false" ht="18.75" hidden="false" customHeight="false" outlineLevel="0" collapsed="false">
      <c r="A359" s="1031" t="s">
        <v>1308</v>
      </c>
      <c r="B359" s="1035" t="s">
        <v>1309</v>
      </c>
    </row>
    <row r="360" customFormat="false" ht="18.75" hidden="false" customHeight="false" outlineLevel="0" collapsed="false">
      <c r="A360" s="1031" t="s">
        <v>1310</v>
      </c>
      <c r="B360" s="1035" t="s">
        <v>1311</v>
      </c>
    </row>
    <row r="361" customFormat="false" ht="18.75" hidden="false" customHeight="false" outlineLevel="0" collapsed="false">
      <c r="A361" s="1031" t="s">
        <v>1312</v>
      </c>
      <c r="B361" s="1034" t="s">
        <v>1313</v>
      </c>
    </row>
    <row r="362" customFormat="false" ht="18.75" hidden="false" customHeight="false" outlineLevel="0" collapsed="false">
      <c r="A362" s="1031" t="s">
        <v>1314</v>
      </c>
      <c r="B362" s="1034" t="s">
        <v>1315</v>
      </c>
      <c r="D362" s="1036"/>
      <c r="E362" s="1037"/>
    </row>
    <row r="363" customFormat="false" ht="18.75" hidden="false" customHeight="false" outlineLevel="0" collapsed="false">
      <c r="A363" s="1031" t="s">
        <v>1316</v>
      </c>
      <c r="B363" s="1033" t="s">
        <v>1317</v>
      </c>
      <c r="D363" s="1036"/>
      <c r="E363" s="1037"/>
    </row>
    <row r="364" customFormat="false" ht="18.75" hidden="false" customHeight="false" outlineLevel="0" collapsed="false">
      <c r="A364" s="1031" t="s">
        <v>1318</v>
      </c>
      <c r="B364" s="1034" t="s">
        <v>1319</v>
      </c>
      <c r="D364" s="1036"/>
      <c r="E364" s="1037"/>
    </row>
    <row r="365" customFormat="false" ht="18.75" hidden="false" customHeight="false" outlineLevel="0" collapsed="false">
      <c r="A365" s="1031" t="s">
        <v>1320</v>
      </c>
      <c r="B365" s="1034" t="s">
        <v>1321</v>
      </c>
      <c r="D365" s="1036"/>
      <c r="E365" s="1037"/>
    </row>
    <row r="366" customFormat="false" ht="18.75" hidden="false" customHeight="false" outlineLevel="0" collapsed="false">
      <c r="A366" s="1031" t="s">
        <v>1322</v>
      </c>
      <c r="B366" s="1034" t="s">
        <v>1323</v>
      </c>
      <c r="D366" s="1036"/>
      <c r="E366" s="1037"/>
    </row>
    <row r="367" customFormat="false" ht="18.75" hidden="false" customHeight="false" outlineLevel="0" collapsed="false">
      <c r="A367" s="1031" t="s">
        <v>1324</v>
      </c>
      <c r="B367" s="1034" t="s">
        <v>1325</v>
      </c>
      <c r="D367" s="1036"/>
      <c r="E367" s="1037"/>
    </row>
    <row r="368" customFormat="false" ht="18.75" hidden="false" customHeight="false" outlineLevel="0" collapsed="false">
      <c r="A368" s="1031" t="s">
        <v>1326</v>
      </c>
      <c r="B368" s="1034" t="s">
        <v>1327</v>
      </c>
      <c r="D368" s="1036"/>
      <c r="E368" s="1037"/>
    </row>
    <row r="369" customFormat="false" ht="18.75" hidden="false" customHeight="false" outlineLevel="0" collapsed="false">
      <c r="A369" s="1031" t="s">
        <v>1328</v>
      </c>
      <c r="B369" s="1034" t="s">
        <v>1329</v>
      </c>
      <c r="D369" s="1036"/>
      <c r="E369" s="1037"/>
    </row>
    <row r="370" customFormat="false" ht="18.75" hidden="false" customHeight="false" outlineLevel="0" collapsed="false">
      <c r="A370" s="1031" t="s">
        <v>1330</v>
      </c>
      <c r="B370" s="1034" t="s">
        <v>1331</v>
      </c>
      <c r="D370" s="1036"/>
      <c r="E370" s="1037"/>
    </row>
    <row r="371" customFormat="false" ht="18.75" hidden="false" customHeight="false" outlineLevel="0" collapsed="false">
      <c r="A371" s="1031" t="s">
        <v>1332</v>
      </c>
      <c r="B371" s="1033" t="s">
        <v>1333</v>
      </c>
      <c r="D371" s="1036"/>
      <c r="E371" s="1037"/>
    </row>
    <row r="372" customFormat="false" ht="18.75" hidden="false" customHeight="false" outlineLevel="0" collapsed="false">
      <c r="A372" s="1031" t="s">
        <v>1334</v>
      </c>
      <c r="B372" s="1034" t="s">
        <v>1335</v>
      </c>
      <c r="D372" s="1036"/>
      <c r="E372" s="1037"/>
    </row>
    <row r="373" customFormat="false" ht="18.75" hidden="false" customHeight="false" outlineLevel="0" collapsed="false">
      <c r="A373" s="1031" t="s">
        <v>1336</v>
      </c>
      <c r="B373" s="1033" t="s">
        <v>1337</v>
      </c>
      <c r="D373" s="1036"/>
      <c r="E373" s="1037"/>
    </row>
    <row r="374" customFormat="false" ht="18.75" hidden="false" customHeight="false" outlineLevel="0" collapsed="false">
      <c r="A374" s="1031" t="s">
        <v>1338</v>
      </c>
      <c r="B374" s="1033" t="s">
        <v>1339</v>
      </c>
      <c r="D374" s="1036"/>
      <c r="E374" s="1037"/>
    </row>
    <row r="375" customFormat="false" ht="18.75" hidden="false" customHeight="false" outlineLevel="0" collapsed="false">
      <c r="A375" s="1031" t="s">
        <v>1340</v>
      </c>
      <c r="B375" s="1033" t="s">
        <v>1341</v>
      </c>
      <c r="D375" s="1036"/>
      <c r="E375" s="1037"/>
    </row>
    <row r="376" customFormat="false" ht="18.75" hidden="false" customHeight="false" outlineLevel="0" collapsed="false">
      <c r="A376" s="1031" t="s">
        <v>1342</v>
      </c>
      <c r="B376" s="1033" t="s">
        <v>1343</v>
      </c>
      <c r="D376" s="1036"/>
      <c r="E376" s="1037"/>
    </row>
    <row r="377" customFormat="false" ht="18.75" hidden="false" customHeight="false" outlineLevel="0" collapsed="false">
      <c r="A377" s="1031" t="s">
        <v>1344</v>
      </c>
      <c r="B377" s="1033" t="s">
        <v>1345</v>
      </c>
      <c r="D377" s="1036"/>
      <c r="E377" s="1037"/>
    </row>
    <row r="378" customFormat="false" ht="18.75" hidden="false" customHeight="false" outlineLevel="0" collapsed="false">
      <c r="A378" s="1031" t="s">
        <v>1346</v>
      </c>
      <c r="B378" s="1033" t="s">
        <v>1347</v>
      </c>
      <c r="D378" s="1036"/>
      <c r="E378" s="1037"/>
    </row>
    <row r="379" customFormat="false" ht="18.75" hidden="false" customHeight="false" outlineLevel="0" collapsed="false">
      <c r="A379" s="1031" t="s">
        <v>1348</v>
      </c>
      <c r="B379" s="1033" t="s">
        <v>1349</v>
      </c>
      <c r="D379" s="1036"/>
      <c r="E379" s="1037"/>
    </row>
    <row r="380" customFormat="false" ht="18.75" hidden="false" customHeight="false" outlineLevel="0" collapsed="false">
      <c r="A380" s="1031" t="s">
        <v>1350</v>
      </c>
      <c r="B380" s="1033" t="s">
        <v>1351</v>
      </c>
      <c r="D380" s="1036"/>
      <c r="E380" s="1037"/>
    </row>
    <row r="381" customFormat="false" ht="18.75" hidden="false" customHeight="false" outlineLevel="0" collapsed="false">
      <c r="A381" s="1031" t="s">
        <v>1352</v>
      </c>
      <c r="B381" s="1038" t="s">
        <v>1353</v>
      </c>
      <c r="D381" s="1036"/>
      <c r="E381" s="1037"/>
    </row>
    <row r="382" customFormat="false" ht="18.75" hidden="false" customHeight="false" outlineLevel="0" collapsed="false">
      <c r="A382" s="1031" t="s">
        <v>1354</v>
      </c>
      <c r="B382" s="1038" t="s">
        <v>1355</v>
      </c>
      <c r="D382" s="1036"/>
      <c r="E382" s="1037"/>
    </row>
    <row r="383" customFormat="false" ht="18.75" hidden="false" customHeight="false" outlineLevel="0" collapsed="false">
      <c r="A383" s="1039" t="s">
        <v>1356</v>
      </c>
      <c r="B383" s="1040" t="s">
        <v>1357</v>
      </c>
      <c r="D383" s="1041"/>
      <c r="E383" s="1037"/>
    </row>
    <row r="384" customFormat="false" ht="18.75" hidden="false" customHeight="false" outlineLevel="0" collapsed="false">
      <c r="A384" s="1026"/>
      <c r="B384" s="1042" t="s">
        <v>1358</v>
      </c>
      <c r="D384" s="1043"/>
      <c r="E384" s="1037"/>
    </row>
    <row r="385" customFormat="false" ht="18.75" hidden="false" customHeight="false" outlineLevel="0" collapsed="false">
      <c r="A385" s="1029" t="s">
        <v>1359</v>
      </c>
      <c r="B385" s="1044" t="s">
        <v>1360</v>
      </c>
      <c r="D385" s="1036"/>
      <c r="E385" s="1037"/>
    </row>
    <row r="386" customFormat="false" ht="18.75" hidden="false" customHeight="false" outlineLevel="0" collapsed="false">
      <c r="A386" s="1031" t="s">
        <v>1361</v>
      </c>
      <c r="B386" s="1016" t="s">
        <v>1362</v>
      </c>
      <c r="D386" s="1036"/>
      <c r="E386" s="1037"/>
    </row>
    <row r="387" customFormat="false" ht="18.75" hidden="false" customHeight="false" outlineLevel="0" collapsed="false">
      <c r="A387" s="1045" t="s">
        <v>1363</v>
      </c>
      <c r="B387" s="1046" t="s">
        <v>1364</v>
      </c>
      <c r="D387" s="1036"/>
      <c r="E387" s="1037"/>
    </row>
    <row r="388" customFormat="false" ht="18.75" hidden="false" customHeight="false" outlineLevel="0" collapsed="false">
      <c r="A388" s="1026"/>
      <c r="B388" s="1047" t="s">
        <v>1365</v>
      </c>
      <c r="D388" s="1048"/>
      <c r="E388" s="1037"/>
    </row>
    <row r="389" customFormat="false" ht="16.5" hidden="false" customHeight="false" outlineLevel="0" collapsed="false">
      <c r="A389" s="1009" t="s">
        <v>1263</v>
      </c>
      <c r="B389" s="1007" t="s">
        <v>1264</v>
      </c>
      <c r="D389" s="1049"/>
      <c r="E389" s="1037"/>
    </row>
    <row r="390" customFormat="false" ht="16.5" hidden="false" customHeight="false" outlineLevel="0" collapsed="false">
      <c r="A390" s="1009" t="s">
        <v>1265</v>
      </c>
      <c r="B390" s="1007" t="s">
        <v>1266</v>
      </c>
      <c r="D390" s="1049"/>
      <c r="E390" s="1037"/>
    </row>
    <row r="391" customFormat="false" ht="16.5" hidden="false" customHeight="false" outlineLevel="0" collapsed="false">
      <c r="A391" s="1050" t="s">
        <v>1267</v>
      </c>
      <c r="B391" s="1051" t="s">
        <v>1268</v>
      </c>
      <c r="D391" s="1049"/>
      <c r="E391" s="1037"/>
    </row>
    <row r="392" customFormat="false" ht="18.75" hidden="false" customHeight="false" outlineLevel="0" collapsed="false">
      <c r="A392" s="1026"/>
      <c r="B392" s="1047" t="s">
        <v>1366</v>
      </c>
      <c r="D392" s="1048"/>
      <c r="E392" s="1037"/>
    </row>
    <row r="393" customFormat="false" ht="18.75" hidden="false" customHeight="false" outlineLevel="0" collapsed="false">
      <c r="A393" s="1029" t="s">
        <v>1367</v>
      </c>
      <c r="B393" s="1044" t="s">
        <v>1368</v>
      </c>
      <c r="D393" s="1036"/>
      <c r="E393" s="1037"/>
    </row>
    <row r="394" customFormat="false" ht="19.5" hidden="false" customHeight="false" outlineLevel="0" collapsed="false">
      <c r="A394" s="1052" t="s">
        <v>1369</v>
      </c>
      <c r="B394" s="1053" t="s">
        <v>1370</v>
      </c>
      <c r="D394" s="1054"/>
      <c r="E394" s="1037"/>
    </row>
    <row r="395" customFormat="false" ht="16.5" hidden="false" customHeight="false" outlineLevel="0" collapsed="false">
      <c r="A395" s="1055" t="s">
        <v>355</v>
      </c>
      <c r="B395" s="1056" t="s">
        <v>1371</v>
      </c>
      <c r="D395" s="1049"/>
      <c r="E395" s="1037"/>
    </row>
    <row r="396" customFormat="false" ht="16.5" hidden="false" customHeight="false" outlineLevel="0" collapsed="false">
      <c r="A396" s="1009" t="s">
        <v>1372</v>
      </c>
      <c r="B396" s="1007" t="s">
        <v>1373</v>
      </c>
      <c r="D396" s="1057"/>
      <c r="E396" s="1037"/>
    </row>
    <row r="397" customFormat="false" ht="19.5" hidden="false" customHeight="false" outlineLevel="0" collapsed="false">
      <c r="A397" s="1058" t="s">
        <v>1374</v>
      </c>
      <c r="B397" s="1059" t="s">
        <v>1375</v>
      </c>
      <c r="D397" s="1054"/>
      <c r="E397" s="1037"/>
    </row>
    <row r="398" customFormat="false" ht="16.5" hidden="false" customHeight="false" outlineLevel="0" collapsed="false">
      <c r="A398" s="1060" t="s">
        <v>1376</v>
      </c>
      <c r="B398" s="1061" t="s">
        <v>1377</v>
      </c>
      <c r="D398" s="1057"/>
      <c r="E398" s="1037"/>
    </row>
    <row r="399" customFormat="false" ht="16.5" hidden="false" customHeight="false" outlineLevel="0" collapsed="false">
      <c r="A399" s="1010" t="s">
        <v>1378</v>
      </c>
      <c r="B399" s="1007" t="s">
        <v>1379</v>
      </c>
      <c r="D399" s="1062"/>
      <c r="E399" s="1037"/>
    </row>
    <row r="400" customFormat="false" ht="16.5" hidden="false" customHeight="false" outlineLevel="0" collapsed="false">
      <c r="A400" s="1009" t="s">
        <v>1380</v>
      </c>
      <c r="B400" s="1011" t="s">
        <v>1381</v>
      </c>
      <c r="D400" s="1057"/>
      <c r="E400" s="1037"/>
    </row>
    <row r="401" customFormat="false" ht="17.25" hidden="false" customHeight="false" outlineLevel="0" collapsed="false">
      <c r="A401" s="1021" t="s">
        <v>1382</v>
      </c>
      <c r="B401" s="1063" t="s">
        <v>1383</v>
      </c>
      <c r="D401" s="1057"/>
      <c r="E401" s="1037"/>
    </row>
    <row r="402" customFormat="false" ht="18.75" hidden="false" customHeight="false" outlineLevel="0" collapsed="false">
      <c r="A402" s="1064" t="s">
        <v>1384</v>
      </c>
      <c r="B402" s="1065" t="s">
        <v>1385</v>
      </c>
      <c r="D402" s="1066"/>
      <c r="E402" s="1037"/>
    </row>
    <row r="403" customFormat="false" ht="18.75" hidden="false" customHeight="false" outlineLevel="0" collapsed="false">
      <c r="A403" s="1067" t="s">
        <v>1386</v>
      </c>
      <c r="B403" s="1068" t="s">
        <v>1387</v>
      </c>
      <c r="D403" s="1066"/>
      <c r="E403" s="1037"/>
    </row>
    <row r="404" customFormat="false" ht="19.5" hidden="false" customHeight="false" outlineLevel="0" collapsed="false">
      <c r="A404" s="1067" t="s">
        <v>1388</v>
      </c>
      <c r="B404" s="1069" t="s">
        <v>1389</v>
      </c>
      <c r="D404" s="1066"/>
      <c r="E404" s="1037"/>
    </row>
    <row r="405" customFormat="false" ht="18.75" hidden="false" customHeight="false" outlineLevel="0" collapsed="false">
      <c r="A405" s="1067" t="s">
        <v>1390</v>
      </c>
      <c r="B405" s="1068" t="s">
        <v>1391</v>
      </c>
      <c r="D405" s="1066"/>
      <c r="E405" s="1037"/>
    </row>
    <row r="406" customFormat="false" ht="18.75" hidden="false" customHeight="false" outlineLevel="0" collapsed="false">
      <c r="A406" s="1067" t="s">
        <v>1392</v>
      </c>
      <c r="B406" s="1068" t="s">
        <v>1393</v>
      </c>
      <c r="D406" s="1066"/>
      <c r="E406" s="1037"/>
    </row>
    <row r="407" customFormat="false" ht="18.75" hidden="false" customHeight="false" outlineLevel="0" collapsed="false">
      <c r="A407" s="1067" t="s">
        <v>1394</v>
      </c>
      <c r="B407" s="1068" t="s">
        <v>1395</v>
      </c>
      <c r="D407" s="1066"/>
      <c r="E407" s="1037"/>
    </row>
    <row r="408" customFormat="false" ht="18.75" hidden="false" customHeight="false" outlineLevel="0" collapsed="false">
      <c r="A408" s="1067" t="s">
        <v>1396</v>
      </c>
      <c r="B408" s="1068" t="s">
        <v>1397</v>
      </c>
      <c r="D408" s="1066"/>
      <c r="E408" s="1037"/>
    </row>
    <row r="409" customFormat="false" ht="18.75" hidden="false" customHeight="false" outlineLevel="0" collapsed="false">
      <c r="A409" s="1067" t="s">
        <v>1398</v>
      </c>
      <c r="B409" s="1068" t="s">
        <v>1399</v>
      </c>
      <c r="D409" s="1070"/>
      <c r="E409" s="1037"/>
    </row>
    <row r="410" customFormat="false" ht="18.75" hidden="false" customHeight="false" outlineLevel="0" collapsed="false">
      <c r="A410" s="1067" t="s">
        <v>1400</v>
      </c>
      <c r="B410" s="1068" t="s">
        <v>1401</v>
      </c>
      <c r="D410" s="1070"/>
      <c r="E410" s="1037"/>
    </row>
    <row r="411" customFormat="false" ht="18.75" hidden="false" customHeight="false" outlineLevel="0" collapsed="false">
      <c r="A411" s="1067" t="s">
        <v>1402</v>
      </c>
      <c r="B411" s="1068" t="s">
        <v>1403</v>
      </c>
      <c r="D411" s="1070"/>
      <c r="E411" s="1037"/>
    </row>
    <row r="412" customFormat="false" ht="18.75" hidden="false" customHeight="false" outlineLevel="0" collapsed="false">
      <c r="A412" s="1067" t="s">
        <v>1404</v>
      </c>
      <c r="B412" s="1068" t="s">
        <v>1405</v>
      </c>
      <c r="D412" s="1070"/>
      <c r="E412" s="1037"/>
    </row>
    <row r="413" customFormat="false" ht="18.75" hidden="false" customHeight="false" outlineLevel="0" collapsed="false">
      <c r="A413" s="1067" t="s">
        <v>1406</v>
      </c>
      <c r="B413" s="1068" t="s">
        <v>1407</v>
      </c>
      <c r="D413" s="1070"/>
      <c r="E413" s="1037"/>
    </row>
    <row r="414" customFormat="false" ht="18.75" hidden="false" customHeight="false" outlineLevel="0" collapsed="false">
      <c r="A414" s="1067" t="s">
        <v>1408</v>
      </c>
      <c r="B414" s="1068" t="s">
        <v>1409</v>
      </c>
      <c r="D414" s="1070"/>
      <c r="E414" s="1037"/>
    </row>
    <row r="415" customFormat="false" ht="19.5" hidden="false" customHeight="false" outlineLevel="0" collapsed="false">
      <c r="A415" s="1071" t="s">
        <v>1410</v>
      </c>
      <c r="B415" s="1072" t="s">
        <v>1411</v>
      </c>
      <c r="D415" s="1070"/>
      <c r="E415" s="1037"/>
    </row>
    <row r="416" customFormat="false" ht="18.75" hidden="false" customHeight="false" outlineLevel="0" collapsed="false">
      <c r="A416" s="1064" t="s">
        <v>1412</v>
      </c>
      <c r="B416" s="1065" t="s">
        <v>1413</v>
      </c>
      <c r="D416" s="1066"/>
      <c r="E416" s="1037"/>
    </row>
    <row r="417" customFormat="false" ht="19.5" hidden="false" customHeight="false" outlineLevel="0" collapsed="false">
      <c r="A417" s="1067" t="s">
        <v>1414</v>
      </c>
      <c r="B417" s="1069" t="s">
        <v>1415</v>
      </c>
      <c r="D417" s="1070"/>
      <c r="E417" s="1037"/>
    </row>
    <row r="418" customFormat="false" ht="18.75" hidden="false" customHeight="false" outlineLevel="0" collapsed="false">
      <c r="A418" s="1067" t="s">
        <v>1416</v>
      </c>
      <c r="B418" s="1068" t="s">
        <v>1417</v>
      </c>
      <c r="D418" s="1070"/>
      <c r="E418" s="1037"/>
    </row>
    <row r="419" customFormat="false" ht="18.75" hidden="false" customHeight="false" outlineLevel="0" collapsed="false">
      <c r="A419" s="1067" t="s">
        <v>1418</v>
      </c>
      <c r="B419" s="1068" t="s">
        <v>1419</v>
      </c>
      <c r="D419" s="1070"/>
      <c r="E419" s="1037"/>
    </row>
    <row r="420" customFormat="false" ht="18.75" hidden="false" customHeight="false" outlineLevel="0" collapsed="false">
      <c r="A420" s="1067" t="s">
        <v>1420</v>
      </c>
      <c r="B420" s="1068" t="s">
        <v>1421</v>
      </c>
      <c r="D420" s="1070"/>
      <c r="E420" s="1037"/>
    </row>
    <row r="421" customFormat="false" ht="18.75" hidden="false" customHeight="false" outlineLevel="0" collapsed="false">
      <c r="A421" s="1067" t="s">
        <v>1422</v>
      </c>
      <c r="B421" s="1068" t="s">
        <v>1423</v>
      </c>
      <c r="D421" s="1070"/>
      <c r="E421" s="1037"/>
    </row>
    <row r="422" customFormat="false" ht="18.75" hidden="false" customHeight="false" outlineLevel="0" collapsed="false">
      <c r="A422" s="1067" t="s">
        <v>1424</v>
      </c>
      <c r="B422" s="1068" t="s">
        <v>1425</v>
      </c>
      <c r="D422" s="1070"/>
      <c r="E422" s="1037"/>
    </row>
    <row r="423" customFormat="false" ht="18.75" hidden="false" customHeight="false" outlineLevel="0" collapsed="false">
      <c r="A423" s="1067" t="s">
        <v>1426</v>
      </c>
      <c r="B423" s="1068" t="s">
        <v>1427</v>
      </c>
      <c r="D423" s="1070"/>
      <c r="E423" s="1037"/>
    </row>
    <row r="424" customFormat="false" ht="18.75" hidden="false" customHeight="false" outlineLevel="0" collapsed="false">
      <c r="A424" s="1067" t="s">
        <v>1428</v>
      </c>
      <c r="B424" s="1068" t="s">
        <v>1429</v>
      </c>
      <c r="D424" s="1070"/>
      <c r="E424" s="1037"/>
    </row>
    <row r="425" customFormat="false" ht="18.75" hidden="false" customHeight="false" outlineLevel="0" collapsed="false">
      <c r="A425" s="1067" t="s">
        <v>1430</v>
      </c>
      <c r="B425" s="1068" t="s">
        <v>1431</v>
      </c>
      <c r="D425" s="1070"/>
      <c r="E425" s="1037"/>
    </row>
    <row r="426" customFormat="false" ht="18.75" hidden="false" customHeight="false" outlineLevel="0" collapsed="false">
      <c r="A426" s="1067" t="s">
        <v>1432</v>
      </c>
      <c r="B426" s="1068" t="s">
        <v>1433</v>
      </c>
      <c r="D426" s="1070"/>
      <c r="E426" s="1037"/>
    </row>
    <row r="427" customFormat="false" ht="18.75" hidden="false" customHeight="false" outlineLevel="0" collapsed="false">
      <c r="A427" s="1067" t="s">
        <v>1434</v>
      </c>
      <c r="B427" s="1068" t="s">
        <v>1435</v>
      </c>
      <c r="D427" s="1070"/>
      <c r="E427" s="1037"/>
    </row>
    <row r="428" customFormat="false" ht="19.5" hidden="false" customHeight="false" outlineLevel="0" collapsed="false">
      <c r="A428" s="1071" t="s">
        <v>1436</v>
      </c>
      <c r="B428" s="1072" t="s">
        <v>1437</v>
      </c>
      <c r="D428" s="1070"/>
      <c r="E428" s="1037"/>
    </row>
    <row r="429" customFormat="false" ht="18.75" hidden="false" customHeight="false" outlineLevel="0" collapsed="false">
      <c r="A429" s="1064" t="s">
        <v>1438</v>
      </c>
      <c r="B429" s="1065" t="s">
        <v>1439</v>
      </c>
      <c r="D429" s="1070"/>
      <c r="E429" s="1037"/>
    </row>
    <row r="430" customFormat="false" ht="18.75" hidden="false" customHeight="false" outlineLevel="0" collapsed="false">
      <c r="A430" s="1067" t="s">
        <v>1440</v>
      </c>
      <c r="B430" s="1068" t="s">
        <v>1441</v>
      </c>
      <c r="D430" s="1070"/>
      <c r="E430" s="1037"/>
    </row>
    <row r="431" customFormat="false" ht="18.75" hidden="false" customHeight="false" outlineLevel="0" collapsed="false">
      <c r="A431" s="1067" t="s">
        <v>1442</v>
      </c>
      <c r="B431" s="1068" t="s">
        <v>1443</v>
      </c>
      <c r="D431" s="1070"/>
      <c r="E431" s="1037"/>
    </row>
    <row r="432" customFormat="false" ht="18.75" hidden="false" customHeight="false" outlineLevel="0" collapsed="false">
      <c r="A432" s="1067" t="s">
        <v>1444</v>
      </c>
      <c r="B432" s="1068" t="s">
        <v>1445</v>
      </c>
      <c r="D432" s="1070"/>
      <c r="E432" s="1037"/>
    </row>
    <row r="433" customFormat="false" ht="19.5" hidden="false" customHeight="false" outlineLevel="0" collapsed="false">
      <c r="A433" s="1067" t="s">
        <v>1446</v>
      </c>
      <c r="B433" s="1069" t="s">
        <v>1447</v>
      </c>
      <c r="D433" s="1070"/>
      <c r="E433" s="1037"/>
    </row>
    <row r="434" customFormat="false" ht="18.75" hidden="false" customHeight="false" outlineLevel="0" collapsed="false">
      <c r="A434" s="1067" t="s">
        <v>1448</v>
      </c>
      <c r="B434" s="1068" t="s">
        <v>1449</v>
      </c>
      <c r="D434" s="1070"/>
      <c r="E434" s="1037"/>
    </row>
    <row r="435" customFormat="false" ht="18.75" hidden="false" customHeight="false" outlineLevel="0" collapsed="false">
      <c r="A435" s="1067" t="s">
        <v>1450</v>
      </c>
      <c r="B435" s="1068" t="s">
        <v>1451</v>
      </c>
      <c r="D435" s="1070"/>
      <c r="E435" s="1037"/>
    </row>
    <row r="436" customFormat="false" ht="18.75" hidden="false" customHeight="false" outlineLevel="0" collapsed="false">
      <c r="A436" s="1067" t="s">
        <v>1452</v>
      </c>
      <c r="B436" s="1068" t="s">
        <v>1453</v>
      </c>
      <c r="D436" s="1070"/>
      <c r="E436" s="1037"/>
    </row>
    <row r="437" customFormat="false" ht="18.75" hidden="false" customHeight="false" outlineLevel="0" collapsed="false">
      <c r="A437" s="1067" t="s">
        <v>1454</v>
      </c>
      <c r="B437" s="1068" t="s">
        <v>1455</v>
      </c>
      <c r="D437" s="1070"/>
      <c r="E437" s="1037"/>
    </row>
    <row r="438" customFormat="false" ht="18.75" hidden="false" customHeight="false" outlineLevel="0" collapsed="false">
      <c r="A438" s="1067" t="s">
        <v>1456</v>
      </c>
      <c r="B438" s="1068" t="s">
        <v>1457</v>
      </c>
      <c r="D438" s="1070"/>
      <c r="E438" s="1037"/>
    </row>
    <row r="439" customFormat="false" ht="18.75" hidden="false" customHeight="false" outlineLevel="0" collapsed="false">
      <c r="A439" s="1067" t="s">
        <v>1458</v>
      </c>
      <c r="B439" s="1068" t="s">
        <v>1459</v>
      </c>
      <c r="D439" s="1070"/>
      <c r="E439" s="1037"/>
    </row>
    <row r="440" customFormat="false" ht="19.5" hidden="false" customHeight="false" outlineLevel="0" collapsed="false">
      <c r="A440" s="1071" t="s">
        <v>1460</v>
      </c>
      <c r="B440" s="1072" t="s">
        <v>1461</v>
      </c>
      <c r="D440" s="1070"/>
      <c r="E440" s="1037"/>
    </row>
    <row r="441" customFormat="false" ht="19.5" hidden="false" customHeight="false" outlineLevel="0" collapsed="false">
      <c r="A441" s="1064" t="s">
        <v>1462</v>
      </c>
      <c r="B441" s="1073" t="s">
        <v>1463</v>
      </c>
      <c r="D441" s="1070"/>
      <c r="E441" s="1037"/>
    </row>
    <row r="442" customFormat="false" ht="18.75" hidden="false" customHeight="false" outlineLevel="0" collapsed="false">
      <c r="A442" s="1067" t="s">
        <v>1464</v>
      </c>
      <c r="B442" s="1068" t="s">
        <v>1465</v>
      </c>
      <c r="D442" s="1070"/>
      <c r="E442" s="1037"/>
    </row>
    <row r="443" customFormat="false" ht="18.75" hidden="false" customHeight="false" outlineLevel="0" collapsed="false">
      <c r="A443" s="1067" t="s">
        <v>1466</v>
      </c>
      <c r="B443" s="1068" t="s">
        <v>1467</v>
      </c>
      <c r="D443" s="1070"/>
      <c r="E443" s="1037"/>
    </row>
    <row r="444" customFormat="false" ht="18.75" hidden="false" customHeight="false" outlineLevel="0" collapsed="false">
      <c r="A444" s="1067" t="s">
        <v>1468</v>
      </c>
      <c r="B444" s="1068" t="s">
        <v>1469</v>
      </c>
      <c r="D444" s="1070"/>
      <c r="E444" s="1037"/>
    </row>
    <row r="445" customFormat="false" ht="18.75" hidden="false" customHeight="false" outlineLevel="0" collapsed="false">
      <c r="A445" s="1067" t="s">
        <v>1470</v>
      </c>
      <c r="B445" s="1068" t="s">
        <v>1471</v>
      </c>
      <c r="D445" s="1070"/>
      <c r="E445" s="1037"/>
    </row>
    <row r="446" customFormat="false" ht="18.75" hidden="false" customHeight="false" outlineLevel="0" collapsed="false">
      <c r="A446" s="1067" t="s">
        <v>1472</v>
      </c>
      <c r="B446" s="1068" t="s">
        <v>1473</v>
      </c>
      <c r="D446" s="1070"/>
      <c r="E446" s="1037"/>
    </row>
    <row r="447" customFormat="false" ht="18.75" hidden="false" customHeight="false" outlineLevel="0" collapsed="false">
      <c r="A447" s="1067" t="s">
        <v>1474</v>
      </c>
      <c r="B447" s="1068" t="s">
        <v>1475</v>
      </c>
      <c r="D447" s="1070"/>
      <c r="E447" s="1037"/>
    </row>
    <row r="448" customFormat="false" ht="18.75" hidden="false" customHeight="false" outlineLevel="0" collapsed="false">
      <c r="A448" s="1067" t="s">
        <v>1476</v>
      </c>
      <c r="B448" s="1068" t="s">
        <v>1477</v>
      </c>
      <c r="D448" s="1070"/>
      <c r="E448" s="1037"/>
    </row>
    <row r="449" customFormat="false" ht="18.75" hidden="false" customHeight="false" outlineLevel="0" collapsed="false">
      <c r="A449" s="1067" t="s">
        <v>1478</v>
      </c>
      <c r="B449" s="1068" t="s">
        <v>1479</v>
      </c>
      <c r="D449" s="1070"/>
      <c r="E449" s="1037"/>
    </row>
    <row r="450" customFormat="false" ht="19.5" hidden="false" customHeight="false" outlineLevel="0" collapsed="false">
      <c r="A450" s="1071" t="s">
        <v>1480</v>
      </c>
      <c r="B450" s="1072" t="s">
        <v>1481</v>
      </c>
      <c r="D450" s="1070"/>
      <c r="E450" s="1037"/>
    </row>
    <row r="451" customFormat="false" ht="18.75" hidden="false" customHeight="false" outlineLevel="0" collapsed="false">
      <c r="A451" s="1064" t="s">
        <v>1482</v>
      </c>
      <c r="B451" s="1065" t="s">
        <v>1483</v>
      </c>
      <c r="D451" s="1070"/>
      <c r="E451" s="1037"/>
    </row>
    <row r="452" customFormat="false" ht="18.75" hidden="false" customHeight="false" outlineLevel="0" collapsed="false">
      <c r="A452" s="1067" t="s">
        <v>1484</v>
      </c>
      <c r="B452" s="1068" t="s">
        <v>1485</v>
      </c>
      <c r="D452" s="1070"/>
      <c r="E452" s="1037"/>
    </row>
    <row r="453" customFormat="false" ht="18.75" hidden="false" customHeight="false" outlineLevel="0" collapsed="false">
      <c r="A453" s="1067" t="s">
        <v>1486</v>
      </c>
      <c r="B453" s="1068" t="s">
        <v>1487</v>
      </c>
      <c r="D453" s="1070"/>
      <c r="E453" s="1037"/>
    </row>
    <row r="454" customFormat="false" ht="19.5" hidden="false" customHeight="false" outlineLevel="0" collapsed="false">
      <c r="A454" s="1067" t="s">
        <v>1488</v>
      </c>
      <c r="B454" s="1069" t="s">
        <v>1489</v>
      </c>
      <c r="D454" s="1070"/>
      <c r="E454" s="1037"/>
    </row>
    <row r="455" customFormat="false" ht="18.75" hidden="false" customHeight="false" outlineLevel="0" collapsed="false">
      <c r="A455" s="1067" t="s">
        <v>1490</v>
      </c>
      <c r="B455" s="1068" t="s">
        <v>1491</v>
      </c>
      <c r="D455" s="1070"/>
      <c r="E455" s="1037"/>
    </row>
    <row r="456" customFormat="false" ht="18.75" hidden="false" customHeight="false" outlineLevel="0" collapsed="false">
      <c r="A456" s="1067" t="s">
        <v>1492</v>
      </c>
      <c r="B456" s="1068" t="s">
        <v>1493</v>
      </c>
      <c r="D456" s="1070"/>
      <c r="E456" s="1037"/>
    </row>
    <row r="457" customFormat="false" ht="18.75" hidden="false" customHeight="false" outlineLevel="0" collapsed="false">
      <c r="A457" s="1067" t="s">
        <v>1494</v>
      </c>
      <c r="B457" s="1068" t="s">
        <v>1495</v>
      </c>
      <c r="D457" s="1070"/>
      <c r="E457" s="1037"/>
    </row>
    <row r="458" customFormat="false" ht="18.75" hidden="false" customHeight="false" outlineLevel="0" collapsed="false">
      <c r="A458" s="1067" t="s">
        <v>1496</v>
      </c>
      <c r="B458" s="1068" t="s">
        <v>1497</v>
      </c>
      <c r="D458" s="1070"/>
      <c r="E458" s="1037"/>
    </row>
    <row r="459" customFormat="false" ht="18.75" hidden="false" customHeight="false" outlineLevel="0" collapsed="false">
      <c r="A459" s="1067" t="s">
        <v>1498</v>
      </c>
      <c r="B459" s="1068" t="s">
        <v>1499</v>
      </c>
      <c r="D459" s="1070"/>
      <c r="E459" s="1037"/>
    </row>
    <row r="460" customFormat="false" ht="18.75" hidden="false" customHeight="false" outlineLevel="0" collapsed="false">
      <c r="A460" s="1067" t="s">
        <v>1500</v>
      </c>
      <c r="B460" s="1068" t="s">
        <v>1501</v>
      </c>
      <c r="D460" s="1070"/>
      <c r="E460" s="1037"/>
    </row>
    <row r="461" customFormat="false" ht="19.5" hidden="false" customHeight="false" outlineLevel="0" collapsed="false">
      <c r="A461" s="1071" t="s">
        <v>1502</v>
      </c>
      <c r="B461" s="1072" t="s">
        <v>1503</v>
      </c>
      <c r="D461" s="1070"/>
      <c r="E461" s="1037"/>
    </row>
    <row r="462" customFormat="false" ht="18.75" hidden="false" customHeight="false" outlineLevel="0" collapsed="false">
      <c r="A462" s="1064" t="s">
        <v>1504</v>
      </c>
      <c r="B462" s="1065" t="s">
        <v>1505</v>
      </c>
      <c r="D462" s="1070"/>
      <c r="E462" s="1037"/>
    </row>
    <row r="463" customFormat="false" ht="18.75" hidden="false" customHeight="false" outlineLevel="0" collapsed="false">
      <c r="A463" s="1067" t="s">
        <v>1506</v>
      </c>
      <c r="B463" s="1068" t="s">
        <v>1507</v>
      </c>
      <c r="D463" s="1070"/>
      <c r="E463" s="1037"/>
    </row>
    <row r="464" customFormat="false" ht="19.5" hidden="false" customHeight="false" outlineLevel="0" collapsed="false">
      <c r="A464" s="1067" t="s">
        <v>1508</v>
      </c>
      <c r="B464" s="1069" t="s">
        <v>1509</v>
      </c>
      <c r="D464" s="1070"/>
      <c r="E464" s="1037"/>
    </row>
    <row r="465" customFormat="false" ht="18.75" hidden="false" customHeight="false" outlineLevel="0" collapsed="false">
      <c r="A465" s="1067" t="s">
        <v>1510</v>
      </c>
      <c r="B465" s="1068" t="s">
        <v>1511</v>
      </c>
      <c r="D465" s="1070"/>
      <c r="E465" s="1037"/>
    </row>
    <row r="466" customFormat="false" ht="18.75" hidden="false" customHeight="false" outlineLevel="0" collapsed="false">
      <c r="A466" s="1067" t="s">
        <v>1512</v>
      </c>
      <c r="B466" s="1068" t="s">
        <v>1513</v>
      </c>
      <c r="D466" s="1070"/>
      <c r="E466" s="1037"/>
    </row>
    <row r="467" customFormat="false" ht="18.75" hidden="false" customHeight="false" outlineLevel="0" collapsed="false">
      <c r="A467" s="1067" t="s">
        <v>1514</v>
      </c>
      <c r="B467" s="1068" t="s">
        <v>1515</v>
      </c>
      <c r="D467" s="1070"/>
      <c r="E467" s="1037"/>
    </row>
    <row r="468" customFormat="false" ht="18.75" hidden="false" customHeight="false" outlineLevel="0" collapsed="false">
      <c r="A468" s="1067" t="s">
        <v>1516</v>
      </c>
      <c r="B468" s="1068" t="s">
        <v>1517</v>
      </c>
      <c r="D468" s="1070"/>
      <c r="E468" s="1037"/>
    </row>
    <row r="469" customFormat="false" ht="18.75" hidden="false" customHeight="false" outlineLevel="0" collapsed="false">
      <c r="A469" s="1067" t="s">
        <v>1518</v>
      </c>
      <c r="B469" s="1068" t="s">
        <v>1519</v>
      </c>
      <c r="D469" s="1070"/>
      <c r="E469" s="1037"/>
    </row>
    <row r="470" customFormat="false" ht="18.75" hidden="false" customHeight="false" outlineLevel="0" collapsed="false">
      <c r="A470" s="1067" t="s">
        <v>1520</v>
      </c>
      <c r="B470" s="1068" t="s">
        <v>1521</v>
      </c>
      <c r="D470" s="1070"/>
      <c r="E470" s="1037"/>
    </row>
    <row r="471" customFormat="false" ht="19.5" hidden="false" customHeight="false" outlineLevel="0" collapsed="false">
      <c r="A471" s="1071" t="s">
        <v>1522</v>
      </c>
      <c r="B471" s="1072" t="s">
        <v>1523</v>
      </c>
      <c r="D471" s="1070"/>
      <c r="E471" s="1037"/>
    </row>
    <row r="472" customFormat="false" ht="19.5" hidden="false" customHeight="false" outlineLevel="0" collapsed="false">
      <c r="A472" s="1064" t="s">
        <v>1524</v>
      </c>
      <c r="B472" s="1073" t="s">
        <v>1525</v>
      </c>
      <c r="D472" s="1070"/>
      <c r="E472" s="1037"/>
    </row>
    <row r="473" customFormat="false" ht="18.75" hidden="false" customHeight="false" outlineLevel="0" collapsed="false">
      <c r="A473" s="1067" t="s">
        <v>1526</v>
      </c>
      <c r="B473" s="1068" t="s">
        <v>1527</v>
      </c>
      <c r="D473" s="1070"/>
      <c r="E473" s="1037"/>
    </row>
    <row r="474" customFormat="false" ht="18.75" hidden="false" customHeight="false" outlineLevel="0" collapsed="false">
      <c r="A474" s="1067" t="s">
        <v>1528</v>
      </c>
      <c r="B474" s="1068" t="s">
        <v>1529</v>
      </c>
      <c r="D474" s="1070"/>
      <c r="E474" s="1037"/>
    </row>
    <row r="475" customFormat="false" ht="19.5" hidden="false" customHeight="false" outlineLevel="0" collapsed="false">
      <c r="A475" s="1071" t="s">
        <v>1530</v>
      </c>
      <c r="B475" s="1072" t="s">
        <v>1531</v>
      </c>
      <c r="D475" s="1070"/>
      <c r="E475" s="1037"/>
    </row>
    <row r="476" customFormat="false" ht="18.75" hidden="false" customHeight="false" outlineLevel="0" collapsed="false">
      <c r="A476" s="1064" t="s">
        <v>1532</v>
      </c>
      <c r="B476" s="1065" t="s">
        <v>1533</v>
      </c>
      <c r="D476" s="1070"/>
      <c r="E476" s="1037"/>
    </row>
    <row r="477" customFormat="false" ht="18.75" hidden="false" customHeight="false" outlineLevel="0" collapsed="false">
      <c r="A477" s="1067" t="s">
        <v>1534</v>
      </c>
      <c r="B477" s="1068" t="s">
        <v>1535</v>
      </c>
      <c r="D477" s="1070"/>
      <c r="E477" s="1037"/>
    </row>
    <row r="478" customFormat="false" ht="19.5" hidden="false" customHeight="false" outlineLevel="0" collapsed="false">
      <c r="A478" s="1067" t="s">
        <v>1536</v>
      </c>
      <c r="B478" s="1069" t="s">
        <v>1537</v>
      </c>
      <c r="D478" s="1070"/>
      <c r="E478" s="1037"/>
    </row>
    <row r="479" customFormat="false" ht="18.75" hidden="false" customHeight="false" outlineLevel="0" collapsed="false">
      <c r="A479" s="1067" t="s">
        <v>1538</v>
      </c>
      <c r="B479" s="1068" t="s">
        <v>1539</v>
      </c>
      <c r="D479" s="1070"/>
      <c r="E479" s="1037"/>
    </row>
    <row r="480" customFormat="false" ht="18.75" hidden="false" customHeight="false" outlineLevel="0" collapsed="false">
      <c r="A480" s="1067" t="s">
        <v>1540</v>
      </c>
      <c r="B480" s="1068" t="s">
        <v>1541</v>
      </c>
      <c r="D480" s="1070"/>
      <c r="E480" s="1037"/>
    </row>
    <row r="481" customFormat="false" ht="18.75" hidden="false" customHeight="false" outlineLevel="0" collapsed="false">
      <c r="A481" s="1067" t="s">
        <v>1542</v>
      </c>
      <c r="B481" s="1068" t="s">
        <v>1543</v>
      </c>
      <c r="D481" s="1070"/>
      <c r="E481" s="1037"/>
    </row>
    <row r="482" customFormat="false" ht="18.75" hidden="false" customHeight="false" outlineLevel="0" collapsed="false">
      <c r="A482" s="1067" t="s">
        <v>1544</v>
      </c>
      <c r="B482" s="1068" t="s">
        <v>1545</v>
      </c>
      <c r="D482" s="1070"/>
      <c r="E482" s="1037"/>
    </row>
    <row r="483" customFormat="false" ht="19.5" hidden="false" customHeight="false" outlineLevel="0" collapsed="false">
      <c r="A483" s="1071" t="s">
        <v>1546</v>
      </c>
      <c r="B483" s="1072" t="s">
        <v>1547</v>
      </c>
      <c r="D483" s="1070"/>
      <c r="E483" s="1037"/>
    </row>
    <row r="484" customFormat="false" ht="18.75" hidden="false" customHeight="false" outlineLevel="0" collapsed="false">
      <c r="A484" s="1064" t="s">
        <v>1548</v>
      </c>
      <c r="B484" s="1065" t="s">
        <v>1549</v>
      </c>
      <c r="D484" s="1070"/>
      <c r="E484" s="1037"/>
    </row>
    <row r="485" customFormat="false" ht="18.75" hidden="false" customHeight="false" outlineLevel="0" collapsed="false">
      <c r="A485" s="1067" t="s">
        <v>1550</v>
      </c>
      <c r="B485" s="1068" t="s">
        <v>1551</v>
      </c>
      <c r="D485" s="1070"/>
      <c r="E485" s="1037"/>
    </row>
    <row r="486" customFormat="false" ht="18.75" hidden="false" customHeight="false" outlineLevel="0" collapsed="false">
      <c r="A486" s="1067" t="s">
        <v>1552</v>
      </c>
      <c r="B486" s="1068" t="s">
        <v>1553</v>
      </c>
      <c r="D486" s="1070"/>
      <c r="E486" s="1037"/>
    </row>
    <row r="487" customFormat="false" ht="18.75" hidden="false" customHeight="false" outlineLevel="0" collapsed="false">
      <c r="A487" s="1067" t="s">
        <v>1554</v>
      </c>
      <c r="B487" s="1068" t="s">
        <v>1555</v>
      </c>
      <c r="D487" s="1070"/>
      <c r="E487" s="1037"/>
    </row>
    <row r="488" customFormat="false" ht="19.5" hidden="false" customHeight="false" outlineLevel="0" collapsed="false">
      <c r="A488" s="1067" t="s">
        <v>1556</v>
      </c>
      <c r="B488" s="1069" t="s">
        <v>1557</v>
      </c>
      <c r="D488" s="1070"/>
      <c r="E488" s="1037"/>
    </row>
    <row r="489" customFormat="false" ht="18.75" hidden="false" customHeight="false" outlineLevel="0" collapsed="false">
      <c r="A489" s="1067" t="s">
        <v>1558</v>
      </c>
      <c r="B489" s="1068" t="s">
        <v>1559</v>
      </c>
      <c r="D489" s="1070"/>
      <c r="E489" s="1037"/>
    </row>
    <row r="490" customFormat="false" ht="19.5" hidden="false" customHeight="false" outlineLevel="0" collapsed="false">
      <c r="A490" s="1071" t="s">
        <v>1560</v>
      </c>
      <c r="B490" s="1072" t="s">
        <v>1561</v>
      </c>
      <c r="D490" s="1070"/>
      <c r="E490" s="1037"/>
    </row>
    <row r="491" customFormat="false" ht="18.75" hidden="false" customHeight="false" outlineLevel="0" collapsed="false">
      <c r="A491" s="1064" t="s">
        <v>1562</v>
      </c>
      <c r="B491" s="1065" t="s">
        <v>1563</v>
      </c>
      <c r="D491" s="1070"/>
      <c r="E491" s="1037"/>
    </row>
    <row r="492" customFormat="false" ht="18.75" hidden="false" customHeight="false" outlineLevel="0" collapsed="false">
      <c r="A492" s="1067" t="s">
        <v>1564</v>
      </c>
      <c r="B492" s="1068" t="s">
        <v>1565</v>
      </c>
      <c r="D492" s="1070"/>
      <c r="E492" s="1037"/>
    </row>
    <row r="493" customFormat="false" ht="18.75" hidden="false" customHeight="false" outlineLevel="0" collapsed="false">
      <c r="A493" s="1067" t="s">
        <v>1566</v>
      </c>
      <c r="B493" s="1068" t="s">
        <v>1567</v>
      </c>
      <c r="D493" s="1070"/>
      <c r="E493" s="1037"/>
    </row>
    <row r="494" customFormat="false" ht="18.75" hidden="false" customHeight="false" outlineLevel="0" collapsed="false">
      <c r="A494" s="1067" t="s">
        <v>1568</v>
      </c>
      <c r="B494" s="1068" t="s">
        <v>1569</v>
      </c>
      <c r="D494" s="1070"/>
      <c r="E494" s="1037"/>
    </row>
    <row r="495" customFormat="false" ht="19.5" hidden="false" customHeight="false" outlineLevel="0" collapsed="false">
      <c r="A495" s="1067" t="s">
        <v>1570</v>
      </c>
      <c r="B495" s="1069" t="s">
        <v>1571</v>
      </c>
      <c r="D495" s="1070"/>
      <c r="E495" s="1037"/>
    </row>
    <row r="496" customFormat="false" ht="18.75" hidden="false" customHeight="false" outlineLevel="0" collapsed="false">
      <c r="A496" s="1067" t="s">
        <v>1572</v>
      </c>
      <c r="B496" s="1068" t="s">
        <v>1573</v>
      </c>
      <c r="D496" s="1070"/>
      <c r="E496" s="1037"/>
    </row>
    <row r="497" customFormat="false" ht="18.75" hidden="false" customHeight="false" outlineLevel="0" collapsed="false">
      <c r="A497" s="1067" t="s">
        <v>1574</v>
      </c>
      <c r="B497" s="1068" t="s">
        <v>1575</v>
      </c>
      <c r="D497" s="1070"/>
      <c r="E497" s="1037"/>
    </row>
    <row r="498" customFormat="false" ht="18.75" hidden="false" customHeight="false" outlineLevel="0" collapsed="false">
      <c r="A498" s="1067" t="s">
        <v>1576</v>
      </c>
      <c r="B498" s="1068" t="s">
        <v>1577</v>
      </c>
      <c r="D498" s="1070"/>
      <c r="E498" s="1037"/>
    </row>
    <row r="499" customFormat="false" ht="19.5" hidden="false" customHeight="false" outlineLevel="0" collapsed="false">
      <c r="A499" s="1071" t="s">
        <v>1578</v>
      </c>
      <c r="B499" s="1072" t="s">
        <v>1579</v>
      </c>
      <c r="D499" s="1070"/>
      <c r="E499" s="1037"/>
    </row>
    <row r="500" customFormat="false" ht="18.75" hidden="false" customHeight="false" outlineLevel="0" collapsed="false">
      <c r="A500" s="1064" t="s">
        <v>1580</v>
      </c>
      <c r="B500" s="1065" t="s">
        <v>1581</v>
      </c>
      <c r="D500" s="1070"/>
      <c r="E500" s="1037"/>
    </row>
    <row r="501" customFormat="false" ht="18.75" hidden="false" customHeight="false" outlineLevel="0" collapsed="false">
      <c r="A501" s="1067" t="s">
        <v>1582</v>
      </c>
      <c r="B501" s="1068" t="s">
        <v>1583</v>
      </c>
      <c r="D501" s="1070"/>
      <c r="E501" s="1037"/>
    </row>
    <row r="502" customFormat="false" ht="19.5" hidden="false" customHeight="false" outlineLevel="0" collapsed="false">
      <c r="A502" s="1067" t="s">
        <v>1584</v>
      </c>
      <c r="B502" s="1069" t="s">
        <v>1585</v>
      </c>
      <c r="D502" s="1070"/>
      <c r="E502" s="1037"/>
    </row>
    <row r="503" customFormat="false" ht="18.75" hidden="false" customHeight="false" outlineLevel="0" collapsed="false">
      <c r="A503" s="1067" t="s">
        <v>1586</v>
      </c>
      <c r="B503" s="1068" t="s">
        <v>1587</v>
      </c>
      <c r="D503" s="1070"/>
      <c r="E503" s="1037"/>
    </row>
    <row r="504" customFormat="false" ht="18.75" hidden="false" customHeight="false" outlineLevel="0" collapsed="false">
      <c r="A504" s="1067" t="s">
        <v>1588</v>
      </c>
      <c r="B504" s="1068" t="s">
        <v>1589</v>
      </c>
      <c r="D504" s="1070"/>
      <c r="E504" s="1037"/>
    </row>
    <row r="505" customFormat="false" ht="18.75" hidden="false" customHeight="false" outlineLevel="0" collapsed="false">
      <c r="A505" s="1067" t="s">
        <v>1590</v>
      </c>
      <c r="B505" s="1068" t="s">
        <v>1591</v>
      </c>
      <c r="D505" s="1070"/>
      <c r="E505" s="1037"/>
    </row>
    <row r="506" customFormat="false" ht="18.75" hidden="false" customHeight="false" outlineLevel="0" collapsed="false">
      <c r="A506" s="1067" t="s">
        <v>1592</v>
      </c>
      <c r="B506" s="1068" t="s">
        <v>1593</v>
      </c>
      <c r="D506" s="1070"/>
      <c r="E506" s="1037"/>
    </row>
    <row r="507" customFormat="false" ht="19.5" hidden="false" customHeight="false" outlineLevel="0" collapsed="false">
      <c r="A507" s="1071" t="s">
        <v>1594</v>
      </c>
      <c r="B507" s="1072" t="s">
        <v>1595</v>
      </c>
      <c r="D507" s="1070"/>
      <c r="E507" s="1037"/>
    </row>
    <row r="508" customFormat="false" ht="18.75" hidden="false" customHeight="false" outlineLevel="0" collapsed="false">
      <c r="A508" s="1064" t="s">
        <v>1596</v>
      </c>
      <c r="B508" s="1065" t="s">
        <v>1597</v>
      </c>
      <c r="D508" s="1070"/>
      <c r="E508" s="1037"/>
    </row>
    <row r="509" customFormat="false" ht="18.75" hidden="false" customHeight="false" outlineLevel="0" collapsed="false">
      <c r="A509" s="1067" t="s">
        <v>1598</v>
      </c>
      <c r="B509" s="1068" t="s">
        <v>1599</v>
      </c>
      <c r="D509" s="1070"/>
      <c r="E509" s="1037"/>
    </row>
    <row r="510" customFormat="false" ht="18.75" hidden="false" customHeight="false" outlineLevel="0" collapsed="false">
      <c r="A510" s="1067" t="s">
        <v>1600</v>
      </c>
      <c r="B510" s="1068" t="s">
        <v>1601</v>
      </c>
      <c r="D510" s="1070"/>
      <c r="E510" s="1037"/>
    </row>
    <row r="511" customFormat="false" ht="18.75" hidden="false" customHeight="false" outlineLevel="0" collapsed="false">
      <c r="A511" s="1067" t="s">
        <v>1602</v>
      </c>
      <c r="B511" s="1068" t="s">
        <v>1603</v>
      </c>
      <c r="D511" s="1070"/>
      <c r="E511" s="1037"/>
    </row>
    <row r="512" customFormat="false" ht="18.75" hidden="false" customHeight="false" outlineLevel="0" collapsed="false">
      <c r="A512" s="1067" t="s">
        <v>1604</v>
      </c>
      <c r="B512" s="1068" t="s">
        <v>1605</v>
      </c>
      <c r="D512" s="1070"/>
      <c r="E512" s="1037"/>
    </row>
    <row r="513" customFormat="false" ht="18.75" hidden="false" customHeight="false" outlineLevel="0" collapsed="false">
      <c r="A513" s="1067" t="s">
        <v>1606</v>
      </c>
      <c r="B513" s="1068" t="s">
        <v>1607</v>
      </c>
      <c r="D513" s="1070"/>
      <c r="E513" s="1037"/>
    </row>
    <row r="514" customFormat="false" ht="18.75" hidden="false" customHeight="false" outlineLevel="0" collapsed="false">
      <c r="A514" s="1067" t="s">
        <v>1608</v>
      </c>
      <c r="B514" s="1068" t="s">
        <v>1609</v>
      </c>
      <c r="D514" s="1070"/>
      <c r="E514" s="1037"/>
    </row>
    <row r="515" customFormat="false" ht="18.75" hidden="false" customHeight="false" outlineLevel="0" collapsed="false">
      <c r="A515" s="1067" t="s">
        <v>1610</v>
      </c>
      <c r="B515" s="1068" t="s">
        <v>1611</v>
      </c>
      <c r="D515" s="1070"/>
      <c r="E515" s="1037"/>
    </row>
    <row r="516" customFormat="false" ht="19.5" hidden="false" customHeight="false" outlineLevel="0" collapsed="false">
      <c r="A516" s="1067" t="s">
        <v>1612</v>
      </c>
      <c r="B516" s="1069" t="s">
        <v>1613</v>
      </c>
      <c r="D516" s="1070"/>
      <c r="E516" s="1037"/>
    </row>
    <row r="517" customFormat="false" ht="18.75" hidden="false" customHeight="false" outlineLevel="0" collapsed="false">
      <c r="A517" s="1067" t="s">
        <v>1614</v>
      </c>
      <c r="B517" s="1068" t="s">
        <v>1615</v>
      </c>
      <c r="D517" s="1070"/>
      <c r="E517" s="1037"/>
    </row>
    <row r="518" customFormat="false" ht="19.5" hidden="false" customHeight="false" outlineLevel="0" collapsed="false">
      <c r="A518" s="1071" t="s">
        <v>1616</v>
      </c>
      <c r="B518" s="1072" t="s">
        <v>1617</v>
      </c>
      <c r="D518" s="1070"/>
      <c r="E518" s="1037"/>
    </row>
    <row r="519" customFormat="false" ht="18.75" hidden="false" customHeight="false" outlineLevel="0" collapsed="false">
      <c r="A519" s="1064" t="s">
        <v>1618</v>
      </c>
      <c r="B519" s="1065" t="s">
        <v>1619</v>
      </c>
      <c r="D519" s="1070"/>
      <c r="E519" s="1037"/>
    </row>
    <row r="520" customFormat="false" ht="18.75" hidden="false" customHeight="false" outlineLevel="0" collapsed="false">
      <c r="A520" s="1067" t="s">
        <v>1620</v>
      </c>
      <c r="B520" s="1068" t="s">
        <v>1621</v>
      </c>
      <c r="D520" s="1070"/>
      <c r="E520" s="1037"/>
    </row>
    <row r="521" customFormat="false" ht="18.75" hidden="false" customHeight="false" outlineLevel="0" collapsed="false">
      <c r="A521" s="1067" t="s">
        <v>1622</v>
      </c>
      <c r="B521" s="1068" t="s">
        <v>1623</v>
      </c>
      <c r="D521" s="1070"/>
      <c r="E521" s="1037"/>
    </row>
    <row r="522" customFormat="false" ht="18.75" hidden="false" customHeight="false" outlineLevel="0" collapsed="false">
      <c r="A522" s="1067" t="s">
        <v>1624</v>
      </c>
      <c r="B522" s="1068" t="s">
        <v>1625</v>
      </c>
      <c r="D522" s="1070"/>
      <c r="E522" s="1037"/>
    </row>
    <row r="523" customFormat="false" ht="18.75" hidden="false" customHeight="false" outlineLevel="0" collapsed="false">
      <c r="A523" s="1067" t="s">
        <v>1626</v>
      </c>
      <c r="B523" s="1068" t="s">
        <v>1627</v>
      </c>
      <c r="D523" s="1070"/>
      <c r="E523" s="1037"/>
    </row>
    <row r="524" customFormat="false" ht="19.5" hidden="false" customHeight="false" outlineLevel="0" collapsed="false">
      <c r="A524" s="1067" t="s">
        <v>1628</v>
      </c>
      <c r="B524" s="1069" t="s">
        <v>1629</v>
      </c>
      <c r="D524" s="1070"/>
      <c r="E524" s="1037"/>
    </row>
    <row r="525" customFormat="false" ht="18.75" hidden="false" customHeight="false" outlineLevel="0" collapsed="false">
      <c r="A525" s="1067" t="s">
        <v>1630</v>
      </c>
      <c r="B525" s="1068" t="s">
        <v>1631</v>
      </c>
      <c r="D525" s="1070"/>
      <c r="E525" s="1037"/>
    </row>
    <row r="526" customFormat="false" ht="18.75" hidden="false" customHeight="false" outlineLevel="0" collapsed="false">
      <c r="A526" s="1067" t="s">
        <v>1632</v>
      </c>
      <c r="B526" s="1068" t="s">
        <v>1633</v>
      </c>
      <c r="D526" s="1070"/>
      <c r="E526" s="1037"/>
    </row>
    <row r="527" customFormat="false" ht="18.75" hidden="false" customHeight="false" outlineLevel="0" collapsed="false">
      <c r="A527" s="1067" t="s">
        <v>1634</v>
      </c>
      <c r="B527" s="1068" t="s">
        <v>1635</v>
      </c>
      <c r="D527" s="1070"/>
      <c r="E527" s="1037"/>
    </row>
    <row r="528" customFormat="false" ht="18.75" hidden="false" customHeight="false" outlineLevel="0" collapsed="false">
      <c r="A528" s="1067" t="s">
        <v>1636</v>
      </c>
      <c r="B528" s="1068" t="s">
        <v>1637</v>
      </c>
      <c r="D528" s="1070"/>
      <c r="E528" s="1037"/>
    </row>
    <row r="529" customFormat="false" ht="19.5" hidden="false" customHeight="false" outlineLevel="0" collapsed="false">
      <c r="A529" s="1071" t="s">
        <v>1638</v>
      </c>
      <c r="B529" s="1072" t="s">
        <v>1639</v>
      </c>
      <c r="D529" s="1070"/>
      <c r="E529" s="1037"/>
    </row>
    <row r="530" customFormat="false" ht="18.75" hidden="false" customHeight="false" outlineLevel="0" collapsed="false">
      <c r="A530" s="1064" t="s">
        <v>1640</v>
      </c>
      <c r="B530" s="1065" t="s">
        <v>1641</v>
      </c>
      <c r="D530" s="1070"/>
      <c r="E530" s="1037"/>
    </row>
    <row r="531" customFormat="false" ht="18.75" hidden="false" customHeight="false" outlineLevel="0" collapsed="false">
      <c r="A531" s="1067" t="s">
        <v>1642</v>
      </c>
      <c r="B531" s="1068" t="s">
        <v>1643</v>
      </c>
      <c r="D531" s="1070"/>
      <c r="E531" s="1037"/>
    </row>
    <row r="532" customFormat="false" ht="18.75" hidden="false" customHeight="false" outlineLevel="0" collapsed="false">
      <c r="A532" s="1067" t="s">
        <v>1644</v>
      </c>
      <c r="B532" s="1068" t="s">
        <v>1645</v>
      </c>
      <c r="D532" s="1070"/>
      <c r="E532" s="1037"/>
    </row>
    <row r="533" customFormat="false" ht="19.5" hidden="false" customHeight="false" outlineLevel="0" collapsed="false">
      <c r="A533" s="1067" t="s">
        <v>1646</v>
      </c>
      <c r="B533" s="1069" t="s">
        <v>1647</v>
      </c>
      <c r="D533" s="1070"/>
      <c r="E533" s="1037"/>
    </row>
    <row r="534" customFormat="false" ht="18.75" hidden="false" customHeight="false" outlineLevel="0" collapsed="false">
      <c r="A534" s="1067" t="s">
        <v>1648</v>
      </c>
      <c r="B534" s="1068" t="s">
        <v>1649</v>
      </c>
      <c r="D534" s="1070"/>
      <c r="E534" s="1037"/>
    </row>
    <row r="535" customFormat="false" ht="19.5" hidden="false" customHeight="false" outlineLevel="0" collapsed="false">
      <c r="A535" s="1071" t="s">
        <v>1650</v>
      </c>
      <c r="B535" s="1072" t="s">
        <v>1651</v>
      </c>
      <c r="D535" s="1070"/>
      <c r="E535" s="1037"/>
    </row>
    <row r="536" customFormat="false" ht="18.75" hidden="false" customHeight="false" outlineLevel="0" collapsed="false">
      <c r="A536" s="1074" t="s">
        <v>1652</v>
      </c>
      <c r="B536" s="1075" t="s">
        <v>1653</v>
      </c>
      <c r="D536" s="1070"/>
      <c r="E536" s="1037"/>
    </row>
    <row r="537" customFormat="false" ht="18.75" hidden="false" customHeight="false" outlineLevel="0" collapsed="false">
      <c r="A537" s="1067" t="s">
        <v>1654</v>
      </c>
      <c r="B537" s="1068" t="s">
        <v>1655</v>
      </c>
      <c r="D537" s="1070"/>
      <c r="E537" s="1037"/>
    </row>
    <row r="538" customFormat="false" ht="18.75" hidden="false" customHeight="false" outlineLevel="0" collapsed="false">
      <c r="A538" s="1067" t="s">
        <v>1656</v>
      </c>
      <c r="B538" s="1068" t="s">
        <v>1657</v>
      </c>
      <c r="D538" s="1070"/>
      <c r="E538" s="1037"/>
    </row>
    <row r="539" customFormat="false" ht="18.75" hidden="false" customHeight="false" outlineLevel="0" collapsed="false">
      <c r="A539" s="1067" t="s">
        <v>1658</v>
      </c>
      <c r="B539" s="1068" t="s">
        <v>1659</v>
      </c>
      <c r="D539" s="1070"/>
      <c r="E539" s="1037"/>
    </row>
    <row r="540" customFormat="false" ht="18.75" hidden="false" customHeight="false" outlineLevel="0" collapsed="false">
      <c r="A540" s="1067" t="s">
        <v>1660</v>
      </c>
      <c r="B540" s="1068" t="s">
        <v>1661</v>
      </c>
      <c r="D540" s="1070"/>
      <c r="E540" s="1037"/>
    </row>
    <row r="541" customFormat="false" ht="18.75" hidden="false" customHeight="false" outlineLevel="0" collapsed="false">
      <c r="A541" s="1067" t="s">
        <v>1662</v>
      </c>
      <c r="B541" s="1068" t="s">
        <v>1663</v>
      </c>
      <c r="D541" s="1070"/>
      <c r="E541" s="1037"/>
    </row>
    <row r="542" customFormat="false" ht="18.75" hidden="false" customHeight="false" outlineLevel="0" collapsed="false">
      <c r="A542" s="1067" t="s">
        <v>1664</v>
      </c>
      <c r="B542" s="1068" t="s">
        <v>1665</v>
      </c>
      <c r="D542" s="1070"/>
      <c r="E542" s="1037"/>
    </row>
    <row r="543" customFormat="false" ht="19.5" hidden="false" customHeight="false" outlineLevel="0" collapsed="false">
      <c r="A543" s="1067" t="s">
        <v>1666</v>
      </c>
      <c r="B543" s="1069" t="s">
        <v>1667</v>
      </c>
      <c r="D543" s="1070"/>
      <c r="E543" s="1037"/>
    </row>
    <row r="544" customFormat="false" ht="18.75" hidden="false" customHeight="false" outlineLevel="0" collapsed="false">
      <c r="A544" s="1067" t="s">
        <v>1668</v>
      </c>
      <c r="B544" s="1068" t="s">
        <v>1669</v>
      </c>
      <c r="D544" s="1070"/>
      <c r="E544" s="1037"/>
    </row>
    <row r="545" customFormat="false" ht="18.75" hidden="false" customHeight="false" outlineLevel="0" collapsed="false">
      <c r="A545" s="1067" t="s">
        <v>1670</v>
      </c>
      <c r="B545" s="1068" t="s">
        <v>1671</v>
      </c>
      <c r="D545" s="1070"/>
      <c r="E545" s="1037"/>
    </row>
    <row r="546" customFormat="false" ht="19.5" hidden="false" customHeight="false" outlineLevel="0" collapsed="false">
      <c r="A546" s="1076" t="s">
        <v>1672</v>
      </c>
      <c r="B546" s="1072" t="s">
        <v>1673</v>
      </c>
      <c r="D546" s="1077"/>
      <c r="E546" s="1037"/>
    </row>
    <row r="547" customFormat="false" ht="18.75" hidden="false" customHeight="false" outlineLevel="0" collapsed="false">
      <c r="A547" s="1074" t="s">
        <v>1674</v>
      </c>
      <c r="B547" s="1075" t="s">
        <v>1675</v>
      </c>
      <c r="D547" s="1070"/>
      <c r="E547" s="1037"/>
    </row>
    <row r="548" customFormat="false" ht="18.75" hidden="false" customHeight="false" outlineLevel="0" collapsed="false">
      <c r="A548" s="1067" t="s">
        <v>1676</v>
      </c>
      <c r="B548" s="1068" t="s">
        <v>1677</v>
      </c>
      <c r="D548" s="1070"/>
      <c r="E548" s="1037"/>
    </row>
    <row r="549" customFormat="false" ht="18.75" hidden="false" customHeight="false" outlineLevel="0" collapsed="false">
      <c r="A549" s="1067" t="s">
        <v>1678</v>
      </c>
      <c r="B549" s="1068" t="s">
        <v>1679</v>
      </c>
      <c r="D549" s="1070"/>
      <c r="E549" s="1037"/>
    </row>
    <row r="550" customFormat="false" ht="18.75" hidden="false" customHeight="false" outlineLevel="0" collapsed="false">
      <c r="A550" s="1067" t="s">
        <v>1680</v>
      </c>
      <c r="B550" s="1068" t="s">
        <v>1681</v>
      </c>
      <c r="D550" s="1070"/>
      <c r="E550" s="1037"/>
    </row>
    <row r="551" customFormat="false" ht="18.75" hidden="false" customHeight="false" outlineLevel="0" collapsed="false">
      <c r="A551" s="1067" t="s">
        <v>1682</v>
      </c>
      <c r="B551" s="1068" t="s">
        <v>1683</v>
      </c>
      <c r="D551" s="1070"/>
      <c r="E551" s="1037"/>
    </row>
    <row r="552" customFormat="false" ht="18.75" hidden="false" customHeight="false" outlineLevel="0" collapsed="false">
      <c r="A552" s="1067" t="s">
        <v>1684</v>
      </c>
      <c r="B552" s="1068" t="s">
        <v>1685</v>
      </c>
      <c r="D552" s="1070"/>
      <c r="E552" s="1037"/>
    </row>
    <row r="553" customFormat="false" ht="18.75" hidden="false" customHeight="false" outlineLevel="0" collapsed="false">
      <c r="A553" s="1067" t="s">
        <v>1686</v>
      </c>
      <c r="B553" s="1068" t="s">
        <v>1687</v>
      </c>
      <c r="D553" s="1070"/>
      <c r="E553" s="1037"/>
    </row>
    <row r="554" customFormat="false" ht="18.75" hidden="false" customHeight="false" outlineLevel="0" collapsed="false">
      <c r="A554" s="1067" t="s">
        <v>1688</v>
      </c>
      <c r="B554" s="1068" t="s">
        <v>1689</v>
      </c>
      <c r="D554" s="1070"/>
      <c r="E554" s="1037"/>
    </row>
    <row r="555" customFormat="false" ht="19.5" hidden="false" customHeight="false" outlineLevel="0" collapsed="false">
      <c r="A555" s="1067" t="s">
        <v>1690</v>
      </c>
      <c r="B555" s="1069" t="s">
        <v>1691</v>
      </c>
      <c r="D555" s="1070"/>
      <c r="E555" s="1037"/>
    </row>
    <row r="556" customFormat="false" ht="18.75" hidden="false" customHeight="false" outlineLevel="0" collapsed="false">
      <c r="A556" s="1067" t="s">
        <v>1692</v>
      </c>
      <c r="B556" s="1068" t="s">
        <v>1693</v>
      </c>
      <c r="D556" s="1070"/>
      <c r="E556" s="1037"/>
    </row>
    <row r="557" customFormat="false" ht="18.75" hidden="false" customHeight="false" outlineLevel="0" collapsed="false">
      <c r="A557" s="1067" t="s">
        <v>1694</v>
      </c>
      <c r="B557" s="1068" t="s">
        <v>1695</v>
      </c>
      <c r="D557" s="1070"/>
      <c r="E557" s="1037"/>
    </row>
    <row r="558" customFormat="false" ht="18.75" hidden="false" customHeight="false" outlineLevel="0" collapsed="false">
      <c r="A558" s="1067" t="s">
        <v>1696</v>
      </c>
      <c r="B558" s="1068" t="s">
        <v>1697</v>
      </c>
      <c r="D558" s="1070"/>
      <c r="E558" s="1037"/>
    </row>
    <row r="559" customFormat="false" ht="18.75" hidden="false" customHeight="false" outlineLevel="0" collapsed="false">
      <c r="A559" s="1067" t="s">
        <v>1698</v>
      </c>
      <c r="B559" s="1068" t="s">
        <v>1699</v>
      </c>
      <c r="D559" s="1070"/>
      <c r="E559" s="1037"/>
    </row>
    <row r="560" customFormat="false" ht="18.75" hidden="false" customHeight="false" outlineLevel="0" collapsed="false">
      <c r="A560" s="1067" t="s">
        <v>1700</v>
      </c>
      <c r="B560" s="1068" t="s">
        <v>1701</v>
      </c>
      <c r="D560" s="1070"/>
      <c r="E560" s="1037"/>
    </row>
    <row r="561" customFormat="false" ht="18.75" hidden="false" customHeight="false" outlineLevel="0" collapsed="false">
      <c r="A561" s="1067" t="s">
        <v>1702</v>
      </c>
      <c r="B561" s="1068" t="s">
        <v>1703</v>
      </c>
      <c r="D561" s="1070"/>
      <c r="E561" s="1037"/>
    </row>
    <row r="562" customFormat="false" ht="18.75" hidden="false" customHeight="false" outlineLevel="0" collapsed="false">
      <c r="A562" s="1067" t="s">
        <v>1704</v>
      </c>
      <c r="B562" s="1068" t="s">
        <v>1705</v>
      </c>
      <c r="D562" s="1070"/>
      <c r="E562" s="1037"/>
    </row>
    <row r="563" customFormat="false" ht="18.75" hidden="false" customHeight="false" outlineLevel="0" collapsed="false">
      <c r="A563" s="1067" t="s">
        <v>1706</v>
      </c>
      <c r="B563" s="1068" t="s">
        <v>1707</v>
      </c>
      <c r="D563" s="1070"/>
      <c r="E563" s="1037"/>
    </row>
    <row r="564" customFormat="false" ht="19.5" hidden="false" customHeight="false" outlineLevel="0" collapsed="false">
      <c r="A564" s="1071" t="s">
        <v>1708</v>
      </c>
      <c r="B564" s="1078" t="s">
        <v>1709</v>
      </c>
      <c r="D564" s="1079"/>
      <c r="E564" s="1037"/>
    </row>
    <row r="565" customFormat="false" ht="18.75" hidden="false" customHeight="false" outlineLevel="0" collapsed="false">
      <c r="A565" s="1064" t="s">
        <v>1710</v>
      </c>
      <c r="B565" s="1065" t="s">
        <v>1711</v>
      </c>
      <c r="D565" s="1070"/>
      <c r="E565" s="1037"/>
    </row>
    <row r="566" customFormat="false" ht="18.75" hidden="false" customHeight="false" outlineLevel="0" collapsed="false">
      <c r="A566" s="1067" t="s">
        <v>1712</v>
      </c>
      <c r="B566" s="1068" t="s">
        <v>1713</v>
      </c>
      <c r="D566" s="1070"/>
      <c r="E566" s="1037"/>
    </row>
    <row r="567" customFormat="false" ht="18.75" hidden="false" customHeight="false" outlineLevel="0" collapsed="false">
      <c r="A567" s="1067" t="s">
        <v>1714</v>
      </c>
      <c r="B567" s="1068" t="s">
        <v>1715</v>
      </c>
      <c r="D567" s="1070"/>
      <c r="E567" s="1037"/>
    </row>
    <row r="568" customFormat="false" ht="18.75" hidden="false" customHeight="false" outlineLevel="0" collapsed="false">
      <c r="A568" s="1067" t="s">
        <v>1716</v>
      </c>
      <c r="B568" s="1068" t="s">
        <v>1717</v>
      </c>
      <c r="D568" s="1070"/>
      <c r="E568" s="1037"/>
    </row>
    <row r="569" customFormat="false" ht="19.5" hidden="false" customHeight="false" outlineLevel="0" collapsed="false">
      <c r="A569" s="1067" t="s">
        <v>1718</v>
      </c>
      <c r="B569" s="1069" t="s">
        <v>1719</v>
      </c>
      <c r="D569" s="1070"/>
      <c r="E569" s="1037"/>
    </row>
    <row r="570" customFormat="false" ht="18.75" hidden="false" customHeight="false" outlineLevel="0" collapsed="false">
      <c r="A570" s="1067" t="s">
        <v>1720</v>
      </c>
      <c r="B570" s="1068" t="s">
        <v>1721</v>
      </c>
      <c r="D570" s="1070"/>
      <c r="E570" s="1037"/>
    </row>
    <row r="571" customFormat="false" ht="19.5" hidden="false" customHeight="false" outlineLevel="0" collapsed="false">
      <c r="A571" s="1071" t="s">
        <v>1722</v>
      </c>
      <c r="B571" s="1072" t="s">
        <v>1723</v>
      </c>
      <c r="D571" s="1070"/>
      <c r="E571" s="1037"/>
    </row>
    <row r="572" customFormat="false" ht="18.75" hidden="false" customHeight="false" outlineLevel="0" collapsed="false">
      <c r="A572" s="1064" t="s">
        <v>1724</v>
      </c>
      <c r="B572" s="1065" t="s">
        <v>1725</v>
      </c>
      <c r="D572" s="1070"/>
      <c r="E572" s="1037"/>
    </row>
    <row r="573" customFormat="false" ht="18.75" hidden="false" customHeight="false" outlineLevel="0" collapsed="false">
      <c r="A573" s="1067" t="s">
        <v>1726</v>
      </c>
      <c r="B573" s="1068" t="s">
        <v>1445</v>
      </c>
      <c r="D573" s="1070"/>
      <c r="E573" s="1037"/>
    </row>
    <row r="574" customFormat="false" ht="18.75" hidden="false" customHeight="false" outlineLevel="0" collapsed="false">
      <c r="A574" s="1067" t="s">
        <v>1727</v>
      </c>
      <c r="B574" s="1068" t="s">
        <v>1728</v>
      </c>
      <c r="D574" s="1070"/>
      <c r="E574" s="1037"/>
    </row>
    <row r="575" customFormat="false" ht="18.75" hidden="false" customHeight="false" outlineLevel="0" collapsed="false">
      <c r="A575" s="1067" t="s">
        <v>1729</v>
      </c>
      <c r="B575" s="1068" t="s">
        <v>1730</v>
      </c>
      <c r="D575" s="1070"/>
      <c r="E575" s="1037"/>
    </row>
    <row r="576" customFormat="false" ht="18.75" hidden="false" customHeight="false" outlineLevel="0" collapsed="false">
      <c r="A576" s="1067" t="s">
        <v>1731</v>
      </c>
      <c r="B576" s="1068" t="s">
        <v>1732</v>
      </c>
      <c r="D576" s="1070"/>
      <c r="E576" s="1037"/>
    </row>
    <row r="577" customFormat="false" ht="19.5" hidden="false" customHeight="false" outlineLevel="0" collapsed="false">
      <c r="A577" s="1067" t="s">
        <v>1733</v>
      </c>
      <c r="B577" s="1069" t="s">
        <v>1734</v>
      </c>
      <c r="D577" s="1070"/>
      <c r="E577" s="1037"/>
    </row>
    <row r="578" customFormat="false" ht="18.75" hidden="false" customHeight="false" outlineLevel="0" collapsed="false">
      <c r="A578" s="1067" t="s">
        <v>1735</v>
      </c>
      <c r="B578" s="1068" t="s">
        <v>1736</v>
      </c>
      <c r="D578" s="1070"/>
      <c r="E578" s="1037"/>
    </row>
    <row r="579" customFormat="false" ht="19.5" hidden="false" customHeight="false" outlineLevel="0" collapsed="false">
      <c r="A579" s="1071" t="s">
        <v>1737</v>
      </c>
      <c r="B579" s="1072" t="s">
        <v>1738</v>
      </c>
      <c r="D579" s="1070"/>
      <c r="E579" s="1037"/>
    </row>
    <row r="580" customFormat="false" ht="18.75" hidden="false" customHeight="false" outlineLevel="0" collapsed="false">
      <c r="A580" s="1064" t="s">
        <v>1739</v>
      </c>
      <c r="B580" s="1065" t="s">
        <v>1740</v>
      </c>
      <c r="D580" s="1070"/>
      <c r="E580" s="1037"/>
    </row>
    <row r="581" customFormat="false" ht="18.75" hidden="false" customHeight="false" outlineLevel="0" collapsed="false">
      <c r="A581" s="1067" t="s">
        <v>1741</v>
      </c>
      <c r="B581" s="1068" t="s">
        <v>1742</v>
      </c>
      <c r="D581" s="1070"/>
      <c r="E581" s="1037"/>
    </row>
    <row r="582" customFormat="false" ht="18.75" hidden="false" customHeight="false" outlineLevel="0" collapsed="false">
      <c r="A582" s="1067" t="s">
        <v>1743</v>
      </c>
      <c r="B582" s="1068" t="s">
        <v>1744</v>
      </c>
      <c r="D582" s="1070"/>
      <c r="E582" s="1037"/>
    </row>
    <row r="583" customFormat="false" ht="18.75" hidden="false" customHeight="false" outlineLevel="0" collapsed="false">
      <c r="A583" s="1067" t="s">
        <v>1745</v>
      </c>
      <c r="B583" s="1068" t="s">
        <v>1746</v>
      </c>
      <c r="D583" s="1070"/>
      <c r="E583" s="1037"/>
    </row>
    <row r="584" customFormat="false" ht="19.5" hidden="false" customHeight="false" outlineLevel="0" collapsed="false">
      <c r="A584" s="1067" t="s">
        <v>1747</v>
      </c>
      <c r="B584" s="1069" t="s">
        <v>1748</v>
      </c>
      <c r="D584" s="1070"/>
      <c r="E584" s="1037"/>
    </row>
    <row r="585" customFormat="false" ht="18.75" hidden="false" customHeight="false" outlineLevel="0" collapsed="false">
      <c r="A585" s="1067" t="s">
        <v>1749</v>
      </c>
      <c r="B585" s="1068" t="s">
        <v>1750</v>
      </c>
      <c r="D585" s="1070"/>
      <c r="E585" s="1037"/>
    </row>
    <row r="586" customFormat="false" ht="19.5" hidden="false" customHeight="false" outlineLevel="0" collapsed="false">
      <c r="A586" s="1071" t="s">
        <v>1751</v>
      </c>
      <c r="B586" s="1072" t="s">
        <v>1752</v>
      </c>
      <c r="D586" s="1070"/>
      <c r="E586" s="1037"/>
    </row>
    <row r="587" customFormat="false" ht="18.75" hidden="false" customHeight="false" outlineLevel="0" collapsed="false">
      <c r="A587" s="1064" t="s">
        <v>1753</v>
      </c>
      <c r="B587" s="1065" t="s">
        <v>1754</v>
      </c>
      <c r="D587" s="1070"/>
      <c r="E587" s="1037"/>
    </row>
    <row r="588" customFormat="false" ht="18.75" hidden="false" customHeight="false" outlineLevel="0" collapsed="false">
      <c r="A588" s="1067" t="s">
        <v>1755</v>
      </c>
      <c r="B588" s="1068" t="s">
        <v>1756</v>
      </c>
      <c r="D588" s="1070"/>
      <c r="E588" s="1037"/>
    </row>
    <row r="589" customFormat="false" ht="19.5" hidden="false" customHeight="false" outlineLevel="0" collapsed="false">
      <c r="A589" s="1067" t="s">
        <v>1757</v>
      </c>
      <c r="B589" s="1069" t="s">
        <v>1758</v>
      </c>
      <c r="D589" s="1070"/>
      <c r="E589" s="1037"/>
    </row>
    <row r="590" customFormat="false" ht="19.5" hidden="false" customHeight="false" outlineLevel="0" collapsed="false">
      <c r="A590" s="1071" t="s">
        <v>1759</v>
      </c>
      <c r="B590" s="1072" t="s">
        <v>1760</v>
      </c>
      <c r="D590" s="1070"/>
      <c r="E590" s="1037"/>
    </row>
    <row r="591" customFormat="false" ht="18.75" hidden="false" customHeight="false" outlineLevel="0" collapsed="false">
      <c r="A591" s="1064" t="s">
        <v>1761</v>
      </c>
      <c r="B591" s="1065" t="s">
        <v>1762</v>
      </c>
      <c r="D591" s="1070"/>
      <c r="E591" s="1037"/>
    </row>
    <row r="592" customFormat="false" ht="18.75" hidden="false" customHeight="false" outlineLevel="0" collapsed="false">
      <c r="A592" s="1067" t="s">
        <v>1763</v>
      </c>
      <c r="B592" s="1068" t="s">
        <v>1764</v>
      </c>
      <c r="D592" s="1070"/>
      <c r="E592" s="1037"/>
    </row>
    <row r="593" customFormat="false" ht="18.75" hidden="false" customHeight="false" outlineLevel="0" collapsed="false">
      <c r="A593" s="1067" t="s">
        <v>1765</v>
      </c>
      <c r="B593" s="1068" t="s">
        <v>1766</v>
      </c>
      <c r="D593" s="1070"/>
      <c r="E593" s="1037"/>
    </row>
    <row r="594" customFormat="false" ht="18.75" hidden="false" customHeight="false" outlineLevel="0" collapsed="false">
      <c r="A594" s="1067" t="s">
        <v>1767</v>
      </c>
      <c r="B594" s="1068" t="s">
        <v>1768</v>
      </c>
      <c r="D594" s="1070"/>
      <c r="E594" s="1037"/>
    </row>
    <row r="595" customFormat="false" ht="18.75" hidden="false" customHeight="false" outlineLevel="0" collapsed="false">
      <c r="A595" s="1067" t="s">
        <v>1769</v>
      </c>
      <c r="B595" s="1068" t="s">
        <v>1770</v>
      </c>
      <c r="D595" s="1070"/>
      <c r="E595" s="1037"/>
    </row>
    <row r="596" customFormat="false" ht="18.75" hidden="false" customHeight="false" outlineLevel="0" collapsed="false">
      <c r="A596" s="1067" t="s">
        <v>1771</v>
      </c>
      <c r="B596" s="1068" t="s">
        <v>1772</v>
      </c>
      <c r="D596" s="1070"/>
      <c r="E596" s="1037"/>
    </row>
    <row r="597" customFormat="false" ht="18.75" hidden="false" customHeight="false" outlineLevel="0" collapsed="false">
      <c r="A597" s="1067" t="s">
        <v>1773</v>
      </c>
      <c r="B597" s="1068" t="s">
        <v>1774</v>
      </c>
      <c r="D597" s="1070"/>
      <c r="E597" s="1037"/>
    </row>
    <row r="598" customFormat="false" ht="18.75" hidden="false" customHeight="false" outlineLevel="0" collapsed="false">
      <c r="A598" s="1067" t="s">
        <v>1775</v>
      </c>
      <c r="B598" s="1068" t="s">
        <v>1776</v>
      </c>
      <c r="D598" s="1070"/>
      <c r="E598" s="1037"/>
    </row>
    <row r="599" customFormat="false" ht="19.5" hidden="false" customHeight="false" outlineLevel="0" collapsed="false">
      <c r="A599" s="1067" t="s">
        <v>1777</v>
      </c>
      <c r="B599" s="1069" t="s">
        <v>1778</v>
      </c>
      <c r="D599" s="1070"/>
      <c r="E599" s="1037"/>
    </row>
    <row r="600" customFormat="false" ht="19.5" hidden="false" customHeight="false" outlineLevel="0" collapsed="false">
      <c r="A600" s="1071" t="s">
        <v>1779</v>
      </c>
      <c r="B600" s="1072" t="s">
        <v>1780</v>
      </c>
      <c r="D600" s="1070"/>
      <c r="E600" s="1037"/>
    </row>
    <row r="601" customFormat="false" ht="18.75" hidden="false" customHeight="false" outlineLevel="0" collapsed="false">
      <c r="A601" s="1064" t="s">
        <v>1781</v>
      </c>
      <c r="B601" s="1065" t="s">
        <v>1782</v>
      </c>
      <c r="D601" s="1070"/>
      <c r="E601" s="1037"/>
    </row>
    <row r="602" customFormat="false" ht="18.75" hidden="false" customHeight="false" outlineLevel="0" collapsed="false">
      <c r="A602" s="1067" t="s">
        <v>1783</v>
      </c>
      <c r="B602" s="1068" t="s">
        <v>1784</v>
      </c>
      <c r="D602" s="1070"/>
      <c r="E602" s="1037"/>
    </row>
    <row r="603" customFormat="false" ht="18.75" hidden="false" customHeight="false" outlineLevel="0" collapsed="false">
      <c r="A603" s="1067" t="s">
        <v>1785</v>
      </c>
      <c r="B603" s="1068" t="s">
        <v>1786</v>
      </c>
      <c r="D603" s="1070"/>
      <c r="E603" s="1037"/>
    </row>
    <row r="604" customFormat="false" ht="18.75" hidden="false" customHeight="false" outlineLevel="0" collapsed="false">
      <c r="A604" s="1067" t="s">
        <v>1787</v>
      </c>
      <c r="B604" s="1068" t="s">
        <v>1788</v>
      </c>
      <c r="D604" s="1070"/>
      <c r="E604" s="1037"/>
    </row>
    <row r="605" customFormat="false" ht="18.75" hidden="false" customHeight="false" outlineLevel="0" collapsed="false">
      <c r="A605" s="1067" t="s">
        <v>1789</v>
      </c>
      <c r="B605" s="1068" t="s">
        <v>1790</v>
      </c>
      <c r="D605" s="1070"/>
      <c r="E605" s="1037"/>
    </row>
    <row r="606" customFormat="false" ht="18.75" hidden="false" customHeight="false" outlineLevel="0" collapsed="false">
      <c r="A606" s="1067" t="s">
        <v>1791</v>
      </c>
      <c r="B606" s="1068" t="s">
        <v>1792</v>
      </c>
      <c r="D606" s="1070"/>
      <c r="E606" s="1037"/>
    </row>
    <row r="607" customFormat="false" ht="18.75" hidden="false" customHeight="false" outlineLevel="0" collapsed="false">
      <c r="A607" s="1067" t="s">
        <v>1793</v>
      </c>
      <c r="B607" s="1068" t="s">
        <v>1794</v>
      </c>
      <c r="D607" s="1070"/>
      <c r="E607" s="1037"/>
    </row>
    <row r="608" customFormat="false" ht="18.75" hidden="false" customHeight="false" outlineLevel="0" collapsed="false">
      <c r="A608" s="1067" t="s">
        <v>1795</v>
      </c>
      <c r="B608" s="1068" t="s">
        <v>1796</v>
      </c>
      <c r="D608" s="1070"/>
      <c r="E608" s="1037"/>
    </row>
    <row r="609" customFormat="false" ht="18.75" hidden="false" customHeight="false" outlineLevel="0" collapsed="false">
      <c r="A609" s="1067" t="s">
        <v>1797</v>
      </c>
      <c r="B609" s="1068" t="s">
        <v>1798</v>
      </c>
      <c r="D609" s="1070"/>
      <c r="E609" s="1037"/>
    </row>
    <row r="610" customFormat="false" ht="18.75" hidden="false" customHeight="false" outlineLevel="0" collapsed="false">
      <c r="A610" s="1067" t="s">
        <v>1799</v>
      </c>
      <c r="B610" s="1068" t="s">
        <v>1800</v>
      </c>
      <c r="D610" s="1070"/>
      <c r="E610" s="1037"/>
    </row>
    <row r="611" customFormat="false" ht="18.75" hidden="false" customHeight="false" outlineLevel="0" collapsed="false">
      <c r="A611" s="1067" t="s">
        <v>1801</v>
      </c>
      <c r="B611" s="1068" t="s">
        <v>1802</v>
      </c>
      <c r="D611" s="1070"/>
      <c r="E611" s="1037"/>
    </row>
    <row r="612" customFormat="false" ht="18.75" hidden="false" customHeight="false" outlineLevel="0" collapsed="false">
      <c r="A612" s="1067" t="s">
        <v>1803</v>
      </c>
      <c r="B612" s="1068" t="s">
        <v>1804</v>
      </c>
      <c r="D612" s="1070"/>
      <c r="E612" s="1037"/>
    </row>
    <row r="613" customFormat="false" ht="18.75" hidden="false" customHeight="false" outlineLevel="0" collapsed="false">
      <c r="A613" s="1067" t="s">
        <v>1805</v>
      </c>
      <c r="B613" s="1068" t="s">
        <v>1806</v>
      </c>
      <c r="D613" s="1070"/>
      <c r="E613" s="1037"/>
    </row>
    <row r="614" customFormat="false" ht="18.75" hidden="false" customHeight="false" outlineLevel="0" collapsed="false">
      <c r="A614" s="1067" t="s">
        <v>1807</v>
      </c>
      <c r="B614" s="1068" t="s">
        <v>1808</v>
      </c>
      <c r="D614" s="1070"/>
      <c r="E614" s="1037"/>
    </row>
    <row r="615" customFormat="false" ht="18.75" hidden="false" customHeight="false" outlineLevel="0" collapsed="false">
      <c r="A615" s="1067" t="s">
        <v>1809</v>
      </c>
      <c r="B615" s="1068" t="s">
        <v>1810</v>
      </c>
      <c r="D615" s="1070"/>
      <c r="E615" s="1037"/>
    </row>
    <row r="616" customFormat="false" ht="18.75" hidden="false" customHeight="false" outlineLevel="0" collapsed="false">
      <c r="A616" s="1067" t="s">
        <v>1811</v>
      </c>
      <c r="B616" s="1068" t="s">
        <v>1812</v>
      </c>
      <c r="D616" s="1070"/>
      <c r="E616" s="1037"/>
    </row>
    <row r="617" customFormat="false" ht="18.75" hidden="false" customHeight="false" outlineLevel="0" collapsed="false">
      <c r="A617" s="1067" t="s">
        <v>1813</v>
      </c>
      <c r="B617" s="1068" t="s">
        <v>1814</v>
      </c>
      <c r="D617" s="1070"/>
      <c r="E617" s="1037"/>
    </row>
    <row r="618" customFormat="false" ht="18.75" hidden="false" customHeight="false" outlineLevel="0" collapsed="false">
      <c r="A618" s="1067" t="s">
        <v>1815</v>
      </c>
      <c r="B618" s="1068" t="s">
        <v>1816</v>
      </c>
      <c r="D618" s="1070"/>
      <c r="E618" s="1037"/>
    </row>
    <row r="619" customFormat="false" ht="18.75" hidden="false" customHeight="false" outlineLevel="0" collapsed="false">
      <c r="A619" s="1067" t="s">
        <v>1817</v>
      </c>
      <c r="B619" s="1068" t="s">
        <v>1818</v>
      </c>
      <c r="D619" s="1070"/>
      <c r="E619" s="1037"/>
    </row>
    <row r="620" customFormat="false" ht="18.75" hidden="false" customHeight="false" outlineLevel="0" collapsed="false">
      <c r="A620" s="1067" t="s">
        <v>1819</v>
      </c>
      <c r="B620" s="1068" t="s">
        <v>1820</v>
      </c>
      <c r="D620" s="1070"/>
      <c r="E620" s="1037"/>
    </row>
    <row r="621" customFormat="false" ht="18.75" hidden="false" customHeight="false" outlineLevel="0" collapsed="false">
      <c r="A621" s="1067" t="s">
        <v>1821</v>
      </c>
      <c r="B621" s="1068" t="s">
        <v>1822</v>
      </c>
      <c r="D621" s="1070"/>
      <c r="E621" s="1037"/>
    </row>
    <row r="622" customFormat="false" ht="18.75" hidden="false" customHeight="false" outlineLevel="0" collapsed="false">
      <c r="A622" s="1067" t="s">
        <v>1823</v>
      </c>
      <c r="B622" s="1068" t="s">
        <v>1824</v>
      </c>
      <c r="D622" s="1070"/>
      <c r="E622" s="1037"/>
    </row>
    <row r="623" customFormat="false" ht="18.75" hidden="false" customHeight="false" outlineLevel="0" collapsed="false">
      <c r="A623" s="1067" t="s">
        <v>1825</v>
      </c>
      <c r="B623" s="1068" t="s">
        <v>1826</v>
      </c>
      <c r="D623" s="1070"/>
      <c r="E623" s="1037"/>
    </row>
    <row r="624" customFormat="false" ht="18.75" hidden="false" customHeight="false" outlineLevel="0" collapsed="false">
      <c r="A624" s="1067" t="s">
        <v>1827</v>
      </c>
      <c r="B624" s="1068" t="s">
        <v>1828</v>
      </c>
      <c r="D624" s="1070"/>
      <c r="E624" s="1037"/>
    </row>
    <row r="625" customFormat="false" ht="20.25" hidden="false" customHeight="false" outlineLevel="0" collapsed="false">
      <c r="A625" s="1071" t="s">
        <v>1829</v>
      </c>
      <c r="B625" s="1080" t="s">
        <v>1830</v>
      </c>
      <c r="D625" s="1070"/>
      <c r="E625" s="1037"/>
    </row>
    <row r="626" customFormat="false" ht="18.75" hidden="false" customHeight="false" outlineLevel="0" collapsed="false">
      <c r="A626" s="1064" t="s">
        <v>1831</v>
      </c>
      <c r="B626" s="1065" t="s">
        <v>1832</v>
      </c>
      <c r="D626" s="1070"/>
      <c r="E626" s="1037"/>
    </row>
    <row r="627" customFormat="false" ht="18.75" hidden="false" customHeight="false" outlineLevel="0" collapsed="false">
      <c r="A627" s="1067" t="s">
        <v>1833</v>
      </c>
      <c r="B627" s="1068" t="s">
        <v>1834</v>
      </c>
      <c r="D627" s="1070"/>
      <c r="E627" s="1037"/>
    </row>
    <row r="628" customFormat="false" ht="18.75" hidden="false" customHeight="false" outlineLevel="0" collapsed="false">
      <c r="A628" s="1067" t="s">
        <v>1835</v>
      </c>
      <c r="B628" s="1068" t="s">
        <v>1836</v>
      </c>
      <c r="D628" s="1070"/>
      <c r="E628" s="1037"/>
    </row>
    <row r="629" customFormat="false" ht="18.75" hidden="false" customHeight="false" outlineLevel="0" collapsed="false">
      <c r="A629" s="1067" t="s">
        <v>1837</v>
      </c>
      <c r="B629" s="1068" t="s">
        <v>1838</v>
      </c>
      <c r="D629" s="1070"/>
      <c r="E629" s="1037"/>
    </row>
    <row r="630" customFormat="false" ht="18.75" hidden="false" customHeight="false" outlineLevel="0" collapsed="false">
      <c r="A630" s="1067" t="s">
        <v>1839</v>
      </c>
      <c r="B630" s="1068" t="s">
        <v>1840</v>
      </c>
      <c r="D630" s="1070"/>
      <c r="E630" s="1037"/>
    </row>
    <row r="631" customFormat="false" ht="18.75" hidden="false" customHeight="false" outlineLevel="0" collapsed="false">
      <c r="A631" s="1067" t="s">
        <v>1841</v>
      </c>
      <c r="B631" s="1068" t="s">
        <v>1842</v>
      </c>
      <c r="D631" s="1070"/>
      <c r="E631" s="1037"/>
    </row>
    <row r="632" customFormat="false" ht="18.75" hidden="false" customHeight="false" outlineLevel="0" collapsed="false">
      <c r="A632" s="1067" t="s">
        <v>1843</v>
      </c>
      <c r="B632" s="1068" t="s">
        <v>1844</v>
      </c>
      <c r="D632" s="1070"/>
      <c r="E632" s="1037"/>
    </row>
    <row r="633" customFormat="false" ht="18.75" hidden="false" customHeight="false" outlineLevel="0" collapsed="false">
      <c r="A633" s="1067" t="s">
        <v>1845</v>
      </c>
      <c r="B633" s="1068" t="s">
        <v>1846</v>
      </c>
      <c r="D633" s="1070"/>
      <c r="E633" s="1037"/>
    </row>
    <row r="634" customFormat="false" ht="18.75" hidden="false" customHeight="false" outlineLevel="0" collapsed="false">
      <c r="A634" s="1067" t="s">
        <v>1847</v>
      </c>
      <c r="B634" s="1068" t="s">
        <v>1848</v>
      </c>
      <c r="D634" s="1070"/>
      <c r="E634" s="1037"/>
    </row>
    <row r="635" customFormat="false" ht="18.75" hidden="false" customHeight="false" outlineLevel="0" collapsed="false">
      <c r="A635" s="1067" t="s">
        <v>1849</v>
      </c>
      <c r="B635" s="1068" t="s">
        <v>1850</v>
      </c>
      <c r="D635" s="1070"/>
      <c r="E635" s="1037"/>
    </row>
    <row r="636" customFormat="false" ht="18.75" hidden="false" customHeight="false" outlineLevel="0" collapsed="false">
      <c r="A636" s="1067" t="s">
        <v>1851</v>
      </c>
      <c r="B636" s="1068" t="s">
        <v>1852</v>
      </c>
      <c r="D636" s="1070"/>
      <c r="E636" s="1037"/>
    </row>
    <row r="637" customFormat="false" ht="18.75" hidden="false" customHeight="false" outlineLevel="0" collapsed="false">
      <c r="A637" s="1067" t="s">
        <v>1853</v>
      </c>
      <c r="B637" s="1068" t="s">
        <v>1854</v>
      </c>
      <c r="D637" s="1070"/>
      <c r="E637" s="1037"/>
    </row>
    <row r="638" customFormat="false" ht="18.75" hidden="false" customHeight="false" outlineLevel="0" collapsed="false">
      <c r="A638" s="1067" t="s">
        <v>1855</v>
      </c>
      <c r="B638" s="1068" t="s">
        <v>1856</v>
      </c>
      <c r="D638" s="1070"/>
      <c r="E638" s="1037"/>
    </row>
    <row r="639" customFormat="false" ht="18.75" hidden="false" customHeight="false" outlineLevel="0" collapsed="false">
      <c r="A639" s="1067" t="s">
        <v>1857</v>
      </c>
      <c r="B639" s="1068" t="s">
        <v>1858</v>
      </c>
      <c r="D639" s="1070"/>
      <c r="E639" s="1037"/>
    </row>
    <row r="640" customFormat="false" ht="18.75" hidden="false" customHeight="false" outlineLevel="0" collapsed="false">
      <c r="A640" s="1067" t="s">
        <v>1859</v>
      </c>
      <c r="B640" s="1068" t="s">
        <v>1860</v>
      </c>
      <c r="D640" s="1070"/>
      <c r="E640" s="1037"/>
    </row>
    <row r="641" customFormat="false" ht="18.75" hidden="false" customHeight="false" outlineLevel="0" collapsed="false">
      <c r="A641" s="1067" t="s">
        <v>1861</v>
      </c>
      <c r="B641" s="1068" t="s">
        <v>1862</v>
      </c>
      <c r="D641" s="1070"/>
      <c r="E641" s="1037"/>
    </row>
    <row r="642" customFormat="false" ht="18.75" hidden="false" customHeight="false" outlineLevel="0" collapsed="false">
      <c r="A642" s="1067" t="s">
        <v>1863</v>
      </c>
      <c r="B642" s="1068" t="s">
        <v>1864</v>
      </c>
      <c r="D642" s="1070"/>
      <c r="E642" s="1037"/>
    </row>
    <row r="643" customFormat="false" ht="18.75" hidden="false" customHeight="false" outlineLevel="0" collapsed="false">
      <c r="A643" s="1067" t="s">
        <v>1865</v>
      </c>
      <c r="B643" s="1068" t="s">
        <v>1866</v>
      </c>
      <c r="D643" s="1070"/>
      <c r="E643" s="1037"/>
    </row>
    <row r="644" customFormat="false" ht="18.75" hidden="false" customHeight="false" outlineLevel="0" collapsed="false">
      <c r="A644" s="1067" t="s">
        <v>1867</v>
      </c>
      <c r="B644" s="1068" t="s">
        <v>1868</v>
      </c>
      <c r="D644" s="1070"/>
      <c r="E644" s="1037"/>
    </row>
    <row r="645" customFormat="false" ht="18.75" hidden="false" customHeight="false" outlineLevel="0" collapsed="false">
      <c r="A645" s="1067" t="s">
        <v>1869</v>
      </c>
      <c r="B645" s="1068" t="s">
        <v>1870</v>
      </c>
      <c r="D645" s="1070"/>
      <c r="E645" s="1037"/>
    </row>
    <row r="646" customFormat="false" ht="18.75" hidden="false" customHeight="false" outlineLevel="0" collapsed="false">
      <c r="A646" s="1067" t="s">
        <v>1871</v>
      </c>
      <c r="B646" s="1068" t="s">
        <v>1872</v>
      </c>
      <c r="D646" s="1070"/>
      <c r="E646" s="1037"/>
    </row>
    <row r="647" customFormat="false" ht="19.5" hidden="false" customHeight="false" outlineLevel="0" collapsed="false">
      <c r="A647" s="1071" t="s">
        <v>1873</v>
      </c>
      <c r="B647" s="1072" t="s">
        <v>1874</v>
      </c>
      <c r="D647" s="1070"/>
      <c r="E647" s="1037"/>
    </row>
    <row r="648" customFormat="false" ht="18.75" hidden="false" customHeight="false" outlineLevel="0" collapsed="false">
      <c r="A648" s="1064" t="s">
        <v>1875</v>
      </c>
      <c r="B648" s="1065" t="s">
        <v>1876</v>
      </c>
      <c r="D648" s="1070"/>
      <c r="E648" s="1037"/>
    </row>
    <row r="649" customFormat="false" ht="18.75" hidden="false" customHeight="false" outlineLevel="0" collapsed="false">
      <c r="A649" s="1067" t="s">
        <v>1877</v>
      </c>
      <c r="B649" s="1068" t="s">
        <v>1878</v>
      </c>
      <c r="D649" s="1070"/>
      <c r="E649" s="1037"/>
    </row>
    <row r="650" customFormat="false" ht="18.75" hidden="false" customHeight="false" outlineLevel="0" collapsed="false">
      <c r="A650" s="1067" t="s">
        <v>1879</v>
      </c>
      <c r="B650" s="1068" t="s">
        <v>1880</v>
      </c>
      <c r="D650" s="1070"/>
      <c r="E650" s="1037"/>
    </row>
    <row r="651" customFormat="false" ht="18.75" hidden="false" customHeight="false" outlineLevel="0" collapsed="false">
      <c r="A651" s="1067" t="s">
        <v>1881</v>
      </c>
      <c r="B651" s="1068" t="s">
        <v>1882</v>
      </c>
      <c r="D651" s="1070"/>
      <c r="E651" s="1037"/>
    </row>
    <row r="652" customFormat="false" ht="18.75" hidden="false" customHeight="false" outlineLevel="0" collapsed="false">
      <c r="A652" s="1067" t="s">
        <v>1883</v>
      </c>
      <c r="B652" s="1068" t="s">
        <v>1884</v>
      </c>
      <c r="D652" s="1070"/>
      <c r="E652" s="1037"/>
    </row>
    <row r="653" customFormat="false" ht="18.75" hidden="false" customHeight="false" outlineLevel="0" collapsed="false">
      <c r="A653" s="1067" t="s">
        <v>1885</v>
      </c>
      <c r="B653" s="1068" t="s">
        <v>1886</v>
      </c>
      <c r="D653" s="1070"/>
      <c r="E653" s="1037"/>
    </row>
    <row r="654" customFormat="false" ht="18.75" hidden="false" customHeight="false" outlineLevel="0" collapsed="false">
      <c r="A654" s="1067" t="s">
        <v>1887</v>
      </c>
      <c r="B654" s="1068" t="s">
        <v>1888</v>
      </c>
      <c r="D654" s="1070"/>
      <c r="E654" s="1037"/>
    </row>
    <row r="655" customFormat="false" ht="18.75" hidden="false" customHeight="false" outlineLevel="0" collapsed="false">
      <c r="A655" s="1067" t="s">
        <v>1889</v>
      </c>
      <c r="B655" s="1068" t="s">
        <v>1890</v>
      </c>
      <c r="D655" s="1070"/>
      <c r="E655" s="1037"/>
    </row>
    <row r="656" customFormat="false" ht="18.75" hidden="false" customHeight="false" outlineLevel="0" collapsed="false">
      <c r="A656" s="1067" t="s">
        <v>1891</v>
      </c>
      <c r="B656" s="1068" t="s">
        <v>1892</v>
      </c>
      <c r="D656" s="1070"/>
      <c r="E656" s="1037"/>
    </row>
    <row r="657" customFormat="false" ht="19.5" hidden="false" customHeight="false" outlineLevel="0" collapsed="false">
      <c r="A657" s="1067" t="s">
        <v>1893</v>
      </c>
      <c r="B657" s="1069" t="s">
        <v>1894</v>
      </c>
      <c r="D657" s="1070"/>
      <c r="E657" s="1037"/>
    </row>
    <row r="658" customFormat="false" ht="19.5" hidden="false" customHeight="false" outlineLevel="0" collapsed="false">
      <c r="A658" s="1071" t="s">
        <v>1895</v>
      </c>
      <c r="B658" s="1072" t="s">
        <v>1896</v>
      </c>
      <c r="D658" s="1070"/>
      <c r="E658" s="1037"/>
    </row>
    <row r="659" customFormat="false" ht="18.75" hidden="false" customHeight="false" outlineLevel="0" collapsed="false">
      <c r="A659" s="1064" t="s">
        <v>1897</v>
      </c>
      <c r="B659" s="1065" t="s">
        <v>1898</v>
      </c>
      <c r="D659" s="1070"/>
      <c r="E659" s="1037"/>
    </row>
    <row r="660" customFormat="false" ht="18.75" hidden="false" customHeight="false" outlineLevel="0" collapsed="false">
      <c r="A660" s="1067" t="s">
        <v>1899</v>
      </c>
      <c r="B660" s="1068" t="s">
        <v>1900</v>
      </c>
      <c r="D660" s="1070"/>
      <c r="E660" s="1037"/>
    </row>
    <row r="661" customFormat="false" ht="18.75" hidden="false" customHeight="false" outlineLevel="0" collapsed="false">
      <c r="A661" s="1067" t="s">
        <v>1901</v>
      </c>
      <c r="B661" s="1068" t="s">
        <v>1902</v>
      </c>
      <c r="D661" s="1070"/>
      <c r="E661" s="1037"/>
    </row>
    <row r="662" customFormat="false" ht="18.75" hidden="false" customHeight="false" outlineLevel="0" collapsed="false">
      <c r="A662" s="1067" t="s">
        <v>1903</v>
      </c>
      <c r="B662" s="1068" t="s">
        <v>1904</v>
      </c>
      <c r="D662" s="1070"/>
      <c r="E662" s="1037"/>
    </row>
    <row r="663" customFormat="false" ht="20.25" hidden="false" customHeight="false" outlineLevel="0" collapsed="false">
      <c r="A663" s="1071" t="s">
        <v>1905</v>
      </c>
      <c r="B663" s="1080" t="s">
        <v>1906</v>
      </c>
      <c r="D663" s="1070"/>
      <c r="E663" s="1037"/>
    </row>
    <row r="664" customFormat="false" ht="18.75" hidden="false" customHeight="false" outlineLevel="0" collapsed="false">
      <c r="A664" s="1064" t="s">
        <v>1907</v>
      </c>
      <c r="B664" s="1065" t="s">
        <v>1908</v>
      </c>
      <c r="D664" s="1070"/>
      <c r="E664" s="1037"/>
    </row>
    <row r="665" customFormat="false" ht="18.75" hidden="false" customHeight="false" outlineLevel="0" collapsed="false">
      <c r="A665" s="1067" t="s">
        <v>1909</v>
      </c>
      <c r="B665" s="1068" t="s">
        <v>1910</v>
      </c>
      <c r="D665" s="1070"/>
      <c r="E665" s="1037"/>
    </row>
    <row r="666" customFormat="false" ht="18.75" hidden="false" customHeight="false" outlineLevel="0" collapsed="false">
      <c r="A666" s="1067" t="s">
        <v>1911</v>
      </c>
      <c r="B666" s="1068" t="s">
        <v>1912</v>
      </c>
      <c r="D666" s="1070"/>
      <c r="E666" s="1037"/>
    </row>
    <row r="667" customFormat="false" ht="18.75" hidden="false" customHeight="false" outlineLevel="0" collapsed="false">
      <c r="A667" s="1067" t="s">
        <v>1913</v>
      </c>
      <c r="B667" s="1068" t="s">
        <v>1914</v>
      </c>
      <c r="D667" s="1070"/>
      <c r="E667" s="1037"/>
    </row>
    <row r="668" customFormat="false" ht="18.75" hidden="false" customHeight="false" outlineLevel="0" collapsed="false">
      <c r="A668" s="1067" t="s">
        <v>1915</v>
      </c>
      <c r="B668" s="1068" t="s">
        <v>1916</v>
      </c>
      <c r="D668" s="1070"/>
      <c r="E668" s="1037"/>
    </row>
    <row r="669" customFormat="false" ht="18.75" hidden="false" customHeight="false" outlineLevel="0" collapsed="false">
      <c r="A669" s="1067" t="s">
        <v>1917</v>
      </c>
      <c r="B669" s="1068" t="s">
        <v>1918</v>
      </c>
      <c r="D669" s="1070"/>
      <c r="E669" s="1037"/>
    </row>
    <row r="670" customFormat="false" ht="18.75" hidden="false" customHeight="false" outlineLevel="0" collapsed="false">
      <c r="A670" s="1067" t="s">
        <v>1919</v>
      </c>
      <c r="B670" s="1068" t="s">
        <v>1920</v>
      </c>
      <c r="D670" s="1070"/>
      <c r="E670" s="1037"/>
    </row>
    <row r="671" customFormat="false" ht="18.75" hidden="false" customHeight="false" outlineLevel="0" collapsed="false">
      <c r="A671" s="1067" t="s">
        <v>1921</v>
      </c>
      <c r="B671" s="1068" t="s">
        <v>1922</v>
      </c>
      <c r="D671" s="1070"/>
      <c r="E671" s="1037"/>
    </row>
    <row r="672" customFormat="false" ht="18.75" hidden="false" customHeight="false" outlineLevel="0" collapsed="false">
      <c r="A672" s="1067" t="s">
        <v>1923</v>
      </c>
      <c r="B672" s="1068" t="s">
        <v>1924</v>
      </c>
      <c r="D672" s="1070"/>
      <c r="E672" s="1037"/>
    </row>
    <row r="673" customFormat="false" ht="18.75" hidden="false" customHeight="false" outlineLevel="0" collapsed="false">
      <c r="A673" s="1067" t="s">
        <v>1925</v>
      </c>
      <c r="B673" s="1068" t="s">
        <v>1926</v>
      </c>
      <c r="D673" s="1070"/>
      <c r="E673" s="1037"/>
    </row>
    <row r="674" customFormat="false" ht="20.25" hidden="false" customHeight="false" outlineLevel="0" collapsed="false">
      <c r="A674" s="1071" t="s">
        <v>1927</v>
      </c>
      <c r="B674" s="1080" t="s">
        <v>1928</v>
      </c>
      <c r="D674" s="1070"/>
      <c r="E674" s="1037"/>
    </row>
    <row r="675" customFormat="false" ht="18.75" hidden="false" customHeight="false" outlineLevel="0" collapsed="false">
      <c r="A675" s="1064" t="s">
        <v>1929</v>
      </c>
      <c r="B675" s="1065" t="s">
        <v>1930</v>
      </c>
      <c r="D675" s="1070"/>
      <c r="E675" s="1037"/>
    </row>
    <row r="676" customFormat="false" ht="18.75" hidden="false" customHeight="false" outlineLevel="0" collapsed="false">
      <c r="A676" s="1067" t="s">
        <v>1931</v>
      </c>
      <c r="B676" s="1068" t="s">
        <v>1932</v>
      </c>
      <c r="D676" s="1070"/>
      <c r="E676" s="1037"/>
    </row>
    <row r="677" customFormat="false" ht="18.75" hidden="false" customHeight="false" outlineLevel="0" collapsed="false">
      <c r="A677" s="1067" t="s">
        <v>1933</v>
      </c>
      <c r="B677" s="1068" t="s">
        <v>1934</v>
      </c>
      <c r="D677" s="1070"/>
      <c r="E677" s="1037"/>
    </row>
    <row r="678" customFormat="false" ht="18.75" hidden="false" customHeight="false" outlineLevel="0" collapsed="false">
      <c r="A678" s="1067" t="s">
        <v>1935</v>
      </c>
      <c r="B678" s="1068" t="s">
        <v>1936</v>
      </c>
      <c r="D678" s="1070"/>
      <c r="E678" s="1037"/>
    </row>
    <row r="679" customFormat="false" ht="18.75" hidden="false" customHeight="false" outlineLevel="0" collapsed="false">
      <c r="A679" s="1067" t="s">
        <v>1937</v>
      </c>
      <c r="B679" s="1068" t="s">
        <v>1938</v>
      </c>
      <c r="D679" s="1070"/>
      <c r="E679" s="1037"/>
    </row>
    <row r="680" customFormat="false" ht="18.75" hidden="false" customHeight="false" outlineLevel="0" collapsed="false">
      <c r="A680" s="1067" t="s">
        <v>1939</v>
      </c>
      <c r="B680" s="1068" t="s">
        <v>1940</v>
      </c>
      <c r="D680" s="1070"/>
      <c r="E680" s="1037"/>
    </row>
    <row r="681" customFormat="false" ht="18.75" hidden="false" customHeight="false" outlineLevel="0" collapsed="false">
      <c r="A681" s="1067" t="s">
        <v>1941</v>
      </c>
      <c r="B681" s="1068" t="s">
        <v>1942</v>
      </c>
      <c r="D681" s="1070"/>
      <c r="E681" s="1037"/>
    </row>
    <row r="682" customFormat="false" ht="18.75" hidden="false" customHeight="false" outlineLevel="0" collapsed="false">
      <c r="A682" s="1067" t="s">
        <v>1943</v>
      </c>
      <c r="B682" s="1068" t="s">
        <v>1944</v>
      </c>
      <c r="D682" s="1070"/>
      <c r="E682" s="1037"/>
    </row>
    <row r="683" customFormat="false" ht="18.75" hidden="false" customHeight="false" outlineLevel="0" collapsed="false">
      <c r="A683" s="1067" t="s">
        <v>1945</v>
      </c>
      <c r="B683" s="1068" t="s">
        <v>1946</v>
      </c>
      <c r="D683" s="1070"/>
      <c r="E683" s="1037"/>
    </row>
    <row r="684" customFormat="false" ht="20.25" hidden="false" customHeight="false" outlineLevel="0" collapsed="false">
      <c r="A684" s="1071" t="s">
        <v>1947</v>
      </c>
      <c r="B684" s="1080" t="s">
        <v>1948</v>
      </c>
      <c r="D684" s="1070"/>
      <c r="E684" s="1037"/>
    </row>
    <row r="685" customFormat="false" ht="18.75" hidden="false" customHeight="false" outlineLevel="0" collapsed="false">
      <c r="A685" s="1064" t="s">
        <v>1949</v>
      </c>
      <c r="B685" s="1065" t="s">
        <v>1950</v>
      </c>
      <c r="D685" s="1070"/>
      <c r="E685" s="1037"/>
    </row>
    <row r="686" customFormat="false" ht="18.75" hidden="false" customHeight="false" outlineLevel="0" collapsed="false">
      <c r="A686" s="1067" t="s">
        <v>1951</v>
      </c>
      <c r="B686" s="1068" t="s">
        <v>1952</v>
      </c>
      <c r="D686" s="1070"/>
      <c r="E686" s="1037"/>
    </row>
    <row r="687" customFormat="false" ht="18.75" hidden="false" customHeight="false" outlineLevel="0" collapsed="false">
      <c r="A687" s="1067" t="s">
        <v>1953</v>
      </c>
      <c r="B687" s="1068" t="s">
        <v>1954</v>
      </c>
      <c r="D687" s="1070"/>
      <c r="E687" s="1037"/>
    </row>
    <row r="688" customFormat="false" ht="18.75" hidden="false" customHeight="false" outlineLevel="0" collapsed="false">
      <c r="A688" s="1067" t="s">
        <v>1955</v>
      </c>
      <c r="B688" s="1068" t="s">
        <v>1956</v>
      </c>
      <c r="D688" s="1070"/>
      <c r="E688" s="1037"/>
    </row>
    <row r="689" customFormat="false" ht="20.25" hidden="false" customHeight="false" outlineLevel="0" collapsed="false">
      <c r="A689" s="1071" t="s">
        <v>1957</v>
      </c>
      <c r="B689" s="1080" t="s">
        <v>1958</v>
      </c>
      <c r="D689" s="1070"/>
      <c r="E689" s="1037"/>
    </row>
    <row r="690" customFormat="false" ht="19.5" hidden="false" customHeight="false" outlineLevel="0" collapsed="false">
      <c r="A690" s="1070"/>
      <c r="B690" s="1081"/>
      <c r="D690" s="1070"/>
      <c r="E690" s="1037"/>
    </row>
    <row r="691" customFormat="false" ht="14.25" hidden="false" customHeight="false" outlineLevel="0" collapsed="false">
      <c r="A691" s="1082" t="s">
        <v>891</v>
      </c>
      <c r="B691" s="1083" t="s">
        <v>1959</v>
      </c>
      <c r="D691" s="1084"/>
      <c r="E691" s="1084"/>
    </row>
    <row r="692" customFormat="false" ht="14.25" hidden="false" customHeight="false" outlineLevel="0" collapsed="false">
      <c r="A692" s="1085"/>
      <c r="B692" s="1086" t="n">
        <v>41670</v>
      </c>
      <c r="D692" s="1084"/>
      <c r="E692" s="1084"/>
    </row>
    <row r="693" customFormat="false" ht="14.25" hidden="false" customHeight="false" outlineLevel="0" collapsed="false">
      <c r="A693" s="1085"/>
      <c r="B693" s="1086" t="n">
        <v>41698</v>
      </c>
      <c r="D693" s="1084"/>
      <c r="E693" s="1084"/>
    </row>
    <row r="694" customFormat="false" ht="14.25" hidden="false" customHeight="false" outlineLevel="0" collapsed="false">
      <c r="A694" s="1085"/>
      <c r="B694" s="1086" t="n">
        <v>41729</v>
      </c>
      <c r="D694" s="1084"/>
      <c r="E694" s="1084"/>
    </row>
    <row r="695" customFormat="false" ht="14.25" hidden="false" customHeight="false" outlineLevel="0" collapsed="false">
      <c r="A695" s="1085"/>
      <c r="B695" s="1086" t="n">
        <v>41759</v>
      </c>
    </row>
    <row r="696" customFormat="false" ht="14.25" hidden="false" customHeight="false" outlineLevel="0" collapsed="false">
      <c r="A696" s="1085"/>
      <c r="B696" s="1086" t="n">
        <v>41790</v>
      </c>
    </row>
    <row r="697" customFormat="false" ht="14.25" hidden="false" customHeight="false" outlineLevel="0" collapsed="false">
      <c r="A697" s="1085"/>
      <c r="B697" s="1086" t="n">
        <v>41820</v>
      </c>
    </row>
    <row r="698" customFormat="false" ht="14.25" hidden="false" customHeight="false" outlineLevel="0" collapsed="false">
      <c r="A698" s="1085"/>
      <c r="B698" s="1086" t="n">
        <v>41851</v>
      </c>
    </row>
    <row r="699" customFormat="false" ht="14.25" hidden="false" customHeight="false" outlineLevel="0" collapsed="false">
      <c r="A699" s="1085"/>
      <c r="B699" s="1086" t="n">
        <v>41882</v>
      </c>
    </row>
    <row r="700" customFormat="false" ht="14.25" hidden="false" customHeight="false" outlineLevel="0" collapsed="false">
      <c r="A700" s="1085"/>
      <c r="B700" s="1086" t="n">
        <v>41912</v>
      </c>
    </row>
    <row r="701" customFormat="false" ht="14.25" hidden="false" customHeight="false" outlineLevel="0" collapsed="false">
      <c r="A701" s="1085"/>
      <c r="B701" s="1086" t="n">
        <v>41943</v>
      </c>
    </row>
    <row r="702" customFormat="false" ht="14.25" hidden="false" customHeight="false" outlineLevel="0" collapsed="false">
      <c r="A702" s="1085"/>
      <c r="B702" s="1086" t="n">
        <v>41973</v>
      </c>
    </row>
    <row r="703" customFormat="false" ht="14.25" hidden="false" customHeight="false" outlineLevel="0" collapsed="false">
      <c r="A703" s="1085"/>
      <c r="B703" s="1086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телина Караенева</cp:lastModifiedBy>
  <cp:lastPrinted>2013-12-30T07:01:00Z</cp:lastPrinted>
  <dcterms:modified xsi:type="dcterms:W3CDTF">2014-03-13T16:09:03Z</dcterms:modified>
  <cp:revision>0</cp:revision>
  <dc:subject/>
  <dc:title/>
</cp:coreProperties>
</file>