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INF" sheetId="1" state="hidden" r:id="rId2"/>
    <sheet name="list" sheetId="2" state="hidden" r:id="rId3"/>
    <sheet name="OTCHET" sheetId="3" state="visible" r:id="rId4"/>
  </sheets>
  <externalReferences>
    <externalReference r:id="rId5"/>
    <externalReference r:id="rId6"/>
  </externalReferences>
  <definedNames>
    <definedName function="false" hidden="false" name="Date" vbProcedure="false">list!$B$692:$B$69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3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2</xdr:colOff>
                <xdr:row>130</xdr:row>
                <xdr:rowOff>12</xdr:rowOff>
              </xdr:from>
              <xdr:to>
                <xdr:col>54</xdr:col>
                <xdr:colOff>16</xdr:colOff>
                <xdr:row>13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9</xdr:row>
                <xdr:rowOff>6</xdr:rowOff>
              </xdr:from>
              <xdr:to>
                <xdr:col>6</xdr:col>
                <xdr:colOff>13</xdr:colOff>
                <xdr:row>321</xdr:row>
                <xdr:rowOff>14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0</xdr:row>
                <xdr:rowOff>6</xdr:rowOff>
              </xdr:from>
              <xdr:to>
                <xdr:col>6</xdr:col>
                <xdr:colOff>1</xdr:colOff>
                <xdr:row>321</xdr:row>
                <xdr:rowOff>21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5</xdr:row>
                <xdr:rowOff>21</xdr:rowOff>
              </xdr:from>
              <xdr:to>
                <xdr:col>6</xdr:col>
                <xdr:colOff>1</xdr:colOff>
                <xdr:row>347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6</xdr:row>
                <xdr:rowOff>18</xdr:rowOff>
              </xdr:from>
              <xdr:to>
                <xdr:col>6</xdr:col>
                <xdr:colOff>1</xdr:colOff>
                <xdr:row>348</xdr:row>
                <xdr:rowOff>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7</xdr:row>
                <xdr:rowOff>19</xdr:rowOff>
              </xdr:from>
              <xdr:to>
                <xdr:col>8</xdr:col>
                <xdr:colOff>20</xdr:colOff>
                <xdr:row>549</xdr:row>
                <xdr:rowOff>3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9</xdr:rowOff>
              </xdr:from>
              <xdr:to>
                <xdr:col>8</xdr:col>
                <xdr:colOff>20</xdr:colOff>
                <xdr:row>567</xdr:row>
                <xdr:rowOff>3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4</xdr:rowOff>
              </xdr:from>
              <xdr:to>
                <xdr:col>20</xdr:col>
                <xdr:colOff>14</xdr:colOff>
                <xdr:row>314</xdr:row>
                <xdr:rowOff>21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6</xdr:row>
                <xdr:rowOff>4</xdr:rowOff>
              </xdr:from>
              <xdr:to>
                <xdr:col>20</xdr:col>
                <xdr:colOff>14</xdr:colOff>
                <xdr:row>317</xdr:row>
                <xdr:rowOff>21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7</xdr:row>
                <xdr:rowOff>4</xdr:rowOff>
              </xdr:from>
              <xdr:to>
                <xdr:col>20</xdr:col>
                <xdr:colOff>14</xdr:colOff>
                <xdr:row>318</xdr:row>
                <xdr:rowOff>18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8</xdr:row>
                <xdr:rowOff>26</xdr:rowOff>
              </xdr:from>
              <xdr:to>
                <xdr:col>20</xdr:col>
                <xdr:colOff>14</xdr:colOff>
                <xdr:row>320</xdr:row>
                <xdr:rowOff>1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9</xdr:row>
                <xdr:rowOff>6</xdr:rowOff>
              </xdr:from>
              <xdr:to>
                <xdr:col>20</xdr:col>
                <xdr:colOff>14</xdr:colOff>
                <xdr:row>321</xdr:row>
                <xdr:rowOff>2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8</xdr:row>
                <xdr:rowOff>8</xdr:rowOff>
              </xdr:from>
              <xdr:to>
                <xdr:col>25</xdr:col>
                <xdr:colOff>30</xdr:colOff>
                <xdr:row>549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5</xdr:row>
                <xdr:rowOff>10</xdr:rowOff>
              </xdr:from>
              <xdr:to>
                <xdr:col>25</xdr:col>
                <xdr:colOff>30</xdr:colOff>
                <xdr:row>56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0" uniqueCount="1360">
  <si>
    <t xml:space="preserve">step</t>
  </si>
  <si>
    <t xml:space="preserve">gotocell</t>
  </si>
  <si>
    <t xml:space="preserve">c3479</t>
  </si>
  <si>
    <t xml:space="preserve">nextcell</t>
  </si>
  <si>
    <t xml:space="preserve">b3298</t>
  </si>
  <si>
    <t xml:space="preserve">INF copyrf</t>
  </si>
  <si>
    <t xml:space="preserve">i12:ad180</t>
  </si>
  <si>
    <t xml:space="preserve">dejKN</t>
  </si>
  <si>
    <t xml:space="preserve">d3146</t>
  </si>
  <si>
    <t xml:space="preserve">Step: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t xml:space="preserve">Уточнен план</t>
  </si>
  <si>
    <t xml:space="preserve">Отчет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след 2015</t>
  </si>
  <si>
    <t xml:space="preserve">Контрола</t>
  </si>
  <si>
    <t xml:space="preserve"> 02 ¦</t>
  </si>
  <si>
    <t xml:space="preserve">(1)</t>
  </si>
  <si>
    <t xml:space="preserve">(2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II. ОБЩО РАЗХОДИ РЕКАПИТУЛАЦИЯ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ЗА ИЗПЪЛНЕНИЕТО НА БЮДЖЕТА</t>
  </si>
  <si>
    <t xml:space="preserve">ФОРМУЛЯР   Б - 1</t>
  </si>
  <si>
    <t xml:space="preserve">ОТЧЕТ ЗА СМЕТКИТЕ ЗА ЧУЖДИ СРЕДСТВА</t>
  </si>
  <si>
    <t xml:space="preserve">ОТЧЕТ ЗА СМЕТКИТЕ ЗА СРЕДСТВАТА ОТ ЕВРОПЕЙСКИЯ СЪЮЗ - РА</t>
  </si>
  <si>
    <t xml:space="preserve">ФОРМУЛЯР   ЕС - 1</t>
  </si>
  <si>
    <t xml:space="preserve">ОТЧЕТ ЗА СМЕТКИТЕ ЗА СРЕДСТВАТА ОТ ЕВРОПЕЙСКИЯ СЪЮЗ - ДЕС</t>
  </si>
  <si>
    <t xml:space="preserve">ОТЧЕТ ЗА СМЕТКИТЕ ЗА СРЕДСТВАТА ОТ ЕВРОПЕЙСКИЯ СЪЮЗ - ДМП</t>
  </si>
  <si>
    <t xml:space="preserve">ОТЧЕТ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МИНИСТЕРСТВО НА ФИНАНСИТЕ</t>
  </si>
  <si>
    <t xml:space="preserve">(наименование на разпоредителя с бюджет)</t>
  </si>
  <si>
    <t xml:space="preserve">(наименование на първостепенния разпоредител с бюджет)</t>
  </si>
  <si>
    <t xml:space="preserve"> </t>
  </si>
  <si>
    <t xml:space="preserve">Код на сметка :</t>
  </si>
  <si>
    <t xml:space="preserve">I. ПРИХОДИ</t>
  </si>
  <si>
    <t xml:space="preserve">НАИМЕНОВАНИЕ НА ПАРАГРАФИТЕ</t>
  </si>
  <si>
    <t xml:space="preserve"> 0 1 ¦</t>
  </si>
  <si>
    <t xml:space="preserve">Приходи и доходи от собственост</t>
  </si>
  <si>
    <t xml:space="preserve">Държавн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I. ОБЩО ПРИХОДИ</t>
  </si>
  <si>
    <t xml:space="preserve">II. РАЗХОДИ - РЕКАПИТУЛАЦИЯ ПО ПАРАГРАФИ</t>
  </si>
  <si>
    <t xml:space="preserve">III. ТРАНСФЕРИ - РЕКАПИТУЛАЦИЯ</t>
  </si>
  <si>
    <t xml:space="preserve"> 03 ¦</t>
  </si>
  <si>
    <t xml:space="preserve">А) ТРАНСФЕРИ</t>
  </si>
  <si>
    <t xml:space="preserve">Трансфери между бюджета на бюджетната организация и ЦБ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за поети осигурителни вноски и данъци</t>
  </si>
  <si>
    <t xml:space="preserve">III. ОБЩО</t>
  </si>
  <si>
    <t xml:space="preserve">В) ВРЕМЕННИ БЕЗЛИХВЕНИ ЗАЕМИ</t>
  </si>
  <si>
    <t xml:space="preserve"> 04 ¦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VI. ОБЩО ОПЕРАЦИИ С ФИНАНСОВИ АКТИВИ И ПАСИВИ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РАЗПРЕДЕЛЕНИЕ НА РАЗХОДИТЕ ПО ФУНКЦИИ</t>
  </si>
  <si>
    <t xml:space="preserve">НАИМЕНОВАНИЕ НА ФУНКЦИИТЕ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000"/>
    <numFmt numFmtId="167" formatCode="General"/>
    <numFmt numFmtId="168" formatCode="[$-409]m/d/yyyy"/>
    <numFmt numFmtId="169" formatCode="@"/>
    <numFmt numFmtId="170" formatCode="0#\-0#"/>
    <numFmt numFmtId="171" formatCode="0.0"/>
    <numFmt numFmtId="172" formatCode="00\-0#"/>
    <numFmt numFmtId="173" formatCode="0"/>
    <numFmt numFmtId="174" formatCode="0\ #\ #"/>
    <numFmt numFmtId="175" formatCode="00"/>
    <numFmt numFmtId="176" formatCode="000"/>
  </numFmts>
  <fonts count="9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4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6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6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6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6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6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6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6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6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1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3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3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3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9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26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29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2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6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6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4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8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2" fillId="8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8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5" fillId="8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8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6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0" fillId="8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0" fillId="8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8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8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8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3" fillId="8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8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8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8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8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8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8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8" fillId="8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0" fillId="8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8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8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8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8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5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4" fillId="8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8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8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8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8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8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8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8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8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8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8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8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8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5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0" fillId="8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8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8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8" borderId="24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5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3" fillId="5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85" fillId="5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8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5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6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8" fillId="5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5" borderId="2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6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8" fillId="5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5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5" borderId="2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83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5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8" fillId="5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5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6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5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5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8" fillId="5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9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5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6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5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6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5" borderId="6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6" fillId="0" borderId="6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3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5" fillId="0" borderId="5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5" borderId="2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5" borderId="2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9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5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5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8" fillId="5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5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6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5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3" fillId="5" borderId="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3" fillId="5" borderId="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3" fillId="5" borderId="1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9" fillId="0" borderId="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4" xfId="23"/>
    <cellStyle name="Normal_EBK-2002-draft" xfId="24"/>
    <cellStyle name="Normal_EBK_PROJECT_2001-last" xfId="25"/>
    <cellStyle name="Normal_MAKET" xfId="26"/>
    <cellStyle name="Normal_Sheet2" xfId="27"/>
  </cellStyles>
  <dxfs count="1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nfin-rs1/OLDMFSHARE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nfin-rs1/OLDMFSHARE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6"/>
  <sheetViews>
    <sheetView showFormulas="false" showGridLines="true" showRowColHeaders="true" showZeros="true" rightToLeft="false" tabSelected="false" showOutlineSymbols="true" defaultGridColor="true" view="normal" topLeftCell="AC4" colorId="64" zoomScale="66" zoomScaleNormal="66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10.28"/>
    <col collapsed="false" customWidth="true" hidden="true" outlineLevel="0" max="2" min="2" style="1" width="9.7"/>
    <col collapsed="false" customWidth="true" hidden="true" outlineLevel="0" max="3" min="3" style="1" width="18.13"/>
    <col collapsed="false" customWidth="true" hidden="true" outlineLevel="0" max="4" min="4" style="1" width="11.56"/>
    <col collapsed="false" customWidth="true" hidden="true" outlineLevel="0" max="5" min="5" style="1" width="13.85"/>
    <col collapsed="false" customWidth="true" hidden="true" outlineLevel="0" max="6" min="6" style="1" width="15.56"/>
    <col collapsed="false" customWidth="true" hidden="true" outlineLevel="0" max="7" min="7" style="1" width="12.13"/>
    <col collapsed="false" customWidth="true" hidden="true" outlineLevel="0" max="8" min="8" style="1" width="12.7"/>
    <col collapsed="false" customWidth="true" hidden="true" outlineLevel="0" max="9" min="9" style="2" width="7.13"/>
    <col collapsed="false" customWidth="false" hidden="true" outlineLevel="0" max="10" min="10" style="2" width="9.13"/>
    <col collapsed="false" customWidth="true" hidden="true" outlineLevel="0" max="11" min="11" style="3" width="60.7"/>
    <col collapsed="false" customWidth="true" hidden="true" outlineLevel="0" max="12" min="12" style="4" width="16.85"/>
    <col collapsed="false" customWidth="true" hidden="true" outlineLevel="0" max="13" min="13" style="4" width="14.99"/>
    <col collapsed="false" customWidth="true" hidden="true" outlineLevel="0" max="14" min="14" style="5" width="2.28"/>
    <col collapsed="false" customWidth="true" hidden="true" outlineLevel="0" max="15" min="15" style="5" width="0.99"/>
    <col collapsed="false" customWidth="true" hidden="true" outlineLevel="0" max="16" min="16" style="6" width="18.42"/>
    <col collapsed="false" customWidth="true" hidden="true" outlineLevel="0" max="17" min="17" style="5" width="21.7"/>
    <col collapsed="false" customWidth="true" hidden="true" outlineLevel="0" max="18" min="18" style="6" width="21.7"/>
    <col collapsed="false" customWidth="true" hidden="true" outlineLevel="0" max="19" min="19" style="5" width="19.99"/>
    <col collapsed="false" customWidth="true" hidden="true" outlineLevel="0" max="20" min="20" style="5" width="1.56"/>
    <col collapsed="false" customWidth="true" hidden="true" outlineLevel="0" max="27" min="21" style="5" width="17.7"/>
    <col collapsed="false" customWidth="true" hidden="true" outlineLevel="0" max="28" min="28" style="5" width="23.13"/>
    <col collapsed="false" customWidth="false" hidden="false" outlineLevel="0" max="257" min="29" style="5" width="9.13"/>
  </cols>
  <sheetData>
    <row r="1" customFormat="false" ht="12.75" hidden="false" customHeight="false" outlineLevel="0" collapsed="false">
      <c r="A1" s="1" t="s">
        <v>0</v>
      </c>
      <c r="B1" s="1" t="n">
        <v>168</v>
      </c>
      <c r="I1" s="1"/>
    </row>
    <row r="2" customFormat="false" ht="12.75" hidden="false" customHeight="false" outlineLevel="0" collapsed="false">
      <c r="A2" s="1" t="s">
        <v>1</v>
      </c>
      <c r="B2" s="1" t="s">
        <v>2</v>
      </c>
      <c r="I2" s="1"/>
    </row>
    <row r="3" customFormat="false" ht="12.75" hidden="false" customHeight="false" outlineLevel="0" collapsed="false">
      <c r="A3" s="1" t="s">
        <v>3</v>
      </c>
      <c r="B3" s="1" t="s">
        <v>4</v>
      </c>
      <c r="I3" s="1"/>
    </row>
    <row r="4" customFormat="false" ht="15.75" hidden="false" customHeight="false" outlineLevel="0" collapsed="false">
      <c r="A4" s="1" t="s">
        <v>5</v>
      </c>
      <c r="B4" s="1" t="s">
        <v>6</v>
      </c>
      <c r="C4" s="7"/>
      <c r="I4" s="1"/>
    </row>
    <row r="5" customFormat="false" ht="31.5" hidden="false" customHeight="true" outlineLevel="0" collapsed="false">
      <c r="A5" s="1" t="s">
        <v>7</v>
      </c>
      <c r="B5" s="8"/>
      <c r="C5" s="8"/>
    </row>
    <row r="6" customFormat="false" ht="12.75" hidden="false" customHeight="false" outlineLevel="0" collapsed="false">
      <c r="A6" s="9"/>
      <c r="B6" s="10"/>
    </row>
    <row r="8" customFormat="false" ht="12.75" hidden="false" customHeight="false" outlineLevel="0" collapsed="false">
      <c r="B8" s="1" t="s">
        <v>8</v>
      </c>
      <c r="I8" s="1"/>
    </row>
    <row r="9" customFormat="false" ht="12.75" hidden="false" customHeight="false" outlineLevel="0" collapsed="false">
      <c r="I9" s="1"/>
    </row>
    <row r="10" customFormat="false" ht="12.75" hidden="false" customHeight="false" outlineLevel="0" collapsed="false">
      <c r="I10" s="1"/>
    </row>
    <row r="11" customFormat="false" ht="18.75" hidden="false" customHeight="false" outlineLevel="0" collapsed="false">
      <c r="A11" s="1" t="s">
        <v>9</v>
      </c>
      <c r="I11" s="11"/>
      <c r="J11" s="11"/>
      <c r="K11" s="11"/>
      <c r="L11" s="12"/>
      <c r="M11" s="12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" t="n">
        <v>1</v>
      </c>
      <c r="I12" s="14"/>
      <c r="J12" s="14"/>
      <c r="K12" s="15"/>
      <c r="L12" s="16"/>
      <c r="M12" s="16"/>
      <c r="N12" s="17" t="str">
        <f aca="false">(IF($E141&lt;&gt;0,$G$2,IF($F141&lt;&gt;0,$G$2,"")))</f>
        <v/>
      </c>
      <c r="O12" s="18"/>
      <c r="P12" s="16"/>
      <c r="Q12" s="16"/>
      <c r="R12" s="19"/>
      <c r="S12" s="19"/>
      <c r="T12" s="19"/>
      <c r="U12" s="16"/>
      <c r="V12" s="16"/>
      <c r="W12" s="19"/>
      <c r="X12" s="19"/>
      <c r="Y12" s="16"/>
      <c r="Z12" s="19"/>
      <c r="AA12" s="19"/>
    </row>
    <row r="13" customFormat="false" ht="15.75" hidden="false" customHeight="false" outlineLevel="0" collapsed="false">
      <c r="A13" s="1" t="n">
        <v>2</v>
      </c>
      <c r="I13" s="14"/>
      <c r="J13" s="20"/>
      <c r="K13" s="21"/>
      <c r="L13" s="16"/>
      <c r="M13" s="16"/>
      <c r="N13" s="17" t="str">
        <f aca="false">(IF($E141&lt;&gt;0,$G$2,IF($F141&lt;&gt;0,$G$2,"")))</f>
        <v/>
      </c>
      <c r="O13" s="18"/>
      <c r="P13" s="16"/>
      <c r="Q13" s="16"/>
      <c r="R13" s="19"/>
      <c r="S13" s="19"/>
      <c r="T13" s="19"/>
      <c r="U13" s="16"/>
      <c r="V13" s="16"/>
      <c r="W13" s="19"/>
      <c r="X13" s="19"/>
      <c r="Y13" s="16"/>
      <c r="Z13" s="19"/>
      <c r="AA13" s="19"/>
    </row>
    <row r="14" customFormat="false" ht="37.5" hidden="false" customHeight="true" outlineLevel="0" collapsed="false">
      <c r="A14" s="1" t="n">
        <v>3</v>
      </c>
      <c r="I14" s="22" t="n">
        <f aca="false">$B$7</f>
        <v>0</v>
      </c>
      <c r="J14" s="22"/>
      <c r="K14" s="22"/>
      <c r="L14" s="16"/>
      <c r="M14" s="16"/>
      <c r="N14" s="17" t="str">
        <f aca="false">(IF($E141&lt;&gt;0,$G$2,IF($F141&lt;&gt;0,$G$2,"")))</f>
        <v/>
      </c>
      <c r="O14" s="18"/>
      <c r="P14" s="16"/>
      <c r="Q14" s="16"/>
      <c r="R14" s="19"/>
      <c r="S14" s="19"/>
      <c r="T14" s="19"/>
      <c r="U14" s="16"/>
      <c r="V14" s="16"/>
      <c r="W14" s="19"/>
      <c r="X14" s="19"/>
      <c r="Y14" s="16"/>
      <c r="Z14" s="19"/>
      <c r="AA14" s="19"/>
    </row>
    <row r="15" customFormat="false" ht="15.75" hidden="false" customHeight="false" outlineLevel="0" collapsed="false">
      <c r="A15" s="1" t="n">
        <v>4</v>
      </c>
      <c r="I15" s="14"/>
      <c r="J15" s="20"/>
      <c r="K15" s="21"/>
      <c r="L15" s="23" t="s">
        <v>10</v>
      </c>
      <c r="M15" s="23" t="s">
        <v>11</v>
      </c>
      <c r="N15" s="17" t="str">
        <f aca="false">(IF($E141&lt;&gt;0,$G$2,IF($F141&lt;&gt;0,$G$2,"")))</f>
        <v/>
      </c>
      <c r="O15" s="18"/>
      <c r="P15" s="16"/>
      <c r="Q15" s="16"/>
      <c r="R15" s="19"/>
      <c r="S15" s="19"/>
      <c r="T15" s="19"/>
      <c r="U15" s="16"/>
      <c r="V15" s="16"/>
      <c r="W15" s="19"/>
      <c r="X15" s="19"/>
      <c r="Y15" s="16"/>
      <c r="Z15" s="19"/>
      <c r="AA15" s="19"/>
    </row>
    <row r="16" customFormat="false" ht="18.75" hidden="false" customHeight="true" outlineLevel="0" collapsed="false">
      <c r="A16" s="1" t="n">
        <v>5</v>
      </c>
      <c r="I16" s="24" t="n">
        <f aca="false">$B$9</f>
        <v>0</v>
      </c>
      <c r="J16" s="24"/>
      <c r="K16" s="24"/>
      <c r="L16" s="25" t="n">
        <f aca="false">$E$9</f>
        <v>0</v>
      </c>
      <c r="M16" s="25" t="n">
        <f aca="false">$F$9</f>
        <v>0</v>
      </c>
      <c r="N16" s="17" t="str">
        <f aca="false">(IF($E141&lt;&gt;0,$G$2,IF($F141&lt;&gt;0,$G$2,"")))</f>
        <v/>
      </c>
      <c r="O16" s="18"/>
      <c r="P16" s="16"/>
      <c r="Q16" s="16"/>
      <c r="R16" s="19"/>
      <c r="S16" s="19"/>
      <c r="T16" s="19"/>
      <c r="U16" s="16"/>
      <c r="V16" s="16"/>
      <c r="W16" s="19"/>
      <c r="X16" s="19"/>
      <c r="Y16" s="16"/>
      <c r="Z16" s="19"/>
      <c r="AA16" s="19"/>
    </row>
    <row r="17" customFormat="false" ht="15.75" hidden="false" customHeight="false" outlineLevel="0" collapsed="false">
      <c r="A17" s="1" t="n">
        <v>6</v>
      </c>
      <c r="I17" s="14" t="n">
        <f aca="false">$B$10</f>
        <v>0</v>
      </c>
      <c r="J17" s="14"/>
      <c r="K17" s="15"/>
      <c r="L17" s="16"/>
      <c r="M17" s="26" t="n">
        <f aca="false">$F$10</f>
        <v>0</v>
      </c>
      <c r="N17" s="17" t="str">
        <f aca="false">(IF($E141&lt;&gt;0,$G$2,IF($F141&lt;&gt;0,$G$2,"")))</f>
        <v/>
      </c>
      <c r="O17" s="18"/>
      <c r="P17" s="16"/>
      <c r="Q17" s="16"/>
      <c r="R17" s="19"/>
      <c r="S17" s="19"/>
      <c r="T17" s="19"/>
      <c r="U17" s="16"/>
      <c r="V17" s="16"/>
      <c r="W17" s="19"/>
      <c r="X17" s="19"/>
      <c r="Y17" s="16"/>
      <c r="Z17" s="19"/>
      <c r="AA17" s="19"/>
    </row>
    <row r="18" customFormat="false" ht="16.5" hidden="false" customHeight="false" outlineLevel="0" collapsed="false">
      <c r="A18" s="1" t="n">
        <v>7</v>
      </c>
      <c r="I18" s="14"/>
      <c r="J18" s="14"/>
      <c r="K18" s="15"/>
      <c r="L18" s="16"/>
      <c r="M18" s="16"/>
      <c r="N18" s="17" t="str">
        <f aca="false">(IF($E141&lt;&gt;0,$G$2,IF($F141&lt;&gt;0,$G$2,"")))</f>
        <v/>
      </c>
      <c r="O18" s="18"/>
      <c r="P18" s="16"/>
      <c r="Q18" s="16"/>
      <c r="R18" s="19"/>
      <c r="S18" s="19"/>
      <c r="T18" s="19"/>
      <c r="U18" s="16"/>
      <c r="V18" s="16"/>
      <c r="W18" s="19"/>
      <c r="X18" s="19"/>
      <c r="Y18" s="16"/>
      <c r="Z18" s="19"/>
      <c r="AA18" s="19"/>
    </row>
    <row r="19" customFormat="false" ht="18.75" hidden="false" customHeight="true" outlineLevel="0" collapsed="false">
      <c r="A19" s="1" t="n">
        <v>8</v>
      </c>
      <c r="I19" s="24" t="n">
        <f aca="false">$B$12</f>
        <v>0</v>
      </c>
      <c r="J19" s="24"/>
      <c r="K19" s="24"/>
      <c r="L19" s="16" t="s">
        <v>12</v>
      </c>
      <c r="M19" s="27" t="n">
        <f aca="false">$F$12</f>
        <v>0</v>
      </c>
      <c r="N19" s="17" t="str">
        <f aca="false">(IF($E141&lt;&gt;0,$G$2,IF($F141&lt;&gt;0,$G$2,"")))</f>
        <v/>
      </c>
      <c r="O19" s="18"/>
      <c r="P19" s="16"/>
      <c r="Q19" s="16"/>
      <c r="R19" s="19"/>
      <c r="S19" s="19"/>
      <c r="T19" s="19"/>
      <c r="U19" s="16"/>
      <c r="V19" s="16"/>
      <c r="W19" s="19"/>
      <c r="X19" s="19"/>
      <c r="Y19" s="16"/>
      <c r="Z19" s="19"/>
      <c r="AA19" s="19"/>
    </row>
    <row r="20" customFormat="false" ht="17.25" hidden="false" customHeight="false" outlineLevel="0" collapsed="false">
      <c r="A20" s="1" t="n">
        <v>9</v>
      </c>
      <c r="I20" s="14" t="n">
        <f aca="false">$B$13</f>
        <v>0</v>
      </c>
      <c r="J20" s="14"/>
      <c r="K20" s="15"/>
      <c r="L20" s="16" t="s">
        <v>13</v>
      </c>
      <c r="M20" s="16"/>
      <c r="N20" s="17" t="str">
        <f aca="false">(IF($E141&lt;&gt;0,$G$2,IF($F141&lt;&gt;0,$G$2,"")))</f>
        <v/>
      </c>
      <c r="O20" s="18"/>
      <c r="P20" s="16"/>
      <c r="Q20" s="16"/>
      <c r="R20" s="19"/>
      <c r="S20" s="19"/>
      <c r="T20" s="19"/>
      <c r="U20" s="16"/>
      <c r="V20" s="16"/>
      <c r="W20" s="19"/>
      <c r="X20" s="19"/>
      <c r="Y20" s="16"/>
      <c r="Z20" s="19"/>
      <c r="AA20" s="19"/>
    </row>
    <row r="21" customFormat="false" ht="20.25" hidden="false" customHeight="false" outlineLevel="0" collapsed="false">
      <c r="A21" s="1" t="n">
        <v>10</v>
      </c>
      <c r="I21" s="14"/>
      <c r="J21" s="14"/>
      <c r="K21" s="28" t="n">
        <f aca="false">$D$17</f>
        <v>0</v>
      </c>
      <c r="L21" s="29" t="n">
        <f aca="false">$E$17</f>
        <v>0</v>
      </c>
      <c r="M21" s="30"/>
      <c r="N21" s="17" t="str">
        <f aca="false">(IF($E141&lt;&gt;0,$G$2,IF($F141&lt;&gt;0,$G$2,"")))</f>
        <v/>
      </c>
      <c r="O21" s="18"/>
      <c r="P21" s="16"/>
      <c r="Q21" s="16"/>
      <c r="R21" s="19"/>
      <c r="S21" s="19"/>
      <c r="T21" s="19"/>
      <c r="U21" s="16"/>
      <c r="V21" s="16"/>
      <c r="W21" s="19"/>
      <c r="X21" s="19"/>
      <c r="Y21" s="16"/>
      <c r="Z21" s="19"/>
      <c r="AA21" s="19"/>
    </row>
    <row r="22" customFormat="false" ht="17.25" hidden="false" customHeight="false" outlineLevel="0" collapsed="false">
      <c r="A22" s="1" t="n">
        <v>11</v>
      </c>
      <c r="I22" s="14"/>
      <c r="J22" s="20"/>
      <c r="K22" s="21"/>
      <c r="L22" s="16"/>
      <c r="M22" s="19" t="s">
        <v>14</v>
      </c>
      <c r="N22" s="17" t="str">
        <f aca="false">(IF($E141&lt;&gt;0,$G$2,IF($F141&lt;&gt;0,$G$2,"")))</f>
        <v/>
      </c>
      <c r="O22" s="18"/>
      <c r="P22" s="31" t="s">
        <v>15</v>
      </c>
      <c r="Q22" s="16"/>
      <c r="R22" s="19"/>
      <c r="S22" s="19" t="s">
        <v>14</v>
      </c>
      <c r="T22" s="19"/>
      <c r="U22" s="31" t="s">
        <v>16</v>
      </c>
      <c r="V22" s="16"/>
      <c r="W22" s="19"/>
      <c r="X22" s="19" t="s">
        <v>14</v>
      </c>
      <c r="Y22" s="16"/>
      <c r="Z22" s="19"/>
      <c r="AA22" s="19" t="s">
        <v>14</v>
      </c>
    </row>
    <row r="23" customFormat="false" ht="19.5" hidden="false" customHeight="true" outlineLevel="0" collapsed="false">
      <c r="A23" s="1" t="n">
        <v>12</v>
      </c>
      <c r="I23" s="32"/>
      <c r="J23" s="33"/>
      <c r="K23" s="34" t="s">
        <v>17</v>
      </c>
      <c r="L23" s="35" t="s">
        <v>18</v>
      </c>
      <c r="M23" s="35" t="s">
        <v>19</v>
      </c>
      <c r="N23" s="17" t="str">
        <f aca="false">(IF($E141&lt;&gt;0,$G$2,IF($F141&lt;&gt;0,$G$2,"")))</f>
        <v/>
      </c>
      <c r="O23" s="18"/>
      <c r="P23" s="36" t="s">
        <v>20</v>
      </c>
      <c r="Q23" s="36" t="s">
        <v>21</v>
      </c>
      <c r="R23" s="37" t="s">
        <v>22</v>
      </c>
      <c r="S23" s="37" t="s">
        <v>23</v>
      </c>
      <c r="T23" s="18"/>
      <c r="U23" s="37" t="s">
        <v>24</v>
      </c>
      <c r="V23" s="37" t="s">
        <v>25</v>
      </c>
      <c r="W23" s="37" t="s">
        <v>26</v>
      </c>
      <c r="X23" s="37" t="s">
        <v>27</v>
      </c>
      <c r="Y23" s="38" t="s">
        <v>28</v>
      </c>
      <c r="Z23" s="39"/>
      <c r="AA23" s="40"/>
      <c r="AB23" s="41"/>
    </row>
    <row r="24" customFormat="false" ht="58.5" hidden="false" customHeight="true" outlineLevel="0" collapsed="false">
      <c r="A24" s="1" t="n">
        <v>13</v>
      </c>
      <c r="I24" s="42" t="s">
        <v>29</v>
      </c>
      <c r="J24" s="43" t="s">
        <v>30</v>
      </c>
      <c r="K24" s="44" t="s">
        <v>31</v>
      </c>
      <c r="L24" s="45" t="n">
        <v>2014</v>
      </c>
      <c r="M24" s="33" t="s">
        <v>32</v>
      </c>
      <c r="N24" s="17" t="str">
        <f aca="false">(IF($E141&lt;&gt;0,$G$2,IF($F141&lt;&gt;0,$G$2,"")))</f>
        <v/>
      </c>
      <c r="O24" s="18"/>
      <c r="P24" s="36"/>
      <c r="Q24" s="36"/>
      <c r="R24" s="37"/>
      <c r="S24" s="37"/>
      <c r="T24" s="18"/>
      <c r="U24" s="37"/>
      <c r="V24" s="37"/>
      <c r="W24" s="37"/>
      <c r="X24" s="37"/>
      <c r="Y24" s="46" t="n">
        <v>2014</v>
      </c>
      <c r="Z24" s="46" t="n">
        <v>2015</v>
      </c>
      <c r="AA24" s="46" t="s">
        <v>33</v>
      </c>
      <c r="AB24" s="47" t="s">
        <v>34</v>
      </c>
    </row>
    <row r="25" customFormat="false" ht="19.5" hidden="false" customHeight="false" outlineLevel="0" collapsed="false">
      <c r="A25" s="1" t="n">
        <v>14</v>
      </c>
      <c r="I25" s="48"/>
      <c r="J25" s="33"/>
      <c r="K25" s="49" t="s">
        <v>35</v>
      </c>
      <c r="L25" s="50" t="s">
        <v>36</v>
      </c>
      <c r="M25" s="50" t="s">
        <v>37</v>
      </c>
      <c r="N25" s="17" t="str">
        <f aca="false">(IF($E141&lt;&gt;0,$G$2,IF($F141&lt;&gt;0,$G$2,"")))</f>
        <v/>
      </c>
      <c r="O25" s="18"/>
      <c r="P25" s="50" t="s">
        <v>38</v>
      </c>
      <c r="Q25" s="50" t="s">
        <v>39</v>
      </c>
      <c r="R25" s="51" t="s">
        <v>40</v>
      </c>
      <c r="S25" s="51" t="s">
        <v>41</v>
      </c>
      <c r="T25" s="18"/>
      <c r="U25" s="52" t="s">
        <v>42</v>
      </c>
      <c r="V25" s="52" t="s">
        <v>43</v>
      </c>
      <c r="W25" s="52" t="s">
        <v>44</v>
      </c>
      <c r="X25" s="52" t="s">
        <v>45</v>
      </c>
      <c r="Y25" s="52" t="s">
        <v>46</v>
      </c>
      <c r="Z25" s="52" t="s">
        <v>47</v>
      </c>
      <c r="AA25" s="52" t="s">
        <v>48</v>
      </c>
      <c r="AB25" s="53" t="s">
        <v>49</v>
      </c>
    </row>
    <row r="26" customFormat="false" ht="50.25" hidden="false" customHeight="true" outlineLevel="0" collapsed="false">
      <c r="A26" s="1" t="n">
        <v>15</v>
      </c>
      <c r="I26" s="35"/>
      <c r="J26" s="54" t="e">
        <f aca="false">VLOOKUP(K26,OP_LIST2,2,FALSE())</f>
        <v>#N/A</v>
      </c>
      <c r="K26" s="55" t="s">
        <v>50</v>
      </c>
      <c r="L26" s="56"/>
      <c r="M26" s="57"/>
      <c r="N26" s="17" t="str">
        <f aca="false">(IF($E141&lt;&gt;0,$G$2,IF($F141&lt;&gt;0,$G$2,"")))</f>
        <v/>
      </c>
      <c r="O26" s="18"/>
      <c r="P26" s="58" t="s">
        <v>51</v>
      </c>
      <c r="Q26" s="58" t="s">
        <v>51</v>
      </c>
      <c r="R26" s="58" t="s">
        <v>52</v>
      </c>
      <c r="S26" s="58" t="s">
        <v>53</v>
      </c>
      <c r="T26" s="18"/>
      <c r="U26" s="58" t="s">
        <v>51</v>
      </c>
      <c r="V26" s="58" t="s">
        <v>51</v>
      </c>
      <c r="W26" s="58" t="s">
        <v>54</v>
      </c>
      <c r="X26" s="58" t="s">
        <v>55</v>
      </c>
      <c r="Y26" s="58" t="s">
        <v>51</v>
      </c>
      <c r="Z26" s="58" t="s">
        <v>51</v>
      </c>
      <c r="AA26" s="58" t="s">
        <v>51</v>
      </c>
      <c r="AB26" s="59" t="s">
        <v>56</v>
      </c>
    </row>
    <row r="27" customFormat="false" ht="19.5" hidden="false" customHeight="false" outlineLevel="0" collapsed="false">
      <c r="A27" s="1" t="n">
        <v>16</v>
      </c>
      <c r="I27" s="32"/>
      <c r="J27" s="60" t="n">
        <f aca="false">VLOOKUP(K28,EBK_DEIN2,2,FALSE())</f>
        <v>0</v>
      </c>
      <c r="K27" s="34" t="s">
        <v>57</v>
      </c>
      <c r="L27" s="57"/>
      <c r="M27" s="57"/>
      <c r="N27" s="17" t="str">
        <f aca="false">(IF($E141&lt;&gt;0,$G$2,IF($F141&lt;&gt;0,$G$2,"")))</f>
        <v/>
      </c>
      <c r="O27" s="18"/>
      <c r="P27" s="61"/>
      <c r="Q27" s="61"/>
      <c r="R27" s="62"/>
      <c r="S27" s="63"/>
      <c r="T27" s="18"/>
      <c r="U27" s="61"/>
      <c r="V27" s="61"/>
      <c r="W27" s="62"/>
      <c r="X27" s="63"/>
      <c r="Y27" s="61"/>
      <c r="Z27" s="62"/>
      <c r="AA27" s="63"/>
      <c r="AB27" s="64"/>
    </row>
    <row r="28" customFormat="false" ht="18.75" hidden="false" customHeight="false" outlineLevel="0" collapsed="false">
      <c r="A28" s="1" t="n">
        <v>17</v>
      </c>
      <c r="I28" s="65"/>
      <c r="J28" s="66"/>
      <c r="K28" s="67" t="s">
        <v>58</v>
      </c>
      <c r="L28" s="57"/>
      <c r="M28" s="57"/>
      <c r="N28" s="17" t="str">
        <f aca="false">(IF($E141&lt;&gt;0,$G$2,IF($F141&lt;&gt;0,$G$2,"")))</f>
        <v/>
      </c>
      <c r="O28" s="18"/>
      <c r="P28" s="61"/>
      <c r="Q28" s="61"/>
      <c r="R28" s="62"/>
      <c r="S28" s="68" t="n">
        <f aca="false">SUMIF(S31:S32,"&lt;0")+SUMIF(S34:S38,"&lt;0")+SUMIF(S40:S45,"&lt;0")+SUMIF(S47:S63,"&lt;0")+SUMIF(S69:S73,"&lt;0")+SUMIF(S75:S80,"&lt;0")+SUMIF(S82:S87,"&lt;0")+SUMIF(S95:S96,"&lt;0")+SUMIF(S99:S104,"&lt;0")+SUMIF(S106:S111,"&lt;0")+SUMIF(S115,"&lt;0")+SUMIF(S117:S123,"&lt;0")+SUMIF(S125:S127,"&lt;0")+SUMIF(S129:S132,"&lt;0")+SUMIF(S134:S135,"&lt;0")+SUMIF(S137,"&lt;0")</f>
        <v>0</v>
      </c>
      <c r="T28" s="18"/>
      <c r="U28" s="61"/>
      <c r="V28" s="61"/>
      <c r="W28" s="62"/>
      <c r="X28" s="68" t="n">
        <f aca="false">SUMIF(X31:X32,"&lt;0")+SUMIF(X34:X38,"&lt;0")+SUMIF(X40:X45,"&lt;0")+SUMIF(X47:X63,"&lt;0")+SUMIF(X69:X73,"&lt;0")+SUMIF(X75:X80,"&lt;0")+SUMIF(X82:X87,"&lt;0")+SUMIF(X95:X96,"&lt;0")+SUMIF(X99:X104,"&lt;0")+SUMIF(X106:X111,"&lt;0")+SUMIF(X115,"&lt;0")+SUMIF(X117:X123,"&lt;0")+SUMIF(X125:X127,"&lt;0")+SUMIF(X129:X132,"&lt;0")+SUMIF(X134:X135,"&lt;0")+SUMIF(X137,"&lt;0")</f>
        <v>0</v>
      </c>
      <c r="Y28" s="61"/>
      <c r="Z28" s="62"/>
      <c r="AA28" s="63"/>
      <c r="AB28" s="69"/>
    </row>
    <row r="29" customFormat="false" ht="19.5" hidden="false" customHeight="false" outlineLevel="0" collapsed="false">
      <c r="A29" s="1" t="n">
        <v>18</v>
      </c>
      <c r="I29" s="70"/>
      <c r="J29" s="66"/>
      <c r="K29" s="71" t="s">
        <v>59</v>
      </c>
      <c r="L29" s="57"/>
      <c r="M29" s="57"/>
      <c r="N29" s="17" t="str">
        <f aca="false">(IF($E141&lt;&gt;0,$G$2,IF($F141&lt;&gt;0,$G$2,"")))</f>
        <v/>
      </c>
      <c r="O29" s="18"/>
      <c r="P29" s="61"/>
      <c r="Q29" s="61"/>
      <c r="R29" s="62"/>
      <c r="S29" s="63"/>
      <c r="T29" s="18"/>
      <c r="U29" s="61"/>
      <c r="V29" s="61"/>
      <c r="W29" s="62"/>
      <c r="X29" s="63"/>
      <c r="Y29" s="61"/>
      <c r="Z29" s="62"/>
      <c r="AA29" s="63"/>
      <c r="AB29" s="72"/>
    </row>
    <row r="30" customFormat="false" ht="35.25" hidden="false" customHeight="true" outlineLevel="0" collapsed="false">
      <c r="A30" s="1" t="n">
        <v>19</v>
      </c>
      <c r="I30" s="73" t="n">
        <v>100</v>
      </c>
      <c r="J30" s="74" t="s">
        <v>60</v>
      </c>
      <c r="K30" s="74"/>
      <c r="L30" s="75" t="n">
        <f aca="false">SUM(L31:L32)</f>
        <v>0</v>
      </c>
      <c r="M30" s="76" t="n">
        <f aca="false">SUM(M31:M32)</f>
        <v>0</v>
      </c>
      <c r="N30" s="77" t="str">
        <f aca="false">(IF($E30&lt;&gt;0,$G$2,IF($F30&lt;&gt;0,$G$2,"")))</f>
        <v/>
      </c>
      <c r="O30" s="78"/>
      <c r="P30" s="79" t="n">
        <f aca="false">SUM(P31:P32)</f>
        <v>0</v>
      </c>
      <c r="Q30" s="80" t="n">
        <f aca="false">SUM(Q31:Q32)</f>
        <v>0</v>
      </c>
      <c r="R30" s="81" t="n">
        <f aca="false">SUM(R31:R32)</f>
        <v>0</v>
      </c>
      <c r="S30" s="82" t="n">
        <f aca="false">SUM(S31:S32)</f>
        <v>0</v>
      </c>
      <c r="T30" s="78"/>
      <c r="U30" s="83"/>
      <c r="V30" s="84"/>
      <c r="W30" s="85"/>
      <c r="X30" s="84"/>
      <c r="Y30" s="84"/>
      <c r="Z30" s="84"/>
      <c r="AA30" s="86"/>
      <c r="AB30" s="87" t="n">
        <f aca="false">X30-Y30-Z30-AA30</f>
        <v>0</v>
      </c>
    </row>
    <row r="31" customFormat="false" ht="32.25" hidden="false" customHeight="false" outlineLevel="0" collapsed="false">
      <c r="A31" s="1" t="n">
        <v>20</v>
      </c>
      <c r="I31" s="88"/>
      <c r="J31" s="89" t="n">
        <v>101</v>
      </c>
      <c r="K31" s="90" t="s">
        <v>61</v>
      </c>
      <c r="L31" s="91"/>
      <c r="M31" s="92"/>
      <c r="N31" s="77" t="str">
        <f aca="false">(IF($E31&lt;&gt;0,$G$2,IF($F31&lt;&gt;0,$G$2,"")))</f>
        <v/>
      </c>
      <c r="O31" s="78"/>
      <c r="P31" s="93"/>
      <c r="Q31" s="94"/>
      <c r="R31" s="95" t="n">
        <f aca="false">M31</f>
        <v>0</v>
      </c>
      <c r="S31" s="96" t="n">
        <f aca="false">P31+Q31-R31</f>
        <v>0</v>
      </c>
      <c r="T31" s="78"/>
      <c r="U31" s="97"/>
      <c r="V31" s="98"/>
      <c r="W31" s="98"/>
      <c r="X31" s="98"/>
      <c r="Y31" s="98"/>
      <c r="Z31" s="98"/>
      <c r="AA31" s="99"/>
      <c r="AB31" s="87" t="n">
        <f aca="false">X31-Y31-Z31-AA31</f>
        <v>0</v>
      </c>
    </row>
    <row r="32" customFormat="false" ht="32.25" hidden="false" customHeight="false" outlineLevel="0" collapsed="false">
      <c r="A32" s="1" t="n">
        <v>21</v>
      </c>
      <c r="I32" s="88"/>
      <c r="J32" s="100" t="n">
        <v>102</v>
      </c>
      <c r="K32" s="101" t="s">
        <v>62</v>
      </c>
      <c r="L32" s="91"/>
      <c r="M32" s="92"/>
      <c r="N32" s="77" t="str">
        <f aca="false">(IF($E32&lt;&gt;0,$G$2,IF($F32&lt;&gt;0,$G$2,"")))</f>
        <v/>
      </c>
      <c r="O32" s="78"/>
      <c r="P32" s="93"/>
      <c r="Q32" s="94"/>
      <c r="R32" s="95" t="n">
        <f aca="false">M32</f>
        <v>0</v>
      </c>
      <c r="S32" s="96" t="n">
        <f aca="false">P32+Q32-R32</f>
        <v>0</v>
      </c>
      <c r="T32" s="78"/>
      <c r="U32" s="97"/>
      <c r="V32" s="98"/>
      <c r="W32" s="98"/>
      <c r="X32" s="98"/>
      <c r="Y32" s="98"/>
      <c r="Z32" s="98"/>
      <c r="AA32" s="99"/>
      <c r="AB32" s="87" t="n">
        <f aca="false">X32-Y32-Z32-AA32</f>
        <v>0</v>
      </c>
    </row>
    <row r="33" customFormat="false" ht="19.5" hidden="false" customHeight="false" outlineLevel="0" collapsed="false">
      <c r="A33" s="1" t="n">
        <v>22</v>
      </c>
      <c r="I33" s="102" t="n">
        <v>200</v>
      </c>
      <c r="J33" s="103" t="s">
        <v>63</v>
      </c>
      <c r="K33" s="103"/>
      <c r="L33" s="104" t="n">
        <f aca="false">SUM(L34:L38)</f>
        <v>0</v>
      </c>
      <c r="M33" s="105" t="n">
        <f aca="false">SUM(M34:M38)</f>
        <v>0</v>
      </c>
      <c r="N33" s="77" t="str">
        <f aca="false">(IF($E33&lt;&gt;0,$G$2,IF($F33&lt;&gt;0,$G$2,"")))</f>
        <v/>
      </c>
      <c r="O33" s="78"/>
      <c r="P33" s="106" t="n">
        <f aca="false">SUM(P34:P38)</f>
        <v>0</v>
      </c>
      <c r="Q33" s="107" t="n">
        <f aca="false">SUM(Q34:Q38)</f>
        <v>0</v>
      </c>
      <c r="R33" s="108" t="n">
        <f aca="false">SUM(R34:R38)</f>
        <v>0</v>
      </c>
      <c r="S33" s="109" t="n">
        <f aca="false">SUM(S34:S38)</f>
        <v>0</v>
      </c>
      <c r="T33" s="78"/>
      <c r="U33" s="110"/>
      <c r="V33" s="111"/>
      <c r="W33" s="111"/>
      <c r="X33" s="111"/>
      <c r="Y33" s="111"/>
      <c r="Z33" s="111"/>
      <c r="AA33" s="112"/>
      <c r="AB33" s="87" t="n">
        <f aca="false">X33-Y33-Z33-AA33</f>
        <v>0</v>
      </c>
    </row>
    <row r="34" customFormat="false" ht="19.5" hidden="false" customHeight="false" outlineLevel="0" collapsed="false">
      <c r="A34" s="1" t="n">
        <v>23</v>
      </c>
      <c r="I34" s="113"/>
      <c r="J34" s="89" t="n">
        <v>201</v>
      </c>
      <c r="K34" s="90" t="s">
        <v>64</v>
      </c>
      <c r="L34" s="91"/>
      <c r="M34" s="92"/>
      <c r="N34" s="77" t="str">
        <f aca="false">(IF($E34&lt;&gt;0,$G$2,IF($F34&lt;&gt;0,$G$2,"")))</f>
        <v/>
      </c>
      <c r="O34" s="78"/>
      <c r="P34" s="93"/>
      <c r="Q34" s="94"/>
      <c r="R34" s="95" t="n">
        <f aca="false">M34</f>
        <v>0</v>
      </c>
      <c r="S34" s="96" t="n">
        <f aca="false">P34+Q34-R34</f>
        <v>0</v>
      </c>
      <c r="T34" s="78"/>
      <c r="U34" s="97"/>
      <c r="V34" s="98"/>
      <c r="W34" s="98"/>
      <c r="X34" s="98"/>
      <c r="Y34" s="98"/>
      <c r="Z34" s="98"/>
      <c r="AA34" s="99"/>
      <c r="AB34" s="87" t="n">
        <f aca="false">X34-Y34-Z34-AA34</f>
        <v>0</v>
      </c>
    </row>
    <row r="35" customFormat="false" ht="19.5" hidden="false" customHeight="false" outlineLevel="0" collapsed="false">
      <c r="A35" s="1" t="n">
        <v>24</v>
      </c>
      <c r="I35" s="114"/>
      <c r="J35" s="100" t="n">
        <v>202</v>
      </c>
      <c r="K35" s="115" t="s">
        <v>65</v>
      </c>
      <c r="L35" s="91"/>
      <c r="M35" s="92"/>
      <c r="N35" s="77" t="str">
        <f aca="false">(IF($E35&lt;&gt;0,$G$2,IF($F35&lt;&gt;0,$G$2,"")))</f>
        <v/>
      </c>
      <c r="O35" s="78"/>
      <c r="P35" s="93"/>
      <c r="Q35" s="94"/>
      <c r="R35" s="95" t="n">
        <f aca="false">M35</f>
        <v>0</v>
      </c>
      <c r="S35" s="96" t="n">
        <f aca="false">P35+Q35-R35</f>
        <v>0</v>
      </c>
      <c r="T35" s="78"/>
      <c r="U35" s="97"/>
      <c r="V35" s="98"/>
      <c r="W35" s="98"/>
      <c r="X35" s="98"/>
      <c r="Y35" s="98"/>
      <c r="Z35" s="98"/>
      <c r="AA35" s="99"/>
      <c r="AB35" s="87" t="n">
        <f aca="false">X35-Y35-Z35-AA35</f>
        <v>0</v>
      </c>
    </row>
    <row r="36" customFormat="false" ht="32.25" hidden="false" customHeight="false" outlineLevel="0" collapsed="false">
      <c r="A36" s="1" t="n">
        <v>25</v>
      </c>
      <c r="I36" s="114"/>
      <c r="J36" s="100" t="n">
        <v>205</v>
      </c>
      <c r="K36" s="115" t="s">
        <v>66</v>
      </c>
      <c r="L36" s="91"/>
      <c r="M36" s="92"/>
      <c r="N36" s="77" t="str">
        <f aca="false">(IF($E36&lt;&gt;0,$G$2,IF($F36&lt;&gt;0,$G$2,"")))</f>
        <v/>
      </c>
      <c r="O36" s="78"/>
      <c r="P36" s="93"/>
      <c r="Q36" s="94"/>
      <c r="R36" s="95" t="n">
        <f aca="false">M36</f>
        <v>0</v>
      </c>
      <c r="S36" s="96" t="n">
        <f aca="false">P36+Q36-R36</f>
        <v>0</v>
      </c>
      <c r="T36" s="78"/>
      <c r="U36" s="97"/>
      <c r="V36" s="98"/>
      <c r="W36" s="98"/>
      <c r="X36" s="98"/>
      <c r="Y36" s="98"/>
      <c r="Z36" s="98"/>
      <c r="AA36" s="99"/>
      <c r="AB36" s="87" t="n">
        <f aca="false">X36-Y36-Z36-AA36</f>
        <v>0</v>
      </c>
    </row>
    <row r="37" customFormat="false" ht="19.5" hidden="false" customHeight="false" outlineLevel="0" collapsed="false">
      <c r="A37" s="1" t="n">
        <v>26</v>
      </c>
      <c r="I37" s="114"/>
      <c r="J37" s="100" t="n">
        <v>208</v>
      </c>
      <c r="K37" s="116" t="s">
        <v>67</v>
      </c>
      <c r="L37" s="91"/>
      <c r="M37" s="92"/>
      <c r="N37" s="77" t="str">
        <f aca="false">(IF($E37&lt;&gt;0,$G$2,IF($F37&lt;&gt;0,$G$2,"")))</f>
        <v/>
      </c>
      <c r="O37" s="78"/>
      <c r="P37" s="93"/>
      <c r="Q37" s="94"/>
      <c r="R37" s="95" t="n">
        <f aca="false">M37</f>
        <v>0</v>
      </c>
      <c r="S37" s="96" t="n">
        <f aca="false">P37+Q37-R37</f>
        <v>0</v>
      </c>
      <c r="T37" s="78"/>
      <c r="U37" s="97"/>
      <c r="V37" s="98"/>
      <c r="W37" s="98"/>
      <c r="X37" s="98"/>
      <c r="Y37" s="98"/>
      <c r="Z37" s="98"/>
      <c r="AA37" s="99"/>
      <c r="AB37" s="87" t="n">
        <f aca="false">X37-Y37-Z37-AA37</f>
        <v>0</v>
      </c>
    </row>
    <row r="38" customFormat="false" ht="19.5" hidden="false" customHeight="false" outlineLevel="0" collapsed="false">
      <c r="A38" s="1" t="n">
        <v>27</v>
      </c>
      <c r="I38" s="113"/>
      <c r="J38" s="117" t="n">
        <v>209</v>
      </c>
      <c r="K38" s="118" t="s">
        <v>68</v>
      </c>
      <c r="L38" s="91"/>
      <c r="M38" s="92"/>
      <c r="N38" s="77" t="str">
        <f aca="false">(IF($E38&lt;&gt;0,$G$2,IF($F38&lt;&gt;0,$G$2,"")))</f>
        <v/>
      </c>
      <c r="O38" s="78"/>
      <c r="P38" s="93"/>
      <c r="Q38" s="94"/>
      <c r="R38" s="95" t="n">
        <f aca="false">M38</f>
        <v>0</v>
      </c>
      <c r="S38" s="96" t="n">
        <f aca="false">P38+Q38-R38</f>
        <v>0</v>
      </c>
      <c r="T38" s="78"/>
      <c r="U38" s="97"/>
      <c r="V38" s="98"/>
      <c r="W38" s="98"/>
      <c r="X38" s="98"/>
      <c r="Y38" s="98"/>
      <c r="Z38" s="98"/>
      <c r="AA38" s="99"/>
      <c r="AB38" s="87" t="n">
        <f aca="false">X38-Y38-Z38-AA38</f>
        <v>0</v>
      </c>
    </row>
    <row r="39" customFormat="false" ht="19.5" hidden="false" customHeight="false" outlineLevel="0" collapsed="false">
      <c r="A39" s="1" t="n">
        <v>28</v>
      </c>
      <c r="I39" s="102" t="n">
        <v>500</v>
      </c>
      <c r="J39" s="119" t="s">
        <v>69</v>
      </c>
      <c r="K39" s="119"/>
      <c r="L39" s="104" t="n">
        <f aca="false">SUM(L40:L44)</f>
        <v>0</v>
      </c>
      <c r="M39" s="105" t="n">
        <f aca="false">SUM(M40:M44)</f>
        <v>0</v>
      </c>
      <c r="N39" s="77" t="str">
        <f aca="false">(IF($E39&lt;&gt;0,$G$2,IF($F39&lt;&gt;0,$G$2,"")))</f>
        <v/>
      </c>
      <c r="O39" s="78"/>
      <c r="P39" s="106" t="n">
        <f aca="false">SUM(P40:P44)</f>
        <v>0</v>
      </c>
      <c r="Q39" s="107" t="n">
        <f aca="false">SUM(Q40:Q44)</f>
        <v>0</v>
      </c>
      <c r="R39" s="108" t="n">
        <f aca="false">SUM(R40:R44)</f>
        <v>0</v>
      </c>
      <c r="S39" s="109" t="n">
        <f aca="false">SUM(S40:S44)</f>
        <v>0</v>
      </c>
      <c r="T39" s="78"/>
      <c r="U39" s="110"/>
      <c r="V39" s="111"/>
      <c r="W39" s="98"/>
      <c r="X39" s="111"/>
      <c r="Y39" s="111"/>
      <c r="Z39" s="111"/>
      <c r="AA39" s="112"/>
      <c r="AB39" s="87" t="n">
        <f aca="false">X39-Y39-Z39-AA39</f>
        <v>0</v>
      </c>
    </row>
    <row r="40" customFormat="false" ht="32.25" hidden="false" customHeight="false" outlineLevel="0" collapsed="false">
      <c r="A40" s="1" t="n">
        <v>29</v>
      </c>
      <c r="I40" s="113"/>
      <c r="J40" s="120" t="n">
        <v>551</v>
      </c>
      <c r="K40" s="121" t="s">
        <v>70</v>
      </c>
      <c r="L40" s="91"/>
      <c r="M40" s="92"/>
      <c r="N40" s="77" t="str">
        <f aca="false">(IF($E40&lt;&gt;0,$G$2,IF($F40&lt;&gt;0,$G$2,"")))</f>
        <v/>
      </c>
      <c r="O40" s="78"/>
      <c r="P40" s="93"/>
      <c r="Q40" s="94"/>
      <c r="R40" s="95" t="n">
        <f aca="false">M40</f>
        <v>0</v>
      </c>
      <c r="S40" s="96" t="n">
        <f aca="false">P40+Q40-R40</f>
        <v>0</v>
      </c>
      <c r="T40" s="78"/>
      <c r="U40" s="97"/>
      <c r="V40" s="98"/>
      <c r="W40" s="98"/>
      <c r="X40" s="98"/>
      <c r="Y40" s="98"/>
      <c r="Z40" s="98"/>
      <c r="AA40" s="99"/>
      <c r="AB40" s="87" t="n">
        <f aca="false">X40-Y40-Z40-AA40</f>
        <v>0</v>
      </c>
    </row>
    <row r="41" customFormat="false" ht="32.25" hidden="false" customHeight="false" outlineLevel="0" collapsed="false">
      <c r="A41" s="1" t="n">
        <v>30</v>
      </c>
      <c r="I41" s="113"/>
      <c r="J41" s="122" t="n">
        <f aca="false">J40+1</f>
        <v>552</v>
      </c>
      <c r="K41" s="123" t="s">
        <v>71</v>
      </c>
      <c r="L41" s="91"/>
      <c r="M41" s="92"/>
      <c r="N41" s="77" t="str">
        <f aca="false">(IF($E41&lt;&gt;0,$G$2,IF($F41&lt;&gt;0,$G$2,"")))</f>
        <v/>
      </c>
      <c r="O41" s="78"/>
      <c r="P41" s="93"/>
      <c r="Q41" s="94"/>
      <c r="R41" s="95" t="n">
        <f aca="false">M41</f>
        <v>0</v>
      </c>
      <c r="S41" s="96" t="n">
        <f aca="false">P41+Q41-R41</f>
        <v>0</v>
      </c>
      <c r="T41" s="78"/>
      <c r="U41" s="97"/>
      <c r="V41" s="98"/>
      <c r="W41" s="98"/>
      <c r="X41" s="98"/>
      <c r="Y41" s="98"/>
      <c r="Z41" s="98"/>
      <c r="AA41" s="99"/>
      <c r="AB41" s="87" t="n">
        <f aca="false">X41-Y41-Z41-AA41</f>
        <v>0</v>
      </c>
    </row>
    <row r="42" customFormat="false" ht="18.75" hidden="false" customHeight="true" outlineLevel="0" collapsed="false">
      <c r="A42" s="1" t="n">
        <v>31</v>
      </c>
      <c r="I42" s="113"/>
      <c r="J42" s="122" t="n">
        <v>560</v>
      </c>
      <c r="K42" s="124" t="s">
        <v>72</v>
      </c>
      <c r="L42" s="91"/>
      <c r="M42" s="92"/>
      <c r="N42" s="77" t="str">
        <f aca="false">(IF($E42&lt;&gt;0,$G$2,IF($F42&lt;&gt;0,$G$2,"")))</f>
        <v/>
      </c>
      <c r="O42" s="78"/>
      <c r="P42" s="93"/>
      <c r="Q42" s="94"/>
      <c r="R42" s="95" t="n">
        <f aca="false">M42</f>
        <v>0</v>
      </c>
      <c r="S42" s="96" t="n">
        <f aca="false">P42+Q42-R42</f>
        <v>0</v>
      </c>
      <c r="T42" s="78"/>
      <c r="U42" s="97"/>
      <c r="V42" s="98"/>
      <c r="W42" s="98"/>
      <c r="X42" s="98"/>
      <c r="Y42" s="98"/>
      <c r="Z42" s="98"/>
      <c r="AA42" s="99"/>
      <c r="AB42" s="87" t="n">
        <f aca="false">X42-Y42-Z42-AA42</f>
        <v>0</v>
      </c>
    </row>
    <row r="43" customFormat="false" ht="18.75" hidden="false" customHeight="true" outlineLevel="0" collapsed="false">
      <c r="A43" s="1" t="n">
        <v>32</v>
      </c>
      <c r="I43" s="113"/>
      <c r="J43" s="122" t="n">
        <v>580</v>
      </c>
      <c r="K43" s="123" t="s">
        <v>73</v>
      </c>
      <c r="L43" s="91"/>
      <c r="M43" s="92"/>
      <c r="N43" s="77" t="str">
        <f aca="false">(IF($E43&lt;&gt;0,$G$2,IF($F43&lt;&gt;0,$G$2,"")))</f>
        <v/>
      </c>
      <c r="O43" s="78"/>
      <c r="P43" s="93"/>
      <c r="Q43" s="94"/>
      <c r="R43" s="95" t="n">
        <f aca="false">M43</f>
        <v>0</v>
      </c>
      <c r="S43" s="96" t="n">
        <f aca="false">P43+Q43-R43</f>
        <v>0</v>
      </c>
      <c r="T43" s="78"/>
      <c r="U43" s="97"/>
      <c r="V43" s="98"/>
      <c r="W43" s="98"/>
      <c r="X43" s="98"/>
      <c r="Y43" s="98"/>
      <c r="Z43" s="98"/>
      <c r="AA43" s="99"/>
      <c r="AB43" s="87" t="n">
        <f aca="false">X43-Y43-Z43-AA43</f>
        <v>0</v>
      </c>
    </row>
    <row r="44" customFormat="false" ht="32.25" hidden="false" customHeight="false" outlineLevel="0" collapsed="false">
      <c r="A44" s="1" t="n">
        <v>33</v>
      </c>
      <c r="I44" s="113"/>
      <c r="J44" s="125" t="n">
        <v>590</v>
      </c>
      <c r="K44" s="126" t="s">
        <v>74</v>
      </c>
      <c r="L44" s="91"/>
      <c r="M44" s="92"/>
      <c r="N44" s="77" t="str">
        <f aca="false">(IF($E44&lt;&gt;0,$G$2,IF($F44&lt;&gt;0,$G$2,"")))</f>
        <v/>
      </c>
      <c r="O44" s="78"/>
      <c r="P44" s="93"/>
      <c r="Q44" s="94"/>
      <c r="R44" s="95" t="n">
        <f aca="false">M44</f>
        <v>0</v>
      </c>
      <c r="S44" s="96" t="n">
        <f aca="false">P44+Q44-R44</f>
        <v>0</v>
      </c>
      <c r="T44" s="78"/>
      <c r="U44" s="97"/>
      <c r="V44" s="98"/>
      <c r="W44" s="98"/>
      <c r="X44" s="98"/>
      <c r="Y44" s="98"/>
      <c r="Z44" s="98"/>
      <c r="AA44" s="99"/>
      <c r="AB44" s="87" t="n">
        <f aca="false">X44-Y44-Z44-AA44</f>
        <v>0</v>
      </c>
    </row>
    <row r="45" customFormat="false" ht="18.75" hidden="false" customHeight="true" outlineLevel="0" collapsed="false">
      <c r="A45" s="1" t="n">
        <v>34</v>
      </c>
      <c r="I45" s="102" t="n">
        <v>800</v>
      </c>
      <c r="J45" s="119" t="s">
        <v>75</v>
      </c>
      <c r="K45" s="119"/>
      <c r="L45" s="104"/>
      <c r="M45" s="127"/>
      <c r="N45" s="77" t="str">
        <f aca="false">(IF($E45&lt;&gt;0,$G$2,IF($F45&lt;&gt;0,$G$2,"")))</f>
        <v/>
      </c>
      <c r="O45" s="78"/>
      <c r="P45" s="128"/>
      <c r="Q45" s="129"/>
      <c r="R45" s="108" t="n">
        <f aca="false">M45</f>
        <v>0</v>
      </c>
      <c r="S45" s="109" t="n">
        <f aca="false">P45+Q45-R45</f>
        <v>0</v>
      </c>
      <c r="T45" s="78"/>
      <c r="U45" s="110"/>
      <c r="V45" s="111"/>
      <c r="W45" s="98"/>
      <c r="X45" s="98"/>
      <c r="Y45" s="111"/>
      <c r="Z45" s="98"/>
      <c r="AA45" s="99"/>
      <c r="AB45" s="87" t="n">
        <f aca="false">X45-Y45-Z45-AA45</f>
        <v>0</v>
      </c>
    </row>
    <row r="46" customFormat="false" ht="19.5" hidden="false" customHeight="false" outlineLevel="0" collapsed="false">
      <c r="A46" s="1" t="n">
        <v>35</v>
      </c>
      <c r="I46" s="102" t="n">
        <v>1000</v>
      </c>
      <c r="J46" s="130" t="s">
        <v>76</v>
      </c>
      <c r="K46" s="130"/>
      <c r="L46" s="104" t="n">
        <f aca="false">SUM(L47:L63)</f>
        <v>0</v>
      </c>
      <c r="M46" s="105" t="n">
        <f aca="false">SUM(M47:M63)</f>
        <v>0</v>
      </c>
      <c r="N46" s="77" t="str">
        <f aca="false">(IF($E46&lt;&gt;0,$G$2,IF($F46&lt;&gt;0,$G$2,"")))</f>
        <v/>
      </c>
      <c r="O46" s="78"/>
      <c r="P46" s="106" t="n">
        <f aca="false">SUM(P47:P63)</f>
        <v>0</v>
      </c>
      <c r="Q46" s="107" t="n">
        <f aca="false">SUM(Q47:Q63)</f>
        <v>0</v>
      </c>
      <c r="R46" s="108" t="n">
        <f aca="false">SUM(R47:R63)</f>
        <v>0</v>
      </c>
      <c r="S46" s="109" t="n">
        <f aca="false">SUM(S47:S63)</f>
        <v>0</v>
      </c>
      <c r="T46" s="78"/>
      <c r="U46" s="106" t="n">
        <f aca="false">SUM(U47:U63)</f>
        <v>0</v>
      </c>
      <c r="V46" s="107" t="n">
        <f aca="false">SUM(V47:V63)</f>
        <v>0</v>
      </c>
      <c r="W46" s="107" t="n">
        <f aca="false">SUM(W47:W63)</f>
        <v>0</v>
      </c>
      <c r="X46" s="107" t="n">
        <f aca="false">SUM(X47:X63)</f>
        <v>0</v>
      </c>
      <c r="Y46" s="107" t="n">
        <f aca="false">SUM(Y47:Y63)</f>
        <v>0</v>
      </c>
      <c r="Z46" s="107" t="n">
        <f aca="false">SUM(Z47:Z63)</f>
        <v>0</v>
      </c>
      <c r="AA46" s="109" t="n">
        <f aca="false">SUM(AA47:AA63)</f>
        <v>0</v>
      </c>
      <c r="AB46" s="87" t="n">
        <f aca="false">X46-Y46-Z46-AA46</f>
        <v>0</v>
      </c>
    </row>
    <row r="47" customFormat="false" ht="18.75" hidden="false" customHeight="true" outlineLevel="0" collapsed="false">
      <c r="A47" s="1" t="n">
        <v>36</v>
      </c>
      <c r="I47" s="114"/>
      <c r="J47" s="89" t="n">
        <v>1011</v>
      </c>
      <c r="K47" s="131" t="s">
        <v>77</v>
      </c>
      <c r="L47" s="91"/>
      <c r="M47" s="92"/>
      <c r="N47" s="77" t="str">
        <f aca="false">(IF($E47&lt;&gt;0,$G$2,IF($F47&lt;&gt;0,$G$2,"")))</f>
        <v/>
      </c>
      <c r="O47" s="78"/>
      <c r="P47" s="93"/>
      <c r="Q47" s="94"/>
      <c r="R47" s="95" t="n">
        <f aca="false">M47</f>
        <v>0</v>
      </c>
      <c r="S47" s="96" t="n">
        <f aca="false">P47+Q47-R47</f>
        <v>0</v>
      </c>
      <c r="T47" s="78"/>
      <c r="U47" s="93"/>
      <c r="V47" s="94"/>
      <c r="W47" s="132" t="n">
        <f aca="false">+IF(+(P47+Q47)&gt;=M47,+Q47,+(+M47-P47))</f>
        <v>0</v>
      </c>
      <c r="X47" s="132" t="n">
        <f aca="false">U47+V47-W47</f>
        <v>0</v>
      </c>
      <c r="Y47" s="94"/>
      <c r="Z47" s="94"/>
      <c r="AA47" s="133"/>
      <c r="AB47" s="87" t="n">
        <f aca="false">X47-Y47-Z47-AA47</f>
        <v>0</v>
      </c>
    </row>
    <row r="48" customFormat="false" ht="26.25" hidden="false" customHeight="true" outlineLevel="0" collapsed="false">
      <c r="A48" s="1" t="n">
        <v>37</v>
      </c>
      <c r="E48" s="134"/>
      <c r="I48" s="114"/>
      <c r="J48" s="100" t="n">
        <v>1012</v>
      </c>
      <c r="K48" s="115" t="s">
        <v>78</v>
      </c>
      <c r="L48" s="91"/>
      <c r="M48" s="92"/>
      <c r="N48" s="77" t="str">
        <f aca="false">(IF($E48&lt;&gt;0,$G$2,IF($F48&lt;&gt;0,$G$2,"")))</f>
        <v/>
      </c>
      <c r="O48" s="78"/>
      <c r="P48" s="93"/>
      <c r="Q48" s="94"/>
      <c r="R48" s="95" t="n">
        <f aca="false">M48</f>
        <v>0</v>
      </c>
      <c r="S48" s="96" t="n">
        <f aca="false">P48+Q48-R48</f>
        <v>0</v>
      </c>
      <c r="T48" s="78"/>
      <c r="U48" s="93"/>
      <c r="V48" s="94"/>
      <c r="W48" s="132" t="n">
        <f aca="false">+IF(+(P48+Q48)&gt;=M48,+Q48,+(+M48-P48))</f>
        <v>0</v>
      </c>
      <c r="X48" s="132" t="n">
        <f aca="false">U48+V48-W48</f>
        <v>0</v>
      </c>
      <c r="Y48" s="94"/>
      <c r="Z48" s="94"/>
      <c r="AA48" s="133"/>
      <c r="AB48" s="87" t="n">
        <f aca="false">X48-Y48-Z48-AA48</f>
        <v>0</v>
      </c>
    </row>
    <row r="49" customFormat="false" ht="19.5" hidden="false" customHeight="false" outlineLevel="0" collapsed="false">
      <c r="A49" s="1" t="n">
        <v>38</v>
      </c>
      <c r="E49" s="134"/>
      <c r="I49" s="114"/>
      <c r="J49" s="100" t="n">
        <v>1013</v>
      </c>
      <c r="K49" s="115" t="s">
        <v>79</v>
      </c>
      <c r="L49" s="91"/>
      <c r="M49" s="92"/>
      <c r="N49" s="77" t="str">
        <f aca="false">(IF($E49&lt;&gt;0,$G$2,IF($F49&lt;&gt;0,$G$2,"")))</f>
        <v/>
      </c>
      <c r="O49" s="78"/>
      <c r="P49" s="93"/>
      <c r="Q49" s="94"/>
      <c r="R49" s="95" t="n">
        <f aca="false">M49</f>
        <v>0</v>
      </c>
      <c r="S49" s="96" t="n">
        <f aca="false">P49+Q49-R49</f>
        <v>0</v>
      </c>
      <c r="T49" s="78"/>
      <c r="U49" s="93"/>
      <c r="V49" s="94"/>
      <c r="W49" s="132" t="n">
        <f aca="false">+IF(+(P49+Q49)&gt;=M49,+Q49,+(+M49-P49))</f>
        <v>0</v>
      </c>
      <c r="X49" s="132" t="n">
        <f aca="false">U49+V49-W49</f>
        <v>0</v>
      </c>
      <c r="Y49" s="94"/>
      <c r="Z49" s="94"/>
      <c r="AA49" s="133"/>
      <c r="AB49" s="87" t="n">
        <f aca="false">X49-Y49-Z49-AA49</f>
        <v>0</v>
      </c>
    </row>
    <row r="50" customFormat="false" ht="32.25" hidden="false" customHeight="false" outlineLevel="0" collapsed="false">
      <c r="A50" s="1" t="n">
        <v>39</v>
      </c>
      <c r="E50" s="134"/>
      <c r="I50" s="114"/>
      <c r="J50" s="100" t="n">
        <v>1014</v>
      </c>
      <c r="K50" s="115" t="s">
        <v>80</v>
      </c>
      <c r="L50" s="91"/>
      <c r="M50" s="92"/>
      <c r="N50" s="77" t="str">
        <f aca="false">(IF($E50&lt;&gt;0,$G$2,IF($F50&lt;&gt;0,$G$2,"")))</f>
        <v/>
      </c>
      <c r="O50" s="78"/>
      <c r="P50" s="93"/>
      <c r="Q50" s="94"/>
      <c r="R50" s="95" t="n">
        <f aca="false">M50</f>
        <v>0</v>
      </c>
      <c r="S50" s="96" t="n">
        <f aca="false">P50+Q50-R50</f>
        <v>0</v>
      </c>
      <c r="T50" s="78"/>
      <c r="U50" s="93"/>
      <c r="V50" s="94"/>
      <c r="W50" s="132" t="n">
        <f aca="false">+IF(+(P50+Q50)&gt;=M50,+Q50,+(+M50-P50))</f>
        <v>0</v>
      </c>
      <c r="X50" s="132" t="n">
        <f aca="false">U50+V50-W50</f>
        <v>0</v>
      </c>
      <c r="Y50" s="94"/>
      <c r="Z50" s="94"/>
      <c r="AA50" s="133"/>
      <c r="AB50" s="87" t="n">
        <f aca="false">X50-Y50-Z50-AA50</f>
        <v>0</v>
      </c>
    </row>
    <row r="51" customFormat="false" ht="19.5" hidden="false" customHeight="false" outlineLevel="0" collapsed="false">
      <c r="A51" s="1" t="n">
        <v>40</v>
      </c>
      <c r="E51" s="134"/>
      <c r="I51" s="114"/>
      <c r="J51" s="100" t="n">
        <v>1015</v>
      </c>
      <c r="K51" s="115" t="s">
        <v>81</v>
      </c>
      <c r="L51" s="91"/>
      <c r="M51" s="92"/>
      <c r="N51" s="77" t="str">
        <f aca="false">(IF($E51&lt;&gt;0,$G$2,IF($F51&lt;&gt;0,$G$2,"")))</f>
        <v/>
      </c>
      <c r="O51" s="78"/>
      <c r="P51" s="93"/>
      <c r="Q51" s="94"/>
      <c r="R51" s="95" t="n">
        <f aca="false">M51</f>
        <v>0</v>
      </c>
      <c r="S51" s="96" t="n">
        <f aca="false">P51+Q51-R51</f>
        <v>0</v>
      </c>
      <c r="T51" s="78"/>
      <c r="U51" s="93"/>
      <c r="V51" s="94"/>
      <c r="W51" s="132" t="n">
        <f aca="false">+IF(+(P51+Q51)&gt;=M51,+Q51,+(+M51-P51))</f>
        <v>0</v>
      </c>
      <c r="X51" s="132" t="n">
        <f aca="false">U51+V51-W51</f>
        <v>0</v>
      </c>
      <c r="Y51" s="94"/>
      <c r="Z51" s="94"/>
      <c r="AA51" s="133"/>
      <c r="AB51" s="87" t="n">
        <f aca="false">X51-Y51-Z51-AA51</f>
        <v>0</v>
      </c>
    </row>
    <row r="52" customFormat="false" ht="19.5" hidden="false" customHeight="false" outlineLevel="0" collapsed="false">
      <c r="A52" s="1" t="n">
        <v>41</v>
      </c>
      <c r="E52" s="134"/>
      <c r="I52" s="114"/>
      <c r="J52" s="100" t="n">
        <v>1016</v>
      </c>
      <c r="K52" s="115" t="s">
        <v>82</v>
      </c>
      <c r="L52" s="91"/>
      <c r="M52" s="92"/>
      <c r="N52" s="77" t="str">
        <f aca="false">(IF($E52&lt;&gt;0,$G$2,IF($F52&lt;&gt;0,$G$2,"")))</f>
        <v/>
      </c>
      <c r="O52" s="78"/>
      <c r="P52" s="93"/>
      <c r="Q52" s="94"/>
      <c r="R52" s="95" t="n">
        <f aca="false">M52</f>
        <v>0</v>
      </c>
      <c r="S52" s="96" t="n">
        <f aca="false">P52+Q52-R52</f>
        <v>0</v>
      </c>
      <c r="T52" s="78"/>
      <c r="U52" s="93"/>
      <c r="V52" s="94"/>
      <c r="W52" s="132" t="n">
        <f aca="false">+IF(+(P52+Q52)&gt;=M52,+Q52,+(+M52-P52))</f>
        <v>0</v>
      </c>
      <c r="X52" s="132" t="n">
        <f aca="false">U52+V52-W52</f>
        <v>0</v>
      </c>
      <c r="Y52" s="94"/>
      <c r="Z52" s="94"/>
      <c r="AA52" s="133"/>
      <c r="AB52" s="87" t="n">
        <f aca="false">X52-Y52-Z52-AA52</f>
        <v>0</v>
      </c>
    </row>
    <row r="53" customFormat="false" ht="19.5" hidden="false" customHeight="false" outlineLevel="0" collapsed="false">
      <c r="A53" s="1" t="n">
        <v>42</v>
      </c>
      <c r="E53" s="134"/>
      <c r="I53" s="88"/>
      <c r="J53" s="135" t="n">
        <v>1020</v>
      </c>
      <c r="K53" s="136" t="s">
        <v>83</v>
      </c>
      <c r="L53" s="91"/>
      <c r="M53" s="92"/>
      <c r="N53" s="77" t="str">
        <f aca="false">(IF($E53&lt;&gt;0,$G$2,IF($F53&lt;&gt;0,$G$2,"")))</f>
        <v/>
      </c>
      <c r="O53" s="78"/>
      <c r="P53" s="93"/>
      <c r="Q53" s="94"/>
      <c r="R53" s="95" t="n">
        <f aca="false">M53</f>
        <v>0</v>
      </c>
      <c r="S53" s="96" t="n">
        <f aca="false">P53+Q53-R53</f>
        <v>0</v>
      </c>
      <c r="T53" s="78"/>
      <c r="U53" s="93"/>
      <c r="V53" s="94"/>
      <c r="W53" s="132" t="n">
        <f aca="false">+IF(+(P53+Q53)&gt;=M53,+Q53,+(+M53-P53))</f>
        <v>0</v>
      </c>
      <c r="X53" s="132" t="n">
        <f aca="false">U53+V53-W53</f>
        <v>0</v>
      </c>
      <c r="Y53" s="94"/>
      <c r="Z53" s="94"/>
      <c r="AA53" s="133"/>
      <c r="AB53" s="87" t="n">
        <f aca="false">X53-Y53-Z53-AA53</f>
        <v>0</v>
      </c>
    </row>
    <row r="54" customFormat="false" ht="19.5" hidden="false" customHeight="false" outlineLevel="0" collapsed="false">
      <c r="A54" s="1" t="n">
        <v>43</v>
      </c>
      <c r="E54" s="134"/>
      <c r="I54" s="114"/>
      <c r="J54" s="100" t="n">
        <v>1030</v>
      </c>
      <c r="K54" s="115" t="s">
        <v>84</v>
      </c>
      <c r="L54" s="91"/>
      <c r="M54" s="92"/>
      <c r="N54" s="77" t="str">
        <f aca="false">(IF($E54&lt;&gt;0,$G$2,IF($F54&lt;&gt;0,$G$2,"")))</f>
        <v/>
      </c>
      <c r="O54" s="78"/>
      <c r="P54" s="93"/>
      <c r="Q54" s="94"/>
      <c r="R54" s="95" t="n">
        <f aca="false">M54</f>
        <v>0</v>
      </c>
      <c r="S54" s="96" t="n">
        <f aca="false">P54+Q54-R54</f>
        <v>0</v>
      </c>
      <c r="T54" s="78"/>
      <c r="U54" s="93"/>
      <c r="V54" s="94"/>
      <c r="W54" s="132" t="n">
        <f aca="false">+IF(+(P54+Q54)&gt;=M54,+Q54,+(+M54-P54))</f>
        <v>0</v>
      </c>
      <c r="X54" s="132" t="n">
        <f aca="false">U54+V54-W54</f>
        <v>0</v>
      </c>
      <c r="Y54" s="94"/>
      <c r="Z54" s="94"/>
      <c r="AA54" s="133"/>
      <c r="AB54" s="87" t="n">
        <f aca="false">X54-Y54-Z54-AA54</f>
        <v>0</v>
      </c>
    </row>
    <row r="55" customFormat="false" ht="19.5" hidden="false" customHeight="false" outlineLevel="0" collapsed="false">
      <c r="A55" s="1" t="n">
        <v>44</v>
      </c>
      <c r="E55" s="134"/>
      <c r="I55" s="114"/>
      <c r="J55" s="135" t="n">
        <v>1051</v>
      </c>
      <c r="K55" s="137" t="s">
        <v>85</v>
      </c>
      <c r="L55" s="91"/>
      <c r="M55" s="92"/>
      <c r="N55" s="77" t="str">
        <f aca="false">(IF($E55&lt;&gt;0,$G$2,IF($F55&lt;&gt;0,$G$2,"")))</f>
        <v/>
      </c>
      <c r="O55" s="78"/>
      <c r="P55" s="93"/>
      <c r="Q55" s="94"/>
      <c r="R55" s="95" t="n">
        <f aca="false">M55</f>
        <v>0</v>
      </c>
      <c r="S55" s="96" t="n">
        <f aca="false">P55+Q55-R55</f>
        <v>0</v>
      </c>
      <c r="T55" s="78"/>
      <c r="U55" s="93"/>
      <c r="V55" s="94"/>
      <c r="W55" s="132" t="n">
        <f aca="false">+IF(+(P55+Q55)&gt;=M55,+Q55,+(+M55-P55))</f>
        <v>0</v>
      </c>
      <c r="X55" s="132" t="n">
        <f aca="false">U55+V55-W55</f>
        <v>0</v>
      </c>
      <c r="Y55" s="94"/>
      <c r="Z55" s="94"/>
      <c r="AA55" s="133"/>
      <c r="AB55" s="87" t="n">
        <f aca="false">X55-Y55-Z55-AA55</f>
        <v>0</v>
      </c>
    </row>
    <row r="56" customFormat="false" ht="19.5" hidden="false" customHeight="false" outlineLevel="0" collapsed="false">
      <c r="A56" s="1" t="n">
        <v>45</v>
      </c>
      <c r="C56" s="5"/>
      <c r="E56" s="134"/>
      <c r="I56" s="114"/>
      <c r="J56" s="100" t="n">
        <v>1052</v>
      </c>
      <c r="K56" s="115" t="s">
        <v>86</v>
      </c>
      <c r="L56" s="91"/>
      <c r="M56" s="92"/>
      <c r="N56" s="77" t="str">
        <f aca="false">(IF($E56&lt;&gt;0,$G$2,IF($F56&lt;&gt;0,$G$2,"")))</f>
        <v/>
      </c>
      <c r="O56" s="78"/>
      <c r="P56" s="93"/>
      <c r="Q56" s="94"/>
      <c r="R56" s="95" t="n">
        <f aca="false">M56</f>
        <v>0</v>
      </c>
      <c r="S56" s="96" t="n">
        <f aca="false">P56+Q56-R56</f>
        <v>0</v>
      </c>
      <c r="T56" s="78"/>
      <c r="U56" s="93"/>
      <c r="V56" s="94"/>
      <c r="W56" s="132" t="n">
        <f aca="false">+IF(+(P56+Q56)&gt;=M56,+Q56,+(+M56-P56))</f>
        <v>0</v>
      </c>
      <c r="X56" s="132" t="n">
        <f aca="false">U56+V56-W56</f>
        <v>0</v>
      </c>
      <c r="Y56" s="94"/>
      <c r="Z56" s="94"/>
      <c r="AA56" s="133"/>
      <c r="AB56" s="87" t="n">
        <f aca="false">X56-Y56-Z56-AA56</f>
        <v>0</v>
      </c>
    </row>
    <row r="57" customFormat="false" ht="32.25" hidden="false" customHeight="false" outlineLevel="0" collapsed="false">
      <c r="A57" s="1" t="n">
        <v>46</v>
      </c>
      <c r="E57" s="134"/>
      <c r="I57" s="114"/>
      <c r="J57" s="138" t="n">
        <v>1053</v>
      </c>
      <c r="K57" s="139" t="s">
        <v>87</v>
      </c>
      <c r="L57" s="91"/>
      <c r="M57" s="92"/>
      <c r="N57" s="77" t="str">
        <f aca="false">(IF($E57&lt;&gt;0,$G$2,IF($F57&lt;&gt;0,$G$2,"")))</f>
        <v/>
      </c>
      <c r="O57" s="78"/>
      <c r="P57" s="93"/>
      <c r="Q57" s="94"/>
      <c r="R57" s="95" t="n">
        <f aca="false">M57</f>
        <v>0</v>
      </c>
      <c r="S57" s="96" t="n">
        <f aca="false">P57+Q57-R57</f>
        <v>0</v>
      </c>
      <c r="T57" s="78"/>
      <c r="U57" s="93"/>
      <c r="V57" s="94"/>
      <c r="W57" s="132" t="n">
        <f aca="false">+IF(+(P57+Q57)&gt;=M57,+Q57,+(+M57-P57))</f>
        <v>0</v>
      </c>
      <c r="X57" s="132" t="n">
        <f aca="false">U57+V57-W57</f>
        <v>0</v>
      </c>
      <c r="Y57" s="94"/>
      <c r="Z57" s="94"/>
      <c r="AA57" s="133"/>
      <c r="AB57" s="87" t="n">
        <f aca="false">X57-Y57-Z57-AA57</f>
        <v>0</v>
      </c>
    </row>
    <row r="58" customFormat="false" ht="19.5" hidden="false" customHeight="false" outlineLevel="0" collapsed="false">
      <c r="A58" s="1" t="n">
        <v>47</v>
      </c>
      <c r="E58" s="134"/>
      <c r="I58" s="114"/>
      <c r="J58" s="100" t="n">
        <v>1062</v>
      </c>
      <c r="K58" s="101" t="s">
        <v>88</v>
      </c>
      <c r="L58" s="91"/>
      <c r="M58" s="92"/>
      <c r="N58" s="77" t="str">
        <f aca="false">(IF($E58&lt;&gt;0,$G$2,IF($F58&lt;&gt;0,$G$2,"")))</f>
        <v/>
      </c>
      <c r="O58" s="78"/>
      <c r="P58" s="93"/>
      <c r="Q58" s="94"/>
      <c r="R58" s="95" t="n">
        <f aca="false">M58</f>
        <v>0</v>
      </c>
      <c r="S58" s="96" t="n">
        <f aca="false">P58+Q58-R58</f>
        <v>0</v>
      </c>
      <c r="T58" s="78"/>
      <c r="U58" s="93"/>
      <c r="V58" s="94"/>
      <c r="W58" s="132" t="n">
        <f aca="false">+IF(+(P58+Q58)&gt;=M58,+Q58,+(+M58-P58))</f>
        <v>0</v>
      </c>
      <c r="X58" s="132" t="n">
        <f aca="false">U58+V58-W58</f>
        <v>0</v>
      </c>
      <c r="Y58" s="94"/>
      <c r="Z58" s="94"/>
      <c r="AA58" s="133"/>
      <c r="AB58" s="87" t="n">
        <f aca="false">X58-Y58-Z58-AA58</f>
        <v>0</v>
      </c>
    </row>
    <row r="59" customFormat="false" ht="19.5" hidden="false" customHeight="false" outlineLevel="0" collapsed="false">
      <c r="A59" s="1" t="n">
        <v>48</v>
      </c>
      <c r="E59" s="134"/>
      <c r="I59" s="114"/>
      <c r="J59" s="100" t="n">
        <v>1063</v>
      </c>
      <c r="K59" s="101" t="s">
        <v>89</v>
      </c>
      <c r="L59" s="91"/>
      <c r="M59" s="92"/>
      <c r="N59" s="77" t="str">
        <f aca="false">(IF($E59&lt;&gt;0,$G$2,IF($F59&lt;&gt;0,$G$2,"")))</f>
        <v/>
      </c>
      <c r="O59" s="78"/>
      <c r="P59" s="93"/>
      <c r="Q59" s="94"/>
      <c r="R59" s="95" t="n">
        <f aca="false">M59</f>
        <v>0</v>
      </c>
      <c r="S59" s="96" t="n">
        <f aca="false">P59+Q59-R59</f>
        <v>0</v>
      </c>
      <c r="T59" s="78"/>
      <c r="U59" s="93"/>
      <c r="V59" s="94"/>
      <c r="W59" s="132" t="n">
        <f aca="false">+IF(+(P59+Q59)&gt;=M59,+Q59,+(+M59-P59))</f>
        <v>0</v>
      </c>
      <c r="X59" s="132" t="n">
        <f aca="false">U59+V59-W59</f>
        <v>0</v>
      </c>
      <c r="Y59" s="94"/>
      <c r="Z59" s="94"/>
      <c r="AA59" s="133"/>
      <c r="AB59" s="87" t="n">
        <f aca="false">X59-Y59-Z59-AA59</f>
        <v>0</v>
      </c>
    </row>
    <row r="60" customFormat="false" ht="19.5" hidden="false" customHeight="false" outlineLevel="0" collapsed="false">
      <c r="A60" s="1" t="n">
        <v>49</v>
      </c>
      <c r="E60" s="134"/>
      <c r="I60" s="114"/>
      <c r="J60" s="138" t="n">
        <v>1069</v>
      </c>
      <c r="K60" s="140" t="s">
        <v>90</v>
      </c>
      <c r="L60" s="91"/>
      <c r="M60" s="92"/>
      <c r="N60" s="77" t="str">
        <f aca="false">(IF($E60&lt;&gt;0,$G$2,IF($F60&lt;&gt;0,$G$2,"")))</f>
        <v/>
      </c>
      <c r="O60" s="78"/>
      <c r="P60" s="93"/>
      <c r="Q60" s="94"/>
      <c r="R60" s="95" t="n">
        <f aca="false">M60</f>
        <v>0</v>
      </c>
      <c r="S60" s="96" t="n">
        <f aca="false">P60+Q60-R60</f>
        <v>0</v>
      </c>
      <c r="T60" s="78"/>
      <c r="U60" s="93"/>
      <c r="V60" s="94"/>
      <c r="W60" s="132" t="n">
        <f aca="false">+IF(+(P60+Q60)&gt;=M60,+Q60,+(+M60-P60))</f>
        <v>0</v>
      </c>
      <c r="X60" s="132" t="n">
        <f aca="false">U60+V60-W60</f>
        <v>0</v>
      </c>
      <c r="Y60" s="94"/>
      <c r="Z60" s="94"/>
      <c r="AA60" s="133"/>
      <c r="AB60" s="87" t="n">
        <f aca="false">X60-Y60-Z60-AA60</f>
        <v>0</v>
      </c>
    </row>
    <row r="61" customFormat="false" ht="32.25" hidden="false" customHeight="false" outlineLevel="0" collapsed="false">
      <c r="A61" s="1" t="n">
        <v>50</v>
      </c>
      <c r="E61" s="134"/>
      <c r="I61" s="88"/>
      <c r="J61" s="100" t="n">
        <v>1091</v>
      </c>
      <c r="K61" s="115" t="s">
        <v>91</v>
      </c>
      <c r="L61" s="91"/>
      <c r="M61" s="92"/>
      <c r="N61" s="77" t="str">
        <f aca="false">(IF($E61&lt;&gt;0,$G$2,IF($F61&lt;&gt;0,$G$2,"")))</f>
        <v/>
      </c>
      <c r="O61" s="78"/>
      <c r="P61" s="93"/>
      <c r="Q61" s="94"/>
      <c r="R61" s="95" t="n">
        <f aca="false">M61</f>
        <v>0</v>
      </c>
      <c r="S61" s="96" t="n">
        <f aca="false">P61+Q61-R61</f>
        <v>0</v>
      </c>
      <c r="T61" s="78"/>
      <c r="U61" s="93"/>
      <c r="V61" s="94"/>
      <c r="W61" s="132" t="n">
        <f aca="false">+IF(+(P61+Q61)&gt;=M61,+Q61,+(+M61-P61))</f>
        <v>0</v>
      </c>
      <c r="X61" s="132" t="n">
        <f aca="false">U61+V61-W61</f>
        <v>0</v>
      </c>
      <c r="Y61" s="94"/>
      <c r="Z61" s="94"/>
      <c r="AA61" s="133"/>
      <c r="AB61" s="87" t="n">
        <f aca="false">X61-Y61-Z61-AA61</f>
        <v>0</v>
      </c>
    </row>
    <row r="62" customFormat="false" ht="32.25" hidden="false" customHeight="false" outlineLevel="0" collapsed="false">
      <c r="A62" s="1" t="n">
        <v>51</v>
      </c>
      <c r="E62" s="134"/>
      <c r="I62" s="114"/>
      <c r="J62" s="100" t="n">
        <v>1092</v>
      </c>
      <c r="K62" s="115" t="s">
        <v>92</v>
      </c>
      <c r="L62" s="91"/>
      <c r="M62" s="92"/>
      <c r="N62" s="77" t="str">
        <f aca="false">(IF($E62&lt;&gt;0,$G$2,IF($F62&lt;&gt;0,$G$2,"")))</f>
        <v/>
      </c>
      <c r="O62" s="78"/>
      <c r="P62" s="93"/>
      <c r="Q62" s="94"/>
      <c r="R62" s="95" t="n">
        <f aca="false">M62</f>
        <v>0</v>
      </c>
      <c r="S62" s="96" t="n">
        <f aca="false">P62+Q62-R62</f>
        <v>0</v>
      </c>
      <c r="T62" s="78"/>
      <c r="U62" s="93"/>
      <c r="V62" s="94"/>
      <c r="W62" s="132" t="n">
        <f aca="false">+IF(+(P62+Q62)&gt;=M62,+Q62,+(+M62-P62))</f>
        <v>0</v>
      </c>
      <c r="X62" s="132" t="n">
        <f aca="false">U62+V62-W62</f>
        <v>0</v>
      </c>
      <c r="Y62" s="94"/>
      <c r="Z62" s="94"/>
      <c r="AA62" s="133"/>
      <c r="AB62" s="87" t="n">
        <f aca="false">X62-Y62-Z62-AA62</f>
        <v>0</v>
      </c>
    </row>
    <row r="63" customFormat="false" ht="32.25" hidden="false" customHeight="false" outlineLevel="0" collapsed="false">
      <c r="A63" s="1" t="n">
        <v>52</v>
      </c>
      <c r="E63" s="134"/>
      <c r="I63" s="114"/>
      <c r="J63" s="117" t="n">
        <v>1098</v>
      </c>
      <c r="K63" s="141" t="s">
        <v>93</v>
      </c>
      <c r="L63" s="91"/>
      <c r="M63" s="92"/>
      <c r="N63" s="77" t="str">
        <f aca="false">(IF($E63&lt;&gt;0,$G$2,IF($F63&lt;&gt;0,$G$2,"")))</f>
        <v/>
      </c>
      <c r="O63" s="78"/>
      <c r="P63" s="93"/>
      <c r="Q63" s="94"/>
      <c r="R63" s="95" t="n">
        <f aca="false">M63</f>
        <v>0</v>
      </c>
      <c r="S63" s="96" t="n">
        <f aca="false">P63+Q63-R63</f>
        <v>0</v>
      </c>
      <c r="T63" s="78"/>
      <c r="U63" s="93"/>
      <c r="V63" s="94"/>
      <c r="W63" s="132" t="n">
        <f aca="false">+IF(+(P63+Q63)&gt;=M63,+Q63,+(+M63-P63))</f>
        <v>0</v>
      </c>
      <c r="X63" s="132" t="n">
        <f aca="false">U63+V63-W63</f>
        <v>0</v>
      </c>
      <c r="Y63" s="94"/>
      <c r="Z63" s="94"/>
      <c r="AA63" s="133"/>
      <c r="AB63" s="87" t="n">
        <f aca="false">X63-Y63-Z63-AA63</f>
        <v>0</v>
      </c>
    </row>
    <row r="64" customFormat="false" ht="19.5" hidden="false" customHeight="false" outlineLevel="0" collapsed="false">
      <c r="A64" s="1" t="n">
        <v>53</v>
      </c>
      <c r="E64" s="134"/>
      <c r="I64" s="102" t="n">
        <v>1900</v>
      </c>
      <c r="J64" s="142" t="s">
        <v>94</v>
      </c>
      <c r="K64" s="142"/>
      <c r="L64" s="104" t="n">
        <f aca="false">SUM(L65:L67)</f>
        <v>0</v>
      </c>
      <c r="M64" s="105" t="n">
        <f aca="false">SUM(M65:M67)</f>
        <v>0</v>
      </c>
      <c r="N64" s="77" t="str">
        <f aca="false">(IF($E64&lt;&gt;0,$G$2,IF($F64&lt;&gt;0,$G$2,"")))</f>
        <v/>
      </c>
      <c r="O64" s="78"/>
      <c r="P64" s="106" t="n">
        <f aca="false">SUM(P65:P67)</f>
        <v>0</v>
      </c>
      <c r="Q64" s="107" t="n">
        <f aca="false">SUM(Q65:Q67)</f>
        <v>0</v>
      </c>
      <c r="R64" s="108" t="n">
        <f aca="false">SUM(R65:R67)</f>
        <v>0</v>
      </c>
      <c r="S64" s="109" t="n">
        <f aca="false">SUM(S65:S67)</f>
        <v>0</v>
      </c>
      <c r="T64" s="78"/>
      <c r="U64" s="110"/>
      <c r="V64" s="111"/>
      <c r="W64" s="111"/>
      <c r="X64" s="111"/>
      <c r="Y64" s="111"/>
      <c r="Z64" s="111"/>
      <c r="AA64" s="112"/>
      <c r="AB64" s="87" t="n">
        <f aca="false">X64-Y64-Z64-AA64</f>
        <v>0</v>
      </c>
    </row>
    <row r="65" customFormat="false" ht="34.5" hidden="false" customHeight="true" outlineLevel="0" collapsed="false">
      <c r="A65" s="1" t="n">
        <v>54</v>
      </c>
      <c r="E65" s="134"/>
      <c r="I65" s="114"/>
      <c r="J65" s="89" t="n">
        <v>1901</v>
      </c>
      <c r="K65" s="90" t="s">
        <v>95</v>
      </c>
      <c r="L65" s="91"/>
      <c r="M65" s="92"/>
      <c r="N65" s="77" t="str">
        <f aca="false">(IF($E65&lt;&gt;0,$G$2,IF($F65&lt;&gt;0,$G$2,"")))</f>
        <v/>
      </c>
      <c r="O65" s="78"/>
      <c r="P65" s="93"/>
      <c r="Q65" s="94"/>
      <c r="R65" s="95" t="n">
        <f aca="false">M65</f>
        <v>0</v>
      </c>
      <c r="S65" s="96" t="n">
        <f aca="false">P65+Q65-R65</f>
        <v>0</v>
      </c>
      <c r="T65" s="78"/>
      <c r="U65" s="97"/>
      <c r="V65" s="98"/>
      <c r="W65" s="98"/>
      <c r="X65" s="98"/>
      <c r="Y65" s="98"/>
      <c r="Z65" s="98"/>
      <c r="AA65" s="99"/>
      <c r="AB65" s="87" t="n">
        <f aca="false">X65-Y65-Z65-AA65</f>
        <v>0</v>
      </c>
    </row>
    <row r="66" customFormat="false" ht="32.25" hidden="false" customHeight="false" outlineLevel="0" collapsed="false">
      <c r="A66" s="1" t="n">
        <v>55</v>
      </c>
      <c r="E66" s="134"/>
      <c r="I66" s="114"/>
      <c r="J66" s="100" t="n">
        <v>1981</v>
      </c>
      <c r="K66" s="101" t="s">
        <v>96</v>
      </c>
      <c r="L66" s="91"/>
      <c r="M66" s="92"/>
      <c r="N66" s="77" t="str">
        <f aca="false">(IF($E66&lt;&gt;0,$G$2,IF($F66&lt;&gt;0,$G$2,"")))</f>
        <v/>
      </c>
      <c r="O66" s="78"/>
      <c r="P66" s="93"/>
      <c r="Q66" s="94"/>
      <c r="R66" s="95" t="n">
        <f aca="false">M66</f>
        <v>0</v>
      </c>
      <c r="S66" s="96" t="n">
        <f aca="false">P66+Q66-R66</f>
        <v>0</v>
      </c>
      <c r="T66" s="78"/>
      <c r="U66" s="97"/>
      <c r="V66" s="98"/>
      <c r="W66" s="98"/>
      <c r="X66" s="98"/>
      <c r="Y66" s="98"/>
      <c r="Z66" s="98"/>
      <c r="AA66" s="99"/>
      <c r="AB66" s="87" t="n">
        <f aca="false">X66-Y66-Z66-AA66</f>
        <v>0</v>
      </c>
    </row>
    <row r="67" customFormat="false" ht="32.25" hidden="false" customHeight="false" outlineLevel="0" collapsed="false">
      <c r="A67" s="1" t="n">
        <v>56</v>
      </c>
      <c r="E67" s="134"/>
      <c r="I67" s="114"/>
      <c r="J67" s="117" t="n">
        <v>1991</v>
      </c>
      <c r="K67" s="143" t="s">
        <v>97</v>
      </c>
      <c r="L67" s="91"/>
      <c r="M67" s="92"/>
      <c r="N67" s="77" t="str">
        <f aca="false">(IF($E67&lt;&gt;0,$G$2,IF($F67&lt;&gt;0,$G$2,"")))</f>
        <v/>
      </c>
      <c r="O67" s="78"/>
      <c r="P67" s="93"/>
      <c r="Q67" s="94"/>
      <c r="R67" s="95" t="n">
        <f aca="false">M67</f>
        <v>0</v>
      </c>
      <c r="S67" s="96" t="n">
        <f aca="false">P67+Q67-R67</f>
        <v>0</v>
      </c>
      <c r="T67" s="78"/>
      <c r="U67" s="97"/>
      <c r="V67" s="98"/>
      <c r="W67" s="98"/>
      <c r="X67" s="98"/>
      <c r="Y67" s="98"/>
      <c r="Z67" s="98"/>
      <c r="AA67" s="99"/>
      <c r="AB67" s="87" t="n">
        <f aca="false">X67-Y67-Z67-AA67</f>
        <v>0</v>
      </c>
    </row>
    <row r="68" customFormat="false" ht="19.5" hidden="false" customHeight="false" outlineLevel="0" collapsed="false">
      <c r="A68" s="1" t="n">
        <v>57</v>
      </c>
      <c r="E68" s="134"/>
      <c r="I68" s="102" t="n">
        <v>2100</v>
      </c>
      <c r="J68" s="142" t="s">
        <v>98</v>
      </c>
      <c r="K68" s="142"/>
      <c r="L68" s="104" t="n">
        <f aca="false">SUM(L69:L73)</f>
        <v>0</v>
      </c>
      <c r="M68" s="105" t="n">
        <f aca="false">SUM(M69:M73)</f>
        <v>0</v>
      </c>
      <c r="N68" s="77" t="str">
        <f aca="false">(IF($E68&lt;&gt;0,$G$2,IF($F68&lt;&gt;0,$G$2,"")))</f>
        <v/>
      </c>
      <c r="O68" s="78"/>
      <c r="P68" s="106" t="n">
        <f aca="false">SUM(P69:P73)</f>
        <v>0</v>
      </c>
      <c r="Q68" s="107" t="n">
        <f aca="false">SUM(Q69:Q73)</f>
        <v>0</v>
      </c>
      <c r="R68" s="108" t="n">
        <f aca="false">SUM(R69:R73)</f>
        <v>0</v>
      </c>
      <c r="S68" s="109" t="n">
        <f aca="false">SUM(S69:S73)</f>
        <v>0</v>
      </c>
      <c r="T68" s="78"/>
      <c r="U68" s="110"/>
      <c r="V68" s="111"/>
      <c r="W68" s="111"/>
      <c r="X68" s="111"/>
      <c r="Y68" s="111"/>
      <c r="Z68" s="111"/>
      <c r="AA68" s="112"/>
      <c r="AB68" s="87" t="n">
        <f aca="false">X68-Y68-Z68-AA68</f>
        <v>0</v>
      </c>
    </row>
    <row r="69" customFormat="false" ht="19.5" hidden="false" customHeight="false" outlineLevel="0" collapsed="false">
      <c r="A69" s="1" t="n">
        <v>58</v>
      </c>
      <c r="E69" s="134"/>
      <c r="I69" s="114"/>
      <c r="J69" s="89" t="n">
        <v>2110</v>
      </c>
      <c r="K69" s="144" t="s">
        <v>99</v>
      </c>
      <c r="L69" s="91"/>
      <c r="M69" s="92"/>
      <c r="N69" s="77" t="str">
        <f aca="false">(IF($E69&lt;&gt;0,$G$2,IF($F69&lt;&gt;0,$G$2,"")))</f>
        <v/>
      </c>
      <c r="O69" s="78"/>
      <c r="P69" s="93"/>
      <c r="Q69" s="94"/>
      <c r="R69" s="95" t="n">
        <f aca="false">M69</f>
        <v>0</v>
      </c>
      <c r="S69" s="96" t="n">
        <f aca="false">P69+Q69-R69</f>
        <v>0</v>
      </c>
      <c r="T69" s="78"/>
      <c r="U69" s="97"/>
      <c r="V69" s="98"/>
      <c r="W69" s="98"/>
      <c r="X69" s="98"/>
      <c r="Y69" s="98"/>
      <c r="Z69" s="98"/>
      <c r="AA69" s="99"/>
      <c r="AB69" s="87" t="n">
        <f aca="false">X69-Y69-Z69-AA69</f>
        <v>0</v>
      </c>
    </row>
    <row r="70" customFormat="false" ht="19.5" hidden="false" customHeight="false" outlineLevel="0" collapsed="false">
      <c r="A70" s="1" t="n">
        <v>59</v>
      </c>
      <c r="E70" s="134"/>
      <c r="I70" s="145"/>
      <c r="J70" s="100" t="n">
        <v>2120</v>
      </c>
      <c r="K70" s="116" t="s">
        <v>100</v>
      </c>
      <c r="L70" s="91"/>
      <c r="M70" s="92"/>
      <c r="N70" s="77" t="str">
        <f aca="false">(IF($E70&lt;&gt;0,$G$2,IF($F70&lt;&gt;0,$G$2,"")))</f>
        <v/>
      </c>
      <c r="O70" s="78"/>
      <c r="P70" s="93"/>
      <c r="Q70" s="94"/>
      <c r="R70" s="95" t="n">
        <f aca="false">M70</f>
        <v>0</v>
      </c>
      <c r="S70" s="96" t="n">
        <f aca="false">P70+Q70-R70</f>
        <v>0</v>
      </c>
      <c r="T70" s="78"/>
      <c r="U70" s="97"/>
      <c r="V70" s="98"/>
      <c r="W70" s="98"/>
      <c r="X70" s="98"/>
      <c r="Y70" s="98"/>
      <c r="Z70" s="98"/>
      <c r="AA70" s="99"/>
      <c r="AB70" s="87" t="n">
        <f aca="false">X70-Y70-Z70-AA70</f>
        <v>0</v>
      </c>
    </row>
    <row r="71" customFormat="false" ht="32.25" hidden="false" customHeight="false" outlineLevel="0" collapsed="false">
      <c r="A71" s="1" t="n">
        <v>60</v>
      </c>
      <c r="E71" s="134"/>
      <c r="I71" s="145"/>
      <c r="J71" s="100" t="n">
        <v>2125</v>
      </c>
      <c r="K71" s="146" t="s">
        <v>101</v>
      </c>
      <c r="L71" s="91"/>
      <c r="M71" s="92"/>
      <c r="N71" s="77" t="str">
        <f aca="false">(IF($E71&lt;&gt;0,$G$2,IF($F71&lt;&gt;0,$G$2,"")))</f>
        <v/>
      </c>
      <c r="O71" s="78"/>
      <c r="P71" s="93"/>
      <c r="Q71" s="94"/>
      <c r="R71" s="95" t="n">
        <f aca="false">M71</f>
        <v>0</v>
      </c>
      <c r="S71" s="96" t="n">
        <f aca="false">P71+Q71-R71</f>
        <v>0</v>
      </c>
      <c r="T71" s="78"/>
      <c r="U71" s="97"/>
      <c r="V71" s="98"/>
      <c r="W71" s="98"/>
      <c r="X71" s="98"/>
      <c r="Y71" s="98"/>
      <c r="Z71" s="98"/>
      <c r="AA71" s="99"/>
      <c r="AB71" s="87" t="n">
        <f aca="false">X71-Y71-Z71-AA71</f>
        <v>0</v>
      </c>
    </row>
    <row r="72" customFormat="false" ht="32.25" hidden="false" customHeight="false" outlineLevel="0" collapsed="false">
      <c r="A72" s="1" t="n">
        <v>61</v>
      </c>
      <c r="I72" s="113"/>
      <c r="J72" s="100" t="n">
        <v>2140</v>
      </c>
      <c r="K72" s="116" t="s">
        <v>102</v>
      </c>
      <c r="L72" s="91"/>
      <c r="M72" s="92"/>
      <c r="N72" s="77" t="str">
        <f aca="false">(IF($E72&lt;&gt;0,$G$2,IF($F72&lt;&gt;0,$G$2,"")))</f>
        <v/>
      </c>
      <c r="O72" s="78"/>
      <c r="P72" s="93"/>
      <c r="Q72" s="94"/>
      <c r="R72" s="95" t="n">
        <f aca="false">M72</f>
        <v>0</v>
      </c>
      <c r="S72" s="96" t="n">
        <f aca="false">P72+Q72-R72</f>
        <v>0</v>
      </c>
      <c r="T72" s="78"/>
      <c r="U72" s="97"/>
      <c r="V72" s="98"/>
      <c r="W72" s="98"/>
      <c r="X72" s="98"/>
      <c r="Y72" s="98"/>
      <c r="Z72" s="98"/>
      <c r="AA72" s="99"/>
      <c r="AB72" s="87" t="n">
        <f aca="false">X72-Y72-Z72-AA72</f>
        <v>0</v>
      </c>
    </row>
    <row r="73" customFormat="false" ht="32.25" hidden="false" customHeight="false" outlineLevel="0" collapsed="false">
      <c r="A73" s="1" t="n">
        <v>62</v>
      </c>
      <c r="I73" s="114"/>
      <c r="J73" s="117" t="n">
        <v>2190</v>
      </c>
      <c r="K73" s="147" t="s">
        <v>103</v>
      </c>
      <c r="L73" s="91"/>
      <c r="M73" s="92"/>
      <c r="N73" s="77" t="str">
        <f aca="false">(IF($E73&lt;&gt;0,$G$2,IF($F73&lt;&gt;0,$G$2,"")))</f>
        <v/>
      </c>
      <c r="O73" s="78"/>
      <c r="P73" s="93"/>
      <c r="Q73" s="94"/>
      <c r="R73" s="95" t="n">
        <f aca="false">M73</f>
        <v>0</v>
      </c>
      <c r="S73" s="96" t="n">
        <f aca="false">P73+Q73-R73</f>
        <v>0</v>
      </c>
      <c r="T73" s="78"/>
      <c r="U73" s="97"/>
      <c r="V73" s="98"/>
      <c r="W73" s="98"/>
      <c r="X73" s="98"/>
      <c r="Y73" s="98"/>
      <c r="Z73" s="98"/>
      <c r="AA73" s="99"/>
      <c r="AB73" s="87" t="n">
        <f aca="false">X73-Y73-Z73-AA73</f>
        <v>0</v>
      </c>
    </row>
    <row r="74" customFormat="false" ht="19.5" hidden="false" customHeight="false" outlineLevel="0" collapsed="false">
      <c r="A74" s="1" t="n">
        <v>63</v>
      </c>
      <c r="I74" s="102" t="n">
        <v>2200</v>
      </c>
      <c r="J74" s="142" t="s">
        <v>104</v>
      </c>
      <c r="K74" s="142"/>
      <c r="L74" s="104" t="n">
        <f aca="false">SUM(L75:L76)</f>
        <v>0</v>
      </c>
      <c r="M74" s="105" t="n">
        <f aca="false">SUM(M75:M76)</f>
        <v>0</v>
      </c>
      <c r="N74" s="77" t="str">
        <f aca="false">(IF($E74&lt;&gt;0,$G$2,IF($F74&lt;&gt;0,$G$2,"")))</f>
        <v/>
      </c>
      <c r="O74" s="78"/>
      <c r="P74" s="106" t="n">
        <f aca="false">SUM(P75:P76)</f>
        <v>0</v>
      </c>
      <c r="Q74" s="107" t="n">
        <f aca="false">SUM(Q75:Q76)</f>
        <v>0</v>
      </c>
      <c r="R74" s="108" t="n">
        <f aca="false">SUM(R75:R76)</f>
        <v>0</v>
      </c>
      <c r="S74" s="109" t="n">
        <f aca="false">SUM(S75:S76)</f>
        <v>0</v>
      </c>
      <c r="T74" s="78"/>
      <c r="U74" s="110"/>
      <c r="V74" s="111"/>
      <c r="W74" s="111"/>
      <c r="X74" s="111"/>
      <c r="Y74" s="111"/>
      <c r="Z74" s="111"/>
      <c r="AA74" s="112"/>
      <c r="AB74" s="87" t="n">
        <f aca="false">X74-Y74-Z74-AA74</f>
        <v>0</v>
      </c>
    </row>
    <row r="75" customFormat="false" ht="19.5" hidden="false" customHeight="false" outlineLevel="0" collapsed="false">
      <c r="A75" s="1" t="n">
        <v>64</v>
      </c>
      <c r="I75" s="114"/>
      <c r="J75" s="100" t="n">
        <v>2221</v>
      </c>
      <c r="K75" s="101" t="s">
        <v>105</v>
      </c>
      <c r="L75" s="91"/>
      <c r="M75" s="92"/>
      <c r="N75" s="77" t="str">
        <f aca="false">(IF($E75&lt;&gt;0,$G$2,IF($F75&lt;&gt;0,$G$2,"")))</f>
        <v/>
      </c>
      <c r="O75" s="78"/>
      <c r="P75" s="93"/>
      <c r="Q75" s="94"/>
      <c r="R75" s="95" t="n">
        <f aca="false">M75</f>
        <v>0</v>
      </c>
      <c r="S75" s="96" t="n">
        <f aca="false">P75+Q75-R75</f>
        <v>0</v>
      </c>
      <c r="T75" s="78"/>
      <c r="U75" s="97"/>
      <c r="V75" s="98"/>
      <c r="W75" s="98"/>
      <c r="X75" s="98"/>
      <c r="Y75" s="98"/>
      <c r="Z75" s="98"/>
      <c r="AA75" s="99"/>
      <c r="AB75" s="87" t="n">
        <f aca="false">X75-Y75-Z75-AA75</f>
        <v>0</v>
      </c>
    </row>
    <row r="76" customFormat="false" ht="19.5" hidden="false" customHeight="false" outlineLevel="0" collapsed="false">
      <c r="A76" s="1" t="n">
        <v>65</v>
      </c>
      <c r="I76" s="114"/>
      <c r="J76" s="117" t="n">
        <v>2224</v>
      </c>
      <c r="K76" s="143" t="s">
        <v>106</v>
      </c>
      <c r="L76" s="91"/>
      <c r="M76" s="92"/>
      <c r="N76" s="77" t="str">
        <f aca="false">(IF($E76&lt;&gt;0,$G$2,IF($F76&lt;&gt;0,$G$2,"")))</f>
        <v/>
      </c>
      <c r="O76" s="78"/>
      <c r="P76" s="93"/>
      <c r="Q76" s="94"/>
      <c r="R76" s="95" t="n">
        <f aca="false">M76</f>
        <v>0</v>
      </c>
      <c r="S76" s="96" t="n">
        <f aca="false">P76+Q76-R76</f>
        <v>0</v>
      </c>
      <c r="T76" s="78"/>
      <c r="U76" s="97"/>
      <c r="V76" s="98"/>
      <c r="W76" s="98"/>
      <c r="X76" s="98"/>
      <c r="Y76" s="98"/>
      <c r="Z76" s="98"/>
      <c r="AA76" s="99"/>
      <c r="AB76" s="87" t="n">
        <f aca="false">X76-Y76-Z76-AA76</f>
        <v>0</v>
      </c>
    </row>
    <row r="77" customFormat="false" ht="19.5" hidden="false" customHeight="false" outlineLevel="0" collapsed="false">
      <c r="A77" s="1" t="n">
        <v>66</v>
      </c>
      <c r="I77" s="102" t="n">
        <v>2500</v>
      </c>
      <c r="J77" s="148" t="s">
        <v>107</v>
      </c>
      <c r="K77" s="148"/>
      <c r="L77" s="104"/>
      <c r="M77" s="127"/>
      <c r="N77" s="77" t="str">
        <f aca="false">(IF($E77&lt;&gt;0,$G$2,IF($F77&lt;&gt;0,$G$2,"")))</f>
        <v/>
      </c>
      <c r="O77" s="78"/>
      <c r="P77" s="128"/>
      <c r="Q77" s="129"/>
      <c r="R77" s="108" t="n">
        <f aca="false">M77</f>
        <v>0</v>
      </c>
      <c r="S77" s="108" t="n">
        <f aca="false">P77+Q77-R77</f>
        <v>0</v>
      </c>
      <c r="T77" s="78"/>
      <c r="U77" s="110"/>
      <c r="V77" s="111"/>
      <c r="W77" s="98"/>
      <c r="X77" s="98"/>
      <c r="Y77" s="111"/>
      <c r="Z77" s="98"/>
      <c r="AA77" s="99"/>
      <c r="AB77" s="87" t="n">
        <f aca="false">X77-Y77-Z77-AA77</f>
        <v>0</v>
      </c>
    </row>
    <row r="78" customFormat="false" ht="34.5" hidden="false" customHeight="true" outlineLevel="0" collapsed="false">
      <c r="A78" s="1" t="n">
        <v>67</v>
      </c>
      <c r="I78" s="102" t="n">
        <v>2600</v>
      </c>
      <c r="J78" s="149" t="s">
        <v>108</v>
      </c>
      <c r="K78" s="149"/>
      <c r="L78" s="104"/>
      <c r="M78" s="127"/>
      <c r="N78" s="77" t="str">
        <f aca="false">(IF($E78&lt;&gt;0,$G$2,IF($F78&lt;&gt;0,$G$2,"")))</f>
        <v/>
      </c>
      <c r="O78" s="78"/>
      <c r="P78" s="128"/>
      <c r="Q78" s="129"/>
      <c r="R78" s="108" t="n">
        <f aca="false">M78</f>
        <v>0</v>
      </c>
      <c r="S78" s="108" t="n">
        <f aca="false">P78+Q78-R78</f>
        <v>0</v>
      </c>
      <c r="T78" s="78"/>
      <c r="U78" s="110"/>
      <c r="V78" s="111"/>
      <c r="W78" s="98"/>
      <c r="X78" s="98"/>
      <c r="Y78" s="111"/>
      <c r="Z78" s="98"/>
      <c r="AA78" s="99"/>
      <c r="AB78" s="87" t="n">
        <f aca="false">X78-Y78-Z78-AA78</f>
        <v>0</v>
      </c>
    </row>
    <row r="79" customFormat="false" ht="33.75" hidden="false" customHeight="true" outlineLevel="0" collapsed="false">
      <c r="A79" s="1" t="n">
        <v>68</v>
      </c>
      <c r="I79" s="102" t="n">
        <v>2700</v>
      </c>
      <c r="J79" s="149" t="s">
        <v>109</v>
      </c>
      <c r="K79" s="149"/>
      <c r="L79" s="104"/>
      <c r="M79" s="127"/>
      <c r="N79" s="77" t="str">
        <f aca="false">(IF($E79&lt;&gt;0,$G$2,IF($F79&lt;&gt;0,$G$2,"")))</f>
        <v/>
      </c>
      <c r="O79" s="78"/>
      <c r="P79" s="128"/>
      <c r="Q79" s="129"/>
      <c r="R79" s="108" t="n">
        <f aca="false">M79</f>
        <v>0</v>
      </c>
      <c r="S79" s="108" t="n">
        <f aca="false">P79+Q79-R79</f>
        <v>0</v>
      </c>
      <c r="T79" s="78"/>
      <c r="U79" s="110"/>
      <c r="V79" s="111"/>
      <c r="W79" s="98"/>
      <c r="X79" s="98"/>
      <c r="Y79" s="111"/>
      <c r="Z79" s="98"/>
      <c r="AA79" s="99"/>
      <c r="AB79" s="87" t="n">
        <f aca="false">X79-Y79-Z79-AA79</f>
        <v>0</v>
      </c>
    </row>
    <row r="80" customFormat="false" ht="35.25" hidden="false" customHeight="true" outlineLevel="0" collapsed="false">
      <c r="A80" s="1" t="n">
        <v>69</v>
      </c>
      <c r="I80" s="102" t="n">
        <v>2800</v>
      </c>
      <c r="J80" s="149" t="s">
        <v>110</v>
      </c>
      <c r="K80" s="149"/>
      <c r="L80" s="104"/>
      <c r="M80" s="127"/>
      <c r="N80" s="77" t="str">
        <f aca="false">(IF($E80&lt;&gt;0,$G$2,IF($F80&lt;&gt;0,$G$2,"")))</f>
        <v/>
      </c>
      <c r="O80" s="78"/>
      <c r="P80" s="128"/>
      <c r="Q80" s="129"/>
      <c r="R80" s="108" t="n">
        <f aca="false">M80</f>
        <v>0</v>
      </c>
      <c r="S80" s="108" t="n">
        <f aca="false">P80+Q80-R80</f>
        <v>0</v>
      </c>
      <c r="T80" s="78"/>
      <c r="U80" s="110"/>
      <c r="V80" s="111"/>
      <c r="W80" s="98"/>
      <c r="X80" s="98"/>
      <c r="Y80" s="111"/>
      <c r="Z80" s="98"/>
      <c r="AA80" s="99"/>
      <c r="AB80" s="87" t="n">
        <f aca="false">X80-Y80-Z80-AA80</f>
        <v>0</v>
      </c>
    </row>
    <row r="81" customFormat="false" ht="35.25" hidden="false" customHeight="true" outlineLevel="0" collapsed="false">
      <c r="A81" s="1" t="n">
        <v>70</v>
      </c>
      <c r="I81" s="102" t="n">
        <v>2900</v>
      </c>
      <c r="J81" s="150" t="s">
        <v>111</v>
      </c>
      <c r="K81" s="150"/>
      <c r="L81" s="104" t="n">
        <f aca="false">SUM(L82:L87)</f>
        <v>0</v>
      </c>
      <c r="M81" s="105" t="n">
        <f aca="false">SUM(M82:M87)</f>
        <v>0</v>
      </c>
      <c r="N81" s="77" t="str">
        <f aca="false">(IF($E81&lt;&gt;0,$G$2,IF($F81&lt;&gt;0,$G$2,"")))</f>
        <v/>
      </c>
      <c r="O81" s="78"/>
      <c r="P81" s="106" t="n">
        <f aca="false">SUM(P82:P87)</f>
        <v>0</v>
      </c>
      <c r="Q81" s="107" t="n">
        <f aca="false">SUM(Q82:Q87)</f>
        <v>0</v>
      </c>
      <c r="R81" s="108" t="n">
        <f aca="false">SUM(R82:R87)</f>
        <v>0</v>
      </c>
      <c r="S81" s="109" t="n">
        <f aca="false">SUM(S82:S87)</f>
        <v>0</v>
      </c>
      <c r="T81" s="78"/>
      <c r="U81" s="110"/>
      <c r="V81" s="111"/>
      <c r="W81" s="111"/>
      <c r="X81" s="111"/>
      <c r="Y81" s="111"/>
      <c r="Z81" s="111"/>
      <c r="AA81" s="112"/>
      <c r="AB81" s="87" t="n">
        <f aca="false">X81-Y81-Z81-AA81</f>
        <v>0</v>
      </c>
    </row>
    <row r="82" customFormat="false" ht="35.25" hidden="false" customHeight="true" outlineLevel="0" collapsed="false">
      <c r="A82" s="1" t="n">
        <v>71</v>
      </c>
      <c r="I82" s="145"/>
      <c r="J82" s="89" t="n">
        <v>2920</v>
      </c>
      <c r="K82" s="151" t="s">
        <v>112</v>
      </c>
      <c r="L82" s="91"/>
      <c r="M82" s="92"/>
      <c r="N82" s="77" t="str">
        <f aca="false">(IF($E82&lt;&gt;0,$G$2,IF($F82&lt;&gt;0,$G$2,"")))</f>
        <v/>
      </c>
      <c r="O82" s="78"/>
      <c r="P82" s="93"/>
      <c r="Q82" s="94"/>
      <c r="R82" s="95" t="n">
        <f aca="false">M82</f>
        <v>0</v>
      </c>
      <c r="S82" s="96" t="n">
        <f aca="false">P82+Q82-R82</f>
        <v>0</v>
      </c>
      <c r="T82" s="78"/>
      <c r="U82" s="97"/>
      <c r="V82" s="98"/>
      <c r="W82" s="98"/>
      <c r="X82" s="98"/>
      <c r="Y82" s="98"/>
      <c r="Z82" s="98"/>
      <c r="AA82" s="99"/>
      <c r="AB82" s="87" t="n">
        <f aca="false">X82-Y82-Z82-AA82</f>
        <v>0</v>
      </c>
    </row>
    <row r="83" customFormat="false" ht="32.25" hidden="false" customHeight="false" outlineLevel="0" collapsed="false">
      <c r="A83" s="1" t="n">
        <v>72</v>
      </c>
      <c r="I83" s="145"/>
      <c r="J83" s="138" t="n">
        <v>2969</v>
      </c>
      <c r="K83" s="152" t="s">
        <v>113</v>
      </c>
      <c r="L83" s="91"/>
      <c r="M83" s="92"/>
      <c r="N83" s="77" t="str">
        <f aca="false">(IF($E83&lt;&gt;0,$G$2,IF($F83&lt;&gt;0,$G$2,"")))</f>
        <v/>
      </c>
      <c r="O83" s="78"/>
      <c r="P83" s="93"/>
      <c r="Q83" s="94"/>
      <c r="R83" s="95" t="n">
        <f aca="false">M83</f>
        <v>0</v>
      </c>
      <c r="S83" s="96" t="n">
        <f aca="false">P83+Q83-R83</f>
        <v>0</v>
      </c>
      <c r="T83" s="78"/>
      <c r="U83" s="97"/>
      <c r="V83" s="98"/>
      <c r="W83" s="98"/>
      <c r="X83" s="98"/>
      <c r="Y83" s="98"/>
      <c r="Z83" s="98"/>
      <c r="AA83" s="99"/>
      <c r="AB83" s="87" t="n">
        <f aca="false">X83-Y83-Z83-AA83</f>
        <v>0</v>
      </c>
    </row>
    <row r="84" customFormat="false" ht="32.25" hidden="false" customHeight="false" outlineLevel="0" collapsed="false">
      <c r="A84" s="1" t="n">
        <v>73</v>
      </c>
      <c r="I84" s="145"/>
      <c r="J84" s="138" t="n">
        <v>2970</v>
      </c>
      <c r="K84" s="152" t="s">
        <v>114</v>
      </c>
      <c r="L84" s="91"/>
      <c r="M84" s="92"/>
      <c r="N84" s="77" t="str">
        <f aca="false">(IF($E84&lt;&gt;0,$G$2,IF($F84&lt;&gt;0,$G$2,"")))</f>
        <v/>
      </c>
      <c r="O84" s="78"/>
      <c r="P84" s="93"/>
      <c r="Q84" s="94"/>
      <c r="R84" s="95" t="n">
        <f aca="false">M84</f>
        <v>0</v>
      </c>
      <c r="S84" s="96" t="n">
        <f aca="false">P84+Q84-R84</f>
        <v>0</v>
      </c>
      <c r="T84" s="78"/>
      <c r="U84" s="97"/>
      <c r="V84" s="98"/>
      <c r="W84" s="98"/>
      <c r="X84" s="98"/>
      <c r="Y84" s="98"/>
      <c r="Z84" s="98"/>
      <c r="AA84" s="99"/>
      <c r="AB84" s="87" t="n">
        <f aca="false">X84-Y84-Z84-AA84</f>
        <v>0</v>
      </c>
    </row>
    <row r="85" customFormat="false" ht="32.25" hidden="false" customHeight="false" outlineLevel="0" collapsed="false">
      <c r="A85" s="1" t="n">
        <v>74</v>
      </c>
      <c r="I85" s="145"/>
      <c r="J85" s="153" t="n">
        <v>2989</v>
      </c>
      <c r="K85" s="154" t="s">
        <v>115</v>
      </c>
      <c r="L85" s="91"/>
      <c r="M85" s="92"/>
      <c r="N85" s="77" t="str">
        <f aca="false">(IF($E85&lt;&gt;0,$G$2,IF($F85&lt;&gt;0,$G$2,"")))</f>
        <v/>
      </c>
      <c r="O85" s="78"/>
      <c r="P85" s="93"/>
      <c r="Q85" s="94"/>
      <c r="R85" s="95" t="n">
        <f aca="false">M85</f>
        <v>0</v>
      </c>
      <c r="S85" s="96" t="n">
        <f aca="false">P85+Q85-R85</f>
        <v>0</v>
      </c>
      <c r="T85" s="78"/>
      <c r="U85" s="97"/>
      <c r="V85" s="98"/>
      <c r="W85" s="98"/>
      <c r="X85" s="98"/>
      <c r="Y85" s="98"/>
      <c r="Z85" s="98"/>
      <c r="AA85" s="99"/>
      <c r="AB85" s="87" t="n">
        <f aca="false">X85-Y85-Z85-AA85</f>
        <v>0</v>
      </c>
    </row>
    <row r="86" customFormat="false" ht="19.5" hidden="false" customHeight="false" outlineLevel="0" collapsed="false">
      <c r="A86" s="1" t="n">
        <v>75</v>
      </c>
      <c r="I86" s="114"/>
      <c r="J86" s="100" t="n">
        <v>2991</v>
      </c>
      <c r="K86" s="155" t="s">
        <v>116</v>
      </c>
      <c r="L86" s="91"/>
      <c r="M86" s="92"/>
      <c r="N86" s="77" t="str">
        <f aca="false">(IF($E86&lt;&gt;0,$G$2,IF($F86&lt;&gt;0,$G$2,"")))</f>
        <v/>
      </c>
      <c r="O86" s="78"/>
      <c r="P86" s="93"/>
      <c r="Q86" s="94"/>
      <c r="R86" s="95" t="n">
        <f aca="false">M86</f>
        <v>0</v>
      </c>
      <c r="S86" s="96" t="n">
        <f aca="false">P86+Q86-R86</f>
        <v>0</v>
      </c>
      <c r="T86" s="78"/>
      <c r="U86" s="97"/>
      <c r="V86" s="98"/>
      <c r="W86" s="98"/>
      <c r="X86" s="98"/>
      <c r="Y86" s="98"/>
      <c r="Z86" s="98"/>
      <c r="AA86" s="99"/>
      <c r="AB86" s="87" t="n">
        <f aca="false">X86-Y86-Z86-AA86</f>
        <v>0</v>
      </c>
    </row>
    <row r="87" customFormat="false" ht="35.25" hidden="false" customHeight="true" outlineLevel="0" collapsed="false">
      <c r="A87" s="1" t="n">
        <v>76</v>
      </c>
      <c r="I87" s="114"/>
      <c r="J87" s="117" t="n">
        <v>2992</v>
      </c>
      <c r="K87" s="156" t="s">
        <v>117</v>
      </c>
      <c r="L87" s="91"/>
      <c r="M87" s="92"/>
      <c r="N87" s="77" t="str">
        <f aca="false">(IF($E87&lt;&gt;0,$G$2,IF($F87&lt;&gt;0,$G$2,"")))</f>
        <v/>
      </c>
      <c r="O87" s="78"/>
      <c r="P87" s="93"/>
      <c r="Q87" s="94"/>
      <c r="R87" s="95" t="n">
        <f aca="false">M87</f>
        <v>0</v>
      </c>
      <c r="S87" s="96" t="n">
        <f aca="false">P87+Q87-R87</f>
        <v>0</v>
      </c>
      <c r="T87" s="78"/>
      <c r="U87" s="97"/>
      <c r="V87" s="98"/>
      <c r="W87" s="98"/>
      <c r="X87" s="98"/>
      <c r="Y87" s="98"/>
      <c r="Z87" s="98"/>
      <c r="AA87" s="99"/>
      <c r="AB87" s="87" t="n">
        <f aca="false">X87-Y87-Z87-AA87</f>
        <v>0</v>
      </c>
    </row>
    <row r="88" customFormat="false" ht="18.75" hidden="false" customHeight="true" outlineLevel="0" collapsed="false">
      <c r="A88" s="1" t="n">
        <v>77</v>
      </c>
      <c r="I88" s="102" t="n">
        <v>3300</v>
      </c>
      <c r="J88" s="157" t="s">
        <v>118</v>
      </c>
      <c r="K88" s="157"/>
      <c r="L88" s="104" t="n">
        <f aca="false">SUM(L89:L94)</f>
        <v>0</v>
      </c>
      <c r="M88" s="105" t="n">
        <f aca="false">SUM(M89:M94)</f>
        <v>0</v>
      </c>
      <c r="N88" s="77" t="str">
        <f aca="false">(IF($E88&lt;&gt;0,$G$2,IF($F88&lt;&gt;0,$G$2,"")))</f>
        <v/>
      </c>
      <c r="O88" s="78"/>
      <c r="P88" s="110"/>
      <c r="Q88" s="111"/>
      <c r="R88" s="111"/>
      <c r="S88" s="112"/>
      <c r="T88" s="78"/>
      <c r="U88" s="110"/>
      <c r="V88" s="111"/>
      <c r="W88" s="111"/>
      <c r="X88" s="111"/>
      <c r="Y88" s="111"/>
      <c r="Z88" s="111"/>
      <c r="AA88" s="112"/>
      <c r="AB88" s="87" t="n">
        <f aca="false">X88-Y88-Z88-AA88</f>
        <v>0</v>
      </c>
    </row>
    <row r="89" customFormat="false" ht="19.5" hidden="false" customHeight="false" outlineLevel="0" collapsed="false">
      <c r="A89" s="1" t="n">
        <v>78</v>
      </c>
      <c r="I89" s="113"/>
      <c r="J89" s="89" t="n">
        <v>3301</v>
      </c>
      <c r="K89" s="158" t="s">
        <v>119</v>
      </c>
      <c r="L89" s="91"/>
      <c r="M89" s="92"/>
      <c r="N89" s="77" t="str">
        <f aca="false">(IF($E89&lt;&gt;0,$G$2,IF($F89&lt;&gt;0,$G$2,"")))</f>
        <v/>
      </c>
      <c r="O89" s="78"/>
      <c r="P89" s="97"/>
      <c r="Q89" s="98"/>
      <c r="R89" s="98"/>
      <c r="S89" s="99"/>
      <c r="T89" s="78"/>
      <c r="U89" s="97"/>
      <c r="V89" s="98"/>
      <c r="W89" s="98"/>
      <c r="X89" s="98"/>
      <c r="Y89" s="98"/>
      <c r="Z89" s="98"/>
      <c r="AA89" s="99"/>
      <c r="AB89" s="87" t="n">
        <f aca="false">X89-Y89-Z89-AA89</f>
        <v>0</v>
      </c>
    </row>
    <row r="90" customFormat="false" ht="19.5" hidden="false" customHeight="false" outlineLevel="0" collapsed="false">
      <c r="A90" s="1" t="n">
        <v>79</v>
      </c>
      <c r="I90" s="113"/>
      <c r="J90" s="138" t="n">
        <v>3302</v>
      </c>
      <c r="K90" s="159" t="s">
        <v>120</v>
      </c>
      <c r="L90" s="91"/>
      <c r="M90" s="92"/>
      <c r="N90" s="77" t="str">
        <f aca="false">(IF($E90&lt;&gt;0,$G$2,IF($F90&lt;&gt;0,$G$2,"")))</f>
        <v/>
      </c>
      <c r="O90" s="78"/>
      <c r="P90" s="97"/>
      <c r="Q90" s="98"/>
      <c r="R90" s="98"/>
      <c r="S90" s="99"/>
      <c r="T90" s="78"/>
      <c r="U90" s="97"/>
      <c r="V90" s="98"/>
      <c r="W90" s="98"/>
      <c r="X90" s="98"/>
      <c r="Y90" s="98"/>
      <c r="Z90" s="98"/>
      <c r="AA90" s="99"/>
      <c r="AB90" s="87" t="n">
        <f aca="false">X90-Y90-Z90-AA90</f>
        <v>0</v>
      </c>
    </row>
    <row r="91" customFormat="false" ht="19.5" hidden="false" customHeight="false" outlineLevel="0" collapsed="false">
      <c r="A91" s="1" t="n">
        <v>80</v>
      </c>
      <c r="I91" s="113"/>
      <c r="J91" s="138" t="n">
        <v>3303</v>
      </c>
      <c r="K91" s="159" t="s">
        <v>121</v>
      </c>
      <c r="L91" s="91"/>
      <c r="M91" s="92"/>
      <c r="N91" s="77" t="str">
        <f aca="false">(IF($E91&lt;&gt;0,$G$2,IF($F91&lt;&gt;0,$G$2,"")))</f>
        <v/>
      </c>
      <c r="O91" s="78"/>
      <c r="P91" s="97"/>
      <c r="Q91" s="98"/>
      <c r="R91" s="98"/>
      <c r="S91" s="99"/>
      <c r="T91" s="78"/>
      <c r="U91" s="97"/>
      <c r="V91" s="98"/>
      <c r="W91" s="98"/>
      <c r="X91" s="98"/>
      <c r="Y91" s="98"/>
      <c r="Z91" s="98"/>
      <c r="AA91" s="99"/>
      <c r="AB91" s="87" t="n">
        <f aca="false">X91-Y91-Z91-AA91</f>
        <v>0</v>
      </c>
    </row>
    <row r="92" customFormat="false" ht="19.5" hidden="false" customHeight="false" outlineLevel="0" collapsed="false">
      <c r="A92" s="1" t="n">
        <v>81</v>
      </c>
      <c r="I92" s="113"/>
      <c r="J92" s="153" t="n">
        <v>3304</v>
      </c>
      <c r="K92" s="160" t="s">
        <v>122</v>
      </c>
      <c r="L92" s="91"/>
      <c r="M92" s="92"/>
      <c r="N92" s="77" t="str">
        <f aca="false">(IF($E92&lt;&gt;0,$G$2,IF($F92&lt;&gt;0,$G$2,"")))</f>
        <v/>
      </c>
      <c r="O92" s="78"/>
      <c r="P92" s="97"/>
      <c r="Q92" s="98"/>
      <c r="R92" s="98"/>
      <c r="S92" s="99"/>
      <c r="T92" s="78"/>
      <c r="U92" s="97"/>
      <c r="V92" s="98"/>
      <c r="W92" s="98"/>
      <c r="X92" s="98"/>
      <c r="Y92" s="98"/>
      <c r="Z92" s="98"/>
      <c r="AA92" s="99"/>
      <c r="AB92" s="87" t="n">
        <f aca="false">X92-Y92-Z92-AA92</f>
        <v>0</v>
      </c>
    </row>
    <row r="93" customFormat="false" ht="32.25" hidden="false" customHeight="false" outlineLevel="0" collapsed="false">
      <c r="A93" s="1" t="n">
        <v>82</v>
      </c>
      <c r="I93" s="113"/>
      <c r="J93" s="117" t="n">
        <v>3305</v>
      </c>
      <c r="K93" s="161" t="s">
        <v>123</v>
      </c>
      <c r="L93" s="91"/>
      <c r="M93" s="92"/>
      <c r="N93" s="77" t="str">
        <f aca="false">(IF($E93&lt;&gt;0,$G$2,IF($F93&lt;&gt;0,$G$2,"")))</f>
        <v/>
      </c>
      <c r="O93" s="78"/>
      <c r="P93" s="97"/>
      <c r="Q93" s="98"/>
      <c r="R93" s="98"/>
      <c r="S93" s="99"/>
      <c r="T93" s="78"/>
      <c r="U93" s="97"/>
      <c r="V93" s="98"/>
      <c r="W93" s="98"/>
      <c r="X93" s="98"/>
      <c r="Y93" s="98"/>
      <c r="Z93" s="98"/>
      <c r="AA93" s="99"/>
      <c r="AB93" s="87" t="n">
        <f aca="false">X93-Y93-Z93-AA93</f>
        <v>0</v>
      </c>
    </row>
    <row r="94" customFormat="false" ht="32.25" hidden="false" customHeight="false" outlineLevel="0" collapsed="false">
      <c r="A94" s="1" t="n">
        <v>83</v>
      </c>
      <c r="I94" s="113"/>
      <c r="J94" s="117" t="n">
        <v>3306</v>
      </c>
      <c r="K94" s="161" t="s">
        <v>124</v>
      </c>
      <c r="L94" s="91"/>
      <c r="M94" s="92"/>
      <c r="N94" s="77" t="str">
        <f aca="false">(IF($E94&lt;&gt;0,$G$2,IF($F94&lt;&gt;0,$G$2,"")))</f>
        <v/>
      </c>
      <c r="O94" s="78"/>
      <c r="P94" s="97"/>
      <c r="Q94" s="98"/>
      <c r="R94" s="98"/>
      <c r="S94" s="99"/>
      <c r="T94" s="78"/>
      <c r="U94" s="97"/>
      <c r="V94" s="98"/>
      <c r="W94" s="98"/>
      <c r="X94" s="98"/>
      <c r="Y94" s="98"/>
      <c r="Z94" s="98"/>
      <c r="AA94" s="99"/>
      <c r="AB94" s="87" t="n">
        <f aca="false">X94-Y94-Z94-AA94</f>
        <v>0</v>
      </c>
    </row>
    <row r="95" customFormat="false" ht="19.5" hidden="false" customHeight="false" outlineLevel="0" collapsed="false">
      <c r="A95" s="1" t="n">
        <v>84</v>
      </c>
      <c r="I95" s="102" t="n">
        <v>3900</v>
      </c>
      <c r="J95" s="162" t="s">
        <v>125</v>
      </c>
      <c r="K95" s="162"/>
      <c r="L95" s="104"/>
      <c r="M95" s="127"/>
      <c r="N95" s="77" t="str">
        <f aca="false">(IF($E95&lt;&gt;0,$G$2,IF($F95&lt;&gt;0,$G$2,"")))</f>
        <v/>
      </c>
      <c r="O95" s="78"/>
      <c r="P95" s="128"/>
      <c r="Q95" s="129"/>
      <c r="R95" s="108" t="n">
        <f aca="false">M95</f>
        <v>0</v>
      </c>
      <c r="S95" s="108" t="n">
        <f aca="false">P95+Q95-R95</f>
        <v>0</v>
      </c>
      <c r="T95" s="78"/>
      <c r="U95" s="128"/>
      <c r="V95" s="129"/>
      <c r="W95" s="108" t="n">
        <f aca="false">+IF(+(P95+Q95)&gt;=M95,+Q95,+(+M95-P95))</f>
        <v>0</v>
      </c>
      <c r="X95" s="108" t="n">
        <f aca="false">U95+V95-W95</f>
        <v>0</v>
      </c>
      <c r="Y95" s="129"/>
      <c r="Z95" s="129"/>
      <c r="AA95" s="133"/>
      <c r="AB95" s="87" t="n">
        <f aca="false">X95-Y95-Z95-AA95</f>
        <v>0</v>
      </c>
    </row>
    <row r="96" customFormat="false" ht="19.5" hidden="false" customHeight="false" outlineLevel="0" collapsed="false">
      <c r="A96" s="1" t="n">
        <v>85</v>
      </c>
      <c r="I96" s="102" t="n">
        <v>4000</v>
      </c>
      <c r="J96" s="163" t="s">
        <v>126</v>
      </c>
      <c r="K96" s="163"/>
      <c r="L96" s="104"/>
      <c r="M96" s="127"/>
      <c r="N96" s="77" t="str">
        <f aca="false">(IF($E96&lt;&gt;0,$G$2,IF($F96&lt;&gt;0,$G$2,"")))</f>
        <v/>
      </c>
      <c r="O96" s="78"/>
      <c r="P96" s="128"/>
      <c r="Q96" s="129"/>
      <c r="R96" s="108" t="n">
        <f aca="false">M96</f>
        <v>0</v>
      </c>
      <c r="S96" s="108" t="n">
        <f aca="false">P96+Q96-R96</f>
        <v>0</v>
      </c>
      <c r="T96" s="78"/>
      <c r="U96" s="93"/>
      <c r="V96" s="94"/>
      <c r="W96" s="108" t="n">
        <f aca="false">+IF(+(P96+Q96)&gt;=M96,+Q96,+(+M96-P96))</f>
        <v>0</v>
      </c>
      <c r="X96" s="108" t="n">
        <f aca="false">U96+V96-W96</f>
        <v>0</v>
      </c>
      <c r="Y96" s="94"/>
      <c r="Z96" s="94"/>
      <c r="AA96" s="133"/>
      <c r="AB96" s="87" t="n">
        <f aca="false">X96-Y96-Z96-AA96</f>
        <v>0</v>
      </c>
    </row>
    <row r="97" customFormat="false" ht="19.5" hidden="false" customHeight="false" outlineLevel="0" collapsed="false">
      <c r="A97" s="1" t="n">
        <v>86</v>
      </c>
      <c r="I97" s="102" t="n">
        <v>4100</v>
      </c>
      <c r="J97" s="163" t="s">
        <v>127</v>
      </c>
      <c r="K97" s="163"/>
      <c r="L97" s="104"/>
      <c r="M97" s="127"/>
      <c r="N97" s="77" t="str">
        <f aca="false">(IF($E97&lt;&gt;0,$G$2,IF($F97&lt;&gt;0,$G$2,"")))</f>
        <v/>
      </c>
      <c r="O97" s="78"/>
      <c r="P97" s="110"/>
      <c r="Q97" s="111"/>
      <c r="R97" s="111"/>
      <c r="S97" s="112"/>
      <c r="T97" s="78"/>
      <c r="U97" s="110"/>
      <c r="V97" s="111"/>
      <c r="W97" s="111"/>
      <c r="X97" s="111"/>
      <c r="Y97" s="111"/>
      <c r="Z97" s="111"/>
      <c r="AA97" s="112"/>
      <c r="AB97" s="87" t="n">
        <f aca="false">X97-Y97-Z97-AA97</f>
        <v>0</v>
      </c>
    </row>
    <row r="98" customFormat="false" ht="19.5" hidden="false" customHeight="false" outlineLevel="0" collapsed="false">
      <c r="A98" s="1" t="n">
        <v>87</v>
      </c>
      <c r="I98" s="102" t="n">
        <v>4200</v>
      </c>
      <c r="J98" s="150" t="s">
        <v>128</v>
      </c>
      <c r="K98" s="150"/>
      <c r="L98" s="104" t="n">
        <f aca="false">SUM(L99:L104)</f>
        <v>0</v>
      </c>
      <c r="M98" s="105" t="n">
        <f aca="false">SUM(M99:M104)</f>
        <v>0</v>
      </c>
      <c r="N98" s="77" t="str">
        <f aca="false">(IF($E98&lt;&gt;0,$G$2,IF($F98&lt;&gt;0,$G$2,"")))</f>
        <v/>
      </c>
      <c r="O98" s="78"/>
      <c r="P98" s="106" t="n">
        <f aca="false">SUM(P99:P104)</f>
        <v>0</v>
      </c>
      <c r="Q98" s="107" t="n">
        <f aca="false">SUM(Q99:Q104)</f>
        <v>0</v>
      </c>
      <c r="R98" s="108" t="n">
        <f aca="false">SUM(R99:R104)</f>
        <v>0</v>
      </c>
      <c r="S98" s="109" t="n">
        <f aca="false">SUM(S99:S104)</f>
        <v>0</v>
      </c>
      <c r="T98" s="78"/>
      <c r="U98" s="106" t="n">
        <f aca="false">SUM(U99:U104)</f>
        <v>0</v>
      </c>
      <c r="V98" s="107" t="n">
        <f aca="false">SUM(V99:V104)</f>
        <v>0</v>
      </c>
      <c r="W98" s="107" t="n">
        <f aca="false">SUM(W99:W104)</f>
        <v>0</v>
      </c>
      <c r="X98" s="107" t="n">
        <f aca="false">SUM(X99:X104)</f>
        <v>0</v>
      </c>
      <c r="Y98" s="107" t="n">
        <f aca="false">SUM(Y99:Y104)</f>
        <v>0</v>
      </c>
      <c r="Z98" s="107" t="n">
        <f aca="false">SUM(Z99:Z104)</f>
        <v>0</v>
      </c>
      <c r="AA98" s="109" t="n">
        <f aca="false">SUM(AA99:AA104)</f>
        <v>0</v>
      </c>
      <c r="AB98" s="87" t="n">
        <f aca="false">X98-Y98-Z98-AA98</f>
        <v>0</v>
      </c>
    </row>
    <row r="99" customFormat="false" ht="19.5" hidden="false" customHeight="false" outlineLevel="0" collapsed="false">
      <c r="A99" s="1" t="n">
        <v>88</v>
      </c>
      <c r="I99" s="164"/>
      <c r="J99" s="89" t="n">
        <v>4201</v>
      </c>
      <c r="K99" s="90" t="s">
        <v>129</v>
      </c>
      <c r="L99" s="91"/>
      <c r="M99" s="92"/>
      <c r="N99" s="77" t="str">
        <f aca="false">(IF($E99&lt;&gt;0,$G$2,IF($F99&lt;&gt;0,$G$2,"")))</f>
        <v/>
      </c>
      <c r="O99" s="78"/>
      <c r="P99" s="93"/>
      <c r="Q99" s="94"/>
      <c r="R99" s="95" t="n">
        <f aca="false">M99</f>
        <v>0</v>
      </c>
      <c r="S99" s="96" t="n">
        <f aca="false">P99+Q99-R99</f>
        <v>0</v>
      </c>
      <c r="T99" s="78"/>
      <c r="U99" s="93"/>
      <c r="V99" s="94"/>
      <c r="W99" s="132" t="n">
        <f aca="false">+IF(+(P99+Q99)&gt;=M99,+Q99,+(+M99-P99))</f>
        <v>0</v>
      </c>
      <c r="X99" s="132" t="n">
        <f aca="false">U99+V99-W99</f>
        <v>0</v>
      </c>
      <c r="Y99" s="94"/>
      <c r="Z99" s="94"/>
      <c r="AA99" s="133"/>
      <c r="AB99" s="87" t="n">
        <f aca="false">X99-Y99-Z99-AA99</f>
        <v>0</v>
      </c>
    </row>
    <row r="100" customFormat="false" ht="19.5" hidden="false" customHeight="false" outlineLevel="0" collapsed="false">
      <c r="A100" s="1" t="n">
        <v>89</v>
      </c>
      <c r="I100" s="164"/>
      <c r="J100" s="100" t="n">
        <v>4202</v>
      </c>
      <c r="K100" s="101" t="s">
        <v>130</v>
      </c>
      <c r="L100" s="91"/>
      <c r="M100" s="92"/>
      <c r="N100" s="77" t="str">
        <f aca="false">(IF($E100&lt;&gt;0,$G$2,IF($F100&lt;&gt;0,$G$2,"")))</f>
        <v/>
      </c>
      <c r="O100" s="78"/>
      <c r="P100" s="93"/>
      <c r="Q100" s="94"/>
      <c r="R100" s="95" t="n">
        <f aca="false">M100</f>
        <v>0</v>
      </c>
      <c r="S100" s="96" t="n">
        <f aca="false">P100+Q100-R100</f>
        <v>0</v>
      </c>
      <c r="T100" s="78"/>
      <c r="U100" s="93"/>
      <c r="V100" s="94"/>
      <c r="W100" s="132" t="n">
        <f aca="false">+IF(+(P100+Q100)&gt;=M100,+Q100,+(+M100-P100))</f>
        <v>0</v>
      </c>
      <c r="X100" s="132" t="n">
        <f aca="false">U100+V100-W100</f>
        <v>0</v>
      </c>
      <c r="Y100" s="94"/>
      <c r="Z100" s="94"/>
      <c r="AA100" s="133"/>
      <c r="AB100" s="87" t="n">
        <f aca="false">X100-Y100-Z100-AA100</f>
        <v>0</v>
      </c>
    </row>
    <row r="101" customFormat="false" ht="19.5" hidden="false" customHeight="false" outlineLevel="0" collapsed="false">
      <c r="A101" s="1" t="n">
        <v>90</v>
      </c>
      <c r="I101" s="164"/>
      <c r="J101" s="100" t="n">
        <v>4214</v>
      </c>
      <c r="K101" s="101" t="s">
        <v>131</v>
      </c>
      <c r="L101" s="91"/>
      <c r="M101" s="92"/>
      <c r="N101" s="77" t="str">
        <f aca="false">(IF($E101&lt;&gt;0,$G$2,IF($F101&lt;&gt;0,$G$2,"")))</f>
        <v/>
      </c>
      <c r="O101" s="78"/>
      <c r="P101" s="93"/>
      <c r="Q101" s="94"/>
      <c r="R101" s="95" t="n">
        <f aca="false">M101</f>
        <v>0</v>
      </c>
      <c r="S101" s="96" t="n">
        <f aca="false">P101+Q101-R101</f>
        <v>0</v>
      </c>
      <c r="T101" s="78"/>
      <c r="U101" s="93"/>
      <c r="V101" s="94"/>
      <c r="W101" s="132" t="n">
        <f aca="false">+IF(+(P101+Q101)&gt;=M101,+Q101,+(+M101-P101))</f>
        <v>0</v>
      </c>
      <c r="X101" s="132" t="n">
        <f aca="false">U101+V101-W101</f>
        <v>0</v>
      </c>
      <c r="Y101" s="94"/>
      <c r="Z101" s="94"/>
      <c r="AA101" s="133"/>
      <c r="AB101" s="87" t="n">
        <f aca="false">X101-Y101-Z101-AA101</f>
        <v>0</v>
      </c>
    </row>
    <row r="102" customFormat="false" ht="32.25" hidden="false" customHeight="false" outlineLevel="0" collapsed="false">
      <c r="A102" s="1" t="n">
        <v>91</v>
      </c>
      <c r="I102" s="164"/>
      <c r="J102" s="100" t="n">
        <v>4217</v>
      </c>
      <c r="K102" s="101" t="s">
        <v>132</v>
      </c>
      <c r="L102" s="91"/>
      <c r="M102" s="92"/>
      <c r="N102" s="77" t="str">
        <f aca="false">(IF($E102&lt;&gt;0,$G$2,IF($F102&lt;&gt;0,$G$2,"")))</f>
        <v/>
      </c>
      <c r="O102" s="78"/>
      <c r="P102" s="93"/>
      <c r="Q102" s="94"/>
      <c r="R102" s="95" t="n">
        <f aca="false">M102</f>
        <v>0</v>
      </c>
      <c r="S102" s="96" t="n">
        <f aca="false">P102+Q102-R102</f>
        <v>0</v>
      </c>
      <c r="T102" s="78"/>
      <c r="U102" s="93"/>
      <c r="V102" s="94"/>
      <c r="W102" s="132" t="n">
        <f aca="false">+IF(+(P102+Q102)&gt;=M102,+Q102,+(+M102-P102))</f>
        <v>0</v>
      </c>
      <c r="X102" s="132" t="n">
        <f aca="false">U102+V102-W102</f>
        <v>0</v>
      </c>
      <c r="Y102" s="94"/>
      <c r="Z102" s="94"/>
      <c r="AA102" s="133"/>
      <c r="AB102" s="87" t="n">
        <f aca="false">X102-Y102-Z102-AA102</f>
        <v>0</v>
      </c>
    </row>
    <row r="103" customFormat="false" ht="32.25" hidden="false" customHeight="false" outlineLevel="0" collapsed="false">
      <c r="A103" s="1" t="n">
        <v>92</v>
      </c>
      <c r="I103" s="164"/>
      <c r="J103" s="100" t="n">
        <v>4218</v>
      </c>
      <c r="K103" s="115" t="s">
        <v>133</v>
      </c>
      <c r="L103" s="91"/>
      <c r="M103" s="92"/>
      <c r="N103" s="77" t="str">
        <f aca="false">(IF($E103&lt;&gt;0,$G$2,IF($F103&lt;&gt;0,$G$2,"")))</f>
        <v/>
      </c>
      <c r="O103" s="78"/>
      <c r="P103" s="93"/>
      <c r="Q103" s="94"/>
      <c r="R103" s="95" t="n">
        <f aca="false">M103</f>
        <v>0</v>
      </c>
      <c r="S103" s="96" t="n">
        <f aca="false">P103+Q103-R103</f>
        <v>0</v>
      </c>
      <c r="T103" s="78"/>
      <c r="U103" s="93"/>
      <c r="V103" s="94"/>
      <c r="W103" s="132" t="n">
        <f aca="false">+IF(+(P103+Q103)&gt;=M103,+Q103,+(+M103-P103))</f>
        <v>0</v>
      </c>
      <c r="X103" s="132" t="n">
        <f aca="false">U103+V103-W103</f>
        <v>0</v>
      </c>
      <c r="Y103" s="94"/>
      <c r="Z103" s="94"/>
      <c r="AA103" s="133"/>
      <c r="AB103" s="87" t="n">
        <f aca="false">X103-Y103-Z103-AA103</f>
        <v>0</v>
      </c>
    </row>
    <row r="104" customFormat="false" ht="19.5" hidden="false" customHeight="false" outlineLevel="0" collapsed="false">
      <c r="A104" s="1" t="n">
        <v>93</v>
      </c>
      <c r="I104" s="164"/>
      <c r="J104" s="100" t="n">
        <v>4219</v>
      </c>
      <c r="K104" s="146" t="s">
        <v>134</v>
      </c>
      <c r="L104" s="91"/>
      <c r="M104" s="92"/>
      <c r="N104" s="77" t="str">
        <f aca="false">(IF($E104&lt;&gt;0,$G$2,IF($F104&lt;&gt;0,$G$2,"")))</f>
        <v/>
      </c>
      <c r="O104" s="78"/>
      <c r="P104" s="93"/>
      <c r="Q104" s="94"/>
      <c r="R104" s="95" t="n">
        <f aca="false">M104</f>
        <v>0</v>
      </c>
      <c r="S104" s="96" t="n">
        <f aca="false">P104+Q104-R104</f>
        <v>0</v>
      </c>
      <c r="T104" s="78"/>
      <c r="U104" s="93"/>
      <c r="V104" s="94"/>
      <c r="W104" s="132" t="n">
        <f aca="false">+IF(+(P104+Q104)&gt;=M104,+Q104,+(+M104-P104))</f>
        <v>0</v>
      </c>
      <c r="X104" s="132" t="n">
        <f aca="false">U104+V104-W104</f>
        <v>0</v>
      </c>
      <c r="Y104" s="94"/>
      <c r="Z104" s="94"/>
      <c r="AA104" s="133"/>
      <c r="AB104" s="87" t="n">
        <f aca="false">X104-Y104-Z104-AA104</f>
        <v>0</v>
      </c>
    </row>
    <row r="105" customFormat="false" ht="19.5" hidden="false" customHeight="false" outlineLevel="0" collapsed="false">
      <c r="A105" s="1" t="n">
        <v>94</v>
      </c>
      <c r="I105" s="102" t="n">
        <v>4300</v>
      </c>
      <c r="J105" s="142" t="s">
        <v>135</v>
      </c>
      <c r="K105" s="142"/>
      <c r="L105" s="104" t="n">
        <f aca="false">SUM(L106:L108)</f>
        <v>0</v>
      </c>
      <c r="M105" s="105" t="n">
        <f aca="false">SUM(M106:M108)</f>
        <v>0</v>
      </c>
      <c r="N105" s="77" t="str">
        <f aca="false">(IF($E105&lt;&gt;0,$G$2,IF($F105&lt;&gt;0,$G$2,"")))</f>
        <v/>
      </c>
      <c r="O105" s="78"/>
      <c r="P105" s="106" t="n">
        <f aca="false">SUM(P106:P108)</f>
        <v>0</v>
      </c>
      <c r="Q105" s="107" t="n">
        <f aca="false">SUM(Q106:Q108)</f>
        <v>0</v>
      </c>
      <c r="R105" s="108" t="n">
        <f aca="false">SUM(R106:R108)</f>
        <v>0</v>
      </c>
      <c r="S105" s="109" t="n">
        <f aca="false">SUM(S106:S108)</f>
        <v>0</v>
      </c>
      <c r="T105" s="78"/>
      <c r="U105" s="106" t="n">
        <f aca="false">SUM(U106:U108)</f>
        <v>0</v>
      </c>
      <c r="V105" s="107" t="n">
        <f aca="false">SUM(V106:V108)</f>
        <v>0</v>
      </c>
      <c r="W105" s="107" t="n">
        <f aca="false">SUM(W106:W108)</f>
        <v>0</v>
      </c>
      <c r="X105" s="107" t="n">
        <f aca="false">SUM(X106:X108)</f>
        <v>0</v>
      </c>
      <c r="Y105" s="107" t="n">
        <f aca="false">SUM(Y106:Y108)</f>
        <v>0</v>
      </c>
      <c r="Z105" s="107" t="n">
        <f aca="false">SUM(Z106:Z108)</f>
        <v>0</v>
      </c>
      <c r="AA105" s="109" t="n">
        <f aca="false">SUM(AA106:AA108)</f>
        <v>0</v>
      </c>
      <c r="AB105" s="87" t="n">
        <f aca="false">X105-Y105-Z105-AA105</f>
        <v>0</v>
      </c>
    </row>
    <row r="106" customFormat="false" ht="19.5" hidden="false" customHeight="false" outlineLevel="0" collapsed="false">
      <c r="A106" s="1" t="n">
        <v>95</v>
      </c>
      <c r="I106" s="164"/>
      <c r="J106" s="89" t="n">
        <v>4301</v>
      </c>
      <c r="K106" s="131" t="s">
        <v>136</v>
      </c>
      <c r="L106" s="91"/>
      <c r="M106" s="92"/>
      <c r="N106" s="77" t="str">
        <f aca="false">(IF($E106&lt;&gt;0,$G$2,IF($F106&lt;&gt;0,$G$2,"")))</f>
        <v/>
      </c>
      <c r="O106" s="78"/>
      <c r="P106" s="93"/>
      <c r="Q106" s="94"/>
      <c r="R106" s="95" t="n">
        <f aca="false">M106</f>
        <v>0</v>
      </c>
      <c r="S106" s="96" t="n">
        <f aca="false">P106+Q106-R106</f>
        <v>0</v>
      </c>
      <c r="T106" s="78"/>
      <c r="U106" s="93"/>
      <c r="V106" s="94"/>
      <c r="W106" s="132" t="n">
        <f aca="false">+IF(+(P106+Q106)&gt;=M106,+Q106,+(+M106-P106))</f>
        <v>0</v>
      </c>
      <c r="X106" s="132" t="n">
        <f aca="false">U106+V106-W106</f>
        <v>0</v>
      </c>
      <c r="Y106" s="94"/>
      <c r="Z106" s="94"/>
      <c r="AA106" s="133"/>
      <c r="AB106" s="87" t="n">
        <f aca="false">X106-Y106-Z106-AA106</f>
        <v>0</v>
      </c>
    </row>
    <row r="107" customFormat="false" ht="19.5" hidden="false" customHeight="false" outlineLevel="0" collapsed="false">
      <c r="A107" s="1" t="n">
        <v>96</v>
      </c>
      <c r="I107" s="164"/>
      <c r="J107" s="100" t="n">
        <v>4302</v>
      </c>
      <c r="K107" s="101" t="s">
        <v>137</v>
      </c>
      <c r="L107" s="91"/>
      <c r="M107" s="92"/>
      <c r="N107" s="77" t="str">
        <f aca="false">(IF($E107&lt;&gt;0,$G$2,IF($F107&lt;&gt;0,$G$2,"")))</f>
        <v/>
      </c>
      <c r="O107" s="78"/>
      <c r="P107" s="93"/>
      <c r="Q107" s="94"/>
      <c r="R107" s="95" t="n">
        <f aca="false">M107</f>
        <v>0</v>
      </c>
      <c r="S107" s="96" t="n">
        <f aca="false">P107+Q107-R107</f>
        <v>0</v>
      </c>
      <c r="T107" s="78"/>
      <c r="U107" s="93"/>
      <c r="V107" s="94"/>
      <c r="W107" s="132" t="n">
        <f aca="false">+IF(+(P107+Q107)&gt;=M107,+Q107,+(+M107-P107))</f>
        <v>0</v>
      </c>
      <c r="X107" s="132" t="n">
        <f aca="false">U107+V107-W107</f>
        <v>0</v>
      </c>
      <c r="Y107" s="94"/>
      <c r="Z107" s="94"/>
      <c r="AA107" s="133"/>
      <c r="AB107" s="87" t="n">
        <f aca="false">X107-Y107-Z107-AA107</f>
        <v>0</v>
      </c>
    </row>
    <row r="108" customFormat="false" ht="19.5" hidden="false" customHeight="false" outlineLevel="0" collapsed="false">
      <c r="A108" s="1" t="n">
        <v>97</v>
      </c>
      <c r="I108" s="164"/>
      <c r="J108" s="117" t="n">
        <v>4309</v>
      </c>
      <c r="K108" s="118" t="s">
        <v>138</v>
      </c>
      <c r="L108" s="91"/>
      <c r="M108" s="92"/>
      <c r="N108" s="77" t="str">
        <f aca="false">(IF($E108&lt;&gt;0,$G$2,IF($F108&lt;&gt;0,$G$2,"")))</f>
        <v/>
      </c>
      <c r="O108" s="78"/>
      <c r="P108" s="93"/>
      <c r="Q108" s="94"/>
      <c r="R108" s="95" t="n">
        <f aca="false">M108</f>
        <v>0</v>
      </c>
      <c r="S108" s="96" t="n">
        <f aca="false">P108+Q108-R108</f>
        <v>0</v>
      </c>
      <c r="T108" s="78"/>
      <c r="U108" s="93"/>
      <c r="V108" s="94"/>
      <c r="W108" s="132" t="n">
        <f aca="false">+IF(+(P108+Q108)&gt;=M108,+Q108,+(+M108-P108))</f>
        <v>0</v>
      </c>
      <c r="X108" s="132" t="n">
        <f aca="false">U108+V108-W108</f>
        <v>0</v>
      </c>
      <c r="Y108" s="94"/>
      <c r="Z108" s="94"/>
      <c r="AA108" s="133"/>
      <c r="AB108" s="87" t="n">
        <f aca="false">X108-Y108-Z108-AA108</f>
        <v>0</v>
      </c>
    </row>
    <row r="109" customFormat="false" ht="19.5" hidden="false" customHeight="false" outlineLevel="0" collapsed="false">
      <c r="A109" s="1" t="n">
        <v>98</v>
      </c>
      <c r="I109" s="102" t="n">
        <v>4400</v>
      </c>
      <c r="J109" s="148" t="s">
        <v>139</v>
      </c>
      <c r="K109" s="148"/>
      <c r="L109" s="104"/>
      <c r="M109" s="127"/>
      <c r="N109" s="77" t="str">
        <f aca="false">(IF($E109&lt;&gt;0,$G$2,IF($F109&lt;&gt;0,$G$2,"")))</f>
        <v/>
      </c>
      <c r="O109" s="78"/>
      <c r="P109" s="128"/>
      <c r="Q109" s="129"/>
      <c r="R109" s="107" t="n">
        <f aca="false">M109</f>
        <v>0</v>
      </c>
      <c r="S109" s="107" t="n">
        <f aca="false">P109+Q109-R109</f>
        <v>0</v>
      </c>
      <c r="T109" s="78"/>
      <c r="U109" s="128"/>
      <c r="V109" s="129"/>
      <c r="W109" s="107" t="n">
        <f aca="false">+IF(+(P109+Q109)&gt;=M109,+Q109,+(+M109-P109))</f>
        <v>0</v>
      </c>
      <c r="X109" s="107" t="n">
        <f aca="false">U109+V109-W109</f>
        <v>0</v>
      </c>
      <c r="Y109" s="129"/>
      <c r="Z109" s="129"/>
      <c r="AA109" s="133"/>
      <c r="AB109" s="87" t="n">
        <f aca="false">X109-Y109-Z109-AA109</f>
        <v>0</v>
      </c>
    </row>
    <row r="110" customFormat="false" ht="19.5" hidden="false" customHeight="false" outlineLevel="0" collapsed="false">
      <c r="A110" s="1" t="n">
        <v>99</v>
      </c>
      <c r="I110" s="102" t="n">
        <v>4500</v>
      </c>
      <c r="J110" s="163" t="s">
        <v>140</v>
      </c>
      <c r="K110" s="163"/>
      <c r="L110" s="104"/>
      <c r="M110" s="127"/>
      <c r="N110" s="77" t="str">
        <f aca="false">(IF($E110&lt;&gt;0,$G$2,IF($F110&lt;&gt;0,$G$2,"")))</f>
        <v/>
      </c>
      <c r="O110" s="78"/>
      <c r="P110" s="128"/>
      <c r="Q110" s="129"/>
      <c r="R110" s="107" t="n">
        <f aca="false">M110</f>
        <v>0</v>
      </c>
      <c r="S110" s="107" t="n">
        <f aca="false">P110+Q110-R110</f>
        <v>0</v>
      </c>
      <c r="T110" s="78"/>
      <c r="U110" s="128"/>
      <c r="V110" s="129"/>
      <c r="W110" s="107" t="n">
        <f aca="false">+IF(+(P110+Q110)&gt;=M110,+Q110,+(+M110-P110))</f>
        <v>0</v>
      </c>
      <c r="X110" s="107" t="n">
        <f aca="false">U110+V110-W110</f>
        <v>0</v>
      </c>
      <c r="Y110" s="129"/>
      <c r="Z110" s="129"/>
      <c r="AA110" s="133"/>
      <c r="AB110" s="87" t="n">
        <f aca="false">X110-Y110-Z110-AA110</f>
        <v>0</v>
      </c>
    </row>
    <row r="111" customFormat="false" ht="33" hidden="false" customHeight="true" outlineLevel="0" collapsed="false">
      <c r="A111" s="1" t="n">
        <v>100</v>
      </c>
      <c r="I111" s="102" t="n">
        <v>4600</v>
      </c>
      <c r="J111" s="165" t="s">
        <v>141</v>
      </c>
      <c r="K111" s="165"/>
      <c r="L111" s="104"/>
      <c r="M111" s="127"/>
      <c r="N111" s="77" t="str">
        <f aca="false">(IF($E111&lt;&gt;0,$G$2,IF($F111&lt;&gt;0,$G$2,"")))</f>
        <v/>
      </c>
      <c r="O111" s="78"/>
      <c r="P111" s="128"/>
      <c r="Q111" s="129"/>
      <c r="R111" s="107" t="n">
        <f aca="false">M111</f>
        <v>0</v>
      </c>
      <c r="S111" s="107" t="n">
        <f aca="false">P111+Q111-R111</f>
        <v>0</v>
      </c>
      <c r="T111" s="78"/>
      <c r="U111" s="128"/>
      <c r="V111" s="129"/>
      <c r="W111" s="107" t="n">
        <f aca="false">+IF(+(P111+Q111)&gt;=M111,+Q111,+(+M111-P111))</f>
        <v>0</v>
      </c>
      <c r="X111" s="107" t="n">
        <f aca="false">U111+V111-W111</f>
        <v>0</v>
      </c>
      <c r="Y111" s="129"/>
      <c r="Z111" s="129"/>
      <c r="AA111" s="133"/>
      <c r="AB111" s="87" t="n">
        <f aca="false">X111-Y111-Z111-AA111</f>
        <v>0</v>
      </c>
    </row>
    <row r="112" customFormat="false" ht="20.25" hidden="false" customHeight="true" outlineLevel="0" collapsed="false">
      <c r="A112" s="1" t="n">
        <v>101</v>
      </c>
      <c r="I112" s="102" t="n">
        <v>4900</v>
      </c>
      <c r="J112" s="157" t="s">
        <v>142</v>
      </c>
      <c r="K112" s="157"/>
      <c r="L112" s="104" t="n">
        <f aca="false">+L113+L114</f>
        <v>0</v>
      </c>
      <c r="M112" s="105" t="n">
        <f aca="false">+M113+M114</f>
        <v>0</v>
      </c>
      <c r="N112" s="77" t="str">
        <f aca="false">(IF($E112&lt;&gt;0,$G$2,IF($F112&lt;&gt;0,$G$2,"")))</f>
        <v/>
      </c>
      <c r="O112" s="78"/>
      <c r="P112" s="106" t="n">
        <f aca="false">SUM(P113:P114)</f>
        <v>0</v>
      </c>
      <c r="Q112" s="107" t="n">
        <f aca="false">SUM(Q113:Q114)</f>
        <v>0</v>
      </c>
      <c r="R112" s="107" t="n">
        <f aca="false">M112</f>
        <v>0</v>
      </c>
      <c r="S112" s="107" t="n">
        <f aca="false">P112+Q112-R112</f>
        <v>0</v>
      </c>
      <c r="T112" s="78"/>
      <c r="U112" s="106" t="n">
        <f aca="false">SUM(U113:U114)</f>
        <v>0</v>
      </c>
      <c r="V112" s="107" t="n">
        <f aca="false">SUM(V113:V114)</f>
        <v>0</v>
      </c>
      <c r="W112" s="107" t="n">
        <f aca="false">+IF(+(P112+Q112)&gt;=M112,+Q112,+(+M112-P112))</f>
        <v>0</v>
      </c>
      <c r="X112" s="107" t="n">
        <f aca="false">U112+V112-W112</f>
        <v>0</v>
      </c>
      <c r="Y112" s="107" t="n">
        <f aca="false">SUM(Y113:Y114)</f>
        <v>0</v>
      </c>
      <c r="Z112" s="107" t="n">
        <f aca="false">SUM(Z113:Z114)</f>
        <v>0</v>
      </c>
      <c r="AA112" s="109" t="n">
        <f aca="false">SUM(AA113:AA114)</f>
        <v>0</v>
      </c>
      <c r="AB112" s="87" t="n">
        <f aca="false">X112-Y112-Z112-AA112</f>
        <v>0</v>
      </c>
    </row>
    <row r="113" customFormat="false" ht="30.75" hidden="false" customHeight="true" outlineLevel="0" collapsed="false">
      <c r="A113" s="1" t="n">
        <v>102</v>
      </c>
      <c r="I113" s="164"/>
      <c r="J113" s="89" t="n">
        <v>4901</v>
      </c>
      <c r="K113" s="166" t="s">
        <v>143</v>
      </c>
      <c r="L113" s="91"/>
      <c r="M113" s="92"/>
      <c r="N113" s="77" t="str">
        <f aca="false">(IF($E113&lt;&gt;0,$G$2,IF($F113&lt;&gt;0,$G$2,"")))</f>
        <v/>
      </c>
      <c r="O113" s="78"/>
      <c r="P113" s="128"/>
      <c r="Q113" s="129"/>
      <c r="R113" s="167" t="n">
        <f aca="false">M113</f>
        <v>0</v>
      </c>
      <c r="S113" s="96" t="n">
        <f aca="false">P113+Q113-R113</f>
        <v>0</v>
      </c>
      <c r="T113" s="78"/>
      <c r="U113" s="128"/>
      <c r="V113" s="129"/>
      <c r="W113" s="132" t="n">
        <f aca="false">+IF(+(P113+Q113)&gt;=M113,+Q113,+(+M113-P113))</f>
        <v>0</v>
      </c>
      <c r="X113" s="132" t="n">
        <f aca="false">U113+V113-W113</f>
        <v>0</v>
      </c>
      <c r="Y113" s="129"/>
      <c r="Z113" s="129"/>
      <c r="AA113" s="133"/>
      <c r="AB113" s="87" t="n">
        <f aca="false">X113-Y113-Z113-AA113</f>
        <v>0</v>
      </c>
    </row>
    <row r="114" customFormat="false" ht="19.5" hidden="false" customHeight="false" outlineLevel="0" collapsed="false">
      <c r="A114" s="1" t="n">
        <v>103</v>
      </c>
      <c r="I114" s="164"/>
      <c r="J114" s="117" t="n">
        <v>4902</v>
      </c>
      <c r="K114" s="118" t="s">
        <v>144</v>
      </c>
      <c r="L114" s="91"/>
      <c r="M114" s="92"/>
      <c r="N114" s="77" t="str">
        <f aca="false">(IF($E114&lt;&gt;0,$G$2,IF($F114&lt;&gt;0,$G$2,"")))</f>
        <v/>
      </c>
      <c r="O114" s="78"/>
      <c r="P114" s="128"/>
      <c r="Q114" s="129"/>
      <c r="R114" s="167" t="n">
        <f aca="false">M114</f>
        <v>0</v>
      </c>
      <c r="S114" s="96" t="n">
        <f aca="false">P114+Q114-R114</f>
        <v>0</v>
      </c>
      <c r="T114" s="78"/>
      <c r="U114" s="128"/>
      <c r="V114" s="129"/>
      <c r="W114" s="132" t="n">
        <f aca="false">+IF(+(P114+Q114)&gt;=M114,+Q114,+(+M114-P114))</f>
        <v>0</v>
      </c>
      <c r="X114" s="132" t="n">
        <f aca="false">U114+V114-W114</f>
        <v>0</v>
      </c>
      <c r="Y114" s="129"/>
      <c r="Z114" s="129"/>
      <c r="AA114" s="133"/>
      <c r="AB114" s="87" t="n">
        <f aca="false">X114-Y114-Z114-AA114</f>
        <v>0</v>
      </c>
    </row>
    <row r="115" customFormat="false" ht="19.5" hidden="false" customHeight="false" outlineLevel="0" collapsed="false">
      <c r="A115" s="1" t="n">
        <v>104</v>
      </c>
      <c r="I115" s="168" t="n">
        <v>5100</v>
      </c>
      <c r="J115" s="169" t="s">
        <v>145</v>
      </c>
      <c r="K115" s="169"/>
      <c r="L115" s="170"/>
      <c r="M115" s="171"/>
      <c r="N115" s="77" t="str">
        <f aca="false">(IF($E115&lt;&gt;0,$G$2,IF($F115&lt;&gt;0,$G$2,"")))</f>
        <v/>
      </c>
      <c r="O115" s="78"/>
      <c r="P115" s="172"/>
      <c r="Q115" s="173"/>
      <c r="R115" s="167" t="n">
        <f aca="false">M115</f>
        <v>0</v>
      </c>
      <c r="S115" s="96" t="n">
        <f aca="false">P115+Q115-R115</f>
        <v>0</v>
      </c>
      <c r="T115" s="78"/>
      <c r="U115" s="172"/>
      <c r="V115" s="173"/>
      <c r="W115" s="132" t="n">
        <f aca="false">+IF(+(P115+Q115)&gt;=M115,+Q115,+(+M115-P115))</f>
        <v>0</v>
      </c>
      <c r="X115" s="132" t="n">
        <f aca="false">U115+V115-W115</f>
        <v>0</v>
      </c>
      <c r="Y115" s="173"/>
      <c r="Z115" s="173"/>
      <c r="AA115" s="133"/>
      <c r="AB115" s="87" t="n">
        <f aca="false">X115-Y115-Z115-AA115</f>
        <v>0</v>
      </c>
    </row>
    <row r="116" customFormat="false" ht="19.5" hidden="false" customHeight="false" outlineLevel="0" collapsed="false">
      <c r="A116" s="1" t="n">
        <v>105</v>
      </c>
      <c r="I116" s="168" t="n">
        <v>5200</v>
      </c>
      <c r="J116" s="174" t="s">
        <v>146</v>
      </c>
      <c r="K116" s="174"/>
      <c r="L116" s="170" t="n">
        <f aca="false">SUM(L117:L123)</f>
        <v>0</v>
      </c>
      <c r="M116" s="175" t="n">
        <f aca="false">SUM(M117:M123)</f>
        <v>0</v>
      </c>
      <c r="N116" s="77" t="str">
        <f aca="false">(IF($E116&lt;&gt;0,$G$2,IF($F116&lt;&gt;0,$G$2,"")))</f>
        <v/>
      </c>
      <c r="O116" s="78"/>
      <c r="P116" s="176" t="n">
        <f aca="false">SUM(P117:P123)</f>
        <v>0</v>
      </c>
      <c r="Q116" s="177" t="n">
        <f aca="false">SUM(Q117:Q123)</f>
        <v>0</v>
      </c>
      <c r="R116" s="178" t="n">
        <f aca="false">SUM(R117:R123)</f>
        <v>0</v>
      </c>
      <c r="S116" s="179" t="n">
        <f aca="false">SUM(S117:S123)</f>
        <v>0</v>
      </c>
      <c r="T116" s="78"/>
      <c r="U116" s="176" t="n">
        <f aca="false">SUM(U117:U123)</f>
        <v>0</v>
      </c>
      <c r="V116" s="177" t="n">
        <f aca="false">SUM(V117:V123)</f>
        <v>0</v>
      </c>
      <c r="W116" s="177" t="n">
        <f aca="false">SUM(W117:W123)</f>
        <v>0</v>
      </c>
      <c r="X116" s="177" t="n">
        <f aca="false">SUM(X117:X123)</f>
        <v>0</v>
      </c>
      <c r="Y116" s="177" t="n">
        <f aca="false">SUM(Y117:Y123)</f>
        <v>0</v>
      </c>
      <c r="Z116" s="177" t="n">
        <f aca="false">SUM(Z117:Z123)</f>
        <v>0</v>
      </c>
      <c r="AA116" s="179" t="n">
        <f aca="false">SUM(AA117:AA123)</f>
        <v>0</v>
      </c>
      <c r="AB116" s="87" t="n">
        <f aca="false">X116-Y116-Z116-AA116</f>
        <v>0</v>
      </c>
    </row>
    <row r="117" customFormat="false" ht="19.5" hidden="false" customHeight="false" outlineLevel="0" collapsed="false">
      <c r="A117" s="1" t="n">
        <v>106</v>
      </c>
      <c r="I117" s="180"/>
      <c r="J117" s="181" t="n">
        <v>5201</v>
      </c>
      <c r="K117" s="182" t="s">
        <v>147</v>
      </c>
      <c r="L117" s="183"/>
      <c r="M117" s="184"/>
      <c r="N117" s="77" t="str">
        <f aca="false">(IF($E117&lt;&gt;0,$G$2,IF($F117&lt;&gt;0,$G$2,"")))</f>
        <v/>
      </c>
      <c r="O117" s="78"/>
      <c r="P117" s="185"/>
      <c r="Q117" s="186"/>
      <c r="R117" s="95" t="n">
        <f aca="false">M117</f>
        <v>0</v>
      </c>
      <c r="S117" s="96" t="n">
        <f aca="false">P117+Q117-R117</f>
        <v>0</v>
      </c>
      <c r="T117" s="78"/>
      <c r="U117" s="185"/>
      <c r="V117" s="186"/>
      <c r="W117" s="132" t="n">
        <f aca="false">+IF(+(P117+Q117)&gt;=M117,+Q117,+(+M117-P117))</f>
        <v>0</v>
      </c>
      <c r="X117" s="132" t="n">
        <f aca="false">U117+V117-W117</f>
        <v>0</v>
      </c>
      <c r="Y117" s="186"/>
      <c r="Z117" s="186"/>
      <c r="AA117" s="133"/>
      <c r="AB117" s="87" t="n">
        <f aca="false">X117-Y117-Z117-AA117</f>
        <v>0</v>
      </c>
    </row>
    <row r="118" customFormat="false" ht="19.5" hidden="false" customHeight="false" outlineLevel="0" collapsed="false">
      <c r="A118" s="1" t="n">
        <v>107</v>
      </c>
      <c r="I118" s="180"/>
      <c r="J118" s="187" t="n">
        <v>5202</v>
      </c>
      <c r="K118" s="188" t="s">
        <v>148</v>
      </c>
      <c r="L118" s="183"/>
      <c r="M118" s="184"/>
      <c r="N118" s="77" t="str">
        <f aca="false">(IF($E118&lt;&gt;0,$G$2,IF($F118&lt;&gt;0,$G$2,"")))</f>
        <v/>
      </c>
      <c r="O118" s="78"/>
      <c r="P118" s="185"/>
      <c r="Q118" s="186"/>
      <c r="R118" s="95" t="n">
        <f aca="false">M118</f>
        <v>0</v>
      </c>
      <c r="S118" s="96" t="n">
        <f aca="false">P118+Q118-R118</f>
        <v>0</v>
      </c>
      <c r="T118" s="78"/>
      <c r="U118" s="185"/>
      <c r="V118" s="186"/>
      <c r="W118" s="132" t="n">
        <f aca="false">+IF(+(P118+Q118)&gt;=M118,+Q118,+(+M118-P118))</f>
        <v>0</v>
      </c>
      <c r="X118" s="132" t="n">
        <f aca="false">U118+V118-W118</f>
        <v>0</v>
      </c>
      <c r="Y118" s="186"/>
      <c r="Z118" s="186"/>
      <c r="AA118" s="133"/>
      <c r="AB118" s="87" t="n">
        <f aca="false">X118-Y118-Z118-AA118</f>
        <v>0</v>
      </c>
    </row>
    <row r="119" customFormat="false" ht="32.25" hidden="false" customHeight="false" outlineLevel="0" collapsed="false">
      <c r="A119" s="1" t="n">
        <v>108</v>
      </c>
      <c r="I119" s="180"/>
      <c r="J119" s="187" t="n">
        <v>5203</v>
      </c>
      <c r="K119" s="188" t="s">
        <v>149</v>
      </c>
      <c r="L119" s="183"/>
      <c r="M119" s="184"/>
      <c r="N119" s="77" t="str">
        <f aca="false">(IF($E119&lt;&gt;0,$G$2,IF($F119&lt;&gt;0,$G$2,"")))</f>
        <v/>
      </c>
      <c r="O119" s="78"/>
      <c r="P119" s="185"/>
      <c r="Q119" s="186"/>
      <c r="R119" s="95" t="n">
        <f aca="false">M119</f>
        <v>0</v>
      </c>
      <c r="S119" s="96" t="n">
        <f aca="false">P119+Q119-R119</f>
        <v>0</v>
      </c>
      <c r="T119" s="78"/>
      <c r="U119" s="185"/>
      <c r="V119" s="186"/>
      <c r="W119" s="132" t="n">
        <f aca="false">+IF(+(P119+Q119)&gt;=M119,+Q119,+(+M119-P119))</f>
        <v>0</v>
      </c>
      <c r="X119" s="132" t="n">
        <f aca="false">U119+V119-W119</f>
        <v>0</v>
      </c>
      <c r="Y119" s="186"/>
      <c r="Z119" s="186"/>
      <c r="AA119" s="133"/>
      <c r="AB119" s="87" t="n">
        <f aca="false">X119-Y119-Z119-AA119</f>
        <v>0</v>
      </c>
    </row>
    <row r="120" customFormat="false" ht="19.5" hidden="false" customHeight="false" outlineLevel="0" collapsed="false">
      <c r="A120" s="1" t="n">
        <v>109</v>
      </c>
      <c r="I120" s="180"/>
      <c r="J120" s="187" t="n">
        <v>5204</v>
      </c>
      <c r="K120" s="188" t="s">
        <v>150</v>
      </c>
      <c r="L120" s="183"/>
      <c r="M120" s="184"/>
      <c r="N120" s="77" t="str">
        <f aca="false">(IF($E120&lt;&gt;0,$G$2,IF($F120&lt;&gt;0,$G$2,"")))</f>
        <v/>
      </c>
      <c r="O120" s="78"/>
      <c r="P120" s="185"/>
      <c r="Q120" s="186"/>
      <c r="R120" s="95" t="n">
        <f aca="false">M120</f>
        <v>0</v>
      </c>
      <c r="S120" s="96" t="n">
        <f aca="false">P120+Q120-R120</f>
        <v>0</v>
      </c>
      <c r="T120" s="78"/>
      <c r="U120" s="185"/>
      <c r="V120" s="186"/>
      <c r="W120" s="132" t="n">
        <f aca="false">+IF(+(P120+Q120)&gt;=M120,+Q120,+(+M120-P120))</f>
        <v>0</v>
      </c>
      <c r="X120" s="132" t="n">
        <f aca="false">U120+V120-W120</f>
        <v>0</v>
      </c>
      <c r="Y120" s="186"/>
      <c r="Z120" s="186"/>
      <c r="AA120" s="133"/>
      <c r="AB120" s="87" t="n">
        <f aca="false">X120-Y120-Z120-AA120</f>
        <v>0</v>
      </c>
    </row>
    <row r="121" customFormat="false" ht="20.25" hidden="false" customHeight="true" outlineLevel="0" collapsed="false">
      <c r="A121" s="1" t="n">
        <v>110</v>
      </c>
      <c r="I121" s="180"/>
      <c r="J121" s="187" t="n">
        <v>5205</v>
      </c>
      <c r="K121" s="188" t="s">
        <v>151</v>
      </c>
      <c r="L121" s="183"/>
      <c r="M121" s="184"/>
      <c r="N121" s="77" t="str">
        <f aca="false">(IF($E121&lt;&gt;0,$G$2,IF($F121&lt;&gt;0,$G$2,"")))</f>
        <v/>
      </c>
      <c r="O121" s="78"/>
      <c r="P121" s="185"/>
      <c r="Q121" s="186"/>
      <c r="R121" s="95" t="n">
        <f aca="false">M121</f>
        <v>0</v>
      </c>
      <c r="S121" s="96" t="n">
        <f aca="false">P121+Q121-R121</f>
        <v>0</v>
      </c>
      <c r="T121" s="78"/>
      <c r="U121" s="185"/>
      <c r="V121" s="186"/>
      <c r="W121" s="132" t="n">
        <f aca="false">+IF(+(P121+Q121)&gt;=M121,+Q121,+(+M121-P121))</f>
        <v>0</v>
      </c>
      <c r="X121" s="132" t="n">
        <f aca="false">U121+V121-W121</f>
        <v>0</v>
      </c>
      <c r="Y121" s="186"/>
      <c r="Z121" s="186"/>
      <c r="AA121" s="133"/>
      <c r="AB121" s="87" t="n">
        <f aca="false">X121-Y121-Z121-AA121</f>
        <v>0</v>
      </c>
    </row>
    <row r="122" customFormat="false" ht="19.5" hidden="false" customHeight="false" outlineLevel="0" collapsed="false">
      <c r="A122" s="1" t="n">
        <v>111</v>
      </c>
      <c r="I122" s="180"/>
      <c r="J122" s="187" t="n">
        <v>5206</v>
      </c>
      <c r="K122" s="188" t="s">
        <v>152</v>
      </c>
      <c r="L122" s="183"/>
      <c r="M122" s="184"/>
      <c r="N122" s="77" t="str">
        <f aca="false">(IF($E122&lt;&gt;0,$G$2,IF($F122&lt;&gt;0,$G$2,"")))</f>
        <v/>
      </c>
      <c r="O122" s="78"/>
      <c r="P122" s="185"/>
      <c r="Q122" s="186"/>
      <c r="R122" s="95" t="n">
        <f aca="false">M122</f>
        <v>0</v>
      </c>
      <c r="S122" s="96" t="n">
        <f aca="false">P122+Q122-R122</f>
        <v>0</v>
      </c>
      <c r="T122" s="78"/>
      <c r="U122" s="185"/>
      <c r="V122" s="186"/>
      <c r="W122" s="132" t="n">
        <f aca="false">+IF(+(P122+Q122)&gt;=M122,+Q122,+(+M122-P122))</f>
        <v>0</v>
      </c>
      <c r="X122" s="132" t="n">
        <f aca="false">U122+V122-W122</f>
        <v>0</v>
      </c>
      <c r="Y122" s="186"/>
      <c r="Z122" s="186"/>
      <c r="AA122" s="133"/>
      <c r="AB122" s="87" t="n">
        <f aca="false">X122-Y122-Z122-AA122</f>
        <v>0</v>
      </c>
    </row>
    <row r="123" customFormat="false" ht="19.5" hidden="false" customHeight="false" outlineLevel="0" collapsed="false">
      <c r="A123" s="1" t="n">
        <v>112</v>
      </c>
      <c r="I123" s="180"/>
      <c r="J123" s="189" t="n">
        <v>5219</v>
      </c>
      <c r="K123" s="190" t="s">
        <v>153</v>
      </c>
      <c r="L123" s="183"/>
      <c r="M123" s="184"/>
      <c r="N123" s="77" t="str">
        <f aca="false">(IF($E123&lt;&gt;0,$G$2,IF($F123&lt;&gt;0,$G$2,"")))</f>
        <v/>
      </c>
      <c r="O123" s="78"/>
      <c r="P123" s="185"/>
      <c r="Q123" s="186"/>
      <c r="R123" s="95" t="n">
        <f aca="false">M123</f>
        <v>0</v>
      </c>
      <c r="S123" s="96" t="n">
        <f aca="false">P123+Q123-R123</f>
        <v>0</v>
      </c>
      <c r="T123" s="78"/>
      <c r="U123" s="185"/>
      <c r="V123" s="186"/>
      <c r="W123" s="132" t="n">
        <f aca="false">+IF(+(P123+Q123)&gt;=M123,+Q123,+(+M123-P123))</f>
        <v>0</v>
      </c>
      <c r="X123" s="132" t="n">
        <f aca="false">U123+V123-W123</f>
        <v>0</v>
      </c>
      <c r="Y123" s="186"/>
      <c r="Z123" s="186"/>
      <c r="AA123" s="133"/>
      <c r="AB123" s="87" t="n">
        <f aca="false">X123-Y123-Z123-AA123</f>
        <v>0</v>
      </c>
    </row>
    <row r="124" customFormat="false" ht="19.5" hidden="false" customHeight="false" outlineLevel="0" collapsed="false">
      <c r="A124" s="1" t="n">
        <v>113</v>
      </c>
      <c r="I124" s="168" t="n">
        <v>5300</v>
      </c>
      <c r="J124" s="191" t="s">
        <v>154</v>
      </c>
      <c r="K124" s="191"/>
      <c r="L124" s="170" t="n">
        <f aca="false">SUM(L125:L126)</f>
        <v>0</v>
      </c>
      <c r="M124" s="175" t="n">
        <f aca="false">SUM(M125:M126)</f>
        <v>0</v>
      </c>
      <c r="N124" s="77" t="str">
        <f aca="false">(IF($E124&lt;&gt;0,$G$2,IF($F124&lt;&gt;0,$G$2,"")))</f>
        <v/>
      </c>
      <c r="O124" s="78"/>
      <c r="P124" s="176" t="n">
        <f aca="false">SUM(P125:P126)</f>
        <v>0</v>
      </c>
      <c r="Q124" s="177" t="n">
        <f aca="false">SUM(Q125:Q126)</f>
        <v>0</v>
      </c>
      <c r="R124" s="178" t="n">
        <f aca="false">SUM(R125:R126)</f>
        <v>0</v>
      </c>
      <c r="S124" s="179" t="n">
        <f aca="false">SUM(S125:S126)</f>
        <v>0</v>
      </c>
      <c r="T124" s="78"/>
      <c r="U124" s="176" t="n">
        <f aca="false">SUM(U125:U126)</f>
        <v>0</v>
      </c>
      <c r="V124" s="177" t="n">
        <f aca="false">SUM(V125:V126)</f>
        <v>0</v>
      </c>
      <c r="W124" s="177" t="n">
        <f aca="false">SUM(W125:W126)</f>
        <v>0</v>
      </c>
      <c r="X124" s="177" t="n">
        <f aca="false">SUM(X125:X126)</f>
        <v>0</v>
      </c>
      <c r="Y124" s="177" t="n">
        <f aca="false">SUM(Y125:Y126)</f>
        <v>0</v>
      </c>
      <c r="Z124" s="177" t="n">
        <f aca="false">SUM(Z125:Z126)</f>
        <v>0</v>
      </c>
      <c r="AA124" s="179" t="n">
        <f aca="false">SUM(AA125:AA126)</f>
        <v>0</v>
      </c>
      <c r="AB124" s="87" t="n">
        <f aca="false">X124-Y124-Z124-AA124</f>
        <v>0</v>
      </c>
    </row>
    <row r="125" customFormat="false" ht="32.25" hidden="false" customHeight="false" outlineLevel="0" collapsed="false">
      <c r="A125" s="1" t="n">
        <v>114</v>
      </c>
      <c r="I125" s="180"/>
      <c r="J125" s="181" t="n">
        <v>5301</v>
      </c>
      <c r="K125" s="182" t="s">
        <v>155</v>
      </c>
      <c r="L125" s="183"/>
      <c r="M125" s="184"/>
      <c r="N125" s="77" t="str">
        <f aca="false">(IF($E125&lt;&gt;0,$G$2,IF($F125&lt;&gt;0,$G$2,"")))</f>
        <v/>
      </c>
      <c r="O125" s="78"/>
      <c r="P125" s="185"/>
      <c r="Q125" s="186"/>
      <c r="R125" s="95" t="n">
        <f aca="false">M125</f>
        <v>0</v>
      </c>
      <c r="S125" s="96" t="n">
        <f aca="false">P125+Q125-R125</f>
        <v>0</v>
      </c>
      <c r="T125" s="78"/>
      <c r="U125" s="185"/>
      <c r="V125" s="186"/>
      <c r="W125" s="132" t="n">
        <f aca="false">+IF(+(P125+Q125)&gt;=M125,+Q125,+(+M125-P125))</f>
        <v>0</v>
      </c>
      <c r="X125" s="132" t="n">
        <f aca="false">U125+V125-W125</f>
        <v>0</v>
      </c>
      <c r="Y125" s="186"/>
      <c r="Z125" s="186"/>
      <c r="AA125" s="133"/>
      <c r="AB125" s="87" t="n">
        <f aca="false">X125-Y125-Z125-AA125</f>
        <v>0</v>
      </c>
    </row>
    <row r="126" customFormat="false" ht="19.5" hidden="false" customHeight="false" outlineLevel="0" collapsed="false">
      <c r="A126" s="1" t="n">
        <v>115</v>
      </c>
      <c r="I126" s="180"/>
      <c r="J126" s="189" t="n">
        <v>5309</v>
      </c>
      <c r="K126" s="190" t="s">
        <v>156</v>
      </c>
      <c r="L126" s="183"/>
      <c r="M126" s="184"/>
      <c r="N126" s="77" t="str">
        <f aca="false">(IF($E126&lt;&gt;0,$G$2,IF($F126&lt;&gt;0,$G$2,"")))</f>
        <v/>
      </c>
      <c r="O126" s="78"/>
      <c r="P126" s="185"/>
      <c r="Q126" s="186"/>
      <c r="R126" s="95" t="n">
        <f aca="false">M126</f>
        <v>0</v>
      </c>
      <c r="S126" s="96" t="n">
        <f aca="false">P126+Q126-R126</f>
        <v>0</v>
      </c>
      <c r="T126" s="78"/>
      <c r="U126" s="185"/>
      <c r="V126" s="186"/>
      <c r="W126" s="132" t="n">
        <f aca="false">+IF(+(P126+Q126)&gt;=M126,+Q126,+(+M126-P126))</f>
        <v>0</v>
      </c>
      <c r="X126" s="132" t="n">
        <f aca="false">U126+V126-W126</f>
        <v>0</v>
      </c>
      <c r="Y126" s="186"/>
      <c r="Z126" s="186"/>
      <c r="AA126" s="133"/>
      <c r="AB126" s="87" t="n">
        <f aca="false">X126-Y126-Z126-AA126</f>
        <v>0</v>
      </c>
    </row>
    <row r="127" customFormat="false" ht="19.5" hidden="false" customHeight="false" outlineLevel="0" collapsed="false">
      <c r="A127" s="1" t="n">
        <v>116</v>
      </c>
      <c r="I127" s="168" t="n">
        <v>5400</v>
      </c>
      <c r="J127" s="169" t="s">
        <v>157</v>
      </c>
      <c r="K127" s="169"/>
      <c r="L127" s="170"/>
      <c r="M127" s="171"/>
      <c r="N127" s="77" t="str">
        <f aca="false">(IF($E127&lt;&gt;0,$G$2,IF($F127&lt;&gt;0,$G$2,"")))</f>
        <v/>
      </c>
      <c r="O127" s="78"/>
      <c r="P127" s="172"/>
      <c r="Q127" s="173"/>
      <c r="R127" s="108" t="n">
        <f aca="false">M127</f>
        <v>0</v>
      </c>
      <c r="S127" s="108" t="n">
        <f aca="false">P127+Q127-R127</f>
        <v>0</v>
      </c>
      <c r="T127" s="78"/>
      <c r="U127" s="172"/>
      <c r="V127" s="173"/>
      <c r="W127" s="132" t="n">
        <f aca="false">+IF(+(P127+Q127)&gt;=M127,+Q127,+(+M127-P127))</f>
        <v>0</v>
      </c>
      <c r="X127" s="132" t="n">
        <f aca="false">U127+V127-W127</f>
        <v>0</v>
      </c>
      <c r="Y127" s="173"/>
      <c r="Z127" s="173"/>
      <c r="AA127" s="133"/>
      <c r="AB127" s="87" t="n">
        <f aca="false">X127-Y127-Z127-AA127</f>
        <v>0</v>
      </c>
    </row>
    <row r="128" customFormat="false" ht="19.5" hidden="false" customHeight="false" outlineLevel="0" collapsed="false">
      <c r="A128" s="1" t="n">
        <v>117</v>
      </c>
      <c r="I128" s="102" t="n">
        <v>5500</v>
      </c>
      <c r="J128" s="157" t="s">
        <v>158</v>
      </c>
      <c r="K128" s="157"/>
      <c r="L128" s="104" t="n">
        <f aca="false">SUM(L129:L132)</f>
        <v>0</v>
      </c>
      <c r="M128" s="105" t="n">
        <f aca="false">SUM(M129:M132)</f>
        <v>0</v>
      </c>
      <c r="N128" s="77" t="str">
        <f aca="false">(IF($E128&lt;&gt;0,$G$2,IF($F128&lt;&gt;0,$G$2,"")))</f>
        <v/>
      </c>
      <c r="O128" s="78"/>
      <c r="P128" s="106" t="n">
        <f aca="false">SUM(P129:P132)</f>
        <v>0</v>
      </c>
      <c r="Q128" s="107" t="n">
        <f aca="false">SUM(Q129:Q132)</f>
        <v>0</v>
      </c>
      <c r="R128" s="108" t="n">
        <f aca="false">SUM(R129:R132)</f>
        <v>0</v>
      </c>
      <c r="S128" s="109" t="n">
        <f aca="false">SUM(S129:S132)</f>
        <v>0</v>
      </c>
      <c r="T128" s="78"/>
      <c r="U128" s="106" t="n">
        <f aca="false">SUM(U129:U132)</f>
        <v>0</v>
      </c>
      <c r="V128" s="107" t="n">
        <f aca="false">SUM(V129:V132)</f>
        <v>0</v>
      </c>
      <c r="W128" s="107" t="n">
        <f aca="false">SUM(W129:W132)</f>
        <v>0</v>
      </c>
      <c r="X128" s="107" t="n">
        <f aca="false">SUM(X129:X132)</f>
        <v>0</v>
      </c>
      <c r="Y128" s="107" t="n">
        <f aca="false">SUM(Y129:Y132)</f>
        <v>0</v>
      </c>
      <c r="Z128" s="107" t="n">
        <f aca="false">SUM(Z129:Z132)</f>
        <v>0</v>
      </c>
      <c r="AA128" s="109" t="n">
        <f aca="false">SUM(AA129:AA132)</f>
        <v>0</v>
      </c>
      <c r="AB128" s="87" t="n">
        <f aca="false">X128-Y128-Z128-AA128</f>
        <v>0</v>
      </c>
    </row>
    <row r="129" customFormat="false" ht="19.5" hidden="false" customHeight="false" outlineLevel="0" collapsed="false">
      <c r="A129" s="1" t="n">
        <v>118</v>
      </c>
      <c r="I129" s="164"/>
      <c r="J129" s="89" t="n">
        <v>5501</v>
      </c>
      <c r="K129" s="131" t="s">
        <v>159</v>
      </c>
      <c r="L129" s="91"/>
      <c r="M129" s="92"/>
      <c r="N129" s="77" t="str">
        <f aca="false">(IF($E129&lt;&gt;0,$G$2,IF($F129&lt;&gt;0,$G$2,"")))</f>
        <v/>
      </c>
      <c r="O129" s="78"/>
      <c r="P129" s="93"/>
      <c r="Q129" s="94"/>
      <c r="R129" s="95" t="n">
        <f aca="false">M129</f>
        <v>0</v>
      </c>
      <c r="S129" s="96" t="n">
        <f aca="false">P129+Q129-R129</f>
        <v>0</v>
      </c>
      <c r="T129" s="78"/>
      <c r="U129" s="93"/>
      <c r="V129" s="94"/>
      <c r="W129" s="132" t="n">
        <f aca="false">+IF(+(P129+Q129)&gt;=M129,+Q129,+(+M129-P129))</f>
        <v>0</v>
      </c>
      <c r="X129" s="132" t="n">
        <f aca="false">U129+V129-W129</f>
        <v>0</v>
      </c>
      <c r="Y129" s="94"/>
      <c r="Z129" s="94"/>
      <c r="AA129" s="133"/>
      <c r="AB129" s="87" t="n">
        <f aca="false">X129-Y129-Z129-AA129</f>
        <v>0</v>
      </c>
    </row>
    <row r="130" customFormat="false" ht="19.5" hidden="false" customHeight="false" outlineLevel="0" collapsed="false">
      <c r="A130" s="1" t="n">
        <v>119</v>
      </c>
      <c r="I130" s="164"/>
      <c r="J130" s="100" t="n">
        <v>5502</v>
      </c>
      <c r="K130" s="115" t="s">
        <v>160</v>
      </c>
      <c r="L130" s="91"/>
      <c r="M130" s="92"/>
      <c r="N130" s="77" t="str">
        <f aca="false">(IF($E130&lt;&gt;0,$G$2,IF($F130&lt;&gt;0,$G$2,"")))</f>
        <v/>
      </c>
      <c r="O130" s="78"/>
      <c r="P130" s="93"/>
      <c r="Q130" s="94"/>
      <c r="R130" s="95" t="n">
        <f aca="false">M130</f>
        <v>0</v>
      </c>
      <c r="S130" s="96" t="n">
        <f aca="false">P130+Q130-R130</f>
        <v>0</v>
      </c>
      <c r="T130" s="78"/>
      <c r="U130" s="93"/>
      <c r="V130" s="94"/>
      <c r="W130" s="132" t="n">
        <f aca="false">+IF(+(P130+Q130)&gt;=M130,+Q130,+(+M130-P130))</f>
        <v>0</v>
      </c>
      <c r="X130" s="132" t="n">
        <f aca="false">U130+V130-W130</f>
        <v>0</v>
      </c>
      <c r="Y130" s="94"/>
      <c r="Z130" s="94"/>
      <c r="AA130" s="133"/>
      <c r="AB130" s="87" t="n">
        <f aca="false">X130-Y130-Z130-AA130</f>
        <v>0</v>
      </c>
    </row>
    <row r="131" customFormat="false" ht="19.5" hidden="false" customHeight="false" outlineLevel="0" collapsed="false">
      <c r="A131" s="1" t="n">
        <v>120</v>
      </c>
      <c r="I131" s="164"/>
      <c r="J131" s="100" t="n">
        <v>5503</v>
      </c>
      <c r="K131" s="101" t="s">
        <v>161</v>
      </c>
      <c r="L131" s="91"/>
      <c r="M131" s="92"/>
      <c r="N131" s="77" t="str">
        <f aca="false">(IF($E131&lt;&gt;0,$G$2,IF($F131&lt;&gt;0,$G$2,"")))</f>
        <v/>
      </c>
      <c r="O131" s="78"/>
      <c r="P131" s="93"/>
      <c r="Q131" s="94"/>
      <c r="R131" s="95" t="n">
        <f aca="false">M131</f>
        <v>0</v>
      </c>
      <c r="S131" s="96" t="n">
        <f aca="false">P131+Q131-R131</f>
        <v>0</v>
      </c>
      <c r="T131" s="78"/>
      <c r="U131" s="93"/>
      <c r="V131" s="94"/>
      <c r="W131" s="132" t="n">
        <f aca="false">+IF(+(P131+Q131)&gt;=M131,+Q131,+(+M131-P131))</f>
        <v>0</v>
      </c>
      <c r="X131" s="132" t="n">
        <f aca="false">U131+V131-W131</f>
        <v>0</v>
      </c>
      <c r="Y131" s="94"/>
      <c r="Z131" s="94"/>
      <c r="AA131" s="133"/>
      <c r="AB131" s="87" t="n">
        <f aca="false">X131-Y131-Z131-AA131</f>
        <v>0</v>
      </c>
    </row>
    <row r="132" customFormat="false" ht="19.5" hidden="false" customHeight="false" outlineLevel="0" collapsed="false">
      <c r="A132" s="1" t="n">
        <v>121</v>
      </c>
      <c r="I132" s="164"/>
      <c r="J132" s="100" t="n">
        <v>5504</v>
      </c>
      <c r="K132" s="115" t="s">
        <v>162</v>
      </c>
      <c r="L132" s="91"/>
      <c r="M132" s="92"/>
      <c r="N132" s="77" t="str">
        <f aca="false">(IF($E132&lt;&gt;0,$G$2,IF($F132&lt;&gt;0,$G$2,"")))</f>
        <v/>
      </c>
      <c r="O132" s="78"/>
      <c r="P132" s="93"/>
      <c r="Q132" s="94"/>
      <c r="R132" s="95" t="n">
        <f aca="false">M132</f>
        <v>0</v>
      </c>
      <c r="S132" s="96" t="n">
        <f aca="false">P132+Q132-R132</f>
        <v>0</v>
      </c>
      <c r="T132" s="78"/>
      <c r="U132" s="93"/>
      <c r="V132" s="94"/>
      <c r="W132" s="132" t="n">
        <f aca="false">+IF(+(P132+Q132)&gt;=M132,+Q132,+(+M132-P132))</f>
        <v>0</v>
      </c>
      <c r="X132" s="132" t="n">
        <f aca="false">U132+V132-W132</f>
        <v>0</v>
      </c>
      <c r="Y132" s="94"/>
      <c r="Z132" s="94"/>
      <c r="AA132" s="133"/>
      <c r="AB132" s="87" t="n">
        <f aca="false">X132-Y132-Z132-AA132</f>
        <v>0</v>
      </c>
    </row>
    <row r="133" customFormat="false" ht="39.75" hidden="false" customHeight="true" outlineLevel="0" collapsed="false">
      <c r="A133" s="1" t="n">
        <v>122</v>
      </c>
      <c r="I133" s="168" t="n">
        <v>5700</v>
      </c>
      <c r="J133" s="192" t="s">
        <v>163</v>
      </c>
      <c r="K133" s="192"/>
      <c r="L133" s="170" t="n">
        <f aca="false">SUM(L134:L136)</f>
        <v>0</v>
      </c>
      <c r="M133" s="175" t="n">
        <f aca="false">SUM(M134:M136)</f>
        <v>0</v>
      </c>
      <c r="N133" s="77" t="str">
        <f aca="false">(IF($E133&lt;&gt;0,$G$2,IF($F133&lt;&gt;0,$G$2,"")))</f>
        <v/>
      </c>
      <c r="O133" s="78"/>
      <c r="P133" s="176" t="n">
        <f aca="false">SUM(P134:P136)</f>
        <v>0</v>
      </c>
      <c r="Q133" s="177" t="n">
        <f aca="false">SUM(Q134:Q136)</f>
        <v>0</v>
      </c>
      <c r="R133" s="178" t="n">
        <f aca="false">SUM(R134:R135)</f>
        <v>0</v>
      </c>
      <c r="S133" s="179" t="n">
        <f aca="false">SUM(S134:S136)</f>
        <v>0</v>
      </c>
      <c r="T133" s="78"/>
      <c r="U133" s="176" t="n">
        <f aca="false">SUM(U134:U136)</f>
        <v>0</v>
      </c>
      <c r="V133" s="177" t="n">
        <f aca="false">SUM(V134:V136)</f>
        <v>0</v>
      </c>
      <c r="W133" s="177" t="n">
        <f aca="false">SUM(W134:W136)</f>
        <v>0</v>
      </c>
      <c r="X133" s="177" t="n">
        <f aca="false">SUM(X134:X136)</f>
        <v>0</v>
      </c>
      <c r="Y133" s="177" t="n">
        <f aca="false">SUM(Y134:Y136)</f>
        <v>0</v>
      </c>
      <c r="Z133" s="177" t="n">
        <f aca="false">SUM(Z134:Z135)</f>
        <v>0</v>
      </c>
      <c r="AA133" s="179" t="n">
        <f aca="false">SUM(AA134:AA136)</f>
        <v>0</v>
      </c>
      <c r="AB133" s="87" t="n">
        <f aca="false">X133-Y133-Z133-AA133</f>
        <v>0</v>
      </c>
    </row>
    <row r="134" customFormat="false" ht="20.25" hidden="false" customHeight="true" outlineLevel="0" collapsed="false">
      <c r="A134" s="1" t="n">
        <v>123</v>
      </c>
      <c r="I134" s="180"/>
      <c r="J134" s="181" t="n">
        <v>5701</v>
      </c>
      <c r="K134" s="182" t="s">
        <v>164</v>
      </c>
      <c r="L134" s="183"/>
      <c r="M134" s="184"/>
      <c r="N134" s="77" t="str">
        <f aca="false">(IF($E134&lt;&gt;0,$G$2,IF($F134&lt;&gt;0,$G$2,"")))</f>
        <v/>
      </c>
      <c r="O134" s="78"/>
      <c r="P134" s="185"/>
      <c r="Q134" s="186"/>
      <c r="R134" s="95" t="n">
        <f aca="false">M134</f>
        <v>0</v>
      </c>
      <c r="S134" s="96" t="n">
        <f aca="false">P134+Q134-R134</f>
        <v>0</v>
      </c>
      <c r="T134" s="78"/>
      <c r="U134" s="185"/>
      <c r="V134" s="186"/>
      <c r="W134" s="132" t="n">
        <f aca="false">+IF(+(P134+Q134)&gt;=M134,+Q134,+(+M134-P134))</f>
        <v>0</v>
      </c>
      <c r="X134" s="132" t="n">
        <f aca="false">U134+V134-W134</f>
        <v>0</v>
      </c>
      <c r="Y134" s="186"/>
      <c r="Z134" s="186"/>
      <c r="AA134" s="133"/>
      <c r="AB134" s="87" t="n">
        <f aca="false">X134-Y134-Z134-AA134</f>
        <v>0</v>
      </c>
    </row>
    <row r="135" customFormat="false" ht="30.75" hidden="false" customHeight="true" outlineLevel="0" collapsed="false">
      <c r="A135" s="1" t="n">
        <v>124</v>
      </c>
      <c r="I135" s="180"/>
      <c r="J135" s="189" t="n">
        <v>5702</v>
      </c>
      <c r="K135" s="190" t="s">
        <v>165</v>
      </c>
      <c r="L135" s="183"/>
      <c r="M135" s="184"/>
      <c r="N135" s="77" t="str">
        <f aca="false">(IF($E135&lt;&gt;0,$G$2,IF($F135&lt;&gt;0,$G$2,"")))</f>
        <v/>
      </c>
      <c r="O135" s="78"/>
      <c r="P135" s="185"/>
      <c r="Q135" s="186"/>
      <c r="R135" s="95" t="n">
        <f aca="false">M135</f>
        <v>0</v>
      </c>
      <c r="S135" s="96" t="n">
        <f aca="false">P135+Q135-R135</f>
        <v>0</v>
      </c>
      <c r="T135" s="78"/>
      <c r="U135" s="185"/>
      <c r="V135" s="186"/>
      <c r="W135" s="132" t="n">
        <f aca="false">+IF(+(P135+Q135)&gt;=M135,+Q135,+(+M135-P135))</f>
        <v>0</v>
      </c>
      <c r="X135" s="132" t="n">
        <f aca="false">U135+V135-W135</f>
        <v>0</v>
      </c>
      <c r="Y135" s="186"/>
      <c r="Z135" s="186"/>
      <c r="AA135" s="133"/>
      <c r="AB135" s="87" t="n">
        <f aca="false">X135-Y135-Z135-AA135</f>
        <v>0</v>
      </c>
    </row>
    <row r="136" customFormat="false" ht="19.5" hidden="false" customHeight="false" outlineLevel="0" collapsed="false">
      <c r="A136" s="1" t="n">
        <v>125</v>
      </c>
      <c r="I136" s="114"/>
      <c r="J136" s="193" t="n">
        <v>4071</v>
      </c>
      <c r="K136" s="194" t="s">
        <v>166</v>
      </c>
      <c r="L136" s="91"/>
      <c r="M136" s="195"/>
      <c r="N136" s="77" t="str">
        <f aca="false">(IF($E136&lt;&gt;0,$G$2,IF($F136&lt;&gt;0,$G$2,"")))</f>
        <v/>
      </c>
      <c r="O136" s="78"/>
      <c r="P136" s="196"/>
      <c r="Q136" s="98"/>
      <c r="R136" s="98"/>
      <c r="S136" s="197"/>
      <c r="T136" s="78"/>
      <c r="U136" s="97"/>
      <c r="V136" s="98"/>
      <c r="W136" s="98"/>
      <c r="X136" s="98"/>
      <c r="Y136" s="98"/>
      <c r="Z136" s="98"/>
      <c r="AA136" s="99"/>
      <c r="AB136" s="87" t="n">
        <f aca="false">X136-Y136-Z136-AA136</f>
        <v>0</v>
      </c>
    </row>
    <row r="137" customFormat="false" ht="19.5" hidden="false" customHeight="false" outlineLevel="0" collapsed="false">
      <c r="A137" s="1" t="n">
        <v>126</v>
      </c>
      <c r="I137" s="198" t="n">
        <v>98</v>
      </c>
      <c r="J137" s="142" t="s">
        <v>167</v>
      </c>
      <c r="K137" s="142"/>
      <c r="L137" s="104"/>
      <c r="M137" s="127"/>
      <c r="N137" s="77" t="str">
        <f aca="false">(IF($E137&lt;&gt;0,$G$2,IF($F137&lt;&gt;0,$G$2,"")))</f>
        <v/>
      </c>
      <c r="O137" s="78"/>
      <c r="P137" s="128"/>
      <c r="Q137" s="129"/>
      <c r="R137" s="108" t="n">
        <f aca="false">M137</f>
        <v>0</v>
      </c>
      <c r="S137" s="108" t="n">
        <f aca="false">P137+Q137-R137</f>
        <v>0</v>
      </c>
      <c r="T137" s="78"/>
      <c r="U137" s="128"/>
      <c r="V137" s="129"/>
      <c r="W137" s="132" t="n">
        <f aca="false">+IF(+(P137+Q137)&gt;=M137,+Q137,+(+M137-P137))</f>
        <v>0</v>
      </c>
      <c r="X137" s="132" t="n">
        <f aca="false">U137+V137-W137</f>
        <v>0</v>
      </c>
      <c r="Y137" s="129"/>
      <c r="Z137" s="129"/>
      <c r="AA137" s="133"/>
      <c r="AB137" s="87" t="n">
        <f aca="false">X137-Y137-Z137-AA137</f>
        <v>0</v>
      </c>
    </row>
    <row r="138" customFormat="false" ht="15.75" hidden="false" customHeight="false" outlineLevel="0" collapsed="false">
      <c r="A138" s="1" t="n">
        <v>127</v>
      </c>
      <c r="I138" s="199"/>
      <c r="J138" s="200" t="s">
        <v>168</v>
      </c>
      <c r="K138" s="201"/>
      <c r="L138" s="202"/>
      <c r="M138" s="203"/>
      <c r="N138" s="77" t="str">
        <f aca="false">N137</f>
        <v/>
      </c>
      <c r="O138" s="78"/>
      <c r="P138" s="204"/>
      <c r="Q138" s="205"/>
      <c r="R138" s="205"/>
      <c r="S138" s="206"/>
      <c r="T138" s="78"/>
      <c r="U138" s="204"/>
      <c r="V138" s="205"/>
      <c r="W138" s="205"/>
      <c r="X138" s="205"/>
      <c r="Y138" s="205"/>
      <c r="Z138" s="205"/>
      <c r="AA138" s="206"/>
      <c r="AB138" s="206"/>
    </row>
    <row r="139" customFormat="false" ht="15.75" hidden="false" customHeight="false" outlineLevel="0" collapsed="false">
      <c r="A139" s="1" t="n">
        <v>128</v>
      </c>
      <c r="I139" s="199"/>
      <c r="J139" s="207" t="s">
        <v>169</v>
      </c>
      <c r="K139" s="208"/>
      <c r="L139" s="209"/>
      <c r="M139" s="210"/>
      <c r="N139" s="77" t="str">
        <f aca="false">N137</f>
        <v/>
      </c>
      <c r="O139" s="78"/>
      <c r="P139" s="211"/>
      <c r="Q139" s="212"/>
      <c r="R139" s="212"/>
      <c r="S139" s="62"/>
      <c r="T139" s="78"/>
      <c r="U139" s="211"/>
      <c r="V139" s="212"/>
      <c r="W139" s="212"/>
      <c r="X139" s="212"/>
      <c r="Y139" s="212"/>
      <c r="Z139" s="212"/>
      <c r="AA139" s="62"/>
      <c r="AB139" s="62"/>
    </row>
    <row r="140" customFormat="false" ht="16.5" hidden="false" customHeight="false" outlineLevel="0" collapsed="false">
      <c r="A140" s="1" t="n">
        <v>129</v>
      </c>
      <c r="I140" s="213"/>
      <c r="J140" s="214" t="s">
        <v>170</v>
      </c>
      <c r="K140" s="215"/>
      <c r="L140" s="216"/>
      <c r="M140" s="217"/>
      <c r="N140" s="77" t="str">
        <f aca="false">N137</f>
        <v/>
      </c>
      <c r="O140" s="78"/>
      <c r="P140" s="218"/>
      <c r="Q140" s="219"/>
      <c r="R140" s="219"/>
      <c r="S140" s="220"/>
      <c r="T140" s="78"/>
      <c r="U140" s="218"/>
      <c r="V140" s="219"/>
      <c r="W140" s="219"/>
      <c r="X140" s="219"/>
      <c r="Y140" s="219"/>
      <c r="Z140" s="219"/>
      <c r="AA140" s="220"/>
      <c r="AB140" s="220"/>
    </row>
    <row r="141" customFormat="false" ht="19.5" hidden="false" customHeight="false" outlineLevel="0" collapsed="false">
      <c r="A141" s="1" t="n">
        <v>130</v>
      </c>
      <c r="I141" s="221"/>
      <c r="J141" s="222" t="s">
        <v>171</v>
      </c>
      <c r="K141" s="223" t="s">
        <v>172</v>
      </c>
      <c r="L141" s="224" t="n">
        <f aca="false">SUM(L30,L33,L39,L45,L46,L64,L68,L74,L77,L78,L79,L80,L81,L88,L95,L96,L97,L98,L105,L109,L110,L111,L112,L115,L116,L124,L127,L128,L133)+L137</f>
        <v>0</v>
      </c>
      <c r="M141" s="224" t="n">
        <f aca="false">SUM(M30,M33,M39,M45,M46,M64,M68,M74,M77,M78,M79,M80,M81,M88,M95,M96,M97,M98,M105,M109,M110,M111,M112,M115,M116,M124,M127,M128,M133)+M137</f>
        <v>0</v>
      </c>
      <c r="N141" s="77" t="str">
        <f aca="false">(IF($E141&lt;&gt;0,$G$2,IF($F141&lt;&gt;0,$G$2,"")))</f>
        <v/>
      </c>
      <c r="O141" s="225" t="str">
        <f aca="false">LEFT(J27,1)</f>
        <v>0</v>
      </c>
      <c r="P141" s="224" t="n">
        <f aca="false">SUM(P30,P33,P39,P45,P46,P64,P68,P74,P77,P78,P79,P80,P81,P88,P95,P96,P97,P98,P105,P109,P110,P111,P112,P115,P116,P124,P127,P128,P133)+P137</f>
        <v>0</v>
      </c>
      <c r="Q141" s="224" t="n">
        <f aca="false">SUM(Q30,Q33,Q39,Q45,Q46,Q64,Q68,Q74,Q77,Q78,Q79,Q80,Q81,Q88,Q95,Q96,Q97,Q98,Q105,Q109,Q110,Q111,Q112,Q115,Q116,Q124,Q127,Q128,Q133)+Q137</f>
        <v>0</v>
      </c>
      <c r="R141" s="224" t="n">
        <f aca="false">SUM(R30,R33,R39,R45,R46,R64,R68,R74,R77,R78,R79,R80,R81,R88,R95,R96,R97,R98,R105,R109,R110,R111,R112,R115,R116,R124,R127,R128,R133)+R137</f>
        <v>0</v>
      </c>
      <c r="S141" s="224" t="n">
        <f aca="false">SUM(S30,S33,S39,S45,S46,S64,S68,S74,S77,S78,S79,S80,S81,S88,S95,S96,S97,S98,S105,S109,S110,S111,S112,S115,S116,S124,S127,S128,S133)+S137</f>
        <v>0</v>
      </c>
      <c r="T141" s="18"/>
      <c r="U141" s="224" t="n">
        <f aca="false">SUM(U30,U33,U39,U45,U46,U64,U68,U74,U77,U78,U79,U80,U81,U88,U95,U96,U97,U98,U105,U109,U110,U111,U112,U115,U116,U124,U127,U128,U133)+U137</f>
        <v>0</v>
      </c>
      <c r="V141" s="224" t="n">
        <f aca="false">SUM(V30,V33,V39,V45,V46,V64,V68,V74,V77,V78,V79,V80,V81,V88,V95,V96,V97,V98,V105,V109,V110,V111,V112,V115,V116,V124,V127,V128,V133)+V137</f>
        <v>0</v>
      </c>
      <c r="W141" s="224" t="n">
        <f aca="false">SUM(W30,W33,W39,W45,W46,W64,W68,W74,W77,W78,W79,W80,W81,W88,W95,W96,W97,W98,W105,W109,W110,W111,W112,W115,W116,W124,W127,W128,W133)+W137</f>
        <v>0</v>
      </c>
      <c r="X141" s="224" t="n">
        <f aca="false">SUM(X30,X33,X39,X45,X46,X64,X68,X74,X77,X78,X79,X80,X81,X88,X95,X96,X97,X98,X105,X109,X110,X111,X112,X115,X116,X124,X127,X128,X133)+X137</f>
        <v>0</v>
      </c>
      <c r="Y141" s="224" t="n">
        <f aca="false">SUM(Y30,Y33,Y39,Y45,Y46,Y64,Y68,Y74,Y77,Y78,Y79,Y80,Y81,Y88,Y95,Y96,Y97,Y98,Y105,Y109,Y110,Y111,Y112,Y115,Y116,Y124,Y127,Y128,Y133)+Y137</f>
        <v>0</v>
      </c>
      <c r="Z141" s="224" t="n">
        <f aca="false">SUM(Z30,Z33,Z39,Z45,Z46,Z64,Z68,Z74,Z77,Z78,Z79,Z80,Z81,Z88,Z95,Z96,Z97,Z98,Z105,Z109,Z110,Z111,Z112,Z115,Z116,Z124,Z127,Z128,Z133)+Z137</f>
        <v>0</v>
      </c>
      <c r="AA141" s="224" t="n">
        <f aca="false">SUM(AA30,AA33,AA39,AA45,AA46,AA64,AA68,AA74,AA77,AA78,AA79,AA80,AA81,AA88,AA95,AA96,AA97,AA98,AA105,AA109,AA110,AA111,AA112,AA115,AA116,AA124,AA127,AA128,AA133)+AA137</f>
        <v>0</v>
      </c>
      <c r="AB141" s="87" t="n">
        <f aca="false">X141-Y141-Z141-AA141</f>
        <v>0</v>
      </c>
    </row>
    <row r="142" customFormat="false" ht="15.75" hidden="false" customHeight="false" outlineLevel="0" collapsed="false">
      <c r="A142" s="1" t="n">
        <v>131</v>
      </c>
      <c r="I142" s="226"/>
      <c r="J142" s="227"/>
      <c r="K142" s="15"/>
      <c r="L142" s="14"/>
      <c r="M142" s="14"/>
      <c r="N142" s="17" t="str">
        <f aca="false">N141</f>
        <v/>
      </c>
      <c r="O142" s="18"/>
      <c r="P142" s="14"/>
      <c r="Q142" s="14"/>
      <c r="R142" s="228"/>
      <c r="S142" s="228"/>
      <c r="U142" s="14"/>
      <c r="V142" s="14"/>
      <c r="W142" s="228"/>
      <c r="X142" s="228"/>
      <c r="Y142" s="14"/>
      <c r="Z142" s="228"/>
      <c r="AA142" s="228"/>
    </row>
    <row r="143" customFormat="false" ht="15.75" hidden="false" customHeight="false" outlineLevel="0" collapsed="false">
      <c r="A143" s="1" t="n">
        <v>132</v>
      </c>
      <c r="I143" s="229"/>
      <c r="J143" s="230"/>
      <c r="K143" s="231"/>
      <c r="L143" s="16"/>
      <c r="M143" s="16"/>
      <c r="N143" s="17" t="str">
        <f aca="false">N141</f>
        <v/>
      </c>
      <c r="O143" s="18"/>
      <c r="P143" s="16"/>
      <c r="Q143" s="16"/>
      <c r="R143" s="19"/>
      <c r="S143" s="19"/>
      <c r="U143" s="16"/>
      <c r="V143" s="16"/>
      <c r="W143" s="19"/>
      <c r="X143" s="19"/>
      <c r="Y143" s="16"/>
      <c r="Z143" s="19"/>
      <c r="AA143" s="19"/>
    </row>
    <row r="144" customFormat="false" ht="15.75" hidden="false" customHeight="false" outlineLevel="0" collapsed="false">
      <c r="A144" s="1" t="n">
        <v>133</v>
      </c>
      <c r="I144" s="14"/>
      <c r="J144" s="20"/>
      <c r="K144" s="21"/>
      <c r="L144" s="16"/>
      <c r="M144" s="16"/>
      <c r="N144" s="17" t="str">
        <f aca="false">N141</f>
        <v/>
      </c>
      <c r="O144" s="18"/>
      <c r="P144" s="16"/>
      <c r="Q144" s="16"/>
      <c r="R144" s="19"/>
      <c r="S144" s="19"/>
      <c r="U144" s="16"/>
      <c r="V144" s="16"/>
      <c r="W144" s="19"/>
      <c r="X144" s="19"/>
      <c r="Y144" s="16"/>
      <c r="Z144" s="19"/>
      <c r="AA144" s="19"/>
    </row>
    <row r="145" customFormat="false" ht="15.75" hidden="false" customHeight="true" outlineLevel="0" collapsed="false">
      <c r="A145" s="1" t="n">
        <v>134</v>
      </c>
      <c r="I145" s="22" t="n">
        <f aca="false">$B$7</f>
        <v>0</v>
      </c>
      <c r="J145" s="22"/>
      <c r="K145" s="22"/>
      <c r="L145" s="16"/>
      <c r="M145" s="16"/>
      <c r="N145" s="17" t="str">
        <f aca="false">N141</f>
        <v/>
      </c>
      <c r="O145" s="18"/>
      <c r="P145" s="16"/>
      <c r="Q145" s="16"/>
      <c r="R145" s="19"/>
      <c r="S145" s="19"/>
      <c r="U145" s="16"/>
      <c r="V145" s="16"/>
      <c r="W145" s="19"/>
      <c r="X145" s="19"/>
      <c r="Y145" s="16"/>
      <c r="Z145" s="19"/>
      <c r="AA145" s="19"/>
    </row>
    <row r="146" customFormat="false" ht="15.75" hidden="false" customHeight="false" outlineLevel="0" collapsed="false">
      <c r="A146" s="1" t="n">
        <v>135</v>
      </c>
      <c r="I146" s="14"/>
      <c r="J146" s="20"/>
      <c r="K146" s="21"/>
      <c r="L146" s="23" t="s">
        <v>10</v>
      </c>
      <c r="M146" s="23" t="s">
        <v>11</v>
      </c>
      <c r="N146" s="17" t="str">
        <f aca="false">N141</f>
        <v/>
      </c>
      <c r="O146" s="18"/>
      <c r="P146" s="16"/>
      <c r="Q146" s="16"/>
      <c r="R146" s="19"/>
      <c r="S146" s="19"/>
      <c r="U146" s="16"/>
      <c r="V146" s="16"/>
      <c r="W146" s="19"/>
      <c r="X146" s="19"/>
      <c r="Y146" s="16"/>
      <c r="Z146" s="19"/>
      <c r="AA146" s="19"/>
    </row>
    <row r="147" customFormat="false" ht="39" hidden="false" customHeight="true" outlineLevel="0" collapsed="false">
      <c r="A147" s="1" t="n">
        <v>136</v>
      </c>
      <c r="I147" s="24" t="n">
        <f aca="false">$B$9</f>
        <v>0</v>
      </c>
      <c r="J147" s="24"/>
      <c r="K147" s="24"/>
      <c r="L147" s="25" t="n">
        <f aca="false">$E$9</f>
        <v>0</v>
      </c>
      <c r="M147" s="25" t="n">
        <f aca="false">$F$9</f>
        <v>0</v>
      </c>
      <c r="N147" s="17" t="str">
        <f aca="false">N141</f>
        <v/>
      </c>
      <c r="O147" s="18"/>
      <c r="P147" s="16"/>
      <c r="Q147" s="16"/>
      <c r="R147" s="19"/>
      <c r="S147" s="19"/>
      <c r="U147" s="16"/>
      <c r="V147" s="16"/>
      <c r="W147" s="19"/>
      <c r="X147" s="19"/>
      <c r="Y147" s="16"/>
      <c r="Z147" s="19"/>
      <c r="AA147" s="19"/>
    </row>
    <row r="148" customFormat="false" ht="15.75" hidden="false" customHeight="false" outlineLevel="0" collapsed="false">
      <c r="A148" s="1" t="n">
        <v>137</v>
      </c>
      <c r="I148" s="14" t="n">
        <f aca="false">$B$10</f>
        <v>0</v>
      </c>
      <c r="J148" s="14"/>
      <c r="K148" s="15"/>
      <c r="L148" s="16"/>
      <c r="M148" s="26" t="n">
        <f aca="false">$F$10</f>
        <v>0</v>
      </c>
      <c r="N148" s="17" t="str">
        <f aca="false">N141</f>
        <v/>
      </c>
      <c r="O148" s="18"/>
      <c r="P148" s="16"/>
      <c r="Q148" s="16"/>
      <c r="R148" s="19"/>
      <c r="S148" s="19"/>
      <c r="U148" s="16"/>
      <c r="V148" s="16"/>
      <c r="W148" s="19"/>
      <c r="X148" s="19"/>
      <c r="Y148" s="16"/>
      <c r="Z148" s="19"/>
      <c r="AA148" s="19"/>
    </row>
    <row r="149" customFormat="false" ht="16.5" hidden="false" customHeight="false" outlineLevel="0" collapsed="false">
      <c r="A149" s="1" t="n">
        <v>138</v>
      </c>
      <c r="I149" s="14"/>
      <c r="J149" s="14"/>
      <c r="K149" s="15"/>
      <c r="L149" s="16"/>
      <c r="M149" s="16"/>
      <c r="N149" s="17" t="str">
        <f aca="false">N141</f>
        <v/>
      </c>
      <c r="O149" s="18"/>
      <c r="P149" s="16"/>
      <c r="Q149" s="16"/>
      <c r="R149" s="19"/>
      <c r="S149" s="19"/>
      <c r="U149" s="16"/>
      <c r="V149" s="16"/>
      <c r="W149" s="19"/>
      <c r="X149" s="19"/>
      <c r="Y149" s="16"/>
      <c r="Z149" s="19"/>
      <c r="AA149" s="19"/>
    </row>
    <row r="150" customFormat="false" ht="17.25" hidden="false" customHeight="true" outlineLevel="0" collapsed="false">
      <c r="A150" s="1" t="n">
        <v>139</v>
      </c>
      <c r="I150" s="24" t="n">
        <f aca="false">$B$12</f>
        <v>0</v>
      </c>
      <c r="J150" s="24"/>
      <c r="K150" s="24"/>
      <c r="L150" s="16" t="s">
        <v>12</v>
      </c>
      <c r="M150" s="27" t="n">
        <f aca="false">$F$12</f>
        <v>0</v>
      </c>
      <c r="N150" s="17" t="str">
        <f aca="false">N141</f>
        <v/>
      </c>
      <c r="O150" s="18"/>
      <c r="P150" s="16"/>
      <c r="Q150" s="16"/>
      <c r="R150" s="19"/>
      <c r="S150" s="19"/>
      <c r="U150" s="16"/>
      <c r="V150" s="16"/>
      <c r="W150" s="19"/>
      <c r="X150" s="19"/>
      <c r="Y150" s="16"/>
      <c r="Z150" s="19"/>
      <c r="AA150" s="19"/>
    </row>
    <row r="151" customFormat="false" ht="16.5" hidden="false" customHeight="false" outlineLevel="0" collapsed="false">
      <c r="A151" s="1" t="n">
        <v>140</v>
      </c>
      <c r="I151" s="14" t="n">
        <f aca="false">$B$13</f>
        <v>0</v>
      </c>
      <c r="J151" s="14"/>
      <c r="K151" s="15"/>
      <c r="L151" s="16" t="s">
        <v>13</v>
      </c>
      <c r="M151" s="16"/>
      <c r="N151" s="17" t="str">
        <f aca="false">N141</f>
        <v/>
      </c>
      <c r="O151" s="18"/>
      <c r="P151" s="16"/>
      <c r="Q151" s="16"/>
      <c r="R151" s="19"/>
      <c r="S151" s="19"/>
      <c r="U151" s="16"/>
      <c r="V151" s="16"/>
      <c r="W151" s="19"/>
      <c r="X151" s="19"/>
      <c r="Y151" s="16"/>
      <c r="Z151" s="19"/>
      <c r="AA151" s="19"/>
    </row>
    <row r="152" customFormat="false" ht="15.75" hidden="false" customHeight="false" outlineLevel="0" collapsed="false">
      <c r="A152" s="1" t="n">
        <v>141</v>
      </c>
      <c r="I152" s="14"/>
      <c r="J152" s="14"/>
      <c r="K152" s="15"/>
      <c r="L152" s="30"/>
      <c r="M152" s="30"/>
      <c r="N152" s="17" t="str">
        <f aca="false">N141</f>
        <v/>
      </c>
      <c r="O152" s="18"/>
      <c r="P152" s="16"/>
      <c r="Q152" s="16"/>
      <c r="R152" s="19"/>
      <c r="S152" s="19"/>
      <c r="U152" s="16"/>
      <c r="V152" s="16"/>
      <c r="W152" s="19"/>
      <c r="X152" s="19"/>
      <c r="Y152" s="16"/>
      <c r="Z152" s="19"/>
      <c r="AA152" s="19"/>
    </row>
    <row r="153" customFormat="false" ht="16.5" hidden="false" customHeight="false" outlineLevel="0" collapsed="false">
      <c r="A153" s="1" t="n">
        <v>142</v>
      </c>
      <c r="I153" s="229"/>
      <c r="J153" s="232"/>
      <c r="K153" s="233" t="s">
        <v>173</v>
      </c>
      <c r="L153" s="16"/>
      <c r="M153" s="16" t="s">
        <v>14</v>
      </c>
      <c r="N153" s="17" t="str">
        <f aca="false">N141</f>
        <v/>
      </c>
      <c r="O153" s="18"/>
      <c r="P153" s="16"/>
      <c r="Q153" s="16"/>
      <c r="R153" s="19"/>
      <c r="S153" s="19"/>
      <c r="U153" s="16"/>
      <c r="V153" s="16"/>
      <c r="W153" s="19"/>
      <c r="X153" s="19"/>
      <c r="Y153" s="16"/>
      <c r="Z153" s="19"/>
      <c r="AA153" s="19"/>
    </row>
    <row r="154" customFormat="false" ht="16.5" hidden="false" customHeight="false" outlineLevel="0" collapsed="false">
      <c r="A154" s="1" t="n">
        <v>143</v>
      </c>
      <c r="I154" s="234" t="s">
        <v>174</v>
      </c>
      <c r="J154" s="235" t="s">
        <v>175</v>
      </c>
      <c r="K154" s="236" t="s">
        <v>176</v>
      </c>
      <c r="L154" s="237" t="s">
        <v>177</v>
      </c>
      <c r="M154" s="237" t="s">
        <v>178</v>
      </c>
      <c r="N154" s="17" t="str">
        <f aca="false">N141</f>
        <v/>
      </c>
      <c r="O154" s="18"/>
      <c r="P154" s="5"/>
      <c r="R154" s="5"/>
    </row>
    <row r="155" customFormat="false" ht="16.5" hidden="false" customHeight="false" outlineLevel="0" collapsed="false">
      <c r="A155" s="1" t="n">
        <v>144</v>
      </c>
      <c r="I155" s="234"/>
      <c r="J155" s="235" t="s">
        <v>179</v>
      </c>
      <c r="K155" s="236" t="s">
        <v>180</v>
      </c>
      <c r="L155" s="238"/>
      <c r="M155" s="238"/>
      <c r="N155" s="239" t="str">
        <f aca="false">(IF($E155&lt;&gt;0,$G$2,IF($F155&lt;&gt;0,$G$2,"")))</f>
        <v/>
      </c>
      <c r="O155" s="18"/>
      <c r="P155" s="5"/>
      <c r="R155" s="5"/>
    </row>
    <row r="156" customFormat="false" ht="16.5" hidden="false" customHeight="false" outlineLevel="0" collapsed="false">
      <c r="A156" s="1" t="n">
        <v>145</v>
      </c>
      <c r="I156" s="234"/>
      <c r="J156" s="235" t="s">
        <v>181</v>
      </c>
      <c r="K156" s="236" t="s">
        <v>182</v>
      </c>
      <c r="L156" s="238"/>
      <c r="M156" s="238"/>
      <c r="N156" s="239" t="str">
        <f aca="false">(IF($E156&lt;&gt;0,$G$2,IF($F156&lt;&gt;0,$G$2,"")))</f>
        <v/>
      </c>
      <c r="O156" s="18"/>
      <c r="P156" s="5"/>
      <c r="R156" s="5"/>
    </row>
    <row r="157" customFormat="false" ht="18.75" hidden="false" customHeight="true" outlineLevel="0" collapsed="false">
      <c r="A157" s="1" t="n">
        <v>146</v>
      </c>
      <c r="I157" s="234"/>
      <c r="J157" s="235" t="s">
        <v>183</v>
      </c>
      <c r="K157" s="236" t="s">
        <v>184</v>
      </c>
      <c r="L157" s="238"/>
      <c r="M157" s="238"/>
      <c r="N157" s="239" t="str">
        <f aca="false">(IF($E157&lt;&gt;0,$G$2,IF($F157&lt;&gt;0,$G$2,"")))</f>
        <v/>
      </c>
      <c r="O157" s="18"/>
      <c r="P157" s="5"/>
      <c r="R157" s="5"/>
    </row>
    <row r="158" customFormat="false" ht="16.5" hidden="false" customHeight="false" outlineLevel="0" collapsed="false">
      <c r="A158" s="1" t="n">
        <v>147</v>
      </c>
      <c r="I158" s="234"/>
      <c r="J158" s="235" t="s">
        <v>185</v>
      </c>
      <c r="K158" s="236" t="s">
        <v>186</v>
      </c>
      <c r="L158" s="238"/>
      <c r="M158" s="238"/>
      <c r="N158" s="239" t="str">
        <f aca="false">(IF($E158&lt;&gt;0,$G$2,IF($F158&lt;&gt;0,$G$2,"")))</f>
        <v/>
      </c>
      <c r="O158" s="18"/>
      <c r="P158" s="5"/>
      <c r="R158" s="5"/>
    </row>
    <row r="159" customFormat="false" ht="16.5" hidden="false" customHeight="false" outlineLevel="0" collapsed="false">
      <c r="A159" s="1" t="n">
        <v>148</v>
      </c>
      <c r="I159" s="234"/>
      <c r="J159" s="235" t="s">
        <v>187</v>
      </c>
      <c r="K159" s="236" t="s">
        <v>182</v>
      </c>
      <c r="L159" s="238"/>
      <c r="M159" s="238"/>
      <c r="N159" s="239" t="str">
        <f aca="false">(IF($E159&lt;&gt;0,$G$2,IF($F159&lt;&gt;0,$G$2,"")))</f>
        <v/>
      </c>
      <c r="O159" s="18"/>
      <c r="P159" s="5"/>
      <c r="R159" s="5"/>
    </row>
    <row r="160" customFormat="false" ht="16.5" hidden="false" customHeight="false" outlineLevel="0" collapsed="false">
      <c r="A160" s="1" t="n">
        <v>149</v>
      </c>
      <c r="I160" s="234"/>
      <c r="J160" s="235" t="s">
        <v>188</v>
      </c>
      <c r="K160" s="236" t="s">
        <v>189</v>
      </c>
      <c r="L160" s="238"/>
      <c r="M160" s="238"/>
      <c r="N160" s="239" t="str">
        <f aca="false">(IF($E160&lt;&gt;0,$G$2,IF($F160&lt;&gt;0,$G$2,"")))</f>
        <v/>
      </c>
      <c r="O160" s="18"/>
      <c r="P160" s="5"/>
      <c r="R160" s="5"/>
    </row>
    <row r="161" customFormat="false" ht="16.5" hidden="false" customHeight="false" outlineLevel="0" collapsed="false">
      <c r="A161" s="1" t="n">
        <v>150</v>
      </c>
      <c r="I161" s="234"/>
      <c r="J161" s="235" t="s">
        <v>190</v>
      </c>
      <c r="K161" s="236" t="s">
        <v>191</v>
      </c>
      <c r="L161" s="238"/>
      <c r="M161" s="238"/>
      <c r="N161" s="239" t="str">
        <f aca="false">(IF($E161&lt;&gt;0,$G$2,IF($F161&lt;&gt;0,$G$2,"")))</f>
        <v/>
      </c>
      <c r="O161" s="18"/>
      <c r="P161" s="5"/>
      <c r="R161" s="5"/>
    </row>
    <row r="162" customFormat="false" ht="16.5" hidden="false" customHeight="false" outlineLevel="0" collapsed="false">
      <c r="A162" s="1" t="n">
        <v>151</v>
      </c>
      <c r="I162" s="234"/>
      <c r="J162" s="235" t="s">
        <v>192</v>
      </c>
      <c r="K162" s="236" t="s">
        <v>193</v>
      </c>
      <c r="L162" s="238"/>
      <c r="M162" s="238"/>
      <c r="N162" s="239" t="str">
        <f aca="false">(IF($E162&lt;&gt;0,$G$2,IF($F162&lt;&gt;0,$G$2,"")))</f>
        <v/>
      </c>
      <c r="O162" s="18"/>
      <c r="P162" s="5"/>
      <c r="R162" s="5"/>
    </row>
    <row r="163" customFormat="false" ht="16.5" hidden="false" customHeight="false" outlineLevel="0" collapsed="false">
      <c r="A163" s="1" t="n">
        <v>152</v>
      </c>
      <c r="I163" s="234"/>
      <c r="J163" s="235" t="s">
        <v>194</v>
      </c>
      <c r="K163" s="236" t="s">
        <v>195</v>
      </c>
      <c r="L163" s="238"/>
      <c r="M163" s="238"/>
      <c r="N163" s="239" t="str">
        <f aca="false">(IF($E163&lt;&gt;0,$G$2,IF($F163&lt;&gt;0,$G$2,"")))</f>
        <v/>
      </c>
      <c r="O163" s="18"/>
      <c r="P163" s="5"/>
      <c r="R163" s="5"/>
    </row>
    <row r="164" customFormat="false" ht="16.5" hidden="false" customHeight="false" outlineLevel="0" collapsed="false">
      <c r="A164" s="1" t="n">
        <v>153</v>
      </c>
      <c r="I164" s="234"/>
      <c r="J164" s="235" t="s">
        <v>196</v>
      </c>
      <c r="K164" s="236" t="s">
        <v>197</v>
      </c>
      <c r="L164" s="238"/>
      <c r="M164" s="240"/>
      <c r="N164" s="239" t="str">
        <f aca="false">(IF($E164&lt;&gt;0,$G$2,IF($F164&lt;&gt;0,$G$2,"")))</f>
        <v/>
      </c>
      <c r="O164" s="18"/>
      <c r="P164" s="5"/>
      <c r="R164" s="5"/>
    </row>
    <row r="165" customFormat="false" ht="16.5" hidden="false" customHeight="false" outlineLevel="0" collapsed="false">
      <c r="A165" s="1" t="n">
        <v>154</v>
      </c>
      <c r="I165" s="234"/>
      <c r="J165" s="235" t="s">
        <v>198</v>
      </c>
      <c r="K165" s="236" t="s">
        <v>199</v>
      </c>
      <c r="L165" s="238"/>
      <c r="M165" s="240"/>
      <c r="N165" s="239" t="str">
        <f aca="false">(IF($E165&lt;&gt;0,$G$2,IF($F165&lt;&gt;0,$G$2,"")))</f>
        <v/>
      </c>
      <c r="O165" s="18"/>
      <c r="P165" s="5"/>
      <c r="R165" s="5"/>
    </row>
    <row r="166" customFormat="false" ht="16.5" hidden="false" customHeight="false" outlineLevel="0" collapsed="false">
      <c r="A166" s="1" t="n">
        <v>155</v>
      </c>
      <c r="I166" s="234"/>
      <c r="J166" s="235" t="s">
        <v>200</v>
      </c>
      <c r="K166" s="236" t="s">
        <v>201</v>
      </c>
      <c r="L166" s="238"/>
      <c r="M166" s="240"/>
      <c r="N166" s="239" t="str">
        <f aca="false">(IF($E166&lt;&gt;0,$G$2,IF($F166&lt;&gt;0,$G$2,"")))</f>
        <v/>
      </c>
      <c r="O166" s="18"/>
      <c r="P166" s="5"/>
      <c r="R166" s="5"/>
    </row>
    <row r="167" customFormat="false" ht="32.25" hidden="false" customHeight="false" outlineLevel="0" collapsed="false">
      <c r="A167" s="1" t="n">
        <v>156</v>
      </c>
      <c r="I167" s="234"/>
      <c r="J167" s="235" t="s">
        <v>202</v>
      </c>
      <c r="K167" s="236" t="s">
        <v>203</v>
      </c>
      <c r="L167" s="238"/>
      <c r="M167" s="240"/>
      <c r="N167" s="239" t="str">
        <f aca="false">(IF($E167&lt;&gt;0,$G$2,IF($F167&lt;&gt;0,$G$2,"")))</f>
        <v/>
      </c>
      <c r="O167" s="18"/>
      <c r="P167" s="5"/>
      <c r="R167" s="5"/>
    </row>
    <row r="168" customFormat="false" ht="32.25" hidden="false" customHeight="false" outlineLevel="0" collapsed="false">
      <c r="A168" s="1" t="n">
        <v>157</v>
      </c>
      <c r="I168" s="234"/>
      <c r="J168" s="235" t="s">
        <v>204</v>
      </c>
      <c r="K168" s="236" t="s">
        <v>205</v>
      </c>
      <c r="L168" s="238"/>
      <c r="M168" s="240"/>
      <c r="N168" s="239" t="str">
        <f aca="false">(IF($E168&lt;&gt;0,$G$2,IF($F168&lt;&gt;0,$G$2,"")))</f>
        <v/>
      </c>
      <c r="O168" s="18"/>
      <c r="P168" s="5"/>
      <c r="R168" s="5"/>
    </row>
    <row r="169" customFormat="false" ht="19.5" hidden="false" customHeight="true" outlineLevel="0" collapsed="false">
      <c r="A169" s="1" t="n">
        <v>158</v>
      </c>
      <c r="I169" s="234"/>
      <c r="J169" s="235" t="s">
        <v>206</v>
      </c>
      <c r="K169" s="236" t="s">
        <v>207</v>
      </c>
      <c r="L169" s="238"/>
      <c r="M169" s="240"/>
      <c r="N169" s="239" t="str">
        <f aca="false">(IF($E169&lt;&gt;0,$G$2,IF($F169&lt;&gt;0,$G$2,"")))</f>
        <v/>
      </c>
      <c r="O169" s="18"/>
      <c r="P169" s="5"/>
      <c r="R169" s="5"/>
    </row>
    <row r="170" customFormat="false" ht="32.25" hidden="false" customHeight="false" outlineLevel="0" collapsed="false">
      <c r="A170" s="1" t="n">
        <v>159</v>
      </c>
      <c r="I170" s="234"/>
      <c r="J170" s="235" t="s">
        <v>208</v>
      </c>
      <c r="K170" s="236" t="s">
        <v>209</v>
      </c>
      <c r="L170" s="238"/>
      <c r="M170" s="240"/>
      <c r="N170" s="239" t="str">
        <f aca="false">(IF($E170&lt;&gt;0,$G$2,IF($F170&lt;&gt;0,$G$2,"")))</f>
        <v/>
      </c>
      <c r="O170" s="18"/>
      <c r="P170" s="5"/>
      <c r="R170" s="5"/>
    </row>
    <row r="171" customFormat="false" ht="32.25" hidden="false" customHeight="false" outlineLevel="0" collapsed="false">
      <c r="A171" s="1" t="n">
        <v>160</v>
      </c>
      <c r="I171" s="234"/>
      <c r="J171" s="235" t="s">
        <v>210</v>
      </c>
      <c r="K171" s="236" t="s">
        <v>211</v>
      </c>
      <c r="L171" s="238"/>
      <c r="M171" s="240"/>
      <c r="N171" s="239" t="str">
        <f aca="false">(IF($E171&lt;&gt;0,$G$2,IF($F171&lt;&gt;0,$G$2,"")))</f>
        <v/>
      </c>
      <c r="O171" s="18"/>
      <c r="P171" s="5"/>
      <c r="R171" s="5"/>
    </row>
    <row r="172" customFormat="false" ht="16.5" hidden="false" customHeight="false" outlineLevel="0" collapsed="false">
      <c r="A172" s="1" t="n">
        <v>161</v>
      </c>
      <c r="I172" s="234"/>
      <c r="J172" s="235" t="s">
        <v>212</v>
      </c>
      <c r="K172" s="236" t="s">
        <v>213</v>
      </c>
      <c r="L172" s="238"/>
      <c r="M172" s="240"/>
      <c r="N172" s="239" t="str">
        <f aca="false">(IF($E172&lt;&gt;0,$G$2,IF($F172&lt;&gt;0,$G$2,"")))</f>
        <v/>
      </c>
      <c r="O172" s="18"/>
      <c r="P172" s="5"/>
      <c r="R172" s="5"/>
    </row>
    <row r="173" customFormat="false" ht="16.5" hidden="false" customHeight="false" outlineLevel="0" collapsed="false">
      <c r="A173" s="1" t="n">
        <v>162</v>
      </c>
      <c r="I173" s="234"/>
      <c r="J173" s="235" t="s">
        <v>214</v>
      </c>
      <c r="K173" s="236" t="s">
        <v>215</v>
      </c>
      <c r="L173" s="238"/>
      <c r="M173" s="240"/>
      <c r="N173" s="239" t="str">
        <f aca="false">(IF($E173&lt;&gt;0,$G$2,IF($F173&lt;&gt;0,$G$2,"")))</f>
        <v/>
      </c>
      <c r="O173" s="18"/>
      <c r="P173" s="5"/>
      <c r="R173" s="5"/>
    </row>
    <row r="174" customFormat="false" ht="16.5" hidden="false" customHeight="false" outlineLevel="0" collapsed="false">
      <c r="A174" s="1" t="n">
        <v>163</v>
      </c>
      <c r="I174" s="241"/>
      <c r="J174" s="235" t="s">
        <v>216</v>
      </c>
      <c r="K174" s="242" t="s">
        <v>217</v>
      </c>
      <c r="L174" s="238"/>
      <c r="M174" s="240"/>
      <c r="N174" s="239" t="str">
        <f aca="false">(IF($E174&lt;&gt;0,$G$2,IF($F174&lt;&gt;0,$G$2,"")))</f>
        <v/>
      </c>
      <c r="O174" s="18"/>
      <c r="P174" s="5"/>
      <c r="R174" s="5"/>
    </row>
    <row r="175" customFormat="false" ht="16.5" hidden="false" customHeight="false" outlineLevel="0" collapsed="false">
      <c r="A175" s="1" t="n">
        <v>164</v>
      </c>
      <c r="I175" s="241"/>
      <c r="J175" s="235" t="s">
        <v>218</v>
      </c>
      <c r="K175" s="242" t="s">
        <v>219</v>
      </c>
      <c r="L175" s="238"/>
      <c r="M175" s="240"/>
      <c r="N175" s="239" t="str">
        <f aca="false">(IF($E175&lt;&gt;0,$G$2,IF($F175&lt;&gt;0,$G$2,"")))</f>
        <v/>
      </c>
      <c r="O175" s="18"/>
      <c r="P175" s="5"/>
      <c r="R175" s="5"/>
    </row>
    <row r="176" customFormat="false" ht="16.5" hidden="false" customHeight="false" outlineLevel="0" collapsed="false">
      <c r="A176" s="1" t="n">
        <v>165</v>
      </c>
      <c r="I176" s="241"/>
      <c r="J176" s="235" t="s">
        <v>220</v>
      </c>
      <c r="K176" s="242" t="s">
        <v>221</v>
      </c>
      <c r="L176" s="238"/>
      <c r="M176" s="240"/>
      <c r="N176" s="239" t="str">
        <f aca="false">(IF($E176&lt;&gt;0,$G$2,IF($F176&lt;&gt;0,$G$2,"")))</f>
        <v/>
      </c>
      <c r="O176" s="18"/>
      <c r="P176" s="5"/>
      <c r="R176" s="5"/>
    </row>
    <row r="177" customFormat="false" ht="57.75" hidden="false" customHeight="true" outlineLevel="0" collapsed="false">
      <c r="A177" s="1" t="n">
        <v>166</v>
      </c>
      <c r="I177" s="243" t="s">
        <v>222</v>
      </c>
      <c r="J177" s="244"/>
      <c r="K177" s="245"/>
      <c r="L177" s="246"/>
      <c r="M177" s="246"/>
      <c r="N177" s="17" t="str">
        <f aca="false">N141</f>
        <v/>
      </c>
      <c r="O177" s="18"/>
      <c r="P177" s="5"/>
      <c r="R177" s="5"/>
    </row>
    <row r="178" customFormat="false" ht="31.5" hidden="false" customHeight="true" outlineLevel="0" collapsed="false">
      <c r="A178" s="1" t="n">
        <v>167</v>
      </c>
      <c r="I178" s="247" t="s">
        <v>223</v>
      </c>
      <c r="J178" s="247"/>
      <c r="K178" s="247"/>
      <c r="L178" s="246"/>
      <c r="M178" s="246"/>
      <c r="N178" s="17" t="str">
        <f aca="false">N141</f>
        <v/>
      </c>
      <c r="O178" s="18"/>
      <c r="P178" s="246"/>
      <c r="Q178" s="246"/>
      <c r="R178" s="248"/>
      <c r="S178" s="248"/>
      <c r="U178" s="246"/>
      <c r="V178" s="246"/>
      <c r="W178" s="248"/>
      <c r="X178" s="248"/>
      <c r="Y178" s="246"/>
      <c r="Z178" s="248"/>
      <c r="AA178" s="248"/>
    </row>
    <row r="179" customFormat="false" ht="18.75" hidden="false" customHeight="true" outlineLevel="0" collapsed="false">
      <c r="A179" s="1" t="n">
        <v>168</v>
      </c>
      <c r="I179" s="249"/>
      <c r="J179" s="249"/>
      <c r="K179" s="250"/>
      <c r="L179" s="249"/>
      <c r="M179" s="249"/>
      <c r="N179" s="17" t="str">
        <f aca="false">N141</f>
        <v/>
      </c>
      <c r="O179" s="18"/>
      <c r="P179" s="249"/>
      <c r="Q179" s="249"/>
      <c r="R179" s="251"/>
      <c r="S179" s="251"/>
      <c r="T179" s="251"/>
      <c r="U179" s="249"/>
      <c r="V179" s="249"/>
      <c r="W179" s="251"/>
      <c r="X179" s="251"/>
      <c r="Y179" s="249"/>
      <c r="Z179" s="251"/>
      <c r="AA179" s="251"/>
      <c r="AB179" s="251"/>
    </row>
    <row r="180" customFormat="false" ht="51" hidden="false" customHeight="true" outlineLevel="0" collapsed="false">
      <c r="I180" s="5"/>
      <c r="J180" s="5"/>
      <c r="K180" s="5"/>
      <c r="L180" s="5"/>
      <c r="M180" s="5"/>
      <c r="N180" s="252"/>
    </row>
    <row r="181" customFormat="false" ht="18.75" hidden="false" customHeight="false" outlineLevel="0" collapsed="false">
      <c r="I181" s="5"/>
      <c r="J181" s="5"/>
      <c r="K181" s="253"/>
      <c r="L181" s="5"/>
      <c r="M181" s="5"/>
      <c r="N181" s="252"/>
    </row>
    <row r="182" customFormat="false" ht="18.75" hidden="false" customHeight="false" outlineLevel="0" collapsed="false">
      <c r="I182" s="5"/>
      <c r="J182" s="5"/>
      <c r="K182" s="5"/>
      <c r="L182" s="5"/>
      <c r="M182" s="5"/>
      <c r="N182" s="252"/>
    </row>
    <row r="183" customFormat="false" ht="18.75" hidden="false" customHeight="false" outlineLevel="0" collapsed="false">
      <c r="I183" s="5"/>
      <c r="J183" s="5"/>
      <c r="K183" s="5"/>
      <c r="L183" s="5"/>
      <c r="M183" s="5"/>
      <c r="N183" s="252"/>
    </row>
    <row r="184" customFormat="false" ht="18.75" hidden="false" customHeight="true" outlineLevel="0" collapsed="false">
      <c r="I184" s="5"/>
      <c r="J184" s="5"/>
      <c r="K184" s="5"/>
      <c r="L184" s="5"/>
      <c r="M184" s="5"/>
      <c r="N184" s="252"/>
    </row>
    <row r="185" customFormat="false" ht="18.75" hidden="false" customHeight="true" outlineLevel="0" collapsed="false">
      <c r="I185" s="5"/>
      <c r="J185" s="5"/>
      <c r="K185" s="5"/>
      <c r="L185" s="5"/>
      <c r="M185" s="5"/>
      <c r="N185" s="252"/>
    </row>
    <row r="186" customFormat="false" ht="18.75" hidden="false" customHeight="false" outlineLevel="0" collapsed="false">
      <c r="I186" s="5"/>
      <c r="J186" s="5"/>
      <c r="K186" s="5"/>
      <c r="L186" s="5"/>
      <c r="M186" s="5"/>
      <c r="N186" s="252"/>
    </row>
    <row r="187" customFormat="false" ht="12.75" hidden="false" customHeight="false" outlineLevel="0" collapsed="false">
      <c r="I187" s="5"/>
      <c r="J187" s="5"/>
      <c r="K187" s="5"/>
      <c r="L187" s="5"/>
      <c r="M187" s="5"/>
    </row>
    <row r="188" customFormat="false" ht="12.75" hidden="false" customHeight="false" outlineLevel="0" collapsed="false">
      <c r="I188" s="5"/>
      <c r="J188" s="5"/>
      <c r="K188" s="5"/>
      <c r="L188" s="5"/>
      <c r="M188" s="5"/>
    </row>
    <row r="189" customFormat="false" ht="12.75" hidden="false" customHeight="false" outlineLevel="0" collapsed="false">
      <c r="I189" s="5"/>
      <c r="J189" s="5"/>
      <c r="K189" s="5"/>
      <c r="L189" s="5"/>
      <c r="M189" s="5"/>
    </row>
    <row r="190" customFormat="false" ht="12.75" hidden="false" customHeight="false" outlineLevel="0" collapsed="false">
      <c r="I190" s="5"/>
      <c r="J190" s="5"/>
      <c r="K190" s="5"/>
      <c r="L190" s="5"/>
      <c r="M190" s="5"/>
    </row>
    <row r="191" customFormat="false" ht="12.75" hidden="false" customHeight="false" outlineLevel="0" collapsed="false">
      <c r="I191" s="5"/>
      <c r="J191" s="5"/>
      <c r="K191" s="5"/>
      <c r="L191" s="5"/>
      <c r="M191" s="5"/>
    </row>
    <row r="192" customFormat="false" ht="12.75" hidden="false" customHeight="false" outlineLevel="0" collapsed="false">
      <c r="I192" s="5"/>
      <c r="J192" s="5"/>
      <c r="K192" s="5"/>
      <c r="L192" s="5"/>
      <c r="M192" s="5"/>
    </row>
    <row r="193" customFormat="false" ht="12.75" hidden="false" customHeight="false" outlineLevel="0" collapsed="false">
      <c r="I193" s="5"/>
      <c r="J193" s="5"/>
      <c r="K193" s="5"/>
      <c r="L193" s="5"/>
      <c r="M193" s="5"/>
    </row>
    <row r="194" customFormat="false" ht="12.75" hidden="false" customHeight="false" outlineLevel="0" collapsed="false">
      <c r="I194" s="5"/>
      <c r="J194" s="5"/>
      <c r="K194" s="5"/>
      <c r="L194" s="5"/>
      <c r="M194" s="5"/>
    </row>
    <row r="195" customFormat="false" ht="12.75" hidden="false" customHeight="false" outlineLevel="0" collapsed="false">
      <c r="I195" s="5"/>
      <c r="J195" s="5"/>
      <c r="K195" s="5"/>
      <c r="L195" s="5"/>
      <c r="M195" s="5"/>
    </row>
    <row r="196" customFormat="false" ht="12.75" hidden="false" customHeight="false" outlineLevel="0" collapsed="false">
      <c r="I196" s="5"/>
      <c r="J196" s="5"/>
      <c r="K196" s="5"/>
      <c r="L196" s="5"/>
      <c r="M196" s="5"/>
    </row>
    <row r="197" customFormat="false" ht="12.75" hidden="false" customHeight="false" outlineLevel="0" collapsed="false">
      <c r="I197" s="5"/>
      <c r="J197" s="5"/>
      <c r="K197" s="5"/>
      <c r="L197" s="5"/>
      <c r="M197" s="5"/>
    </row>
    <row r="198" customFormat="false" ht="12.75" hidden="false" customHeight="false" outlineLevel="0" collapsed="false">
      <c r="I198" s="5"/>
      <c r="J198" s="5"/>
      <c r="K198" s="5"/>
      <c r="L198" s="5"/>
      <c r="M198" s="5"/>
    </row>
    <row r="199" customFormat="false" ht="12.75" hidden="false" customHeight="false" outlineLevel="0" collapsed="false">
      <c r="I199" s="5"/>
      <c r="J199" s="5"/>
      <c r="K199" s="5"/>
      <c r="L199" s="5"/>
      <c r="M199" s="5"/>
    </row>
    <row r="200" customFormat="false" ht="12.75" hidden="false" customHeight="false" outlineLevel="0" collapsed="false">
      <c r="I200" s="5"/>
      <c r="J200" s="5"/>
      <c r="K200" s="5"/>
      <c r="L200" s="5"/>
      <c r="M200" s="5"/>
    </row>
    <row r="201" customFormat="false" ht="12.75" hidden="false" customHeight="false" outlineLevel="0" collapsed="false">
      <c r="I201" s="5"/>
      <c r="J201" s="5"/>
      <c r="K201" s="5"/>
      <c r="L201" s="5"/>
      <c r="M201" s="5"/>
    </row>
    <row r="202" customFormat="false" ht="12.75" hidden="false" customHeight="false" outlineLevel="0" collapsed="false">
      <c r="I202" s="5"/>
      <c r="J202" s="5"/>
      <c r="K202" s="5"/>
      <c r="L202" s="5"/>
      <c r="M202" s="5"/>
    </row>
    <row r="203" customFormat="false" ht="12.75" hidden="false" customHeight="false" outlineLevel="0" collapsed="false">
      <c r="I203" s="5"/>
      <c r="J203" s="5"/>
      <c r="K203" s="5"/>
      <c r="L203" s="5"/>
      <c r="M203" s="5"/>
    </row>
    <row r="204" customFormat="false" ht="12.75" hidden="false" customHeight="false" outlineLevel="0" collapsed="false">
      <c r="I204" s="5"/>
      <c r="J204" s="5"/>
      <c r="K204" s="5"/>
      <c r="L204" s="5"/>
      <c r="M204" s="5"/>
    </row>
    <row r="205" customFormat="false" ht="12.75" hidden="false" customHeight="false" outlineLevel="0" collapsed="false">
      <c r="I205" s="5"/>
      <c r="J205" s="5"/>
      <c r="K205" s="5"/>
      <c r="L205" s="5"/>
      <c r="M205" s="5"/>
    </row>
    <row r="206" customFormat="false" ht="12.75" hidden="false" customHeight="false" outlineLevel="0" collapsed="false">
      <c r="I206" s="5"/>
      <c r="J206" s="5"/>
      <c r="K206" s="5"/>
      <c r="L206" s="5"/>
      <c r="M206" s="5"/>
    </row>
    <row r="207" customFormat="false" ht="12.75" hidden="false" customHeight="false" outlineLevel="0" collapsed="false">
      <c r="I207" s="5"/>
      <c r="J207" s="5"/>
      <c r="K207" s="5"/>
      <c r="L207" s="5"/>
      <c r="M207" s="5"/>
    </row>
    <row r="208" customFormat="false" ht="12.75" hidden="false" customHeight="false" outlineLevel="0" collapsed="false">
      <c r="I208" s="5"/>
      <c r="J208" s="5"/>
      <c r="K208" s="5"/>
      <c r="L208" s="5"/>
      <c r="M208" s="5"/>
    </row>
    <row r="209" customFormat="false" ht="12.75" hidden="false" customHeight="false" outlineLevel="0" collapsed="false">
      <c r="I209" s="5"/>
      <c r="J209" s="5"/>
      <c r="K209" s="5"/>
      <c r="L209" s="5"/>
      <c r="M209" s="5"/>
    </row>
    <row r="210" customFormat="false" ht="12.75" hidden="false" customHeight="false" outlineLevel="0" collapsed="false">
      <c r="I210" s="5"/>
      <c r="J210" s="5"/>
      <c r="K210" s="5"/>
      <c r="L210" s="5"/>
      <c r="M210" s="5"/>
    </row>
    <row r="211" customFormat="false" ht="12.75" hidden="false" customHeight="false" outlineLevel="0" collapsed="false">
      <c r="I211" s="5"/>
      <c r="J211" s="5"/>
      <c r="K211" s="5"/>
      <c r="L211" s="5"/>
      <c r="M211" s="5"/>
    </row>
    <row r="212" customFormat="false" ht="12.75" hidden="false" customHeight="false" outlineLevel="0" collapsed="false">
      <c r="I212" s="5"/>
      <c r="J212" s="5"/>
      <c r="K212" s="5"/>
      <c r="L212" s="5"/>
      <c r="M212" s="5"/>
    </row>
    <row r="213" customFormat="false" ht="12.75" hidden="false" customHeight="false" outlineLevel="0" collapsed="false">
      <c r="I213" s="5"/>
      <c r="J213" s="5"/>
      <c r="K213" s="5"/>
      <c r="L213" s="5"/>
      <c r="M213" s="5"/>
    </row>
    <row r="214" customFormat="false" ht="12.75" hidden="false" customHeight="false" outlineLevel="0" collapsed="false">
      <c r="I214" s="5"/>
      <c r="J214" s="5"/>
      <c r="K214" s="5"/>
      <c r="L214" s="5"/>
      <c r="M214" s="5"/>
    </row>
    <row r="215" customFormat="false" ht="12.75" hidden="false" customHeight="false" outlineLevel="0" collapsed="false">
      <c r="I215" s="5"/>
      <c r="J215" s="5"/>
      <c r="K215" s="5"/>
      <c r="L215" s="5"/>
      <c r="M215" s="5"/>
    </row>
    <row r="216" customFormat="false" ht="12.75" hidden="false" customHeight="false" outlineLevel="0" collapsed="false">
      <c r="I216" s="5"/>
      <c r="J216" s="5"/>
      <c r="K216" s="5"/>
      <c r="L216" s="5"/>
      <c r="M216" s="5"/>
    </row>
    <row r="217" customFormat="false" ht="12.75" hidden="false" customHeight="false" outlineLevel="0" collapsed="false">
      <c r="I217" s="5"/>
      <c r="J217" s="5"/>
      <c r="K217" s="5"/>
      <c r="L217" s="5"/>
      <c r="M217" s="5"/>
    </row>
    <row r="218" customFormat="false" ht="12.75" hidden="false" customHeight="false" outlineLevel="0" collapsed="false">
      <c r="I218" s="5"/>
      <c r="J218" s="5"/>
      <c r="K218" s="5"/>
      <c r="L218" s="5"/>
      <c r="M218" s="5"/>
    </row>
    <row r="219" customFormat="false" ht="12.75" hidden="false" customHeight="false" outlineLevel="0" collapsed="false">
      <c r="I219" s="5"/>
      <c r="J219" s="5"/>
      <c r="K219" s="5"/>
      <c r="L219" s="5"/>
      <c r="M219" s="5"/>
    </row>
    <row r="220" customFormat="false" ht="12.75" hidden="false" customHeight="false" outlineLevel="0" collapsed="false">
      <c r="I220" s="5"/>
      <c r="J220" s="5"/>
      <c r="K220" s="5"/>
      <c r="L220" s="5"/>
      <c r="M220" s="5"/>
    </row>
    <row r="221" customFormat="false" ht="12.75" hidden="false" customHeight="false" outlineLevel="0" collapsed="false">
      <c r="I221" s="5"/>
      <c r="J221" s="5"/>
      <c r="K221" s="5"/>
      <c r="L221" s="5"/>
      <c r="M221" s="5"/>
    </row>
    <row r="222" customFormat="false" ht="12.75" hidden="false" customHeight="false" outlineLevel="0" collapsed="false">
      <c r="I222" s="5"/>
      <c r="J222" s="5"/>
      <c r="K222" s="5"/>
      <c r="L222" s="5"/>
      <c r="M222" s="5"/>
    </row>
    <row r="223" customFormat="false" ht="12.75" hidden="false" customHeight="false" outlineLevel="0" collapsed="false">
      <c r="I223" s="5"/>
      <c r="J223" s="5"/>
      <c r="K223" s="5"/>
      <c r="L223" s="5"/>
      <c r="M223" s="5"/>
    </row>
    <row r="224" customFormat="false" ht="12.75" hidden="false" customHeight="false" outlineLevel="0" collapsed="false">
      <c r="I224" s="5"/>
      <c r="J224" s="5"/>
      <c r="K224" s="5"/>
      <c r="L224" s="5"/>
      <c r="M224" s="5"/>
    </row>
    <row r="225" customFormat="false" ht="12.75" hidden="false" customHeight="false" outlineLevel="0" collapsed="false">
      <c r="I225" s="5"/>
      <c r="J225" s="5"/>
      <c r="K225" s="5"/>
      <c r="L225" s="5"/>
      <c r="M225" s="5"/>
    </row>
    <row r="226" customFormat="false" ht="12.75" hidden="false" customHeight="false" outlineLevel="0" collapsed="false">
      <c r="I226" s="5"/>
      <c r="J226" s="5"/>
      <c r="K226" s="5"/>
      <c r="L226" s="5"/>
      <c r="M226" s="5"/>
    </row>
    <row r="227" customFormat="false" ht="12.75" hidden="false" customHeight="false" outlineLevel="0" collapsed="false">
      <c r="I227" s="5"/>
      <c r="J227" s="5"/>
      <c r="K227" s="5"/>
      <c r="L227" s="5"/>
      <c r="M227" s="5"/>
    </row>
    <row r="228" customFormat="false" ht="12.75" hidden="false" customHeight="false" outlineLevel="0" collapsed="false">
      <c r="I228" s="5"/>
      <c r="J228" s="5"/>
      <c r="K228" s="5"/>
      <c r="L228" s="5"/>
      <c r="M228" s="5"/>
    </row>
    <row r="229" customFormat="false" ht="12.75" hidden="false" customHeight="false" outlineLevel="0" collapsed="false">
      <c r="I229" s="5"/>
      <c r="J229" s="5"/>
      <c r="K229" s="5"/>
      <c r="L229" s="5"/>
      <c r="M229" s="5"/>
    </row>
    <row r="230" customFormat="false" ht="12.75" hidden="false" customHeight="false" outlineLevel="0" collapsed="false">
      <c r="I230" s="5"/>
      <c r="J230" s="5"/>
      <c r="K230" s="5"/>
      <c r="L230" s="5"/>
      <c r="M230" s="5"/>
    </row>
    <row r="231" customFormat="false" ht="12.75" hidden="false" customHeight="false" outlineLevel="0" collapsed="false">
      <c r="I231" s="5"/>
      <c r="J231" s="5"/>
      <c r="K231" s="5"/>
      <c r="L231" s="5"/>
      <c r="M231" s="5"/>
    </row>
    <row r="232" customFormat="false" ht="12.75" hidden="false" customHeight="false" outlineLevel="0" collapsed="false">
      <c r="I232" s="5"/>
      <c r="J232" s="5"/>
      <c r="K232" s="5"/>
      <c r="L232" s="5"/>
      <c r="M232" s="5"/>
    </row>
    <row r="233" customFormat="false" ht="12.75" hidden="false" customHeight="false" outlineLevel="0" collapsed="false">
      <c r="I233" s="5"/>
      <c r="J233" s="5"/>
      <c r="K233" s="5"/>
      <c r="L233" s="5"/>
      <c r="M233" s="5"/>
    </row>
    <row r="234" customFormat="false" ht="12.75" hidden="false" customHeight="false" outlineLevel="0" collapsed="false">
      <c r="I234" s="5"/>
      <c r="J234" s="5"/>
      <c r="K234" s="5"/>
      <c r="L234" s="5"/>
      <c r="M234" s="5"/>
    </row>
    <row r="235" customFormat="false" ht="12.75" hidden="false" customHeight="false" outlineLevel="0" collapsed="false">
      <c r="I235" s="5"/>
      <c r="J235" s="5"/>
      <c r="K235" s="5"/>
      <c r="L235" s="5"/>
      <c r="M235" s="5"/>
    </row>
    <row r="236" customFormat="false" ht="12.75" hidden="false" customHeight="false" outlineLevel="0" collapsed="false">
      <c r="I236" s="5"/>
      <c r="J236" s="5"/>
      <c r="K236" s="5"/>
      <c r="L236" s="5"/>
      <c r="M236" s="5"/>
    </row>
    <row r="237" customFormat="false" ht="12.75" hidden="false" customHeight="false" outlineLevel="0" collapsed="false">
      <c r="I237" s="5"/>
      <c r="J237" s="5"/>
      <c r="K237" s="5"/>
      <c r="L237" s="5"/>
      <c r="M237" s="5"/>
    </row>
    <row r="238" customFormat="false" ht="12.75" hidden="false" customHeight="false" outlineLevel="0" collapsed="false">
      <c r="I238" s="5"/>
      <c r="J238" s="5"/>
      <c r="K238" s="5"/>
      <c r="L238" s="5"/>
      <c r="M238" s="5"/>
    </row>
    <row r="239" customFormat="false" ht="12.75" hidden="false" customHeight="false" outlineLevel="0" collapsed="false">
      <c r="I239" s="5"/>
      <c r="J239" s="5"/>
      <c r="K239" s="5"/>
      <c r="L239" s="5"/>
      <c r="M239" s="5"/>
    </row>
    <row r="240" customFormat="false" ht="12.75" hidden="false" customHeight="false" outlineLevel="0" collapsed="false">
      <c r="I240" s="5"/>
      <c r="J240" s="5"/>
      <c r="K240" s="5"/>
      <c r="L240" s="5"/>
      <c r="M240" s="5"/>
    </row>
    <row r="241" customFormat="false" ht="12.75" hidden="false" customHeight="false" outlineLevel="0" collapsed="false">
      <c r="I241" s="5"/>
      <c r="J241" s="5"/>
      <c r="K241" s="5"/>
      <c r="L241" s="5"/>
      <c r="M241" s="5"/>
    </row>
    <row r="242" customFormat="false" ht="12.75" hidden="false" customHeight="false" outlineLevel="0" collapsed="false">
      <c r="I242" s="5"/>
      <c r="J242" s="5"/>
      <c r="K242" s="5"/>
      <c r="L242" s="5"/>
      <c r="M242" s="5"/>
    </row>
    <row r="243" customFormat="false" ht="12.75" hidden="false" customHeight="false" outlineLevel="0" collapsed="false">
      <c r="I243" s="5"/>
      <c r="J243" s="5"/>
      <c r="K243" s="5"/>
      <c r="L243" s="5"/>
      <c r="M243" s="5"/>
    </row>
    <row r="244" customFormat="false" ht="12.75" hidden="false" customHeight="false" outlineLevel="0" collapsed="false">
      <c r="I244" s="5"/>
      <c r="J244" s="5"/>
      <c r="K244" s="5"/>
      <c r="L244" s="5"/>
      <c r="M244" s="5"/>
    </row>
    <row r="245" customFormat="false" ht="12.75" hidden="false" customHeight="false" outlineLevel="0" collapsed="false">
      <c r="I245" s="5"/>
      <c r="J245" s="5"/>
      <c r="K245" s="5"/>
      <c r="L245" s="5"/>
      <c r="M245" s="5"/>
    </row>
    <row r="246" customFormat="false" ht="12.75" hidden="false" customHeight="false" outlineLevel="0" collapsed="false">
      <c r="I246" s="5"/>
      <c r="J246" s="5"/>
      <c r="K246" s="5"/>
      <c r="L246" s="5"/>
      <c r="M246" s="5"/>
    </row>
    <row r="247" customFormat="false" ht="12.75" hidden="false" customHeight="false" outlineLevel="0" collapsed="false">
      <c r="I247" s="5"/>
      <c r="J247" s="5"/>
      <c r="K247" s="5"/>
      <c r="L247" s="5"/>
      <c r="M247" s="5"/>
    </row>
    <row r="248" customFormat="false" ht="12.75" hidden="false" customHeight="false" outlineLevel="0" collapsed="false">
      <c r="I248" s="5"/>
      <c r="J248" s="5"/>
      <c r="K248" s="5"/>
      <c r="L248" s="5"/>
      <c r="M248" s="5"/>
    </row>
    <row r="249" customFormat="false" ht="12.75" hidden="false" customHeight="false" outlineLevel="0" collapsed="false">
      <c r="I249" s="5"/>
      <c r="J249" s="5"/>
      <c r="K249" s="5"/>
      <c r="L249" s="5"/>
      <c r="M249" s="5"/>
    </row>
    <row r="250" customFormat="false" ht="12.75" hidden="false" customHeight="false" outlineLevel="0" collapsed="false">
      <c r="I250" s="5"/>
      <c r="J250" s="5"/>
      <c r="K250" s="5"/>
      <c r="L250" s="5"/>
      <c r="M250" s="5"/>
    </row>
    <row r="251" customFormat="false" ht="12.75" hidden="false" customHeight="false" outlineLevel="0" collapsed="false">
      <c r="I251" s="5"/>
      <c r="J251" s="5"/>
      <c r="K251" s="5"/>
      <c r="L251" s="5"/>
      <c r="M251" s="5"/>
    </row>
    <row r="252" customFormat="false" ht="12.75" hidden="false" customHeight="false" outlineLevel="0" collapsed="false">
      <c r="I252" s="5"/>
      <c r="J252" s="5"/>
      <c r="K252" s="5"/>
      <c r="L252" s="5"/>
      <c r="M252" s="5"/>
    </row>
    <row r="253" customFormat="false" ht="12.75" hidden="false" customHeight="false" outlineLevel="0" collapsed="false">
      <c r="I253" s="5"/>
      <c r="J253" s="5"/>
      <c r="K253" s="5"/>
      <c r="L253" s="5"/>
      <c r="M253" s="5"/>
    </row>
    <row r="254" customFormat="false" ht="12.75" hidden="false" customHeight="false" outlineLevel="0" collapsed="false">
      <c r="I254" s="5"/>
      <c r="J254" s="5"/>
      <c r="K254" s="5"/>
      <c r="L254" s="5"/>
      <c r="M254" s="5"/>
    </row>
    <row r="255" customFormat="false" ht="12.75" hidden="false" customHeight="false" outlineLevel="0" collapsed="false">
      <c r="I255" s="5"/>
      <c r="J255" s="5"/>
      <c r="K255" s="5"/>
      <c r="L255" s="5"/>
      <c r="M255" s="5"/>
    </row>
    <row r="256" customFormat="false" ht="12.75" hidden="false" customHeight="false" outlineLevel="0" collapsed="false">
      <c r="I256" s="5"/>
      <c r="J256" s="5"/>
      <c r="K256" s="5"/>
      <c r="L256" s="5"/>
      <c r="M256" s="5"/>
    </row>
    <row r="257" customFormat="false" ht="12.75" hidden="false" customHeight="false" outlineLevel="0" collapsed="false">
      <c r="I257" s="5"/>
      <c r="J257" s="5"/>
      <c r="K257" s="5"/>
      <c r="L257" s="5"/>
      <c r="M257" s="5"/>
    </row>
    <row r="258" customFormat="false" ht="12.75" hidden="false" customHeight="false" outlineLevel="0" collapsed="false">
      <c r="I258" s="5"/>
      <c r="J258" s="5"/>
      <c r="K258" s="5"/>
      <c r="L258" s="5"/>
      <c r="M258" s="5"/>
    </row>
    <row r="259" customFormat="false" ht="12.75" hidden="false" customHeight="false" outlineLevel="0" collapsed="false">
      <c r="I259" s="5"/>
      <c r="J259" s="5"/>
      <c r="K259" s="5"/>
      <c r="L259" s="5"/>
      <c r="M259" s="5"/>
    </row>
    <row r="260" customFormat="false" ht="12.75" hidden="false" customHeight="false" outlineLevel="0" collapsed="false">
      <c r="I260" s="5"/>
      <c r="J260" s="5"/>
      <c r="K260" s="5"/>
      <c r="L260" s="5"/>
      <c r="M260" s="5"/>
    </row>
    <row r="261" customFormat="false" ht="12.75" hidden="false" customHeight="false" outlineLevel="0" collapsed="false">
      <c r="I261" s="5"/>
      <c r="J261" s="5"/>
      <c r="K261" s="5"/>
      <c r="L261" s="5"/>
      <c r="M261" s="5"/>
    </row>
    <row r="262" customFormat="false" ht="12.75" hidden="false" customHeight="false" outlineLevel="0" collapsed="false">
      <c r="I262" s="5"/>
      <c r="J262" s="5"/>
      <c r="K262" s="5"/>
      <c r="L262" s="5"/>
      <c r="M262" s="5"/>
    </row>
    <row r="263" customFormat="false" ht="12.75" hidden="false" customHeight="false" outlineLevel="0" collapsed="false">
      <c r="I263" s="5"/>
      <c r="J263" s="5"/>
      <c r="K263" s="5"/>
      <c r="L263" s="5"/>
      <c r="M263" s="5"/>
    </row>
    <row r="264" customFormat="false" ht="12.75" hidden="false" customHeight="false" outlineLevel="0" collapsed="false">
      <c r="I264" s="5"/>
      <c r="J264" s="5"/>
      <c r="K264" s="5"/>
      <c r="L264" s="5"/>
      <c r="M264" s="5"/>
    </row>
    <row r="265" customFormat="false" ht="12.75" hidden="false" customHeight="false" outlineLevel="0" collapsed="false">
      <c r="I265" s="5"/>
      <c r="J265" s="5"/>
      <c r="K265" s="5"/>
      <c r="L265" s="5"/>
      <c r="M265" s="5"/>
    </row>
    <row r="266" customFormat="false" ht="12.75" hidden="false" customHeight="false" outlineLevel="0" collapsed="false">
      <c r="I266" s="5"/>
      <c r="J266" s="5"/>
      <c r="K266" s="5"/>
      <c r="L266" s="5"/>
      <c r="M266" s="5"/>
    </row>
    <row r="267" customFormat="false" ht="12.75" hidden="false" customHeight="false" outlineLevel="0" collapsed="false">
      <c r="I267" s="5"/>
      <c r="J267" s="5"/>
      <c r="K267" s="5"/>
      <c r="L267" s="5"/>
      <c r="M267" s="5"/>
    </row>
    <row r="268" customFormat="false" ht="12.75" hidden="false" customHeight="false" outlineLevel="0" collapsed="false">
      <c r="I268" s="5"/>
      <c r="J268" s="5"/>
      <c r="K268" s="5"/>
      <c r="L268" s="5"/>
      <c r="M268" s="5"/>
    </row>
    <row r="269" customFormat="false" ht="12.75" hidden="false" customHeight="false" outlineLevel="0" collapsed="false">
      <c r="I269" s="5"/>
      <c r="J269" s="5"/>
      <c r="K269" s="5"/>
      <c r="L269" s="5"/>
      <c r="M269" s="5"/>
    </row>
    <row r="270" customFormat="false" ht="12.75" hidden="false" customHeight="false" outlineLevel="0" collapsed="false">
      <c r="I270" s="5"/>
      <c r="J270" s="5"/>
      <c r="K270" s="5"/>
      <c r="L270" s="5"/>
      <c r="M270" s="5"/>
    </row>
    <row r="271" customFormat="false" ht="12.75" hidden="false" customHeight="false" outlineLevel="0" collapsed="false">
      <c r="I271" s="5"/>
      <c r="J271" s="5"/>
      <c r="K271" s="5"/>
      <c r="L271" s="5"/>
      <c r="M271" s="5"/>
    </row>
    <row r="272" customFormat="false" ht="12.75" hidden="false" customHeight="false" outlineLevel="0" collapsed="false">
      <c r="I272" s="5"/>
      <c r="J272" s="5"/>
      <c r="K272" s="5"/>
      <c r="L272" s="5"/>
      <c r="M272" s="5"/>
    </row>
    <row r="273" customFormat="false" ht="12.75" hidden="false" customHeight="false" outlineLevel="0" collapsed="false">
      <c r="I273" s="5"/>
      <c r="J273" s="5"/>
      <c r="K273" s="5"/>
      <c r="L273" s="5"/>
      <c r="M273" s="5"/>
    </row>
    <row r="274" customFormat="false" ht="12.75" hidden="false" customHeight="false" outlineLevel="0" collapsed="false">
      <c r="I274" s="5"/>
      <c r="J274" s="5"/>
      <c r="K274" s="5"/>
      <c r="L274" s="5"/>
      <c r="M274" s="5"/>
    </row>
    <row r="275" customFormat="false" ht="12.75" hidden="false" customHeight="false" outlineLevel="0" collapsed="false">
      <c r="I275" s="5"/>
      <c r="J275" s="5"/>
      <c r="K275" s="5"/>
      <c r="L275" s="5"/>
      <c r="M275" s="5"/>
    </row>
    <row r="276" customFormat="false" ht="12.75" hidden="false" customHeight="false" outlineLevel="0" collapsed="false">
      <c r="I276" s="5"/>
      <c r="J276" s="5"/>
      <c r="K276" s="5"/>
      <c r="L276" s="5"/>
      <c r="M276" s="5"/>
    </row>
    <row r="277" customFormat="false" ht="12.75" hidden="false" customHeight="false" outlineLevel="0" collapsed="false">
      <c r="I277" s="5"/>
      <c r="J277" s="5"/>
      <c r="K277" s="5"/>
      <c r="L277" s="5"/>
      <c r="M277" s="5"/>
    </row>
    <row r="278" customFormat="false" ht="12.75" hidden="false" customHeight="false" outlineLevel="0" collapsed="false">
      <c r="I278" s="5"/>
      <c r="J278" s="5"/>
      <c r="K278" s="5"/>
      <c r="L278" s="5"/>
      <c r="M278" s="5"/>
    </row>
    <row r="279" customFormat="false" ht="12.75" hidden="false" customHeight="false" outlineLevel="0" collapsed="false">
      <c r="I279" s="5"/>
      <c r="J279" s="5"/>
      <c r="K279" s="5"/>
      <c r="L279" s="5"/>
      <c r="M279" s="5"/>
    </row>
    <row r="280" customFormat="false" ht="12.75" hidden="false" customHeight="false" outlineLevel="0" collapsed="false">
      <c r="I280" s="5"/>
      <c r="J280" s="5"/>
      <c r="K280" s="5"/>
      <c r="L280" s="5"/>
      <c r="M280" s="5"/>
    </row>
    <row r="281" customFormat="false" ht="12.75" hidden="false" customHeight="false" outlineLevel="0" collapsed="false">
      <c r="I281" s="5"/>
      <c r="J281" s="5"/>
      <c r="K281" s="5"/>
      <c r="L281" s="5"/>
      <c r="M281" s="5"/>
    </row>
    <row r="282" customFormat="false" ht="12.75" hidden="false" customHeight="false" outlineLevel="0" collapsed="false">
      <c r="I282" s="5"/>
      <c r="J282" s="5"/>
      <c r="K282" s="5"/>
      <c r="L282" s="5"/>
      <c r="M282" s="5"/>
    </row>
    <row r="283" customFormat="false" ht="12.75" hidden="false" customHeight="false" outlineLevel="0" collapsed="false">
      <c r="I283" s="5"/>
      <c r="J283" s="5"/>
      <c r="K283" s="5"/>
      <c r="L283" s="5"/>
      <c r="M283" s="5"/>
    </row>
    <row r="284" customFormat="false" ht="12.75" hidden="false" customHeight="false" outlineLevel="0" collapsed="false">
      <c r="I284" s="5"/>
      <c r="J284" s="5"/>
      <c r="K284" s="5"/>
      <c r="L284" s="5"/>
      <c r="M284" s="5"/>
    </row>
    <row r="285" customFormat="false" ht="12.75" hidden="false" customHeight="false" outlineLevel="0" collapsed="false">
      <c r="I285" s="5"/>
      <c r="J285" s="5"/>
      <c r="K285" s="5"/>
      <c r="L285" s="5"/>
      <c r="M285" s="5"/>
    </row>
    <row r="286" customFormat="false" ht="12.75" hidden="false" customHeight="false" outlineLevel="0" collapsed="false">
      <c r="I286" s="5"/>
      <c r="J286" s="5"/>
      <c r="K286" s="5"/>
      <c r="L286" s="5"/>
      <c r="M286" s="5"/>
    </row>
    <row r="287" customFormat="false" ht="12.75" hidden="false" customHeight="false" outlineLevel="0" collapsed="false">
      <c r="I287" s="5"/>
      <c r="J287" s="5"/>
      <c r="K287" s="5"/>
      <c r="L287" s="5"/>
      <c r="M287" s="5"/>
    </row>
    <row r="288" customFormat="false" ht="12.75" hidden="false" customHeight="false" outlineLevel="0" collapsed="false">
      <c r="I288" s="5"/>
      <c r="J288" s="5"/>
      <c r="K288" s="5"/>
      <c r="L288" s="5"/>
      <c r="M288" s="5"/>
    </row>
    <row r="289" customFormat="false" ht="12.75" hidden="false" customHeight="false" outlineLevel="0" collapsed="false">
      <c r="I289" s="5"/>
      <c r="J289" s="5"/>
      <c r="K289" s="5"/>
      <c r="L289" s="5"/>
      <c r="M289" s="5"/>
    </row>
    <row r="290" customFormat="false" ht="12.75" hidden="false" customHeight="false" outlineLevel="0" collapsed="false">
      <c r="I290" s="5"/>
      <c r="J290" s="5"/>
      <c r="K290" s="5"/>
      <c r="L290" s="5"/>
      <c r="M290" s="5"/>
    </row>
    <row r="291" customFormat="false" ht="12.75" hidden="false" customHeight="false" outlineLevel="0" collapsed="false">
      <c r="I291" s="5"/>
      <c r="J291" s="5"/>
      <c r="K291" s="5"/>
      <c r="L291" s="5"/>
      <c r="M291" s="5"/>
    </row>
    <row r="292" customFormat="false" ht="12.75" hidden="false" customHeight="false" outlineLevel="0" collapsed="false">
      <c r="I292" s="5"/>
      <c r="J292" s="5"/>
      <c r="K292" s="5"/>
      <c r="L292" s="5"/>
      <c r="M292" s="5"/>
    </row>
    <row r="293" customFormat="false" ht="12.75" hidden="false" customHeight="false" outlineLevel="0" collapsed="false">
      <c r="I293" s="5"/>
      <c r="J293" s="5"/>
      <c r="K293" s="5"/>
      <c r="L293" s="5"/>
      <c r="M293" s="5"/>
    </row>
    <row r="294" customFormat="false" ht="12.75" hidden="false" customHeight="false" outlineLevel="0" collapsed="false">
      <c r="I294" s="5"/>
      <c r="J294" s="5"/>
      <c r="K294" s="5"/>
      <c r="L294" s="5"/>
      <c r="M294" s="5"/>
    </row>
    <row r="295" customFormat="false" ht="12.75" hidden="false" customHeight="false" outlineLevel="0" collapsed="false">
      <c r="I295" s="5"/>
      <c r="J295" s="5"/>
      <c r="K295" s="5"/>
      <c r="L295" s="5"/>
      <c r="M295" s="5"/>
    </row>
    <row r="296" customFormat="false" ht="12.75" hidden="false" customHeight="false" outlineLevel="0" collapsed="false">
      <c r="K296" s="5"/>
    </row>
  </sheetData>
  <sheetProtection sheet="true" password="81b0" objects="true" scenarios="true"/>
  <mergeCells count="45">
    <mergeCell ref="I14:K14"/>
    <mergeCell ref="I16:K16"/>
    <mergeCell ref="I19:K19"/>
    <mergeCell ref="P23:P24"/>
    <mergeCell ref="Q23:Q24"/>
    <mergeCell ref="R23:R24"/>
    <mergeCell ref="S23:S24"/>
    <mergeCell ref="U23:U24"/>
    <mergeCell ref="V23:V24"/>
    <mergeCell ref="W23:W24"/>
    <mergeCell ref="X23:X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7:K137"/>
    <mergeCell ref="I145:K145"/>
    <mergeCell ref="I147:K147"/>
    <mergeCell ref="I150:K150"/>
    <mergeCell ref="I178:K178"/>
  </mergeCells>
  <conditionalFormatting sqref="S30:S44 X30:X46 X68:X94 X97:X98 X105 X116 X124 X128 X133 X136 X138:X140 S68:S76 S113:S126 S97:S108 S81:S94 S46:S63 S128:S136 S138:S140">
    <cfRule type="cellIs" priority="2" operator="lessThan" aboveAverage="0" equalAverage="0" bottom="0" percent="0" rank="0" text="" dxfId="0">
      <formula>0</formula>
    </cfRule>
  </conditionalFormatting>
  <conditionalFormatting sqref="S28 X28">
    <cfRule type="cellIs" priority="3" operator="lessThan" aboveAverage="0" equalAverage="0" bottom="0" percent="0" rank="0" text="" dxfId="1">
      <formula>0</formula>
    </cfRule>
  </conditionalFormatting>
  <conditionalFormatting sqref="X64:X67 S64 S66:S67">
    <cfRule type="cellIs" priority="4" operator="lessThan" aboveAverage="0" equalAverage="0" bottom="0" percent="0" rank="0" text="" dxfId="2">
      <formula>0</formula>
    </cfRule>
  </conditionalFormatting>
  <conditionalFormatting sqref="S65">
    <cfRule type="cellIs" priority="5" operator="lessThan" aboveAverage="0" equalAverage="0" bottom="0" percent="0" rank="0" text="" dxfId="3">
      <formula>0</formula>
    </cfRule>
  </conditionalFormatting>
  <conditionalFormatting sqref="X47:X63">
    <cfRule type="cellIs" priority="6" operator="lessThan" aboveAverage="0" equalAverage="0" bottom="0" percent="0" rank="0" text="" dxfId="4">
      <formula>0</formula>
    </cfRule>
  </conditionalFormatting>
  <conditionalFormatting sqref="X99:X104">
    <cfRule type="cellIs" priority="7" operator="lessThan" aboveAverage="0" equalAverage="0" bottom="0" percent="0" rank="0" text="" dxfId="5">
      <formula>0</formula>
    </cfRule>
  </conditionalFormatting>
  <conditionalFormatting sqref="X106:X108 X113:X114">
    <cfRule type="cellIs" priority="8" operator="lessThan" aboveAverage="0" equalAverage="0" bottom="0" percent="0" rank="0" text="" dxfId="6">
      <formula>0</formula>
    </cfRule>
  </conditionalFormatting>
  <conditionalFormatting sqref="X115">
    <cfRule type="cellIs" priority="9" operator="lessThan" aboveAverage="0" equalAverage="0" bottom="0" percent="0" rank="0" text="" dxfId="7">
      <formula>0</formula>
    </cfRule>
  </conditionalFormatting>
  <conditionalFormatting sqref="X117:X123">
    <cfRule type="cellIs" priority="10" operator="lessThan" aboveAverage="0" equalAverage="0" bottom="0" percent="0" rank="0" text="" dxfId="8">
      <formula>0</formula>
    </cfRule>
  </conditionalFormatting>
  <conditionalFormatting sqref="X125:X127">
    <cfRule type="cellIs" priority="11" operator="lessThan" aboveAverage="0" equalAverage="0" bottom="0" percent="0" rank="0" text="" dxfId="9">
      <formula>0</formula>
    </cfRule>
  </conditionalFormatting>
  <conditionalFormatting sqref="X129:X132">
    <cfRule type="cellIs" priority="12" operator="lessThan" aboveAverage="0" equalAverage="0" bottom="0" percent="0" rank="0" text="" dxfId="10">
      <formula>0</formula>
    </cfRule>
  </conditionalFormatting>
  <conditionalFormatting sqref="X134:X135">
    <cfRule type="cellIs" priority="13" operator="lessThan" aboveAverage="0" equalAverage="0" bottom="0" percent="0" rank="0" text="" dxfId="11">
      <formula>0</formula>
    </cfRule>
  </conditionalFormatting>
  <conditionalFormatting sqref="X137">
    <cfRule type="cellIs" priority="14" operator="lessThan" aboveAverage="0" equalAverage="0" bottom="0" percent="0" rank="0" text="" dxfId="12">
      <formula>0</formula>
    </cfRule>
  </conditionalFormatting>
  <conditionalFormatting sqref="S45">
    <cfRule type="cellIs" priority="15" operator="lessThan" aboveAverage="0" equalAverage="0" bottom="0" percent="0" rank="0" text="" dxfId="13">
      <formula>0</formula>
    </cfRule>
  </conditionalFormatting>
  <dataValidations count="8">
    <dataValidation allowBlank="true" error="Въведете отрицателно число!!!" errorStyle="stop" operator="lessThan" showDropDown="false" showErrorMessage="true" showInputMessage="false" sqref="P136:S136 U136:AA136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P73:Q73 U73:V73 Y73 P85:Q85 U85:W85 Y85:Z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M32 L34:M38 L40:M45 L47:M63 L65:M67 L69:M73 L75:M80 L82:M87 L89:M97 L99:M104 L106:M111 L113:M115 L117:M123 L125:M127 L129:M132 L134:M137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5:M157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254" width="9.13"/>
    <col collapsed="false" customWidth="true" hidden="true" outlineLevel="0" max="2" min="2" style="255" width="125.28"/>
    <col collapsed="false" customWidth="true" hidden="true" outlineLevel="0" max="3" min="3" style="254" width="22.42"/>
    <col collapsed="false" customWidth="false" hidden="false" outlineLevel="0" max="4" min="4" style="254" width="9.13"/>
    <col collapsed="false" customWidth="true" hidden="false" outlineLevel="0" max="5" min="5" style="254" width="9.42"/>
    <col collapsed="false" customWidth="false" hidden="false" outlineLevel="0" max="257" min="6" style="254" width="9.13"/>
  </cols>
  <sheetData>
    <row r="1" customFormat="false" ht="14.25" hidden="false" customHeight="false" outlineLevel="0" collapsed="false">
      <c r="A1" s="256" t="s">
        <v>224</v>
      </c>
      <c r="B1" s="257" t="s">
        <v>225</v>
      </c>
      <c r="C1" s="256"/>
    </row>
    <row r="2" customFormat="false" ht="31.5" hidden="false" customHeight="true" outlineLevel="0" collapsed="false">
      <c r="A2" s="258"/>
      <c r="B2" s="259"/>
      <c r="C2" s="260"/>
    </row>
    <row r="3" customFormat="false" ht="15.75" hidden="false" customHeight="false" outlineLevel="0" collapsed="false">
      <c r="A3" s="258" t="n">
        <v>0</v>
      </c>
      <c r="B3" s="261" t="s">
        <v>226</v>
      </c>
      <c r="C3" s="260" t="s">
        <v>227</v>
      </c>
    </row>
    <row r="4" customFormat="false" ht="15.75" hidden="false" customHeight="false" outlineLevel="0" collapsed="false">
      <c r="A4" s="258" t="n">
        <v>33</v>
      </c>
      <c r="B4" s="261" t="s">
        <v>228</v>
      </c>
      <c r="C4" s="260" t="s">
        <v>227</v>
      </c>
    </row>
    <row r="5" customFormat="false" ht="15.75" hidden="false" customHeight="false" outlineLevel="0" collapsed="false">
      <c r="A5" s="258" t="n">
        <v>42</v>
      </c>
      <c r="B5" s="261" t="s">
        <v>229</v>
      </c>
      <c r="C5" s="260" t="s">
        <v>230</v>
      </c>
    </row>
    <row r="6" customFormat="false" ht="15.75" hidden="false" customHeight="false" outlineLevel="0" collapsed="false">
      <c r="A6" s="258" t="n">
        <v>96</v>
      </c>
      <c r="B6" s="261" t="s">
        <v>231</v>
      </c>
      <c r="C6" s="260" t="s">
        <v>230</v>
      </c>
      <c r="D6" s="262"/>
    </row>
    <row r="7" customFormat="false" ht="15.75" hidden="false" customHeight="false" outlineLevel="0" collapsed="false">
      <c r="A7" s="258" t="n">
        <v>97</v>
      </c>
      <c r="B7" s="261" t="s">
        <v>232</v>
      </c>
      <c r="C7" s="260" t="s">
        <v>230</v>
      </c>
      <c r="D7" s="263"/>
    </row>
    <row r="8" customFormat="false" ht="15.75" hidden="false" customHeight="false" outlineLevel="0" collapsed="false">
      <c r="A8" s="258" t="n">
        <v>98</v>
      </c>
      <c r="B8" s="261" t="s">
        <v>233</v>
      </c>
      <c r="C8" s="260" t="s">
        <v>230</v>
      </c>
      <c r="D8" s="263"/>
    </row>
    <row r="9" customFormat="false" ht="15.75" hidden="false" customHeight="false" outlineLevel="0" collapsed="false">
      <c r="A9" s="262"/>
      <c r="B9" s="262"/>
      <c r="C9" s="264"/>
      <c r="D9" s="263"/>
    </row>
    <row r="10" customFormat="false" ht="14.25" hidden="false" customHeight="false" outlineLevel="0" collapsed="false">
      <c r="A10" s="256" t="s">
        <v>224</v>
      </c>
      <c r="B10" s="257" t="s">
        <v>234</v>
      </c>
      <c r="C10" s="256"/>
    </row>
    <row r="11" customFormat="false" ht="14.25" hidden="false" customHeight="false" outlineLevel="0" collapsed="false">
      <c r="A11" s="265"/>
      <c r="B11" s="266" t="s">
        <v>58</v>
      </c>
      <c r="C11" s="265"/>
    </row>
    <row r="12" customFormat="false" ht="15.75" hidden="false" customHeight="false" outlineLevel="0" collapsed="false">
      <c r="A12" s="267" t="n">
        <v>1101</v>
      </c>
      <c r="B12" s="268" t="s">
        <v>235</v>
      </c>
      <c r="C12" s="267" t="n">
        <v>1101</v>
      </c>
    </row>
    <row r="13" customFormat="false" ht="15.75" hidden="false" customHeight="false" outlineLevel="0" collapsed="false">
      <c r="A13" s="267" t="n">
        <v>1103</v>
      </c>
      <c r="B13" s="269" t="s">
        <v>236</v>
      </c>
      <c r="C13" s="267" t="n">
        <v>1103</v>
      </c>
    </row>
    <row r="14" customFormat="false" ht="15.75" hidden="false" customHeight="false" outlineLevel="0" collapsed="false">
      <c r="A14" s="267" t="n">
        <v>1104</v>
      </c>
      <c r="B14" s="270" t="s">
        <v>237</v>
      </c>
      <c r="C14" s="267" t="n">
        <v>1104</v>
      </c>
    </row>
    <row r="15" customFormat="false" ht="15.75" hidden="false" customHeight="false" outlineLevel="0" collapsed="false">
      <c r="A15" s="267" t="n">
        <v>1105</v>
      </c>
      <c r="B15" s="270" t="s">
        <v>238</v>
      </c>
      <c r="C15" s="267" t="n">
        <v>1105</v>
      </c>
    </row>
    <row r="16" customFormat="false" ht="15.75" hidden="false" customHeight="false" outlineLevel="0" collapsed="false">
      <c r="A16" s="267" t="n">
        <v>1106</v>
      </c>
      <c r="B16" s="270" t="s">
        <v>239</v>
      </c>
      <c r="C16" s="267" t="n">
        <v>1106</v>
      </c>
    </row>
    <row r="17" customFormat="false" ht="15.75" hidden="false" customHeight="false" outlineLevel="0" collapsed="false">
      <c r="A17" s="267" t="n">
        <v>1107</v>
      </c>
      <c r="B17" s="270" t="s">
        <v>240</v>
      </c>
      <c r="C17" s="267" t="n">
        <v>1107</v>
      </c>
    </row>
    <row r="18" customFormat="false" ht="15.75" hidden="false" customHeight="false" outlineLevel="0" collapsed="false">
      <c r="A18" s="267" t="n">
        <v>1108</v>
      </c>
      <c r="B18" s="270" t="s">
        <v>241</v>
      </c>
      <c r="C18" s="267" t="n">
        <v>1108</v>
      </c>
    </row>
    <row r="19" customFormat="false" ht="15.75" hidden="false" customHeight="false" outlineLevel="0" collapsed="false">
      <c r="A19" s="267" t="n">
        <v>1111</v>
      </c>
      <c r="B19" s="271" t="s">
        <v>242</v>
      </c>
      <c r="C19" s="267" t="n">
        <v>1111</v>
      </c>
    </row>
    <row r="20" customFormat="false" ht="15.75" hidden="false" customHeight="false" outlineLevel="0" collapsed="false">
      <c r="A20" s="267" t="n">
        <v>1115</v>
      </c>
      <c r="B20" s="271" t="s">
        <v>243</v>
      </c>
      <c r="C20" s="267" t="n">
        <v>1115</v>
      </c>
    </row>
    <row r="21" customFormat="false" ht="15.75" hidden="false" customHeight="false" outlineLevel="0" collapsed="false">
      <c r="A21" s="267" t="n">
        <v>1116</v>
      </c>
      <c r="B21" s="271" t="s">
        <v>244</v>
      </c>
      <c r="C21" s="267" t="n">
        <v>1116</v>
      </c>
    </row>
    <row r="22" customFormat="false" ht="15.75" hidden="false" customHeight="false" outlineLevel="0" collapsed="false">
      <c r="A22" s="267" t="n">
        <v>1117</v>
      </c>
      <c r="B22" s="271" t="s">
        <v>245</v>
      </c>
      <c r="C22" s="267" t="n">
        <v>1117</v>
      </c>
    </row>
    <row r="23" customFormat="false" ht="15.75" hidden="false" customHeight="false" outlineLevel="0" collapsed="false">
      <c r="A23" s="267" t="n">
        <v>1121</v>
      </c>
      <c r="B23" s="270" t="s">
        <v>246</v>
      </c>
      <c r="C23" s="267" t="n">
        <v>1121</v>
      </c>
    </row>
    <row r="24" customFormat="false" ht="15.75" hidden="false" customHeight="false" outlineLevel="0" collapsed="false">
      <c r="A24" s="267" t="n">
        <v>1122</v>
      </c>
      <c r="B24" s="270" t="s">
        <v>247</v>
      </c>
      <c r="C24" s="267" t="n">
        <v>1122</v>
      </c>
    </row>
    <row r="25" customFormat="false" ht="15.75" hidden="false" customHeight="false" outlineLevel="0" collapsed="false">
      <c r="A25" s="267" t="n">
        <v>1123</v>
      </c>
      <c r="B25" s="270" t="s">
        <v>248</v>
      </c>
      <c r="C25" s="267" t="n">
        <v>1123</v>
      </c>
    </row>
    <row r="26" customFormat="false" ht="15.75" hidden="false" customHeight="false" outlineLevel="0" collapsed="false">
      <c r="A26" s="267" t="n">
        <v>1125</v>
      </c>
      <c r="B26" s="272" t="s">
        <v>249</v>
      </c>
      <c r="C26" s="267" t="n">
        <v>1125</v>
      </c>
    </row>
    <row r="27" customFormat="false" ht="15.75" hidden="false" customHeight="false" outlineLevel="0" collapsed="false">
      <c r="A27" s="267" t="n">
        <v>1128</v>
      </c>
      <c r="B27" s="270" t="s">
        <v>250</v>
      </c>
      <c r="C27" s="267" t="n">
        <v>1128</v>
      </c>
    </row>
    <row r="28" customFormat="false" ht="15.75" hidden="false" customHeight="false" outlineLevel="0" collapsed="false">
      <c r="A28" s="267" t="n">
        <v>1139</v>
      </c>
      <c r="B28" s="270" t="s">
        <v>251</v>
      </c>
      <c r="C28" s="267" t="n">
        <v>1139</v>
      </c>
    </row>
    <row r="29" customFormat="false" ht="15.75" hidden="false" customHeight="false" outlineLevel="0" collapsed="false">
      <c r="A29" s="267" t="n">
        <v>1141</v>
      </c>
      <c r="B29" s="271" t="s">
        <v>252</v>
      </c>
      <c r="C29" s="267" t="n">
        <v>1141</v>
      </c>
    </row>
    <row r="30" customFormat="false" ht="15.75" hidden="false" customHeight="false" outlineLevel="0" collapsed="false">
      <c r="A30" s="267" t="n">
        <v>1142</v>
      </c>
      <c r="B30" s="270" t="s">
        <v>253</v>
      </c>
      <c r="C30" s="267" t="n">
        <v>1142</v>
      </c>
    </row>
    <row r="31" customFormat="false" ht="15.75" hidden="false" customHeight="false" outlineLevel="0" collapsed="false">
      <c r="A31" s="267" t="n">
        <v>1143</v>
      </c>
      <c r="B31" s="271" t="s">
        <v>254</v>
      </c>
      <c r="C31" s="267" t="n">
        <v>1143</v>
      </c>
    </row>
    <row r="32" customFormat="false" ht="15.75" hidden="false" customHeight="false" outlineLevel="0" collapsed="false">
      <c r="A32" s="267" t="n">
        <v>1144</v>
      </c>
      <c r="B32" s="271" t="s">
        <v>255</v>
      </c>
      <c r="C32" s="267" t="n">
        <v>1144</v>
      </c>
    </row>
    <row r="33" customFormat="false" ht="15.75" hidden="false" customHeight="false" outlineLevel="0" collapsed="false">
      <c r="A33" s="267" t="n">
        <v>1145</v>
      </c>
      <c r="B33" s="270" t="s">
        <v>256</v>
      </c>
      <c r="C33" s="267" t="n">
        <v>1145</v>
      </c>
    </row>
    <row r="34" customFormat="false" ht="15.75" hidden="false" customHeight="false" outlineLevel="0" collapsed="false">
      <c r="A34" s="267" t="n">
        <v>1146</v>
      </c>
      <c r="B34" s="271" t="s">
        <v>257</v>
      </c>
      <c r="C34" s="267" t="n">
        <v>1146</v>
      </c>
    </row>
    <row r="35" customFormat="false" ht="15.75" hidden="false" customHeight="false" outlineLevel="0" collapsed="false">
      <c r="A35" s="267" t="n">
        <v>1147</v>
      </c>
      <c r="B35" s="271" t="s">
        <v>258</v>
      </c>
      <c r="C35" s="267" t="n">
        <v>1147</v>
      </c>
    </row>
    <row r="36" customFormat="false" ht="15.75" hidden="false" customHeight="false" outlineLevel="0" collapsed="false">
      <c r="A36" s="267" t="n">
        <v>1148</v>
      </c>
      <c r="B36" s="271" t="s">
        <v>259</v>
      </c>
      <c r="C36" s="267" t="n">
        <v>1148</v>
      </c>
    </row>
    <row r="37" customFormat="false" ht="15.75" hidden="false" customHeight="false" outlineLevel="0" collapsed="false">
      <c r="A37" s="267" t="n">
        <v>1149</v>
      </c>
      <c r="B37" s="271" t="s">
        <v>260</v>
      </c>
      <c r="C37" s="267" t="n">
        <v>1149</v>
      </c>
    </row>
    <row r="38" customFormat="false" ht="15.75" hidden="false" customHeight="false" outlineLevel="0" collapsed="false">
      <c r="A38" s="267" t="n">
        <v>1151</v>
      </c>
      <c r="B38" s="271" t="s">
        <v>261</v>
      </c>
      <c r="C38" s="267" t="n">
        <v>1151</v>
      </c>
    </row>
    <row r="39" customFormat="false" ht="15.75" hidden="false" customHeight="false" outlineLevel="0" collapsed="false">
      <c r="A39" s="267" t="n">
        <v>1158</v>
      </c>
      <c r="B39" s="270" t="s">
        <v>262</v>
      </c>
      <c r="C39" s="267" t="n">
        <v>1158</v>
      </c>
    </row>
    <row r="40" customFormat="false" ht="15.75" hidden="false" customHeight="false" outlineLevel="0" collapsed="false">
      <c r="A40" s="267" t="n">
        <v>1161</v>
      </c>
      <c r="B40" s="270" t="s">
        <v>263</v>
      </c>
      <c r="C40" s="267" t="n">
        <v>1161</v>
      </c>
    </row>
    <row r="41" customFormat="false" ht="15.75" hidden="false" customHeight="false" outlineLevel="0" collapsed="false">
      <c r="A41" s="267" t="n">
        <v>1162</v>
      </c>
      <c r="B41" s="270" t="s">
        <v>264</v>
      </c>
      <c r="C41" s="267" t="n">
        <v>1162</v>
      </c>
    </row>
    <row r="42" customFormat="false" ht="15.75" hidden="false" customHeight="false" outlineLevel="0" collapsed="false">
      <c r="A42" s="267" t="n">
        <v>1163</v>
      </c>
      <c r="B42" s="270" t="s">
        <v>265</v>
      </c>
      <c r="C42" s="267" t="n">
        <v>1163</v>
      </c>
    </row>
    <row r="43" customFormat="false" ht="15.75" hidden="false" customHeight="false" outlineLevel="0" collapsed="false">
      <c r="A43" s="267" t="n">
        <v>1168</v>
      </c>
      <c r="B43" s="270" t="s">
        <v>266</v>
      </c>
      <c r="C43" s="267" t="n">
        <v>1168</v>
      </c>
    </row>
    <row r="44" customFormat="false" ht="15.75" hidden="false" customHeight="false" outlineLevel="0" collapsed="false">
      <c r="A44" s="267" t="n">
        <v>1179</v>
      </c>
      <c r="B44" s="271" t="s">
        <v>267</v>
      </c>
      <c r="C44" s="267" t="n">
        <v>1179</v>
      </c>
    </row>
    <row r="45" customFormat="false" ht="15.75" hidden="false" customHeight="false" outlineLevel="0" collapsed="false">
      <c r="A45" s="267" t="n">
        <v>2201</v>
      </c>
      <c r="B45" s="271" t="s">
        <v>268</v>
      </c>
      <c r="C45" s="267" t="n">
        <v>2201</v>
      </c>
    </row>
    <row r="46" customFormat="false" ht="15.75" hidden="false" customHeight="false" outlineLevel="0" collapsed="false">
      <c r="A46" s="267" t="n">
        <v>2205</v>
      </c>
      <c r="B46" s="270" t="s">
        <v>269</v>
      </c>
      <c r="C46" s="267" t="n">
        <v>2205</v>
      </c>
    </row>
    <row r="47" customFormat="false" ht="15.75" hidden="false" customHeight="false" outlineLevel="0" collapsed="false">
      <c r="A47" s="267" t="n">
        <v>2206</v>
      </c>
      <c r="B47" s="270" t="s">
        <v>270</v>
      </c>
      <c r="C47" s="267" t="n">
        <v>2206</v>
      </c>
    </row>
    <row r="48" customFormat="false" ht="15.75" hidden="false" customHeight="false" outlineLevel="0" collapsed="false">
      <c r="A48" s="267" t="n">
        <v>2215</v>
      </c>
      <c r="B48" s="270" t="s">
        <v>271</v>
      </c>
      <c r="C48" s="267" t="n">
        <v>2215</v>
      </c>
    </row>
    <row r="49" customFormat="false" ht="15.75" hidden="false" customHeight="false" outlineLevel="0" collapsed="false">
      <c r="A49" s="267" t="n">
        <v>2218</v>
      </c>
      <c r="B49" s="270" t="s">
        <v>272</v>
      </c>
      <c r="C49" s="267" t="n">
        <v>2218</v>
      </c>
    </row>
    <row r="50" customFormat="false" ht="15.75" hidden="false" customHeight="false" outlineLevel="0" collapsed="false">
      <c r="A50" s="267" t="n">
        <v>2219</v>
      </c>
      <c r="B50" s="270" t="s">
        <v>273</v>
      </c>
      <c r="C50" s="267" t="n">
        <v>2219</v>
      </c>
    </row>
    <row r="51" customFormat="false" ht="15.75" hidden="false" customHeight="false" outlineLevel="0" collapsed="false">
      <c r="A51" s="267" t="n">
        <v>2221</v>
      </c>
      <c r="B51" s="271" t="s">
        <v>274</v>
      </c>
      <c r="C51" s="267" t="n">
        <v>2221</v>
      </c>
    </row>
    <row r="52" customFormat="false" ht="15.75" hidden="false" customHeight="false" outlineLevel="0" collapsed="false">
      <c r="A52" s="267" t="n">
        <v>2222</v>
      </c>
      <c r="B52" s="273" t="s">
        <v>275</v>
      </c>
      <c r="C52" s="267" t="n">
        <v>2222</v>
      </c>
    </row>
    <row r="53" customFormat="false" ht="15.75" hidden="false" customHeight="false" outlineLevel="0" collapsed="false">
      <c r="A53" s="267" t="n">
        <v>2223</v>
      </c>
      <c r="B53" s="273" t="s">
        <v>276</v>
      </c>
      <c r="C53" s="267" t="n">
        <v>2223</v>
      </c>
    </row>
    <row r="54" customFormat="false" ht="15.75" hidden="false" customHeight="false" outlineLevel="0" collapsed="false">
      <c r="A54" s="267" t="n">
        <v>2224</v>
      </c>
      <c r="B54" s="270" t="s">
        <v>277</v>
      </c>
      <c r="C54" s="267" t="n">
        <v>2224</v>
      </c>
    </row>
    <row r="55" customFormat="false" ht="15.75" hidden="false" customHeight="false" outlineLevel="0" collapsed="false">
      <c r="A55" s="267" t="n">
        <v>2225</v>
      </c>
      <c r="B55" s="270" t="s">
        <v>278</v>
      </c>
      <c r="C55" s="267" t="n">
        <v>2225</v>
      </c>
    </row>
    <row r="56" customFormat="false" ht="15.75" hidden="false" customHeight="false" outlineLevel="0" collapsed="false">
      <c r="A56" s="267" t="n">
        <v>2228</v>
      </c>
      <c r="B56" s="270" t="s">
        <v>279</v>
      </c>
      <c r="C56" s="267" t="n">
        <v>2228</v>
      </c>
    </row>
    <row r="57" customFormat="false" ht="15.75" hidden="false" customHeight="false" outlineLevel="0" collapsed="false">
      <c r="A57" s="267" t="n">
        <v>2239</v>
      </c>
      <c r="B57" s="271" t="s">
        <v>280</v>
      </c>
      <c r="C57" s="267" t="n">
        <v>2239</v>
      </c>
    </row>
    <row r="58" customFormat="false" ht="15.75" hidden="false" customHeight="false" outlineLevel="0" collapsed="false">
      <c r="A58" s="267" t="n">
        <v>2241</v>
      </c>
      <c r="B58" s="273" t="s">
        <v>281</v>
      </c>
      <c r="C58" s="267" t="n">
        <v>2241</v>
      </c>
    </row>
    <row r="59" customFormat="false" ht="15.75" hidden="false" customHeight="false" outlineLevel="0" collapsed="false">
      <c r="A59" s="267" t="n">
        <v>2242</v>
      </c>
      <c r="B59" s="273" t="s">
        <v>282</v>
      </c>
      <c r="C59" s="267" t="n">
        <v>2242</v>
      </c>
    </row>
    <row r="60" customFormat="false" ht="15.75" hidden="false" customHeight="false" outlineLevel="0" collapsed="false">
      <c r="A60" s="267" t="n">
        <v>2243</v>
      </c>
      <c r="B60" s="273" t="s">
        <v>283</v>
      </c>
      <c r="C60" s="267" t="n">
        <v>2243</v>
      </c>
    </row>
    <row r="61" customFormat="false" ht="15.75" hidden="false" customHeight="false" outlineLevel="0" collapsed="false">
      <c r="A61" s="267" t="n">
        <v>2244</v>
      </c>
      <c r="B61" s="273" t="s">
        <v>284</v>
      </c>
      <c r="C61" s="267" t="n">
        <v>2244</v>
      </c>
    </row>
    <row r="62" customFormat="false" ht="15.75" hidden="false" customHeight="false" outlineLevel="0" collapsed="false">
      <c r="A62" s="267" t="n">
        <v>2245</v>
      </c>
      <c r="B62" s="274" t="s">
        <v>285</v>
      </c>
      <c r="C62" s="267" t="n">
        <v>2245</v>
      </c>
    </row>
    <row r="63" customFormat="false" ht="15.75" hidden="false" customHeight="false" outlineLevel="0" collapsed="false">
      <c r="A63" s="267" t="n">
        <v>2246</v>
      </c>
      <c r="B63" s="273" t="s">
        <v>286</v>
      </c>
      <c r="C63" s="267" t="n">
        <v>2246</v>
      </c>
    </row>
    <row r="64" customFormat="false" ht="15.75" hidden="false" customHeight="false" outlineLevel="0" collapsed="false">
      <c r="A64" s="267" t="n">
        <v>2247</v>
      </c>
      <c r="B64" s="273" t="s">
        <v>287</v>
      </c>
      <c r="C64" s="267" t="n">
        <v>2247</v>
      </c>
    </row>
    <row r="65" customFormat="false" ht="15.75" hidden="false" customHeight="false" outlineLevel="0" collapsed="false">
      <c r="A65" s="267" t="n">
        <v>2248</v>
      </c>
      <c r="B65" s="273" t="s">
        <v>288</v>
      </c>
      <c r="C65" s="267" t="n">
        <v>2248</v>
      </c>
    </row>
    <row r="66" customFormat="false" ht="15.75" hidden="false" customHeight="false" outlineLevel="0" collapsed="false">
      <c r="A66" s="267" t="n">
        <v>2249</v>
      </c>
      <c r="B66" s="273" t="s">
        <v>289</v>
      </c>
      <c r="C66" s="267" t="n">
        <v>2249</v>
      </c>
    </row>
    <row r="67" customFormat="false" ht="15.75" hidden="false" customHeight="false" outlineLevel="0" collapsed="false">
      <c r="A67" s="267" t="n">
        <v>2258</v>
      </c>
      <c r="B67" s="270" t="s">
        <v>290</v>
      </c>
      <c r="C67" s="267" t="n">
        <v>2258</v>
      </c>
    </row>
    <row r="68" customFormat="false" ht="15.75" hidden="false" customHeight="false" outlineLevel="0" collapsed="false">
      <c r="A68" s="267" t="n">
        <v>2259</v>
      </c>
      <c r="B68" s="270" t="s">
        <v>291</v>
      </c>
      <c r="C68" s="267" t="n">
        <v>2259</v>
      </c>
    </row>
    <row r="69" customFormat="false" ht="15.75" hidden="false" customHeight="false" outlineLevel="0" collapsed="false">
      <c r="A69" s="267" t="n">
        <v>2261</v>
      </c>
      <c r="B69" s="271" t="s">
        <v>292</v>
      </c>
      <c r="C69" s="267" t="n">
        <v>2261</v>
      </c>
    </row>
    <row r="70" customFormat="false" ht="15.75" hidden="false" customHeight="false" outlineLevel="0" collapsed="false">
      <c r="A70" s="267" t="n">
        <v>2268</v>
      </c>
      <c r="B70" s="270" t="s">
        <v>293</v>
      </c>
      <c r="C70" s="267" t="n">
        <v>2268</v>
      </c>
    </row>
    <row r="71" customFormat="false" ht="15.75" hidden="false" customHeight="false" outlineLevel="0" collapsed="false">
      <c r="A71" s="267" t="n">
        <v>2279</v>
      </c>
      <c r="B71" s="271" t="s">
        <v>294</v>
      </c>
      <c r="C71" s="267" t="n">
        <v>2279</v>
      </c>
    </row>
    <row r="72" customFormat="false" ht="15.75" hidden="false" customHeight="false" outlineLevel="0" collapsed="false">
      <c r="A72" s="267" t="n">
        <v>2281</v>
      </c>
      <c r="B72" s="270" t="s">
        <v>295</v>
      </c>
      <c r="C72" s="267" t="n">
        <v>2281</v>
      </c>
    </row>
    <row r="73" customFormat="false" ht="15.75" hidden="false" customHeight="false" outlineLevel="0" collapsed="false">
      <c r="A73" s="267" t="n">
        <v>2282</v>
      </c>
      <c r="B73" s="270" t="s">
        <v>296</v>
      </c>
      <c r="C73" s="267" t="n">
        <v>2282</v>
      </c>
    </row>
    <row r="74" customFormat="false" ht="15.75" hidden="false" customHeight="false" outlineLevel="0" collapsed="false">
      <c r="A74" s="267" t="n">
        <v>2283</v>
      </c>
      <c r="B74" s="270" t="s">
        <v>297</v>
      </c>
      <c r="C74" s="267" t="n">
        <v>2283</v>
      </c>
    </row>
    <row r="75" customFormat="false" ht="15.75" hidden="false" customHeight="false" outlineLevel="0" collapsed="false">
      <c r="A75" s="267" t="n">
        <v>2284</v>
      </c>
      <c r="B75" s="270" t="s">
        <v>298</v>
      </c>
      <c r="C75" s="267" t="n">
        <v>2284</v>
      </c>
    </row>
    <row r="76" customFormat="false" ht="15.75" hidden="false" customHeight="false" outlineLevel="0" collapsed="false">
      <c r="A76" s="267" t="n">
        <v>2285</v>
      </c>
      <c r="B76" s="270" t="s">
        <v>299</v>
      </c>
      <c r="C76" s="267" t="n">
        <v>2285</v>
      </c>
    </row>
    <row r="77" customFormat="false" ht="15.75" hidden="false" customHeight="false" outlineLevel="0" collapsed="false">
      <c r="A77" s="267" t="n">
        <v>2288</v>
      </c>
      <c r="B77" s="270" t="s">
        <v>300</v>
      </c>
      <c r="C77" s="267" t="n">
        <v>2288</v>
      </c>
    </row>
    <row r="78" customFormat="false" ht="15.75" hidden="false" customHeight="false" outlineLevel="0" collapsed="false">
      <c r="A78" s="267" t="n">
        <v>2289</v>
      </c>
      <c r="B78" s="270" t="s">
        <v>301</v>
      </c>
      <c r="C78" s="267" t="n">
        <v>2289</v>
      </c>
    </row>
    <row r="79" customFormat="false" ht="15.75" hidden="false" customHeight="false" outlineLevel="0" collapsed="false">
      <c r="A79" s="267" t="n">
        <v>3301</v>
      </c>
      <c r="B79" s="270" t="s">
        <v>302</v>
      </c>
      <c r="C79" s="267" t="n">
        <v>3301</v>
      </c>
    </row>
    <row r="80" customFormat="false" ht="15.75" hidden="false" customHeight="false" outlineLevel="0" collapsed="false">
      <c r="A80" s="267" t="n">
        <v>3311</v>
      </c>
      <c r="B80" s="270" t="s">
        <v>303</v>
      </c>
      <c r="C80" s="267" t="n">
        <v>3311</v>
      </c>
    </row>
    <row r="81" customFormat="false" ht="15.75" hidden="false" customHeight="false" outlineLevel="0" collapsed="false">
      <c r="A81" s="267" t="n">
        <v>3312</v>
      </c>
      <c r="B81" s="271" t="s">
        <v>304</v>
      </c>
      <c r="C81" s="267" t="n">
        <v>3312</v>
      </c>
    </row>
    <row r="82" customFormat="false" ht="15.75" hidden="false" customHeight="false" outlineLevel="0" collapsed="false">
      <c r="A82" s="267" t="n">
        <v>3314</v>
      </c>
      <c r="B82" s="270" t="s">
        <v>305</v>
      </c>
      <c r="C82" s="267" t="n">
        <v>3314</v>
      </c>
    </row>
    <row r="83" customFormat="false" ht="15.75" hidden="false" customHeight="false" outlineLevel="0" collapsed="false">
      <c r="A83" s="267" t="n">
        <v>3315</v>
      </c>
      <c r="B83" s="270" t="s">
        <v>306</v>
      </c>
      <c r="C83" s="267" t="n">
        <v>3315</v>
      </c>
    </row>
    <row r="84" customFormat="false" ht="15.75" hidden="false" customHeight="false" outlineLevel="0" collapsed="false">
      <c r="A84" s="267" t="n">
        <v>3318</v>
      </c>
      <c r="B84" s="270" t="s">
        <v>307</v>
      </c>
      <c r="C84" s="267" t="n">
        <v>3318</v>
      </c>
    </row>
    <row r="85" customFormat="false" ht="15.75" hidden="false" customHeight="false" outlineLevel="0" collapsed="false">
      <c r="A85" s="267" t="n">
        <v>3321</v>
      </c>
      <c r="B85" s="270" t="s">
        <v>308</v>
      </c>
      <c r="C85" s="267" t="n">
        <v>3321</v>
      </c>
    </row>
    <row r="86" customFormat="false" ht="15.75" hidden="false" customHeight="false" outlineLevel="0" collapsed="false">
      <c r="A86" s="267" t="n">
        <v>3322</v>
      </c>
      <c r="B86" s="271" t="s">
        <v>309</v>
      </c>
      <c r="C86" s="267" t="n">
        <v>3322</v>
      </c>
    </row>
    <row r="87" customFormat="false" ht="15.75" hidden="false" customHeight="false" outlineLevel="0" collapsed="false">
      <c r="A87" s="267" t="n">
        <v>3324</v>
      </c>
      <c r="B87" s="270" t="s">
        <v>310</v>
      </c>
      <c r="C87" s="267" t="n">
        <v>3324</v>
      </c>
    </row>
    <row r="88" customFormat="false" ht="15.75" hidden="false" customHeight="false" outlineLevel="0" collapsed="false">
      <c r="A88" s="267" t="n">
        <v>3325</v>
      </c>
      <c r="B88" s="271" t="s">
        <v>311</v>
      </c>
      <c r="C88" s="267" t="n">
        <v>3325</v>
      </c>
    </row>
    <row r="89" customFormat="false" ht="15.75" hidden="false" customHeight="false" outlineLevel="0" collapsed="false">
      <c r="A89" s="267" t="n">
        <v>3326</v>
      </c>
      <c r="B89" s="270" t="s">
        <v>312</v>
      </c>
      <c r="C89" s="267" t="n">
        <v>3326</v>
      </c>
    </row>
    <row r="90" customFormat="false" ht="15.75" hidden="false" customHeight="false" outlineLevel="0" collapsed="false">
      <c r="A90" s="267" t="n">
        <v>3332</v>
      </c>
      <c r="B90" s="270" t="s">
        <v>313</v>
      </c>
      <c r="C90" s="267" t="n">
        <v>3332</v>
      </c>
    </row>
    <row r="91" customFormat="false" ht="15.75" hidden="false" customHeight="false" outlineLevel="0" collapsed="false">
      <c r="A91" s="267" t="n">
        <v>3333</v>
      </c>
      <c r="B91" s="271" t="s">
        <v>314</v>
      </c>
      <c r="C91" s="267" t="n">
        <v>3333</v>
      </c>
    </row>
    <row r="92" customFormat="false" ht="15.75" hidden="false" customHeight="false" outlineLevel="0" collapsed="false">
      <c r="A92" s="267" t="n">
        <v>3334</v>
      </c>
      <c r="B92" s="271" t="s">
        <v>315</v>
      </c>
      <c r="C92" s="267" t="n">
        <v>3334</v>
      </c>
    </row>
    <row r="93" customFormat="false" ht="15.75" hidden="false" customHeight="false" outlineLevel="0" collapsed="false">
      <c r="A93" s="267" t="n">
        <v>3336</v>
      </c>
      <c r="B93" s="271" t="s">
        <v>316</v>
      </c>
      <c r="C93" s="267" t="n">
        <v>3336</v>
      </c>
    </row>
    <row r="94" customFormat="false" ht="15.75" hidden="false" customHeight="false" outlineLevel="0" collapsed="false">
      <c r="A94" s="267" t="n">
        <v>3337</v>
      </c>
      <c r="B94" s="270" t="s">
        <v>317</v>
      </c>
      <c r="C94" s="267" t="n">
        <v>3337</v>
      </c>
    </row>
    <row r="95" customFormat="false" ht="15.75" hidden="false" customHeight="false" outlineLevel="0" collapsed="false">
      <c r="A95" s="267" t="n">
        <v>3341</v>
      </c>
      <c r="B95" s="271" t="s">
        <v>318</v>
      </c>
      <c r="C95" s="267" t="n">
        <v>3341</v>
      </c>
    </row>
    <row r="96" customFormat="false" ht="15.75" hidden="false" customHeight="false" outlineLevel="0" collapsed="false">
      <c r="A96" s="267" t="n">
        <v>3349</v>
      </c>
      <c r="B96" s="271" t="s">
        <v>319</v>
      </c>
      <c r="C96" s="267" t="n">
        <v>3349</v>
      </c>
    </row>
    <row r="97" customFormat="false" ht="15.75" hidden="false" customHeight="false" outlineLevel="0" collapsed="false">
      <c r="A97" s="267" t="n">
        <v>3359</v>
      </c>
      <c r="B97" s="271" t="s">
        <v>320</v>
      </c>
      <c r="C97" s="267" t="n">
        <v>3359</v>
      </c>
    </row>
    <row r="98" customFormat="false" ht="15.75" hidden="false" customHeight="false" outlineLevel="0" collapsed="false">
      <c r="A98" s="267" t="n">
        <v>3369</v>
      </c>
      <c r="B98" s="271" t="s">
        <v>321</v>
      </c>
      <c r="C98" s="267" t="n">
        <v>3369</v>
      </c>
    </row>
    <row r="99" customFormat="false" ht="15.75" hidden="false" customHeight="false" outlineLevel="0" collapsed="false">
      <c r="A99" s="267" t="n">
        <v>3388</v>
      </c>
      <c r="B99" s="270" t="s">
        <v>322</v>
      </c>
      <c r="C99" s="267" t="n">
        <v>3388</v>
      </c>
    </row>
    <row r="100" customFormat="false" ht="15.75" hidden="false" customHeight="false" outlineLevel="0" collapsed="false">
      <c r="A100" s="267" t="n">
        <v>3389</v>
      </c>
      <c r="B100" s="271" t="s">
        <v>323</v>
      </c>
      <c r="C100" s="267" t="n">
        <v>3389</v>
      </c>
    </row>
    <row r="101" customFormat="false" ht="15.75" hidden="false" customHeight="false" outlineLevel="0" collapsed="false">
      <c r="A101" s="267" t="n">
        <v>4401</v>
      </c>
      <c r="B101" s="270" t="s">
        <v>324</v>
      </c>
      <c r="C101" s="267" t="n">
        <v>4401</v>
      </c>
    </row>
    <row r="102" customFormat="false" ht="15.75" hidden="false" customHeight="false" outlineLevel="0" collapsed="false">
      <c r="A102" s="267" t="n">
        <v>4412</v>
      </c>
      <c r="B102" s="270" t="s">
        <v>325</v>
      </c>
      <c r="C102" s="267" t="n">
        <v>4412</v>
      </c>
    </row>
    <row r="103" customFormat="false" ht="15.75" hidden="false" customHeight="false" outlineLevel="0" collapsed="false">
      <c r="A103" s="267" t="n">
        <v>4415</v>
      </c>
      <c r="B103" s="271" t="s">
        <v>326</v>
      </c>
      <c r="C103" s="267" t="n">
        <v>4415</v>
      </c>
    </row>
    <row r="104" customFormat="false" ht="15.75" hidden="false" customHeight="false" outlineLevel="0" collapsed="false">
      <c r="A104" s="267" t="n">
        <v>4418</v>
      </c>
      <c r="B104" s="271" t="s">
        <v>327</v>
      </c>
      <c r="C104" s="267" t="n">
        <v>4418</v>
      </c>
    </row>
    <row r="105" customFormat="false" ht="15.75" hidden="false" customHeight="false" outlineLevel="0" collapsed="false">
      <c r="A105" s="267" t="n">
        <v>4429</v>
      </c>
      <c r="B105" s="270" t="s">
        <v>328</v>
      </c>
      <c r="C105" s="267" t="n">
        <v>4429</v>
      </c>
    </row>
    <row r="106" customFormat="false" ht="15.75" hidden="false" customHeight="false" outlineLevel="0" collapsed="false">
      <c r="A106" s="267" t="n">
        <v>4431</v>
      </c>
      <c r="B106" s="271" t="s">
        <v>329</v>
      </c>
      <c r="C106" s="267" t="n">
        <v>4431</v>
      </c>
    </row>
    <row r="107" customFormat="false" ht="15.75" hidden="false" customHeight="false" outlineLevel="0" collapsed="false">
      <c r="A107" s="267" t="n">
        <v>4433</v>
      </c>
      <c r="B107" s="271" t="s">
        <v>330</v>
      </c>
      <c r="C107" s="267" t="n">
        <v>4433</v>
      </c>
    </row>
    <row r="108" customFormat="false" ht="15.75" hidden="false" customHeight="false" outlineLevel="0" collapsed="false">
      <c r="A108" s="267" t="n">
        <v>4436</v>
      </c>
      <c r="B108" s="271" t="s">
        <v>331</v>
      </c>
      <c r="C108" s="267" t="n">
        <v>4436</v>
      </c>
    </row>
    <row r="109" customFormat="false" ht="15.75" hidden="false" customHeight="false" outlineLevel="0" collapsed="false">
      <c r="A109" s="267" t="n">
        <v>4437</v>
      </c>
      <c r="B109" s="272" t="s">
        <v>332</v>
      </c>
      <c r="C109" s="267" t="n">
        <v>4437</v>
      </c>
    </row>
    <row r="110" customFormat="false" ht="15.75" hidden="false" customHeight="false" outlineLevel="0" collapsed="false">
      <c r="A110" s="267" t="n">
        <v>4450</v>
      </c>
      <c r="B110" s="271" t="s">
        <v>333</v>
      </c>
      <c r="C110" s="267" t="n">
        <v>4450</v>
      </c>
    </row>
    <row r="111" customFormat="false" ht="15.75" hidden="false" customHeight="false" outlineLevel="0" collapsed="false">
      <c r="A111" s="267" t="n">
        <v>4451</v>
      </c>
      <c r="B111" s="275" t="s">
        <v>334</v>
      </c>
      <c r="C111" s="267" t="n">
        <v>4451</v>
      </c>
    </row>
    <row r="112" customFormat="false" ht="15.75" hidden="false" customHeight="false" outlineLevel="0" collapsed="false">
      <c r="A112" s="267" t="n">
        <v>4452</v>
      </c>
      <c r="B112" s="275" t="s">
        <v>335</v>
      </c>
      <c r="C112" s="267" t="n">
        <v>4452</v>
      </c>
    </row>
    <row r="113" customFormat="false" ht="15.75" hidden="false" customHeight="false" outlineLevel="0" collapsed="false">
      <c r="A113" s="267" t="n">
        <v>4453</v>
      </c>
      <c r="B113" s="275" t="s">
        <v>336</v>
      </c>
      <c r="C113" s="267" t="n">
        <v>4453</v>
      </c>
    </row>
    <row r="114" customFormat="false" ht="15.75" hidden="false" customHeight="false" outlineLevel="0" collapsed="false">
      <c r="A114" s="267" t="n">
        <v>4454</v>
      </c>
      <c r="B114" s="276" t="s">
        <v>337</v>
      </c>
      <c r="C114" s="267" t="n">
        <v>4454</v>
      </c>
    </row>
    <row r="115" customFormat="false" ht="15.75" hidden="false" customHeight="false" outlineLevel="0" collapsed="false">
      <c r="A115" s="267" t="n">
        <v>4455</v>
      </c>
      <c r="B115" s="276" t="s">
        <v>338</v>
      </c>
      <c r="C115" s="267" t="n">
        <v>4455</v>
      </c>
    </row>
    <row r="116" customFormat="false" ht="15.75" hidden="false" customHeight="false" outlineLevel="0" collapsed="false">
      <c r="A116" s="267" t="n">
        <v>4456</v>
      </c>
      <c r="B116" s="275" t="s">
        <v>339</v>
      </c>
      <c r="C116" s="267" t="n">
        <v>4456</v>
      </c>
    </row>
    <row r="117" customFormat="false" ht="15.75" hidden="false" customHeight="false" outlineLevel="0" collapsed="false">
      <c r="A117" s="267" t="n">
        <v>4457</v>
      </c>
      <c r="B117" s="272" t="s">
        <v>340</v>
      </c>
      <c r="C117" s="267" t="n">
        <v>4457</v>
      </c>
    </row>
    <row r="118" customFormat="false" ht="15.75" hidden="false" customHeight="false" outlineLevel="0" collapsed="false">
      <c r="A118" s="267" t="n">
        <v>4458</v>
      </c>
      <c r="B118" s="277" t="s">
        <v>341</v>
      </c>
      <c r="C118" s="267" t="n">
        <v>4458</v>
      </c>
    </row>
    <row r="119" customFormat="false" ht="15.75" hidden="false" customHeight="false" outlineLevel="0" collapsed="false">
      <c r="A119" s="267" t="n">
        <v>4459</v>
      </c>
      <c r="B119" s="278" t="s">
        <v>342</v>
      </c>
      <c r="C119" s="267" t="n">
        <v>4459</v>
      </c>
    </row>
    <row r="120" customFormat="false" ht="15.75" hidden="false" customHeight="false" outlineLevel="0" collapsed="false">
      <c r="A120" s="267" t="n">
        <v>4465</v>
      </c>
      <c r="B120" s="268" t="s">
        <v>343</v>
      </c>
      <c r="C120" s="267" t="n">
        <v>4465</v>
      </c>
    </row>
    <row r="121" customFormat="false" ht="15.75" hidden="false" customHeight="false" outlineLevel="0" collapsed="false">
      <c r="A121" s="267" t="n">
        <v>4467</v>
      </c>
      <c r="B121" s="269" t="s">
        <v>344</v>
      </c>
      <c r="C121" s="267" t="n">
        <v>4467</v>
      </c>
    </row>
    <row r="122" customFormat="false" ht="15.75" hidden="false" customHeight="false" outlineLevel="0" collapsed="false">
      <c r="A122" s="267" t="n">
        <v>4468</v>
      </c>
      <c r="B122" s="270" t="s">
        <v>345</v>
      </c>
      <c r="C122" s="267" t="n">
        <v>4468</v>
      </c>
    </row>
    <row r="123" customFormat="false" ht="15.75" hidden="false" customHeight="false" outlineLevel="0" collapsed="false">
      <c r="A123" s="267" t="n">
        <v>4469</v>
      </c>
      <c r="B123" s="271" t="s">
        <v>346</v>
      </c>
      <c r="C123" s="267" t="n">
        <v>4469</v>
      </c>
    </row>
    <row r="124" customFormat="false" ht="15.75" hidden="false" customHeight="false" outlineLevel="0" collapsed="false">
      <c r="A124" s="267" t="n">
        <v>5501</v>
      </c>
      <c r="B124" s="270" t="s">
        <v>347</v>
      </c>
      <c r="C124" s="267" t="n">
        <v>5501</v>
      </c>
    </row>
    <row r="125" customFormat="false" ht="15.75" hidden="false" customHeight="false" outlineLevel="0" collapsed="false">
      <c r="A125" s="267" t="n">
        <v>5511</v>
      </c>
      <c r="B125" s="274" t="s">
        <v>348</v>
      </c>
      <c r="C125" s="267" t="n">
        <v>5511</v>
      </c>
    </row>
    <row r="126" customFormat="false" ht="15.75" hidden="false" customHeight="false" outlineLevel="0" collapsed="false">
      <c r="A126" s="267" t="n">
        <v>5512</v>
      </c>
      <c r="B126" s="270" t="s">
        <v>349</v>
      </c>
      <c r="C126" s="267" t="n">
        <v>5512</v>
      </c>
    </row>
    <row r="127" customFormat="false" ht="15.75" hidden="false" customHeight="false" outlineLevel="0" collapsed="false">
      <c r="A127" s="267" t="n">
        <v>5513</v>
      </c>
      <c r="B127" s="272" t="s">
        <v>350</v>
      </c>
      <c r="C127" s="267" t="n">
        <v>5513</v>
      </c>
    </row>
    <row r="128" customFormat="false" ht="15.75" hidden="false" customHeight="false" outlineLevel="0" collapsed="false">
      <c r="A128" s="267" t="n">
        <v>5514</v>
      </c>
      <c r="B128" s="272" t="s">
        <v>351</v>
      </c>
      <c r="C128" s="267" t="n">
        <v>5514</v>
      </c>
    </row>
    <row r="129" customFormat="false" ht="15.75" hidden="false" customHeight="false" outlineLevel="0" collapsed="false">
      <c r="A129" s="267" t="n">
        <v>5515</v>
      </c>
      <c r="B129" s="272" t="s">
        <v>352</v>
      </c>
      <c r="C129" s="267" t="n">
        <v>5515</v>
      </c>
    </row>
    <row r="130" customFormat="false" ht="15.75" hidden="false" customHeight="false" outlineLevel="0" collapsed="false">
      <c r="A130" s="267" t="n">
        <v>5516</v>
      </c>
      <c r="B130" s="272" t="s">
        <v>353</v>
      </c>
      <c r="C130" s="267" t="n">
        <v>5516</v>
      </c>
    </row>
    <row r="131" customFormat="false" ht="15.75" hidden="false" customHeight="false" outlineLevel="0" collapsed="false">
      <c r="A131" s="267" t="n">
        <v>5517</v>
      </c>
      <c r="B131" s="272" t="s">
        <v>354</v>
      </c>
      <c r="C131" s="267" t="n">
        <v>5517</v>
      </c>
    </row>
    <row r="132" customFormat="false" ht="15.75" hidden="false" customHeight="false" outlineLevel="0" collapsed="false">
      <c r="A132" s="267" t="n">
        <v>5518</v>
      </c>
      <c r="B132" s="270" t="s">
        <v>355</v>
      </c>
      <c r="C132" s="267" t="n">
        <v>5518</v>
      </c>
    </row>
    <row r="133" customFormat="false" ht="15.75" hidden="false" customHeight="false" outlineLevel="0" collapsed="false">
      <c r="A133" s="267" t="n">
        <v>5519</v>
      </c>
      <c r="B133" s="270" t="s">
        <v>356</v>
      </c>
      <c r="C133" s="267" t="n">
        <v>5519</v>
      </c>
    </row>
    <row r="134" customFormat="false" ht="15.75" hidden="false" customHeight="false" outlineLevel="0" collapsed="false">
      <c r="A134" s="267" t="n">
        <v>5521</v>
      </c>
      <c r="B134" s="270" t="s">
        <v>357</v>
      </c>
      <c r="C134" s="267" t="n">
        <v>5521</v>
      </c>
    </row>
    <row r="135" customFormat="false" ht="15.75" hidden="false" customHeight="false" outlineLevel="0" collapsed="false">
      <c r="A135" s="267" t="n">
        <v>5522</v>
      </c>
      <c r="B135" s="274" t="s">
        <v>358</v>
      </c>
      <c r="C135" s="267" t="n">
        <v>5522</v>
      </c>
    </row>
    <row r="136" customFormat="false" ht="15.75" hidden="false" customHeight="false" outlineLevel="0" collapsed="false">
      <c r="A136" s="267" t="n">
        <v>5524</v>
      </c>
      <c r="B136" s="268" t="s">
        <v>359</v>
      </c>
      <c r="C136" s="267" t="n">
        <v>5524</v>
      </c>
    </row>
    <row r="137" customFormat="false" ht="15.75" hidden="false" customHeight="false" outlineLevel="0" collapsed="false">
      <c r="A137" s="267" t="n">
        <v>5525</v>
      </c>
      <c r="B137" s="274" t="s">
        <v>360</v>
      </c>
      <c r="C137" s="267" t="n">
        <v>5525</v>
      </c>
    </row>
    <row r="138" customFormat="false" ht="15.75" hidden="false" customHeight="false" outlineLevel="0" collapsed="false">
      <c r="A138" s="267" t="n">
        <v>5526</v>
      </c>
      <c r="B138" s="272" t="s">
        <v>361</v>
      </c>
      <c r="C138" s="267" t="n">
        <v>5526</v>
      </c>
    </row>
    <row r="139" customFormat="false" ht="15.75" hidden="false" customHeight="false" outlineLevel="0" collapsed="false">
      <c r="A139" s="267" t="n">
        <v>5527</v>
      </c>
      <c r="B139" s="272" t="s">
        <v>362</v>
      </c>
      <c r="C139" s="267" t="n">
        <v>5527</v>
      </c>
    </row>
    <row r="140" customFormat="false" ht="15.75" hidden="false" customHeight="false" outlineLevel="0" collapsed="false">
      <c r="A140" s="267" t="n">
        <v>5528</v>
      </c>
      <c r="B140" s="272" t="s">
        <v>363</v>
      </c>
      <c r="C140" s="267" t="n">
        <v>5528</v>
      </c>
    </row>
    <row r="141" customFormat="false" ht="15.75" hidden="false" customHeight="false" outlineLevel="0" collapsed="false">
      <c r="A141" s="267" t="n">
        <v>5529</v>
      </c>
      <c r="B141" s="272" t="s">
        <v>364</v>
      </c>
      <c r="C141" s="267" t="n">
        <v>5529</v>
      </c>
    </row>
    <row r="142" customFormat="false" ht="15.75" hidden="false" customHeight="false" outlineLevel="0" collapsed="false">
      <c r="A142" s="267" t="n">
        <v>5530</v>
      </c>
      <c r="B142" s="272" t="s">
        <v>365</v>
      </c>
      <c r="C142" s="267" t="n">
        <v>5530</v>
      </c>
    </row>
    <row r="143" customFormat="false" ht="15.75" hidden="false" customHeight="false" outlineLevel="0" collapsed="false">
      <c r="A143" s="267" t="n">
        <v>5531</v>
      </c>
      <c r="B143" s="274" t="s">
        <v>366</v>
      </c>
      <c r="C143" s="267" t="n">
        <v>5531</v>
      </c>
    </row>
    <row r="144" customFormat="false" ht="15.75" hidden="false" customHeight="false" outlineLevel="0" collapsed="false">
      <c r="A144" s="267" t="n">
        <v>5532</v>
      </c>
      <c r="B144" s="274" t="s">
        <v>367</v>
      </c>
      <c r="C144" s="267" t="n">
        <v>5532</v>
      </c>
    </row>
    <row r="145" customFormat="false" ht="15.75" hidden="false" customHeight="false" outlineLevel="0" collapsed="false">
      <c r="A145" s="267" t="n">
        <v>5533</v>
      </c>
      <c r="B145" s="274" t="s">
        <v>368</v>
      </c>
      <c r="C145" s="267" t="n">
        <v>5533</v>
      </c>
    </row>
    <row r="146" customFormat="false" ht="15.75" hidden="false" customHeight="false" outlineLevel="0" collapsed="false">
      <c r="A146" s="279" t="n">
        <v>5534</v>
      </c>
      <c r="B146" s="274" t="s">
        <v>369</v>
      </c>
      <c r="C146" s="279" t="n">
        <v>5534</v>
      </c>
    </row>
    <row r="147" customFormat="false" ht="15.75" hidden="false" customHeight="false" outlineLevel="0" collapsed="false">
      <c r="A147" s="279" t="n">
        <v>5535</v>
      </c>
      <c r="B147" s="274" t="s">
        <v>370</v>
      </c>
      <c r="C147" s="279" t="n">
        <v>5535</v>
      </c>
    </row>
    <row r="148" customFormat="false" ht="15.75" hidden="false" customHeight="false" outlineLevel="0" collapsed="false">
      <c r="A148" s="267" t="n">
        <v>5538</v>
      </c>
      <c r="B148" s="274" t="s">
        <v>371</v>
      </c>
      <c r="C148" s="267" t="n">
        <v>5538</v>
      </c>
    </row>
    <row r="149" customFormat="false" ht="15.75" hidden="false" customHeight="false" outlineLevel="0" collapsed="false">
      <c r="A149" s="267" t="n">
        <v>5540</v>
      </c>
      <c r="B149" s="274" t="s">
        <v>372</v>
      </c>
      <c r="C149" s="267" t="n">
        <v>5540</v>
      </c>
    </row>
    <row r="150" customFormat="false" ht="15.75" hidden="false" customHeight="false" outlineLevel="0" collapsed="false">
      <c r="A150" s="267" t="n">
        <v>5541</v>
      </c>
      <c r="B150" s="274" t="s">
        <v>373</v>
      </c>
      <c r="C150" s="267" t="n">
        <v>5541</v>
      </c>
    </row>
    <row r="151" customFormat="false" ht="15.75" hidden="false" customHeight="false" outlineLevel="0" collapsed="false">
      <c r="A151" s="267" t="n">
        <v>5545</v>
      </c>
      <c r="B151" s="274" t="s">
        <v>374</v>
      </c>
      <c r="C151" s="267" t="n">
        <v>5545</v>
      </c>
    </row>
    <row r="152" customFormat="false" ht="15.75" hidden="false" customHeight="false" outlineLevel="0" collapsed="false">
      <c r="A152" s="267" t="n">
        <v>5546</v>
      </c>
      <c r="B152" s="274" t="s">
        <v>375</v>
      </c>
      <c r="C152" s="267" t="n">
        <v>5546</v>
      </c>
    </row>
    <row r="153" customFormat="false" ht="15.75" hidden="false" customHeight="false" outlineLevel="0" collapsed="false">
      <c r="A153" s="267" t="n">
        <v>5547</v>
      </c>
      <c r="B153" s="274" t="s">
        <v>376</v>
      </c>
      <c r="C153" s="267" t="n">
        <v>5547</v>
      </c>
    </row>
    <row r="154" customFormat="false" ht="15.75" hidden="false" customHeight="false" outlineLevel="0" collapsed="false">
      <c r="A154" s="267" t="n">
        <v>5548</v>
      </c>
      <c r="B154" s="274" t="s">
        <v>377</v>
      </c>
      <c r="C154" s="267" t="n">
        <v>5548</v>
      </c>
    </row>
    <row r="155" customFormat="false" ht="15.75" hidden="false" customHeight="false" outlineLevel="0" collapsed="false">
      <c r="A155" s="267" t="n">
        <v>5550</v>
      </c>
      <c r="B155" s="274" t="s">
        <v>378</v>
      </c>
      <c r="C155" s="267" t="n">
        <v>5550</v>
      </c>
    </row>
    <row r="156" customFormat="false" ht="15.75" hidden="false" customHeight="false" outlineLevel="0" collapsed="false">
      <c r="A156" s="267" t="n">
        <v>5551</v>
      </c>
      <c r="B156" s="274" t="s">
        <v>379</v>
      </c>
      <c r="C156" s="267" t="n">
        <v>5551</v>
      </c>
    </row>
    <row r="157" customFormat="false" ht="15.75" hidden="false" customHeight="false" outlineLevel="0" collapsed="false">
      <c r="A157" s="267" t="n">
        <v>5553</v>
      </c>
      <c r="B157" s="274" t="s">
        <v>380</v>
      </c>
      <c r="C157" s="267" t="n">
        <v>5553</v>
      </c>
    </row>
    <row r="158" customFormat="false" ht="15.75" hidden="false" customHeight="false" outlineLevel="0" collapsed="false">
      <c r="A158" s="267" t="n">
        <v>5554</v>
      </c>
      <c r="B158" s="274" t="s">
        <v>381</v>
      </c>
      <c r="C158" s="267" t="n">
        <v>5554</v>
      </c>
    </row>
    <row r="159" customFormat="false" ht="15.75" hidden="false" customHeight="false" outlineLevel="0" collapsed="false">
      <c r="A159" s="267" t="n">
        <v>5556</v>
      </c>
      <c r="B159" s="271" t="s">
        <v>382</v>
      </c>
      <c r="C159" s="267" t="n">
        <v>5556</v>
      </c>
    </row>
    <row r="160" customFormat="false" ht="15.75" hidden="false" customHeight="false" outlineLevel="0" collapsed="false">
      <c r="A160" s="267" t="n">
        <v>5561</v>
      </c>
      <c r="B160" s="280" t="s">
        <v>383</v>
      </c>
      <c r="C160" s="267" t="n">
        <v>5561</v>
      </c>
    </row>
    <row r="161" customFormat="false" ht="15.75" hidden="false" customHeight="false" outlineLevel="0" collapsed="false">
      <c r="A161" s="267" t="n">
        <v>5562</v>
      </c>
      <c r="B161" s="280" t="s">
        <v>384</v>
      </c>
      <c r="C161" s="267" t="n">
        <v>5562</v>
      </c>
    </row>
    <row r="162" customFormat="false" ht="15.75" hidden="false" customHeight="false" outlineLevel="0" collapsed="false">
      <c r="A162" s="267" t="n">
        <v>5588</v>
      </c>
      <c r="B162" s="270" t="s">
        <v>385</v>
      </c>
      <c r="C162" s="267" t="n">
        <v>5588</v>
      </c>
    </row>
    <row r="163" customFormat="false" ht="15.75" hidden="false" customHeight="false" outlineLevel="0" collapsed="false">
      <c r="A163" s="267" t="n">
        <v>5589</v>
      </c>
      <c r="B163" s="270" t="s">
        <v>386</v>
      </c>
      <c r="C163" s="267" t="n">
        <v>5589</v>
      </c>
    </row>
    <row r="164" customFormat="false" ht="15.75" hidden="false" customHeight="false" outlineLevel="0" collapsed="false">
      <c r="A164" s="267" t="n">
        <v>6601</v>
      </c>
      <c r="B164" s="270" t="s">
        <v>387</v>
      </c>
      <c r="C164" s="267" t="n">
        <v>6601</v>
      </c>
    </row>
    <row r="165" customFormat="false" ht="15.75" hidden="false" customHeight="false" outlineLevel="0" collapsed="false">
      <c r="A165" s="267" t="n">
        <v>6602</v>
      </c>
      <c r="B165" s="271" t="s">
        <v>388</v>
      </c>
      <c r="C165" s="267" t="n">
        <v>6602</v>
      </c>
    </row>
    <row r="166" customFormat="false" ht="15.75" hidden="false" customHeight="false" outlineLevel="0" collapsed="false">
      <c r="A166" s="267" t="n">
        <v>6603</v>
      </c>
      <c r="B166" s="271" t="s">
        <v>389</v>
      </c>
      <c r="C166" s="267" t="n">
        <v>6603</v>
      </c>
    </row>
    <row r="167" customFormat="false" ht="15.75" hidden="false" customHeight="false" outlineLevel="0" collapsed="false">
      <c r="A167" s="267" t="n">
        <v>6604</v>
      </c>
      <c r="B167" s="271" t="s">
        <v>390</v>
      </c>
      <c r="C167" s="267" t="n">
        <v>6604</v>
      </c>
    </row>
    <row r="168" customFormat="false" ht="15.75" hidden="false" customHeight="false" outlineLevel="0" collapsed="false">
      <c r="A168" s="267" t="n">
        <v>6605</v>
      </c>
      <c r="B168" s="271" t="s">
        <v>391</v>
      </c>
      <c r="C168" s="267" t="n">
        <v>6605</v>
      </c>
    </row>
    <row r="169" customFormat="false" ht="15.75" hidden="false" customHeight="false" outlineLevel="0" collapsed="false">
      <c r="A169" s="279" t="n">
        <v>6606</v>
      </c>
      <c r="B169" s="270" t="s">
        <v>392</v>
      </c>
      <c r="C169" s="279" t="n">
        <v>6606</v>
      </c>
    </row>
    <row r="170" customFormat="false" ht="15.75" hidden="false" customHeight="false" outlineLevel="0" collapsed="false">
      <c r="A170" s="267" t="n">
        <v>6618</v>
      </c>
      <c r="B170" s="270" t="s">
        <v>393</v>
      </c>
      <c r="C170" s="267" t="n">
        <v>6618</v>
      </c>
    </row>
    <row r="171" customFormat="false" ht="15.75" hidden="false" customHeight="false" outlineLevel="0" collapsed="false">
      <c r="A171" s="267" t="n">
        <v>6619</v>
      </c>
      <c r="B171" s="271" t="s">
        <v>394</v>
      </c>
      <c r="C171" s="267" t="n">
        <v>6619</v>
      </c>
    </row>
    <row r="172" customFormat="false" ht="15.75" hidden="false" customHeight="false" outlineLevel="0" collapsed="false">
      <c r="A172" s="267" t="n">
        <v>6621</v>
      </c>
      <c r="B172" s="270" t="s">
        <v>395</v>
      </c>
      <c r="C172" s="267" t="n">
        <v>6621</v>
      </c>
    </row>
    <row r="173" customFormat="false" ht="15.75" hidden="false" customHeight="false" outlineLevel="0" collapsed="false">
      <c r="A173" s="267" t="n">
        <v>6622</v>
      </c>
      <c r="B173" s="271" t="s">
        <v>396</v>
      </c>
      <c r="C173" s="267" t="n">
        <v>6622</v>
      </c>
    </row>
    <row r="174" customFormat="false" ht="15.75" hidden="false" customHeight="false" outlineLevel="0" collapsed="false">
      <c r="A174" s="267" t="n">
        <v>6623</v>
      </c>
      <c r="B174" s="271" t="s">
        <v>397</v>
      </c>
      <c r="C174" s="267" t="n">
        <v>6623</v>
      </c>
    </row>
    <row r="175" customFormat="false" ht="15.75" hidden="false" customHeight="false" outlineLevel="0" collapsed="false">
      <c r="A175" s="267" t="n">
        <v>6624</v>
      </c>
      <c r="B175" s="271" t="s">
        <v>398</v>
      </c>
      <c r="C175" s="267" t="n">
        <v>6624</v>
      </c>
    </row>
    <row r="176" customFormat="false" ht="15.75" hidden="false" customHeight="false" outlineLevel="0" collapsed="false">
      <c r="A176" s="267" t="n">
        <v>6625</v>
      </c>
      <c r="B176" s="272" t="s">
        <v>399</v>
      </c>
      <c r="C176" s="267" t="n">
        <v>6625</v>
      </c>
    </row>
    <row r="177" customFormat="false" ht="15.75" hidden="false" customHeight="false" outlineLevel="0" collapsed="false">
      <c r="A177" s="267" t="n">
        <v>6626</v>
      </c>
      <c r="B177" s="272" t="s">
        <v>400</v>
      </c>
      <c r="C177" s="267" t="n">
        <v>6626</v>
      </c>
    </row>
    <row r="178" customFormat="false" ht="15.75" hidden="false" customHeight="false" outlineLevel="0" collapsed="false">
      <c r="A178" s="267" t="n">
        <v>6627</v>
      </c>
      <c r="B178" s="272" t="s">
        <v>401</v>
      </c>
      <c r="C178" s="267" t="n">
        <v>6627</v>
      </c>
    </row>
    <row r="179" customFormat="false" ht="15.75" hidden="false" customHeight="false" outlineLevel="0" collapsed="false">
      <c r="A179" s="267" t="n">
        <v>6628</v>
      </c>
      <c r="B179" s="272" t="s">
        <v>402</v>
      </c>
      <c r="C179" s="267" t="n">
        <v>6628</v>
      </c>
    </row>
    <row r="180" customFormat="false" ht="15.75" hidden="false" customHeight="false" outlineLevel="0" collapsed="false">
      <c r="A180" s="267" t="n">
        <v>6629</v>
      </c>
      <c r="B180" s="280" t="s">
        <v>403</v>
      </c>
      <c r="C180" s="267" t="n">
        <v>6629</v>
      </c>
    </row>
    <row r="181" customFormat="false" ht="15.75" hidden="false" customHeight="false" outlineLevel="0" collapsed="false">
      <c r="A181" s="267" t="n">
        <v>7701</v>
      </c>
      <c r="B181" s="270" t="s">
        <v>404</v>
      </c>
      <c r="C181" s="267" t="n">
        <v>7701</v>
      </c>
    </row>
    <row r="182" customFormat="false" ht="15.75" hidden="false" customHeight="false" outlineLevel="0" collapsed="false">
      <c r="A182" s="267" t="n">
        <v>7708</v>
      </c>
      <c r="B182" s="270" t="s">
        <v>405</v>
      </c>
      <c r="C182" s="267" t="n">
        <v>7708</v>
      </c>
    </row>
    <row r="183" customFormat="false" ht="15.75" hidden="false" customHeight="false" outlineLevel="0" collapsed="false">
      <c r="A183" s="267" t="n">
        <v>7711</v>
      </c>
      <c r="B183" s="270" t="s">
        <v>406</v>
      </c>
      <c r="C183" s="267" t="n">
        <v>7711</v>
      </c>
    </row>
    <row r="184" customFormat="false" ht="15.75" hidden="false" customHeight="false" outlineLevel="0" collapsed="false">
      <c r="A184" s="267" t="n">
        <v>7712</v>
      </c>
      <c r="B184" s="270" t="s">
        <v>407</v>
      </c>
      <c r="C184" s="267" t="n">
        <v>7712</v>
      </c>
    </row>
    <row r="185" customFormat="false" ht="15.75" hidden="false" customHeight="false" outlineLevel="0" collapsed="false">
      <c r="A185" s="267" t="n">
        <v>7713</v>
      </c>
      <c r="B185" s="269" t="s">
        <v>408</v>
      </c>
      <c r="C185" s="267" t="n">
        <v>7713</v>
      </c>
    </row>
    <row r="186" customFormat="false" ht="15.75" hidden="false" customHeight="false" outlineLevel="0" collapsed="false">
      <c r="A186" s="267" t="n">
        <v>7714</v>
      </c>
      <c r="B186" s="269" t="s">
        <v>409</v>
      </c>
      <c r="C186" s="267" t="n">
        <v>7714</v>
      </c>
    </row>
    <row r="187" customFormat="false" ht="15.75" hidden="false" customHeight="false" outlineLevel="0" collapsed="false">
      <c r="A187" s="267" t="n">
        <v>7718</v>
      </c>
      <c r="B187" s="270" t="s">
        <v>410</v>
      </c>
      <c r="C187" s="267" t="n">
        <v>7718</v>
      </c>
    </row>
    <row r="188" customFormat="false" ht="15.75" hidden="false" customHeight="false" outlineLevel="0" collapsed="false">
      <c r="A188" s="267" t="n">
        <v>7719</v>
      </c>
      <c r="B188" s="271" t="s">
        <v>411</v>
      </c>
      <c r="C188" s="267" t="n">
        <v>7719</v>
      </c>
    </row>
    <row r="189" customFormat="false" ht="15.75" hidden="false" customHeight="false" outlineLevel="0" collapsed="false">
      <c r="A189" s="267" t="n">
        <v>7731</v>
      </c>
      <c r="B189" s="270" t="s">
        <v>412</v>
      </c>
      <c r="C189" s="267" t="n">
        <v>7731</v>
      </c>
    </row>
    <row r="190" customFormat="false" ht="15.75" hidden="false" customHeight="false" outlineLevel="0" collapsed="false">
      <c r="A190" s="267" t="n">
        <v>7732</v>
      </c>
      <c r="B190" s="271" t="s">
        <v>413</v>
      </c>
      <c r="C190" s="267" t="n">
        <v>7732</v>
      </c>
    </row>
    <row r="191" customFormat="false" ht="15.75" hidden="false" customHeight="false" outlineLevel="0" collapsed="false">
      <c r="A191" s="267" t="n">
        <v>7733</v>
      </c>
      <c r="B191" s="271" t="s">
        <v>414</v>
      </c>
      <c r="C191" s="267" t="n">
        <v>7733</v>
      </c>
    </row>
    <row r="192" customFormat="false" ht="15.75" hidden="false" customHeight="false" outlineLevel="0" collapsed="false">
      <c r="A192" s="267" t="n">
        <v>7735</v>
      </c>
      <c r="B192" s="271" t="s">
        <v>415</v>
      </c>
      <c r="C192" s="267" t="n">
        <v>7735</v>
      </c>
    </row>
    <row r="193" customFormat="false" ht="15.75" hidden="false" customHeight="false" outlineLevel="0" collapsed="false">
      <c r="A193" s="267" t="n">
        <v>7736</v>
      </c>
      <c r="B193" s="270" t="s">
        <v>416</v>
      </c>
      <c r="C193" s="267" t="n">
        <v>7736</v>
      </c>
    </row>
    <row r="194" customFormat="false" ht="15.75" hidden="false" customHeight="false" outlineLevel="0" collapsed="false">
      <c r="A194" s="267" t="n">
        <v>7737</v>
      </c>
      <c r="B194" s="271" t="s">
        <v>417</v>
      </c>
      <c r="C194" s="267" t="n">
        <v>7737</v>
      </c>
    </row>
    <row r="195" customFormat="false" ht="15.75" hidden="false" customHeight="false" outlineLevel="0" collapsed="false">
      <c r="A195" s="267" t="n">
        <v>7738</v>
      </c>
      <c r="B195" s="271" t="s">
        <v>418</v>
      </c>
      <c r="C195" s="267" t="n">
        <v>7738</v>
      </c>
    </row>
    <row r="196" customFormat="false" ht="15.75" hidden="false" customHeight="false" outlineLevel="0" collapsed="false">
      <c r="A196" s="267" t="n">
        <v>7739</v>
      </c>
      <c r="B196" s="274" t="s">
        <v>419</v>
      </c>
      <c r="C196" s="267" t="n">
        <v>7739</v>
      </c>
    </row>
    <row r="197" customFormat="false" ht="15.75" hidden="false" customHeight="false" outlineLevel="0" collapsed="false">
      <c r="A197" s="267" t="n">
        <v>7740</v>
      </c>
      <c r="B197" s="274" t="s">
        <v>420</v>
      </c>
      <c r="C197" s="267" t="n">
        <v>7740</v>
      </c>
    </row>
    <row r="198" customFormat="false" ht="15.75" hidden="false" customHeight="false" outlineLevel="0" collapsed="false">
      <c r="A198" s="267" t="n">
        <v>7741</v>
      </c>
      <c r="B198" s="271" t="s">
        <v>421</v>
      </c>
      <c r="C198" s="267" t="n">
        <v>7741</v>
      </c>
    </row>
    <row r="199" customFormat="false" ht="15.75" hidden="false" customHeight="false" outlineLevel="0" collapsed="false">
      <c r="A199" s="267" t="n">
        <v>7742</v>
      </c>
      <c r="B199" s="271" t="s">
        <v>422</v>
      </c>
      <c r="C199" s="267" t="n">
        <v>7742</v>
      </c>
    </row>
    <row r="200" customFormat="false" ht="15.75" hidden="false" customHeight="false" outlineLevel="0" collapsed="false">
      <c r="A200" s="267" t="n">
        <v>7743</v>
      </c>
      <c r="B200" s="271" t="s">
        <v>423</v>
      </c>
      <c r="C200" s="267" t="n">
        <v>7743</v>
      </c>
    </row>
    <row r="201" customFormat="false" ht="15.75" hidden="false" customHeight="false" outlineLevel="0" collapsed="false">
      <c r="A201" s="267" t="n">
        <v>7744</v>
      </c>
      <c r="B201" s="280" t="s">
        <v>424</v>
      </c>
      <c r="C201" s="267" t="n">
        <v>7744</v>
      </c>
    </row>
    <row r="202" customFormat="false" ht="15.75" hidden="false" customHeight="false" outlineLevel="0" collapsed="false">
      <c r="A202" s="267" t="n">
        <v>7745</v>
      </c>
      <c r="B202" s="271" t="s">
        <v>425</v>
      </c>
      <c r="C202" s="267" t="n">
        <v>7745</v>
      </c>
    </row>
    <row r="203" customFormat="false" ht="15.75" hidden="false" customHeight="false" outlineLevel="0" collapsed="false">
      <c r="A203" s="267" t="n">
        <v>7746</v>
      </c>
      <c r="B203" s="271" t="s">
        <v>426</v>
      </c>
      <c r="C203" s="267" t="n">
        <v>7746</v>
      </c>
    </row>
    <row r="204" customFormat="false" ht="15.75" hidden="false" customHeight="false" outlineLevel="0" collapsed="false">
      <c r="A204" s="267" t="n">
        <v>7747</v>
      </c>
      <c r="B204" s="270" t="s">
        <v>427</v>
      </c>
      <c r="C204" s="267" t="n">
        <v>7747</v>
      </c>
    </row>
    <row r="205" customFormat="false" ht="15.75" hidden="false" customHeight="false" outlineLevel="0" collapsed="false">
      <c r="A205" s="267" t="n">
        <v>7748</v>
      </c>
      <c r="B205" s="270" t="s">
        <v>428</v>
      </c>
      <c r="C205" s="267" t="n">
        <v>7748</v>
      </c>
    </row>
    <row r="206" customFormat="false" ht="15.75" hidden="false" customHeight="false" outlineLevel="0" collapsed="false">
      <c r="A206" s="267" t="n">
        <v>7751</v>
      </c>
      <c r="B206" s="271" t="s">
        <v>429</v>
      </c>
      <c r="C206" s="267" t="n">
        <v>7751</v>
      </c>
    </row>
    <row r="207" customFormat="false" ht="15.75" hidden="false" customHeight="false" outlineLevel="0" collapsed="false">
      <c r="A207" s="267" t="n">
        <v>7752</v>
      </c>
      <c r="B207" s="271" t="s">
        <v>430</v>
      </c>
      <c r="C207" s="267" t="n">
        <v>7752</v>
      </c>
    </row>
    <row r="208" customFormat="false" ht="15.75" hidden="false" customHeight="false" outlineLevel="0" collapsed="false">
      <c r="A208" s="267" t="n">
        <v>7755</v>
      </c>
      <c r="B208" s="272" t="s">
        <v>431</v>
      </c>
      <c r="C208" s="267" t="n">
        <v>7755</v>
      </c>
    </row>
    <row r="209" customFormat="false" ht="15.75" hidden="false" customHeight="false" outlineLevel="0" collapsed="false">
      <c r="A209" s="267" t="n">
        <v>7758</v>
      </c>
      <c r="B209" s="270" t="s">
        <v>432</v>
      </c>
      <c r="C209" s="267" t="n">
        <v>7758</v>
      </c>
    </row>
    <row r="210" customFormat="false" ht="15.75" hidden="false" customHeight="false" outlineLevel="0" collapsed="false">
      <c r="A210" s="267" t="n">
        <v>7759</v>
      </c>
      <c r="B210" s="271" t="s">
        <v>433</v>
      </c>
      <c r="C210" s="267" t="n">
        <v>7759</v>
      </c>
    </row>
    <row r="211" customFormat="false" ht="15.75" hidden="false" customHeight="false" outlineLevel="0" collapsed="false">
      <c r="A211" s="267" t="n">
        <v>7761</v>
      </c>
      <c r="B211" s="270" t="s">
        <v>434</v>
      </c>
      <c r="C211" s="267" t="n">
        <v>7761</v>
      </c>
    </row>
    <row r="212" customFormat="false" ht="15.75" hidden="false" customHeight="false" outlineLevel="0" collapsed="false">
      <c r="A212" s="267" t="n">
        <v>7762</v>
      </c>
      <c r="B212" s="270" t="s">
        <v>435</v>
      </c>
      <c r="C212" s="267" t="n">
        <v>7762</v>
      </c>
    </row>
    <row r="213" customFormat="false" ht="15.75" hidden="false" customHeight="false" outlineLevel="0" collapsed="false">
      <c r="A213" s="267" t="n">
        <v>7768</v>
      </c>
      <c r="B213" s="270" t="s">
        <v>436</v>
      </c>
      <c r="C213" s="267" t="n">
        <v>7768</v>
      </c>
    </row>
    <row r="214" customFormat="false" ht="15.75" hidden="false" customHeight="false" outlineLevel="0" collapsed="false">
      <c r="A214" s="267" t="n">
        <v>8801</v>
      </c>
      <c r="B214" s="270" t="s">
        <v>437</v>
      </c>
      <c r="C214" s="267" t="n">
        <v>8801</v>
      </c>
    </row>
    <row r="215" customFormat="false" ht="15.75" hidden="false" customHeight="false" outlineLevel="0" collapsed="false">
      <c r="A215" s="267" t="n">
        <v>8802</v>
      </c>
      <c r="B215" s="270" t="s">
        <v>438</v>
      </c>
      <c r="C215" s="267" t="n">
        <v>8802</v>
      </c>
    </row>
    <row r="216" customFormat="false" ht="15.75" hidden="false" customHeight="false" outlineLevel="0" collapsed="false">
      <c r="A216" s="267" t="n">
        <v>8803</v>
      </c>
      <c r="B216" s="270" t="s">
        <v>439</v>
      </c>
      <c r="C216" s="267" t="n">
        <v>8803</v>
      </c>
    </row>
    <row r="217" customFormat="false" ht="15.75" hidden="false" customHeight="false" outlineLevel="0" collapsed="false">
      <c r="A217" s="267" t="n">
        <v>8804</v>
      </c>
      <c r="B217" s="270" t="s">
        <v>440</v>
      </c>
      <c r="C217" s="267" t="n">
        <v>8804</v>
      </c>
    </row>
    <row r="218" customFormat="false" ht="15.75" hidden="false" customHeight="false" outlineLevel="0" collapsed="false">
      <c r="A218" s="267" t="n">
        <v>8805</v>
      </c>
      <c r="B218" s="272" t="s">
        <v>441</v>
      </c>
      <c r="C218" s="267" t="n">
        <v>8805</v>
      </c>
    </row>
    <row r="219" customFormat="false" ht="15.75" hidden="false" customHeight="false" outlineLevel="0" collapsed="false">
      <c r="A219" s="267" t="n">
        <v>8807</v>
      </c>
      <c r="B219" s="272" t="s">
        <v>442</v>
      </c>
      <c r="C219" s="267" t="n">
        <v>8807</v>
      </c>
    </row>
    <row r="220" customFormat="false" ht="15.75" hidden="false" customHeight="false" outlineLevel="0" collapsed="false">
      <c r="A220" s="267" t="n">
        <v>8808</v>
      </c>
      <c r="B220" s="271" t="s">
        <v>443</v>
      </c>
      <c r="C220" s="267" t="n">
        <v>8808</v>
      </c>
    </row>
    <row r="221" customFormat="false" ht="15.75" hidden="false" customHeight="false" outlineLevel="0" collapsed="false">
      <c r="A221" s="267" t="n">
        <v>8809</v>
      </c>
      <c r="B221" s="271" t="s">
        <v>444</v>
      </c>
      <c r="C221" s="267" t="n">
        <v>8809</v>
      </c>
    </row>
    <row r="222" customFormat="false" ht="15.75" hidden="false" customHeight="false" outlineLevel="0" collapsed="false">
      <c r="A222" s="267" t="n">
        <v>8811</v>
      </c>
      <c r="B222" s="270" t="s">
        <v>445</v>
      </c>
      <c r="C222" s="267" t="n">
        <v>8811</v>
      </c>
    </row>
    <row r="223" customFormat="false" ht="15.75" hidden="false" customHeight="false" outlineLevel="0" collapsed="false">
      <c r="A223" s="267" t="n">
        <v>8813</v>
      </c>
      <c r="B223" s="271" t="s">
        <v>446</v>
      </c>
      <c r="C223" s="267" t="n">
        <v>8813</v>
      </c>
    </row>
    <row r="224" customFormat="false" ht="15.75" hidden="false" customHeight="false" outlineLevel="0" collapsed="false">
      <c r="A224" s="267" t="n">
        <v>8814</v>
      </c>
      <c r="B224" s="270" t="s">
        <v>447</v>
      </c>
      <c r="C224" s="267" t="n">
        <v>8814</v>
      </c>
    </row>
    <row r="225" customFormat="false" ht="15.75" hidden="false" customHeight="false" outlineLevel="0" collapsed="false">
      <c r="A225" s="267" t="n">
        <v>8815</v>
      </c>
      <c r="B225" s="270" t="s">
        <v>448</v>
      </c>
      <c r="C225" s="267" t="n">
        <v>8815</v>
      </c>
    </row>
    <row r="226" customFormat="false" ht="15.75" hidden="false" customHeight="false" outlineLevel="0" collapsed="false">
      <c r="A226" s="267" t="n">
        <v>8816</v>
      </c>
      <c r="B226" s="271" t="s">
        <v>449</v>
      </c>
      <c r="C226" s="267" t="n">
        <v>8816</v>
      </c>
    </row>
    <row r="227" customFormat="false" ht="15.75" hidden="false" customHeight="false" outlineLevel="0" collapsed="false">
      <c r="A227" s="267" t="n">
        <v>8817</v>
      </c>
      <c r="B227" s="271" t="s">
        <v>450</v>
      </c>
      <c r="C227" s="267" t="n">
        <v>8817</v>
      </c>
    </row>
    <row r="228" customFormat="false" ht="15.75" hidden="false" customHeight="false" outlineLevel="0" collapsed="false">
      <c r="A228" s="267" t="n">
        <v>8821</v>
      </c>
      <c r="B228" s="271" t="s">
        <v>451</v>
      </c>
      <c r="C228" s="267" t="n">
        <v>8821</v>
      </c>
    </row>
    <row r="229" customFormat="false" ht="15.75" hidden="false" customHeight="false" outlineLevel="0" collapsed="false">
      <c r="A229" s="267" t="n">
        <v>8824</v>
      </c>
      <c r="B229" s="270" t="s">
        <v>452</v>
      </c>
      <c r="C229" s="267" t="n">
        <v>8824</v>
      </c>
    </row>
    <row r="230" customFormat="false" ht="15.75" hidden="false" customHeight="false" outlineLevel="0" collapsed="false">
      <c r="A230" s="267" t="n">
        <v>8825</v>
      </c>
      <c r="B230" s="270" t="s">
        <v>453</v>
      </c>
      <c r="C230" s="267" t="n">
        <v>8825</v>
      </c>
    </row>
    <row r="231" customFormat="false" ht="15.75" hidden="false" customHeight="false" outlineLevel="0" collapsed="false">
      <c r="A231" s="267" t="n">
        <v>8826</v>
      </c>
      <c r="B231" s="270" t="s">
        <v>454</v>
      </c>
      <c r="C231" s="267" t="n">
        <v>8826</v>
      </c>
    </row>
    <row r="232" customFormat="false" ht="15.75" hidden="false" customHeight="false" outlineLevel="0" collapsed="false">
      <c r="A232" s="267" t="n">
        <v>8827</v>
      </c>
      <c r="B232" s="270" t="s">
        <v>455</v>
      </c>
      <c r="C232" s="267" t="n">
        <v>8827</v>
      </c>
    </row>
    <row r="233" customFormat="false" ht="15.75" hidden="false" customHeight="false" outlineLevel="0" collapsed="false">
      <c r="A233" s="267" t="n">
        <v>8828</v>
      </c>
      <c r="B233" s="270" t="s">
        <v>456</v>
      </c>
      <c r="C233" s="267" t="n">
        <v>8828</v>
      </c>
    </row>
    <row r="234" customFormat="false" ht="15.75" hidden="false" customHeight="false" outlineLevel="0" collapsed="false">
      <c r="A234" s="267" t="n">
        <v>8829</v>
      </c>
      <c r="B234" s="270" t="s">
        <v>457</v>
      </c>
      <c r="C234" s="267" t="n">
        <v>8829</v>
      </c>
    </row>
    <row r="235" customFormat="false" ht="15.75" hidden="false" customHeight="false" outlineLevel="0" collapsed="false">
      <c r="A235" s="267" t="n">
        <v>8831</v>
      </c>
      <c r="B235" s="270" t="s">
        <v>458</v>
      </c>
      <c r="C235" s="267" t="n">
        <v>8831</v>
      </c>
    </row>
    <row r="236" customFormat="false" ht="15.75" hidden="false" customHeight="false" outlineLevel="0" collapsed="false">
      <c r="A236" s="267" t="n">
        <v>8832</v>
      </c>
      <c r="B236" s="271" t="s">
        <v>459</v>
      </c>
      <c r="C236" s="267" t="n">
        <v>8832</v>
      </c>
    </row>
    <row r="237" customFormat="false" ht="15.75" hidden="false" customHeight="false" outlineLevel="0" collapsed="false">
      <c r="A237" s="267" t="n">
        <v>8833</v>
      </c>
      <c r="B237" s="270" t="s">
        <v>460</v>
      </c>
      <c r="C237" s="267" t="n">
        <v>8833</v>
      </c>
    </row>
    <row r="238" customFormat="false" ht="15.75" hidden="false" customHeight="false" outlineLevel="0" collapsed="false">
      <c r="A238" s="267" t="n">
        <v>8834</v>
      </c>
      <c r="B238" s="271" t="s">
        <v>461</v>
      </c>
      <c r="C238" s="267" t="n">
        <v>8834</v>
      </c>
    </row>
    <row r="239" customFormat="false" ht="15.75" hidden="false" customHeight="false" outlineLevel="0" collapsed="false">
      <c r="A239" s="267" t="n">
        <v>8835</v>
      </c>
      <c r="B239" s="271" t="s">
        <v>462</v>
      </c>
      <c r="C239" s="267" t="n">
        <v>8835</v>
      </c>
    </row>
    <row r="240" customFormat="false" ht="15.75" hidden="false" customHeight="false" outlineLevel="0" collapsed="false">
      <c r="A240" s="267" t="n">
        <v>8836</v>
      </c>
      <c r="B240" s="270" t="s">
        <v>463</v>
      </c>
      <c r="C240" s="267" t="n">
        <v>8836</v>
      </c>
    </row>
    <row r="241" customFormat="false" ht="15.75" hidden="false" customHeight="false" outlineLevel="0" collapsed="false">
      <c r="A241" s="267" t="n">
        <v>8837</v>
      </c>
      <c r="B241" s="270" t="s">
        <v>464</v>
      </c>
      <c r="C241" s="267" t="n">
        <v>8837</v>
      </c>
    </row>
    <row r="242" customFormat="false" ht="15.75" hidden="false" customHeight="false" outlineLevel="0" collapsed="false">
      <c r="A242" s="267" t="n">
        <v>8838</v>
      </c>
      <c r="B242" s="270" t="s">
        <v>465</v>
      </c>
      <c r="C242" s="267" t="n">
        <v>8838</v>
      </c>
    </row>
    <row r="243" customFormat="false" ht="15.75" hidden="false" customHeight="false" outlineLevel="0" collapsed="false">
      <c r="A243" s="267" t="n">
        <v>8839</v>
      </c>
      <c r="B243" s="271" t="s">
        <v>466</v>
      </c>
      <c r="C243" s="267" t="n">
        <v>8839</v>
      </c>
    </row>
    <row r="244" customFormat="false" ht="15.75" hidden="false" customHeight="false" outlineLevel="0" collapsed="false">
      <c r="A244" s="267" t="n">
        <v>8845</v>
      </c>
      <c r="B244" s="272" t="s">
        <v>467</v>
      </c>
      <c r="C244" s="267" t="n">
        <v>8845</v>
      </c>
    </row>
    <row r="245" customFormat="false" ht="15.75" hidden="false" customHeight="false" outlineLevel="0" collapsed="false">
      <c r="A245" s="267" t="n">
        <v>8848</v>
      </c>
      <c r="B245" s="272" t="s">
        <v>468</v>
      </c>
      <c r="C245" s="267" t="n">
        <v>8848</v>
      </c>
    </row>
    <row r="246" customFormat="false" ht="15.75" hidden="false" customHeight="false" outlineLevel="0" collapsed="false">
      <c r="A246" s="267" t="n">
        <v>8849</v>
      </c>
      <c r="B246" s="270" t="s">
        <v>469</v>
      </c>
      <c r="C246" s="267" t="n">
        <v>8849</v>
      </c>
    </row>
    <row r="247" customFormat="false" ht="15.75" hidden="false" customHeight="false" outlineLevel="0" collapsed="false">
      <c r="A247" s="267" t="n">
        <v>8851</v>
      </c>
      <c r="B247" s="270" t="s">
        <v>470</v>
      </c>
      <c r="C247" s="267" t="n">
        <v>8851</v>
      </c>
    </row>
    <row r="248" customFormat="false" ht="15.75" hidden="false" customHeight="false" outlineLevel="0" collapsed="false">
      <c r="A248" s="267" t="n">
        <v>8852</v>
      </c>
      <c r="B248" s="270" t="s">
        <v>471</v>
      </c>
      <c r="C248" s="267" t="n">
        <v>8852</v>
      </c>
    </row>
    <row r="249" customFormat="false" ht="15.75" hidden="false" customHeight="false" outlineLevel="0" collapsed="false">
      <c r="A249" s="267" t="n">
        <v>8853</v>
      </c>
      <c r="B249" s="270" t="s">
        <v>472</v>
      </c>
      <c r="C249" s="267" t="n">
        <v>8853</v>
      </c>
    </row>
    <row r="250" customFormat="false" ht="15.75" hidden="false" customHeight="false" outlineLevel="0" collapsed="false">
      <c r="A250" s="267" t="n">
        <v>8855</v>
      </c>
      <c r="B250" s="272" t="s">
        <v>473</v>
      </c>
      <c r="C250" s="267" t="n">
        <v>8855</v>
      </c>
    </row>
    <row r="251" customFormat="false" ht="15.75" hidden="false" customHeight="false" outlineLevel="0" collapsed="false">
      <c r="A251" s="267" t="n">
        <v>8858</v>
      </c>
      <c r="B251" s="280" t="s">
        <v>474</v>
      </c>
      <c r="C251" s="267" t="n">
        <v>8858</v>
      </c>
    </row>
    <row r="252" customFormat="false" ht="15.75" hidden="false" customHeight="false" outlineLevel="0" collapsed="false">
      <c r="A252" s="267" t="n">
        <v>8859</v>
      </c>
      <c r="B252" s="271" t="s">
        <v>475</v>
      </c>
      <c r="C252" s="267" t="n">
        <v>8859</v>
      </c>
    </row>
    <row r="253" customFormat="false" ht="15.75" hidden="false" customHeight="false" outlineLevel="0" collapsed="false">
      <c r="A253" s="267" t="n">
        <v>8861</v>
      </c>
      <c r="B253" s="270" t="s">
        <v>476</v>
      </c>
      <c r="C253" s="267" t="n">
        <v>8861</v>
      </c>
    </row>
    <row r="254" customFormat="false" ht="15.75" hidden="false" customHeight="false" outlineLevel="0" collapsed="false">
      <c r="A254" s="267" t="n">
        <v>8862</v>
      </c>
      <c r="B254" s="271" t="s">
        <v>477</v>
      </c>
      <c r="C254" s="267" t="n">
        <v>8862</v>
      </c>
    </row>
    <row r="255" customFormat="false" ht="15.75" hidden="false" customHeight="false" outlineLevel="0" collapsed="false">
      <c r="A255" s="267" t="n">
        <v>8863</v>
      </c>
      <c r="B255" s="271" t="s">
        <v>478</v>
      </c>
      <c r="C255" s="267" t="n">
        <v>8863</v>
      </c>
    </row>
    <row r="256" customFormat="false" ht="15.75" hidden="false" customHeight="false" outlineLevel="0" collapsed="false">
      <c r="A256" s="267" t="n">
        <v>8864</v>
      </c>
      <c r="B256" s="270" t="s">
        <v>479</v>
      </c>
      <c r="C256" s="267" t="n">
        <v>8864</v>
      </c>
    </row>
    <row r="257" customFormat="false" ht="15.75" hidden="false" customHeight="false" outlineLevel="0" collapsed="false">
      <c r="A257" s="267" t="n">
        <v>8865</v>
      </c>
      <c r="B257" s="271" t="s">
        <v>480</v>
      </c>
      <c r="C257" s="267" t="n">
        <v>8865</v>
      </c>
    </row>
    <row r="258" customFormat="false" ht="15.75" hidden="false" customHeight="false" outlineLevel="0" collapsed="false">
      <c r="A258" s="267" t="n">
        <v>8866</v>
      </c>
      <c r="B258" s="271" t="s">
        <v>481</v>
      </c>
      <c r="C258" s="267" t="n">
        <v>8866</v>
      </c>
    </row>
    <row r="259" customFormat="false" ht="15.75" hidden="false" customHeight="false" outlineLevel="0" collapsed="false">
      <c r="A259" s="267" t="n">
        <v>8867</v>
      </c>
      <c r="B259" s="271" t="s">
        <v>482</v>
      </c>
      <c r="C259" s="267" t="n">
        <v>8867</v>
      </c>
    </row>
    <row r="260" customFormat="false" ht="15.75" hidden="false" customHeight="false" outlineLevel="0" collapsed="false">
      <c r="A260" s="267" t="n">
        <v>8868</v>
      </c>
      <c r="B260" s="271" t="s">
        <v>483</v>
      </c>
      <c r="C260" s="267" t="n">
        <v>8868</v>
      </c>
    </row>
    <row r="261" customFormat="false" ht="15.75" hidden="false" customHeight="false" outlineLevel="0" collapsed="false">
      <c r="A261" s="267" t="n">
        <v>8869</v>
      </c>
      <c r="B261" s="270" t="s">
        <v>484</v>
      </c>
      <c r="C261" s="267" t="n">
        <v>8869</v>
      </c>
    </row>
    <row r="262" customFormat="false" ht="15.75" hidden="false" customHeight="false" outlineLevel="0" collapsed="false">
      <c r="A262" s="267" t="n">
        <v>8871</v>
      </c>
      <c r="B262" s="271" t="s">
        <v>485</v>
      </c>
      <c r="C262" s="267" t="n">
        <v>8871</v>
      </c>
    </row>
    <row r="263" customFormat="false" ht="15.75" hidden="false" customHeight="false" outlineLevel="0" collapsed="false">
      <c r="A263" s="267" t="n">
        <v>8872</v>
      </c>
      <c r="B263" s="271" t="s">
        <v>486</v>
      </c>
      <c r="C263" s="267" t="n">
        <v>8872</v>
      </c>
    </row>
    <row r="264" customFormat="false" ht="15.75" hidden="false" customHeight="false" outlineLevel="0" collapsed="false">
      <c r="A264" s="267" t="n">
        <v>8873</v>
      </c>
      <c r="B264" s="271" t="s">
        <v>487</v>
      </c>
      <c r="C264" s="267" t="n">
        <v>8873</v>
      </c>
    </row>
    <row r="265" customFormat="false" ht="15.75" hidden="false" customHeight="false" outlineLevel="0" collapsed="false">
      <c r="A265" s="267" t="n">
        <v>8875</v>
      </c>
      <c r="B265" s="271" t="s">
        <v>488</v>
      </c>
      <c r="C265" s="267" t="n">
        <v>8875</v>
      </c>
    </row>
    <row r="266" customFormat="false" ht="15.75" hidden="false" customHeight="false" outlineLevel="0" collapsed="false">
      <c r="A266" s="267" t="n">
        <v>8876</v>
      </c>
      <c r="B266" s="271" t="s">
        <v>489</v>
      </c>
      <c r="C266" s="267" t="n">
        <v>8876</v>
      </c>
    </row>
    <row r="267" customFormat="false" ht="15.75" hidden="false" customHeight="false" outlineLevel="0" collapsed="false">
      <c r="A267" s="267" t="n">
        <v>8877</v>
      </c>
      <c r="B267" s="270" t="s">
        <v>490</v>
      </c>
      <c r="C267" s="267" t="n">
        <v>8877</v>
      </c>
    </row>
    <row r="268" customFormat="false" ht="15.75" hidden="false" customHeight="false" outlineLevel="0" collapsed="false">
      <c r="A268" s="267" t="n">
        <v>8878</v>
      </c>
      <c r="B268" s="280" t="s">
        <v>491</v>
      </c>
      <c r="C268" s="267" t="n">
        <v>8878</v>
      </c>
    </row>
    <row r="269" customFormat="false" ht="15.75" hidden="false" customHeight="false" outlineLevel="0" collapsed="false">
      <c r="A269" s="267" t="n">
        <v>8885</v>
      </c>
      <c r="B269" s="270" t="s">
        <v>492</v>
      </c>
      <c r="C269" s="267" t="n">
        <v>8885</v>
      </c>
    </row>
    <row r="270" customFormat="false" ht="15.75" hidden="false" customHeight="false" outlineLevel="0" collapsed="false">
      <c r="A270" s="267" t="n">
        <v>8888</v>
      </c>
      <c r="B270" s="270" t="s">
        <v>493</v>
      </c>
      <c r="C270" s="267" t="n">
        <v>8888</v>
      </c>
    </row>
    <row r="271" customFormat="false" ht="15.75" hidden="false" customHeight="false" outlineLevel="0" collapsed="false">
      <c r="A271" s="267" t="n">
        <v>8897</v>
      </c>
      <c r="B271" s="270" t="s">
        <v>494</v>
      </c>
      <c r="C271" s="267" t="n">
        <v>8897</v>
      </c>
    </row>
    <row r="272" customFormat="false" ht="15.75" hidden="false" customHeight="false" outlineLevel="0" collapsed="false">
      <c r="A272" s="267" t="n">
        <v>8898</v>
      </c>
      <c r="B272" s="270" t="s">
        <v>495</v>
      </c>
      <c r="C272" s="267" t="n">
        <v>8898</v>
      </c>
    </row>
    <row r="273" customFormat="false" ht="15.75" hidden="false" customHeight="false" outlineLevel="0" collapsed="false">
      <c r="A273" s="267" t="n">
        <v>9910</v>
      </c>
      <c r="B273" s="270" t="s">
        <v>496</v>
      </c>
      <c r="C273" s="267" t="n">
        <v>9910</v>
      </c>
    </row>
    <row r="274" customFormat="false" ht="15.75" hidden="false" customHeight="false" outlineLevel="0" collapsed="false">
      <c r="A274" s="267" t="n">
        <v>9997</v>
      </c>
      <c r="B274" s="270" t="s">
        <v>497</v>
      </c>
      <c r="C274" s="267" t="n">
        <v>9997</v>
      </c>
    </row>
    <row r="275" customFormat="false" ht="15.75" hidden="false" customHeight="false" outlineLevel="0" collapsed="false">
      <c r="A275" s="267" t="n">
        <v>9998</v>
      </c>
      <c r="B275" s="270" t="s">
        <v>498</v>
      </c>
      <c r="C275" s="267" t="n">
        <v>9998</v>
      </c>
    </row>
    <row r="280" customFormat="false" ht="14.25" hidden="false" customHeight="false" outlineLevel="0" collapsed="false">
      <c r="A280" s="256" t="s">
        <v>224</v>
      </c>
      <c r="B280" s="257" t="s">
        <v>499</v>
      </c>
    </row>
    <row r="281" customFormat="false" ht="14.25" hidden="false" customHeight="false" outlineLevel="0" collapsed="false">
      <c r="A281" s="281" t="s">
        <v>50</v>
      </c>
      <c r="B281" s="282"/>
    </row>
    <row r="282" customFormat="false" ht="14.25" hidden="false" customHeight="false" outlineLevel="0" collapsed="false">
      <c r="A282" s="283" t="s">
        <v>500</v>
      </c>
      <c r="B282" s="284" t="s">
        <v>501</v>
      </c>
    </row>
    <row r="283" customFormat="false" ht="14.25" hidden="false" customHeight="false" outlineLevel="0" collapsed="false">
      <c r="A283" s="283" t="s">
        <v>502</v>
      </c>
      <c r="B283" s="284" t="s">
        <v>503</v>
      </c>
    </row>
    <row r="284" customFormat="false" ht="14.25" hidden="false" customHeight="false" outlineLevel="0" collapsed="false">
      <c r="A284" s="283" t="s">
        <v>504</v>
      </c>
      <c r="B284" s="284" t="s">
        <v>505</v>
      </c>
    </row>
    <row r="285" customFormat="false" ht="14.25" hidden="false" customHeight="false" outlineLevel="0" collapsed="false">
      <c r="A285" s="283" t="s">
        <v>506</v>
      </c>
      <c r="B285" s="284" t="s">
        <v>507</v>
      </c>
    </row>
    <row r="286" customFormat="false" ht="14.25" hidden="false" customHeight="false" outlineLevel="0" collapsed="false">
      <c r="A286" s="283" t="s">
        <v>508</v>
      </c>
      <c r="B286" s="284" t="s">
        <v>509</v>
      </c>
    </row>
    <row r="287" customFormat="false" ht="14.25" hidden="false" customHeight="false" outlineLevel="0" collapsed="false">
      <c r="A287" s="283" t="s">
        <v>510</v>
      </c>
      <c r="B287" s="284" t="s">
        <v>511</v>
      </c>
    </row>
    <row r="288" customFormat="false" ht="14.25" hidden="false" customHeight="false" outlineLevel="0" collapsed="false">
      <c r="A288" s="283" t="s">
        <v>512</v>
      </c>
      <c r="B288" s="284" t="s">
        <v>513</v>
      </c>
    </row>
    <row r="289" customFormat="false" ht="14.25" hidden="false" customHeight="false" outlineLevel="0" collapsed="false">
      <c r="A289" s="283" t="s">
        <v>514</v>
      </c>
      <c r="B289" s="284" t="s">
        <v>515</v>
      </c>
    </row>
    <row r="290" customFormat="false" ht="14.25" hidden="false" customHeight="false" outlineLevel="0" collapsed="false">
      <c r="A290" s="283" t="s">
        <v>516</v>
      </c>
      <c r="B290" s="284" t="s">
        <v>517</v>
      </c>
    </row>
    <row r="293" customFormat="false" ht="14.25" hidden="false" customHeight="false" outlineLevel="0" collapsed="false">
      <c r="A293" s="256" t="s">
        <v>224</v>
      </c>
      <c r="B293" s="257" t="s">
        <v>518</v>
      </c>
    </row>
    <row r="294" customFormat="false" ht="15.75" hidden="false" customHeight="false" outlineLevel="0" collapsed="false">
      <c r="B294" s="255" t="s">
        <v>519</v>
      </c>
    </row>
    <row r="295" customFormat="false" ht="20.25" hidden="false" customHeight="false" outlineLevel="0" collapsed="false">
      <c r="B295" s="255" t="s">
        <v>520</v>
      </c>
    </row>
    <row r="296" customFormat="false" ht="16.5" hidden="false" customHeight="false" outlineLevel="0" collapsed="false">
      <c r="A296" s="285" t="s">
        <v>521</v>
      </c>
      <c r="B296" s="286" t="s">
        <v>522</v>
      </c>
    </row>
    <row r="297" customFormat="false" ht="16.5" hidden="false" customHeight="false" outlineLevel="0" collapsed="false">
      <c r="A297" s="287" t="s">
        <v>523</v>
      </c>
      <c r="B297" s="288" t="s">
        <v>524</v>
      </c>
    </row>
    <row r="298" customFormat="false" ht="16.5" hidden="false" customHeight="false" outlineLevel="0" collapsed="false">
      <c r="A298" s="287" t="s">
        <v>525</v>
      </c>
      <c r="B298" s="289" t="s">
        <v>526</v>
      </c>
    </row>
    <row r="299" customFormat="false" ht="16.5" hidden="false" customHeight="false" outlineLevel="0" collapsed="false">
      <c r="A299" s="287" t="s">
        <v>527</v>
      </c>
      <c r="B299" s="289" t="s">
        <v>528</v>
      </c>
    </row>
    <row r="300" customFormat="false" ht="16.5" hidden="false" customHeight="false" outlineLevel="0" collapsed="false">
      <c r="A300" s="287" t="s">
        <v>529</v>
      </c>
      <c r="B300" s="289" t="s">
        <v>530</v>
      </c>
    </row>
    <row r="301" customFormat="false" ht="16.5" hidden="false" customHeight="false" outlineLevel="0" collapsed="false">
      <c r="A301" s="287" t="s">
        <v>531</v>
      </c>
      <c r="B301" s="289" t="s">
        <v>532</v>
      </c>
    </row>
    <row r="302" customFormat="false" ht="16.5" hidden="false" customHeight="false" outlineLevel="0" collapsed="false">
      <c r="A302" s="287" t="s">
        <v>533</v>
      </c>
      <c r="B302" s="289" t="s">
        <v>534</v>
      </c>
    </row>
    <row r="303" customFormat="false" ht="16.5" hidden="false" customHeight="false" outlineLevel="0" collapsed="false">
      <c r="A303" s="287" t="s">
        <v>535</v>
      </c>
      <c r="B303" s="289" t="s">
        <v>536</v>
      </c>
    </row>
    <row r="304" customFormat="false" ht="16.5" hidden="false" customHeight="false" outlineLevel="0" collapsed="false">
      <c r="A304" s="287" t="s">
        <v>537</v>
      </c>
      <c r="B304" s="289" t="s">
        <v>538</v>
      </c>
    </row>
    <row r="305" customFormat="false" ht="16.5" hidden="false" customHeight="false" outlineLevel="0" collapsed="false">
      <c r="A305" s="287" t="s">
        <v>539</v>
      </c>
      <c r="B305" s="289" t="s">
        <v>540</v>
      </c>
    </row>
    <row r="306" customFormat="false" ht="16.5" hidden="false" customHeight="false" outlineLevel="0" collapsed="false">
      <c r="A306" s="287" t="s">
        <v>541</v>
      </c>
      <c r="B306" s="289" t="s">
        <v>542</v>
      </c>
    </row>
    <row r="307" customFormat="false" ht="16.5" hidden="false" customHeight="false" outlineLevel="0" collapsed="false">
      <c r="A307" s="287" t="s">
        <v>543</v>
      </c>
      <c r="B307" s="290" t="s">
        <v>544</v>
      </c>
    </row>
    <row r="308" customFormat="false" ht="16.5" hidden="false" customHeight="false" outlineLevel="0" collapsed="false">
      <c r="A308" s="287" t="s">
        <v>545</v>
      </c>
      <c r="B308" s="290" t="s">
        <v>546</v>
      </c>
    </row>
    <row r="309" customFormat="false" ht="16.5" hidden="false" customHeight="false" outlineLevel="0" collapsed="false">
      <c r="A309" s="287" t="s">
        <v>547</v>
      </c>
      <c r="B309" s="289" t="s">
        <v>548</v>
      </c>
    </row>
    <row r="310" customFormat="false" ht="16.5" hidden="false" customHeight="false" outlineLevel="0" collapsed="false">
      <c r="A310" s="287" t="s">
        <v>549</v>
      </c>
      <c r="B310" s="289" t="s">
        <v>550</v>
      </c>
    </row>
    <row r="311" customFormat="false" ht="16.5" hidden="false" customHeight="false" outlineLevel="0" collapsed="false">
      <c r="A311" s="287" t="s">
        <v>551</v>
      </c>
      <c r="B311" s="289" t="s">
        <v>552</v>
      </c>
    </row>
    <row r="312" customFormat="false" ht="16.5" hidden="false" customHeight="false" outlineLevel="0" collapsed="false">
      <c r="A312" s="287" t="s">
        <v>553</v>
      </c>
      <c r="B312" s="289" t="s">
        <v>554</v>
      </c>
    </row>
    <row r="313" customFormat="false" ht="16.5" hidden="false" customHeight="false" outlineLevel="0" collapsed="false">
      <c r="A313" s="287" t="s">
        <v>555</v>
      </c>
      <c r="B313" s="289" t="s">
        <v>556</v>
      </c>
    </row>
    <row r="314" customFormat="false" ht="16.5" hidden="false" customHeight="false" outlineLevel="0" collapsed="false">
      <c r="A314" s="291" t="s">
        <v>557</v>
      </c>
      <c r="B314" s="289" t="s">
        <v>558</v>
      </c>
    </row>
    <row r="315" customFormat="false" ht="16.5" hidden="false" customHeight="false" outlineLevel="0" collapsed="false">
      <c r="A315" s="291" t="s">
        <v>559</v>
      </c>
      <c r="B315" s="289" t="s">
        <v>560</v>
      </c>
    </row>
    <row r="316" customFormat="false" ht="16.5" hidden="false" customHeight="false" outlineLevel="0" collapsed="false">
      <c r="A316" s="291" t="s">
        <v>561</v>
      </c>
      <c r="B316" s="289" t="s">
        <v>562</v>
      </c>
    </row>
    <row r="317" s="294" customFormat="true" ht="16.5" hidden="false" customHeight="false" outlineLevel="0" collapsed="false">
      <c r="A317" s="292" t="s">
        <v>563</v>
      </c>
      <c r="B317" s="293" t="s">
        <v>564</v>
      </c>
    </row>
    <row r="318" customFormat="false" ht="16.5" hidden="false" customHeight="false" outlineLevel="0" collapsed="false">
      <c r="A318" s="291" t="s">
        <v>565</v>
      </c>
      <c r="B318" s="289" t="s">
        <v>566</v>
      </c>
    </row>
    <row r="319" customFormat="false" ht="31.5" hidden="false" customHeight="false" outlineLevel="0" collapsed="false">
      <c r="A319" s="295" t="s">
        <v>567</v>
      </c>
      <c r="B319" s="296" t="s">
        <v>568</v>
      </c>
    </row>
    <row r="320" customFormat="false" ht="16.5" hidden="false" customHeight="false" outlineLevel="0" collapsed="false">
      <c r="A320" s="297" t="s">
        <v>569</v>
      </c>
      <c r="B320" s="298" t="s">
        <v>570</v>
      </c>
    </row>
    <row r="321" customFormat="false" ht="16.5" hidden="false" customHeight="false" outlineLevel="0" collapsed="false">
      <c r="A321" s="297" t="s">
        <v>571</v>
      </c>
      <c r="B321" s="298" t="s">
        <v>572</v>
      </c>
    </row>
    <row r="322" customFormat="false" ht="16.5" hidden="false" customHeight="false" outlineLevel="0" collapsed="false">
      <c r="A322" s="291" t="s">
        <v>573</v>
      </c>
      <c r="B322" s="289" t="s">
        <v>574</v>
      </c>
    </row>
    <row r="323" customFormat="false" ht="16.5" hidden="false" customHeight="false" outlineLevel="0" collapsed="false">
      <c r="A323" s="291" t="s">
        <v>575</v>
      </c>
      <c r="B323" s="289" t="s">
        <v>576</v>
      </c>
    </row>
    <row r="324" customFormat="false" ht="16.5" hidden="false" customHeight="false" outlineLevel="0" collapsed="false">
      <c r="A324" s="291" t="s">
        <v>577</v>
      </c>
      <c r="B324" s="289" t="s">
        <v>578</v>
      </c>
    </row>
    <row r="325" customFormat="false" ht="16.5" hidden="false" customHeight="false" outlineLevel="0" collapsed="false">
      <c r="A325" s="291" t="s">
        <v>579</v>
      </c>
      <c r="B325" s="289" t="s">
        <v>580</v>
      </c>
    </row>
    <row r="326" customFormat="false" ht="16.5" hidden="false" customHeight="false" outlineLevel="0" collapsed="false">
      <c r="A326" s="291" t="s">
        <v>581</v>
      </c>
      <c r="B326" s="289" t="s">
        <v>582</v>
      </c>
    </row>
    <row r="327" customFormat="false" ht="16.5" hidden="false" customHeight="false" outlineLevel="0" collapsed="false">
      <c r="A327" s="291" t="s">
        <v>583</v>
      </c>
      <c r="B327" s="289" t="s">
        <v>584</v>
      </c>
    </row>
    <row r="328" customFormat="false" ht="16.5" hidden="false" customHeight="false" outlineLevel="0" collapsed="false">
      <c r="A328" s="291" t="s">
        <v>585</v>
      </c>
      <c r="B328" s="298" t="s">
        <v>586</v>
      </c>
    </row>
    <row r="329" customFormat="false" ht="16.5" hidden="false" customHeight="false" outlineLevel="0" collapsed="false">
      <c r="A329" s="291" t="s">
        <v>587</v>
      </c>
      <c r="B329" s="298" t="s">
        <v>588</v>
      </c>
    </row>
    <row r="330" customFormat="false" ht="16.5" hidden="false" customHeight="false" outlineLevel="0" collapsed="false">
      <c r="A330" s="291" t="s">
        <v>589</v>
      </c>
      <c r="B330" s="298" t="s">
        <v>590</v>
      </c>
    </row>
    <row r="331" customFormat="false" ht="16.5" hidden="false" customHeight="false" outlineLevel="0" collapsed="false">
      <c r="A331" s="291" t="s">
        <v>591</v>
      </c>
      <c r="B331" s="289" t="s">
        <v>592</v>
      </c>
    </row>
    <row r="332" customFormat="false" ht="16.5" hidden="false" customHeight="false" outlineLevel="0" collapsed="false">
      <c r="A332" s="291" t="s">
        <v>593</v>
      </c>
      <c r="B332" s="289" t="s">
        <v>594</v>
      </c>
    </row>
    <row r="333" customFormat="false" ht="16.5" hidden="false" customHeight="false" outlineLevel="0" collapsed="false">
      <c r="A333" s="291" t="s">
        <v>595</v>
      </c>
      <c r="B333" s="298" t="s">
        <v>596</v>
      </c>
    </row>
    <row r="334" customFormat="false" ht="16.5" hidden="false" customHeight="false" outlineLevel="0" collapsed="false">
      <c r="A334" s="291" t="s">
        <v>597</v>
      </c>
      <c r="B334" s="289" t="s">
        <v>598</v>
      </c>
    </row>
    <row r="335" customFormat="false" ht="16.5" hidden="false" customHeight="false" outlineLevel="0" collapsed="false">
      <c r="A335" s="291" t="s">
        <v>599</v>
      </c>
      <c r="B335" s="289" t="s">
        <v>600</v>
      </c>
    </row>
    <row r="336" customFormat="false" ht="16.5" hidden="false" customHeight="false" outlineLevel="0" collapsed="false">
      <c r="A336" s="291" t="s">
        <v>601</v>
      </c>
      <c r="B336" s="289" t="s">
        <v>602</v>
      </c>
    </row>
    <row r="337" customFormat="false" ht="16.5" hidden="false" customHeight="false" outlineLevel="0" collapsed="false">
      <c r="A337" s="291" t="s">
        <v>603</v>
      </c>
      <c r="B337" s="289" t="s">
        <v>604</v>
      </c>
    </row>
    <row r="338" customFormat="false" ht="16.5" hidden="false" customHeight="false" outlineLevel="0" collapsed="false">
      <c r="A338" s="291" t="s">
        <v>605</v>
      </c>
      <c r="B338" s="289" t="s">
        <v>606</v>
      </c>
    </row>
    <row r="339" customFormat="false" ht="16.5" hidden="false" customHeight="false" outlineLevel="0" collapsed="false">
      <c r="A339" s="291" t="s">
        <v>607</v>
      </c>
      <c r="B339" s="289" t="s">
        <v>608</v>
      </c>
    </row>
    <row r="340" customFormat="false" ht="16.5" hidden="false" customHeight="false" outlineLevel="0" collapsed="false">
      <c r="A340" s="299" t="s">
        <v>609</v>
      </c>
      <c r="B340" s="300" t="s">
        <v>610</v>
      </c>
    </row>
    <row r="341" s="294" customFormat="true" ht="16.5" hidden="false" customHeight="false" outlineLevel="0" collapsed="false">
      <c r="A341" s="301" t="s">
        <v>611</v>
      </c>
      <c r="B341" s="302" t="s">
        <v>612</v>
      </c>
    </row>
    <row r="342" s="294" customFormat="true" ht="16.5" hidden="false" customHeight="false" outlineLevel="0" collapsed="false">
      <c r="A342" s="301" t="s">
        <v>613</v>
      </c>
      <c r="B342" s="302" t="s">
        <v>614</v>
      </c>
    </row>
    <row r="343" s="294" customFormat="true" ht="16.5" hidden="false" customHeight="false" outlineLevel="0" collapsed="false">
      <c r="A343" s="301" t="s">
        <v>615</v>
      </c>
      <c r="B343" s="302" t="s">
        <v>616</v>
      </c>
    </row>
    <row r="344" customFormat="false" ht="17.25" hidden="false" customHeight="false" outlineLevel="0" collapsed="false">
      <c r="A344" s="303" t="s">
        <v>617</v>
      </c>
      <c r="B344" s="304" t="s">
        <v>618</v>
      </c>
      <c r="C344" s="294"/>
    </row>
    <row r="345" customFormat="false" ht="19.5" hidden="false" customHeight="false" outlineLevel="0" collapsed="false">
      <c r="A345" s="305"/>
      <c r="B345" s="306" t="s">
        <v>619</v>
      </c>
      <c r="C345" s="294"/>
      <c r="D345" s="307"/>
      <c r="E345" s="307"/>
      <c r="F345" s="307"/>
      <c r="G345" s="307"/>
      <c r="H345" s="307"/>
      <c r="I345" s="307"/>
      <c r="J345" s="307"/>
      <c r="K345" s="307"/>
      <c r="L345" s="307"/>
      <c r="M345" s="307"/>
      <c r="N345" s="307"/>
      <c r="O345" s="307"/>
      <c r="P345" s="307"/>
      <c r="Q345" s="307"/>
      <c r="R345" s="307"/>
      <c r="S345" s="307"/>
      <c r="T345" s="307"/>
      <c r="U345" s="307"/>
      <c r="V345" s="307"/>
      <c r="W345" s="307"/>
      <c r="X345" s="307"/>
      <c r="Y345" s="307"/>
      <c r="Z345" s="307"/>
      <c r="AA345" s="307"/>
      <c r="AB345" s="307"/>
      <c r="AC345" s="307"/>
      <c r="AD345" s="307"/>
      <c r="AE345" s="307"/>
      <c r="AF345" s="307"/>
      <c r="AG345" s="307"/>
      <c r="AH345" s="307"/>
      <c r="AI345" s="307"/>
      <c r="AJ345" s="307"/>
      <c r="AK345" s="307"/>
      <c r="AL345" s="307"/>
      <c r="AM345" s="307"/>
      <c r="AN345" s="307"/>
      <c r="AO345" s="307"/>
      <c r="AP345" s="307"/>
      <c r="AQ345" s="307"/>
      <c r="AR345" s="307"/>
      <c r="AS345" s="307"/>
      <c r="AT345" s="307"/>
      <c r="AU345" s="307"/>
      <c r="AV345" s="307"/>
      <c r="AW345" s="307"/>
      <c r="AX345" s="307"/>
      <c r="AY345" s="307"/>
      <c r="AZ345" s="307"/>
      <c r="BA345" s="307"/>
      <c r="BB345" s="307"/>
      <c r="BC345" s="307"/>
      <c r="BD345" s="307"/>
      <c r="BE345" s="307"/>
      <c r="BF345" s="307"/>
      <c r="BG345" s="307"/>
      <c r="BH345" s="307"/>
      <c r="BI345" s="307"/>
      <c r="BJ345" s="307"/>
      <c r="BK345" s="307"/>
      <c r="BL345" s="307"/>
      <c r="BM345" s="307"/>
      <c r="BN345" s="307"/>
      <c r="BO345" s="307"/>
      <c r="BP345" s="307"/>
      <c r="BQ345" s="307"/>
      <c r="BR345" s="307"/>
      <c r="BS345" s="307"/>
      <c r="BT345" s="307"/>
      <c r="BU345" s="307"/>
      <c r="BV345" s="307"/>
      <c r="BW345" s="307"/>
      <c r="BX345" s="307"/>
      <c r="BY345" s="307"/>
      <c r="BZ345" s="307"/>
      <c r="CA345" s="307"/>
      <c r="CB345" s="307"/>
      <c r="CC345" s="307"/>
      <c r="CD345" s="307"/>
      <c r="CE345" s="307"/>
      <c r="CF345" s="307"/>
      <c r="CG345" s="307"/>
      <c r="CH345" s="307"/>
      <c r="CI345" s="307"/>
      <c r="CJ345" s="307"/>
      <c r="CK345" s="307"/>
      <c r="CL345" s="307"/>
      <c r="CM345" s="307"/>
      <c r="CN345" s="307"/>
      <c r="CO345" s="307"/>
      <c r="CP345" s="307"/>
      <c r="CQ345" s="307"/>
      <c r="CR345" s="307"/>
      <c r="CS345" s="307"/>
      <c r="CT345" s="307"/>
      <c r="CU345" s="307"/>
      <c r="CV345" s="307"/>
      <c r="CW345" s="307"/>
      <c r="CX345" s="307"/>
      <c r="CY345" s="307"/>
      <c r="CZ345" s="307"/>
      <c r="DA345" s="307"/>
      <c r="DB345" s="307"/>
      <c r="DC345" s="307"/>
      <c r="DD345" s="307"/>
      <c r="DE345" s="307"/>
      <c r="DF345" s="307"/>
      <c r="DG345" s="307"/>
      <c r="DH345" s="307"/>
      <c r="DI345" s="307"/>
      <c r="DJ345" s="307"/>
      <c r="DK345" s="307"/>
      <c r="DL345" s="307"/>
      <c r="DM345" s="307"/>
      <c r="DN345" s="307"/>
      <c r="DO345" s="307"/>
      <c r="DP345" s="307"/>
      <c r="DQ345" s="307"/>
      <c r="DR345" s="307"/>
      <c r="DS345" s="307"/>
      <c r="DT345" s="307"/>
      <c r="DU345" s="307"/>
      <c r="DV345" s="307"/>
      <c r="DW345" s="307"/>
      <c r="DX345" s="307"/>
      <c r="DY345" s="307"/>
      <c r="DZ345" s="307"/>
      <c r="EA345" s="307"/>
      <c r="EB345" s="307"/>
      <c r="EC345" s="307"/>
      <c r="ED345" s="307"/>
      <c r="EE345" s="307"/>
      <c r="EF345" s="307"/>
      <c r="EG345" s="307"/>
      <c r="EH345" s="307"/>
      <c r="EI345" s="307"/>
      <c r="EJ345" s="307"/>
      <c r="EK345" s="307"/>
      <c r="EL345" s="307"/>
      <c r="EM345" s="307"/>
      <c r="EN345" s="307"/>
      <c r="EO345" s="307"/>
      <c r="EP345" s="307"/>
      <c r="EQ345" s="307"/>
      <c r="ER345" s="307"/>
      <c r="ES345" s="307"/>
      <c r="ET345" s="307"/>
      <c r="EU345" s="307"/>
      <c r="EV345" s="307"/>
      <c r="EW345" s="307"/>
      <c r="EX345" s="307"/>
      <c r="EY345" s="307"/>
      <c r="EZ345" s="307"/>
      <c r="FA345" s="307"/>
      <c r="FB345" s="307"/>
      <c r="FC345" s="307"/>
      <c r="FD345" s="307"/>
      <c r="FE345" s="307"/>
      <c r="FF345" s="307"/>
      <c r="FG345" s="307"/>
      <c r="FH345" s="307"/>
      <c r="FI345" s="307"/>
      <c r="FJ345" s="307"/>
      <c r="FK345" s="307"/>
      <c r="FL345" s="307"/>
      <c r="FM345" s="307"/>
      <c r="FN345" s="307"/>
      <c r="FO345" s="307"/>
      <c r="FP345" s="307"/>
      <c r="FQ345" s="307"/>
      <c r="FR345" s="307"/>
      <c r="FS345" s="307"/>
      <c r="FT345" s="307"/>
      <c r="FU345" s="307"/>
      <c r="FV345" s="307"/>
      <c r="FW345" s="307"/>
      <c r="FX345" s="307"/>
      <c r="FY345" s="307"/>
      <c r="FZ345" s="307"/>
      <c r="GA345" s="307"/>
      <c r="GB345" s="307"/>
      <c r="GC345" s="307"/>
      <c r="GD345" s="307"/>
      <c r="GE345" s="307"/>
      <c r="GF345" s="307"/>
      <c r="GG345" s="307"/>
      <c r="GH345" s="307"/>
      <c r="GI345" s="307"/>
      <c r="GJ345" s="307"/>
      <c r="GK345" s="307"/>
      <c r="GL345" s="307"/>
      <c r="GM345" s="307"/>
      <c r="GN345" s="307"/>
      <c r="GO345" s="307"/>
      <c r="GP345" s="307"/>
      <c r="GQ345" s="307"/>
      <c r="GR345" s="307"/>
      <c r="GS345" s="307"/>
      <c r="GT345" s="307"/>
      <c r="GU345" s="307"/>
      <c r="GV345" s="307"/>
      <c r="GW345" s="307"/>
      <c r="GX345" s="307"/>
      <c r="GY345" s="307"/>
      <c r="GZ345" s="307"/>
      <c r="HA345" s="307"/>
      <c r="HB345" s="307"/>
      <c r="HC345" s="307"/>
      <c r="HD345" s="307"/>
      <c r="HE345" s="307"/>
      <c r="HF345" s="307"/>
      <c r="HG345" s="307"/>
      <c r="HH345" s="307"/>
      <c r="HI345" s="307"/>
      <c r="HJ345" s="307"/>
      <c r="HK345" s="307"/>
      <c r="HL345" s="307"/>
      <c r="HM345" s="307"/>
      <c r="HN345" s="307"/>
      <c r="HO345" s="307"/>
      <c r="HP345" s="307"/>
      <c r="HQ345" s="307"/>
      <c r="HR345" s="307"/>
      <c r="HS345" s="307"/>
      <c r="HT345" s="307"/>
      <c r="HU345" s="307"/>
      <c r="HV345" s="307"/>
      <c r="HW345" s="307"/>
      <c r="HX345" s="307"/>
      <c r="HY345" s="307"/>
      <c r="HZ345" s="307"/>
      <c r="IA345" s="307"/>
      <c r="IB345" s="307"/>
      <c r="IC345" s="307"/>
      <c r="ID345" s="307"/>
      <c r="IE345" s="307"/>
      <c r="IF345" s="307"/>
      <c r="IG345" s="307"/>
      <c r="IH345" s="307"/>
      <c r="II345" s="307"/>
      <c r="IJ345" s="307"/>
      <c r="IK345" s="307"/>
      <c r="IL345" s="307"/>
      <c r="IM345" s="307"/>
      <c r="IN345" s="307"/>
      <c r="IO345" s="307"/>
      <c r="IP345" s="307"/>
      <c r="IQ345" s="307"/>
      <c r="IR345" s="307"/>
      <c r="IS345" s="307"/>
      <c r="IT345" s="307"/>
      <c r="IU345" s="307"/>
      <c r="IV345" s="307"/>
    </row>
    <row r="346" customFormat="false" ht="18.75" hidden="false" customHeight="false" outlineLevel="0" collapsed="false">
      <c r="A346" s="308"/>
      <c r="B346" s="309" t="s">
        <v>620</v>
      </c>
      <c r="C346" s="294"/>
    </row>
    <row r="347" customFormat="false" ht="18.75" hidden="false" customHeight="false" outlineLevel="0" collapsed="false">
      <c r="A347" s="308"/>
      <c r="B347" s="310" t="s">
        <v>621</v>
      </c>
      <c r="C347" s="294"/>
    </row>
    <row r="348" customFormat="false" ht="18.75" hidden="false" customHeight="false" outlineLevel="0" collapsed="false">
      <c r="A348" s="311" t="s">
        <v>622</v>
      </c>
      <c r="B348" s="312" t="s">
        <v>623</v>
      </c>
      <c r="C348" s="294"/>
    </row>
    <row r="349" customFormat="false" ht="18.75" hidden="false" customHeight="false" outlineLevel="0" collapsed="false">
      <c r="A349" s="313" t="s">
        <v>624</v>
      </c>
      <c r="B349" s="314" t="s">
        <v>625</v>
      </c>
    </row>
    <row r="350" customFormat="false" ht="18.75" hidden="false" customHeight="false" outlineLevel="0" collapsed="false">
      <c r="A350" s="313" t="s">
        <v>626</v>
      </c>
      <c r="B350" s="315" t="s">
        <v>627</v>
      </c>
    </row>
    <row r="351" customFormat="false" ht="18.75" hidden="false" customHeight="false" outlineLevel="0" collapsed="false">
      <c r="A351" s="313" t="s">
        <v>628</v>
      </c>
      <c r="B351" s="315" t="s">
        <v>629</v>
      </c>
    </row>
    <row r="352" customFormat="false" ht="18.75" hidden="false" customHeight="false" outlineLevel="0" collapsed="false">
      <c r="A352" s="313" t="s">
        <v>630</v>
      </c>
      <c r="B352" s="315" t="s">
        <v>631</v>
      </c>
    </row>
    <row r="353" customFormat="false" ht="18.75" hidden="false" customHeight="false" outlineLevel="0" collapsed="false">
      <c r="A353" s="313" t="s">
        <v>632</v>
      </c>
      <c r="B353" s="315" t="s">
        <v>633</v>
      </c>
    </row>
    <row r="354" customFormat="false" ht="18.75" hidden="false" customHeight="false" outlineLevel="0" collapsed="false">
      <c r="A354" s="313" t="s">
        <v>634</v>
      </c>
      <c r="B354" s="315" t="s">
        <v>635</v>
      </c>
    </row>
    <row r="355" customFormat="false" ht="18.75" hidden="false" customHeight="false" outlineLevel="0" collapsed="false">
      <c r="A355" s="313" t="s">
        <v>636</v>
      </c>
      <c r="B355" s="316" t="s">
        <v>637</v>
      </c>
    </row>
    <row r="356" customFormat="false" ht="18.75" hidden="false" customHeight="false" outlineLevel="0" collapsed="false">
      <c r="A356" s="313" t="s">
        <v>638</v>
      </c>
      <c r="B356" s="316" t="s">
        <v>639</v>
      </c>
    </row>
    <row r="357" customFormat="false" ht="18.75" hidden="false" customHeight="false" outlineLevel="0" collapsed="false">
      <c r="A357" s="313" t="s">
        <v>640</v>
      </c>
      <c r="B357" s="316" t="s">
        <v>641</v>
      </c>
    </row>
    <row r="358" customFormat="false" ht="18.75" hidden="false" customHeight="false" outlineLevel="0" collapsed="false">
      <c r="A358" s="313" t="s">
        <v>642</v>
      </c>
      <c r="B358" s="316" t="s">
        <v>643</v>
      </c>
    </row>
    <row r="359" customFormat="false" ht="18.75" hidden="false" customHeight="false" outlineLevel="0" collapsed="false">
      <c r="A359" s="313" t="s">
        <v>644</v>
      </c>
      <c r="B359" s="317" t="s">
        <v>645</v>
      </c>
    </row>
    <row r="360" customFormat="false" ht="18.75" hidden="false" customHeight="false" outlineLevel="0" collapsed="false">
      <c r="A360" s="313" t="s">
        <v>646</v>
      </c>
      <c r="B360" s="317" t="s">
        <v>647</v>
      </c>
    </row>
    <row r="361" customFormat="false" ht="18.75" hidden="false" customHeight="false" outlineLevel="0" collapsed="false">
      <c r="A361" s="313" t="s">
        <v>648</v>
      </c>
      <c r="B361" s="316" t="s">
        <v>649</v>
      </c>
    </row>
    <row r="362" customFormat="false" ht="18.75" hidden="false" customHeight="false" outlineLevel="0" collapsed="false">
      <c r="A362" s="313" t="s">
        <v>650</v>
      </c>
      <c r="B362" s="316" t="s">
        <v>651</v>
      </c>
      <c r="D362" s="318"/>
      <c r="E362" s="319"/>
    </row>
    <row r="363" customFormat="false" ht="18.75" hidden="false" customHeight="false" outlineLevel="0" collapsed="false">
      <c r="A363" s="313" t="s">
        <v>652</v>
      </c>
      <c r="B363" s="315" t="s">
        <v>653</v>
      </c>
      <c r="D363" s="318"/>
      <c r="E363" s="319"/>
    </row>
    <row r="364" customFormat="false" ht="18.75" hidden="false" customHeight="false" outlineLevel="0" collapsed="false">
      <c r="A364" s="313" t="s">
        <v>654</v>
      </c>
      <c r="B364" s="316" t="s">
        <v>655</v>
      </c>
      <c r="D364" s="318"/>
      <c r="E364" s="319"/>
    </row>
    <row r="365" customFormat="false" ht="18.75" hidden="false" customHeight="false" outlineLevel="0" collapsed="false">
      <c r="A365" s="313" t="s">
        <v>656</v>
      </c>
      <c r="B365" s="316" t="s">
        <v>657</v>
      </c>
      <c r="D365" s="318"/>
      <c r="E365" s="319"/>
    </row>
    <row r="366" customFormat="false" ht="18.75" hidden="false" customHeight="false" outlineLevel="0" collapsed="false">
      <c r="A366" s="313" t="s">
        <v>658</v>
      </c>
      <c r="B366" s="316" t="s">
        <v>659</v>
      </c>
      <c r="D366" s="318"/>
      <c r="E366" s="319"/>
    </row>
    <row r="367" customFormat="false" ht="18.75" hidden="false" customHeight="false" outlineLevel="0" collapsed="false">
      <c r="A367" s="313" t="s">
        <v>660</v>
      </c>
      <c r="B367" s="316" t="s">
        <v>661</v>
      </c>
      <c r="D367" s="318"/>
      <c r="E367" s="319"/>
    </row>
    <row r="368" customFormat="false" ht="18.75" hidden="false" customHeight="false" outlineLevel="0" collapsed="false">
      <c r="A368" s="313" t="s">
        <v>662</v>
      </c>
      <c r="B368" s="316" t="s">
        <v>663</v>
      </c>
      <c r="D368" s="318"/>
      <c r="E368" s="319"/>
    </row>
    <row r="369" customFormat="false" ht="18.75" hidden="false" customHeight="false" outlineLevel="0" collapsed="false">
      <c r="A369" s="313" t="s">
        <v>664</v>
      </c>
      <c r="B369" s="316" t="s">
        <v>665</v>
      </c>
      <c r="D369" s="318"/>
      <c r="E369" s="319"/>
    </row>
    <row r="370" customFormat="false" ht="18.75" hidden="false" customHeight="false" outlineLevel="0" collapsed="false">
      <c r="A370" s="313" t="s">
        <v>666</v>
      </c>
      <c r="B370" s="316" t="s">
        <v>667</v>
      </c>
      <c r="D370" s="318"/>
      <c r="E370" s="319"/>
    </row>
    <row r="371" customFormat="false" ht="18.75" hidden="false" customHeight="false" outlineLevel="0" collapsed="false">
      <c r="A371" s="313" t="s">
        <v>668</v>
      </c>
      <c r="B371" s="315" t="s">
        <v>669</v>
      </c>
      <c r="D371" s="318"/>
      <c r="E371" s="319"/>
    </row>
    <row r="372" customFormat="false" ht="18.75" hidden="false" customHeight="false" outlineLevel="0" collapsed="false">
      <c r="A372" s="313" t="s">
        <v>670</v>
      </c>
      <c r="B372" s="316" t="s">
        <v>671</v>
      </c>
      <c r="D372" s="318"/>
      <c r="E372" s="319"/>
    </row>
    <row r="373" customFormat="false" ht="18.75" hidden="false" customHeight="false" outlineLevel="0" collapsed="false">
      <c r="A373" s="313" t="s">
        <v>672</v>
      </c>
      <c r="B373" s="315" t="s">
        <v>673</v>
      </c>
      <c r="D373" s="318"/>
      <c r="E373" s="319"/>
    </row>
    <row r="374" customFormat="false" ht="18.75" hidden="false" customHeight="false" outlineLevel="0" collapsed="false">
      <c r="A374" s="313" t="s">
        <v>674</v>
      </c>
      <c r="B374" s="315" t="s">
        <v>675</v>
      </c>
      <c r="D374" s="318"/>
      <c r="E374" s="319"/>
    </row>
    <row r="375" customFormat="false" ht="18.75" hidden="false" customHeight="false" outlineLevel="0" collapsed="false">
      <c r="A375" s="313" t="s">
        <v>676</v>
      </c>
      <c r="B375" s="315" t="s">
        <v>677</v>
      </c>
      <c r="D375" s="318"/>
      <c r="E375" s="319"/>
    </row>
    <row r="376" customFormat="false" ht="18.75" hidden="false" customHeight="false" outlineLevel="0" collapsed="false">
      <c r="A376" s="313" t="s">
        <v>678</v>
      </c>
      <c r="B376" s="315" t="s">
        <v>679</v>
      </c>
      <c r="D376" s="318"/>
      <c r="E376" s="319"/>
    </row>
    <row r="377" customFormat="false" ht="18.75" hidden="false" customHeight="false" outlineLevel="0" collapsed="false">
      <c r="A377" s="313" t="s">
        <v>680</v>
      </c>
      <c r="B377" s="315" t="s">
        <v>681</v>
      </c>
      <c r="D377" s="318"/>
      <c r="E377" s="319"/>
    </row>
    <row r="378" customFormat="false" ht="18.75" hidden="false" customHeight="false" outlineLevel="0" collapsed="false">
      <c r="A378" s="313" t="s">
        <v>682</v>
      </c>
      <c r="B378" s="315" t="s">
        <v>683</v>
      </c>
      <c r="D378" s="318"/>
      <c r="E378" s="319"/>
    </row>
    <row r="379" customFormat="false" ht="18.75" hidden="false" customHeight="false" outlineLevel="0" collapsed="false">
      <c r="A379" s="313" t="s">
        <v>684</v>
      </c>
      <c r="B379" s="315" t="s">
        <v>685</v>
      </c>
      <c r="D379" s="318"/>
      <c r="E379" s="319"/>
    </row>
    <row r="380" customFormat="false" ht="18.75" hidden="false" customHeight="false" outlineLevel="0" collapsed="false">
      <c r="A380" s="313" t="s">
        <v>686</v>
      </c>
      <c r="B380" s="315" t="s">
        <v>687</v>
      </c>
      <c r="D380" s="318"/>
      <c r="E380" s="319"/>
    </row>
    <row r="381" customFormat="false" ht="18.75" hidden="false" customHeight="false" outlineLevel="0" collapsed="false">
      <c r="A381" s="313" t="s">
        <v>688</v>
      </c>
      <c r="B381" s="320" t="s">
        <v>689</v>
      </c>
      <c r="D381" s="318"/>
      <c r="E381" s="319"/>
    </row>
    <row r="382" customFormat="false" ht="18.75" hidden="false" customHeight="false" outlineLevel="0" collapsed="false">
      <c r="A382" s="313" t="s">
        <v>690</v>
      </c>
      <c r="B382" s="320" t="s">
        <v>691</v>
      </c>
      <c r="D382" s="318"/>
      <c r="E382" s="319"/>
    </row>
    <row r="383" customFormat="false" ht="18.75" hidden="false" customHeight="false" outlineLevel="0" collapsed="false">
      <c r="A383" s="321" t="s">
        <v>692</v>
      </c>
      <c r="B383" s="322" t="s">
        <v>693</v>
      </c>
      <c r="D383" s="323"/>
      <c r="E383" s="319"/>
    </row>
    <row r="384" customFormat="false" ht="18.75" hidden="false" customHeight="false" outlineLevel="0" collapsed="false">
      <c r="A384" s="308"/>
      <c r="B384" s="324" t="s">
        <v>694</v>
      </c>
      <c r="D384" s="325"/>
      <c r="E384" s="319"/>
    </row>
    <row r="385" customFormat="false" ht="18.75" hidden="false" customHeight="false" outlineLevel="0" collapsed="false">
      <c r="A385" s="311" t="s">
        <v>695</v>
      </c>
      <c r="B385" s="326" t="s">
        <v>696</v>
      </c>
      <c r="D385" s="318"/>
      <c r="E385" s="319"/>
    </row>
    <row r="386" customFormat="false" ht="18.75" hidden="false" customHeight="false" outlineLevel="0" collapsed="false">
      <c r="A386" s="313" t="s">
        <v>697</v>
      </c>
      <c r="B386" s="298" t="s">
        <v>698</v>
      </c>
      <c r="D386" s="318"/>
      <c r="E386" s="319"/>
    </row>
    <row r="387" customFormat="false" ht="18.75" hidden="false" customHeight="false" outlineLevel="0" collapsed="false">
      <c r="A387" s="327" t="s">
        <v>699</v>
      </c>
      <c r="B387" s="328" t="s">
        <v>700</v>
      </c>
      <c r="D387" s="318"/>
      <c r="E387" s="319"/>
    </row>
    <row r="388" customFormat="false" ht="18.75" hidden="false" customHeight="false" outlineLevel="0" collapsed="false">
      <c r="A388" s="308"/>
      <c r="B388" s="329" t="s">
        <v>701</v>
      </c>
      <c r="D388" s="330"/>
      <c r="E388" s="319"/>
    </row>
    <row r="389" customFormat="false" ht="16.5" hidden="false" customHeight="false" outlineLevel="0" collapsed="false">
      <c r="A389" s="291" t="s">
        <v>599</v>
      </c>
      <c r="B389" s="289" t="s">
        <v>600</v>
      </c>
      <c r="D389" s="331"/>
      <c r="E389" s="319"/>
    </row>
    <row r="390" customFormat="false" ht="16.5" hidden="false" customHeight="false" outlineLevel="0" collapsed="false">
      <c r="A390" s="291" t="s">
        <v>601</v>
      </c>
      <c r="B390" s="289" t="s">
        <v>602</v>
      </c>
      <c r="D390" s="331"/>
      <c r="E390" s="319"/>
    </row>
    <row r="391" customFormat="false" ht="16.5" hidden="false" customHeight="false" outlineLevel="0" collapsed="false">
      <c r="A391" s="332" t="s">
        <v>603</v>
      </c>
      <c r="B391" s="333" t="s">
        <v>604</v>
      </c>
      <c r="D391" s="331"/>
      <c r="E391" s="319"/>
    </row>
    <row r="392" customFormat="false" ht="18.75" hidden="false" customHeight="false" outlineLevel="0" collapsed="false">
      <c r="A392" s="308"/>
      <c r="B392" s="329" t="s">
        <v>702</v>
      </c>
      <c r="D392" s="330"/>
      <c r="E392" s="319"/>
    </row>
    <row r="393" customFormat="false" ht="18.75" hidden="false" customHeight="false" outlineLevel="0" collapsed="false">
      <c r="A393" s="311" t="s">
        <v>703</v>
      </c>
      <c r="B393" s="326" t="s">
        <v>704</v>
      </c>
      <c r="D393" s="318"/>
      <c r="E393" s="319"/>
    </row>
    <row r="394" customFormat="false" ht="19.5" hidden="false" customHeight="false" outlineLevel="0" collapsed="false">
      <c r="A394" s="334" t="s">
        <v>705</v>
      </c>
      <c r="B394" s="335" t="s">
        <v>706</v>
      </c>
      <c r="D394" s="336"/>
      <c r="E394" s="319"/>
    </row>
    <row r="395" customFormat="false" ht="16.5" hidden="false" customHeight="false" outlineLevel="0" collapsed="false">
      <c r="A395" s="337" t="s">
        <v>707</v>
      </c>
      <c r="B395" s="338" t="s">
        <v>708</v>
      </c>
      <c r="D395" s="331"/>
      <c r="E395" s="319"/>
    </row>
    <row r="396" customFormat="false" ht="16.5" hidden="false" customHeight="false" outlineLevel="0" collapsed="false">
      <c r="A396" s="291" t="s">
        <v>709</v>
      </c>
      <c r="B396" s="289" t="s">
        <v>710</v>
      </c>
      <c r="D396" s="339"/>
      <c r="E396" s="319"/>
    </row>
    <row r="397" customFormat="false" ht="19.5" hidden="false" customHeight="false" outlineLevel="0" collapsed="false">
      <c r="A397" s="340" t="s">
        <v>711</v>
      </c>
      <c r="B397" s="341" t="s">
        <v>712</v>
      </c>
      <c r="D397" s="336"/>
      <c r="E397" s="319"/>
    </row>
    <row r="398" customFormat="false" ht="16.5" hidden="false" customHeight="false" outlineLevel="0" collapsed="false">
      <c r="A398" s="342" t="s">
        <v>713</v>
      </c>
      <c r="B398" s="343" t="s">
        <v>714</v>
      </c>
      <c r="D398" s="339"/>
      <c r="E398" s="319"/>
    </row>
    <row r="399" customFormat="false" ht="16.5" hidden="false" customHeight="false" outlineLevel="0" collapsed="false">
      <c r="A399" s="292" t="s">
        <v>715</v>
      </c>
      <c r="B399" s="289" t="s">
        <v>716</v>
      </c>
      <c r="D399" s="344"/>
      <c r="E399" s="319"/>
    </row>
    <row r="400" customFormat="false" ht="16.5" hidden="false" customHeight="false" outlineLevel="0" collapsed="false">
      <c r="A400" s="291" t="s">
        <v>717</v>
      </c>
      <c r="B400" s="293" t="s">
        <v>718</v>
      </c>
      <c r="D400" s="339"/>
      <c r="E400" s="319"/>
    </row>
    <row r="401" customFormat="false" ht="17.25" hidden="false" customHeight="false" outlineLevel="0" collapsed="false">
      <c r="A401" s="303" t="s">
        <v>719</v>
      </c>
      <c r="B401" s="345" t="s">
        <v>720</v>
      </c>
      <c r="D401" s="339"/>
      <c r="E401" s="319"/>
    </row>
    <row r="402" customFormat="false" ht="18.75" hidden="false" customHeight="false" outlineLevel="0" collapsed="false">
      <c r="A402" s="346" t="s">
        <v>721</v>
      </c>
      <c r="B402" s="347" t="s">
        <v>722</v>
      </c>
      <c r="D402" s="348"/>
      <c r="E402" s="319"/>
    </row>
    <row r="403" customFormat="false" ht="18.75" hidden="false" customHeight="false" outlineLevel="0" collapsed="false">
      <c r="A403" s="349" t="s">
        <v>723</v>
      </c>
      <c r="B403" s="350" t="s">
        <v>724</v>
      </c>
      <c r="D403" s="348"/>
      <c r="E403" s="319"/>
    </row>
    <row r="404" customFormat="false" ht="19.5" hidden="false" customHeight="false" outlineLevel="0" collapsed="false">
      <c r="A404" s="349" t="s">
        <v>725</v>
      </c>
      <c r="B404" s="351" t="s">
        <v>726</v>
      </c>
      <c r="D404" s="348"/>
      <c r="E404" s="319"/>
    </row>
    <row r="405" customFormat="false" ht="18.75" hidden="false" customHeight="false" outlineLevel="0" collapsed="false">
      <c r="A405" s="349" t="s">
        <v>727</v>
      </c>
      <c r="B405" s="350" t="s">
        <v>728</v>
      </c>
      <c r="D405" s="348"/>
      <c r="E405" s="319"/>
    </row>
    <row r="406" customFormat="false" ht="18.75" hidden="false" customHeight="false" outlineLevel="0" collapsed="false">
      <c r="A406" s="349" t="s">
        <v>729</v>
      </c>
      <c r="B406" s="350" t="s">
        <v>730</v>
      </c>
      <c r="D406" s="348"/>
      <c r="E406" s="319"/>
    </row>
    <row r="407" customFormat="false" ht="18.75" hidden="false" customHeight="false" outlineLevel="0" collapsed="false">
      <c r="A407" s="349" t="s">
        <v>731</v>
      </c>
      <c r="B407" s="350" t="s">
        <v>732</v>
      </c>
      <c r="D407" s="348"/>
      <c r="E407" s="319"/>
    </row>
    <row r="408" customFormat="false" ht="18.75" hidden="false" customHeight="false" outlineLevel="0" collapsed="false">
      <c r="A408" s="349" t="s">
        <v>733</v>
      </c>
      <c r="B408" s="350" t="s">
        <v>734</v>
      </c>
      <c r="D408" s="348"/>
      <c r="E408" s="319"/>
    </row>
    <row r="409" customFormat="false" ht="18.75" hidden="false" customHeight="false" outlineLevel="0" collapsed="false">
      <c r="A409" s="349" t="s">
        <v>735</v>
      </c>
      <c r="B409" s="350" t="s">
        <v>736</v>
      </c>
      <c r="D409" s="352"/>
      <c r="E409" s="319"/>
    </row>
    <row r="410" customFormat="false" ht="18.75" hidden="false" customHeight="false" outlineLevel="0" collapsed="false">
      <c r="A410" s="349" t="s">
        <v>737</v>
      </c>
      <c r="B410" s="350" t="s">
        <v>738</v>
      </c>
      <c r="D410" s="352"/>
      <c r="E410" s="319"/>
    </row>
    <row r="411" customFormat="false" ht="18.75" hidden="false" customHeight="false" outlineLevel="0" collapsed="false">
      <c r="A411" s="349" t="s">
        <v>739</v>
      </c>
      <c r="B411" s="350" t="s">
        <v>740</v>
      </c>
      <c r="D411" s="352"/>
      <c r="E411" s="319"/>
    </row>
    <row r="412" customFormat="false" ht="18.75" hidden="false" customHeight="false" outlineLevel="0" collapsed="false">
      <c r="A412" s="349" t="s">
        <v>741</v>
      </c>
      <c r="B412" s="350" t="s">
        <v>742</v>
      </c>
      <c r="D412" s="352"/>
      <c r="E412" s="319"/>
    </row>
    <row r="413" customFormat="false" ht="18.75" hidden="false" customHeight="false" outlineLevel="0" collapsed="false">
      <c r="A413" s="349" t="s">
        <v>743</v>
      </c>
      <c r="B413" s="350" t="s">
        <v>744</v>
      </c>
      <c r="D413" s="352"/>
      <c r="E413" s="319"/>
    </row>
    <row r="414" customFormat="false" ht="18.75" hidden="false" customHeight="false" outlineLevel="0" collapsed="false">
      <c r="A414" s="349" t="s">
        <v>745</v>
      </c>
      <c r="B414" s="350" t="s">
        <v>746</v>
      </c>
      <c r="D414" s="352"/>
      <c r="E414" s="319"/>
    </row>
    <row r="415" customFormat="false" ht="19.5" hidden="false" customHeight="false" outlineLevel="0" collapsed="false">
      <c r="A415" s="353" t="s">
        <v>747</v>
      </c>
      <c r="B415" s="354" t="s">
        <v>748</v>
      </c>
      <c r="D415" s="352"/>
      <c r="E415" s="319"/>
    </row>
    <row r="416" customFormat="false" ht="18.75" hidden="false" customHeight="false" outlineLevel="0" collapsed="false">
      <c r="A416" s="346" t="s">
        <v>749</v>
      </c>
      <c r="B416" s="347" t="s">
        <v>750</v>
      </c>
      <c r="D416" s="348"/>
      <c r="E416" s="319"/>
    </row>
    <row r="417" customFormat="false" ht="19.5" hidden="false" customHeight="false" outlineLevel="0" collapsed="false">
      <c r="A417" s="349" t="s">
        <v>751</v>
      </c>
      <c r="B417" s="351" t="s">
        <v>752</v>
      </c>
      <c r="D417" s="352"/>
      <c r="E417" s="319"/>
    </row>
    <row r="418" customFormat="false" ht="18.75" hidden="false" customHeight="false" outlineLevel="0" collapsed="false">
      <c r="A418" s="349" t="s">
        <v>753</v>
      </c>
      <c r="B418" s="350" t="s">
        <v>754</v>
      </c>
      <c r="D418" s="352"/>
      <c r="E418" s="319"/>
    </row>
    <row r="419" customFormat="false" ht="18.75" hidden="false" customHeight="false" outlineLevel="0" collapsed="false">
      <c r="A419" s="349" t="s">
        <v>755</v>
      </c>
      <c r="B419" s="350" t="s">
        <v>756</v>
      </c>
      <c r="D419" s="352"/>
      <c r="E419" s="319"/>
    </row>
    <row r="420" customFormat="false" ht="18.75" hidden="false" customHeight="false" outlineLevel="0" collapsed="false">
      <c r="A420" s="349" t="s">
        <v>757</v>
      </c>
      <c r="B420" s="350" t="s">
        <v>758</v>
      </c>
      <c r="D420" s="352"/>
      <c r="E420" s="319"/>
    </row>
    <row r="421" customFormat="false" ht="18.75" hidden="false" customHeight="false" outlineLevel="0" collapsed="false">
      <c r="A421" s="349" t="s">
        <v>759</v>
      </c>
      <c r="B421" s="350" t="s">
        <v>760</v>
      </c>
      <c r="D421" s="352"/>
      <c r="E421" s="319"/>
    </row>
    <row r="422" customFormat="false" ht="18.75" hidden="false" customHeight="false" outlineLevel="0" collapsed="false">
      <c r="A422" s="349" t="s">
        <v>761</v>
      </c>
      <c r="B422" s="350" t="s">
        <v>762</v>
      </c>
      <c r="D422" s="352"/>
      <c r="E422" s="319"/>
    </row>
    <row r="423" customFormat="false" ht="18.75" hidden="false" customHeight="false" outlineLevel="0" collapsed="false">
      <c r="A423" s="349" t="s">
        <v>763</v>
      </c>
      <c r="B423" s="350" t="s">
        <v>764</v>
      </c>
      <c r="D423" s="352"/>
      <c r="E423" s="319"/>
    </row>
    <row r="424" customFormat="false" ht="18.75" hidden="false" customHeight="false" outlineLevel="0" collapsed="false">
      <c r="A424" s="349" t="s">
        <v>765</v>
      </c>
      <c r="B424" s="350" t="s">
        <v>766</v>
      </c>
      <c r="D424" s="352"/>
      <c r="E424" s="319"/>
    </row>
    <row r="425" customFormat="false" ht="18.75" hidden="false" customHeight="false" outlineLevel="0" collapsed="false">
      <c r="A425" s="349" t="s">
        <v>767</v>
      </c>
      <c r="B425" s="350" t="s">
        <v>768</v>
      </c>
      <c r="D425" s="352"/>
      <c r="E425" s="319"/>
    </row>
    <row r="426" customFormat="false" ht="18.75" hidden="false" customHeight="false" outlineLevel="0" collapsed="false">
      <c r="A426" s="349" t="s">
        <v>769</v>
      </c>
      <c r="B426" s="350" t="s">
        <v>770</v>
      </c>
      <c r="D426" s="352"/>
      <c r="E426" s="319"/>
    </row>
    <row r="427" customFormat="false" ht="18.75" hidden="false" customHeight="false" outlineLevel="0" collapsed="false">
      <c r="A427" s="349" t="s">
        <v>771</v>
      </c>
      <c r="B427" s="350" t="s">
        <v>772</v>
      </c>
      <c r="D427" s="352"/>
      <c r="E427" s="319"/>
    </row>
    <row r="428" customFormat="false" ht="19.5" hidden="false" customHeight="false" outlineLevel="0" collapsed="false">
      <c r="A428" s="353" t="s">
        <v>773</v>
      </c>
      <c r="B428" s="354" t="s">
        <v>774</v>
      </c>
      <c r="D428" s="352"/>
      <c r="E428" s="319"/>
    </row>
    <row r="429" customFormat="false" ht="18.75" hidden="false" customHeight="false" outlineLevel="0" collapsed="false">
      <c r="A429" s="346" t="s">
        <v>775</v>
      </c>
      <c r="B429" s="347" t="s">
        <v>776</v>
      </c>
      <c r="D429" s="352"/>
      <c r="E429" s="319"/>
    </row>
    <row r="430" customFormat="false" ht="18.75" hidden="false" customHeight="false" outlineLevel="0" collapsed="false">
      <c r="A430" s="349" t="s">
        <v>777</v>
      </c>
      <c r="B430" s="350" t="s">
        <v>778</v>
      </c>
      <c r="D430" s="352"/>
      <c r="E430" s="319"/>
    </row>
    <row r="431" customFormat="false" ht="18.75" hidden="false" customHeight="false" outlineLevel="0" collapsed="false">
      <c r="A431" s="349" t="s">
        <v>779</v>
      </c>
      <c r="B431" s="350" t="s">
        <v>780</v>
      </c>
      <c r="D431" s="352"/>
      <c r="E431" s="319"/>
    </row>
    <row r="432" customFormat="false" ht="18.75" hidden="false" customHeight="false" outlineLevel="0" collapsed="false">
      <c r="A432" s="349" t="s">
        <v>781</v>
      </c>
      <c r="B432" s="350" t="s">
        <v>782</v>
      </c>
      <c r="D432" s="352"/>
      <c r="E432" s="319"/>
    </row>
    <row r="433" customFormat="false" ht="19.5" hidden="false" customHeight="false" outlineLevel="0" collapsed="false">
      <c r="A433" s="349" t="s">
        <v>783</v>
      </c>
      <c r="B433" s="351" t="s">
        <v>784</v>
      </c>
      <c r="D433" s="352"/>
      <c r="E433" s="319"/>
    </row>
    <row r="434" customFormat="false" ht="18.75" hidden="false" customHeight="false" outlineLevel="0" collapsed="false">
      <c r="A434" s="349" t="s">
        <v>785</v>
      </c>
      <c r="B434" s="350" t="s">
        <v>786</v>
      </c>
      <c r="D434" s="352"/>
      <c r="E434" s="319"/>
    </row>
    <row r="435" customFormat="false" ht="18.75" hidden="false" customHeight="false" outlineLevel="0" collapsed="false">
      <c r="A435" s="349" t="s">
        <v>787</v>
      </c>
      <c r="B435" s="350" t="s">
        <v>788</v>
      </c>
      <c r="D435" s="352"/>
      <c r="E435" s="319"/>
    </row>
    <row r="436" customFormat="false" ht="18.75" hidden="false" customHeight="false" outlineLevel="0" collapsed="false">
      <c r="A436" s="349" t="s">
        <v>789</v>
      </c>
      <c r="B436" s="350" t="s">
        <v>790</v>
      </c>
      <c r="D436" s="352"/>
      <c r="E436" s="319"/>
    </row>
    <row r="437" customFormat="false" ht="18.75" hidden="false" customHeight="false" outlineLevel="0" collapsed="false">
      <c r="A437" s="349" t="s">
        <v>791</v>
      </c>
      <c r="B437" s="350" t="s">
        <v>792</v>
      </c>
      <c r="D437" s="352"/>
      <c r="E437" s="319"/>
    </row>
    <row r="438" customFormat="false" ht="18.75" hidden="false" customHeight="false" outlineLevel="0" collapsed="false">
      <c r="A438" s="349" t="s">
        <v>793</v>
      </c>
      <c r="B438" s="350" t="s">
        <v>794</v>
      </c>
      <c r="D438" s="352"/>
      <c r="E438" s="319"/>
    </row>
    <row r="439" customFormat="false" ht="18.75" hidden="false" customHeight="false" outlineLevel="0" collapsed="false">
      <c r="A439" s="349" t="s">
        <v>795</v>
      </c>
      <c r="B439" s="350" t="s">
        <v>796</v>
      </c>
      <c r="D439" s="352"/>
      <c r="E439" s="319"/>
    </row>
    <row r="440" customFormat="false" ht="19.5" hidden="false" customHeight="false" outlineLevel="0" collapsed="false">
      <c r="A440" s="353" t="s">
        <v>797</v>
      </c>
      <c r="B440" s="354" t="s">
        <v>798</v>
      </c>
      <c r="D440" s="352"/>
      <c r="E440" s="319"/>
    </row>
    <row r="441" customFormat="false" ht="19.5" hidden="false" customHeight="false" outlineLevel="0" collapsed="false">
      <c r="A441" s="346" t="s">
        <v>799</v>
      </c>
      <c r="B441" s="355" t="s">
        <v>800</v>
      </c>
      <c r="D441" s="352"/>
      <c r="E441" s="319"/>
    </row>
    <row r="442" customFormat="false" ht="18.75" hidden="false" customHeight="false" outlineLevel="0" collapsed="false">
      <c r="A442" s="349" t="s">
        <v>801</v>
      </c>
      <c r="B442" s="350" t="s">
        <v>802</v>
      </c>
      <c r="D442" s="352"/>
      <c r="E442" s="319"/>
    </row>
    <row r="443" customFormat="false" ht="18.75" hidden="false" customHeight="false" outlineLevel="0" collapsed="false">
      <c r="A443" s="349" t="s">
        <v>803</v>
      </c>
      <c r="B443" s="350" t="s">
        <v>804</v>
      </c>
      <c r="D443" s="352"/>
      <c r="E443" s="319"/>
    </row>
    <row r="444" customFormat="false" ht="18.75" hidden="false" customHeight="false" outlineLevel="0" collapsed="false">
      <c r="A444" s="349" t="s">
        <v>805</v>
      </c>
      <c r="B444" s="350" t="s">
        <v>806</v>
      </c>
      <c r="D444" s="352"/>
      <c r="E444" s="319"/>
    </row>
    <row r="445" customFormat="false" ht="18.75" hidden="false" customHeight="false" outlineLevel="0" collapsed="false">
      <c r="A445" s="349" t="s">
        <v>807</v>
      </c>
      <c r="B445" s="350" t="s">
        <v>808</v>
      </c>
      <c r="D445" s="352"/>
      <c r="E445" s="319"/>
    </row>
    <row r="446" customFormat="false" ht="18.75" hidden="false" customHeight="false" outlineLevel="0" collapsed="false">
      <c r="A446" s="349" t="s">
        <v>809</v>
      </c>
      <c r="B446" s="350" t="s">
        <v>810</v>
      </c>
      <c r="D446" s="352"/>
      <c r="E446" s="319"/>
    </row>
    <row r="447" customFormat="false" ht="18.75" hidden="false" customHeight="false" outlineLevel="0" collapsed="false">
      <c r="A447" s="349" t="s">
        <v>811</v>
      </c>
      <c r="B447" s="350" t="s">
        <v>812</v>
      </c>
      <c r="D447" s="352"/>
      <c r="E447" s="319"/>
    </row>
    <row r="448" customFormat="false" ht="18.75" hidden="false" customHeight="false" outlineLevel="0" collapsed="false">
      <c r="A448" s="349" t="s">
        <v>813</v>
      </c>
      <c r="B448" s="350" t="s">
        <v>814</v>
      </c>
      <c r="D448" s="352"/>
      <c r="E448" s="319"/>
    </row>
    <row r="449" customFormat="false" ht="18.75" hidden="false" customHeight="false" outlineLevel="0" collapsed="false">
      <c r="A449" s="349" t="s">
        <v>815</v>
      </c>
      <c r="B449" s="350" t="s">
        <v>816</v>
      </c>
      <c r="D449" s="352"/>
      <c r="E449" s="319"/>
    </row>
    <row r="450" customFormat="false" ht="19.5" hidden="false" customHeight="false" outlineLevel="0" collapsed="false">
      <c r="A450" s="353" t="s">
        <v>817</v>
      </c>
      <c r="B450" s="354" t="s">
        <v>818</v>
      </c>
      <c r="D450" s="352"/>
      <c r="E450" s="319"/>
    </row>
    <row r="451" customFormat="false" ht="18.75" hidden="false" customHeight="false" outlineLevel="0" collapsed="false">
      <c r="A451" s="346" t="s">
        <v>819</v>
      </c>
      <c r="B451" s="347" t="s">
        <v>820</v>
      </c>
      <c r="D451" s="352"/>
      <c r="E451" s="319"/>
    </row>
    <row r="452" customFormat="false" ht="18.75" hidden="false" customHeight="false" outlineLevel="0" collapsed="false">
      <c r="A452" s="349" t="s">
        <v>821</v>
      </c>
      <c r="B452" s="350" t="s">
        <v>822</v>
      </c>
      <c r="D452" s="352"/>
      <c r="E452" s="319"/>
    </row>
    <row r="453" customFormat="false" ht="18.75" hidden="false" customHeight="false" outlineLevel="0" collapsed="false">
      <c r="A453" s="349" t="s">
        <v>823</v>
      </c>
      <c r="B453" s="350" t="s">
        <v>824</v>
      </c>
      <c r="D453" s="352"/>
      <c r="E453" s="319"/>
    </row>
    <row r="454" customFormat="false" ht="19.5" hidden="false" customHeight="false" outlineLevel="0" collapsed="false">
      <c r="A454" s="349" t="s">
        <v>825</v>
      </c>
      <c r="B454" s="351" t="s">
        <v>826</v>
      </c>
      <c r="D454" s="352"/>
      <c r="E454" s="319"/>
    </row>
    <row r="455" customFormat="false" ht="18.75" hidden="false" customHeight="false" outlineLevel="0" collapsed="false">
      <c r="A455" s="349" t="s">
        <v>827</v>
      </c>
      <c r="B455" s="350" t="s">
        <v>828</v>
      </c>
      <c r="D455" s="352"/>
      <c r="E455" s="319"/>
    </row>
    <row r="456" customFormat="false" ht="18.75" hidden="false" customHeight="false" outlineLevel="0" collapsed="false">
      <c r="A456" s="349" t="s">
        <v>829</v>
      </c>
      <c r="B456" s="350" t="s">
        <v>830</v>
      </c>
      <c r="D456" s="352"/>
      <c r="E456" s="319"/>
    </row>
    <row r="457" customFormat="false" ht="18.75" hidden="false" customHeight="false" outlineLevel="0" collapsed="false">
      <c r="A457" s="349" t="s">
        <v>831</v>
      </c>
      <c r="B457" s="350" t="s">
        <v>832</v>
      </c>
      <c r="D457" s="352"/>
      <c r="E457" s="319"/>
    </row>
    <row r="458" customFormat="false" ht="18.75" hidden="false" customHeight="false" outlineLevel="0" collapsed="false">
      <c r="A458" s="349" t="s">
        <v>833</v>
      </c>
      <c r="B458" s="350" t="s">
        <v>834</v>
      </c>
      <c r="D458" s="352"/>
      <c r="E458" s="319"/>
    </row>
    <row r="459" customFormat="false" ht="18.75" hidden="false" customHeight="false" outlineLevel="0" collapsed="false">
      <c r="A459" s="349" t="s">
        <v>835</v>
      </c>
      <c r="B459" s="350" t="s">
        <v>836</v>
      </c>
      <c r="D459" s="352"/>
      <c r="E459" s="319"/>
    </row>
    <row r="460" customFormat="false" ht="18.75" hidden="false" customHeight="false" outlineLevel="0" collapsed="false">
      <c r="A460" s="349" t="s">
        <v>837</v>
      </c>
      <c r="B460" s="350" t="s">
        <v>838</v>
      </c>
      <c r="D460" s="352"/>
      <c r="E460" s="319"/>
    </row>
    <row r="461" customFormat="false" ht="19.5" hidden="false" customHeight="false" outlineLevel="0" collapsed="false">
      <c r="A461" s="353" t="s">
        <v>839</v>
      </c>
      <c r="B461" s="354" t="s">
        <v>840</v>
      </c>
      <c r="D461" s="352"/>
      <c r="E461" s="319"/>
    </row>
    <row r="462" customFormat="false" ht="18.75" hidden="false" customHeight="false" outlineLevel="0" collapsed="false">
      <c r="A462" s="346" t="s">
        <v>841</v>
      </c>
      <c r="B462" s="347" t="s">
        <v>842</v>
      </c>
      <c r="D462" s="352"/>
      <c r="E462" s="319"/>
    </row>
    <row r="463" customFormat="false" ht="18.75" hidden="false" customHeight="false" outlineLevel="0" collapsed="false">
      <c r="A463" s="349" t="s">
        <v>843</v>
      </c>
      <c r="B463" s="350" t="s">
        <v>844</v>
      </c>
      <c r="D463" s="352"/>
      <c r="E463" s="319"/>
    </row>
    <row r="464" customFormat="false" ht="19.5" hidden="false" customHeight="false" outlineLevel="0" collapsed="false">
      <c r="A464" s="349" t="s">
        <v>845</v>
      </c>
      <c r="B464" s="351" t="s">
        <v>846</v>
      </c>
      <c r="D464" s="352"/>
      <c r="E464" s="319"/>
    </row>
    <row r="465" customFormat="false" ht="18.75" hidden="false" customHeight="false" outlineLevel="0" collapsed="false">
      <c r="A465" s="349" t="s">
        <v>847</v>
      </c>
      <c r="B465" s="350" t="s">
        <v>848</v>
      </c>
      <c r="D465" s="352"/>
      <c r="E465" s="319"/>
    </row>
    <row r="466" customFormat="false" ht="18.75" hidden="false" customHeight="false" outlineLevel="0" collapsed="false">
      <c r="A466" s="349" t="s">
        <v>849</v>
      </c>
      <c r="B466" s="350" t="s">
        <v>850</v>
      </c>
      <c r="D466" s="352"/>
      <c r="E466" s="319"/>
    </row>
    <row r="467" customFormat="false" ht="18.75" hidden="false" customHeight="false" outlineLevel="0" collapsed="false">
      <c r="A467" s="349" t="s">
        <v>851</v>
      </c>
      <c r="B467" s="350" t="s">
        <v>852</v>
      </c>
      <c r="D467" s="352"/>
      <c r="E467" s="319"/>
    </row>
    <row r="468" customFormat="false" ht="18.75" hidden="false" customHeight="false" outlineLevel="0" collapsed="false">
      <c r="A468" s="349" t="s">
        <v>853</v>
      </c>
      <c r="B468" s="350" t="s">
        <v>854</v>
      </c>
      <c r="D468" s="352"/>
      <c r="E468" s="319"/>
    </row>
    <row r="469" customFormat="false" ht="18.75" hidden="false" customHeight="false" outlineLevel="0" collapsed="false">
      <c r="A469" s="349" t="s">
        <v>855</v>
      </c>
      <c r="B469" s="350" t="s">
        <v>856</v>
      </c>
      <c r="D469" s="352"/>
      <c r="E469" s="319"/>
    </row>
    <row r="470" customFormat="false" ht="18.75" hidden="false" customHeight="false" outlineLevel="0" collapsed="false">
      <c r="A470" s="349" t="s">
        <v>857</v>
      </c>
      <c r="B470" s="350" t="s">
        <v>858</v>
      </c>
      <c r="D470" s="352"/>
      <c r="E470" s="319"/>
    </row>
    <row r="471" customFormat="false" ht="19.5" hidden="false" customHeight="false" outlineLevel="0" collapsed="false">
      <c r="A471" s="353" t="s">
        <v>859</v>
      </c>
      <c r="B471" s="354" t="s">
        <v>860</v>
      </c>
      <c r="D471" s="352"/>
      <c r="E471" s="319"/>
    </row>
    <row r="472" customFormat="false" ht="19.5" hidden="false" customHeight="false" outlineLevel="0" collapsed="false">
      <c r="A472" s="346" t="s">
        <v>861</v>
      </c>
      <c r="B472" s="355" t="s">
        <v>862</v>
      </c>
      <c r="D472" s="352"/>
      <c r="E472" s="319"/>
    </row>
    <row r="473" customFormat="false" ht="18.75" hidden="false" customHeight="false" outlineLevel="0" collapsed="false">
      <c r="A473" s="349" t="s">
        <v>863</v>
      </c>
      <c r="B473" s="350" t="s">
        <v>864</v>
      </c>
      <c r="D473" s="352"/>
      <c r="E473" s="319"/>
    </row>
    <row r="474" customFormat="false" ht="18.75" hidden="false" customHeight="false" outlineLevel="0" collapsed="false">
      <c r="A474" s="349" t="s">
        <v>865</v>
      </c>
      <c r="B474" s="350" t="s">
        <v>866</v>
      </c>
      <c r="D474" s="352"/>
      <c r="E474" s="319"/>
    </row>
    <row r="475" customFormat="false" ht="19.5" hidden="false" customHeight="false" outlineLevel="0" collapsed="false">
      <c r="A475" s="353" t="s">
        <v>867</v>
      </c>
      <c r="B475" s="354" t="s">
        <v>868</v>
      </c>
      <c r="D475" s="352"/>
      <c r="E475" s="319"/>
    </row>
    <row r="476" customFormat="false" ht="18.75" hidden="false" customHeight="false" outlineLevel="0" collapsed="false">
      <c r="A476" s="346" t="s">
        <v>869</v>
      </c>
      <c r="B476" s="347" t="s">
        <v>870</v>
      </c>
      <c r="D476" s="352"/>
      <c r="E476" s="319"/>
    </row>
    <row r="477" customFormat="false" ht="18.75" hidden="false" customHeight="false" outlineLevel="0" collapsed="false">
      <c r="A477" s="349" t="s">
        <v>871</v>
      </c>
      <c r="B477" s="350" t="s">
        <v>872</v>
      </c>
      <c r="D477" s="352"/>
      <c r="E477" s="319"/>
    </row>
    <row r="478" customFormat="false" ht="19.5" hidden="false" customHeight="false" outlineLevel="0" collapsed="false">
      <c r="A478" s="349" t="s">
        <v>873</v>
      </c>
      <c r="B478" s="351" t="s">
        <v>874</v>
      </c>
      <c r="D478" s="352"/>
      <c r="E478" s="319"/>
    </row>
    <row r="479" customFormat="false" ht="18.75" hidden="false" customHeight="false" outlineLevel="0" collapsed="false">
      <c r="A479" s="349" t="s">
        <v>875</v>
      </c>
      <c r="B479" s="350" t="s">
        <v>876</v>
      </c>
      <c r="D479" s="352"/>
      <c r="E479" s="319"/>
    </row>
    <row r="480" customFormat="false" ht="18.75" hidden="false" customHeight="false" outlineLevel="0" collapsed="false">
      <c r="A480" s="349" t="s">
        <v>877</v>
      </c>
      <c r="B480" s="350" t="s">
        <v>878</v>
      </c>
      <c r="D480" s="352"/>
      <c r="E480" s="319"/>
    </row>
    <row r="481" customFormat="false" ht="18.75" hidden="false" customHeight="false" outlineLevel="0" collapsed="false">
      <c r="A481" s="349" t="s">
        <v>879</v>
      </c>
      <c r="B481" s="350" t="s">
        <v>880</v>
      </c>
      <c r="D481" s="352"/>
      <c r="E481" s="319"/>
    </row>
    <row r="482" customFormat="false" ht="18.75" hidden="false" customHeight="false" outlineLevel="0" collapsed="false">
      <c r="A482" s="349" t="s">
        <v>881</v>
      </c>
      <c r="B482" s="350" t="s">
        <v>882</v>
      </c>
      <c r="D482" s="352"/>
      <c r="E482" s="319"/>
    </row>
    <row r="483" customFormat="false" ht="19.5" hidden="false" customHeight="false" outlineLevel="0" collapsed="false">
      <c r="A483" s="353" t="s">
        <v>883</v>
      </c>
      <c r="B483" s="354" t="s">
        <v>884</v>
      </c>
      <c r="D483" s="352"/>
      <c r="E483" s="319"/>
    </row>
    <row r="484" customFormat="false" ht="18.75" hidden="false" customHeight="false" outlineLevel="0" collapsed="false">
      <c r="A484" s="346" t="s">
        <v>885</v>
      </c>
      <c r="B484" s="347" t="s">
        <v>886</v>
      </c>
      <c r="D484" s="352"/>
      <c r="E484" s="319"/>
    </row>
    <row r="485" customFormat="false" ht="18.75" hidden="false" customHeight="false" outlineLevel="0" collapsed="false">
      <c r="A485" s="349" t="s">
        <v>887</v>
      </c>
      <c r="B485" s="350" t="s">
        <v>888</v>
      </c>
      <c r="D485" s="352"/>
      <c r="E485" s="319"/>
    </row>
    <row r="486" customFormat="false" ht="18.75" hidden="false" customHeight="false" outlineLevel="0" collapsed="false">
      <c r="A486" s="349" t="s">
        <v>889</v>
      </c>
      <c r="B486" s="350" t="s">
        <v>890</v>
      </c>
      <c r="D486" s="352"/>
      <c r="E486" s="319"/>
    </row>
    <row r="487" customFormat="false" ht="18.75" hidden="false" customHeight="false" outlineLevel="0" collapsed="false">
      <c r="A487" s="349" t="s">
        <v>891</v>
      </c>
      <c r="B487" s="350" t="s">
        <v>892</v>
      </c>
      <c r="D487" s="352"/>
      <c r="E487" s="319"/>
    </row>
    <row r="488" customFormat="false" ht="19.5" hidden="false" customHeight="false" outlineLevel="0" collapsed="false">
      <c r="A488" s="349" t="s">
        <v>893</v>
      </c>
      <c r="B488" s="351" t="s">
        <v>894</v>
      </c>
      <c r="D488" s="352"/>
      <c r="E488" s="319"/>
    </row>
    <row r="489" customFormat="false" ht="18.75" hidden="false" customHeight="false" outlineLevel="0" collapsed="false">
      <c r="A489" s="349" t="s">
        <v>895</v>
      </c>
      <c r="B489" s="350" t="s">
        <v>896</v>
      </c>
      <c r="D489" s="352"/>
      <c r="E489" s="319"/>
    </row>
    <row r="490" customFormat="false" ht="19.5" hidden="false" customHeight="false" outlineLevel="0" collapsed="false">
      <c r="A490" s="353" t="s">
        <v>897</v>
      </c>
      <c r="B490" s="354" t="s">
        <v>898</v>
      </c>
      <c r="D490" s="352"/>
      <c r="E490" s="319"/>
    </row>
    <row r="491" customFormat="false" ht="18.75" hidden="false" customHeight="false" outlineLevel="0" collapsed="false">
      <c r="A491" s="346" t="s">
        <v>899</v>
      </c>
      <c r="B491" s="347" t="s">
        <v>900</v>
      </c>
      <c r="D491" s="352"/>
      <c r="E491" s="319"/>
    </row>
    <row r="492" customFormat="false" ht="18.75" hidden="false" customHeight="false" outlineLevel="0" collapsed="false">
      <c r="A492" s="349" t="s">
        <v>901</v>
      </c>
      <c r="B492" s="350" t="s">
        <v>902</v>
      </c>
      <c r="D492" s="352"/>
      <c r="E492" s="319"/>
    </row>
    <row r="493" customFormat="false" ht="18.75" hidden="false" customHeight="false" outlineLevel="0" collapsed="false">
      <c r="A493" s="349" t="s">
        <v>903</v>
      </c>
      <c r="B493" s="350" t="s">
        <v>904</v>
      </c>
      <c r="D493" s="352"/>
      <c r="E493" s="319"/>
    </row>
    <row r="494" customFormat="false" ht="18.75" hidden="false" customHeight="false" outlineLevel="0" collapsed="false">
      <c r="A494" s="349" t="s">
        <v>905</v>
      </c>
      <c r="B494" s="350" t="s">
        <v>906</v>
      </c>
      <c r="D494" s="352"/>
      <c r="E494" s="319"/>
    </row>
    <row r="495" customFormat="false" ht="19.5" hidden="false" customHeight="false" outlineLevel="0" collapsed="false">
      <c r="A495" s="349" t="s">
        <v>907</v>
      </c>
      <c r="B495" s="351" t="s">
        <v>908</v>
      </c>
      <c r="D495" s="352"/>
      <c r="E495" s="319"/>
    </row>
    <row r="496" customFormat="false" ht="18.75" hidden="false" customHeight="false" outlineLevel="0" collapsed="false">
      <c r="A496" s="349" t="s">
        <v>909</v>
      </c>
      <c r="B496" s="350" t="s">
        <v>910</v>
      </c>
      <c r="D496" s="352"/>
      <c r="E496" s="319"/>
    </row>
    <row r="497" customFormat="false" ht="18.75" hidden="false" customHeight="false" outlineLevel="0" collapsed="false">
      <c r="A497" s="349" t="s">
        <v>911</v>
      </c>
      <c r="B497" s="350" t="s">
        <v>912</v>
      </c>
      <c r="D497" s="352"/>
      <c r="E497" s="319"/>
    </row>
    <row r="498" customFormat="false" ht="18.75" hidden="false" customHeight="false" outlineLevel="0" collapsed="false">
      <c r="A498" s="349" t="s">
        <v>913</v>
      </c>
      <c r="B498" s="350" t="s">
        <v>914</v>
      </c>
      <c r="D498" s="352"/>
      <c r="E498" s="319"/>
    </row>
    <row r="499" customFormat="false" ht="19.5" hidden="false" customHeight="false" outlineLevel="0" collapsed="false">
      <c r="A499" s="353" t="s">
        <v>915</v>
      </c>
      <c r="B499" s="354" t="s">
        <v>916</v>
      </c>
      <c r="D499" s="352"/>
      <c r="E499" s="319"/>
    </row>
    <row r="500" customFormat="false" ht="18.75" hidden="false" customHeight="false" outlineLevel="0" collapsed="false">
      <c r="A500" s="346" t="s">
        <v>917</v>
      </c>
      <c r="B500" s="347" t="s">
        <v>918</v>
      </c>
      <c r="D500" s="352"/>
      <c r="E500" s="319"/>
    </row>
    <row r="501" customFormat="false" ht="18.75" hidden="false" customHeight="false" outlineLevel="0" collapsed="false">
      <c r="A501" s="349" t="s">
        <v>919</v>
      </c>
      <c r="B501" s="350" t="s">
        <v>920</v>
      </c>
      <c r="D501" s="352"/>
      <c r="E501" s="319"/>
    </row>
    <row r="502" customFormat="false" ht="19.5" hidden="false" customHeight="false" outlineLevel="0" collapsed="false">
      <c r="A502" s="349" t="s">
        <v>921</v>
      </c>
      <c r="B502" s="351" t="s">
        <v>922</v>
      </c>
      <c r="D502" s="352"/>
      <c r="E502" s="319"/>
    </row>
    <row r="503" customFormat="false" ht="18.75" hidden="false" customHeight="false" outlineLevel="0" collapsed="false">
      <c r="A503" s="349" t="s">
        <v>923</v>
      </c>
      <c r="B503" s="350" t="s">
        <v>924</v>
      </c>
      <c r="D503" s="352"/>
      <c r="E503" s="319"/>
    </row>
    <row r="504" customFormat="false" ht="18.75" hidden="false" customHeight="false" outlineLevel="0" collapsed="false">
      <c r="A504" s="349" t="s">
        <v>925</v>
      </c>
      <c r="B504" s="350" t="s">
        <v>926</v>
      </c>
      <c r="D504" s="352"/>
      <c r="E504" s="319"/>
    </row>
    <row r="505" customFormat="false" ht="18.75" hidden="false" customHeight="false" outlineLevel="0" collapsed="false">
      <c r="A505" s="349" t="s">
        <v>927</v>
      </c>
      <c r="B505" s="350" t="s">
        <v>928</v>
      </c>
      <c r="D505" s="352"/>
      <c r="E505" s="319"/>
    </row>
    <row r="506" customFormat="false" ht="18.75" hidden="false" customHeight="false" outlineLevel="0" collapsed="false">
      <c r="A506" s="349" t="s">
        <v>929</v>
      </c>
      <c r="B506" s="350" t="s">
        <v>930</v>
      </c>
      <c r="D506" s="352"/>
      <c r="E506" s="319"/>
    </row>
    <row r="507" customFormat="false" ht="19.5" hidden="false" customHeight="false" outlineLevel="0" collapsed="false">
      <c r="A507" s="353" t="s">
        <v>931</v>
      </c>
      <c r="B507" s="354" t="s">
        <v>932</v>
      </c>
      <c r="D507" s="352"/>
      <c r="E507" s="319"/>
    </row>
    <row r="508" customFormat="false" ht="18.75" hidden="false" customHeight="false" outlineLevel="0" collapsed="false">
      <c r="A508" s="346" t="s">
        <v>933</v>
      </c>
      <c r="B508" s="347" t="s">
        <v>934</v>
      </c>
      <c r="D508" s="352"/>
      <c r="E508" s="319"/>
    </row>
    <row r="509" customFormat="false" ht="18.75" hidden="false" customHeight="false" outlineLevel="0" collapsed="false">
      <c r="A509" s="349" t="s">
        <v>935</v>
      </c>
      <c r="B509" s="350" t="s">
        <v>936</v>
      </c>
      <c r="D509" s="352"/>
      <c r="E509" s="319"/>
    </row>
    <row r="510" customFormat="false" ht="18.75" hidden="false" customHeight="false" outlineLevel="0" collapsed="false">
      <c r="A510" s="349" t="s">
        <v>937</v>
      </c>
      <c r="B510" s="350" t="s">
        <v>938</v>
      </c>
      <c r="D510" s="352"/>
      <c r="E510" s="319"/>
    </row>
    <row r="511" customFormat="false" ht="18.75" hidden="false" customHeight="false" outlineLevel="0" collapsed="false">
      <c r="A511" s="349" t="s">
        <v>939</v>
      </c>
      <c r="B511" s="350" t="s">
        <v>940</v>
      </c>
      <c r="D511" s="352"/>
      <c r="E511" s="319"/>
    </row>
    <row r="512" customFormat="false" ht="18.75" hidden="false" customHeight="false" outlineLevel="0" collapsed="false">
      <c r="A512" s="349" t="s">
        <v>941</v>
      </c>
      <c r="B512" s="350" t="s">
        <v>942</v>
      </c>
      <c r="D512" s="352"/>
      <c r="E512" s="319"/>
    </row>
    <row r="513" customFormat="false" ht="18.75" hidden="false" customHeight="false" outlineLevel="0" collapsed="false">
      <c r="A513" s="349" t="s">
        <v>943</v>
      </c>
      <c r="B513" s="350" t="s">
        <v>944</v>
      </c>
      <c r="D513" s="352"/>
      <c r="E513" s="319"/>
    </row>
    <row r="514" customFormat="false" ht="18.75" hidden="false" customHeight="false" outlineLevel="0" collapsed="false">
      <c r="A514" s="349" t="s">
        <v>945</v>
      </c>
      <c r="B514" s="350" t="s">
        <v>946</v>
      </c>
      <c r="D514" s="352"/>
      <c r="E514" s="319"/>
    </row>
    <row r="515" customFormat="false" ht="18.75" hidden="false" customHeight="false" outlineLevel="0" collapsed="false">
      <c r="A515" s="349" t="s">
        <v>947</v>
      </c>
      <c r="B515" s="350" t="s">
        <v>948</v>
      </c>
      <c r="D515" s="352"/>
      <c r="E515" s="319"/>
    </row>
    <row r="516" customFormat="false" ht="19.5" hidden="false" customHeight="false" outlineLevel="0" collapsed="false">
      <c r="A516" s="349" t="s">
        <v>949</v>
      </c>
      <c r="B516" s="351" t="s">
        <v>950</v>
      </c>
      <c r="D516" s="352"/>
      <c r="E516" s="319"/>
    </row>
    <row r="517" customFormat="false" ht="18.75" hidden="false" customHeight="false" outlineLevel="0" collapsed="false">
      <c r="A517" s="349" t="s">
        <v>951</v>
      </c>
      <c r="B517" s="350" t="s">
        <v>952</v>
      </c>
      <c r="D517" s="352"/>
      <c r="E517" s="319"/>
    </row>
    <row r="518" customFormat="false" ht="19.5" hidden="false" customHeight="false" outlineLevel="0" collapsed="false">
      <c r="A518" s="353" t="s">
        <v>953</v>
      </c>
      <c r="B518" s="354" t="s">
        <v>954</v>
      </c>
      <c r="D518" s="352"/>
      <c r="E518" s="319"/>
    </row>
    <row r="519" customFormat="false" ht="18.75" hidden="false" customHeight="false" outlineLevel="0" collapsed="false">
      <c r="A519" s="346" t="s">
        <v>955</v>
      </c>
      <c r="B519" s="347" t="s">
        <v>956</v>
      </c>
      <c r="D519" s="352"/>
      <c r="E519" s="319"/>
    </row>
    <row r="520" customFormat="false" ht="18.75" hidden="false" customHeight="false" outlineLevel="0" collapsed="false">
      <c r="A520" s="349" t="s">
        <v>957</v>
      </c>
      <c r="B520" s="350" t="s">
        <v>958</v>
      </c>
      <c r="D520" s="352"/>
      <c r="E520" s="319"/>
    </row>
    <row r="521" customFormat="false" ht="18.75" hidden="false" customHeight="false" outlineLevel="0" collapsed="false">
      <c r="A521" s="349" t="s">
        <v>959</v>
      </c>
      <c r="B521" s="350" t="s">
        <v>960</v>
      </c>
      <c r="D521" s="352"/>
      <c r="E521" s="319"/>
    </row>
    <row r="522" customFormat="false" ht="18.75" hidden="false" customHeight="false" outlineLevel="0" collapsed="false">
      <c r="A522" s="349" t="s">
        <v>961</v>
      </c>
      <c r="B522" s="350" t="s">
        <v>962</v>
      </c>
      <c r="D522" s="352"/>
      <c r="E522" s="319"/>
    </row>
    <row r="523" customFormat="false" ht="18.75" hidden="false" customHeight="false" outlineLevel="0" collapsed="false">
      <c r="A523" s="349" t="s">
        <v>963</v>
      </c>
      <c r="B523" s="350" t="s">
        <v>964</v>
      </c>
      <c r="D523" s="352"/>
      <c r="E523" s="319"/>
    </row>
    <row r="524" customFormat="false" ht="19.5" hidden="false" customHeight="false" outlineLevel="0" collapsed="false">
      <c r="A524" s="349" t="s">
        <v>965</v>
      </c>
      <c r="B524" s="351" t="s">
        <v>966</v>
      </c>
      <c r="D524" s="352"/>
      <c r="E524" s="319"/>
    </row>
    <row r="525" customFormat="false" ht="18.75" hidden="false" customHeight="false" outlineLevel="0" collapsed="false">
      <c r="A525" s="349" t="s">
        <v>967</v>
      </c>
      <c r="B525" s="350" t="s">
        <v>968</v>
      </c>
      <c r="D525" s="352"/>
      <c r="E525" s="319"/>
    </row>
    <row r="526" customFormat="false" ht="18.75" hidden="false" customHeight="false" outlineLevel="0" collapsed="false">
      <c r="A526" s="349" t="s">
        <v>969</v>
      </c>
      <c r="B526" s="350" t="s">
        <v>970</v>
      </c>
      <c r="D526" s="352"/>
      <c r="E526" s="319"/>
    </row>
    <row r="527" customFormat="false" ht="18.75" hidden="false" customHeight="false" outlineLevel="0" collapsed="false">
      <c r="A527" s="349" t="s">
        <v>971</v>
      </c>
      <c r="B527" s="350" t="s">
        <v>972</v>
      </c>
      <c r="D527" s="352"/>
      <c r="E527" s="319"/>
    </row>
    <row r="528" customFormat="false" ht="18.75" hidden="false" customHeight="false" outlineLevel="0" collapsed="false">
      <c r="A528" s="349" t="s">
        <v>973</v>
      </c>
      <c r="B528" s="350" t="s">
        <v>974</v>
      </c>
      <c r="D528" s="352"/>
      <c r="E528" s="319"/>
    </row>
    <row r="529" customFormat="false" ht="19.5" hidden="false" customHeight="false" outlineLevel="0" collapsed="false">
      <c r="A529" s="353" t="s">
        <v>975</v>
      </c>
      <c r="B529" s="354" t="s">
        <v>976</v>
      </c>
      <c r="D529" s="352"/>
      <c r="E529" s="319"/>
    </row>
    <row r="530" customFormat="false" ht="18.75" hidden="false" customHeight="false" outlineLevel="0" collapsed="false">
      <c r="A530" s="346" t="s">
        <v>977</v>
      </c>
      <c r="B530" s="347" t="s">
        <v>978</v>
      </c>
      <c r="D530" s="352"/>
      <c r="E530" s="319"/>
    </row>
    <row r="531" customFormat="false" ht="18.75" hidden="false" customHeight="false" outlineLevel="0" collapsed="false">
      <c r="A531" s="349" t="s">
        <v>979</v>
      </c>
      <c r="B531" s="350" t="s">
        <v>980</v>
      </c>
      <c r="D531" s="352"/>
      <c r="E531" s="319"/>
    </row>
    <row r="532" customFormat="false" ht="18.75" hidden="false" customHeight="false" outlineLevel="0" collapsed="false">
      <c r="A532" s="349" t="s">
        <v>981</v>
      </c>
      <c r="B532" s="350" t="s">
        <v>982</v>
      </c>
      <c r="D532" s="352"/>
      <c r="E532" s="319"/>
    </row>
    <row r="533" customFormat="false" ht="19.5" hidden="false" customHeight="false" outlineLevel="0" collapsed="false">
      <c r="A533" s="349" t="s">
        <v>983</v>
      </c>
      <c r="B533" s="351" t="s">
        <v>984</v>
      </c>
      <c r="D533" s="352"/>
      <c r="E533" s="319"/>
    </row>
    <row r="534" customFormat="false" ht="18.75" hidden="false" customHeight="false" outlineLevel="0" collapsed="false">
      <c r="A534" s="349" t="s">
        <v>985</v>
      </c>
      <c r="B534" s="350" t="s">
        <v>986</v>
      </c>
      <c r="D534" s="352"/>
      <c r="E534" s="319"/>
    </row>
    <row r="535" customFormat="false" ht="19.5" hidden="false" customHeight="false" outlineLevel="0" collapsed="false">
      <c r="A535" s="353" t="s">
        <v>987</v>
      </c>
      <c r="B535" s="354" t="s">
        <v>988</v>
      </c>
      <c r="D535" s="352"/>
      <c r="E535" s="319"/>
    </row>
    <row r="536" customFormat="false" ht="18.75" hidden="false" customHeight="false" outlineLevel="0" collapsed="false">
      <c r="A536" s="356" t="s">
        <v>989</v>
      </c>
      <c r="B536" s="357" t="s">
        <v>990</v>
      </c>
      <c r="D536" s="352"/>
      <c r="E536" s="319"/>
    </row>
    <row r="537" customFormat="false" ht="18.75" hidden="false" customHeight="false" outlineLevel="0" collapsed="false">
      <c r="A537" s="349" t="s">
        <v>991</v>
      </c>
      <c r="B537" s="350" t="s">
        <v>992</v>
      </c>
      <c r="D537" s="352"/>
      <c r="E537" s="319"/>
    </row>
    <row r="538" customFormat="false" ht="18.75" hidden="false" customHeight="false" outlineLevel="0" collapsed="false">
      <c r="A538" s="349" t="s">
        <v>993</v>
      </c>
      <c r="B538" s="350" t="s">
        <v>994</v>
      </c>
      <c r="D538" s="352"/>
      <c r="E538" s="319"/>
    </row>
    <row r="539" customFormat="false" ht="18.75" hidden="false" customHeight="false" outlineLevel="0" collapsed="false">
      <c r="A539" s="349" t="s">
        <v>995</v>
      </c>
      <c r="B539" s="350" t="s">
        <v>996</v>
      </c>
      <c r="D539" s="352"/>
      <c r="E539" s="319"/>
    </row>
    <row r="540" customFormat="false" ht="18.75" hidden="false" customHeight="false" outlineLevel="0" collapsed="false">
      <c r="A540" s="349" t="s">
        <v>997</v>
      </c>
      <c r="B540" s="350" t="s">
        <v>998</v>
      </c>
      <c r="D540" s="352"/>
      <c r="E540" s="319"/>
    </row>
    <row r="541" customFormat="false" ht="18.75" hidden="false" customHeight="false" outlineLevel="0" collapsed="false">
      <c r="A541" s="349" t="s">
        <v>999</v>
      </c>
      <c r="B541" s="350" t="s">
        <v>1000</v>
      </c>
      <c r="D541" s="352"/>
      <c r="E541" s="319"/>
    </row>
    <row r="542" customFormat="false" ht="18.75" hidden="false" customHeight="false" outlineLevel="0" collapsed="false">
      <c r="A542" s="349" t="s">
        <v>1001</v>
      </c>
      <c r="B542" s="350" t="s">
        <v>1002</v>
      </c>
      <c r="D542" s="352"/>
      <c r="E542" s="319"/>
    </row>
    <row r="543" customFormat="false" ht="19.5" hidden="false" customHeight="false" outlineLevel="0" collapsed="false">
      <c r="A543" s="349" t="s">
        <v>1003</v>
      </c>
      <c r="B543" s="351" t="s">
        <v>1004</v>
      </c>
      <c r="D543" s="352"/>
      <c r="E543" s="319"/>
    </row>
    <row r="544" customFormat="false" ht="18.75" hidden="false" customHeight="false" outlineLevel="0" collapsed="false">
      <c r="A544" s="349" t="s">
        <v>1005</v>
      </c>
      <c r="B544" s="350" t="s">
        <v>1006</v>
      </c>
      <c r="D544" s="352"/>
      <c r="E544" s="319"/>
    </row>
    <row r="545" customFormat="false" ht="18.75" hidden="false" customHeight="false" outlineLevel="0" collapsed="false">
      <c r="A545" s="349" t="s">
        <v>1007</v>
      </c>
      <c r="B545" s="350" t="s">
        <v>1008</v>
      </c>
      <c r="D545" s="352"/>
      <c r="E545" s="319"/>
    </row>
    <row r="546" customFormat="false" ht="19.5" hidden="false" customHeight="false" outlineLevel="0" collapsed="false">
      <c r="A546" s="358" t="s">
        <v>1009</v>
      </c>
      <c r="B546" s="354" t="s">
        <v>1010</v>
      </c>
      <c r="D546" s="359"/>
      <c r="E546" s="319"/>
    </row>
    <row r="547" customFormat="false" ht="18.75" hidden="false" customHeight="false" outlineLevel="0" collapsed="false">
      <c r="A547" s="356" t="s">
        <v>1011</v>
      </c>
      <c r="B547" s="357" t="s">
        <v>1012</v>
      </c>
      <c r="D547" s="352"/>
      <c r="E547" s="319"/>
    </row>
    <row r="548" customFormat="false" ht="18.75" hidden="false" customHeight="false" outlineLevel="0" collapsed="false">
      <c r="A548" s="349" t="s">
        <v>1013</v>
      </c>
      <c r="B548" s="350" t="s">
        <v>1014</v>
      </c>
      <c r="D548" s="352"/>
      <c r="E548" s="319"/>
    </row>
    <row r="549" customFormat="false" ht="18.75" hidden="false" customHeight="false" outlineLevel="0" collapsed="false">
      <c r="A549" s="349" t="s">
        <v>1015</v>
      </c>
      <c r="B549" s="350" t="s">
        <v>1016</v>
      </c>
      <c r="D549" s="352"/>
      <c r="E549" s="319"/>
    </row>
    <row r="550" customFormat="false" ht="18.75" hidden="false" customHeight="false" outlineLevel="0" collapsed="false">
      <c r="A550" s="349" t="s">
        <v>1017</v>
      </c>
      <c r="B550" s="350" t="s">
        <v>1018</v>
      </c>
      <c r="D550" s="352"/>
      <c r="E550" s="319"/>
    </row>
    <row r="551" customFormat="false" ht="18.75" hidden="false" customHeight="false" outlineLevel="0" collapsed="false">
      <c r="A551" s="349" t="s">
        <v>1019</v>
      </c>
      <c r="B551" s="350" t="s">
        <v>1020</v>
      </c>
      <c r="D551" s="352"/>
      <c r="E551" s="319"/>
    </row>
    <row r="552" customFormat="false" ht="18.75" hidden="false" customHeight="false" outlineLevel="0" collapsed="false">
      <c r="A552" s="349" t="s">
        <v>1021</v>
      </c>
      <c r="B552" s="350" t="s">
        <v>1022</v>
      </c>
      <c r="D552" s="352"/>
      <c r="E552" s="319"/>
    </row>
    <row r="553" customFormat="false" ht="18.75" hidden="false" customHeight="false" outlineLevel="0" collapsed="false">
      <c r="A553" s="349" t="s">
        <v>1023</v>
      </c>
      <c r="B553" s="350" t="s">
        <v>1024</v>
      </c>
      <c r="D553" s="352"/>
      <c r="E553" s="319"/>
    </row>
    <row r="554" customFormat="false" ht="18.75" hidden="false" customHeight="false" outlineLevel="0" collapsed="false">
      <c r="A554" s="349" t="s">
        <v>1025</v>
      </c>
      <c r="B554" s="350" t="s">
        <v>1026</v>
      </c>
      <c r="D554" s="352"/>
      <c r="E554" s="319"/>
    </row>
    <row r="555" customFormat="false" ht="19.5" hidden="false" customHeight="false" outlineLevel="0" collapsed="false">
      <c r="A555" s="349" t="s">
        <v>1027</v>
      </c>
      <c r="B555" s="351" t="s">
        <v>1028</v>
      </c>
      <c r="D555" s="352"/>
      <c r="E555" s="319"/>
    </row>
    <row r="556" customFormat="false" ht="18.75" hidden="false" customHeight="false" outlineLevel="0" collapsed="false">
      <c r="A556" s="349" t="s">
        <v>1029</v>
      </c>
      <c r="B556" s="350" t="s">
        <v>1030</v>
      </c>
      <c r="D556" s="352"/>
      <c r="E556" s="319"/>
    </row>
    <row r="557" customFormat="false" ht="18.75" hidden="false" customHeight="false" outlineLevel="0" collapsed="false">
      <c r="A557" s="349" t="s">
        <v>1031</v>
      </c>
      <c r="B557" s="350" t="s">
        <v>1032</v>
      </c>
      <c r="D557" s="352"/>
      <c r="E557" s="319"/>
    </row>
    <row r="558" customFormat="false" ht="18.75" hidden="false" customHeight="false" outlineLevel="0" collapsed="false">
      <c r="A558" s="349" t="s">
        <v>1033</v>
      </c>
      <c r="B558" s="350" t="s">
        <v>1034</v>
      </c>
      <c r="D558" s="352"/>
      <c r="E558" s="319"/>
    </row>
    <row r="559" customFormat="false" ht="18.75" hidden="false" customHeight="false" outlineLevel="0" collapsed="false">
      <c r="A559" s="349" t="s">
        <v>1035</v>
      </c>
      <c r="B559" s="350" t="s">
        <v>1036</v>
      </c>
      <c r="D559" s="352"/>
      <c r="E559" s="319"/>
    </row>
    <row r="560" customFormat="false" ht="18.75" hidden="false" customHeight="false" outlineLevel="0" collapsed="false">
      <c r="A560" s="349" t="s">
        <v>1037</v>
      </c>
      <c r="B560" s="350" t="s">
        <v>1038</v>
      </c>
      <c r="D560" s="352"/>
      <c r="E560" s="319"/>
    </row>
    <row r="561" customFormat="false" ht="18.75" hidden="false" customHeight="false" outlineLevel="0" collapsed="false">
      <c r="A561" s="349" t="s">
        <v>1039</v>
      </c>
      <c r="B561" s="350" t="s">
        <v>1040</v>
      </c>
      <c r="D561" s="352"/>
      <c r="E561" s="319"/>
    </row>
    <row r="562" customFormat="false" ht="18.75" hidden="false" customHeight="false" outlineLevel="0" collapsed="false">
      <c r="A562" s="349" t="s">
        <v>1041</v>
      </c>
      <c r="B562" s="350" t="s">
        <v>1042</v>
      </c>
      <c r="D562" s="352"/>
      <c r="E562" s="319"/>
    </row>
    <row r="563" customFormat="false" ht="18.75" hidden="false" customHeight="false" outlineLevel="0" collapsed="false">
      <c r="A563" s="349" t="s">
        <v>1043</v>
      </c>
      <c r="B563" s="350" t="s">
        <v>1044</v>
      </c>
      <c r="D563" s="352"/>
      <c r="E563" s="319"/>
    </row>
    <row r="564" customFormat="false" ht="19.5" hidden="false" customHeight="false" outlineLevel="0" collapsed="false">
      <c r="A564" s="353" t="s">
        <v>1045</v>
      </c>
      <c r="B564" s="360" t="s">
        <v>1046</v>
      </c>
      <c r="D564" s="361"/>
      <c r="E564" s="319"/>
    </row>
    <row r="565" customFormat="false" ht="18.75" hidden="false" customHeight="false" outlineLevel="0" collapsed="false">
      <c r="A565" s="346" t="s">
        <v>1047</v>
      </c>
      <c r="B565" s="347" t="s">
        <v>1048</v>
      </c>
      <c r="D565" s="352"/>
      <c r="E565" s="319"/>
    </row>
    <row r="566" customFormat="false" ht="18.75" hidden="false" customHeight="false" outlineLevel="0" collapsed="false">
      <c r="A566" s="349" t="s">
        <v>1049</v>
      </c>
      <c r="B566" s="350" t="s">
        <v>1050</v>
      </c>
      <c r="D566" s="352"/>
      <c r="E566" s="319"/>
    </row>
    <row r="567" customFormat="false" ht="18.75" hidden="false" customHeight="false" outlineLevel="0" collapsed="false">
      <c r="A567" s="349" t="s">
        <v>1051</v>
      </c>
      <c r="B567" s="350" t="s">
        <v>1052</v>
      </c>
      <c r="D567" s="352"/>
      <c r="E567" s="319"/>
    </row>
    <row r="568" customFormat="false" ht="18.75" hidden="false" customHeight="false" outlineLevel="0" collapsed="false">
      <c r="A568" s="349" t="s">
        <v>1053</v>
      </c>
      <c r="B568" s="350" t="s">
        <v>1054</v>
      </c>
      <c r="D568" s="352"/>
      <c r="E568" s="319"/>
    </row>
    <row r="569" customFormat="false" ht="19.5" hidden="false" customHeight="false" outlineLevel="0" collapsed="false">
      <c r="A569" s="349" t="s">
        <v>1055</v>
      </c>
      <c r="B569" s="351" t="s">
        <v>1056</v>
      </c>
      <c r="D569" s="352"/>
      <c r="E569" s="319"/>
    </row>
    <row r="570" customFormat="false" ht="18.75" hidden="false" customHeight="false" outlineLevel="0" collapsed="false">
      <c r="A570" s="349" t="s">
        <v>1057</v>
      </c>
      <c r="B570" s="350" t="s">
        <v>1058</v>
      </c>
      <c r="D570" s="352"/>
      <c r="E570" s="319"/>
    </row>
    <row r="571" customFormat="false" ht="19.5" hidden="false" customHeight="false" outlineLevel="0" collapsed="false">
      <c r="A571" s="353" t="s">
        <v>1059</v>
      </c>
      <c r="B571" s="354" t="s">
        <v>1060</v>
      </c>
      <c r="D571" s="352"/>
      <c r="E571" s="319"/>
    </row>
    <row r="572" customFormat="false" ht="18.75" hidden="false" customHeight="false" outlineLevel="0" collapsed="false">
      <c r="A572" s="346" t="s">
        <v>1061</v>
      </c>
      <c r="B572" s="347" t="s">
        <v>1062</v>
      </c>
      <c r="D572" s="352"/>
      <c r="E572" s="319"/>
    </row>
    <row r="573" customFormat="false" ht="18.75" hidden="false" customHeight="false" outlineLevel="0" collapsed="false">
      <c r="A573" s="349" t="s">
        <v>1063</v>
      </c>
      <c r="B573" s="350" t="s">
        <v>782</v>
      </c>
      <c r="D573" s="352"/>
      <c r="E573" s="319"/>
    </row>
    <row r="574" customFormat="false" ht="18.75" hidden="false" customHeight="false" outlineLevel="0" collapsed="false">
      <c r="A574" s="349" t="s">
        <v>1064</v>
      </c>
      <c r="B574" s="350" t="s">
        <v>1065</v>
      </c>
      <c r="D574" s="352"/>
      <c r="E574" s="319"/>
    </row>
    <row r="575" customFormat="false" ht="18.75" hidden="false" customHeight="false" outlineLevel="0" collapsed="false">
      <c r="A575" s="349" t="s">
        <v>1066</v>
      </c>
      <c r="B575" s="350" t="s">
        <v>1067</v>
      </c>
      <c r="D575" s="352"/>
      <c r="E575" s="319"/>
    </row>
    <row r="576" customFormat="false" ht="18.75" hidden="false" customHeight="false" outlineLevel="0" collapsed="false">
      <c r="A576" s="349" t="s">
        <v>1068</v>
      </c>
      <c r="B576" s="350" t="s">
        <v>1069</v>
      </c>
      <c r="D576" s="352"/>
      <c r="E576" s="319"/>
    </row>
    <row r="577" customFormat="false" ht="19.5" hidden="false" customHeight="false" outlineLevel="0" collapsed="false">
      <c r="A577" s="349" t="s">
        <v>1070</v>
      </c>
      <c r="B577" s="351" t="s">
        <v>1071</v>
      </c>
      <c r="D577" s="352"/>
      <c r="E577" s="319"/>
    </row>
    <row r="578" customFormat="false" ht="18.75" hidden="false" customHeight="false" outlineLevel="0" collapsed="false">
      <c r="A578" s="349" t="s">
        <v>1072</v>
      </c>
      <c r="B578" s="350" t="s">
        <v>1073</v>
      </c>
      <c r="D578" s="352"/>
      <c r="E578" s="319"/>
    </row>
    <row r="579" customFormat="false" ht="19.5" hidden="false" customHeight="false" outlineLevel="0" collapsed="false">
      <c r="A579" s="353" t="s">
        <v>1074</v>
      </c>
      <c r="B579" s="354" t="s">
        <v>1075</v>
      </c>
      <c r="D579" s="352"/>
      <c r="E579" s="319"/>
    </row>
    <row r="580" customFormat="false" ht="18.75" hidden="false" customHeight="false" outlineLevel="0" collapsed="false">
      <c r="A580" s="346" t="s">
        <v>1076</v>
      </c>
      <c r="B580" s="347" t="s">
        <v>1077</v>
      </c>
      <c r="D580" s="352"/>
      <c r="E580" s="319"/>
    </row>
    <row r="581" customFormat="false" ht="18.75" hidden="false" customHeight="false" outlineLevel="0" collapsed="false">
      <c r="A581" s="349" t="s">
        <v>1078</v>
      </c>
      <c r="B581" s="350" t="s">
        <v>1079</v>
      </c>
      <c r="D581" s="352"/>
      <c r="E581" s="319"/>
    </row>
    <row r="582" customFormat="false" ht="18.75" hidden="false" customHeight="false" outlineLevel="0" collapsed="false">
      <c r="A582" s="349" t="s">
        <v>1080</v>
      </c>
      <c r="B582" s="350" t="s">
        <v>1081</v>
      </c>
      <c r="D582" s="352"/>
      <c r="E582" s="319"/>
    </row>
    <row r="583" customFormat="false" ht="18.75" hidden="false" customHeight="false" outlineLevel="0" collapsed="false">
      <c r="A583" s="349" t="s">
        <v>1082</v>
      </c>
      <c r="B583" s="350" t="s">
        <v>1083</v>
      </c>
      <c r="D583" s="352"/>
      <c r="E583" s="319"/>
    </row>
    <row r="584" customFormat="false" ht="19.5" hidden="false" customHeight="false" outlineLevel="0" collapsed="false">
      <c r="A584" s="349" t="s">
        <v>1084</v>
      </c>
      <c r="B584" s="351" t="s">
        <v>1085</v>
      </c>
      <c r="D584" s="352"/>
      <c r="E584" s="319"/>
    </row>
    <row r="585" customFormat="false" ht="18.75" hidden="false" customHeight="false" outlineLevel="0" collapsed="false">
      <c r="A585" s="349" t="s">
        <v>1086</v>
      </c>
      <c r="B585" s="350" t="s">
        <v>1087</v>
      </c>
      <c r="D585" s="352"/>
      <c r="E585" s="319"/>
    </row>
    <row r="586" customFormat="false" ht="19.5" hidden="false" customHeight="false" outlineLevel="0" collapsed="false">
      <c r="A586" s="353" t="s">
        <v>1088</v>
      </c>
      <c r="B586" s="354" t="s">
        <v>1089</v>
      </c>
      <c r="D586" s="352"/>
      <c r="E586" s="319"/>
    </row>
    <row r="587" customFormat="false" ht="18.75" hidden="false" customHeight="false" outlineLevel="0" collapsed="false">
      <c r="A587" s="346" t="s">
        <v>1090</v>
      </c>
      <c r="B587" s="347" t="s">
        <v>1091</v>
      </c>
      <c r="D587" s="352"/>
      <c r="E587" s="319"/>
    </row>
    <row r="588" customFormat="false" ht="18.75" hidden="false" customHeight="false" outlineLevel="0" collapsed="false">
      <c r="A588" s="349" t="s">
        <v>1092</v>
      </c>
      <c r="B588" s="350" t="s">
        <v>1093</v>
      </c>
      <c r="D588" s="352"/>
      <c r="E588" s="319"/>
    </row>
    <row r="589" customFormat="false" ht="19.5" hidden="false" customHeight="false" outlineLevel="0" collapsed="false">
      <c r="A589" s="349" t="s">
        <v>1094</v>
      </c>
      <c r="B589" s="351" t="s">
        <v>1095</v>
      </c>
      <c r="D589" s="352"/>
      <c r="E589" s="319"/>
    </row>
    <row r="590" customFormat="false" ht="19.5" hidden="false" customHeight="false" outlineLevel="0" collapsed="false">
      <c r="A590" s="353" t="s">
        <v>1096</v>
      </c>
      <c r="B590" s="354" t="s">
        <v>1097</v>
      </c>
      <c r="D590" s="352"/>
      <c r="E590" s="319"/>
    </row>
    <row r="591" customFormat="false" ht="18.75" hidden="false" customHeight="false" outlineLevel="0" collapsed="false">
      <c r="A591" s="346" t="s">
        <v>1098</v>
      </c>
      <c r="B591" s="347" t="s">
        <v>1099</v>
      </c>
      <c r="D591" s="352"/>
      <c r="E591" s="319"/>
    </row>
    <row r="592" customFormat="false" ht="18.75" hidden="false" customHeight="false" outlineLevel="0" collapsed="false">
      <c r="A592" s="349" t="s">
        <v>1100</v>
      </c>
      <c r="B592" s="350" t="s">
        <v>1101</v>
      </c>
      <c r="D592" s="352"/>
      <c r="E592" s="319"/>
    </row>
    <row r="593" customFormat="false" ht="18.75" hidden="false" customHeight="false" outlineLevel="0" collapsed="false">
      <c r="A593" s="349" t="s">
        <v>1102</v>
      </c>
      <c r="B593" s="350" t="s">
        <v>1103</v>
      </c>
      <c r="D593" s="352"/>
      <c r="E593" s="319"/>
    </row>
    <row r="594" customFormat="false" ht="18.75" hidden="false" customHeight="false" outlineLevel="0" collapsed="false">
      <c r="A594" s="349" t="s">
        <v>1104</v>
      </c>
      <c r="B594" s="350" t="s">
        <v>1105</v>
      </c>
      <c r="D594" s="352"/>
      <c r="E594" s="319"/>
    </row>
    <row r="595" customFormat="false" ht="18.75" hidden="false" customHeight="false" outlineLevel="0" collapsed="false">
      <c r="A595" s="349" t="s">
        <v>1106</v>
      </c>
      <c r="B595" s="350" t="s">
        <v>1107</v>
      </c>
      <c r="D595" s="352"/>
      <c r="E595" s="319"/>
    </row>
    <row r="596" customFormat="false" ht="18.75" hidden="false" customHeight="false" outlineLevel="0" collapsed="false">
      <c r="A596" s="349" t="s">
        <v>1108</v>
      </c>
      <c r="B596" s="350" t="s">
        <v>1109</v>
      </c>
      <c r="D596" s="352"/>
      <c r="E596" s="319"/>
    </row>
    <row r="597" customFormat="false" ht="18.75" hidden="false" customHeight="false" outlineLevel="0" collapsed="false">
      <c r="A597" s="349" t="s">
        <v>1110</v>
      </c>
      <c r="B597" s="350" t="s">
        <v>1111</v>
      </c>
      <c r="D597" s="352"/>
      <c r="E597" s="319"/>
    </row>
    <row r="598" customFormat="false" ht="18.75" hidden="false" customHeight="false" outlineLevel="0" collapsed="false">
      <c r="A598" s="349" t="s">
        <v>1112</v>
      </c>
      <c r="B598" s="350" t="s">
        <v>1113</v>
      </c>
      <c r="D598" s="352"/>
      <c r="E598" s="319"/>
    </row>
    <row r="599" customFormat="false" ht="19.5" hidden="false" customHeight="false" outlineLevel="0" collapsed="false">
      <c r="A599" s="349" t="s">
        <v>1114</v>
      </c>
      <c r="B599" s="351" t="s">
        <v>1115</v>
      </c>
      <c r="D599" s="352"/>
      <c r="E599" s="319"/>
    </row>
    <row r="600" customFormat="false" ht="19.5" hidden="false" customHeight="false" outlineLevel="0" collapsed="false">
      <c r="A600" s="353" t="s">
        <v>1116</v>
      </c>
      <c r="B600" s="354" t="s">
        <v>1117</v>
      </c>
      <c r="D600" s="352"/>
      <c r="E600" s="319"/>
    </row>
    <row r="601" customFormat="false" ht="18.75" hidden="false" customHeight="false" outlineLevel="0" collapsed="false">
      <c r="A601" s="346" t="s">
        <v>1118</v>
      </c>
      <c r="B601" s="347" t="s">
        <v>1119</v>
      </c>
      <c r="D601" s="352"/>
      <c r="E601" s="319"/>
    </row>
    <row r="602" customFormat="false" ht="18.75" hidden="false" customHeight="false" outlineLevel="0" collapsed="false">
      <c r="A602" s="349" t="s">
        <v>1120</v>
      </c>
      <c r="B602" s="350" t="s">
        <v>1121</v>
      </c>
      <c r="D602" s="352"/>
      <c r="E602" s="319"/>
    </row>
    <row r="603" customFormat="false" ht="18.75" hidden="false" customHeight="false" outlineLevel="0" collapsed="false">
      <c r="A603" s="349" t="s">
        <v>1122</v>
      </c>
      <c r="B603" s="350" t="s">
        <v>1123</v>
      </c>
      <c r="D603" s="352"/>
      <c r="E603" s="319"/>
    </row>
    <row r="604" customFormat="false" ht="18.75" hidden="false" customHeight="false" outlineLevel="0" collapsed="false">
      <c r="A604" s="349" t="s">
        <v>1124</v>
      </c>
      <c r="B604" s="350" t="s">
        <v>1125</v>
      </c>
      <c r="D604" s="352"/>
      <c r="E604" s="319"/>
    </row>
    <row r="605" customFormat="false" ht="18.75" hidden="false" customHeight="false" outlineLevel="0" collapsed="false">
      <c r="A605" s="349" t="s">
        <v>1126</v>
      </c>
      <c r="B605" s="350" t="s">
        <v>1127</v>
      </c>
      <c r="D605" s="352"/>
      <c r="E605" s="319"/>
    </row>
    <row r="606" customFormat="false" ht="18.75" hidden="false" customHeight="false" outlineLevel="0" collapsed="false">
      <c r="A606" s="349" t="s">
        <v>1128</v>
      </c>
      <c r="B606" s="350" t="s">
        <v>1129</v>
      </c>
      <c r="D606" s="352"/>
      <c r="E606" s="319"/>
    </row>
    <row r="607" customFormat="false" ht="18.75" hidden="false" customHeight="false" outlineLevel="0" collapsed="false">
      <c r="A607" s="349" t="s">
        <v>1130</v>
      </c>
      <c r="B607" s="350" t="s">
        <v>1131</v>
      </c>
      <c r="D607" s="352"/>
      <c r="E607" s="319"/>
    </row>
    <row r="608" customFormat="false" ht="18.75" hidden="false" customHeight="false" outlineLevel="0" collapsed="false">
      <c r="A608" s="349" t="s">
        <v>1132</v>
      </c>
      <c r="B608" s="350" t="s">
        <v>1133</v>
      </c>
      <c r="D608" s="352"/>
      <c r="E608" s="319"/>
    </row>
    <row r="609" customFormat="false" ht="18.75" hidden="false" customHeight="false" outlineLevel="0" collapsed="false">
      <c r="A609" s="349" t="s">
        <v>1134</v>
      </c>
      <c r="B609" s="350" t="s">
        <v>1135</v>
      </c>
      <c r="D609" s="352"/>
      <c r="E609" s="319"/>
    </row>
    <row r="610" customFormat="false" ht="18.75" hidden="false" customHeight="false" outlineLevel="0" collapsed="false">
      <c r="A610" s="349" t="s">
        <v>1136</v>
      </c>
      <c r="B610" s="350" t="s">
        <v>1137</v>
      </c>
      <c r="D610" s="352"/>
      <c r="E610" s="319"/>
    </row>
    <row r="611" customFormat="false" ht="18.75" hidden="false" customHeight="false" outlineLevel="0" collapsed="false">
      <c r="A611" s="349" t="s">
        <v>1138</v>
      </c>
      <c r="B611" s="350" t="s">
        <v>1139</v>
      </c>
      <c r="D611" s="352"/>
      <c r="E611" s="319"/>
    </row>
    <row r="612" customFormat="false" ht="18.75" hidden="false" customHeight="false" outlineLevel="0" collapsed="false">
      <c r="A612" s="349" t="s">
        <v>1140</v>
      </c>
      <c r="B612" s="350" t="s">
        <v>1141</v>
      </c>
      <c r="D612" s="352"/>
      <c r="E612" s="319"/>
    </row>
    <row r="613" customFormat="false" ht="18.75" hidden="false" customHeight="false" outlineLevel="0" collapsed="false">
      <c r="A613" s="349" t="s">
        <v>1142</v>
      </c>
      <c r="B613" s="350" t="s">
        <v>1143</v>
      </c>
      <c r="D613" s="352"/>
      <c r="E613" s="319"/>
    </row>
    <row r="614" customFormat="false" ht="18.75" hidden="false" customHeight="false" outlineLevel="0" collapsed="false">
      <c r="A614" s="349" t="s">
        <v>1144</v>
      </c>
      <c r="B614" s="350" t="s">
        <v>1145</v>
      </c>
      <c r="D614" s="352"/>
      <c r="E614" s="319"/>
    </row>
    <row r="615" customFormat="false" ht="18.75" hidden="false" customHeight="false" outlineLevel="0" collapsed="false">
      <c r="A615" s="349" t="s">
        <v>1146</v>
      </c>
      <c r="B615" s="350" t="s">
        <v>1147</v>
      </c>
      <c r="D615" s="352"/>
      <c r="E615" s="319"/>
    </row>
    <row r="616" customFormat="false" ht="18.75" hidden="false" customHeight="false" outlineLevel="0" collapsed="false">
      <c r="A616" s="349" t="s">
        <v>1148</v>
      </c>
      <c r="B616" s="350" t="s">
        <v>1149</v>
      </c>
      <c r="D616" s="352"/>
      <c r="E616" s="319"/>
    </row>
    <row r="617" customFormat="false" ht="18.75" hidden="false" customHeight="false" outlineLevel="0" collapsed="false">
      <c r="A617" s="349" t="s">
        <v>1150</v>
      </c>
      <c r="B617" s="350" t="s">
        <v>1151</v>
      </c>
      <c r="D617" s="352"/>
      <c r="E617" s="319"/>
    </row>
    <row r="618" customFormat="false" ht="18.75" hidden="false" customHeight="false" outlineLevel="0" collapsed="false">
      <c r="A618" s="349" t="s">
        <v>1152</v>
      </c>
      <c r="B618" s="350" t="s">
        <v>1153</v>
      </c>
      <c r="D618" s="352"/>
      <c r="E618" s="319"/>
    </row>
    <row r="619" customFormat="false" ht="18.75" hidden="false" customHeight="false" outlineLevel="0" collapsed="false">
      <c r="A619" s="349" t="s">
        <v>1154</v>
      </c>
      <c r="B619" s="350" t="s">
        <v>1155</v>
      </c>
      <c r="D619" s="352"/>
      <c r="E619" s="319"/>
    </row>
    <row r="620" customFormat="false" ht="18.75" hidden="false" customHeight="false" outlineLevel="0" collapsed="false">
      <c r="A620" s="349" t="s">
        <v>1156</v>
      </c>
      <c r="B620" s="350" t="s">
        <v>1157</v>
      </c>
      <c r="D620" s="352"/>
      <c r="E620" s="319"/>
    </row>
    <row r="621" customFormat="false" ht="18.75" hidden="false" customHeight="false" outlineLevel="0" collapsed="false">
      <c r="A621" s="349" t="s">
        <v>1158</v>
      </c>
      <c r="B621" s="350" t="s">
        <v>1159</v>
      </c>
      <c r="D621" s="352"/>
      <c r="E621" s="319"/>
    </row>
    <row r="622" customFormat="false" ht="18.75" hidden="false" customHeight="false" outlineLevel="0" collapsed="false">
      <c r="A622" s="349" t="s">
        <v>1160</v>
      </c>
      <c r="B622" s="350" t="s">
        <v>1161</v>
      </c>
      <c r="D622" s="352"/>
      <c r="E622" s="319"/>
    </row>
    <row r="623" customFormat="false" ht="18.75" hidden="false" customHeight="false" outlineLevel="0" collapsed="false">
      <c r="A623" s="349" t="s">
        <v>1162</v>
      </c>
      <c r="B623" s="350" t="s">
        <v>1163</v>
      </c>
      <c r="D623" s="352"/>
      <c r="E623" s="319"/>
    </row>
    <row r="624" customFormat="false" ht="18.75" hidden="false" customHeight="false" outlineLevel="0" collapsed="false">
      <c r="A624" s="349" t="s">
        <v>1164</v>
      </c>
      <c r="B624" s="350" t="s">
        <v>1165</v>
      </c>
      <c r="D624" s="352"/>
      <c r="E624" s="319"/>
    </row>
    <row r="625" customFormat="false" ht="20.25" hidden="false" customHeight="false" outlineLevel="0" collapsed="false">
      <c r="A625" s="353" t="s">
        <v>1166</v>
      </c>
      <c r="B625" s="362" t="s">
        <v>1167</v>
      </c>
      <c r="D625" s="352"/>
      <c r="E625" s="319"/>
    </row>
    <row r="626" customFormat="false" ht="18.75" hidden="false" customHeight="false" outlineLevel="0" collapsed="false">
      <c r="A626" s="346" t="s">
        <v>1168</v>
      </c>
      <c r="B626" s="347" t="s">
        <v>1169</v>
      </c>
      <c r="D626" s="352"/>
      <c r="E626" s="319"/>
    </row>
    <row r="627" customFormat="false" ht="18.75" hidden="false" customHeight="false" outlineLevel="0" collapsed="false">
      <c r="A627" s="349" t="s">
        <v>1170</v>
      </c>
      <c r="B627" s="350" t="s">
        <v>1171</v>
      </c>
      <c r="D627" s="352"/>
      <c r="E627" s="319"/>
    </row>
    <row r="628" customFormat="false" ht="18.75" hidden="false" customHeight="false" outlineLevel="0" collapsed="false">
      <c r="A628" s="349" t="s">
        <v>1172</v>
      </c>
      <c r="B628" s="350" t="s">
        <v>1173</v>
      </c>
      <c r="D628" s="352"/>
      <c r="E628" s="319"/>
    </row>
    <row r="629" customFormat="false" ht="18.75" hidden="false" customHeight="false" outlineLevel="0" collapsed="false">
      <c r="A629" s="349" t="s">
        <v>1174</v>
      </c>
      <c r="B629" s="350" t="s">
        <v>1175</v>
      </c>
      <c r="D629" s="352"/>
      <c r="E629" s="319"/>
    </row>
    <row r="630" customFormat="false" ht="18.75" hidden="false" customHeight="false" outlineLevel="0" collapsed="false">
      <c r="A630" s="349" t="s">
        <v>1176</v>
      </c>
      <c r="B630" s="350" t="s">
        <v>1177</v>
      </c>
      <c r="D630" s="352"/>
      <c r="E630" s="319"/>
    </row>
    <row r="631" customFormat="false" ht="18.75" hidden="false" customHeight="false" outlineLevel="0" collapsed="false">
      <c r="A631" s="349" t="s">
        <v>1178</v>
      </c>
      <c r="B631" s="350" t="s">
        <v>1179</v>
      </c>
      <c r="D631" s="352"/>
      <c r="E631" s="319"/>
    </row>
    <row r="632" customFormat="false" ht="18.75" hidden="false" customHeight="false" outlineLevel="0" collapsed="false">
      <c r="A632" s="349" t="s">
        <v>1180</v>
      </c>
      <c r="B632" s="350" t="s">
        <v>1181</v>
      </c>
      <c r="D632" s="352"/>
      <c r="E632" s="319"/>
    </row>
    <row r="633" customFormat="false" ht="18.75" hidden="false" customHeight="false" outlineLevel="0" collapsed="false">
      <c r="A633" s="349" t="s">
        <v>1182</v>
      </c>
      <c r="B633" s="350" t="s">
        <v>1183</v>
      </c>
      <c r="D633" s="352"/>
      <c r="E633" s="319"/>
    </row>
    <row r="634" customFormat="false" ht="18.75" hidden="false" customHeight="false" outlineLevel="0" collapsed="false">
      <c r="A634" s="349" t="s">
        <v>1184</v>
      </c>
      <c r="B634" s="350" t="s">
        <v>1185</v>
      </c>
      <c r="D634" s="352"/>
      <c r="E634" s="319"/>
    </row>
    <row r="635" customFormat="false" ht="18.75" hidden="false" customHeight="false" outlineLevel="0" collapsed="false">
      <c r="A635" s="349" t="s">
        <v>1186</v>
      </c>
      <c r="B635" s="350" t="s">
        <v>1187</v>
      </c>
      <c r="D635" s="352"/>
      <c r="E635" s="319"/>
    </row>
    <row r="636" customFormat="false" ht="18.75" hidden="false" customHeight="false" outlineLevel="0" collapsed="false">
      <c r="A636" s="349" t="s">
        <v>1188</v>
      </c>
      <c r="B636" s="350" t="s">
        <v>1189</v>
      </c>
      <c r="D636" s="352"/>
      <c r="E636" s="319"/>
    </row>
    <row r="637" customFormat="false" ht="18.75" hidden="false" customHeight="false" outlineLevel="0" collapsed="false">
      <c r="A637" s="349" t="s">
        <v>1190</v>
      </c>
      <c r="B637" s="350" t="s">
        <v>1191</v>
      </c>
      <c r="D637" s="352"/>
      <c r="E637" s="319"/>
    </row>
    <row r="638" customFormat="false" ht="18.75" hidden="false" customHeight="false" outlineLevel="0" collapsed="false">
      <c r="A638" s="349" t="s">
        <v>1192</v>
      </c>
      <c r="B638" s="350" t="s">
        <v>1193</v>
      </c>
      <c r="D638" s="352"/>
      <c r="E638" s="319"/>
    </row>
    <row r="639" customFormat="false" ht="18.75" hidden="false" customHeight="false" outlineLevel="0" collapsed="false">
      <c r="A639" s="349" t="s">
        <v>1194</v>
      </c>
      <c r="B639" s="350" t="s">
        <v>1195</v>
      </c>
      <c r="D639" s="352"/>
      <c r="E639" s="319"/>
    </row>
    <row r="640" customFormat="false" ht="18.75" hidden="false" customHeight="false" outlineLevel="0" collapsed="false">
      <c r="A640" s="349" t="s">
        <v>1196</v>
      </c>
      <c r="B640" s="350" t="s">
        <v>1197</v>
      </c>
      <c r="D640" s="352"/>
      <c r="E640" s="319"/>
    </row>
    <row r="641" customFormat="false" ht="18.75" hidden="false" customHeight="false" outlineLevel="0" collapsed="false">
      <c r="A641" s="349" t="s">
        <v>1198</v>
      </c>
      <c r="B641" s="350" t="s">
        <v>1199</v>
      </c>
      <c r="D641" s="352"/>
      <c r="E641" s="319"/>
    </row>
    <row r="642" customFormat="false" ht="18.75" hidden="false" customHeight="false" outlineLevel="0" collapsed="false">
      <c r="A642" s="349" t="s">
        <v>1200</v>
      </c>
      <c r="B642" s="350" t="s">
        <v>1201</v>
      </c>
      <c r="D642" s="352"/>
      <c r="E642" s="319"/>
    </row>
    <row r="643" customFormat="false" ht="18.75" hidden="false" customHeight="false" outlineLevel="0" collapsed="false">
      <c r="A643" s="349" t="s">
        <v>1202</v>
      </c>
      <c r="B643" s="350" t="s">
        <v>1203</v>
      </c>
      <c r="D643" s="352"/>
      <c r="E643" s="319"/>
    </row>
    <row r="644" customFormat="false" ht="18.75" hidden="false" customHeight="false" outlineLevel="0" collapsed="false">
      <c r="A644" s="349" t="s">
        <v>1204</v>
      </c>
      <c r="B644" s="350" t="s">
        <v>1205</v>
      </c>
      <c r="D644" s="352"/>
      <c r="E644" s="319"/>
    </row>
    <row r="645" customFormat="false" ht="18.75" hidden="false" customHeight="false" outlineLevel="0" collapsed="false">
      <c r="A645" s="349" t="s">
        <v>1206</v>
      </c>
      <c r="B645" s="350" t="s">
        <v>1207</v>
      </c>
      <c r="D645" s="352"/>
      <c r="E645" s="319"/>
    </row>
    <row r="646" customFormat="false" ht="18.75" hidden="false" customHeight="false" outlineLevel="0" collapsed="false">
      <c r="A646" s="349" t="s">
        <v>1208</v>
      </c>
      <c r="B646" s="350" t="s">
        <v>1209</v>
      </c>
      <c r="D646" s="352"/>
      <c r="E646" s="319"/>
    </row>
    <row r="647" customFormat="false" ht="19.5" hidden="false" customHeight="false" outlineLevel="0" collapsed="false">
      <c r="A647" s="353" t="s">
        <v>1210</v>
      </c>
      <c r="B647" s="354" t="s">
        <v>1211</v>
      </c>
      <c r="D647" s="352"/>
      <c r="E647" s="319"/>
    </row>
    <row r="648" customFormat="false" ht="18.75" hidden="false" customHeight="false" outlineLevel="0" collapsed="false">
      <c r="A648" s="346" t="s">
        <v>1212</v>
      </c>
      <c r="B648" s="347" t="s">
        <v>1213</v>
      </c>
      <c r="D648" s="352"/>
      <c r="E648" s="319"/>
    </row>
    <row r="649" customFormat="false" ht="18.75" hidden="false" customHeight="false" outlineLevel="0" collapsed="false">
      <c r="A649" s="349" t="s">
        <v>1214</v>
      </c>
      <c r="B649" s="350" t="s">
        <v>1215</v>
      </c>
      <c r="D649" s="352"/>
      <c r="E649" s="319"/>
    </row>
    <row r="650" customFormat="false" ht="18.75" hidden="false" customHeight="false" outlineLevel="0" collapsed="false">
      <c r="A650" s="349" t="s">
        <v>1216</v>
      </c>
      <c r="B650" s="350" t="s">
        <v>1217</v>
      </c>
      <c r="D650" s="352"/>
      <c r="E650" s="319"/>
    </row>
    <row r="651" customFormat="false" ht="18.75" hidden="false" customHeight="false" outlineLevel="0" collapsed="false">
      <c r="A651" s="349" t="s">
        <v>1218</v>
      </c>
      <c r="B651" s="350" t="s">
        <v>1219</v>
      </c>
      <c r="D651" s="352"/>
      <c r="E651" s="319"/>
    </row>
    <row r="652" customFormat="false" ht="18.75" hidden="false" customHeight="false" outlineLevel="0" collapsed="false">
      <c r="A652" s="349" t="s">
        <v>1220</v>
      </c>
      <c r="B652" s="350" t="s">
        <v>1221</v>
      </c>
      <c r="D652" s="352"/>
      <c r="E652" s="319"/>
    </row>
    <row r="653" customFormat="false" ht="18.75" hidden="false" customHeight="false" outlineLevel="0" collapsed="false">
      <c r="A653" s="349" t="s">
        <v>1222</v>
      </c>
      <c r="B653" s="350" t="s">
        <v>1223</v>
      </c>
      <c r="D653" s="352"/>
      <c r="E653" s="319"/>
    </row>
    <row r="654" customFormat="false" ht="18.75" hidden="false" customHeight="false" outlineLevel="0" collapsed="false">
      <c r="A654" s="349" t="s">
        <v>1224</v>
      </c>
      <c r="B654" s="350" t="s">
        <v>1225</v>
      </c>
      <c r="D654" s="352"/>
      <c r="E654" s="319"/>
    </row>
    <row r="655" customFormat="false" ht="18.75" hidden="false" customHeight="false" outlineLevel="0" collapsed="false">
      <c r="A655" s="349" t="s">
        <v>1226</v>
      </c>
      <c r="B655" s="350" t="s">
        <v>1227</v>
      </c>
      <c r="D655" s="352"/>
      <c r="E655" s="319"/>
    </row>
    <row r="656" customFormat="false" ht="18.75" hidden="false" customHeight="false" outlineLevel="0" collapsed="false">
      <c r="A656" s="349" t="s">
        <v>1228</v>
      </c>
      <c r="B656" s="350" t="s">
        <v>1229</v>
      </c>
      <c r="D656" s="352"/>
      <c r="E656" s="319"/>
    </row>
    <row r="657" customFormat="false" ht="19.5" hidden="false" customHeight="false" outlineLevel="0" collapsed="false">
      <c r="A657" s="349" t="s">
        <v>1230</v>
      </c>
      <c r="B657" s="351" t="s">
        <v>1231</v>
      </c>
      <c r="D657" s="352"/>
      <c r="E657" s="319"/>
    </row>
    <row r="658" customFormat="false" ht="19.5" hidden="false" customHeight="false" outlineLevel="0" collapsed="false">
      <c r="A658" s="353" t="s">
        <v>1232</v>
      </c>
      <c r="B658" s="354" t="s">
        <v>1233</v>
      </c>
      <c r="D658" s="352"/>
      <c r="E658" s="319"/>
    </row>
    <row r="659" customFormat="false" ht="18.75" hidden="false" customHeight="false" outlineLevel="0" collapsed="false">
      <c r="A659" s="346" t="s">
        <v>1234</v>
      </c>
      <c r="B659" s="347" t="s">
        <v>1235</v>
      </c>
      <c r="D659" s="352"/>
      <c r="E659" s="319"/>
    </row>
    <row r="660" customFormat="false" ht="18.75" hidden="false" customHeight="false" outlineLevel="0" collapsed="false">
      <c r="A660" s="349" t="s">
        <v>1236</v>
      </c>
      <c r="B660" s="350" t="s">
        <v>1237</v>
      </c>
      <c r="D660" s="352"/>
      <c r="E660" s="319"/>
    </row>
    <row r="661" customFormat="false" ht="18.75" hidden="false" customHeight="false" outlineLevel="0" collapsed="false">
      <c r="A661" s="349" t="s">
        <v>1238</v>
      </c>
      <c r="B661" s="350" t="s">
        <v>1239</v>
      </c>
      <c r="D661" s="352"/>
      <c r="E661" s="319"/>
    </row>
    <row r="662" customFormat="false" ht="18.75" hidden="false" customHeight="false" outlineLevel="0" collapsed="false">
      <c r="A662" s="349" t="s">
        <v>1240</v>
      </c>
      <c r="B662" s="350" t="s">
        <v>1241</v>
      </c>
      <c r="D662" s="352"/>
      <c r="E662" s="319"/>
    </row>
    <row r="663" customFormat="false" ht="20.25" hidden="false" customHeight="false" outlineLevel="0" collapsed="false">
      <c r="A663" s="353" t="s">
        <v>1242</v>
      </c>
      <c r="B663" s="362" t="s">
        <v>1243</v>
      </c>
      <c r="D663" s="352"/>
      <c r="E663" s="319"/>
    </row>
    <row r="664" customFormat="false" ht="18.75" hidden="false" customHeight="false" outlineLevel="0" collapsed="false">
      <c r="A664" s="346" t="s">
        <v>1244</v>
      </c>
      <c r="B664" s="347" t="s">
        <v>1245</v>
      </c>
      <c r="D664" s="352"/>
      <c r="E664" s="319"/>
    </row>
    <row r="665" customFormat="false" ht="18.75" hidden="false" customHeight="false" outlineLevel="0" collapsed="false">
      <c r="A665" s="349" t="s">
        <v>1246</v>
      </c>
      <c r="B665" s="350" t="s">
        <v>1247</v>
      </c>
      <c r="D665" s="352"/>
      <c r="E665" s="319"/>
    </row>
    <row r="666" customFormat="false" ht="18.75" hidden="false" customHeight="false" outlineLevel="0" collapsed="false">
      <c r="A666" s="349" t="s">
        <v>1248</v>
      </c>
      <c r="B666" s="350" t="s">
        <v>1249</v>
      </c>
      <c r="D666" s="352"/>
      <c r="E666" s="319"/>
    </row>
    <row r="667" customFormat="false" ht="18.75" hidden="false" customHeight="false" outlineLevel="0" collapsed="false">
      <c r="A667" s="349" t="s">
        <v>1250</v>
      </c>
      <c r="B667" s="350" t="s">
        <v>1251</v>
      </c>
      <c r="D667" s="352"/>
      <c r="E667" s="319"/>
    </row>
    <row r="668" customFormat="false" ht="18.75" hidden="false" customHeight="false" outlineLevel="0" collapsed="false">
      <c r="A668" s="349" t="s">
        <v>1252</v>
      </c>
      <c r="B668" s="350" t="s">
        <v>1253</v>
      </c>
      <c r="D668" s="352"/>
      <c r="E668" s="319"/>
    </row>
    <row r="669" customFormat="false" ht="18.75" hidden="false" customHeight="false" outlineLevel="0" collapsed="false">
      <c r="A669" s="349" t="s">
        <v>1254</v>
      </c>
      <c r="B669" s="350" t="s">
        <v>1255</v>
      </c>
      <c r="D669" s="352"/>
      <c r="E669" s="319"/>
    </row>
    <row r="670" customFormat="false" ht="18.75" hidden="false" customHeight="false" outlineLevel="0" collapsed="false">
      <c r="A670" s="349" t="s">
        <v>1256</v>
      </c>
      <c r="B670" s="350" t="s">
        <v>1257</v>
      </c>
      <c r="D670" s="352"/>
      <c r="E670" s="319"/>
    </row>
    <row r="671" customFormat="false" ht="18.75" hidden="false" customHeight="false" outlineLevel="0" collapsed="false">
      <c r="A671" s="349" t="s">
        <v>1258</v>
      </c>
      <c r="B671" s="350" t="s">
        <v>1259</v>
      </c>
      <c r="D671" s="352"/>
      <c r="E671" s="319"/>
    </row>
    <row r="672" customFormat="false" ht="18.75" hidden="false" customHeight="false" outlineLevel="0" collapsed="false">
      <c r="A672" s="349" t="s">
        <v>1260</v>
      </c>
      <c r="B672" s="350" t="s">
        <v>1261</v>
      </c>
      <c r="D672" s="352"/>
      <c r="E672" s="319"/>
    </row>
    <row r="673" customFormat="false" ht="18.75" hidden="false" customHeight="false" outlineLevel="0" collapsed="false">
      <c r="A673" s="349" t="s">
        <v>1262</v>
      </c>
      <c r="B673" s="350" t="s">
        <v>1263</v>
      </c>
      <c r="D673" s="352"/>
      <c r="E673" s="319"/>
    </row>
    <row r="674" customFormat="false" ht="20.25" hidden="false" customHeight="false" outlineLevel="0" collapsed="false">
      <c r="A674" s="353" t="s">
        <v>1264</v>
      </c>
      <c r="B674" s="362" t="s">
        <v>1265</v>
      </c>
      <c r="D674" s="352"/>
      <c r="E674" s="319"/>
    </row>
    <row r="675" customFormat="false" ht="18.75" hidden="false" customHeight="false" outlineLevel="0" collapsed="false">
      <c r="A675" s="346" t="s">
        <v>1266</v>
      </c>
      <c r="B675" s="347" t="s">
        <v>1267</v>
      </c>
      <c r="D675" s="352"/>
      <c r="E675" s="319"/>
    </row>
    <row r="676" customFormat="false" ht="18.75" hidden="false" customHeight="false" outlineLevel="0" collapsed="false">
      <c r="A676" s="349" t="s">
        <v>1268</v>
      </c>
      <c r="B676" s="350" t="s">
        <v>1269</v>
      </c>
      <c r="D676" s="352"/>
      <c r="E676" s="319"/>
    </row>
    <row r="677" customFormat="false" ht="18.75" hidden="false" customHeight="false" outlineLevel="0" collapsed="false">
      <c r="A677" s="349" t="s">
        <v>1270</v>
      </c>
      <c r="B677" s="350" t="s">
        <v>1271</v>
      </c>
      <c r="D677" s="352"/>
      <c r="E677" s="319"/>
    </row>
    <row r="678" customFormat="false" ht="18.75" hidden="false" customHeight="false" outlineLevel="0" collapsed="false">
      <c r="A678" s="349" t="s">
        <v>1272</v>
      </c>
      <c r="B678" s="350" t="s">
        <v>1273</v>
      </c>
      <c r="D678" s="352"/>
      <c r="E678" s="319"/>
    </row>
    <row r="679" customFormat="false" ht="18.75" hidden="false" customHeight="false" outlineLevel="0" collapsed="false">
      <c r="A679" s="349" t="s">
        <v>1274</v>
      </c>
      <c r="B679" s="350" t="s">
        <v>1275</v>
      </c>
      <c r="D679" s="352"/>
      <c r="E679" s="319"/>
    </row>
    <row r="680" customFormat="false" ht="18.75" hidden="false" customHeight="false" outlineLevel="0" collapsed="false">
      <c r="A680" s="349" t="s">
        <v>1276</v>
      </c>
      <c r="B680" s="350" t="s">
        <v>1277</v>
      </c>
      <c r="D680" s="352"/>
      <c r="E680" s="319"/>
    </row>
    <row r="681" customFormat="false" ht="18.75" hidden="false" customHeight="false" outlineLevel="0" collapsed="false">
      <c r="A681" s="349" t="s">
        <v>1278</v>
      </c>
      <c r="B681" s="350" t="s">
        <v>1279</v>
      </c>
      <c r="D681" s="352"/>
      <c r="E681" s="319"/>
    </row>
    <row r="682" customFormat="false" ht="18.75" hidden="false" customHeight="false" outlineLevel="0" collapsed="false">
      <c r="A682" s="349" t="s">
        <v>1280</v>
      </c>
      <c r="B682" s="350" t="s">
        <v>1281</v>
      </c>
      <c r="D682" s="352"/>
      <c r="E682" s="319"/>
    </row>
    <row r="683" customFormat="false" ht="18.75" hidden="false" customHeight="false" outlineLevel="0" collapsed="false">
      <c r="A683" s="349" t="s">
        <v>1282</v>
      </c>
      <c r="B683" s="350" t="s">
        <v>1283</v>
      </c>
      <c r="D683" s="352"/>
      <c r="E683" s="319"/>
    </row>
    <row r="684" customFormat="false" ht="20.25" hidden="false" customHeight="false" outlineLevel="0" collapsed="false">
      <c r="A684" s="353" t="s">
        <v>1284</v>
      </c>
      <c r="B684" s="362" t="s">
        <v>1285</v>
      </c>
      <c r="D684" s="352"/>
      <c r="E684" s="319"/>
    </row>
    <row r="685" customFormat="false" ht="18.75" hidden="false" customHeight="false" outlineLevel="0" collapsed="false">
      <c r="A685" s="346" t="s">
        <v>1286</v>
      </c>
      <c r="B685" s="347" t="s">
        <v>1287</v>
      </c>
      <c r="D685" s="352"/>
      <c r="E685" s="319"/>
    </row>
    <row r="686" customFormat="false" ht="18.75" hidden="false" customHeight="false" outlineLevel="0" collapsed="false">
      <c r="A686" s="349" t="s">
        <v>1288</v>
      </c>
      <c r="B686" s="350" t="s">
        <v>1289</v>
      </c>
      <c r="D686" s="352"/>
      <c r="E686" s="319"/>
    </row>
    <row r="687" customFormat="false" ht="18.75" hidden="false" customHeight="false" outlineLevel="0" collapsed="false">
      <c r="A687" s="349" t="s">
        <v>1290</v>
      </c>
      <c r="B687" s="350" t="s">
        <v>1291</v>
      </c>
      <c r="D687" s="352"/>
      <c r="E687" s="319"/>
    </row>
    <row r="688" customFormat="false" ht="18.75" hidden="false" customHeight="false" outlineLevel="0" collapsed="false">
      <c r="A688" s="349" t="s">
        <v>1292</v>
      </c>
      <c r="B688" s="350" t="s">
        <v>1293</v>
      </c>
      <c r="D688" s="352"/>
      <c r="E688" s="319"/>
    </row>
    <row r="689" customFormat="false" ht="20.25" hidden="false" customHeight="false" outlineLevel="0" collapsed="false">
      <c r="A689" s="353" t="s">
        <v>1294</v>
      </c>
      <c r="B689" s="362" t="s">
        <v>1295</v>
      </c>
      <c r="D689" s="352"/>
      <c r="E689" s="319"/>
    </row>
    <row r="690" customFormat="false" ht="19.5" hidden="false" customHeight="false" outlineLevel="0" collapsed="false">
      <c r="A690" s="352"/>
      <c r="B690" s="363"/>
      <c r="D690" s="352"/>
      <c r="E690" s="319"/>
    </row>
    <row r="691" customFormat="false" ht="14.25" hidden="false" customHeight="false" outlineLevel="0" collapsed="false">
      <c r="A691" s="364" t="s">
        <v>224</v>
      </c>
      <c r="B691" s="365" t="s">
        <v>1296</v>
      </c>
      <c r="D691" s="366"/>
      <c r="E691" s="366"/>
    </row>
    <row r="692" customFormat="false" ht="14.25" hidden="false" customHeight="false" outlineLevel="0" collapsed="false">
      <c r="A692" s="367"/>
      <c r="B692" s="368" t="n">
        <v>41729</v>
      </c>
      <c r="D692" s="366"/>
      <c r="E692" s="366"/>
    </row>
    <row r="693" customFormat="false" ht="14.25" hidden="false" customHeight="false" outlineLevel="0" collapsed="false">
      <c r="A693" s="367"/>
      <c r="B693" s="368" t="n">
        <v>41820</v>
      </c>
    </row>
    <row r="694" customFormat="false" ht="14.25" hidden="false" customHeight="false" outlineLevel="0" collapsed="false">
      <c r="A694" s="367"/>
      <c r="B694" s="368" t="n">
        <v>41912</v>
      </c>
    </row>
    <row r="695" customFormat="false" ht="14.25" hidden="false" customHeight="false" outlineLevel="0" collapsed="false">
      <c r="A695" s="367"/>
      <c r="B695" s="368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0"/>
  <sheetViews>
    <sheetView showFormulas="false" showGridLines="true" showRowColHeaders="true" showZeros="true" rightToLeft="false" tabSelected="true" showOutlineSymbols="true" defaultGridColor="true" view="normal" topLeftCell="A112" colorId="64" zoomScale="70" zoomScaleNormal="70" zoomScalePageLayoutView="100" workbookViewId="0">
      <selection pane="topLeft" activeCell="C124" activeCellId="0" sqref="C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74.42"/>
    <col collapsed="false" customWidth="true" hidden="false" outlineLevel="0" max="4" min="4" style="0" width="18.7"/>
    <col collapsed="false" customWidth="true" hidden="false" outlineLevel="0" max="5" min="5" style="0" width="18.56"/>
  </cols>
  <sheetData>
    <row r="1" customFormat="false" ht="18.75" hidden="false" customHeight="true" outlineLevel="0" collapsed="false">
      <c r="A1" s="369" t="s">
        <v>226</v>
      </c>
      <c r="B1" s="369"/>
      <c r="C1" s="369"/>
      <c r="D1" s="370"/>
      <c r="E1" s="371"/>
    </row>
    <row r="2" customFormat="false" ht="18.75" hidden="false" customHeight="false" outlineLevel="0" collapsed="false">
      <c r="A2" s="370"/>
      <c r="B2" s="372"/>
      <c r="C2" s="373"/>
      <c r="D2" s="371" t="s">
        <v>10</v>
      </c>
      <c r="E2" s="371" t="s">
        <v>11</v>
      </c>
    </row>
    <row r="3" customFormat="false" ht="18.75" hidden="false" customHeight="true" outlineLevel="0" collapsed="false">
      <c r="A3" s="374" t="s">
        <v>1297</v>
      </c>
      <c r="B3" s="374"/>
      <c r="C3" s="374"/>
      <c r="D3" s="375" t="n">
        <v>41640</v>
      </c>
      <c r="E3" s="375" t="n">
        <v>41729</v>
      </c>
    </row>
    <row r="4" customFormat="false" ht="18.75" hidden="false" customHeight="false" outlineLevel="0" collapsed="false">
      <c r="A4" s="14" t="s">
        <v>1298</v>
      </c>
      <c r="B4" s="370"/>
      <c r="C4" s="376"/>
      <c r="D4" s="377"/>
      <c r="E4" s="378" t="s">
        <v>523</v>
      </c>
    </row>
    <row r="5" customFormat="false" ht="19.5" hidden="false" customHeight="false" outlineLevel="0" collapsed="false">
      <c r="A5" s="370"/>
      <c r="B5" s="370"/>
      <c r="C5" s="376"/>
      <c r="D5" s="370"/>
      <c r="E5" s="370"/>
    </row>
    <row r="6" customFormat="false" ht="20.25" hidden="false" customHeight="true" outlineLevel="0" collapsed="false">
      <c r="A6" s="374" t="s">
        <v>1297</v>
      </c>
      <c r="B6" s="374"/>
      <c r="C6" s="374"/>
      <c r="D6" s="371" t="s">
        <v>12</v>
      </c>
      <c r="E6" s="379" t="s">
        <v>533</v>
      </c>
    </row>
    <row r="7" customFormat="false" ht="19.5" hidden="false" customHeight="false" outlineLevel="0" collapsed="false">
      <c r="A7" s="14" t="s">
        <v>1299</v>
      </c>
      <c r="B7" s="370"/>
      <c r="C7" s="376"/>
      <c r="D7" s="371" t="s">
        <v>13</v>
      </c>
      <c r="E7" s="380" t="s">
        <v>1300</v>
      </c>
    </row>
    <row r="8" customFormat="false" ht="18.75" hidden="false" customHeight="false" outlineLevel="0" collapsed="false">
      <c r="A8" s="370"/>
      <c r="B8" s="370"/>
      <c r="C8" s="376"/>
      <c r="D8" s="371"/>
      <c r="E8" s="380"/>
    </row>
    <row r="9" customFormat="false" ht="18.75" hidden="false" customHeight="false" outlineLevel="0" collapsed="false">
      <c r="A9" s="370"/>
      <c r="B9" s="370"/>
      <c r="C9" s="376"/>
      <c r="D9" s="371"/>
      <c r="E9" s="380"/>
    </row>
    <row r="10" customFormat="false" ht="19.5" hidden="false" customHeight="false" outlineLevel="0" collapsed="false">
      <c r="A10" s="370"/>
      <c r="B10" s="370"/>
      <c r="C10" s="376"/>
      <c r="D10" s="371"/>
      <c r="E10" s="380"/>
    </row>
    <row r="11" customFormat="false" ht="20.25" hidden="false" customHeight="false" outlineLevel="0" collapsed="false">
      <c r="A11" s="370"/>
      <c r="B11" s="370"/>
      <c r="C11" s="28" t="s">
        <v>1301</v>
      </c>
      <c r="D11" s="381" t="n">
        <v>0</v>
      </c>
      <c r="E11" s="380"/>
    </row>
    <row r="12" customFormat="false" ht="20.25" hidden="false" customHeight="false" outlineLevel="0" collapsed="false">
      <c r="A12" s="370"/>
      <c r="B12" s="372"/>
      <c r="C12" s="373"/>
      <c r="D12" s="370"/>
      <c r="E12" s="370" t="s">
        <v>14</v>
      </c>
    </row>
    <row r="13" customFormat="false" ht="19.5" hidden="false" customHeight="true" outlineLevel="0" collapsed="false">
      <c r="A13" s="382"/>
      <c r="B13" s="34" t="s">
        <v>1302</v>
      </c>
      <c r="C13" s="34"/>
      <c r="D13" s="33" t="s">
        <v>18</v>
      </c>
      <c r="E13" s="33" t="s">
        <v>19</v>
      </c>
    </row>
    <row r="14" customFormat="false" ht="19.5" hidden="false" customHeight="true" outlineLevel="0" collapsed="false">
      <c r="A14" s="383" t="s">
        <v>29</v>
      </c>
      <c r="B14" s="384" t="s">
        <v>1303</v>
      </c>
      <c r="C14" s="384"/>
      <c r="D14" s="33" t="n">
        <v>2014</v>
      </c>
      <c r="E14" s="385" t="n">
        <v>2014</v>
      </c>
    </row>
    <row r="15" customFormat="false" ht="21" hidden="false" customHeight="true" outlineLevel="0" collapsed="false">
      <c r="A15" s="386"/>
      <c r="B15" s="387" t="s">
        <v>1304</v>
      </c>
      <c r="C15" s="387"/>
      <c r="D15" s="50" t="s">
        <v>36</v>
      </c>
      <c r="E15" s="50" t="s">
        <v>37</v>
      </c>
    </row>
    <row r="16" customFormat="false" ht="18.75" hidden="false" customHeight="false" outlineLevel="0" collapsed="false">
      <c r="A16" s="388" t="n">
        <v>2400</v>
      </c>
      <c r="B16" s="389" t="s">
        <v>1305</v>
      </c>
      <c r="C16" s="389"/>
      <c r="D16" s="390" t="n">
        <v>900000</v>
      </c>
      <c r="E16" s="390" t="n">
        <v>242294</v>
      </c>
    </row>
    <row r="17" customFormat="false" ht="18.75" hidden="false" customHeight="false" outlineLevel="0" collapsed="false">
      <c r="A17" s="391" t="n">
        <v>2500</v>
      </c>
      <c r="B17" s="389" t="s">
        <v>1306</v>
      </c>
      <c r="C17" s="389"/>
      <c r="D17" s="390" t="n">
        <v>15228000</v>
      </c>
      <c r="E17" s="390" t="n">
        <v>15389001</v>
      </c>
    </row>
    <row r="18" customFormat="false" ht="18.75" hidden="false" customHeight="false" outlineLevel="0" collapsed="false">
      <c r="A18" s="388" t="n">
        <v>2800</v>
      </c>
      <c r="B18" s="389" t="s">
        <v>1307</v>
      </c>
      <c r="C18" s="389"/>
      <c r="D18" s="390" t="n">
        <v>6270000</v>
      </c>
      <c r="E18" s="390" t="n">
        <v>1188098</v>
      </c>
    </row>
    <row r="19" customFormat="false" ht="18.75" hidden="false" customHeight="false" outlineLevel="0" collapsed="false">
      <c r="A19" s="388" t="n">
        <v>3600</v>
      </c>
      <c r="B19" s="389" t="s">
        <v>1308</v>
      </c>
      <c r="C19" s="389"/>
      <c r="D19" s="390" t="n">
        <v>5602000</v>
      </c>
      <c r="E19" s="390" t="n">
        <v>3329707</v>
      </c>
    </row>
    <row r="20" customFormat="false" ht="18.75" hidden="false" customHeight="false" outlineLevel="0" collapsed="false">
      <c r="A20" s="388" t="n">
        <v>3700</v>
      </c>
      <c r="B20" s="389" t="s">
        <v>1309</v>
      </c>
      <c r="C20" s="389"/>
      <c r="D20" s="390" t="n">
        <v>0</v>
      </c>
      <c r="E20" s="390" t="n">
        <v>-510794</v>
      </c>
    </row>
    <row r="21" customFormat="false" ht="19.5" hidden="false" customHeight="false" outlineLevel="0" collapsed="false">
      <c r="A21" s="388" t="n">
        <v>4000</v>
      </c>
      <c r="B21" s="392" t="s">
        <v>1310</v>
      </c>
      <c r="C21" s="393"/>
      <c r="D21" s="390" t="n">
        <v>0</v>
      </c>
      <c r="E21" s="390" t="n">
        <v>2380</v>
      </c>
    </row>
    <row r="22" customFormat="false" ht="19.5" hidden="false" customHeight="true" outlineLevel="0" collapsed="false">
      <c r="A22" s="394"/>
      <c r="B22" s="395" t="s">
        <v>1311</v>
      </c>
      <c r="C22" s="395"/>
      <c r="D22" s="396" t="n">
        <v>28000000</v>
      </c>
      <c r="E22" s="396" t="n">
        <v>19640686</v>
      </c>
    </row>
    <row r="23" customFormat="false" ht="18.75" hidden="false" customHeight="false" outlineLevel="0" collapsed="false">
      <c r="A23" s="397"/>
      <c r="B23" s="398"/>
      <c r="C23" s="399"/>
      <c r="D23" s="400"/>
      <c r="E23" s="400"/>
    </row>
    <row r="24" customFormat="false" ht="18.75" hidden="false" customHeight="false" outlineLevel="0" collapsed="false">
      <c r="A24" s="397"/>
      <c r="B24" s="398"/>
      <c r="C24" s="399"/>
      <c r="D24" s="400"/>
      <c r="E24" s="400"/>
    </row>
    <row r="25" customFormat="false" ht="18.75" hidden="false" customHeight="false" outlineLevel="0" collapsed="false">
      <c r="A25" s="370"/>
      <c r="B25" s="370"/>
      <c r="C25" s="376"/>
      <c r="D25" s="401"/>
      <c r="E25" s="401"/>
    </row>
    <row r="26" customFormat="false" ht="18.75" hidden="false" customHeight="false" outlineLevel="0" collapsed="false">
      <c r="A26" s="370"/>
      <c r="B26" s="372"/>
      <c r="C26" s="373"/>
      <c r="D26" s="401"/>
      <c r="E26" s="401"/>
    </row>
    <row r="27" customFormat="false" ht="18.75" hidden="false" customHeight="true" outlineLevel="0" collapsed="false">
      <c r="A27" s="402" t="s">
        <v>226</v>
      </c>
      <c r="B27" s="402"/>
      <c r="C27" s="402"/>
      <c r="D27" s="401"/>
      <c r="E27" s="401"/>
    </row>
    <row r="28" customFormat="false" ht="18.75" hidden="false" customHeight="false" outlineLevel="0" collapsed="false">
      <c r="A28" s="370"/>
      <c r="B28" s="372"/>
      <c r="C28" s="373"/>
      <c r="D28" s="403" t="s">
        <v>10</v>
      </c>
      <c r="E28" s="403" t="s">
        <v>11</v>
      </c>
    </row>
    <row r="29" customFormat="false" ht="19.5" hidden="false" customHeight="true" outlineLevel="0" collapsed="false">
      <c r="A29" s="404" t="s">
        <v>1297</v>
      </c>
      <c r="B29" s="404"/>
      <c r="C29" s="404"/>
      <c r="D29" s="405" t="n">
        <v>41640</v>
      </c>
      <c r="E29" s="405" t="n">
        <v>41729</v>
      </c>
    </row>
    <row r="30" customFormat="false" ht="19.5" hidden="false" customHeight="false" outlineLevel="0" collapsed="false">
      <c r="A30" s="370" t="s">
        <v>1298</v>
      </c>
      <c r="B30" s="370"/>
      <c r="C30" s="376"/>
      <c r="D30" s="401"/>
      <c r="E30" s="406" t="s">
        <v>523</v>
      </c>
    </row>
    <row r="31" customFormat="false" ht="19.5" hidden="false" customHeight="false" outlineLevel="0" collapsed="false">
      <c r="A31" s="370"/>
      <c r="B31" s="370"/>
      <c r="C31" s="376"/>
      <c r="D31" s="401"/>
      <c r="E31" s="401"/>
    </row>
    <row r="32" customFormat="false" ht="20.25" hidden="false" customHeight="true" outlineLevel="0" collapsed="false">
      <c r="A32" s="404" t="s">
        <v>1297</v>
      </c>
      <c r="B32" s="404"/>
      <c r="C32" s="404"/>
      <c r="D32" s="401" t="s">
        <v>12</v>
      </c>
      <c r="E32" s="407" t="s">
        <v>533</v>
      </c>
    </row>
    <row r="33" customFormat="false" ht="19.5" hidden="false" customHeight="false" outlineLevel="0" collapsed="false">
      <c r="A33" s="370" t="s">
        <v>1299</v>
      </c>
      <c r="B33" s="370"/>
      <c r="C33" s="376"/>
      <c r="D33" s="401" t="s">
        <v>13</v>
      </c>
      <c r="E33" s="401"/>
    </row>
    <row r="34" customFormat="false" ht="18.75" hidden="false" customHeight="false" outlineLevel="0" collapsed="false">
      <c r="A34" s="397"/>
      <c r="B34" s="398"/>
      <c r="C34" s="399"/>
      <c r="D34" s="400"/>
      <c r="E34" s="400"/>
    </row>
    <row r="35" customFormat="false" ht="19.5" hidden="false" customHeight="false" outlineLevel="0" collapsed="false">
      <c r="A35" s="370"/>
      <c r="B35" s="372"/>
      <c r="C35" s="373"/>
      <c r="D35" s="401"/>
      <c r="E35" s="401" t="s">
        <v>14</v>
      </c>
    </row>
    <row r="36" customFormat="false" ht="16.5" hidden="false" customHeight="true" outlineLevel="0" collapsed="false">
      <c r="A36" s="408"/>
      <c r="B36" s="34" t="s">
        <v>1312</v>
      </c>
      <c r="C36" s="34"/>
      <c r="D36" s="33" t="s">
        <v>18</v>
      </c>
      <c r="E36" s="33" t="s">
        <v>19</v>
      </c>
    </row>
    <row r="37" customFormat="false" ht="16.5" hidden="false" customHeight="true" outlineLevel="0" collapsed="false">
      <c r="A37" s="42" t="s">
        <v>29</v>
      </c>
      <c r="B37" s="384" t="s">
        <v>1303</v>
      </c>
      <c r="C37" s="384"/>
      <c r="D37" s="409" t="n">
        <v>2014</v>
      </c>
      <c r="E37" s="385" t="n">
        <v>2014</v>
      </c>
    </row>
    <row r="38" customFormat="false" ht="19.5" hidden="false" customHeight="true" outlineLevel="0" collapsed="false">
      <c r="A38" s="410"/>
      <c r="B38" s="387" t="s">
        <v>35</v>
      </c>
      <c r="C38" s="387"/>
      <c r="D38" s="50" t="s">
        <v>36</v>
      </c>
      <c r="E38" s="50" t="s">
        <v>37</v>
      </c>
    </row>
    <row r="39" customFormat="false" ht="32.25" hidden="false" customHeight="true" outlineLevel="0" collapsed="false">
      <c r="A39" s="411" t="n">
        <v>100</v>
      </c>
      <c r="B39" s="412" t="s">
        <v>60</v>
      </c>
      <c r="C39" s="412"/>
      <c r="D39" s="413" t="n">
        <v>170392676</v>
      </c>
      <c r="E39" s="413" t="n">
        <v>38986006</v>
      </c>
    </row>
    <row r="40" customFormat="false" ht="18.75" hidden="false" customHeight="false" outlineLevel="0" collapsed="false">
      <c r="A40" s="388" t="n">
        <v>200</v>
      </c>
      <c r="B40" s="389" t="s">
        <v>63</v>
      </c>
      <c r="C40" s="389"/>
      <c r="D40" s="390" t="n">
        <v>12319617</v>
      </c>
      <c r="E40" s="390" t="n">
        <v>6091382</v>
      </c>
    </row>
    <row r="41" customFormat="false" ht="18.75" hidden="false" customHeight="false" outlineLevel="0" collapsed="false">
      <c r="A41" s="388" t="n">
        <v>500</v>
      </c>
      <c r="B41" s="389" t="s">
        <v>69</v>
      </c>
      <c r="C41" s="389"/>
      <c r="D41" s="390" t="n">
        <v>51286707</v>
      </c>
      <c r="E41" s="390" t="n">
        <v>11874166</v>
      </c>
    </row>
    <row r="42" customFormat="false" ht="18.75" hidden="false" customHeight="false" outlineLevel="0" collapsed="false">
      <c r="A42" s="388" t="n">
        <v>1000</v>
      </c>
      <c r="B42" s="389" t="s">
        <v>76</v>
      </c>
      <c r="C42" s="389"/>
      <c r="D42" s="390" t="n">
        <v>25282839</v>
      </c>
      <c r="E42" s="390" t="n">
        <v>10549980</v>
      </c>
    </row>
    <row r="43" customFormat="false" ht="18.75" hidden="false" customHeight="false" outlineLevel="0" collapsed="false">
      <c r="A43" s="388" t="n">
        <v>1900</v>
      </c>
      <c r="B43" s="414" t="s">
        <v>94</v>
      </c>
      <c r="C43" s="414"/>
      <c r="D43" s="390" t="n">
        <v>1156150</v>
      </c>
      <c r="E43" s="390" t="n">
        <v>283428</v>
      </c>
    </row>
    <row r="44" customFormat="false" ht="18.75" hidden="false" customHeight="false" outlineLevel="0" collapsed="false">
      <c r="A44" s="388" t="n">
        <v>4200</v>
      </c>
      <c r="B44" s="414" t="s">
        <v>128</v>
      </c>
      <c r="C44" s="414"/>
      <c r="D44" s="390" t="n">
        <v>11130000</v>
      </c>
      <c r="E44" s="390" t="n">
        <v>2641757</v>
      </c>
    </row>
    <row r="45" customFormat="false" ht="18.75" hidden="false" customHeight="true" outlineLevel="0" collapsed="false">
      <c r="A45" s="388" t="n">
        <v>4600</v>
      </c>
      <c r="B45" s="415" t="s">
        <v>141</v>
      </c>
      <c r="C45" s="415"/>
      <c r="D45" s="390" t="n">
        <v>128211</v>
      </c>
      <c r="E45" s="390" t="n">
        <v>79163</v>
      </c>
    </row>
    <row r="46" customFormat="false" ht="18.75" hidden="false" customHeight="false" outlineLevel="0" collapsed="false">
      <c r="A46" s="416" t="n">
        <v>5100</v>
      </c>
      <c r="B46" s="417" t="s">
        <v>145</v>
      </c>
      <c r="C46" s="417"/>
      <c r="D46" s="390" t="n">
        <v>139000</v>
      </c>
      <c r="E46" s="390" t="n">
        <v>125807</v>
      </c>
    </row>
    <row r="47" customFormat="false" ht="18.75" hidden="false" customHeight="false" outlineLevel="0" collapsed="false">
      <c r="A47" s="416" t="n">
        <v>5200</v>
      </c>
      <c r="B47" s="417" t="s">
        <v>146</v>
      </c>
      <c r="C47" s="417"/>
      <c r="D47" s="390" t="n">
        <v>3433847</v>
      </c>
      <c r="E47" s="390" t="n">
        <v>1694814</v>
      </c>
    </row>
    <row r="48" customFormat="false" ht="19.5" hidden="false" customHeight="false" outlineLevel="0" collapsed="false">
      <c r="A48" s="416" t="n">
        <v>5300</v>
      </c>
      <c r="B48" s="417" t="s">
        <v>154</v>
      </c>
      <c r="C48" s="417"/>
      <c r="D48" s="390" t="n">
        <v>1387953</v>
      </c>
      <c r="E48" s="390" t="n">
        <v>2386137</v>
      </c>
    </row>
    <row r="49" customFormat="false" ht="19.5" hidden="false" customHeight="true" outlineLevel="0" collapsed="false">
      <c r="A49" s="418"/>
      <c r="B49" s="419" t="s">
        <v>172</v>
      </c>
      <c r="C49" s="419"/>
      <c r="D49" s="396" t="n">
        <v>276657000</v>
      </c>
      <c r="E49" s="396" t="n">
        <v>74712640</v>
      </c>
    </row>
    <row r="50" customFormat="false" ht="18.75" hidden="false" customHeight="false" outlineLevel="0" collapsed="false">
      <c r="A50" s="397"/>
      <c r="B50" s="420"/>
      <c r="C50" s="421"/>
      <c r="D50" s="370"/>
      <c r="E50" s="370"/>
    </row>
    <row r="51" customFormat="false" ht="18.75" hidden="false" customHeight="false" outlineLevel="0" collapsed="false">
      <c r="A51" s="370"/>
      <c r="B51" s="372"/>
      <c r="C51" s="373"/>
      <c r="D51" s="401"/>
      <c r="E51" s="401"/>
    </row>
    <row r="52" customFormat="false" ht="18.75" hidden="false" customHeight="true" outlineLevel="0" collapsed="false">
      <c r="A52" s="402" t="s">
        <v>226</v>
      </c>
      <c r="B52" s="402"/>
      <c r="C52" s="402"/>
      <c r="D52" s="401"/>
      <c r="E52" s="401"/>
    </row>
    <row r="53" customFormat="false" ht="18.75" hidden="false" customHeight="false" outlineLevel="0" collapsed="false">
      <c r="A53" s="370"/>
      <c r="B53" s="372"/>
      <c r="C53" s="373"/>
      <c r="D53" s="403" t="s">
        <v>10</v>
      </c>
      <c r="E53" s="403" t="s">
        <v>11</v>
      </c>
    </row>
    <row r="54" customFormat="false" ht="19.5" hidden="false" customHeight="true" outlineLevel="0" collapsed="false">
      <c r="A54" s="404" t="s">
        <v>1297</v>
      </c>
      <c r="B54" s="404"/>
      <c r="C54" s="404"/>
      <c r="D54" s="405" t="n">
        <v>41640</v>
      </c>
      <c r="E54" s="405" t="n">
        <v>41729</v>
      </c>
    </row>
    <row r="55" customFormat="false" ht="19.5" hidden="false" customHeight="false" outlineLevel="0" collapsed="false">
      <c r="A55" s="370" t="s">
        <v>1298</v>
      </c>
      <c r="B55" s="370"/>
      <c r="C55" s="376"/>
      <c r="D55" s="401"/>
      <c r="E55" s="406" t="s">
        <v>523</v>
      </c>
    </row>
    <row r="56" customFormat="false" ht="19.5" hidden="false" customHeight="false" outlineLevel="0" collapsed="false">
      <c r="A56" s="370"/>
      <c r="B56" s="370"/>
      <c r="C56" s="376"/>
      <c r="D56" s="401"/>
      <c r="E56" s="401"/>
    </row>
    <row r="57" customFormat="false" ht="20.25" hidden="false" customHeight="true" outlineLevel="0" collapsed="false">
      <c r="A57" s="404" t="s">
        <v>1297</v>
      </c>
      <c r="B57" s="404"/>
      <c r="C57" s="404"/>
      <c r="D57" s="401" t="s">
        <v>12</v>
      </c>
      <c r="E57" s="407" t="s">
        <v>533</v>
      </c>
    </row>
    <row r="58" customFormat="false" ht="19.5" hidden="false" customHeight="false" outlineLevel="0" collapsed="false">
      <c r="A58" s="370" t="s">
        <v>1299</v>
      </c>
      <c r="B58" s="370"/>
      <c r="C58" s="376"/>
      <c r="D58" s="401" t="s">
        <v>13</v>
      </c>
      <c r="E58" s="401"/>
    </row>
    <row r="59" customFormat="false" ht="18.75" hidden="false" customHeight="false" outlineLevel="0" collapsed="false">
      <c r="A59" s="370"/>
      <c r="B59" s="370"/>
      <c r="C59" s="376"/>
      <c r="D59" s="401"/>
      <c r="E59" s="401"/>
    </row>
    <row r="60" customFormat="false" ht="19.5" hidden="false" customHeight="false" outlineLevel="0" collapsed="false">
      <c r="A60" s="370"/>
      <c r="B60" s="372"/>
      <c r="C60" s="373"/>
      <c r="D60" s="401"/>
      <c r="E60" s="401" t="s">
        <v>14</v>
      </c>
    </row>
    <row r="61" customFormat="false" ht="16.5" hidden="false" customHeight="true" outlineLevel="0" collapsed="false">
      <c r="A61" s="422"/>
      <c r="B61" s="34" t="s">
        <v>1313</v>
      </c>
      <c r="C61" s="34"/>
      <c r="D61" s="33" t="s">
        <v>18</v>
      </c>
      <c r="E61" s="33" t="s">
        <v>19</v>
      </c>
    </row>
    <row r="62" customFormat="false" ht="16.5" hidden="false" customHeight="true" outlineLevel="0" collapsed="false">
      <c r="A62" s="70" t="s">
        <v>29</v>
      </c>
      <c r="B62" s="384" t="s">
        <v>1303</v>
      </c>
      <c r="C62" s="384"/>
      <c r="D62" s="33" t="n">
        <v>2014</v>
      </c>
      <c r="E62" s="385" t="n">
        <v>2014</v>
      </c>
    </row>
    <row r="63" customFormat="false" ht="19.5" hidden="false" customHeight="true" outlineLevel="0" collapsed="false">
      <c r="A63" s="423"/>
      <c r="B63" s="424" t="s">
        <v>1314</v>
      </c>
      <c r="C63" s="424"/>
      <c r="D63" s="50" t="s">
        <v>36</v>
      </c>
      <c r="E63" s="50" t="s">
        <v>37</v>
      </c>
    </row>
    <row r="64" customFormat="false" ht="16.5" hidden="false" customHeight="true" outlineLevel="0" collapsed="false">
      <c r="A64" s="425"/>
      <c r="B64" s="426" t="s">
        <v>1315</v>
      </c>
      <c r="C64" s="426"/>
      <c r="D64" s="427"/>
      <c r="E64" s="428"/>
    </row>
    <row r="65" customFormat="false" ht="18.75" hidden="false" customHeight="false" outlineLevel="0" collapsed="false">
      <c r="A65" s="388" t="n">
        <v>3100</v>
      </c>
      <c r="B65" s="389" t="s">
        <v>1316</v>
      </c>
      <c r="C65" s="389"/>
      <c r="D65" s="429" t="n">
        <v>245567000</v>
      </c>
      <c r="E65" s="430" t="n">
        <v>33102067</v>
      </c>
    </row>
    <row r="66" customFormat="false" ht="18.75" hidden="false" customHeight="false" outlineLevel="0" collapsed="false">
      <c r="A66" s="388" t="n">
        <v>6100</v>
      </c>
      <c r="B66" s="389" t="s">
        <v>1317</v>
      </c>
      <c r="C66" s="389"/>
      <c r="D66" s="429" t="n">
        <v>3090000</v>
      </c>
      <c r="E66" s="430" t="n">
        <v>640871</v>
      </c>
    </row>
    <row r="67" customFormat="false" ht="18.75" hidden="false" customHeight="true" outlineLevel="0" collapsed="false">
      <c r="A67" s="388" t="n">
        <v>6200</v>
      </c>
      <c r="B67" s="431" t="s">
        <v>1318</v>
      </c>
      <c r="C67" s="431"/>
      <c r="D67" s="429" t="n">
        <v>0</v>
      </c>
      <c r="E67" s="432" t="n">
        <v>-14806</v>
      </c>
    </row>
    <row r="68" customFormat="false" ht="19.5" hidden="false" customHeight="true" outlineLevel="0" collapsed="false">
      <c r="A68" s="388" t="n">
        <v>6900</v>
      </c>
      <c r="B68" s="433" t="s">
        <v>1319</v>
      </c>
      <c r="C68" s="433"/>
      <c r="D68" s="434" t="n">
        <v>0</v>
      </c>
      <c r="E68" s="435" t="n">
        <v>17180034</v>
      </c>
    </row>
    <row r="69" customFormat="false" ht="19.5" hidden="false" customHeight="true" outlineLevel="0" collapsed="false">
      <c r="A69" s="394"/>
      <c r="B69" s="436" t="s">
        <v>1320</v>
      </c>
      <c r="C69" s="436"/>
      <c r="D69" s="396" t="n">
        <v>248657000</v>
      </c>
      <c r="E69" s="396" t="n">
        <v>50908166</v>
      </c>
    </row>
    <row r="70" customFormat="false" ht="20.25" hidden="false" customHeight="true" outlineLevel="0" collapsed="false">
      <c r="A70" s="437" t="s">
        <v>29</v>
      </c>
      <c r="B70" s="438" t="s">
        <v>1321</v>
      </c>
      <c r="C70" s="438"/>
      <c r="D70" s="439"/>
      <c r="E70" s="440"/>
    </row>
    <row r="71" customFormat="false" ht="19.5" hidden="false" customHeight="true" outlineLevel="0" collapsed="false">
      <c r="A71" s="441"/>
      <c r="B71" s="442" t="s">
        <v>1322</v>
      </c>
      <c r="C71" s="442"/>
      <c r="D71" s="443"/>
      <c r="E71" s="440"/>
    </row>
    <row r="72" customFormat="false" ht="19.5" hidden="false" customHeight="true" outlineLevel="0" collapsed="false">
      <c r="A72" s="394"/>
      <c r="B72" s="436" t="s">
        <v>1323</v>
      </c>
      <c r="C72" s="436"/>
      <c r="D72" s="396" t="n">
        <v>0</v>
      </c>
      <c r="E72" s="396" t="n">
        <v>0</v>
      </c>
    </row>
    <row r="73" customFormat="false" ht="18.75" hidden="false" customHeight="false" outlineLevel="0" collapsed="false">
      <c r="A73" s="444"/>
      <c r="B73" s="444"/>
      <c r="C73" s="421"/>
      <c r="D73" s="370"/>
      <c r="E73" s="370"/>
    </row>
    <row r="74" customFormat="false" ht="18.75" hidden="false" customHeight="false" outlineLevel="0" collapsed="false">
      <c r="A74" s="370"/>
      <c r="B74" s="370"/>
      <c r="C74" s="376"/>
      <c r="D74" s="401"/>
      <c r="E74" s="401"/>
    </row>
    <row r="75" customFormat="false" ht="18.75" hidden="false" customHeight="false" outlineLevel="0" collapsed="false">
      <c r="A75" s="370"/>
      <c r="B75" s="372"/>
      <c r="C75" s="373"/>
      <c r="D75" s="401"/>
      <c r="E75" s="401"/>
    </row>
    <row r="76" customFormat="false" ht="18.75" hidden="false" customHeight="true" outlineLevel="0" collapsed="false">
      <c r="A76" s="402" t="s">
        <v>226</v>
      </c>
      <c r="B76" s="402"/>
      <c r="C76" s="402"/>
      <c r="D76" s="401"/>
      <c r="E76" s="401"/>
    </row>
    <row r="77" customFormat="false" ht="18.75" hidden="false" customHeight="false" outlineLevel="0" collapsed="false">
      <c r="A77" s="370"/>
      <c r="B77" s="372"/>
      <c r="C77" s="373"/>
      <c r="D77" s="403" t="s">
        <v>10</v>
      </c>
      <c r="E77" s="403" t="s">
        <v>11</v>
      </c>
    </row>
    <row r="78" customFormat="false" ht="19.5" hidden="false" customHeight="true" outlineLevel="0" collapsed="false">
      <c r="A78" s="404" t="s">
        <v>1297</v>
      </c>
      <c r="B78" s="404"/>
      <c r="C78" s="404"/>
      <c r="D78" s="405" t="n">
        <v>41640</v>
      </c>
      <c r="E78" s="405" t="n">
        <v>41729</v>
      </c>
    </row>
    <row r="79" customFormat="false" ht="19.5" hidden="false" customHeight="false" outlineLevel="0" collapsed="false">
      <c r="A79" s="370" t="s">
        <v>1298</v>
      </c>
      <c r="B79" s="370"/>
      <c r="C79" s="376"/>
      <c r="D79" s="401"/>
      <c r="E79" s="406" t="s">
        <v>523</v>
      </c>
    </row>
    <row r="80" customFormat="false" ht="19.5" hidden="false" customHeight="false" outlineLevel="0" collapsed="false">
      <c r="A80" s="370"/>
      <c r="B80" s="370"/>
      <c r="C80" s="376"/>
      <c r="D80" s="401"/>
      <c r="E80" s="401"/>
    </row>
    <row r="81" customFormat="false" ht="20.25" hidden="false" customHeight="true" outlineLevel="0" collapsed="false">
      <c r="A81" s="404" t="s">
        <v>1297</v>
      </c>
      <c r="B81" s="404"/>
      <c r="C81" s="404"/>
      <c r="D81" s="401" t="s">
        <v>12</v>
      </c>
      <c r="E81" s="407" t="s">
        <v>533</v>
      </c>
    </row>
    <row r="82" customFormat="false" ht="19.5" hidden="false" customHeight="false" outlineLevel="0" collapsed="false">
      <c r="A82" s="370" t="s">
        <v>1299</v>
      </c>
      <c r="B82" s="370"/>
      <c r="C82" s="376"/>
      <c r="D82" s="401" t="s">
        <v>13</v>
      </c>
      <c r="E82" s="401"/>
    </row>
    <row r="83" customFormat="false" ht="18.75" hidden="false" customHeight="false" outlineLevel="0" collapsed="false">
      <c r="A83" s="370"/>
      <c r="B83" s="370"/>
      <c r="C83" s="376"/>
      <c r="D83" s="401"/>
      <c r="E83" s="401"/>
    </row>
    <row r="84" customFormat="false" ht="19.5" hidden="false" customHeight="false" outlineLevel="0" collapsed="false">
      <c r="A84" s="370"/>
      <c r="B84" s="372"/>
      <c r="C84" s="373"/>
      <c r="D84" s="401"/>
      <c r="E84" s="401" t="s">
        <v>14</v>
      </c>
    </row>
    <row r="85" customFormat="false" ht="16.5" hidden="false" customHeight="true" outlineLevel="0" collapsed="false">
      <c r="A85" s="35"/>
      <c r="B85" s="445" t="s">
        <v>1324</v>
      </c>
      <c r="C85" s="445"/>
      <c r="D85" s="33" t="s">
        <v>18</v>
      </c>
      <c r="E85" s="33" t="s">
        <v>19</v>
      </c>
    </row>
    <row r="86" customFormat="false" ht="16.5" hidden="false" customHeight="true" outlineLevel="0" collapsed="false">
      <c r="A86" s="446"/>
      <c r="B86" s="446" t="s">
        <v>1325</v>
      </c>
      <c r="C86" s="446"/>
      <c r="D86" s="33" t="n">
        <v>2014</v>
      </c>
      <c r="E86" s="385" t="n">
        <v>2014</v>
      </c>
    </row>
    <row r="87" customFormat="false" ht="19.5" hidden="false" customHeight="true" outlineLevel="0" collapsed="false">
      <c r="A87" s="447"/>
      <c r="B87" s="387" t="s">
        <v>1326</v>
      </c>
      <c r="C87" s="387"/>
      <c r="D87" s="50" t="s">
        <v>36</v>
      </c>
      <c r="E87" s="50" t="s">
        <v>37</v>
      </c>
    </row>
    <row r="88" customFormat="false" ht="16.5" hidden="false" customHeight="true" outlineLevel="0" collapsed="false">
      <c r="A88" s="448"/>
      <c r="B88" s="449" t="s">
        <v>171</v>
      </c>
      <c r="C88" s="449"/>
      <c r="D88" s="450" t="n">
        <v>0</v>
      </c>
      <c r="E88" s="450" t="n">
        <v>-4163788</v>
      </c>
    </row>
    <row r="89" customFormat="false" ht="18.75" hidden="false" customHeight="false" outlineLevel="0" collapsed="false">
      <c r="A89" s="372"/>
      <c r="B89" s="451"/>
      <c r="C89" s="452"/>
      <c r="D89" s="453"/>
      <c r="E89" s="453"/>
    </row>
    <row r="90" customFormat="false" ht="18.75" hidden="false" customHeight="false" outlineLevel="0" collapsed="false">
      <c r="A90" s="370"/>
      <c r="B90" s="370"/>
      <c r="C90" s="376"/>
      <c r="D90" s="401"/>
      <c r="E90" s="401"/>
    </row>
    <row r="91" customFormat="false" ht="18.75" hidden="false" customHeight="false" outlineLevel="0" collapsed="false">
      <c r="A91" s="370"/>
      <c r="B91" s="372"/>
      <c r="C91" s="373"/>
      <c r="D91" s="401"/>
      <c r="E91" s="401"/>
    </row>
    <row r="92" customFormat="false" ht="18.75" hidden="false" customHeight="true" outlineLevel="0" collapsed="false">
      <c r="A92" s="402" t="s">
        <v>226</v>
      </c>
      <c r="B92" s="402"/>
      <c r="C92" s="402"/>
      <c r="D92" s="401"/>
      <c r="E92" s="401"/>
    </row>
    <row r="93" customFormat="false" ht="18.75" hidden="false" customHeight="false" outlineLevel="0" collapsed="false">
      <c r="A93" s="370"/>
      <c r="B93" s="372"/>
      <c r="C93" s="373"/>
      <c r="D93" s="403" t="s">
        <v>10</v>
      </c>
      <c r="E93" s="403" t="s">
        <v>11</v>
      </c>
    </row>
    <row r="94" customFormat="false" ht="19.5" hidden="false" customHeight="true" outlineLevel="0" collapsed="false">
      <c r="A94" s="404" t="s">
        <v>1297</v>
      </c>
      <c r="B94" s="404"/>
      <c r="C94" s="404"/>
      <c r="D94" s="405" t="n">
        <v>41640</v>
      </c>
      <c r="E94" s="405" t="n">
        <v>41729</v>
      </c>
    </row>
    <row r="95" customFormat="false" ht="19.5" hidden="false" customHeight="false" outlineLevel="0" collapsed="false">
      <c r="A95" s="370" t="s">
        <v>1298</v>
      </c>
      <c r="B95" s="370"/>
      <c r="C95" s="376"/>
      <c r="D95" s="401"/>
      <c r="E95" s="406" t="s">
        <v>523</v>
      </c>
    </row>
    <row r="96" customFormat="false" ht="19.5" hidden="false" customHeight="false" outlineLevel="0" collapsed="false">
      <c r="A96" s="370"/>
      <c r="B96" s="370"/>
      <c r="C96" s="376"/>
      <c r="D96" s="401"/>
      <c r="E96" s="401"/>
    </row>
    <row r="97" customFormat="false" ht="20.25" hidden="false" customHeight="true" outlineLevel="0" collapsed="false">
      <c r="A97" s="404" t="s">
        <v>1297</v>
      </c>
      <c r="B97" s="404"/>
      <c r="C97" s="404"/>
      <c r="D97" s="401" t="s">
        <v>12</v>
      </c>
      <c r="E97" s="407" t="s">
        <v>533</v>
      </c>
    </row>
    <row r="98" customFormat="false" ht="19.5" hidden="false" customHeight="false" outlineLevel="0" collapsed="false">
      <c r="A98" s="370" t="s">
        <v>1299</v>
      </c>
      <c r="B98" s="370"/>
      <c r="C98" s="376"/>
      <c r="D98" s="401" t="s">
        <v>13</v>
      </c>
      <c r="E98" s="401"/>
    </row>
    <row r="99" customFormat="false" ht="18.75" hidden="false" customHeight="false" outlineLevel="0" collapsed="false">
      <c r="A99" s="370"/>
      <c r="B99" s="370"/>
      <c r="C99" s="376"/>
      <c r="D99" s="401"/>
      <c r="E99" s="401"/>
    </row>
    <row r="100" customFormat="false" ht="19.5" hidden="false" customHeight="false" outlineLevel="0" collapsed="false">
      <c r="A100" s="370"/>
      <c r="B100" s="372"/>
      <c r="C100" s="373"/>
      <c r="D100" s="401"/>
      <c r="E100" s="401" t="s">
        <v>14</v>
      </c>
    </row>
    <row r="101" customFormat="false" ht="16.5" hidden="false" customHeight="true" outlineLevel="0" collapsed="false">
      <c r="A101" s="33"/>
      <c r="B101" s="34" t="s">
        <v>1327</v>
      </c>
      <c r="C101" s="34"/>
      <c r="D101" s="33" t="s">
        <v>18</v>
      </c>
      <c r="E101" s="33" t="s">
        <v>19</v>
      </c>
    </row>
    <row r="102" customFormat="false" ht="16.5" hidden="false" customHeight="true" outlineLevel="0" collapsed="false">
      <c r="A102" s="42" t="s">
        <v>29</v>
      </c>
      <c r="B102" s="454" t="s">
        <v>1303</v>
      </c>
      <c r="C102" s="454"/>
      <c r="D102" s="33" t="n">
        <v>2014</v>
      </c>
      <c r="E102" s="385" t="n">
        <v>2014</v>
      </c>
    </row>
    <row r="103" customFormat="false" ht="19.5" hidden="false" customHeight="true" outlineLevel="0" collapsed="false">
      <c r="A103" s="48"/>
      <c r="B103" s="387" t="s">
        <v>1328</v>
      </c>
      <c r="C103" s="387"/>
      <c r="D103" s="50" t="s">
        <v>36</v>
      </c>
      <c r="E103" s="50" t="s">
        <v>37</v>
      </c>
    </row>
    <row r="104" customFormat="false" ht="18.75" hidden="false" customHeight="false" outlineLevel="0" collapsed="false">
      <c r="A104" s="388" t="n">
        <v>8000</v>
      </c>
      <c r="B104" s="389" t="s">
        <v>1329</v>
      </c>
      <c r="C104" s="389"/>
      <c r="D104" s="429" t="n">
        <v>0</v>
      </c>
      <c r="E104" s="430" t="n">
        <v>4388179</v>
      </c>
    </row>
    <row r="105" customFormat="false" ht="30.75" hidden="false" customHeight="true" outlineLevel="0" collapsed="false">
      <c r="A105" s="388" t="n">
        <v>8800</v>
      </c>
      <c r="B105" s="455" t="s">
        <v>1330</v>
      </c>
      <c r="C105" s="455"/>
      <c r="D105" s="429" t="n">
        <v>0</v>
      </c>
      <c r="E105" s="430" t="n">
        <v>1417513</v>
      </c>
    </row>
    <row r="106" customFormat="false" ht="18.75" hidden="false" customHeight="true" outlineLevel="0" collapsed="false">
      <c r="A106" s="388" t="n">
        <v>8900</v>
      </c>
      <c r="B106" s="456" t="s">
        <v>1331</v>
      </c>
      <c r="C106" s="456"/>
      <c r="D106" s="429" t="n">
        <v>0</v>
      </c>
      <c r="E106" s="430" t="n">
        <v>-22108</v>
      </c>
    </row>
    <row r="107" customFormat="false" ht="18.75" hidden="false" customHeight="false" outlineLevel="0" collapsed="false">
      <c r="A107" s="388" t="n">
        <v>9300</v>
      </c>
      <c r="B107" s="389" t="s">
        <v>1332</v>
      </c>
      <c r="C107" s="389"/>
      <c r="D107" s="429" t="n">
        <v>0</v>
      </c>
      <c r="E107" s="430" t="n">
        <v>-7399</v>
      </c>
    </row>
    <row r="108" customFormat="false" ht="26.25" hidden="false" customHeight="true" outlineLevel="0" collapsed="false">
      <c r="A108" s="388" t="n">
        <v>9500</v>
      </c>
      <c r="B108" s="455" t="s">
        <v>1333</v>
      </c>
      <c r="C108" s="455"/>
      <c r="D108" s="429" t="n">
        <v>0</v>
      </c>
      <c r="E108" s="430" t="n">
        <v>-1608942</v>
      </c>
    </row>
    <row r="109" customFormat="false" ht="30.75" hidden="false" customHeight="true" outlineLevel="0" collapsed="false">
      <c r="A109" s="388" t="n">
        <v>9600</v>
      </c>
      <c r="B109" s="455" t="s">
        <v>1334</v>
      </c>
      <c r="C109" s="455"/>
      <c r="D109" s="429" t="n">
        <v>0</v>
      </c>
      <c r="E109" s="430" t="n">
        <v>-3455</v>
      </c>
    </row>
    <row r="110" customFormat="false" ht="19.5" hidden="false" customHeight="true" outlineLevel="0" collapsed="false">
      <c r="A110" s="457"/>
      <c r="B110" s="458" t="s">
        <v>1335</v>
      </c>
      <c r="C110" s="458"/>
      <c r="D110" s="396" t="n">
        <v>0</v>
      </c>
      <c r="E110" s="396" t="n">
        <v>4163788</v>
      </c>
    </row>
    <row r="111" customFormat="false" ht="12.75" hidden="false" customHeight="false" outlineLevel="0" collapsed="false">
      <c r="A111" s="444"/>
      <c r="B111" s="444"/>
      <c r="C111" s="421"/>
      <c r="D111" s="444"/>
      <c r="E111" s="444"/>
    </row>
    <row r="112" customFormat="false" ht="12.75" hidden="false" customHeight="false" outlineLevel="0" collapsed="false">
      <c r="A112" s="444"/>
      <c r="B112" s="444"/>
      <c r="C112" s="421"/>
      <c r="D112" s="444"/>
      <c r="E112" s="444"/>
    </row>
    <row r="113" customFormat="false" ht="15.75" hidden="false" customHeight="true" outlineLevel="0" collapsed="false">
      <c r="A113" s="22" t="s">
        <v>226</v>
      </c>
      <c r="B113" s="22"/>
      <c r="C113" s="22"/>
      <c r="D113" s="16"/>
      <c r="E113" s="16"/>
    </row>
    <row r="114" customFormat="false" ht="15.75" hidden="false" customHeight="false" outlineLevel="0" collapsed="false">
      <c r="A114" s="14"/>
      <c r="B114" s="20"/>
      <c r="C114" s="21"/>
      <c r="D114" s="23" t="s">
        <v>10</v>
      </c>
      <c r="E114" s="23" t="s">
        <v>11</v>
      </c>
    </row>
    <row r="115" customFormat="false" ht="15.75" hidden="false" customHeight="true" outlineLevel="0" collapsed="false">
      <c r="A115" s="24" t="s">
        <v>1297</v>
      </c>
      <c r="B115" s="24"/>
      <c r="C115" s="24"/>
      <c r="D115" s="25" t="n">
        <v>41640</v>
      </c>
      <c r="E115" s="25" t="n">
        <v>41729</v>
      </c>
    </row>
    <row r="116" customFormat="false" ht="15.75" hidden="false" customHeight="false" outlineLevel="0" collapsed="false">
      <c r="A116" s="14" t="s">
        <v>1298</v>
      </c>
      <c r="B116" s="14"/>
      <c r="C116" s="15"/>
      <c r="D116" s="16"/>
      <c r="E116" s="26" t="s">
        <v>523</v>
      </c>
    </row>
    <row r="117" customFormat="false" ht="16.5" hidden="false" customHeight="false" outlineLevel="0" collapsed="false">
      <c r="A117" s="14"/>
      <c r="B117" s="14"/>
      <c r="C117" s="15"/>
      <c r="D117" s="16"/>
      <c r="E117" s="16"/>
    </row>
    <row r="118" customFormat="false" ht="17.25" hidden="false" customHeight="true" outlineLevel="0" collapsed="false">
      <c r="A118" s="24" t="s">
        <v>1297</v>
      </c>
      <c r="B118" s="24"/>
      <c r="C118" s="24"/>
      <c r="D118" s="16" t="s">
        <v>12</v>
      </c>
      <c r="E118" s="27" t="s">
        <v>533</v>
      </c>
    </row>
    <row r="119" customFormat="false" ht="16.5" hidden="false" customHeight="false" outlineLevel="0" collapsed="false">
      <c r="A119" s="14" t="s">
        <v>1299</v>
      </c>
      <c r="B119" s="14"/>
      <c r="C119" s="15"/>
      <c r="D119" s="16" t="s">
        <v>13</v>
      </c>
      <c r="E119" s="16"/>
    </row>
    <row r="120" customFormat="false" ht="18.75" hidden="false" customHeight="false" outlineLevel="0" collapsed="false">
      <c r="A120" s="14"/>
      <c r="B120" s="14"/>
      <c r="C120" s="28"/>
      <c r="D120" s="28"/>
      <c r="E120" s="30"/>
    </row>
    <row r="121" customFormat="false" ht="16.5" hidden="false" customHeight="false" outlineLevel="0" collapsed="false">
      <c r="A121" s="14"/>
      <c r="B121" s="20"/>
      <c r="C121" s="21"/>
      <c r="D121" s="16"/>
      <c r="E121" s="16" t="s">
        <v>14</v>
      </c>
    </row>
    <row r="122" customFormat="false" ht="32.25" hidden="false" customHeight="false" outlineLevel="0" collapsed="false">
      <c r="A122" s="35"/>
      <c r="B122" s="408"/>
      <c r="C122" s="445" t="s">
        <v>1336</v>
      </c>
      <c r="D122" s="33" t="s">
        <v>18</v>
      </c>
      <c r="E122" s="33" t="s">
        <v>19</v>
      </c>
    </row>
    <row r="123" customFormat="false" ht="16.5" hidden="false" customHeight="false" outlineLevel="0" collapsed="false">
      <c r="A123" s="446"/>
      <c r="B123" s="446"/>
      <c r="C123" s="71"/>
      <c r="D123" s="33" t="n">
        <v>2014</v>
      </c>
      <c r="E123" s="385" t="n">
        <v>2014</v>
      </c>
    </row>
    <row r="124" customFormat="false" ht="19.5" hidden="false" customHeight="false" outlineLevel="0" collapsed="false">
      <c r="A124" s="447"/>
      <c r="B124" s="459"/>
      <c r="C124" s="49"/>
      <c r="D124" s="50" t="s">
        <v>36</v>
      </c>
      <c r="E124" s="50" t="s">
        <v>37</v>
      </c>
    </row>
    <row r="125" customFormat="false" ht="32.25" hidden="false" customHeight="false" outlineLevel="0" collapsed="false">
      <c r="A125" s="448"/>
      <c r="B125" s="460"/>
      <c r="C125" s="461" t="s">
        <v>1337</v>
      </c>
      <c r="D125" s="462" t="n">
        <v>22653300</v>
      </c>
      <c r="E125" s="462" t="n">
        <v>22401506</v>
      </c>
    </row>
    <row r="126" customFormat="false" ht="32.25" hidden="false" customHeight="false" outlineLevel="0" collapsed="false">
      <c r="A126" s="448"/>
      <c r="B126" s="460"/>
      <c r="C126" s="461" t="s">
        <v>1338</v>
      </c>
      <c r="D126" s="462" t="n">
        <v>42658000</v>
      </c>
      <c r="E126" s="462" t="n">
        <v>21170743</v>
      </c>
    </row>
    <row r="127" customFormat="false" ht="18.75" hidden="false" customHeight="false" outlineLevel="0" collapsed="false">
      <c r="A127" s="463"/>
      <c r="B127" s="463"/>
      <c r="C127" s="464"/>
      <c r="D127" s="463"/>
      <c r="E127" s="463"/>
    </row>
    <row r="128" customFormat="false" ht="18.75" hidden="false" customHeight="false" outlineLevel="0" collapsed="false">
      <c r="A128" s="463"/>
      <c r="B128" s="463"/>
      <c r="C128" s="464"/>
      <c r="D128" s="463"/>
      <c r="E128" s="463"/>
    </row>
    <row r="129" customFormat="false" ht="18.75" hidden="false" customHeight="true" outlineLevel="0" collapsed="false">
      <c r="A129" s="402" t="s">
        <v>226</v>
      </c>
      <c r="B129" s="402"/>
      <c r="C129" s="402"/>
      <c r="D129" s="401"/>
      <c r="E129" s="401"/>
    </row>
    <row r="130" customFormat="false" ht="18.75" hidden="false" customHeight="false" outlineLevel="0" collapsed="false">
      <c r="A130" s="370"/>
      <c r="B130" s="372"/>
      <c r="C130" s="373"/>
      <c r="D130" s="403" t="s">
        <v>10</v>
      </c>
      <c r="E130" s="403" t="s">
        <v>11</v>
      </c>
    </row>
    <row r="131" customFormat="false" ht="19.5" hidden="false" customHeight="true" outlineLevel="0" collapsed="false">
      <c r="A131" s="404" t="s">
        <v>1297</v>
      </c>
      <c r="B131" s="404"/>
      <c r="C131" s="404"/>
      <c r="D131" s="405" t="n">
        <v>41640</v>
      </c>
      <c r="E131" s="405" t="n">
        <v>41729</v>
      </c>
    </row>
    <row r="132" customFormat="false" ht="19.5" hidden="false" customHeight="false" outlineLevel="0" collapsed="false">
      <c r="A132" s="370" t="s">
        <v>1298</v>
      </c>
      <c r="B132" s="370"/>
      <c r="C132" s="376"/>
      <c r="D132" s="401"/>
      <c r="E132" s="406" t="s">
        <v>523</v>
      </c>
    </row>
    <row r="133" customFormat="false" ht="19.5" hidden="false" customHeight="false" outlineLevel="0" collapsed="false">
      <c r="A133" s="370"/>
      <c r="B133" s="370"/>
      <c r="C133" s="376"/>
      <c r="D133" s="401"/>
      <c r="E133" s="401"/>
    </row>
    <row r="134" customFormat="false" ht="20.25" hidden="false" customHeight="true" outlineLevel="0" collapsed="false">
      <c r="A134" s="404" t="s">
        <v>1297</v>
      </c>
      <c r="B134" s="404"/>
      <c r="C134" s="404"/>
      <c r="D134" s="401" t="s">
        <v>12</v>
      </c>
      <c r="E134" s="407" t="s">
        <v>533</v>
      </c>
    </row>
    <row r="135" customFormat="false" ht="19.5" hidden="false" customHeight="false" outlineLevel="0" collapsed="false">
      <c r="A135" s="370" t="s">
        <v>1299</v>
      </c>
      <c r="B135" s="370"/>
      <c r="C135" s="376"/>
      <c r="D135" s="401" t="s">
        <v>13</v>
      </c>
      <c r="E135" s="401"/>
    </row>
    <row r="136" customFormat="false" ht="18.75" hidden="false" customHeight="false" outlineLevel="0" collapsed="false">
      <c r="A136" s="463"/>
      <c r="B136" s="463"/>
      <c r="C136" s="464"/>
      <c r="D136" s="465"/>
      <c r="E136" s="465"/>
    </row>
    <row r="137" customFormat="false" ht="19.5" hidden="false" customHeight="false" outlineLevel="0" collapsed="false">
      <c r="A137" s="463"/>
      <c r="B137" s="466"/>
      <c r="C137" s="467"/>
      <c r="D137" s="465"/>
      <c r="E137" s="465" t="s">
        <v>14</v>
      </c>
    </row>
    <row r="138" customFormat="false" ht="19.5" hidden="false" customHeight="true" outlineLevel="0" collapsed="false">
      <c r="A138" s="468"/>
      <c r="B138" s="469" t="s">
        <v>1339</v>
      </c>
      <c r="C138" s="469"/>
      <c r="D138" s="33" t="s">
        <v>18</v>
      </c>
      <c r="E138" s="33" t="s">
        <v>19</v>
      </c>
    </row>
    <row r="139" customFormat="false" ht="19.5" hidden="false" customHeight="true" outlineLevel="0" collapsed="false">
      <c r="A139" s="470"/>
      <c r="B139" s="454" t="s">
        <v>1340</v>
      </c>
      <c r="C139" s="454"/>
      <c r="D139" s="33" t="n">
        <v>2014</v>
      </c>
      <c r="E139" s="385" t="n">
        <v>2014</v>
      </c>
    </row>
    <row r="140" customFormat="false" ht="18.75" hidden="false" customHeight="true" outlineLevel="0" collapsed="false">
      <c r="A140" s="471" t="s">
        <v>1341</v>
      </c>
      <c r="B140" s="472" t="s">
        <v>1342</v>
      </c>
      <c r="C140" s="472"/>
      <c r="D140" s="473" t="n">
        <v>263785368</v>
      </c>
      <c r="E140" s="473" t="n">
        <v>71240001</v>
      </c>
    </row>
    <row r="141" customFormat="false" ht="18.75" hidden="false" customHeight="false" outlineLevel="0" collapsed="false">
      <c r="A141" s="474" t="s">
        <v>1343</v>
      </c>
      <c r="B141" s="475" t="s">
        <v>1344</v>
      </c>
      <c r="C141" s="475"/>
      <c r="D141" s="476" t="n">
        <v>100130</v>
      </c>
      <c r="E141" s="476" t="n">
        <v>16824</v>
      </c>
    </row>
    <row r="142" customFormat="false" ht="18.75" hidden="false" customHeight="false" outlineLevel="0" collapsed="false">
      <c r="A142" s="474" t="s">
        <v>1345</v>
      </c>
      <c r="B142" s="475" t="s">
        <v>1346</v>
      </c>
      <c r="C142" s="475"/>
      <c r="D142" s="476" t="n">
        <v>542452</v>
      </c>
      <c r="E142" s="476" t="n">
        <v>256489</v>
      </c>
    </row>
    <row r="143" customFormat="false" ht="18.75" hidden="false" customHeight="true" outlineLevel="0" collapsed="false">
      <c r="A143" s="474" t="s">
        <v>1347</v>
      </c>
      <c r="B143" s="477" t="s">
        <v>1348</v>
      </c>
      <c r="C143" s="477"/>
      <c r="D143" s="476" t="n">
        <v>0</v>
      </c>
      <c r="E143" s="476" t="n">
        <v>0</v>
      </c>
    </row>
    <row r="144" customFormat="false" ht="18.75" hidden="false" customHeight="true" outlineLevel="0" collapsed="false">
      <c r="A144" s="474" t="s">
        <v>1349</v>
      </c>
      <c r="B144" s="478" t="s">
        <v>1350</v>
      </c>
      <c r="C144" s="478"/>
      <c r="D144" s="476" t="n">
        <v>11130000</v>
      </c>
      <c r="E144" s="476" t="n">
        <v>2871279</v>
      </c>
    </row>
    <row r="145" customFormat="false" ht="29.25" hidden="false" customHeight="true" outlineLevel="0" collapsed="false">
      <c r="A145" s="474" t="s">
        <v>1351</v>
      </c>
      <c r="B145" s="479" t="s">
        <v>1352</v>
      </c>
      <c r="C145" s="479"/>
      <c r="D145" s="476" t="n">
        <v>0</v>
      </c>
      <c r="E145" s="476" t="n">
        <v>0</v>
      </c>
    </row>
    <row r="146" customFormat="false" ht="18.75" hidden="false" customHeight="true" outlineLevel="0" collapsed="false">
      <c r="A146" s="474" t="s">
        <v>1353</v>
      </c>
      <c r="B146" s="479" t="s">
        <v>1354</v>
      </c>
      <c r="C146" s="479"/>
      <c r="D146" s="476" t="n">
        <v>347050</v>
      </c>
      <c r="E146" s="476" t="n">
        <v>148616</v>
      </c>
    </row>
    <row r="147" customFormat="false" ht="18.75" hidden="false" customHeight="true" outlineLevel="0" collapsed="false">
      <c r="A147" s="474" t="s">
        <v>1355</v>
      </c>
      <c r="B147" s="479" t="s">
        <v>1356</v>
      </c>
      <c r="C147" s="479"/>
      <c r="D147" s="476" t="n">
        <v>752000</v>
      </c>
      <c r="E147" s="476" t="n">
        <v>179431</v>
      </c>
    </row>
    <row r="148" customFormat="false" ht="19.5" hidden="false" customHeight="false" outlineLevel="0" collapsed="false">
      <c r="A148" s="474" t="s">
        <v>1357</v>
      </c>
      <c r="B148" s="480" t="s">
        <v>1358</v>
      </c>
      <c r="C148" s="480"/>
      <c r="D148" s="481" t="n">
        <v>0</v>
      </c>
      <c r="E148" s="481" t="n">
        <v>0</v>
      </c>
    </row>
    <row r="149" customFormat="false" ht="19.5" hidden="false" customHeight="true" outlineLevel="0" collapsed="false">
      <c r="A149" s="482"/>
      <c r="B149" s="483" t="s">
        <v>1359</v>
      </c>
      <c r="C149" s="483"/>
      <c r="D149" s="484" t="n">
        <v>276657000</v>
      </c>
      <c r="E149" s="484" t="n">
        <v>74712640</v>
      </c>
    </row>
    <row r="150" customFormat="false" ht="18.75" hidden="false" customHeight="false" outlineLevel="0" collapsed="false">
      <c r="A150" s="370"/>
      <c r="B150" s="370"/>
      <c r="C150" s="376"/>
      <c r="D150" s="370"/>
      <c r="E150" s="370"/>
    </row>
  </sheetData>
  <mergeCells count="82">
    <mergeCell ref="A1:C1"/>
    <mergeCell ref="A3:C3"/>
    <mergeCell ref="A6:C6"/>
    <mergeCell ref="B13:C13"/>
    <mergeCell ref="B14:C14"/>
    <mergeCell ref="B15:C15"/>
    <mergeCell ref="B16:C16"/>
    <mergeCell ref="B17:C17"/>
    <mergeCell ref="B18:C18"/>
    <mergeCell ref="B19:C19"/>
    <mergeCell ref="B20:C20"/>
    <mergeCell ref="B22:C22"/>
    <mergeCell ref="A27:C27"/>
    <mergeCell ref="A29:C29"/>
    <mergeCell ref="A32:C32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A52:C52"/>
    <mergeCell ref="A54:C54"/>
    <mergeCell ref="A57:C57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A76:C76"/>
    <mergeCell ref="A78:C78"/>
    <mergeCell ref="A81:C81"/>
    <mergeCell ref="B85:C85"/>
    <mergeCell ref="B86:C86"/>
    <mergeCell ref="B87:C87"/>
    <mergeCell ref="B88:C88"/>
    <mergeCell ref="A92:C92"/>
    <mergeCell ref="A94:C94"/>
    <mergeCell ref="A97:C97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A113:C113"/>
    <mergeCell ref="A115:C115"/>
    <mergeCell ref="A118:C118"/>
    <mergeCell ref="A129:C129"/>
    <mergeCell ref="A131:C131"/>
    <mergeCell ref="A134:C134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05-13T06:57:08Z</cp:lastPrinted>
  <dcterms:modified xsi:type="dcterms:W3CDTF">2014-05-13T06:57:48Z</dcterms:modified>
  <cp:revision>0</cp:revision>
  <dc:subject/>
  <dc:title/>
</cp:coreProperties>
</file>