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1" zoomScalePageLayoutView="100" workbookViewId="0">
      <selection pane="topLeft" activeCell="A27" activeCellId="0" sqref="A1:I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2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14" t="s">
        <v>11</v>
      </c>
      <c r="C12" s="20" t="s">
        <v>12</v>
      </c>
      <c r="D12" s="21"/>
      <c r="E12" s="22" t="n"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0</v>
      </c>
      <c r="F22" s="58" t="n">
        <v>0</v>
      </c>
      <c r="G22" s="58" t="n">
        <v>0</v>
      </c>
      <c r="H22" s="58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0</v>
      </c>
      <c r="F25" s="58" t="n">
        <v>0</v>
      </c>
      <c r="G25" s="58" t="n">
        <v>0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0</v>
      </c>
      <c r="F26" s="71" t="n">
        <v>0</v>
      </c>
      <c r="G26" s="71" t="n">
        <v>0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0</v>
      </c>
      <c r="G31" s="80" t="n">
        <v>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0</v>
      </c>
      <c r="F37" s="58" t="n">
        <v>0</v>
      </c>
      <c r="G37" s="97" t="n">
        <v>0</v>
      </c>
      <c r="H37" s="97" t="n"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0</v>
      </c>
      <c r="F38" s="91" t="n">
        <v>0</v>
      </c>
      <c r="G38" s="91" t="n">
        <v>0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0</v>
      </c>
      <c r="F42" s="80" t="n">
        <v>0</v>
      </c>
      <c r="G42" s="80" t="n">
        <v>0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0</v>
      </c>
      <c r="F47" s="80" t="n">
        <v>0</v>
      </c>
      <c r="G47" s="80" t="n">
        <v>0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0</v>
      </c>
      <c r="F49" s="80" t="n">
        <v>0</v>
      </c>
      <c r="G49" s="80" t="n">
        <v>0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0</v>
      </c>
      <c r="F54" s="94" t="n">
        <v>0</v>
      </c>
      <c r="G54" s="58" t="n">
        <v>0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0</v>
      </c>
      <c r="F55" s="71" t="n">
        <v>0</v>
      </c>
      <c r="G55" s="123" t="n">
        <v>0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0</v>
      </c>
      <c r="G56" s="123" t="n">
        <v>0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0</v>
      </c>
      <c r="F62" s="94" t="n">
        <v>0</v>
      </c>
      <c r="G62" s="58" t="n">
        <v>0</v>
      </c>
      <c r="H62" s="58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0</v>
      </c>
      <c r="F64" s="91" t="n">
        <v>0</v>
      </c>
      <c r="G64" s="130" t="n">
        <v>0</v>
      </c>
      <c r="H64" s="130" t="n">
        <v>0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-22742418</v>
      </c>
      <c r="G84" s="123" t="n">
        <v>-22230542</v>
      </c>
      <c r="H84" s="123" t="n">
        <v>-511876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-22742418</v>
      </c>
      <c r="G86" s="123" t="n">
        <v>-22230542</v>
      </c>
      <c r="H86" s="123" t="n">
        <v>-511876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0</v>
      </c>
      <c r="F88" s="58" t="n">
        <v>15024331</v>
      </c>
      <c r="G88" s="144" t="n">
        <v>994948</v>
      </c>
      <c r="H88" s="144" t="n">
        <v>14029383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-16265976</v>
      </c>
      <c r="G89" s="94" t="n">
        <v>-2748469</v>
      </c>
      <c r="H89" s="94" t="n">
        <v>-13517507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0</v>
      </c>
      <c r="F91" s="58" t="n">
        <v>252172963</v>
      </c>
      <c r="G91" s="58" t="n">
        <v>252172963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-228188900</v>
      </c>
      <c r="G92" s="58" t="n">
        <v>-228188900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0</v>
      </c>
      <c r="H93" s="58" t="n"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0</v>
      </c>
      <c r="H94" s="58" t="n"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2</v>
      </c>
      <c r="C112" s="167"/>
      <c r="D112" s="167"/>
      <c r="E112" s="168"/>
      <c r="F112" s="167" t="s">
        <v>173</v>
      </c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4</v>
      </c>
      <c r="C113" s="160"/>
      <c r="D113" s="160"/>
      <c r="E113" s="165" t="s">
        <v>175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6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7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8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9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80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1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2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3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9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4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5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6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7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8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9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2-18T09:29:10Z</cp:lastPrinted>
  <dcterms:modified xsi:type="dcterms:W3CDTF">2014-04-11T13:13:26Z</dcterms:modified>
  <cp:revision>0</cp:revision>
  <dc:subject/>
  <dc:title/>
</cp:coreProperties>
</file>