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C38" activeCellId="0" sqref="C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42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6688</v>
      </c>
      <c r="G22" s="58" t="n">
        <v>6688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6688</v>
      </c>
      <c r="G37" s="97" t="n">
        <v>6688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6688</v>
      </c>
      <c r="G62" s="58" t="n">
        <v>6688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-6688</v>
      </c>
      <c r="G64" s="130" t="n">
        <v>-6688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6688</v>
      </c>
      <c r="G84" s="123" t="n">
        <v>-6688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6688</v>
      </c>
      <c r="G86" s="123" t="n">
        <v>-6688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0</v>
      </c>
      <c r="G91" s="58" t="n">
        <v>0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0</v>
      </c>
      <c r="G92" s="58" t="n">
        <v>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48Z</cp:lastPrinted>
  <dcterms:modified xsi:type="dcterms:W3CDTF">2014-04-11T13:16:11Z</dcterms:modified>
  <cp:revision>0</cp:revision>
  <dc:subject/>
  <dc:title/>
</cp:coreProperties>
</file>