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                      ЖЕНИНА ЖИЛЕВА</t>
  </si>
  <si>
    <t xml:space="preserve">сл. тел.: 9859 2601</t>
  </si>
  <si>
    <t xml:space="preserve">ГЛ.СЧЕТОВОДИТЕЛ:  ………….……………..</t>
  </si>
  <si>
    <t xml:space="preserve">                     ГАЛИНА МЛАДЕН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663</t>
  </si>
  <si>
    <t xml:space="preserve">nextcell</t>
  </si>
  <si>
    <t xml:space="preserve">b3467</t>
  </si>
  <si>
    <t xml:space="preserve">INF copyrf</t>
  </si>
  <si>
    <t xml:space="preserve">i12:ad180</t>
  </si>
  <si>
    <t xml:space="preserve">dejKN</t>
  </si>
  <si>
    <t xml:space="preserve">d3314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71" zoomScalePageLayoutView="100" workbookViewId="0">
      <selection pane="topLeft" activeCell="F64" activeCellId="0" sqref="F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729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28000000</v>
      </c>
      <c r="F22" s="59" t="n">
        <v>19640686</v>
      </c>
      <c r="G22" s="59" t="n">
        <v>19605670</v>
      </c>
      <c r="H22" s="59" t="n">
        <v>35016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28000000</v>
      </c>
      <c r="F25" s="59" t="n">
        <v>19640686</v>
      </c>
      <c r="G25" s="59" t="n">
        <v>19605670</v>
      </c>
      <c r="H25" s="59" t="n">
        <v>35016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900000</v>
      </c>
      <c r="F26" s="72" t="n">
        <v>242294</v>
      </c>
      <c r="G26" s="72" t="n">
        <v>207278</v>
      </c>
      <c r="H26" s="72" t="n">
        <v>35016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425000</v>
      </c>
      <c r="F28" s="81" t="n">
        <v>132025</v>
      </c>
      <c r="G28" s="81" t="n">
        <v>132025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471000</v>
      </c>
      <c r="F29" s="81" t="n">
        <v>74095</v>
      </c>
      <c r="G29" s="81" t="n">
        <v>74095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15228000</v>
      </c>
      <c r="F30" s="81" t="n">
        <v>15389001</v>
      </c>
      <c r="G30" s="81" t="n">
        <v>15389001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6270000</v>
      </c>
      <c r="F31" s="81" t="n">
        <v>1188098</v>
      </c>
      <c r="G31" s="81" t="n">
        <v>1188098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5602000</v>
      </c>
      <c r="F32" s="81" t="n">
        <v>2818913</v>
      </c>
      <c r="G32" s="89" t="n">
        <v>2818913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2380</v>
      </c>
      <c r="G33" s="89" t="n">
        <v>238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276657000</v>
      </c>
      <c r="F38" s="92" t="n">
        <v>74621775</v>
      </c>
      <c r="G38" s="92" t="n">
        <v>73256478</v>
      </c>
      <c r="H38" s="92" t="n">
        <v>1365297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170392676</v>
      </c>
      <c r="F39" s="66" t="n">
        <v>38986006</v>
      </c>
      <c r="G39" s="72" t="n">
        <v>38986006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12319617</v>
      </c>
      <c r="F40" s="81" t="n">
        <v>6091382</v>
      </c>
      <c r="G40" s="81" t="n">
        <v>6091382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51286707</v>
      </c>
      <c r="F41" s="81" t="n">
        <v>11874166</v>
      </c>
      <c r="G41" s="81" t="n">
        <v>11874166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26567200</v>
      </c>
      <c r="F42" s="81" t="n">
        <v>11081386</v>
      </c>
      <c r="G42" s="81" t="n">
        <v>10911807</v>
      </c>
      <c r="H42" s="81" t="n">
        <v>169579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11130000</v>
      </c>
      <c r="F45" s="81" t="n">
        <v>2641757</v>
      </c>
      <c r="G45" s="81" t="n">
        <v>2641757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4960800</v>
      </c>
      <c r="F48" s="81" t="n">
        <v>3947078</v>
      </c>
      <c r="G48" s="81" t="n">
        <v>2751360</v>
      </c>
      <c r="H48" s="81" t="n">
        <v>1195718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248657000</v>
      </c>
      <c r="F54" s="95" t="n">
        <v>50908166</v>
      </c>
      <c r="G54" s="59" t="n">
        <v>50908166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245567000</v>
      </c>
      <c r="F55" s="72" t="n">
        <v>33102067</v>
      </c>
      <c r="G55" s="124" t="n">
        <v>33102067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3090000</v>
      </c>
      <c r="F56" s="81" t="n">
        <v>626065</v>
      </c>
      <c r="G56" s="124" t="n">
        <v>626065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17180034</v>
      </c>
      <c r="G60" s="127" t="n">
        <v>17180034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-4072923</v>
      </c>
      <c r="G62" s="59" t="n">
        <v>-2742642</v>
      </c>
      <c r="H62" s="59" t="n">
        <v>-1330281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4072923</v>
      </c>
      <c r="G64" s="131" t="n">
        <v>2742642</v>
      </c>
      <c r="H64" s="131" t="n">
        <v>1330281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4388179</v>
      </c>
      <c r="G66" s="124" t="n">
        <v>1624706</v>
      </c>
      <c r="H66" s="124" t="n">
        <v>2763473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4388179</v>
      </c>
      <c r="G67" s="124" t="n">
        <v>1624706</v>
      </c>
      <c r="H67" s="124" t="n">
        <v>2763473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1319249</v>
      </c>
      <c r="G84" s="124" t="n">
        <v>1301411</v>
      </c>
      <c r="H84" s="124" t="n">
        <v>17838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1319249</v>
      </c>
      <c r="G86" s="124" t="n">
        <v>1301411</v>
      </c>
      <c r="H86" s="124" t="n">
        <v>17838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-22108</v>
      </c>
      <c r="G87" s="143" t="n">
        <v>-22108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10165148</v>
      </c>
      <c r="G88" s="145" t="n">
        <v>0</v>
      </c>
      <c r="H88" s="145" t="n">
        <v>10165148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-11773001</v>
      </c>
      <c r="G89" s="95" t="n">
        <v>-157914</v>
      </c>
      <c r="H89" s="95" t="n">
        <v>-11615087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-1089</v>
      </c>
      <c r="G90" s="59" t="n">
        <v>2</v>
      </c>
      <c r="H90" s="59" t="n">
        <v>-1091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-3455</v>
      </c>
      <c r="G92" s="59" t="n">
        <v>-3455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8" t="s">
        <v>173</v>
      </c>
      <c r="F112" s="167"/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02-18T09:26:17Z</cp:lastPrinted>
  <dcterms:modified xsi:type="dcterms:W3CDTF">2014-04-11T13:12:58Z</dcterms:modified>
  <cp:revision>0</cp:revision>
  <dc:subject/>
  <dc:title/>
</cp:coreProperties>
</file>