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63</t>
  </si>
  <si>
    <t xml:space="preserve">nextcell</t>
  </si>
  <si>
    <t xml:space="preserve">b3467</t>
  </si>
  <si>
    <t xml:space="preserve">INF copyrf</t>
  </si>
  <si>
    <t xml:space="preserve">i12:ad180</t>
  </si>
  <si>
    <t xml:space="preserve">dejKN</t>
  </si>
  <si>
    <t xml:space="preserve">d3314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33" colorId="64" zoomScale="71" zoomScaleNormal="71" zoomScalePageLayoutView="100" workbookViewId="0">
      <selection pane="topLeft" activeCell="H90" activeCellId="0" sqref="H9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1911232</v>
      </c>
      <c r="G22" s="59" t="n">
        <v>1911232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1911232</v>
      </c>
      <c r="G25" s="59" t="n">
        <v>1911232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77967</v>
      </c>
      <c r="G26" s="72" t="n">
        <v>77967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58390</v>
      </c>
      <c r="G28" s="81" t="n">
        <v>5839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18672</v>
      </c>
      <c r="G29" s="81" t="n">
        <v>18672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1413616</v>
      </c>
      <c r="G30" s="81" t="n">
        <v>1413616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231774</v>
      </c>
      <c r="G31" s="81" t="n">
        <v>231774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187875</v>
      </c>
      <c r="G32" s="89" t="n">
        <v>187875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30267919</v>
      </c>
      <c r="G38" s="92" t="n">
        <v>30214580</v>
      </c>
      <c r="H38" s="92" t="n">
        <v>53339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19296641</v>
      </c>
      <c r="G39" s="72" t="n">
        <v>19296641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1212707</v>
      </c>
      <c r="G40" s="81" t="n">
        <v>1212707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5635923</v>
      </c>
      <c r="G41" s="81" t="n">
        <v>5635923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2417620</v>
      </c>
      <c r="G42" s="81" t="n">
        <v>2410983</v>
      </c>
      <c r="H42" s="81" t="n">
        <v>6637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880231</v>
      </c>
      <c r="G45" s="81" t="n">
        <v>880231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824797</v>
      </c>
      <c r="G48" s="81" t="n">
        <v>778095</v>
      </c>
      <c r="H48" s="81" t="n">
        <v>46702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24461986</v>
      </c>
      <c r="G54" s="59" t="n">
        <v>24461986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16416240</v>
      </c>
      <c r="G55" s="124" t="n">
        <v>1641624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60317</v>
      </c>
      <c r="G56" s="124" t="n">
        <v>60317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7985429</v>
      </c>
      <c r="G60" s="127" t="n">
        <v>7985429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-3894701</v>
      </c>
      <c r="G62" s="59" t="n">
        <v>-3841362</v>
      </c>
      <c r="H62" s="59" t="n">
        <v>-53339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3894701</v>
      </c>
      <c r="G64" s="131" t="n">
        <v>3841362</v>
      </c>
      <c r="H64" s="131" t="n">
        <v>53339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4176333</v>
      </c>
      <c r="G84" s="124" t="n">
        <v>4040950</v>
      </c>
      <c r="H84" s="124" t="n">
        <v>135383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4176333</v>
      </c>
      <c r="G86" s="124" t="n">
        <v>4040950</v>
      </c>
      <c r="H86" s="124" t="n">
        <v>135383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-10125</v>
      </c>
      <c r="G87" s="143" t="n">
        <v>-10125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10165148</v>
      </c>
      <c r="G88" s="145" t="n">
        <v>0</v>
      </c>
      <c r="H88" s="145" t="n">
        <v>10165148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10448373</v>
      </c>
      <c r="G89" s="95" t="n">
        <v>-167906</v>
      </c>
      <c r="H89" s="95" t="n">
        <v>-10280467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33275</v>
      </c>
      <c r="G90" s="59" t="n">
        <v>0</v>
      </c>
      <c r="H90" s="59" t="n">
        <v>33275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21557</v>
      </c>
      <c r="G92" s="59" t="n">
        <v>-21557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4T09:38:09Z</cp:lastPrinted>
  <dcterms:modified xsi:type="dcterms:W3CDTF">2014-02-18T08:07:36Z</dcterms:modified>
  <cp:revision>0</cp:revision>
  <dc:subject/>
  <dc:title/>
</cp:coreProperties>
</file>