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48" colorId="64" zoomScale="71" zoomScaleNormal="71" zoomScalePageLayoutView="100" workbookViewId="0">
      <selection pane="topLeft" activeCell="F84" activeCellId="0" sqref="F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3409595</v>
      </c>
      <c r="G84" s="123" t="n">
        <v>3780454</v>
      </c>
      <c r="H84" s="123" t="n">
        <v>-370859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3409595</v>
      </c>
      <c r="G86" s="123" t="n">
        <v>3780454</v>
      </c>
      <c r="H86" s="123" t="n">
        <v>-37085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4735165</v>
      </c>
      <c r="G89" s="94" t="n">
        <v>-1076641</v>
      </c>
      <c r="H89" s="94" t="n">
        <v>-13658524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55871724</v>
      </c>
      <c r="G92" s="58" t="n">
        <v>-255871724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3-12-30T07:01:00Z</cp:lastPrinted>
  <dcterms:modified xsi:type="dcterms:W3CDTF">2014-02-18T08:08:10Z</dcterms:modified>
  <cp:revision>0</cp:revision>
  <dc:subject/>
  <dc:title/>
</cp:coreProperties>
</file>