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F92" activeCellId="0" sqref="F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0</v>
      </c>
      <c r="G38" s="92" t="n">
        <v>0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0</v>
      </c>
      <c r="G54" s="59" t="n">
        <v>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0</v>
      </c>
      <c r="G56" s="124" t="n">
        <v>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6083009</v>
      </c>
      <c r="G92" s="59" t="n">
        <v>-26083009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12:34Z</dcterms:modified>
  <cp:revision>0</cp:revision>
  <dc:subject/>
  <dc:title/>
</cp:coreProperties>
</file>