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F40" activeCellId="0" sqref="F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1004225</v>
      </c>
      <c r="G38" s="92" t="n">
        <v>1004225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103063</v>
      </c>
      <c r="G39" s="72" t="n">
        <v>103063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9384</v>
      </c>
      <c r="G40" s="81" t="n">
        <v>9384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4534</v>
      </c>
      <c r="G41" s="81" t="n">
        <v>4534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285319</v>
      </c>
      <c r="G42" s="81" t="n">
        <v>285319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601925</v>
      </c>
      <c r="G48" s="81" t="n">
        <v>601925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5037672</v>
      </c>
      <c r="G54" s="59" t="n">
        <v>5037672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5037672</v>
      </c>
      <c r="G56" s="124" t="n">
        <v>5037672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4033447</v>
      </c>
      <c r="G62" s="59" t="n">
        <v>4033447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-4033447</v>
      </c>
      <c r="G64" s="131" t="n">
        <v>-4033447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-4043572</v>
      </c>
      <c r="G84" s="124" t="n">
        <v>-404357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-4043572</v>
      </c>
      <c r="G86" s="124" t="n">
        <v>-404357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10125</v>
      </c>
      <c r="G87" s="143" t="n">
        <v>10125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12:53Z</dcterms:modified>
  <cp:revision>0</cp:revision>
  <dc:subject/>
  <dc:title/>
</cp:coreProperties>
</file>