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ОП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TS" vbProcedure="false">[2]TimeSch!$B$34</definedName>
    <definedName function="false" hidden="false" name="cf" vbProcedure="false">#REF!</definedName>
    <definedName function="false" hidden="false" name="CHF" vbProcedure="false">[2]TimeSch!$B$35</definedName>
    <definedName function="false" hidden="false" name="d" vbProcedure="false">[3]Loans!$C$25</definedName>
    <definedName function="false" hidden="false" name="def" vbProcedure="false">[8]TimeSch!$B$32</definedName>
    <definedName function="false" hidden="false" name="DEM" vbProcedure="false">[2]TimeSch!$B$32</definedName>
    <definedName function="false" hidden="false" name="dm" vbProcedure="false">#REF!</definedName>
    <definedName function="false" hidden="false" name="ECU" vbProcedure="false">[2]TimeSch!$B$33</definedName>
    <definedName function="false" hidden="false" name="Fr" vbProcedure="false">[5]IBRD!$C$51</definedName>
    <definedName function="false" hidden="false" name="FRF" vbProcedure="false">[5]EBRD!$C$71</definedName>
    <definedName function="false" hidden="false" name="JJ" vbProcedure="false">[4]EBRD!$C$71</definedName>
    <definedName function="false" hidden="false" name="maxRate" vbProcedure="false">'[9]'!$Z$1</definedName>
    <definedName function="false" hidden="false" name="minRate" vbProcedure="false">'[9]'!$Y$1</definedName>
    <definedName function="false" hidden="false" name="N__на__у_ка" vbProcedure="false">[10]ОБЩО!$G$7</definedName>
    <definedName function="false" hidden="false" name="o" vbProcedure="false">[8]TimeSch!$B$34</definedName>
    <definedName function="false" hidden="false" name="prihodi" vbProcedure="false">[6]IBRD!$C$51</definedName>
    <definedName function="false" hidden="false" name="Rate31" vbProcedure="false">'[9]'!$AA$2</definedName>
    <definedName function="false" hidden="false" name="vessi" vbProcedure="false">[7]TimeSch!$B$32</definedName>
    <definedName function="false" hidden="false" name="Всичко_разходи" vbProcedure="false">[10]ОБЩО!$G$7</definedName>
    <definedName function="false" hidden="false" name="Код__на____у_ка_гарата" vbProcedure="false">[10]ОБЩО!$G$7</definedName>
    <definedName function="false" hidden="false" name="УЧАСТЪЦИ_И_ГАРИ" vbProcedure="false">[10]ОБЩО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7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9.2013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3 г.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Задължения към финансови предприятия</t>
  </si>
  <si>
    <t xml:space="preserve">Материали в ликвидация</t>
  </si>
  <si>
    <t xml:space="preserve">в т.ч. към банки</t>
  </si>
  <si>
    <t xml:space="preserve">Продукция</t>
  </si>
  <si>
    <t xml:space="preserve">Търговс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/съучастия   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ОБЩО ПО ГРУПА II</t>
  </si>
  <si>
    <t xml:space="preserve">Задължения към свързани предприятия</t>
  </si>
  <si>
    <t xml:space="preserve">ТЕКУЩИ ФИНАНСОВИ АКТИВИ</t>
  </si>
  <si>
    <t xml:space="preserve">Задължения към доставчици и клиенти</t>
  </si>
  <si>
    <t xml:space="preserve">Финансови активи, на разположение за продажба</t>
  </si>
  <si>
    <t xml:space="preserve">Задължения към персонала</t>
  </si>
  <si>
    <t xml:space="preserve">IV</t>
  </si>
  <si>
    <t xml:space="preserve">ПАРИЧНИ СРЕДСТВА</t>
  </si>
  <si>
    <t xml:space="preserve">Задължения към осигурителни предприятия</t>
  </si>
  <si>
    <t xml:space="preserve">Парични средства в брой</t>
  </si>
  <si>
    <t xml:space="preserve">Данъчни задължения</t>
  </si>
  <si>
    <t xml:space="preserve">Парични средства в банкови сметки</t>
  </si>
  <si>
    <t xml:space="preserve">Други текущи задължения</t>
  </si>
  <si>
    <t xml:space="preserve">Блокирани парични средства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</t>
  </si>
  <si>
    <t xml:space="preserve">за приходите и разходите на ДП „Национална компания Железопътна инфраструктура“</t>
  </si>
  <si>
    <t xml:space="preserve">Наименование на разходите</t>
  </si>
  <si>
    <t xml:space="preserve">Отчет към
30.09.2012 г.</t>
  </si>
  <si>
    <t xml:space="preserve">Разчет
текуща
година</t>
  </si>
  <si>
    <t xml:space="preserve">Отчет
текуща
година</t>
  </si>
  <si>
    <t xml:space="preserve">Разлика
/к.2-к.1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гориво</t>
  </si>
  <si>
    <t xml:space="preserve">1.3.</t>
  </si>
  <si>
    <t xml:space="preserve">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General"/>
    <numFmt numFmtId="174" formatCode="[$-409]d\-mmm"/>
    <numFmt numFmtId="175" formatCode="0.0%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22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5" fillId="21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15" fillId="13" borderId="1" applyFont="true" applyBorder="true" applyAlignment="false" applyProtection="false"/>
    <xf numFmtId="164" fontId="11" fillId="6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29" borderId="8" applyFont="true" applyBorder="true" applyAlignment="false" applyProtection="false"/>
    <xf numFmtId="164" fontId="33" fillId="29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5" borderId="0" applyFont="true" applyBorder="false" applyAlignment="false" applyProtection="false"/>
    <xf numFmtId="164" fontId="34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8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7" fillId="0" borderId="14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7" fillId="0" borderId="0" xfId="1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8" fillId="2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9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9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9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1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29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1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9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1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1" borderId="16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1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1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9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9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9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9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9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9" borderId="18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1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1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1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1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1" borderId="19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1" borderId="2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9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8" xfId="1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8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1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1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1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1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8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7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9" borderId="22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9" borderId="18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9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9" borderId="2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29" borderId="21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9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9" borderId="16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Accent1" xfId="57"/>
    <cellStyle name="Accent1 - 20%" xfId="58"/>
    <cellStyle name="Accent1 - 40%" xfId="59"/>
    <cellStyle name="Accent1 - 60%" xfId="60"/>
    <cellStyle name="Accent2" xfId="61"/>
    <cellStyle name="Accent2 - 20%" xfId="62"/>
    <cellStyle name="Accent2 - 40%" xfId="63"/>
    <cellStyle name="Accent2 - 60%" xfId="64"/>
    <cellStyle name="Accent3" xfId="65"/>
    <cellStyle name="Accent3 - 20%" xfId="66"/>
    <cellStyle name="Accent3 - 40%" xfId="67"/>
    <cellStyle name="Accent3 - 60%" xfId="68"/>
    <cellStyle name="Accent4" xfId="69"/>
    <cellStyle name="Accent4 - 20%" xfId="70"/>
    <cellStyle name="Accent4 - 40%" xfId="71"/>
    <cellStyle name="Accent4 - 60%" xfId="72"/>
    <cellStyle name="Accent5" xfId="73"/>
    <cellStyle name="Accent5 - 20%" xfId="74"/>
    <cellStyle name="Accent5 - 40%" xfId="75"/>
    <cellStyle name="Accent5 - 60%" xfId="76"/>
    <cellStyle name="Accent6" xfId="77"/>
    <cellStyle name="Accent6 - 20%" xfId="78"/>
    <cellStyle name="Accent6 - 40%" xfId="79"/>
    <cellStyle name="Accent6 - 60%" xfId="80"/>
    <cellStyle name="Bad 1" xfId="81"/>
    <cellStyle name="Bad 2" xfId="82"/>
    <cellStyle name="Calculation" xfId="83"/>
    <cellStyle name="Check Cell" xfId="84"/>
    <cellStyle name="Comma 2" xfId="85"/>
    <cellStyle name="Comma 2 2" xfId="86"/>
    <cellStyle name="Comma 2_PODELENIA 04" xfId="87"/>
    <cellStyle name="Comma 3" xfId="88"/>
    <cellStyle name="Comma 4" xfId="89"/>
    <cellStyle name="Comma 5" xfId="90"/>
    <cellStyle name="Currency 2" xfId="91"/>
    <cellStyle name="Emphasis 1" xfId="92"/>
    <cellStyle name="Emphasis 2" xfId="93"/>
    <cellStyle name="Emphasis 3" xfId="94"/>
    <cellStyle name="Explanatory Text" xfId="95"/>
    <cellStyle name="Good 1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0 2" xfId="105"/>
    <cellStyle name="Normal 11" xfId="106"/>
    <cellStyle name="Normal 12" xfId="107"/>
    <cellStyle name="Normal 12 2" xfId="108"/>
    <cellStyle name="Normal 13" xfId="109"/>
    <cellStyle name="Normal 2" xfId="110"/>
    <cellStyle name="Normal 2 2" xfId="111"/>
    <cellStyle name="Normal 2 3" xfId="112"/>
    <cellStyle name="Normal 2 3 2" xfId="113"/>
    <cellStyle name="Normal 2 4" xfId="114"/>
    <cellStyle name="Normal 2 5" xfId="115"/>
    <cellStyle name="Normal 2_1_MT_03_2011" xfId="116"/>
    <cellStyle name="Normal 3" xfId="117"/>
    <cellStyle name="Normal 3 2" xfId="118"/>
    <cellStyle name="Normal 3 3" xfId="119"/>
    <cellStyle name="Normal 3 4" xfId="120"/>
    <cellStyle name="Normal 3_1_MT_03_2011" xfId="121"/>
    <cellStyle name="Normal 4" xfId="122"/>
    <cellStyle name="Normal 5" xfId="123"/>
    <cellStyle name="Normal 5 2" xfId="124"/>
    <cellStyle name="Normal 5_Analiz" xfId="125"/>
    <cellStyle name="Normal 6" xfId="126"/>
    <cellStyle name="Normal 7" xfId="127"/>
    <cellStyle name="Normal 8" xfId="128"/>
    <cellStyle name="Normal 9" xfId="129"/>
    <cellStyle name="Normal_2.OPR-2009" xfId="130"/>
    <cellStyle name="Normal_ELOT_052001" xfId="131"/>
    <cellStyle name="Normal_OPR_BL2 nov f" xfId="132"/>
    <cellStyle name="Note 1" xfId="133"/>
    <cellStyle name="Output" xfId="134"/>
    <cellStyle name="Percent 10" xfId="135"/>
    <cellStyle name="Percent 10 2" xfId="136"/>
    <cellStyle name="Percent 10 3" xfId="137"/>
    <cellStyle name="Percent 11" xfId="138"/>
    <cellStyle name="Percent 12" xfId="139"/>
    <cellStyle name="Percent 13" xfId="140"/>
    <cellStyle name="Percent 2" xfId="141"/>
    <cellStyle name="Percent 2 2" xfId="142"/>
    <cellStyle name="Percent 2 3" xfId="143"/>
    <cellStyle name="Percent 2 4" xfId="144"/>
    <cellStyle name="Percent 2 5" xfId="145"/>
    <cellStyle name="Percent 3" xfId="146"/>
    <cellStyle name="Percent 3 2" xfId="147"/>
    <cellStyle name="Percent 4" xfId="148"/>
    <cellStyle name="Percent 4 2" xfId="149"/>
    <cellStyle name="Percent 5" xfId="150"/>
    <cellStyle name="Percent 5 2" xfId="151"/>
    <cellStyle name="Percent 6" xfId="152"/>
    <cellStyle name="Percent 6 2" xfId="153"/>
    <cellStyle name="Percent 7" xfId="154"/>
    <cellStyle name="Percent 8" xfId="155"/>
    <cellStyle name="Percent 9" xfId="156"/>
    <cellStyle name="Percent 9 2" xfId="157"/>
    <cellStyle name="Sheet Title" xfId="158"/>
    <cellStyle name="Title" xfId="159"/>
    <cellStyle name="Total" xfId="160"/>
    <cellStyle name="Warning Text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Бележка" xfId="168"/>
    <cellStyle name="Вход" xfId="169"/>
    <cellStyle name="Добър" xfId="170"/>
    <cellStyle name="Заглавие" xfId="171"/>
    <cellStyle name="Заглавие 1" xfId="172"/>
    <cellStyle name="Заглавие 2" xfId="173"/>
    <cellStyle name="Заглавие 3" xfId="174"/>
    <cellStyle name="Заглавие 4" xfId="175"/>
    <cellStyle name="Заглавие_03_2011" xfId="176"/>
    <cellStyle name="Изход" xfId="177"/>
    <cellStyle name="Изчисление" xfId="178"/>
    <cellStyle name="Контролна клетка" xfId="179"/>
    <cellStyle name="Лош" xfId="180"/>
    <cellStyle name="Неутрален" xfId="181"/>
    <cellStyle name="Нормален 2" xfId="182"/>
    <cellStyle name="Нормален 2 2" xfId="183"/>
    <cellStyle name="Нормален 3" xfId="184"/>
    <cellStyle name="Нормален 4" xfId="185"/>
    <cellStyle name="Нормален 5" xfId="186"/>
    <cellStyle name="Нормален 6" xfId="187"/>
    <cellStyle name="Нормален_Formi_FRZ_-08(dekemvri)Dupnica" xfId="188"/>
    <cellStyle name="Обяснителен текст" xfId="189"/>
    <cellStyle name="Предупредителен текст" xfId="190"/>
    <cellStyle name="Процент 2" xfId="191"/>
    <cellStyle name="Свързана клетка" xfId="192"/>
    <cellStyle name="Сума" xfId="193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Elka%20Coneva/AppData/Local/Microsoft/Windows/Temporary%20Internet%20Files/Content.IE5/BTSHSP8Q/Elka%20Tsoneva/My%20Documents/2011/UCHASTACY_2011/BLANKA/OTCHET%2000.%20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2" width="4.7"/>
    <col collapsed="false" customWidth="true" hidden="false" outlineLevel="0" max="8" min="8" style="1" width="51.14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3</v>
      </c>
      <c r="B3" s="8"/>
      <c r="C3" s="9"/>
      <c r="D3" s="9"/>
      <c r="E3" s="9"/>
      <c r="F3" s="9"/>
      <c r="G3" s="10"/>
      <c r="H3" s="9"/>
      <c r="I3" s="9"/>
      <c r="J3" s="11" t="s">
        <v>4</v>
      </c>
    </row>
    <row r="4" s="14" customFormat="true" ht="12.95" hidden="false" customHeight="true" outlineLevel="0" collapsed="false">
      <c r="A4" s="12" t="s">
        <v>5</v>
      </c>
      <c r="B4" s="13"/>
      <c r="C4" s="13"/>
      <c r="E4" s="15"/>
      <c r="F4" s="16"/>
      <c r="G4" s="17"/>
      <c r="H4" s="18"/>
      <c r="I4" s="18"/>
      <c r="J4" s="19" t="s">
        <v>6</v>
      </c>
    </row>
    <row r="5" s="14" customFormat="true" ht="12.95" hidden="false" customHeight="true" outlineLevel="0" collapsed="false">
      <c r="A5" s="20"/>
      <c r="B5" s="21" t="s">
        <v>7</v>
      </c>
      <c r="C5" s="22" t="s">
        <v>8</v>
      </c>
      <c r="D5" s="20" t="s">
        <v>9</v>
      </c>
      <c r="E5" s="20"/>
      <c r="F5" s="20"/>
      <c r="G5" s="20"/>
      <c r="H5" s="21" t="str">
        <f aca="false">B5</f>
        <v>РАЗДЕЛИ, ГРУПИ, СТАТИИ</v>
      </c>
      <c r="I5" s="22" t="str">
        <f aca="false">C5</f>
        <v>БАЛАНС
към 01.01.2013 г.</v>
      </c>
      <c r="J5" s="23" t="s">
        <v>10</v>
      </c>
    </row>
    <row r="6" s="14" customFormat="true" ht="12.95" hidden="false" customHeight="true" outlineLevel="0" collapsed="false">
      <c r="A6" s="20"/>
      <c r="B6" s="21"/>
      <c r="C6" s="22"/>
      <c r="D6" s="22" t="s">
        <v>11</v>
      </c>
      <c r="E6" s="24" t="s">
        <v>12</v>
      </c>
      <c r="F6" s="25" t="s">
        <v>13</v>
      </c>
      <c r="G6" s="20"/>
      <c r="H6" s="21"/>
      <c r="I6" s="22"/>
      <c r="J6" s="23"/>
    </row>
    <row r="7" s="14" customFormat="true" ht="18" hidden="false" customHeight="true" outlineLevel="0" collapsed="false">
      <c r="A7" s="20"/>
      <c r="B7" s="21"/>
      <c r="C7" s="22"/>
      <c r="D7" s="22"/>
      <c r="E7" s="24"/>
      <c r="F7" s="25"/>
      <c r="G7" s="20"/>
      <c r="H7" s="21"/>
      <c r="I7" s="22"/>
      <c r="J7" s="23"/>
    </row>
    <row r="8" customFormat="false" ht="12" hidden="false" customHeight="true" outlineLevel="0" collapsed="false">
      <c r="A8" s="26"/>
      <c r="B8" s="2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27"/>
      <c r="H8" s="26" t="s">
        <v>14</v>
      </c>
      <c r="I8" s="26" t="n">
        <v>1</v>
      </c>
      <c r="J8" s="28" t="n">
        <v>2</v>
      </c>
    </row>
    <row r="9" s="14" customFormat="true" ht="12.9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2"/>
      <c r="G9" s="33"/>
      <c r="H9" s="33"/>
      <c r="I9" s="33"/>
      <c r="J9" s="33"/>
    </row>
    <row r="10" s="14" customFormat="true" ht="12.95" hidden="false" customHeight="true" outlineLevel="0" collapsed="false">
      <c r="A10" s="29" t="s">
        <v>17</v>
      </c>
      <c r="B10" s="30" t="s">
        <v>18</v>
      </c>
      <c r="C10" s="34"/>
      <c r="D10" s="32"/>
      <c r="E10" s="32"/>
      <c r="F10" s="32"/>
      <c r="G10" s="29" t="s">
        <v>15</v>
      </c>
      <c r="H10" s="30" t="s">
        <v>19</v>
      </c>
      <c r="I10" s="31"/>
      <c r="J10" s="35"/>
    </row>
    <row r="11" s="14" customFormat="true" ht="12.95" hidden="false" customHeight="true" outlineLevel="0" collapsed="false">
      <c r="A11" s="24" t="n">
        <v>1</v>
      </c>
      <c r="B11" s="36" t="s">
        <v>20</v>
      </c>
      <c r="C11" s="32" t="n">
        <v>303903</v>
      </c>
      <c r="D11" s="37" t="n">
        <v>303627</v>
      </c>
      <c r="E11" s="37"/>
      <c r="F11" s="37" t="n">
        <f aca="false">D11-E11</f>
        <v>303627</v>
      </c>
      <c r="G11" s="29" t="s">
        <v>17</v>
      </c>
      <c r="H11" s="30" t="s">
        <v>21</v>
      </c>
      <c r="I11" s="38"/>
      <c r="J11" s="38"/>
    </row>
    <row r="12" s="14" customFormat="true" ht="12.95" hidden="false" customHeight="true" outlineLevel="0" collapsed="false">
      <c r="A12" s="24" t="n">
        <v>2</v>
      </c>
      <c r="B12" s="36" t="s">
        <v>22</v>
      </c>
      <c r="C12" s="37" t="n">
        <v>75342</v>
      </c>
      <c r="D12" s="37" t="n">
        <v>81390</v>
      </c>
      <c r="E12" s="37" t="n">
        <v>7870</v>
      </c>
      <c r="F12" s="37" t="n">
        <f aca="false">D12-E12</f>
        <v>73520</v>
      </c>
      <c r="G12" s="24" t="n">
        <v>1</v>
      </c>
      <c r="H12" s="36" t="s">
        <v>23</v>
      </c>
      <c r="I12" s="35" t="n">
        <v>100000</v>
      </c>
      <c r="J12" s="35" t="n">
        <v>100000</v>
      </c>
    </row>
    <row r="13" s="14" customFormat="true" ht="12.95" hidden="false" customHeight="true" outlineLevel="0" collapsed="false">
      <c r="A13" s="24" t="n">
        <v>3</v>
      </c>
      <c r="B13" s="36" t="s">
        <v>24</v>
      </c>
      <c r="C13" s="37" t="n">
        <v>106737</v>
      </c>
      <c r="D13" s="37" t="n">
        <v>132514</v>
      </c>
      <c r="E13" s="37" t="n">
        <v>24894</v>
      </c>
      <c r="F13" s="37" t="n">
        <f aca="false">D13-E13</f>
        <v>107620</v>
      </c>
      <c r="G13" s="33"/>
      <c r="H13" s="33"/>
      <c r="I13" s="33"/>
      <c r="J13" s="33"/>
    </row>
    <row r="14" s="14" customFormat="true" ht="12.95" hidden="false" customHeight="true" outlineLevel="0" collapsed="false">
      <c r="A14" s="24" t="n">
        <v>4</v>
      </c>
      <c r="B14" s="36" t="s">
        <v>25</v>
      </c>
      <c r="C14" s="37" t="n">
        <f aca="false">1682472</f>
        <v>1682472</v>
      </c>
      <c r="D14" s="37" t="n">
        <v>1772740</v>
      </c>
      <c r="E14" s="37" t="n">
        <v>161220</v>
      </c>
      <c r="F14" s="37" t="n">
        <f aca="false">D14-E14</f>
        <v>1611520</v>
      </c>
      <c r="G14" s="39"/>
      <c r="H14" s="39" t="s">
        <v>26</v>
      </c>
      <c r="I14" s="40" t="n">
        <f aca="false">SUM(I12:I13)</f>
        <v>100000</v>
      </c>
      <c r="J14" s="40" t="n">
        <f aca="false">SUM(J12:J13)</f>
        <v>100000</v>
      </c>
    </row>
    <row r="15" s="14" customFormat="true" ht="12.95" hidden="false" customHeight="true" outlineLevel="0" collapsed="false">
      <c r="A15" s="24" t="n">
        <v>5</v>
      </c>
      <c r="B15" s="36" t="s">
        <v>27</v>
      </c>
      <c r="C15" s="37" t="n">
        <v>5815</v>
      </c>
      <c r="D15" s="37" t="n">
        <v>21673</v>
      </c>
      <c r="E15" s="37" t="n">
        <v>16320</v>
      </c>
      <c r="F15" s="37" t="n">
        <f aca="false">D15-E15</f>
        <v>5353</v>
      </c>
      <c r="G15" s="33"/>
      <c r="H15" s="33"/>
      <c r="I15" s="33"/>
      <c r="J15" s="33"/>
    </row>
    <row r="16" s="14" customFormat="true" ht="12.95" hidden="false" customHeight="true" outlineLevel="0" collapsed="false">
      <c r="A16" s="24" t="n">
        <v>6</v>
      </c>
      <c r="B16" s="36" t="s">
        <v>28</v>
      </c>
      <c r="C16" s="37" t="n">
        <f aca="false">21882-20472</f>
        <v>1410</v>
      </c>
      <c r="D16" s="37" t="n">
        <v>6176</v>
      </c>
      <c r="E16" s="37" t="n">
        <v>4720</v>
      </c>
      <c r="F16" s="37" t="n">
        <f aca="false">D16-E16</f>
        <v>1456</v>
      </c>
      <c r="G16" s="29" t="s">
        <v>29</v>
      </c>
      <c r="H16" s="30" t="s">
        <v>30</v>
      </c>
      <c r="I16" s="38"/>
      <c r="J16" s="35"/>
    </row>
    <row r="17" s="14" customFormat="true" ht="12.95" hidden="false" customHeight="true" outlineLevel="0" collapsed="false">
      <c r="A17" s="24" t="n">
        <v>7</v>
      </c>
      <c r="B17" s="36" t="s">
        <v>31</v>
      </c>
      <c r="C17" s="37" t="n">
        <f aca="false">516626-53952</f>
        <v>462674</v>
      </c>
      <c r="D17" s="37" t="n">
        <v>631815</v>
      </c>
      <c r="E17" s="37"/>
      <c r="F17" s="37" t="n">
        <f aca="false">D17-E17</f>
        <v>631815</v>
      </c>
      <c r="G17" s="24" t="n">
        <v>1</v>
      </c>
      <c r="H17" s="36" t="s">
        <v>32</v>
      </c>
      <c r="I17" s="41" t="n">
        <v>1571206</v>
      </c>
      <c r="J17" s="35" t="n">
        <v>1571206</v>
      </c>
    </row>
    <row r="18" s="14" customFormat="true" ht="12.95" hidden="false" customHeight="true" outlineLevel="0" collapsed="false">
      <c r="A18" s="24" t="n">
        <v>8</v>
      </c>
      <c r="B18" s="36" t="s">
        <v>33</v>
      </c>
      <c r="C18" s="37" t="n">
        <v>53952</v>
      </c>
      <c r="D18" s="37" t="n">
        <v>40501</v>
      </c>
      <c r="E18" s="37"/>
      <c r="F18" s="37" t="n">
        <f aca="false">D18-E18</f>
        <v>40501</v>
      </c>
      <c r="G18" s="24" t="n">
        <v>2</v>
      </c>
      <c r="H18" s="36" t="s">
        <v>34</v>
      </c>
      <c r="I18" s="35" t="n">
        <v>382955</v>
      </c>
      <c r="J18" s="35" t="n">
        <v>382955</v>
      </c>
    </row>
    <row r="19" s="14" customFormat="true" ht="12.95" hidden="false" customHeight="true" outlineLevel="0" collapsed="false">
      <c r="A19" s="39"/>
      <c r="B19" s="39" t="s">
        <v>35</v>
      </c>
      <c r="C19" s="42" t="n">
        <f aca="false">SUM(C11:C18)</f>
        <v>2692305</v>
      </c>
      <c r="D19" s="42" t="n">
        <f aca="false">SUM(D11:D18)</f>
        <v>2990436</v>
      </c>
      <c r="E19" s="42" t="n">
        <f aca="false">SUM(E11:E18)</f>
        <v>215024</v>
      </c>
      <c r="F19" s="42" t="n">
        <f aca="false">SUM(F11:F18)</f>
        <v>2775412</v>
      </c>
      <c r="G19" s="33"/>
      <c r="H19" s="33"/>
      <c r="I19" s="33"/>
      <c r="J19" s="33"/>
    </row>
    <row r="20" s="14" customFormat="true" ht="12.95" hidden="false" customHeight="true" outlineLevel="0" collapsed="false">
      <c r="A20" s="29" t="s">
        <v>36</v>
      </c>
      <c r="B20" s="30" t="s">
        <v>37</v>
      </c>
      <c r="C20" s="34"/>
      <c r="D20" s="34"/>
      <c r="E20" s="34"/>
      <c r="F20" s="32"/>
      <c r="G20" s="39"/>
      <c r="H20" s="39" t="s">
        <v>38</v>
      </c>
      <c r="I20" s="40" t="n">
        <f aca="false">SUM(I17:I19)</f>
        <v>1954161</v>
      </c>
      <c r="J20" s="40" t="n">
        <f aca="false">SUM(J17:J19)</f>
        <v>1954161</v>
      </c>
    </row>
    <row r="21" s="14" customFormat="true" ht="12.95" hidden="false" customHeight="true" outlineLevel="0" collapsed="false">
      <c r="A21" s="24" t="n">
        <v>1</v>
      </c>
      <c r="B21" s="36" t="s">
        <v>39</v>
      </c>
      <c r="C21" s="32" t="n">
        <v>18</v>
      </c>
      <c r="D21" s="32" t="n">
        <v>28</v>
      </c>
      <c r="E21" s="32" t="n">
        <v>14</v>
      </c>
      <c r="F21" s="32" t="n">
        <f aca="false">D21-E21</f>
        <v>14</v>
      </c>
      <c r="G21" s="33"/>
      <c r="H21" s="33"/>
      <c r="I21" s="33"/>
      <c r="J21" s="33"/>
    </row>
    <row r="22" s="14" customFormat="true" ht="12.95" hidden="false" customHeight="true" outlineLevel="0" collapsed="false">
      <c r="A22" s="24" t="n">
        <v>2</v>
      </c>
      <c r="B22" s="36" t="s">
        <v>40</v>
      </c>
      <c r="C22" s="32" t="n">
        <v>4160</v>
      </c>
      <c r="D22" s="37" t="n">
        <v>6434</v>
      </c>
      <c r="E22" s="32" t="n">
        <v>2968</v>
      </c>
      <c r="F22" s="32" t="n">
        <f aca="false">D22-E22</f>
        <v>3466</v>
      </c>
      <c r="G22" s="29" t="s">
        <v>41</v>
      </c>
      <c r="H22" s="30" t="s">
        <v>42</v>
      </c>
      <c r="I22" s="38"/>
      <c r="J22" s="35"/>
    </row>
    <row r="23" s="14" customFormat="true" ht="12.95" hidden="false" customHeight="true" outlineLevel="0" collapsed="false">
      <c r="A23" s="24" t="n">
        <v>3</v>
      </c>
      <c r="B23" s="36" t="s">
        <v>43</v>
      </c>
      <c r="C23" s="32"/>
      <c r="D23" s="37"/>
      <c r="E23" s="32"/>
      <c r="F23" s="32"/>
      <c r="G23" s="24" t="n">
        <v>1</v>
      </c>
      <c r="H23" s="36" t="s">
        <v>44</v>
      </c>
      <c r="I23" s="41" t="n">
        <v>-378384</v>
      </c>
      <c r="J23" s="41" t="n">
        <v>-388231</v>
      </c>
    </row>
    <row r="24" s="14" customFormat="true" ht="12.95" hidden="false" customHeight="true" outlineLevel="0" collapsed="false">
      <c r="A24" s="24" t="n">
        <v>4</v>
      </c>
      <c r="B24" s="36" t="s">
        <v>45</v>
      </c>
      <c r="C24" s="32" t="n">
        <v>14</v>
      </c>
      <c r="D24" s="32" t="n">
        <v>218</v>
      </c>
      <c r="E24" s="32" t="n">
        <v>195</v>
      </c>
      <c r="F24" s="32" t="n">
        <f aca="false">D24-E24</f>
        <v>23</v>
      </c>
      <c r="G24" s="24" t="n">
        <v>2</v>
      </c>
      <c r="H24" s="36" t="s">
        <v>46</v>
      </c>
      <c r="I24" s="41" t="n">
        <v>-9847</v>
      </c>
      <c r="J24" s="35" t="n">
        <v>-20711</v>
      </c>
    </row>
    <row r="25" s="14" customFormat="true" ht="12.95" hidden="false" customHeight="true" outlineLevel="0" collapsed="false">
      <c r="A25" s="39"/>
      <c r="B25" s="39" t="s">
        <v>38</v>
      </c>
      <c r="C25" s="42" t="n">
        <f aca="false">SUM(C21:C24)</f>
        <v>4192</v>
      </c>
      <c r="D25" s="42" t="n">
        <f aca="false">SUM(D21:D24)</f>
        <v>6680</v>
      </c>
      <c r="E25" s="42" t="n">
        <f aca="false">SUM(E21:E24)</f>
        <v>3177</v>
      </c>
      <c r="F25" s="42" t="n">
        <f aca="false">SUM(F21:F24)</f>
        <v>3503</v>
      </c>
      <c r="G25" s="33"/>
      <c r="H25" s="33"/>
      <c r="I25" s="33"/>
      <c r="J25" s="33"/>
    </row>
    <row r="26" s="14" customFormat="true" ht="12.95" hidden="false" customHeight="true" outlineLevel="0" collapsed="false">
      <c r="A26" s="29" t="s">
        <v>47</v>
      </c>
      <c r="B26" s="30" t="s">
        <v>48</v>
      </c>
      <c r="C26" s="34"/>
      <c r="D26" s="32"/>
      <c r="E26" s="32"/>
      <c r="F26" s="32"/>
      <c r="G26" s="39"/>
      <c r="H26" s="39" t="s">
        <v>49</v>
      </c>
      <c r="I26" s="40" t="n">
        <f aca="false">SUM(I23:I25)</f>
        <v>-388231</v>
      </c>
      <c r="J26" s="40" t="n">
        <f aca="false">SUM(J23:J25)</f>
        <v>-408942</v>
      </c>
    </row>
    <row r="27" s="14" customFormat="true" ht="12.95" hidden="false" customHeight="true" outlineLevel="0" collapsed="false">
      <c r="A27" s="24" t="n">
        <v>1</v>
      </c>
      <c r="B27" s="36" t="s">
        <v>50</v>
      </c>
      <c r="C27" s="32" t="n">
        <v>2146</v>
      </c>
      <c r="D27" s="43" t="n">
        <f aca="false">2146</f>
        <v>2146</v>
      </c>
      <c r="E27" s="34"/>
      <c r="F27" s="32" t="n">
        <f aca="false">D27-E27</f>
        <v>2146</v>
      </c>
      <c r="G27" s="39"/>
      <c r="H27" s="39" t="s">
        <v>51</v>
      </c>
      <c r="I27" s="40" t="n">
        <f aca="false">I14+I20+I26</f>
        <v>1665930</v>
      </c>
      <c r="J27" s="40" t="n">
        <f aca="false">J14+J20+J26</f>
        <v>1645219</v>
      </c>
    </row>
    <row r="28" s="14" customFormat="true" ht="12.95" hidden="false" customHeight="true" outlineLevel="0" collapsed="false">
      <c r="A28" s="39"/>
      <c r="B28" s="39" t="s">
        <v>52</v>
      </c>
      <c r="C28" s="42" t="n">
        <f aca="false">C27</f>
        <v>2146</v>
      </c>
      <c r="D28" s="42" t="n">
        <f aca="false">D27</f>
        <v>2146</v>
      </c>
      <c r="E28" s="42" t="n">
        <f aca="false">E27</f>
        <v>0</v>
      </c>
      <c r="F28" s="42" t="n">
        <f aca="false">F27</f>
        <v>2146</v>
      </c>
      <c r="G28" s="33"/>
      <c r="H28" s="33"/>
      <c r="I28" s="33"/>
      <c r="J28" s="33"/>
    </row>
    <row r="29" s="14" customFormat="true" ht="12.95" hidden="false" customHeight="true" outlineLevel="0" collapsed="false">
      <c r="A29" s="39"/>
      <c r="B29" s="39" t="s">
        <v>51</v>
      </c>
      <c r="C29" s="42" t="n">
        <f aca="false">C19+C25+C28</f>
        <v>2698643</v>
      </c>
      <c r="D29" s="42" t="n">
        <f aca="false">D19+D25+D28</f>
        <v>2999262</v>
      </c>
      <c r="E29" s="42" t="n">
        <f aca="false">E19+E25+E28</f>
        <v>218201</v>
      </c>
      <c r="F29" s="42" t="n">
        <f aca="false">F19+F25+F28</f>
        <v>2781061</v>
      </c>
      <c r="G29" s="29" t="s">
        <v>53</v>
      </c>
      <c r="H29" s="30" t="s">
        <v>54</v>
      </c>
      <c r="I29" s="38"/>
      <c r="J29" s="35"/>
    </row>
    <row r="30" s="14" customFormat="true" ht="12.95" hidden="false" customHeight="true" outlineLevel="0" collapsed="false">
      <c r="A30" s="29" t="s">
        <v>53</v>
      </c>
      <c r="B30" s="30" t="s">
        <v>55</v>
      </c>
      <c r="C30" s="34"/>
      <c r="D30" s="32"/>
      <c r="E30" s="32"/>
      <c r="F30" s="32"/>
      <c r="G30" s="29" t="s">
        <v>56</v>
      </c>
      <c r="H30" s="30" t="s">
        <v>57</v>
      </c>
      <c r="I30" s="38"/>
      <c r="J30" s="35"/>
    </row>
    <row r="31" s="14" customFormat="true" ht="12.95" hidden="false" customHeight="true" outlineLevel="0" collapsed="false">
      <c r="A31" s="29" t="s">
        <v>17</v>
      </c>
      <c r="B31" s="30" t="s">
        <v>58</v>
      </c>
      <c r="C31" s="34"/>
      <c r="D31" s="32"/>
      <c r="E31" s="32"/>
      <c r="F31" s="32"/>
      <c r="G31" s="24" t="n">
        <v>1</v>
      </c>
      <c r="H31" s="36" t="s">
        <v>59</v>
      </c>
      <c r="I31" s="44" t="n">
        <v>948662</v>
      </c>
      <c r="J31" s="44" t="n">
        <v>1131505</v>
      </c>
    </row>
    <row r="32" s="14" customFormat="true" ht="12.95" hidden="false" customHeight="true" outlineLevel="0" collapsed="false">
      <c r="A32" s="24" t="n">
        <v>1</v>
      </c>
      <c r="B32" s="36" t="s">
        <v>60</v>
      </c>
      <c r="C32" s="32" t="n">
        <f aca="false">26777+4454</f>
        <v>31231</v>
      </c>
      <c r="D32" s="32" t="n">
        <v>39080</v>
      </c>
      <c r="E32" s="32"/>
      <c r="F32" s="32" t="n">
        <f aca="false">D32-E32</f>
        <v>39080</v>
      </c>
      <c r="G32" s="24" t="n">
        <v>2</v>
      </c>
      <c r="H32" s="36" t="s">
        <v>61</v>
      </c>
      <c r="I32" s="41" t="n">
        <v>19902</v>
      </c>
      <c r="J32" s="35" t="n">
        <v>19902</v>
      </c>
    </row>
    <row r="33" s="14" customFormat="true" ht="12.95" hidden="false" customHeight="true" outlineLevel="0" collapsed="false">
      <c r="A33" s="24" t="n">
        <v>2</v>
      </c>
      <c r="B33" s="36" t="s">
        <v>62</v>
      </c>
      <c r="C33" s="32" t="n">
        <v>16018</v>
      </c>
      <c r="D33" s="32" t="n">
        <v>14557</v>
      </c>
      <c r="E33" s="32"/>
      <c r="F33" s="32" t="n">
        <f aca="false">D33-E33</f>
        <v>14557</v>
      </c>
      <c r="G33" s="24"/>
      <c r="H33" s="45" t="s">
        <v>63</v>
      </c>
      <c r="I33" s="46"/>
      <c r="J33" s="47"/>
    </row>
    <row r="34" s="14" customFormat="true" ht="12.95" hidden="false" customHeight="true" outlineLevel="0" collapsed="false">
      <c r="A34" s="24" t="n">
        <v>3</v>
      </c>
      <c r="B34" s="36" t="s">
        <v>64</v>
      </c>
      <c r="C34" s="32" t="n">
        <v>166</v>
      </c>
      <c r="D34" s="32" t="n">
        <v>28</v>
      </c>
      <c r="E34" s="32"/>
      <c r="F34" s="32" t="n">
        <f aca="false">D34-E34</f>
        <v>28</v>
      </c>
      <c r="G34" s="24" t="n">
        <v>3</v>
      </c>
      <c r="H34" s="48" t="s">
        <v>65</v>
      </c>
      <c r="I34" s="41" t="n">
        <v>32548</v>
      </c>
      <c r="J34" s="35" t="n">
        <v>40222</v>
      </c>
    </row>
    <row r="35" s="14" customFormat="true" ht="12.95" hidden="false" customHeight="true" outlineLevel="0" collapsed="false">
      <c r="A35" s="24" t="n">
        <v>4</v>
      </c>
      <c r="B35" s="36" t="s">
        <v>66</v>
      </c>
      <c r="C35" s="32"/>
      <c r="D35" s="32"/>
      <c r="E35" s="32"/>
      <c r="F35" s="32" t="n">
        <f aca="false">D35-E35</f>
        <v>0</v>
      </c>
      <c r="G35" s="24" t="n">
        <v>4</v>
      </c>
      <c r="H35" s="48" t="s">
        <v>67</v>
      </c>
      <c r="I35" s="46" t="n">
        <v>132512</v>
      </c>
      <c r="J35" s="47" t="n">
        <v>132512</v>
      </c>
    </row>
    <row r="36" s="14" customFormat="true" ht="12.95" hidden="false" customHeight="true" outlineLevel="0" collapsed="false">
      <c r="A36" s="24" t="n">
        <v>5</v>
      </c>
      <c r="B36" s="36" t="s">
        <v>68</v>
      </c>
      <c r="C36" s="32"/>
      <c r="D36" s="32"/>
      <c r="E36" s="32"/>
      <c r="F36" s="32" t="n">
        <f aca="false">D36-E36</f>
        <v>0</v>
      </c>
      <c r="G36" s="24" t="n">
        <v>5</v>
      </c>
      <c r="H36" s="48" t="s">
        <v>69</v>
      </c>
      <c r="I36" s="46" t="n">
        <v>6279</v>
      </c>
      <c r="J36" s="47" t="n">
        <v>6279</v>
      </c>
    </row>
    <row r="37" s="14" customFormat="true" ht="12.95" hidden="false" customHeight="true" outlineLevel="0" collapsed="false">
      <c r="A37" s="39"/>
      <c r="B37" s="39" t="s">
        <v>70</v>
      </c>
      <c r="C37" s="42" t="n">
        <f aca="false">SUM(C32:C36)</f>
        <v>47415</v>
      </c>
      <c r="D37" s="42" t="n">
        <f aca="false">SUM(D32:D36)</f>
        <v>53665</v>
      </c>
      <c r="E37" s="42" t="n">
        <f aca="false">SUM(E32:E36)</f>
        <v>0</v>
      </c>
      <c r="F37" s="42" t="n">
        <f aca="false">SUM(F32:F36)</f>
        <v>53665</v>
      </c>
      <c r="G37" s="33"/>
      <c r="H37" s="33"/>
      <c r="I37" s="33"/>
      <c r="J37" s="33"/>
    </row>
    <row r="38" s="14" customFormat="true" ht="12.95" hidden="false" customHeight="true" outlineLevel="0" collapsed="false">
      <c r="A38" s="29" t="s">
        <v>36</v>
      </c>
      <c r="B38" s="30" t="s">
        <v>71</v>
      </c>
      <c r="C38" s="34"/>
      <c r="D38" s="34"/>
      <c r="E38" s="32"/>
      <c r="F38" s="32"/>
      <c r="G38" s="39"/>
      <c r="H38" s="39" t="s">
        <v>72</v>
      </c>
      <c r="I38" s="40" t="n">
        <f aca="false">SUM(I31:I32,I34:I37)</f>
        <v>1139903</v>
      </c>
      <c r="J38" s="40" t="n">
        <f aca="false">SUM(J31:J32,J34:J37)</f>
        <v>1330420</v>
      </c>
    </row>
    <row r="39" s="14" customFormat="true" ht="12.95" hidden="false" customHeight="true" outlineLevel="0" collapsed="false">
      <c r="A39" s="24" t="n">
        <v>1</v>
      </c>
      <c r="B39" s="36" t="s">
        <v>73</v>
      </c>
      <c r="C39" s="32" t="n">
        <v>2</v>
      </c>
      <c r="D39" s="32" t="n">
        <v>2</v>
      </c>
      <c r="E39" s="32"/>
      <c r="F39" s="32" t="n">
        <f aca="false">D39-E39</f>
        <v>2</v>
      </c>
      <c r="G39" s="39"/>
      <c r="H39" s="39" t="s">
        <v>74</v>
      </c>
      <c r="I39" s="40" t="n">
        <f aca="false">I38</f>
        <v>1139903</v>
      </c>
      <c r="J39" s="40" t="n">
        <f aca="false">J38</f>
        <v>1330420</v>
      </c>
    </row>
    <row r="40" s="14" customFormat="true" ht="12.95" hidden="false" customHeight="true" outlineLevel="0" collapsed="false">
      <c r="A40" s="24" t="n">
        <v>2</v>
      </c>
      <c r="B40" s="36" t="s">
        <v>75</v>
      </c>
      <c r="C40" s="37" t="n">
        <v>99172</v>
      </c>
      <c r="D40" s="32" t="n">
        <v>112702</v>
      </c>
      <c r="E40" s="32" t="n">
        <v>22</v>
      </c>
      <c r="F40" s="32" t="n">
        <f aca="false">D40-E40</f>
        <v>112680</v>
      </c>
      <c r="G40" s="33"/>
      <c r="H40" s="33"/>
      <c r="I40" s="33"/>
      <c r="J40" s="33"/>
    </row>
    <row r="41" s="14" customFormat="true" ht="12.95" hidden="false" customHeight="true" outlineLevel="0" collapsed="false">
      <c r="A41" s="24" t="n">
        <v>3</v>
      </c>
      <c r="B41" s="36" t="s">
        <v>76</v>
      </c>
      <c r="C41" s="37" t="n">
        <v>1570</v>
      </c>
      <c r="D41" s="32" t="n">
        <v>107</v>
      </c>
      <c r="E41" s="32"/>
      <c r="F41" s="32" t="n">
        <f aca="false">D41-E41</f>
        <v>107</v>
      </c>
      <c r="G41" s="29" t="s">
        <v>77</v>
      </c>
      <c r="H41" s="30" t="s">
        <v>78</v>
      </c>
      <c r="I41" s="38"/>
      <c r="J41" s="44"/>
    </row>
    <row r="42" s="14" customFormat="true" ht="12.95" hidden="false" customHeight="true" outlineLevel="0" collapsed="false">
      <c r="A42" s="24" t="n">
        <v>4</v>
      </c>
      <c r="B42" s="36" t="s">
        <v>79</v>
      </c>
      <c r="C42" s="32" t="n">
        <v>3727</v>
      </c>
      <c r="D42" s="32" t="n">
        <v>5757</v>
      </c>
      <c r="E42" s="32" t="n">
        <v>321</v>
      </c>
      <c r="F42" s="32" t="n">
        <f aca="false">D42-E42</f>
        <v>5436</v>
      </c>
      <c r="G42" s="29" t="s">
        <v>17</v>
      </c>
      <c r="H42" s="30" t="s">
        <v>80</v>
      </c>
      <c r="I42" s="38"/>
      <c r="J42" s="44"/>
    </row>
    <row r="43" s="14" customFormat="true" ht="12.95" hidden="false" customHeight="true" outlineLevel="0" collapsed="false">
      <c r="A43" s="24" t="n">
        <v>5</v>
      </c>
      <c r="B43" s="36" t="s">
        <v>81</v>
      </c>
      <c r="C43" s="32" t="n">
        <v>15881</v>
      </c>
      <c r="D43" s="32" t="n">
        <v>15058</v>
      </c>
      <c r="E43" s="32"/>
      <c r="F43" s="32" t="n">
        <f aca="false">D43-E43</f>
        <v>15058</v>
      </c>
      <c r="G43" s="24" t="n">
        <v>1</v>
      </c>
      <c r="H43" s="36" t="s">
        <v>59</v>
      </c>
      <c r="I43" s="44" t="n">
        <v>61428</v>
      </c>
      <c r="J43" s="44" t="n">
        <v>49105</v>
      </c>
    </row>
    <row r="44" s="14" customFormat="true" ht="12.95" hidden="false" customHeight="true" outlineLevel="0" collapsed="false">
      <c r="A44" s="24" t="n">
        <v>6</v>
      </c>
      <c r="B44" s="36" t="s">
        <v>82</v>
      </c>
      <c r="C44" s="32" t="n">
        <v>7671</v>
      </c>
      <c r="D44" s="32" t="n">
        <v>2245</v>
      </c>
      <c r="E44" s="32" t="n">
        <v>456</v>
      </c>
      <c r="F44" s="32" t="n">
        <f aca="false">D44-E44</f>
        <v>1789</v>
      </c>
      <c r="G44" s="24" t="n">
        <v>2</v>
      </c>
      <c r="H44" s="36" t="s">
        <v>61</v>
      </c>
      <c r="I44" s="44" t="n">
        <v>12006</v>
      </c>
      <c r="J44" s="44" t="n">
        <v>6099</v>
      </c>
    </row>
    <row r="45" s="14" customFormat="true" ht="12.95" hidden="false" customHeight="true" outlineLevel="0" collapsed="false">
      <c r="A45" s="39"/>
      <c r="B45" s="39" t="s">
        <v>83</v>
      </c>
      <c r="C45" s="42" t="n">
        <f aca="false">SUM(C39:C44)</f>
        <v>128023</v>
      </c>
      <c r="D45" s="42" t="n">
        <f aca="false">SUM(D39:D44)</f>
        <v>135871</v>
      </c>
      <c r="E45" s="42" t="n">
        <f aca="false">SUM(E39:E44)</f>
        <v>799</v>
      </c>
      <c r="F45" s="42" t="n">
        <f aca="false">SUM(F39:F44)</f>
        <v>135072</v>
      </c>
      <c r="G45" s="24" t="n">
        <v>3</v>
      </c>
      <c r="H45" s="36" t="s">
        <v>84</v>
      </c>
      <c r="I45" s="44"/>
      <c r="J45" s="44"/>
    </row>
    <row r="46" s="14" customFormat="true" ht="12.95" hidden="false" customHeight="true" outlineLevel="0" collapsed="false">
      <c r="A46" s="29" t="s">
        <v>47</v>
      </c>
      <c r="B46" s="30" t="s">
        <v>85</v>
      </c>
      <c r="C46" s="34"/>
      <c r="D46" s="32"/>
      <c r="E46" s="32"/>
      <c r="F46" s="32"/>
      <c r="G46" s="24" t="n">
        <v>4</v>
      </c>
      <c r="H46" s="36" t="s">
        <v>86</v>
      </c>
      <c r="I46" s="44"/>
      <c r="J46" s="49" t="n">
        <v>55</v>
      </c>
    </row>
    <row r="47" s="14" customFormat="true" ht="12.95" hidden="false" customHeight="true" outlineLevel="0" collapsed="false">
      <c r="A47" s="24" t="n">
        <v>1</v>
      </c>
      <c r="B47" s="48" t="s">
        <v>87</v>
      </c>
      <c r="C47" s="32" t="n">
        <v>742</v>
      </c>
      <c r="D47" s="32" t="n">
        <v>742</v>
      </c>
      <c r="E47" s="32"/>
      <c r="F47" s="32" t="n">
        <f aca="false">D47-E47</f>
        <v>742</v>
      </c>
      <c r="G47" s="24" t="n">
        <v>5</v>
      </c>
      <c r="H47" s="36" t="s">
        <v>88</v>
      </c>
      <c r="I47" s="44" t="n">
        <v>14605</v>
      </c>
      <c r="J47" s="49" t="n">
        <v>14219</v>
      </c>
    </row>
    <row r="48" s="14" customFormat="true" ht="12.95" hidden="false" customHeight="true" outlineLevel="0" collapsed="false">
      <c r="A48" s="39"/>
      <c r="B48" s="39" t="s">
        <v>52</v>
      </c>
      <c r="C48" s="42" t="n">
        <f aca="false">C47</f>
        <v>742</v>
      </c>
      <c r="D48" s="42" t="n">
        <f aca="false">D47</f>
        <v>742</v>
      </c>
      <c r="E48" s="42" t="n">
        <f aca="false">E47</f>
        <v>0</v>
      </c>
      <c r="F48" s="42" t="n">
        <f aca="false">F47</f>
        <v>742</v>
      </c>
      <c r="G48" s="24" t="n">
        <v>6</v>
      </c>
      <c r="H48" s="36" t="s">
        <v>69</v>
      </c>
      <c r="I48" s="44" t="n">
        <v>5719</v>
      </c>
      <c r="J48" s="49" t="n">
        <v>5246</v>
      </c>
    </row>
    <row r="49" s="14" customFormat="true" ht="12.95" hidden="false" customHeight="true" outlineLevel="0" collapsed="false">
      <c r="A49" s="29" t="s">
        <v>89</v>
      </c>
      <c r="B49" s="30" t="s">
        <v>90</v>
      </c>
      <c r="C49" s="34"/>
      <c r="D49" s="34"/>
      <c r="E49" s="32"/>
      <c r="F49" s="32"/>
      <c r="G49" s="24" t="n">
        <v>7</v>
      </c>
      <c r="H49" s="36" t="s">
        <v>91</v>
      </c>
      <c r="I49" s="44" t="n">
        <v>2163</v>
      </c>
      <c r="J49" s="44" t="n">
        <v>2163</v>
      </c>
    </row>
    <row r="50" s="14" customFormat="true" ht="12.95" hidden="false" customHeight="true" outlineLevel="0" collapsed="false">
      <c r="A50" s="24" t="n">
        <v>1</v>
      </c>
      <c r="B50" s="36" t="s">
        <v>92</v>
      </c>
      <c r="C50" s="32" t="n">
        <v>53</v>
      </c>
      <c r="D50" s="32" t="n">
        <v>63</v>
      </c>
      <c r="E50" s="32"/>
      <c r="F50" s="32" t="n">
        <f aca="false">D50-E50</f>
        <v>63</v>
      </c>
      <c r="G50" s="24" t="n">
        <v>8</v>
      </c>
      <c r="H50" s="36" t="s">
        <v>93</v>
      </c>
      <c r="I50" s="44" t="n">
        <v>2765</v>
      </c>
      <c r="J50" s="49" t="n">
        <v>2977</v>
      </c>
    </row>
    <row r="51" s="14" customFormat="true" ht="12.95" hidden="false" customHeight="true" outlineLevel="0" collapsed="false">
      <c r="A51" s="24" t="n">
        <v>2</v>
      </c>
      <c r="B51" s="36" t="s">
        <v>94</v>
      </c>
      <c r="C51" s="32" t="n">
        <v>34070</v>
      </c>
      <c r="D51" s="32" t="n">
        <v>94067</v>
      </c>
      <c r="E51" s="32"/>
      <c r="F51" s="32" t="n">
        <f aca="false">D51-E51</f>
        <v>94067</v>
      </c>
      <c r="G51" s="24" t="n">
        <v>9</v>
      </c>
      <c r="H51" s="36" t="s">
        <v>95</v>
      </c>
      <c r="I51" s="44" t="n">
        <v>1718</v>
      </c>
      <c r="J51" s="44" t="n">
        <v>904</v>
      </c>
    </row>
    <row r="52" s="14" customFormat="true" ht="12.95" hidden="false" customHeight="true" outlineLevel="0" collapsed="false">
      <c r="A52" s="24" t="n">
        <v>3</v>
      </c>
      <c r="B52" s="36" t="s">
        <v>96</v>
      </c>
      <c r="C52" s="32" t="n">
        <v>57</v>
      </c>
      <c r="D52" s="32" t="n">
        <v>57</v>
      </c>
      <c r="E52" s="32"/>
      <c r="F52" s="32" t="n">
        <f aca="false">D52-E52</f>
        <v>57</v>
      </c>
      <c r="G52" s="24"/>
      <c r="H52" s="50"/>
      <c r="I52" s="44" t="n">
        <v>2796</v>
      </c>
      <c r="J52" s="44" t="n">
        <v>10479</v>
      </c>
      <c r="K52" s="51"/>
    </row>
    <row r="53" s="14" customFormat="true" ht="12.95" hidden="false" customHeight="true" outlineLevel="0" collapsed="false">
      <c r="A53" s="24" t="n">
        <v>4</v>
      </c>
      <c r="B53" s="36" t="s">
        <v>97</v>
      </c>
      <c r="C53" s="32" t="n">
        <v>30</v>
      </c>
      <c r="D53" s="32" t="n">
        <v>2159</v>
      </c>
      <c r="E53" s="32"/>
      <c r="F53" s="32" t="n">
        <f aca="false">D53-E53</f>
        <v>2159</v>
      </c>
      <c r="G53" s="33"/>
      <c r="H53" s="33"/>
      <c r="I53" s="33"/>
      <c r="J53" s="33"/>
    </row>
    <row r="54" s="14" customFormat="true" ht="12.95" hidden="false" customHeight="true" outlineLevel="0" collapsed="false">
      <c r="A54" s="39"/>
      <c r="B54" s="39" t="s">
        <v>98</v>
      </c>
      <c r="C54" s="42" t="n">
        <f aca="false">SUM(C50:C53)</f>
        <v>34210</v>
      </c>
      <c r="D54" s="42" t="n">
        <f aca="false">SUM(D50:D53)</f>
        <v>96346</v>
      </c>
      <c r="E54" s="42" t="n">
        <f aca="false">SUM(E50:E53)</f>
        <v>0</v>
      </c>
      <c r="F54" s="42" t="n">
        <f aca="false">SUM(F50:F53)</f>
        <v>96346</v>
      </c>
      <c r="G54" s="39"/>
      <c r="H54" s="39" t="s">
        <v>72</v>
      </c>
      <c r="I54" s="40" t="n">
        <f aca="false">SUM(I43:I53)</f>
        <v>103200</v>
      </c>
      <c r="J54" s="40" t="n">
        <f aca="false">SUM(J43:J53)</f>
        <v>91247</v>
      </c>
    </row>
    <row r="55" s="14" customFormat="true" ht="12.95" hidden="false" customHeight="true" outlineLevel="0" collapsed="false">
      <c r="A55" s="39"/>
      <c r="B55" s="39" t="s">
        <v>99</v>
      </c>
      <c r="C55" s="42" t="n">
        <f aca="false">C37+C45+C48+C54</f>
        <v>210390</v>
      </c>
      <c r="D55" s="42" t="n">
        <f aca="false">D37+D45+D48+D54</f>
        <v>286624</v>
      </c>
      <c r="E55" s="42" t="n">
        <f aca="false">E37+E45+E48+E54</f>
        <v>799</v>
      </c>
      <c r="F55" s="42" t="n">
        <f aca="false">F37+F45+F48+F54</f>
        <v>285825</v>
      </c>
      <c r="G55" s="39"/>
      <c r="H55" s="39" t="s">
        <v>100</v>
      </c>
      <c r="I55" s="40" t="n">
        <f aca="false">I54</f>
        <v>103200</v>
      </c>
      <c r="J55" s="40" t="n">
        <f aca="false">J54</f>
        <v>91247</v>
      </c>
    </row>
    <row r="56" s="14" customFormat="true" ht="12.95" hidden="false" customHeight="true" outlineLevel="0" collapsed="false">
      <c r="A56" s="29"/>
      <c r="B56" s="52" t="s">
        <v>101</v>
      </c>
      <c r="C56" s="34" t="n">
        <f aca="false">C29+C55</f>
        <v>2909033</v>
      </c>
      <c r="D56" s="34" t="n">
        <f aca="false">D29+D55</f>
        <v>3285886</v>
      </c>
      <c r="E56" s="34" t="n">
        <f aca="false">E29+E55</f>
        <v>219000</v>
      </c>
      <c r="F56" s="34" t="n">
        <f aca="false">F29+F55</f>
        <v>3066886</v>
      </c>
      <c r="G56" s="29"/>
      <c r="H56" s="52" t="s">
        <v>102</v>
      </c>
      <c r="I56" s="53" t="n">
        <f aca="false">I27+I39+I55</f>
        <v>2909033</v>
      </c>
      <c r="J56" s="53" t="n">
        <f aca="false">J27+J39+J55</f>
        <v>3066886</v>
      </c>
    </row>
    <row r="57" s="14" customFormat="true" ht="12.95" hidden="false" customHeight="true" outlineLevel="0" collapsed="false">
      <c r="A57" s="29" t="s">
        <v>77</v>
      </c>
      <c r="B57" s="36" t="s">
        <v>103</v>
      </c>
      <c r="C57" s="32" t="n">
        <v>1422461</v>
      </c>
      <c r="D57" s="32" t="n">
        <v>1444122</v>
      </c>
      <c r="E57" s="32"/>
      <c r="F57" s="32" t="n">
        <f aca="false">D57</f>
        <v>1444122</v>
      </c>
      <c r="G57" s="29" t="s">
        <v>104</v>
      </c>
      <c r="H57" s="36" t="s">
        <v>105</v>
      </c>
      <c r="I57" s="35" t="n">
        <f aca="false">C57</f>
        <v>1422461</v>
      </c>
      <c r="J57" s="35" t="n">
        <f aca="false">F57</f>
        <v>1444122</v>
      </c>
    </row>
    <row r="58" s="51" customFormat="true" ht="12.95" hidden="false" customHeight="true" outlineLevel="0" collapsed="false">
      <c r="L58" s="14"/>
      <c r="M58" s="14"/>
      <c r="N58" s="14"/>
    </row>
    <row r="59" s="14" customFormat="true" ht="12.95" hidden="false" customHeight="true" outlineLevel="0" collapsed="false">
      <c r="L59" s="51"/>
      <c r="M59" s="51"/>
    </row>
    <row r="60" s="55" customFormat="true" ht="18" hidden="false" customHeight="true" outlineLevel="0" collapsed="false">
      <c r="A60" s="54" t="s">
        <v>106</v>
      </c>
      <c r="E60" s="56"/>
      <c r="G60" s="54" t="s">
        <v>107</v>
      </c>
      <c r="I60" s="57"/>
    </row>
    <row r="61" s="14" customFormat="true" ht="15" hidden="false" customHeight="true" outlineLevel="0" collapsed="false">
      <c r="A61" s="1"/>
      <c r="B61" s="1"/>
      <c r="C61" s="1"/>
      <c r="D61" s="1"/>
      <c r="E61" s="1"/>
      <c r="F61" s="1"/>
      <c r="G61" s="2"/>
      <c r="H61" s="58"/>
      <c r="I61" s="58"/>
      <c r="J61" s="1"/>
    </row>
    <row r="62" s="14" customFormat="true" ht="15" hidden="false" customHeight="true" outlineLevel="0" collapsed="false">
      <c r="A62" s="1"/>
      <c r="B62" s="1"/>
      <c r="C62" s="1"/>
      <c r="D62" s="1"/>
      <c r="E62" s="1"/>
      <c r="F62" s="1"/>
      <c r="G62" s="2"/>
      <c r="H62" s="1"/>
      <c r="I62" s="1"/>
      <c r="J62" s="1"/>
    </row>
    <row r="63" s="14" customFormat="true" ht="1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</row>
    <row r="64" s="14" customFormat="true" ht="15" hidden="false" customHeight="true" outlineLevel="0" collapsed="false"/>
    <row r="69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46" activeCellId="0" sqref="I46:L4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46.28"/>
    <col collapsed="false" customWidth="true" hidden="false" outlineLevel="0" max="3" min="3" style="59" width="12.28"/>
    <col collapsed="false" customWidth="true" hidden="false" outlineLevel="0" max="4" min="4" style="59" width="14.41"/>
    <col collapsed="false" customWidth="true" hidden="false" outlineLevel="0" max="5" min="5" style="59" width="12.28"/>
    <col collapsed="false" customWidth="true" hidden="false" outlineLevel="0" max="6" min="6" style="59" width="14.41"/>
    <col collapsed="false" customWidth="true" hidden="false" outlineLevel="0" max="7" min="7" style="59" width="5.85"/>
    <col collapsed="false" customWidth="true" hidden="false" outlineLevel="0" max="8" min="8" style="59" width="46.28"/>
    <col collapsed="false" customWidth="true" hidden="false" outlineLevel="0" max="9" min="9" style="59" width="12.28"/>
    <col collapsed="false" customWidth="true" hidden="false" outlineLevel="0" max="10" min="10" style="59" width="14.41"/>
    <col collapsed="false" customWidth="true" hidden="false" outlineLevel="0" max="11" min="11" style="59" width="12.28"/>
    <col collapsed="false" customWidth="true" hidden="false" outlineLevel="0" max="12" min="12" style="59" width="14.41"/>
    <col collapsed="false" customWidth="true" hidden="false" outlineLevel="0" max="13" min="13" style="59" width="15.56"/>
    <col collapsed="false" customWidth="true" hidden="false" outlineLevel="0" max="14" min="14" style="59" width="14.28"/>
    <col collapsed="false" customWidth="false" hidden="false" outlineLevel="0" max="257" min="15" style="59" width="9.7"/>
  </cols>
  <sheetData>
    <row r="1" customFormat="false" ht="21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1" hidden="false" customHeight="true" outlineLevel="0" collapsed="false">
      <c r="A2" s="61" t="s">
        <v>10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21" hidden="false" customHeight="true" outlineLevel="0" collapsed="false">
      <c r="A3" s="6" t="str">
        <f aca="false">BAL!C2</f>
        <v>към 30.09.2013 година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B4" s="62"/>
      <c r="C4" s="63"/>
      <c r="D4" s="63"/>
      <c r="E4" s="63"/>
      <c r="F4" s="63"/>
      <c r="G4" s="63"/>
      <c r="H4" s="63"/>
      <c r="I4" s="63"/>
      <c r="J4" s="63"/>
      <c r="K4" s="64"/>
      <c r="L4" s="65" t="s">
        <v>4</v>
      </c>
    </row>
    <row r="5" s="72" customFormat="true" ht="10.5" hidden="false" customHeight="true" outlineLevel="0" collapsed="false">
      <c r="A5" s="66"/>
      <c r="B5" s="67" t="s">
        <v>110</v>
      </c>
      <c r="C5" s="68" t="str">
        <f aca="false">A3</f>
        <v>към 30.09.2013 година</v>
      </c>
      <c r="D5" s="68"/>
      <c r="E5" s="68"/>
      <c r="F5" s="69" t="s">
        <v>111</v>
      </c>
      <c r="G5" s="66"/>
      <c r="H5" s="67" t="str">
        <f aca="false">B5</f>
        <v>Наименование на разходите</v>
      </c>
      <c r="I5" s="70" t="str">
        <f aca="false">C5</f>
        <v>към 30.09.2013 година</v>
      </c>
      <c r="J5" s="70"/>
      <c r="K5" s="70"/>
      <c r="L5" s="71" t="str">
        <f aca="false">F5</f>
        <v>Отчет към
30.09.2012 г.</v>
      </c>
    </row>
    <row r="6" s="72" customFormat="true" ht="10.5" hidden="false" customHeight="true" outlineLevel="0" collapsed="false">
      <c r="A6" s="66"/>
      <c r="B6" s="67"/>
      <c r="C6" s="68"/>
      <c r="D6" s="68"/>
      <c r="E6" s="68"/>
      <c r="F6" s="69"/>
      <c r="G6" s="66"/>
      <c r="H6" s="67"/>
      <c r="I6" s="70"/>
      <c r="J6" s="70"/>
      <c r="K6" s="70"/>
      <c r="L6" s="71"/>
    </row>
    <row r="7" s="72" customFormat="true" ht="56.25" hidden="false" customHeight="true" outlineLevel="0" collapsed="false">
      <c r="A7" s="66"/>
      <c r="B7" s="67"/>
      <c r="C7" s="73" t="s">
        <v>112</v>
      </c>
      <c r="D7" s="73" t="s">
        <v>113</v>
      </c>
      <c r="E7" s="74" t="s">
        <v>114</v>
      </c>
      <c r="F7" s="69"/>
      <c r="G7" s="66"/>
      <c r="H7" s="67"/>
      <c r="I7" s="71" t="str">
        <f aca="false">C7</f>
        <v>Разчет
текуща
година</v>
      </c>
      <c r="J7" s="71" t="str">
        <f aca="false">D7</f>
        <v>Отчет
текуща
година</v>
      </c>
      <c r="K7" s="71" t="str">
        <f aca="false">E7</f>
        <v>Разлика
/к.2-к.1/</v>
      </c>
      <c r="L7" s="71"/>
    </row>
    <row r="8" s="78" customFormat="true" ht="12" hidden="false" customHeight="true" outlineLevel="0" collapsed="false">
      <c r="A8" s="75"/>
      <c r="B8" s="7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75"/>
      <c r="H8" s="77" t="s">
        <v>14</v>
      </c>
      <c r="I8" s="26" t="n">
        <v>1</v>
      </c>
      <c r="J8" s="26" t="n">
        <v>2</v>
      </c>
      <c r="K8" s="26" t="n">
        <v>3</v>
      </c>
      <c r="L8" s="26" t="n">
        <v>4</v>
      </c>
    </row>
    <row r="9" s="72" customFormat="true" ht="13.15" hidden="false" customHeight="true" outlineLevel="0" collapsed="false">
      <c r="A9" s="79" t="s">
        <v>15</v>
      </c>
      <c r="B9" s="80" t="s">
        <v>115</v>
      </c>
      <c r="C9" s="81"/>
      <c r="D9" s="81"/>
      <c r="E9" s="81"/>
      <c r="F9" s="82"/>
      <c r="G9" s="83"/>
      <c r="H9" s="83"/>
      <c r="I9" s="81"/>
      <c r="J9" s="81"/>
      <c r="K9" s="81"/>
      <c r="L9" s="81"/>
    </row>
    <row r="10" s="72" customFormat="true" ht="13.15" hidden="false" customHeight="true" outlineLevel="0" collapsed="false">
      <c r="A10" s="84" t="s">
        <v>56</v>
      </c>
      <c r="B10" s="80" t="s">
        <v>116</v>
      </c>
      <c r="C10" s="81"/>
      <c r="D10" s="81"/>
      <c r="E10" s="81"/>
      <c r="F10" s="82"/>
      <c r="G10" s="85"/>
      <c r="H10" s="80"/>
      <c r="I10" s="81"/>
      <c r="J10" s="81"/>
      <c r="K10" s="81"/>
      <c r="L10" s="81"/>
    </row>
    <row r="11" s="72" customFormat="true" ht="13.15" hidden="false" customHeight="true" outlineLevel="0" collapsed="false">
      <c r="A11" s="86" t="n">
        <v>1</v>
      </c>
      <c r="B11" s="87" t="s">
        <v>117</v>
      </c>
      <c r="C11" s="88" t="n">
        <f aca="false">SUM(C12,C13,C14,C16)</f>
        <v>34970</v>
      </c>
      <c r="D11" s="88" t="n">
        <f aca="false">SUM(D12,D13,D14,D16)</f>
        <v>34825</v>
      </c>
      <c r="E11" s="88" t="n">
        <f aca="false">SUM(E12,E13,E14,E16)</f>
        <v>-145</v>
      </c>
      <c r="F11" s="82" t="n">
        <f aca="false">SUM(F12,F13,F14,F16)</f>
        <v>22507</v>
      </c>
      <c r="G11" s="79" t="s">
        <v>15</v>
      </c>
      <c r="H11" s="89" t="s">
        <v>118</v>
      </c>
      <c r="I11" s="90"/>
      <c r="J11" s="90"/>
      <c r="K11" s="90"/>
      <c r="L11" s="90"/>
    </row>
    <row r="12" s="72" customFormat="true" ht="13.15" hidden="false" customHeight="true" outlineLevel="0" collapsed="false">
      <c r="A12" s="91" t="s">
        <v>119</v>
      </c>
      <c r="B12" s="92" t="s">
        <v>120</v>
      </c>
      <c r="C12" s="91" t="n">
        <v>13800</v>
      </c>
      <c r="D12" s="93" t="n">
        <v>14686</v>
      </c>
      <c r="E12" s="93" t="n">
        <f aca="false">D12-C12</f>
        <v>886</v>
      </c>
      <c r="F12" s="94" t="n">
        <v>13708</v>
      </c>
      <c r="G12" s="79" t="s">
        <v>56</v>
      </c>
      <c r="H12" s="89" t="s">
        <v>121</v>
      </c>
      <c r="I12" s="90"/>
      <c r="J12" s="90"/>
      <c r="K12" s="90"/>
      <c r="L12" s="90"/>
      <c r="M12" s="95"/>
    </row>
    <row r="13" s="72" customFormat="true" ht="13.15" hidden="false" customHeight="true" outlineLevel="0" collapsed="false">
      <c r="A13" s="91" t="s">
        <v>122</v>
      </c>
      <c r="B13" s="92" t="s">
        <v>123</v>
      </c>
      <c r="C13" s="91" t="n">
        <v>4500</v>
      </c>
      <c r="D13" s="93" t="n">
        <v>3914</v>
      </c>
      <c r="E13" s="93" t="n">
        <f aca="false">D13-C13</f>
        <v>-586</v>
      </c>
      <c r="F13" s="94" t="n">
        <v>3975</v>
      </c>
      <c r="G13" s="85"/>
      <c r="H13" s="80"/>
      <c r="I13" s="81"/>
      <c r="J13" s="81"/>
      <c r="K13" s="81"/>
      <c r="L13" s="81"/>
    </row>
    <row r="14" s="72" customFormat="true" ht="13.15" hidden="false" customHeight="true" outlineLevel="0" collapsed="false">
      <c r="A14" s="96" t="s">
        <v>124</v>
      </c>
      <c r="B14" s="92" t="s">
        <v>125</v>
      </c>
      <c r="C14" s="91" t="n">
        <v>16370</v>
      </c>
      <c r="D14" s="93" t="n">
        <v>16036</v>
      </c>
      <c r="E14" s="93" t="n">
        <f aca="false">D14-C14</f>
        <v>-334</v>
      </c>
      <c r="F14" s="94" t="n">
        <v>4593</v>
      </c>
      <c r="G14" s="81" t="n">
        <v>1</v>
      </c>
      <c r="H14" s="97" t="s">
        <v>126</v>
      </c>
      <c r="I14" s="98"/>
      <c r="J14" s="98"/>
      <c r="K14" s="98"/>
      <c r="L14" s="98"/>
    </row>
    <row r="15" s="100" customFormat="true" ht="13.15" hidden="false" customHeight="true" outlineLevel="0" collapsed="false">
      <c r="A15" s="96"/>
      <c r="B15" s="99" t="s">
        <v>127</v>
      </c>
      <c r="C15" s="91" t="n">
        <v>11190</v>
      </c>
      <c r="D15" s="93" t="n">
        <v>10576</v>
      </c>
      <c r="E15" s="93" t="n">
        <f aca="false">D15-C15</f>
        <v>-614</v>
      </c>
      <c r="F15" s="94"/>
      <c r="G15" s="81" t="n">
        <v>2</v>
      </c>
      <c r="H15" s="97" t="s">
        <v>128</v>
      </c>
      <c r="I15" s="98"/>
      <c r="J15" s="98"/>
      <c r="K15" s="98"/>
      <c r="L15" s="98"/>
      <c r="M15" s="72"/>
      <c r="N15" s="72"/>
    </row>
    <row r="16" s="72" customFormat="true" ht="13.15" hidden="false" customHeight="true" outlineLevel="0" collapsed="false">
      <c r="A16" s="91" t="s">
        <v>129</v>
      </c>
      <c r="B16" s="92" t="s">
        <v>130</v>
      </c>
      <c r="C16" s="91" t="n">
        <v>300</v>
      </c>
      <c r="D16" s="101" t="n">
        <v>189</v>
      </c>
      <c r="E16" s="93" t="n">
        <f aca="false">D16-C16</f>
        <v>-111</v>
      </c>
      <c r="F16" s="94" t="n">
        <v>231</v>
      </c>
      <c r="G16" s="81" t="n">
        <v>3</v>
      </c>
      <c r="H16" s="97" t="s">
        <v>131</v>
      </c>
      <c r="I16" s="98" t="n">
        <f aca="false">I17+I18+I19</f>
        <v>82570</v>
      </c>
      <c r="J16" s="98" t="n">
        <f aca="false">J17+J18+J19</f>
        <v>80302</v>
      </c>
      <c r="K16" s="98" t="n">
        <f aca="false">K17+K18+K19</f>
        <v>-2268</v>
      </c>
      <c r="L16" s="98" t="n">
        <f aca="false">L17+L18+L19</f>
        <v>86302</v>
      </c>
      <c r="N16" s="100"/>
    </row>
    <row r="17" s="72" customFormat="true" ht="13.15" hidden="false" customHeight="true" outlineLevel="0" collapsed="false">
      <c r="A17" s="102" t="n">
        <v>2</v>
      </c>
      <c r="B17" s="87" t="s">
        <v>132</v>
      </c>
      <c r="C17" s="81" t="n">
        <v>27000</v>
      </c>
      <c r="D17" s="88" t="n">
        <v>23291</v>
      </c>
      <c r="E17" s="88" t="n">
        <f aca="false">D17-C17</f>
        <v>-3709</v>
      </c>
      <c r="F17" s="82" t="n">
        <v>28983</v>
      </c>
      <c r="G17" s="103" t="s">
        <v>133</v>
      </c>
      <c r="H17" s="104" t="s">
        <v>134</v>
      </c>
      <c r="I17" s="105" t="n">
        <v>49500</v>
      </c>
      <c r="J17" s="105" t="n">
        <v>50371</v>
      </c>
      <c r="K17" s="106" t="n">
        <f aca="false">J17-I17</f>
        <v>871</v>
      </c>
      <c r="L17" s="105" t="n">
        <v>66367</v>
      </c>
      <c r="M17" s="100"/>
      <c r="N17" s="107"/>
    </row>
    <row r="18" s="72" customFormat="true" ht="13.15" hidden="false" customHeight="true" outlineLevel="0" collapsed="false">
      <c r="A18" s="102" t="n">
        <v>3</v>
      </c>
      <c r="B18" s="87" t="s">
        <v>135</v>
      </c>
      <c r="C18" s="81" t="n">
        <v>87100</v>
      </c>
      <c r="D18" s="88" t="n">
        <v>85112</v>
      </c>
      <c r="E18" s="88" t="n">
        <f aca="false">D18-C18</f>
        <v>-1988</v>
      </c>
      <c r="F18" s="82" t="n">
        <v>76058</v>
      </c>
      <c r="G18" s="103" t="s">
        <v>136</v>
      </c>
      <c r="H18" s="104" t="s">
        <v>137</v>
      </c>
      <c r="I18" s="105" t="n">
        <v>10430</v>
      </c>
      <c r="J18" s="105" t="n">
        <v>7487</v>
      </c>
      <c r="K18" s="106" t="n">
        <f aca="false">J18-I18</f>
        <v>-2943</v>
      </c>
      <c r="L18" s="105" t="n">
        <v>19935</v>
      </c>
    </row>
    <row r="19" customFormat="false" ht="13.15" hidden="false" customHeight="true" outlineLevel="0" collapsed="false">
      <c r="A19" s="108" t="n">
        <v>4</v>
      </c>
      <c r="B19" s="87" t="s">
        <v>138</v>
      </c>
      <c r="C19" s="81" t="n">
        <v>84600</v>
      </c>
      <c r="D19" s="81" t="n">
        <v>81607</v>
      </c>
      <c r="E19" s="88" t="n">
        <f aca="false">D19-C19</f>
        <v>-2993</v>
      </c>
      <c r="F19" s="82" t="n">
        <v>81775</v>
      </c>
      <c r="G19" s="103" t="s">
        <v>139</v>
      </c>
      <c r="H19" s="104" t="s">
        <v>140</v>
      </c>
      <c r="I19" s="105" t="n">
        <v>22640</v>
      </c>
      <c r="J19" s="105" t="n">
        <v>22444</v>
      </c>
      <c r="K19" s="106" t="n">
        <f aca="false">J19-I19</f>
        <v>-196</v>
      </c>
      <c r="L19" s="105"/>
      <c r="M19" s="72"/>
      <c r="N19" s="72"/>
    </row>
    <row r="20" s="72" customFormat="true" ht="13.15" hidden="false" customHeight="true" outlineLevel="0" collapsed="false">
      <c r="A20" s="108" t="n">
        <v>5</v>
      </c>
      <c r="B20" s="87" t="s">
        <v>141</v>
      </c>
      <c r="C20" s="81" t="n">
        <v>25800</v>
      </c>
      <c r="D20" s="81" t="n">
        <v>24912</v>
      </c>
      <c r="E20" s="88" t="n">
        <f aca="false">D20-C20</f>
        <v>-888</v>
      </c>
      <c r="F20" s="82" t="n">
        <v>24100</v>
      </c>
      <c r="G20" s="81" t="n">
        <v>4</v>
      </c>
      <c r="H20" s="83" t="s">
        <v>142</v>
      </c>
      <c r="I20" s="81" t="n">
        <f aca="false">14600-1000</f>
        <v>13600</v>
      </c>
      <c r="J20" s="109" t="n">
        <v>19561</v>
      </c>
      <c r="K20" s="110" t="n">
        <f aca="false">J20-I20</f>
        <v>5961</v>
      </c>
      <c r="L20" s="81" t="n">
        <v>8315</v>
      </c>
    </row>
    <row r="21" s="72" customFormat="true" ht="13.15" hidden="false" customHeight="true" outlineLevel="0" collapsed="false">
      <c r="A21" s="102" t="n">
        <v>6</v>
      </c>
      <c r="B21" s="87" t="s">
        <v>143</v>
      </c>
      <c r="C21" s="88" t="n">
        <v>7100</v>
      </c>
      <c r="D21" s="81" t="n">
        <v>6185</v>
      </c>
      <c r="E21" s="88" t="n">
        <f aca="false">D21-C21</f>
        <v>-915</v>
      </c>
      <c r="F21" s="82" t="n">
        <v>3606</v>
      </c>
      <c r="G21" s="81" t="n">
        <v>5</v>
      </c>
      <c r="H21" s="83" t="s">
        <v>144</v>
      </c>
      <c r="I21" s="81" t="n">
        <v>1000</v>
      </c>
      <c r="J21" s="81" t="n">
        <v>1549</v>
      </c>
      <c r="K21" s="110" t="n">
        <f aca="false">J21-I21</f>
        <v>549</v>
      </c>
      <c r="L21" s="81" t="n">
        <v>1447</v>
      </c>
      <c r="N21" s="111"/>
    </row>
    <row r="22" s="72" customFormat="true" ht="13.15" hidden="false" customHeight="true" outlineLevel="0" collapsed="false">
      <c r="A22" s="112"/>
      <c r="B22" s="113" t="s">
        <v>145</v>
      </c>
      <c r="C22" s="114" t="n">
        <f aca="false">SUM(C11,C17:C21)</f>
        <v>266570</v>
      </c>
      <c r="D22" s="114" t="n">
        <f aca="false">SUM(D11,D17:D21)</f>
        <v>255932</v>
      </c>
      <c r="E22" s="114" t="n">
        <f aca="false">SUM(E11,E17:E21)</f>
        <v>-10638</v>
      </c>
      <c r="F22" s="114" t="n">
        <f aca="false">SUM(F11,F17:F21)</f>
        <v>237029</v>
      </c>
      <c r="G22" s="115"/>
      <c r="H22" s="115" t="s">
        <v>146</v>
      </c>
      <c r="I22" s="114" t="n">
        <f aca="false">SUM(I17:I21)</f>
        <v>97170</v>
      </c>
      <c r="J22" s="114" t="n">
        <f aca="false">SUM(J17:J21)</f>
        <v>101412</v>
      </c>
      <c r="K22" s="114" t="n">
        <f aca="false">SUM(K17:K21)</f>
        <v>4242</v>
      </c>
      <c r="L22" s="114" t="n">
        <f aca="false">SUM(L17:L21)</f>
        <v>96064</v>
      </c>
    </row>
    <row r="23" s="72" customFormat="true" ht="13.15" hidden="false" customHeight="true" outlineLevel="0" collapsed="false">
      <c r="A23" s="79" t="s">
        <v>29</v>
      </c>
      <c r="B23" s="116" t="s">
        <v>147</v>
      </c>
      <c r="C23" s="117"/>
      <c r="D23" s="117"/>
      <c r="E23" s="117"/>
      <c r="F23" s="118"/>
      <c r="G23" s="36"/>
      <c r="H23" s="83"/>
      <c r="I23" s="81"/>
      <c r="J23" s="81"/>
      <c r="K23" s="110"/>
      <c r="L23" s="81"/>
      <c r="N23" s="119"/>
    </row>
    <row r="24" s="119" customFormat="true" ht="13.15" hidden="false" customHeight="true" outlineLevel="0" collapsed="false">
      <c r="A24" s="120" t="n">
        <v>1</v>
      </c>
      <c r="B24" s="87" t="s">
        <v>148</v>
      </c>
      <c r="C24" s="109"/>
      <c r="D24" s="109" t="n">
        <v>1115</v>
      </c>
      <c r="E24" s="81" t="n">
        <f aca="false">D24-C24</f>
        <v>1115</v>
      </c>
      <c r="F24" s="121" t="n">
        <v>1219</v>
      </c>
      <c r="G24" s="70" t="s">
        <v>29</v>
      </c>
      <c r="H24" s="80" t="s">
        <v>149</v>
      </c>
      <c r="I24" s="81"/>
      <c r="J24" s="81"/>
      <c r="K24" s="81"/>
      <c r="L24" s="81"/>
      <c r="M24" s="122"/>
      <c r="N24" s="72"/>
    </row>
    <row r="25" s="72" customFormat="true" ht="27.95" hidden="false" customHeight="true" outlineLevel="0" collapsed="false">
      <c r="A25" s="120" t="n">
        <v>2</v>
      </c>
      <c r="B25" s="87" t="s">
        <v>150</v>
      </c>
      <c r="C25" s="109" t="n">
        <v>-6000</v>
      </c>
      <c r="D25" s="109" t="n">
        <v>-5881</v>
      </c>
      <c r="E25" s="81" t="n">
        <f aca="false">D25-C25</f>
        <v>119</v>
      </c>
      <c r="F25" s="121" t="n">
        <v>-4532</v>
      </c>
      <c r="G25" s="81" t="n">
        <v>1</v>
      </c>
      <c r="H25" s="97" t="s">
        <v>151</v>
      </c>
      <c r="I25" s="123" t="n">
        <v>112500</v>
      </c>
      <c r="J25" s="98" t="n">
        <v>102202</v>
      </c>
      <c r="K25" s="98" t="n">
        <f aca="false">J25-I25</f>
        <v>-10298</v>
      </c>
      <c r="L25" s="98" t="n">
        <v>95323</v>
      </c>
      <c r="M25" s="122"/>
    </row>
    <row r="26" s="72" customFormat="true" ht="28.5" hidden="false" customHeight="true" outlineLevel="0" collapsed="false">
      <c r="A26" s="120" t="n">
        <v>3</v>
      </c>
      <c r="B26" s="87" t="s">
        <v>152</v>
      </c>
      <c r="C26" s="109"/>
      <c r="D26" s="109" t="n">
        <v>138</v>
      </c>
      <c r="E26" s="81" t="n">
        <f aca="false">D26-C26</f>
        <v>138</v>
      </c>
      <c r="F26" s="121" t="n">
        <v>-172</v>
      </c>
      <c r="G26" s="81" t="n">
        <v>2</v>
      </c>
      <c r="H26" s="97" t="s">
        <v>153</v>
      </c>
      <c r="I26" s="123" t="n">
        <v>1400</v>
      </c>
      <c r="J26" s="124" t="n">
        <v>44</v>
      </c>
      <c r="K26" s="98" t="n">
        <f aca="false">J26-I26</f>
        <v>-1356</v>
      </c>
      <c r="L26" s="123" t="n">
        <v>11</v>
      </c>
    </row>
    <row r="27" s="72" customFormat="true" ht="13.15" hidden="false" customHeight="true" outlineLevel="0" collapsed="false">
      <c r="A27" s="108" t="n">
        <v>4</v>
      </c>
      <c r="B27" s="125" t="s">
        <v>154</v>
      </c>
      <c r="C27" s="109"/>
      <c r="D27" s="109" t="n">
        <v>-499</v>
      </c>
      <c r="E27" s="88" t="n">
        <f aca="false">D27-C27</f>
        <v>-499</v>
      </c>
      <c r="F27" s="121" t="n">
        <v>-11</v>
      </c>
      <c r="G27" s="81" t="n">
        <v>3</v>
      </c>
      <c r="H27" s="97" t="s">
        <v>155</v>
      </c>
      <c r="I27" s="123" t="n">
        <v>29200</v>
      </c>
      <c r="J27" s="124" t="n">
        <v>25368</v>
      </c>
      <c r="K27" s="98" t="n">
        <f aca="false">J27-I27</f>
        <v>-3832</v>
      </c>
      <c r="L27" s="123" t="n">
        <v>21500</v>
      </c>
    </row>
    <row r="28" s="72" customFormat="true" ht="13.15" hidden="false" customHeight="true" outlineLevel="0" collapsed="false">
      <c r="A28" s="126"/>
      <c r="B28" s="113" t="s">
        <v>156</v>
      </c>
      <c r="C28" s="114" t="n">
        <f aca="false">SUM(C24:C27)</f>
        <v>-6000</v>
      </c>
      <c r="D28" s="114" t="n">
        <f aca="false">SUM(D24:D27)</f>
        <v>-5127</v>
      </c>
      <c r="E28" s="114" t="n">
        <f aca="false">SUM(E24:E27)</f>
        <v>873</v>
      </c>
      <c r="F28" s="127" t="n">
        <f aca="false">SUM(F24:F27)</f>
        <v>-3496</v>
      </c>
      <c r="G28" s="115"/>
      <c r="H28" s="115" t="s">
        <v>157</v>
      </c>
      <c r="I28" s="114" t="n">
        <f aca="false">SUM(I25:I27)</f>
        <v>143100</v>
      </c>
      <c r="J28" s="114" t="n">
        <f aca="false">SUM(J25:J27)</f>
        <v>127614</v>
      </c>
      <c r="K28" s="114" t="n">
        <f aca="false">SUM(K25:K27)</f>
        <v>-15486</v>
      </c>
      <c r="L28" s="114" t="n">
        <f aca="false">SUM(L25:L27)</f>
        <v>116834</v>
      </c>
    </row>
    <row r="29" s="72" customFormat="true" ht="13.15" hidden="false" customHeight="true" outlineLevel="0" collapsed="false">
      <c r="A29" s="128"/>
      <c r="B29" s="129" t="s">
        <v>158</v>
      </c>
      <c r="C29" s="114" t="n">
        <f aca="false">C22+C28</f>
        <v>260570</v>
      </c>
      <c r="D29" s="130" t="n">
        <f aca="false">D22+D28</f>
        <v>250805</v>
      </c>
      <c r="E29" s="130" t="n">
        <f aca="false">E22+E28</f>
        <v>-9765</v>
      </c>
      <c r="F29" s="131" t="n">
        <f aca="false">F22+F28</f>
        <v>233533</v>
      </c>
      <c r="G29" s="115"/>
      <c r="H29" s="115" t="s">
        <v>159</v>
      </c>
      <c r="I29" s="114" t="n">
        <f aca="false">I22+I28</f>
        <v>240270</v>
      </c>
      <c r="J29" s="114" t="n">
        <f aca="false">J22+J28</f>
        <v>229026</v>
      </c>
      <c r="K29" s="114" t="n">
        <f aca="false">K22+K28</f>
        <v>-11244</v>
      </c>
      <c r="L29" s="114" t="n">
        <f aca="false">L22+L28</f>
        <v>212898</v>
      </c>
    </row>
    <row r="30" s="72" customFormat="true" ht="13.15" hidden="false" customHeight="true" outlineLevel="0" collapsed="false">
      <c r="A30" s="132" t="s">
        <v>160</v>
      </c>
      <c r="B30" s="89" t="s">
        <v>161</v>
      </c>
      <c r="C30" s="123"/>
      <c r="D30" s="123"/>
      <c r="E30" s="123"/>
      <c r="F30" s="133"/>
      <c r="G30" s="79" t="s">
        <v>160</v>
      </c>
      <c r="H30" s="80" t="s">
        <v>162</v>
      </c>
      <c r="I30" s="81"/>
      <c r="J30" s="81"/>
      <c r="K30" s="110"/>
      <c r="L30" s="81"/>
      <c r="M30" s="119"/>
    </row>
    <row r="31" s="72" customFormat="true" ht="13.15" hidden="false" customHeight="true" outlineLevel="0" collapsed="false">
      <c r="A31" s="134" t="n">
        <v>1</v>
      </c>
      <c r="B31" s="135" t="s">
        <v>163</v>
      </c>
      <c r="C31" s="123" t="n">
        <v>1000</v>
      </c>
      <c r="D31" s="123" t="n">
        <v>176</v>
      </c>
      <c r="E31" s="123" t="n">
        <f aca="false">D31-C31</f>
        <v>-824</v>
      </c>
      <c r="F31" s="123"/>
      <c r="G31" s="81" t="n">
        <v>1</v>
      </c>
      <c r="H31" s="83" t="s">
        <v>164</v>
      </c>
      <c r="I31" s="81"/>
      <c r="J31" s="109" t="n">
        <v>33</v>
      </c>
      <c r="K31" s="110" t="n">
        <f aca="false">J31-I31</f>
        <v>33</v>
      </c>
      <c r="L31" s="81" t="n">
        <v>188</v>
      </c>
    </row>
    <row r="32" s="72" customFormat="true" ht="13.15" hidden="false" customHeight="true" outlineLevel="0" collapsed="false">
      <c r="A32" s="136"/>
      <c r="B32" s="137"/>
      <c r="C32" s="88"/>
      <c r="D32" s="88"/>
      <c r="E32" s="88"/>
      <c r="F32" s="88"/>
      <c r="G32" s="138" t="n">
        <v>2</v>
      </c>
      <c r="H32" s="83" t="s">
        <v>165</v>
      </c>
      <c r="I32" s="81" t="n">
        <v>2300</v>
      </c>
      <c r="J32" s="81" t="n">
        <v>1294</v>
      </c>
      <c r="K32" s="110" t="n">
        <f aca="false">J32-I32</f>
        <v>-1006</v>
      </c>
      <c r="L32" s="81" t="n">
        <v>2206</v>
      </c>
    </row>
    <row r="33" s="72" customFormat="true" ht="27.95" hidden="false" customHeight="true" outlineLevel="0" collapsed="false">
      <c r="A33" s="139" t="n">
        <v>2</v>
      </c>
      <c r="B33" s="140" t="s">
        <v>166</v>
      </c>
      <c r="C33" s="123"/>
      <c r="D33" s="124" t="n">
        <v>1</v>
      </c>
      <c r="E33" s="123" t="n">
        <f aca="false">D33-C33</f>
        <v>1</v>
      </c>
      <c r="F33" s="133" t="n">
        <v>1</v>
      </c>
      <c r="G33" s="141" t="n">
        <v>3</v>
      </c>
      <c r="H33" s="142" t="s">
        <v>167</v>
      </c>
      <c r="I33" s="81"/>
      <c r="J33" s="109"/>
      <c r="K33" s="110" t="n">
        <f aca="false">J33-I33</f>
        <v>0</v>
      </c>
      <c r="L33" s="81" t="n">
        <v>1</v>
      </c>
    </row>
    <row r="34" s="72" customFormat="true" ht="13.15" hidden="false" customHeight="true" outlineLevel="0" collapsed="false">
      <c r="A34" s="102" t="n">
        <v>3</v>
      </c>
      <c r="B34" s="83" t="s">
        <v>168</v>
      </c>
      <c r="C34" s="81"/>
      <c r="D34" s="81" t="n">
        <v>82</v>
      </c>
      <c r="E34" s="81" t="n">
        <f aca="false">D34-C34</f>
        <v>82</v>
      </c>
      <c r="F34" s="82" t="n">
        <v>78</v>
      </c>
      <c r="G34" s="141" t="n">
        <v>4</v>
      </c>
      <c r="H34" s="142" t="s">
        <v>169</v>
      </c>
      <c r="I34" s="81"/>
      <c r="J34" s="109"/>
      <c r="K34" s="110" t="n">
        <f aca="false">J34-I34</f>
        <v>0</v>
      </c>
      <c r="L34" s="81"/>
    </row>
    <row r="35" s="72" customFormat="true" ht="13.15" hidden="false" customHeight="true" outlineLevel="0" collapsed="false">
      <c r="A35" s="143"/>
      <c r="B35" s="144" t="s">
        <v>170</v>
      </c>
      <c r="C35" s="145" t="n">
        <f aca="false">C31+C33+C34</f>
        <v>1000</v>
      </c>
      <c r="D35" s="145" t="n">
        <f aca="false">D31+D33+D34</f>
        <v>259</v>
      </c>
      <c r="E35" s="145" t="n">
        <f aca="false">E31+E33+E34</f>
        <v>-741</v>
      </c>
      <c r="F35" s="146" t="n">
        <f aca="false">F31+F33+F34</f>
        <v>79</v>
      </c>
      <c r="G35" s="115"/>
      <c r="H35" s="115" t="s">
        <v>171</v>
      </c>
      <c r="I35" s="114" t="n">
        <f aca="false">I31+I33+I32+I34</f>
        <v>2300</v>
      </c>
      <c r="J35" s="114" t="n">
        <f aca="false">J31+J33+J32+J34</f>
        <v>1327</v>
      </c>
      <c r="K35" s="114" t="n">
        <f aca="false">K31+K33+K32+K34</f>
        <v>-973</v>
      </c>
      <c r="L35" s="114" t="n">
        <f aca="false">L31+L33+L32+L34</f>
        <v>2395</v>
      </c>
    </row>
    <row r="36" s="72" customFormat="true" ht="13.15" hidden="false" customHeight="true" outlineLevel="0" collapsed="false">
      <c r="A36" s="79" t="s">
        <v>53</v>
      </c>
      <c r="B36" s="147" t="s">
        <v>172</v>
      </c>
      <c r="C36" s="117" t="n">
        <f aca="false">C22+C28+C35</f>
        <v>261570</v>
      </c>
      <c r="D36" s="117" t="n">
        <f aca="false">D22+D28+D35</f>
        <v>251064</v>
      </c>
      <c r="E36" s="117" t="n">
        <f aca="false">E22+E28+E35</f>
        <v>-10506</v>
      </c>
      <c r="F36" s="118" t="n">
        <f aca="false">F22+F28+F35</f>
        <v>233612</v>
      </c>
      <c r="G36" s="79" t="s">
        <v>53</v>
      </c>
      <c r="H36" s="80" t="s">
        <v>173</v>
      </c>
      <c r="I36" s="90" t="n">
        <f aca="false">I22+I28+I35</f>
        <v>242570</v>
      </c>
      <c r="J36" s="90" t="n">
        <f aca="false">J22+J28+J35</f>
        <v>230353</v>
      </c>
      <c r="K36" s="90" t="n">
        <f aca="false">K22+K28+K35</f>
        <v>-12217</v>
      </c>
      <c r="L36" s="90" t="n">
        <f aca="false">L22+L28+L35</f>
        <v>215293</v>
      </c>
    </row>
    <row r="37" s="72" customFormat="true" ht="13.15" hidden="false" customHeight="true" outlineLevel="0" collapsed="false">
      <c r="A37" s="79" t="s">
        <v>77</v>
      </c>
      <c r="B37" s="85" t="s">
        <v>174</v>
      </c>
      <c r="C37" s="148"/>
      <c r="D37" s="149"/>
      <c r="E37" s="88" t="n">
        <f aca="false">D37-C37</f>
        <v>0</v>
      </c>
      <c r="F37" s="150" t="n">
        <f aca="false">IF((Q36-F36&gt;=0),(Q36-F36),0)</f>
        <v>0</v>
      </c>
      <c r="G37" s="79" t="s">
        <v>77</v>
      </c>
      <c r="H37" s="151" t="s">
        <v>175</v>
      </c>
      <c r="I37" s="117" t="n">
        <f aca="false">IF((I36-C36)&lt;0,-(I36-C36),0)</f>
        <v>19000</v>
      </c>
      <c r="J37" s="117" t="n">
        <f aca="false">IF((J36-D36)&lt;0,-(J36-D36),0)</f>
        <v>20711</v>
      </c>
      <c r="K37" s="117" t="n">
        <f aca="false">IF((K36-E36)&lt;0,-(K36-E36),0)</f>
        <v>1711</v>
      </c>
      <c r="L37" s="117" t="n">
        <f aca="false">IF((L36-F36)&lt;0,-(L36-F36),0)</f>
        <v>18319</v>
      </c>
    </row>
    <row r="38" s="72" customFormat="true" ht="13.15" hidden="false" customHeight="true" outlineLevel="0" collapsed="false">
      <c r="A38" s="152" t="s">
        <v>89</v>
      </c>
      <c r="B38" s="80" t="s">
        <v>176</v>
      </c>
      <c r="C38" s="81"/>
      <c r="D38" s="81"/>
      <c r="E38" s="88"/>
      <c r="F38" s="82"/>
      <c r="G38" s="70" t="s">
        <v>177</v>
      </c>
      <c r="H38" s="80" t="s">
        <v>178</v>
      </c>
      <c r="I38" s="81"/>
      <c r="J38" s="81"/>
      <c r="K38" s="81"/>
      <c r="L38" s="81"/>
    </row>
    <row r="39" s="72" customFormat="true" ht="13.15" hidden="false" customHeight="true" outlineLevel="0" collapsed="false">
      <c r="A39" s="86" t="n">
        <v>1</v>
      </c>
      <c r="B39" s="83" t="s">
        <v>179</v>
      </c>
      <c r="C39" s="81"/>
      <c r="D39" s="141"/>
      <c r="E39" s="88" t="n">
        <f aca="false">D39-C39</f>
        <v>0</v>
      </c>
      <c r="F39" s="82"/>
      <c r="G39" s="81" t="n">
        <v>1</v>
      </c>
      <c r="H39" s="83" t="s">
        <v>180</v>
      </c>
      <c r="I39" s="81"/>
      <c r="J39" s="141"/>
      <c r="K39" s="110" t="n">
        <f aca="false">J39-I39</f>
        <v>0</v>
      </c>
      <c r="L39" s="81"/>
    </row>
    <row r="40" s="72" customFormat="true" ht="13.15" hidden="false" customHeight="true" outlineLevel="0" collapsed="false">
      <c r="A40" s="126"/>
      <c r="B40" s="144" t="s">
        <v>181</v>
      </c>
      <c r="C40" s="114" t="n">
        <f aca="false">C39</f>
        <v>0</v>
      </c>
      <c r="D40" s="145" t="n">
        <f aca="false">D39</f>
        <v>0</v>
      </c>
      <c r="E40" s="145" t="n">
        <f aca="false">E39</f>
        <v>0</v>
      </c>
      <c r="F40" s="146" t="n">
        <f aca="false">F39</f>
        <v>0</v>
      </c>
      <c r="G40" s="115"/>
      <c r="H40" s="115" t="s">
        <v>182</v>
      </c>
      <c r="I40" s="153" t="n">
        <f aca="false">I39</f>
        <v>0</v>
      </c>
      <c r="J40" s="153" t="n">
        <f aca="false">J39</f>
        <v>0</v>
      </c>
      <c r="K40" s="153" t="n">
        <f aca="false">K39</f>
        <v>0</v>
      </c>
      <c r="L40" s="153" t="n">
        <f aca="false">L39</f>
        <v>0</v>
      </c>
    </row>
    <row r="41" s="72" customFormat="true" ht="13.15" hidden="false" customHeight="true" outlineLevel="0" collapsed="false">
      <c r="A41" s="152" t="s">
        <v>104</v>
      </c>
      <c r="B41" s="147" t="s">
        <v>183</v>
      </c>
      <c r="C41" s="148" t="n">
        <f aca="false">C36+C40</f>
        <v>261570</v>
      </c>
      <c r="D41" s="149" t="n">
        <f aca="false">D36+D40</f>
        <v>251064</v>
      </c>
      <c r="E41" s="149" t="n">
        <f aca="false">E36+E40</f>
        <v>-10506</v>
      </c>
      <c r="F41" s="150" t="n">
        <f aca="false">F36+F40</f>
        <v>233612</v>
      </c>
      <c r="G41" s="154" t="s">
        <v>104</v>
      </c>
      <c r="H41" s="89" t="s">
        <v>184</v>
      </c>
      <c r="I41" s="90" t="n">
        <f aca="false">I36+I40</f>
        <v>242570</v>
      </c>
      <c r="J41" s="90" t="n">
        <f aca="false">J36+J40</f>
        <v>230353</v>
      </c>
      <c r="K41" s="90" t="n">
        <f aca="false">K36+K40</f>
        <v>-12217</v>
      </c>
      <c r="L41" s="90" t="n">
        <f aca="false">L36+L40</f>
        <v>215293</v>
      </c>
    </row>
    <row r="42" s="72" customFormat="true" ht="13.15" hidden="false" customHeight="true" outlineLevel="0" collapsed="false">
      <c r="A42" s="154" t="s">
        <v>185</v>
      </c>
      <c r="B42" s="155" t="s">
        <v>186</v>
      </c>
      <c r="C42" s="148"/>
      <c r="D42" s="149"/>
      <c r="E42" s="88" t="n">
        <f aca="false">D42-C42</f>
        <v>0</v>
      </c>
      <c r="F42" s="150" t="n">
        <f aca="false">IF((Q41-F41&gt;=0),(Q41-F41),0)</f>
        <v>0</v>
      </c>
      <c r="G42" s="154" t="s">
        <v>185</v>
      </c>
      <c r="H42" s="89" t="s">
        <v>187</v>
      </c>
      <c r="I42" s="90" t="n">
        <f aca="false">IF((I41-C41)&lt;0,-(I41-C41),0)</f>
        <v>19000</v>
      </c>
      <c r="J42" s="90" t="n">
        <f aca="false">IF((J41-D41)&lt;0,-(J41-D41),0)</f>
        <v>20711</v>
      </c>
      <c r="K42" s="90" t="n">
        <f aca="false">IF((K41-E41)&lt;0,-(K41-E41),0)</f>
        <v>1711</v>
      </c>
      <c r="L42" s="90" t="n">
        <f aca="false">IF((L41-F41)&lt;0,-(L41-F41),0)</f>
        <v>18319</v>
      </c>
    </row>
    <row r="43" s="72" customFormat="true" ht="13.15" hidden="false" customHeight="true" outlineLevel="0" collapsed="false">
      <c r="A43" s="79" t="s">
        <v>188</v>
      </c>
      <c r="B43" s="80" t="s">
        <v>189</v>
      </c>
      <c r="C43" s="148" t="n">
        <f aca="false">SUM(C44:C45)</f>
        <v>0</v>
      </c>
      <c r="D43" s="148" t="n">
        <f aca="false">SUM(D44:D45)</f>
        <v>0</v>
      </c>
      <c r="E43" s="148" t="n">
        <f aca="false">SUM(E44:E45)</f>
        <v>0</v>
      </c>
      <c r="F43" s="156" t="n">
        <f aca="false">SUM(F44:F45)</f>
        <v>0</v>
      </c>
      <c r="G43" s="154"/>
      <c r="H43" s="89"/>
      <c r="I43" s="90"/>
      <c r="J43" s="90"/>
      <c r="K43" s="90"/>
      <c r="L43" s="90"/>
    </row>
    <row r="44" s="72" customFormat="true" ht="13.15" hidden="false" customHeight="true" outlineLevel="0" collapsed="false">
      <c r="A44" s="86" t="n">
        <v>1</v>
      </c>
      <c r="B44" s="83" t="s">
        <v>190</v>
      </c>
      <c r="C44" s="81"/>
      <c r="D44" s="81"/>
      <c r="E44" s="81"/>
      <c r="F44" s="82"/>
      <c r="G44" s="154"/>
      <c r="H44" s="89"/>
      <c r="I44" s="90"/>
      <c r="J44" s="90"/>
      <c r="K44" s="90"/>
      <c r="L44" s="90"/>
    </row>
    <row r="45" s="72" customFormat="true" ht="13.15" hidden="false" customHeight="true" outlineLevel="0" collapsed="false">
      <c r="A45" s="102" t="n">
        <v>2</v>
      </c>
      <c r="B45" s="157" t="s">
        <v>191</v>
      </c>
      <c r="C45" s="81"/>
      <c r="D45" s="81"/>
      <c r="E45" s="81"/>
      <c r="F45" s="82"/>
      <c r="G45" s="154"/>
      <c r="H45" s="89"/>
      <c r="I45" s="90"/>
      <c r="J45" s="90"/>
      <c r="K45" s="90"/>
      <c r="L45" s="90"/>
    </row>
    <row r="46" s="72" customFormat="true" ht="21" hidden="false" customHeight="true" outlineLevel="0" collapsed="false">
      <c r="A46" s="132" t="s">
        <v>192</v>
      </c>
      <c r="B46" s="158" t="s">
        <v>193</v>
      </c>
      <c r="C46" s="117" t="n">
        <f aca="false">C42-C43</f>
        <v>0</v>
      </c>
      <c r="D46" s="159" t="n">
        <f aca="false">D42-D43</f>
        <v>0</v>
      </c>
      <c r="E46" s="88" t="n">
        <f aca="false">D46-C46</f>
        <v>0</v>
      </c>
      <c r="F46" s="160" t="n">
        <f aca="false">F42-F43</f>
        <v>0</v>
      </c>
      <c r="G46" s="79" t="s">
        <v>192</v>
      </c>
      <c r="H46" s="161" t="s">
        <v>194</v>
      </c>
      <c r="I46" s="162" t="n">
        <f aca="false">I42+I43</f>
        <v>19000</v>
      </c>
      <c r="J46" s="162" t="n">
        <f aca="false">J42+J43</f>
        <v>20711</v>
      </c>
      <c r="K46" s="162" t="n">
        <f aca="false">K42+K43</f>
        <v>1711</v>
      </c>
      <c r="L46" s="162" t="n">
        <f aca="false">L42+L43</f>
        <v>18319</v>
      </c>
    </row>
    <row r="47" s="72" customFormat="true" ht="21" hidden="false" customHeight="true" outlineLevel="0" collapsed="false">
      <c r="A47" s="163"/>
      <c r="B47" s="164" t="s">
        <v>195</v>
      </c>
      <c r="C47" s="159" t="n">
        <f aca="false">C41+C43+C46</f>
        <v>261570</v>
      </c>
      <c r="D47" s="117" t="n">
        <f aca="false">D41+D43+D46</f>
        <v>251064</v>
      </c>
      <c r="E47" s="117" t="n">
        <f aca="false">E41+E43+E46</f>
        <v>-10506</v>
      </c>
      <c r="F47" s="118" t="n">
        <f aca="false">F41+F43+F46</f>
        <v>233612</v>
      </c>
      <c r="G47" s="163"/>
      <c r="H47" s="80" t="s">
        <v>196</v>
      </c>
      <c r="I47" s="117" t="n">
        <f aca="false">I41+I46</f>
        <v>261570</v>
      </c>
      <c r="J47" s="117" t="n">
        <f aca="false">J41+J46</f>
        <v>251064</v>
      </c>
      <c r="K47" s="117" t="n">
        <f aca="false">K41+K46</f>
        <v>-10506</v>
      </c>
      <c r="L47" s="117" t="n">
        <f aca="false">L41+L46</f>
        <v>233612</v>
      </c>
    </row>
    <row r="48" s="72" customFormat="true" ht="12.9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s="72" customFormat="true" ht="12.9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s="166" customFormat="true" ht="23.25" hidden="false" customHeight="true" outlineLevel="0" collapsed="false">
      <c r="A50" s="165" t="s">
        <v>106</v>
      </c>
      <c r="C50" s="165"/>
      <c r="D50" s="165"/>
      <c r="E50" s="165"/>
      <c r="F50" s="165"/>
      <c r="G50" s="165" t="s">
        <v>107</v>
      </c>
      <c r="I50" s="165"/>
      <c r="J50" s="165"/>
    </row>
    <row r="51" s="72" customFormat="true" ht="12.95" hidden="false" customHeight="true" outlineLevel="0" collapsed="false">
      <c r="N51" s="59"/>
    </row>
    <row r="52" s="72" customFormat="true" ht="12.95" hidden="false" customHeight="true" outlineLevel="0" collapsed="false">
      <c r="A52" s="59"/>
      <c r="B52" s="59"/>
      <c r="C52" s="167"/>
      <c r="D52" s="167"/>
      <c r="E52" s="59"/>
      <c r="F52" s="59"/>
      <c r="N52" s="59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68"/>
    </row>
    <row r="67" customFormat="false" ht="17.25" hidden="false" customHeight="true" outlineLevel="0" collapsed="false">
      <c r="F67" s="168"/>
    </row>
    <row r="68" customFormat="false" ht="17.25" hidden="false" customHeight="true" outlineLevel="0" collapsed="false">
      <c r="F68" s="168"/>
    </row>
    <row r="69" customFormat="false" ht="17.25" hidden="false" customHeight="true" outlineLevel="0" collapsed="false">
      <c r="F69" s="168"/>
    </row>
    <row r="70" customFormat="false" ht="17.25" hidden="false" customHeight="true" outlineLevel="0" collapsed="false">
      <c r="F70" s="168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2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  <mergeCell ref="A14:A15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Antcheva</cp:lastModifiedBy>
  <cp:lastPrinted>2013-10-18T09:51:25Z</cp:lastPrinted>
  <dcterms:modified xsi:type="dcterms:W3CDTF">2013-10-23T10:45:13Z</dcterms:modified>
  <cp:revision>0</cp:revision>
  <dc:subject/>
  <dc:title/>
</cp:coreProperties>
</file>