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Р -30.09 2013 " sheetId="1" state="visible" r:id="rId2"/>
    <sheet name="баланс 30.092013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'баланс 30.092013'!$A$1:$N$56</definedName>
    <definedName function="false" hidden="false" localSheetId="0" name="_xlnm.Print_Area" vbProcedure="false">'ОПР -30.09 2013 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ОТЧЕТ ЗА ПРИХОДИ И РАЗХОДИ </t>
  </si>
  <si>
    <t xml:space="preserve">на "Пристанище Бургас" ЕАД - към 30.09.2013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0.09.2013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Краткосрочни провизии</t>
  </si>
  <si>
    <t xml:space="preserve">  3. Парични средства в брой</t>
  </si>
  <si>
    <t xml:space="preserve"> 6.Задължение по непадежирал ДДС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P 2010 Balan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2250</v>
      </c>
      <c r="C10" s="15" t="n">
        <v>3539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1581</v>
      </c>
      <c r="C11" s="15" t="n">
        <v>1008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817</v>
      </c>
      <c r="C12" s="15" t="n">
        <v>1275</v>
      </c>
      <c r="E12" s="13" t="s">
        <v>18</v>
      </c>
      <c r="F12" s="14" t="n">
        <v>10253</v>
      </c>
      <c r="G12" s="15" t="n">
        <v>16572</v>
      </c>
    </row>
    <row r="13" customFormat="false" ht="12.75" hidden="false" customHeight="false" outlineLevel="0" collapsed="false">
      <c r="A13" s="13" t="s">
        <v>19</v>
      </c>
      <c r="B13" s="14" t="n">
        <v>3593</v>
      </c>
      <c r="C13" s="15" t="n">
        <v>5870</v>
      </c>
      <c r="E13" s="13" t="s">
        <v>20</v>
      </c>
      <c r="F13" s="14" t="n">
        <v>7754</v>
      </c>
      <c r="G13" s="15" t="n">
        <v>915</v>
      </c>
    </row>
    <row r="14" customFormat="false" ht="12.75" hidden="false" customHeight="false" outlineLevel="0" collapsed="false">
      <c r="A14" s="13" t="s">
        <v>21</v>
      </c>
      <c r="B14" s="14" t="n">
        <v>1312</v>
      </c>
      <c r="C14" s="15" t="n">
        <v>1910</v>
      </c>
      <c r="E14" s="16" t="s">
        <v>22</v>
      </c>
      <c r="F14" s="17" t="n">
        <f aca="false">+SUM(F11:F13)</f>
        <v>18007</v>
      </c>
      <c r="G14" s="17" t="n">
        <f aca="false">+SUM(G11:G13)</f>
        <v>17487</v>
      </c>
    </row>
    <row r="15" customFormat="false" ht="12.75" hidden="false" customHeight="false" outlineLevel="0" collapsed="false">
      <c r="A15" s="13" t="s">
        <v>23</v>
      </c>
      <c r="B15" s="15" t="n">
        <v>227</v>
      </c>
      <c r="C15" s="15" t="n">
        <v>306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 t="n">
        <v>-5</v>
      </c>
      <c r="C16" s="18" t="n">
        <v>-3</v>
      </c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9775</v>
      </c>
      <c r="C18" s="17" t="n">
        <f aca="false">+SUM(C10:C17)</f>
        <v>13905</v>
      </c>
      <c r="D18" s="20" t="n">
        <f aca="false">G14-C18</f>
        <v>3582</v>
      </c>
      <c r="E18" s="13" t="s">
        <v>28</v>
      </c>
      <c r="F18" s="18" t="n">
        <v>3</v>
      </c>
      <c r="G18" s="18"/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 t="n">
        <v>3</v>
      </c>
      <c r="C20" s="18" t="n">
        <v>2</v>
      </c>
      <c r="E20" s="13" t="s">
        <v>32</v>
      </c>
      <c r="F20" s="18"/>
      <c r="G20" s="18" t="n">
        <v>1</v>
      </c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1802</v>
      </c>
      <c r="G23" s="18" t="n">
        <v>1704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3</v>
      </c>
      <c r="C24" s="17" t="n">
        <f aca="false">+SUM(C20:C23)</f>
        <v>2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1805</v>
      </c>
      <c r="G25" s="17" t="n">
        <f aca="false">+G18+G23+G24+G20</f>
        <v>1705</v>
      </c>
      <c r="H25" s="20"/>
    </row>
    <row r="26" customFormat="false" ht="12.75" hidden="false" customHeight="false" outlineLevel="0" collapsed="false">
      <c r="A26" s="13" t="s">
        <v>43</v>
      </c>
      <c r="B26" s="18" t="n">
        <f aca="false">31+148</f>
        <v>179</v>
      </c>
      <c r="C26" s="18" t="n">
        <v>58</v>
      </c>
      <c r="E26" s="22" t="s">
        <v>44</v>
      </c>
      <c r="F26" s="17" t="n">
        <f aca="false">+F14+F25+F15</f>
        <v>19812</v>
      </c>
      <c r="G26" s="17" t="n">
        <f aca="false">+G14+G25+G15</f>
        <v>19192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351</v>
      </c>
      <c r="C29" s="18" t="n">
        <v>1672</v>
      </c>
      <c r="E29" s="22" t="s">
        <v>49</v>
      </c>
      <c r="F29" s="17" t="n">
        <f aca="false">+F26+F28</f>
        <v>19812</v>
      </c>
      <c r="G29" s="17" t="n">
        <f aca="false">+G26+G28</f>
        <v>19192</v>
      </c>
    </row>
    <row r="30" customFormat="false" ht="12.75" hidden="false" customHeight="false" outlineLevel="0" collapsed="false">
      <c r="A30" s="13" t="s">
        <v>50</v>
      </c>
      <c r="B30" s="18" t="n">
        <v>6</v>
      </c>
      <c r="C30" s="18" t="n">
        <v>6</v>
      </c>
      <c r="E30" s="22" t="s">
        <v>51</v>
      </c>
      <c r="F30" s="17"/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536</v>
      </c>
      <c r="C31" s="17" t="n">
        <f aca="false">+SUM(C26:C30)</f>
        <v>1736</v>
      </c>
      <c r="D31" s="20" t="n">
        <f aca="false">G25-C31</f>
        <v>-31</v>
      </c>
      <c r="E31" s="22" t="s">
        <v>53</v>
      </c>
      <c r="F31" s="17" t="n">
        <f aca="false">F30+B37</f>
        <v>0</v>
      </c>
      <c r="G31" s="17" t="n">
        <f aca="false">G30+C37</f>
        <v>0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10314</v>
      </c>
      <c r="C32" s="17" t="n">
        <f aca="false">+C18+C24+C31</f>
        <v>15643</v>
      </c>
      <c r="E32" s="22" t="s">
        <v>55</v>
      </c>
      <c r="F32" s="17" t="n">
        <f aca="false">F29+F31</f>
        <v>19812</v>
      </c>
      <c r="G32" s="17" t="n">
        <f aca="false">G29+G31</f>
        <v>19192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10314</v>
      </c>
      <c r="C35" s="17" t="n">
        <f aca="false">+C32+C34</f>
        <v>15643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6-B35</f>
        <v>9498</v>
      </c>
      <c r="C36" s="17" t="n">
        <f aca="false">G26-C35</f>
        <v>3549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9498</v>
      </c>
      <c r="C40" s="17" t="n">
        <f aca="false">C36-C37</f>
        <v>3549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19812</v>
      </c>
      <c r="C41" s="17" t="n">
        <f aca="false">C35+C37+C40</f>
        <v>19192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1547</v>
      </c>
      <c r="C9" s="55" t="n">
        <v>41274</v>
      </c>
      <c r="D9" s="50"/>
      <c r="E9" s="53"/>
      <c r="F9" s="55" t="n">
        <v>41547</v>
      </c>
      <c r="G9" s="55" t="n">
        <v>41274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28</v>
      </c>
      <c r="C12" s="57" t="n">
        <v>135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22</v>
      </c>
      <c r="C13" s="57" t="n">
        <v>22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1843</v>
      </c>
      <c r="C14" s="57" t="n">
        <v>3200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9294</v>
      </c>
      <c r="C15" s="57" t="n">
        <v>9757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77</v>
      </c>
      <c r="C16" s="57" t="n">
        <v>8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3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8</v>
      </c>
      <c r="G17" s="59" t="n">
        <v>1379</v>
      </c>
      <c r="H17" s="59" t="n">
        <v>1379</v>
      </c>
      <c r="I17" s="61" t="n">
        <f aca="false">H17-F17</f>
        <v>1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4</v>
      </c>
      <c r="G18" s="59" t="n">
        <v>1604</v>
      </c>
      <c r="H18" s="59" t="n">
        <v>1604</v>
      </c>
      <c r="I18" s="61" t="n">
        <f aca="false">H18-F18</f>
        <v>0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11367</v>
      </c>
      <c r="C20" s="62" t="n">
        <f aca="false">C12+C13+C14+C15+C16+C17</f>
        <v>13200</v>
      </c>
      <c r="D20" s="50"/>
      <c r="E20" s="59" t="s">
        <v>93</v>
      </c>
      <c r="F20" s="59" t="n">
        <v>6001</v>
      </c>
      <c r="G20" s="59" t="n">
        <v>6138</v>
      </c>
      <c r="H20" s="59" t="n">
        <v>6633</v>
      </c>
      <c r="I20" s="61" t="n">
        <f aca="false">H20-F20</f>
        <v>632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8983</v>
      </c>
      <c r="G21" s="60" t="n">
        <f aca="false">G16+G20</f>
        <v>9121</v>
      </c>
      <c r="H21" s="60" t="n">
        <f aca="false">H16+H20</f>
        <v>9616</v>
      </c>
      <c r="I21" s="61" t="n">
        <f aca="false">H21-F21</f>
        <v>633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8</v>
      </c>
      <c r="C23" s="57" t="n">
        <v>22</v>
      </c>
      <c r="D23" s="50"/>
      <c r="E23" s="59" t="s">
        <v>99</v>
      </c>
      <c r="F23" s="63" t="n">
        <f aca="false">F25+F24</f>
        <v>-17089</v>
      </c>
      <c r="G23" s="63" t="n">
        <f aca="false">G25+G24</f>
        <v>-21663</v>
      </c>
      <c r="H23" s="63" t="n">
        <f aca="false">H25+H24</f>
        <v>-25497</v>
      </c>
      <c r="I23" s="61" t="n">
        <f aca="false">H23-F23</f>
        <v>-8408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</row>
    <row r="24" customFormat="false" ht="12.75" hidden="false" customHeight="false" outlineLevel="0" collapsed="false">
      <c r="A24" s="56" t="s">
        <v>100</v>
      </c>
      <c r="B24" s="62" t="n">
        <f aca="false">SUM(B22:B23)</f>
        <v>18</v>
      </c>
      <c r="C24" s="62" t="n">
        <f aca="false">SUM(C22:C23)</f>
        <v>22</v>
      </c>
      <c r="D24" s="50"/>
      <c r="E24" s="58" t="s">
        <v>101</v>
      </c>
      <c r="F24" s="63" t="n">
        <f aca="false">26820+53+85</f>
        <v>26958</v>
      </c>
      <c r="G24" s="63" t="n">
        <v>22384</v>
      </c>
      <c r="H24" s="63" t="n">
        <f aca="false">20812</f>
        <v>20812</v>
      </c>
      <c r="I24" s="61" t="n">
        <f aca="false">H24-F24</f>
        <v>-6146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44047</v>
      </c>
      <c r="G25" s="63" t="n">
        <v>-44047</v>
      </c>
      <c r="H25" s="63" t="n">
        <f aca="false">-47330+1021</f>
        <v>-46309</v>
      </c>
      <c r="I25" s="61" t="n">
        <f aca="false">H25-F25</f>
        <v>-2262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9498</v>
      </c>
      <c r="G26" s="63" t="n">
        <v>4436</v>
      </c>
      <c r="H26" s="63" t="n">
        <v>3283</v>
      </c>
      <c r="I26" s="61" t="n">
        <f aca="false">H26-F26</f>
        <v>-6215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7591</v>
      </c>
      <c r="G27" s="64" t="n">
        <f aca="false">G23+G26</f>
        <v>-17227</v>
      </c>
      <c r="H27" s="64" t="n">
        <f aca="false">H23+H26</f>
        <v>-22214</v>
      </c>
      <c r="I27" s="61" t="n">
        <f aca="false">H27-F27</f>
        <v>-14623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9636</v>
      </c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6906</v>
      </c>
      <c r="G28" s="64" t="n">
        <f aca="false">G14+G21+G27</f>
        <v>-2592</v>
      </c>
      <c r="H28" s="64" t="n">
        <f aca="false">H14+H21+H27</f>
        <v>-7084</v>
      </c>
      <c r="I28" s="61" t="n">
        <f aca="false">H28-F28</f>
        <v>-13990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11514</v>
      </c>
      <c r="C29" s="62" t="n">
        <f aca="false">C20+C24+C28</f>
        <v>13351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31</v>
      </c>
      <c r="G31" s="59" t="n">
        <v>3895</v>
      </c>
      <c r="H31" s="61"/>
    </row>
    <row r="32" customFormat="false" ht="12.75" hidden="false" customHeight="false" outlineLevel="0" collapsed="false">
      <c r="A32" s="57" t="s">
        <v>114</v>
      </c>
      <c r="B32" s="57" t="n">
        <v>1544</v>
      </c>
      <c r="C32" s="57" t="n">
        <v>1613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214</v>
      </c>
      <c r="G33" s="59" t="n">
        <v>261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545</v>
      </c>
      <c r="C34" s="62" t="n">
        <f aca="false">C32+C33</f>
        <v>1614</v>
      </c>
      <c r="D34" s="50"/>
      <c r="E34" s="59" t="s">
        <v>118</v>
      </c>
      <c r="F34" s="59" t="n">
        <v>469</v>
      </c>
      <c r="G34" s="59" t="n">
        <v>469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65" t="n">
        <v>2552</v>
      </c>
      <c r="C36" s="15" t="n">
        <f aca="false">1448+103+12</f>
        <v>1563</v>
      </c>
      <c r="D36" s="50"/>
      <c r="E36" s="58" t="s">
        <v>82</v>
      </c>
      <c r="F36" s="60" t="n">
        <f aca="false">F31+F32+F33+F34+F35</f>
        <v>1114</v>
      </c>
      <c r="G36" s="60" t="n">
        <f aca="false">G31+G32+G33+G34+G35</f>
        <v>4625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1114</v>
      </c>
      <c r="G37" s="60" t="n">
        <f aca="false">G36</f>
        <v>4625</v>
      </c>
    </row>
    <row r="38" customFormat="false" ht="12.75" hidden="false" customHeight="false" outlineLevel="0" collapsed="false">
      <c r="A38" s="57" t="s">
        <v>124</v>
      </c>
      <c r="B38" s="66" t="n">
        <v>31</v>
      </c>
      <c r="C38" s="66" t="n">
        <v>35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 t="n">
        <v>242</v>
      </c>
      <c r="C39" s="15" t="n">
        <v>43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6" t="n">
        <v>150</v>
      </c>
      <c r="C40" s="66" t="n">
        <v>94</v>
      </c>
      <c r="D40" s="50"/>
      <c r="E40" s="59" t="s">
        <v>129</v>
      </c>
      <c r="F40" s="59" t="n">
        <v>6217</v>
      </c>
      <c r="G40" s="59" t="n">
        <v>7208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975</v>
      </c>
      <c r="C41" s="62" t="n">
        <f aca="false">C36+C38+C39+C40</f>
        <v>1735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461+3410</f>
        <v>3871</v>
      </c>
      <c r="G42" s="59" t="n">
        <f aca="false">802+6054</f>
        <v>6856</v>
      </c>
    </row>
    <row r="43" customFormat="false" ht="12.75" hidden="false" customHeight="false" outlineLevel="0" collapsed="false">
      <c r="A43" s="57" t="s">
        <v>133</v>
      </c>
      <c r="B43" s="59" t="n">
        <v>6978</v>
      </c>
      <c r="C43" s="59" t="n">
        <v>5152</v>
      </c>
      <c r="D43" s="50"/>
      <c r="E43" s="59" t="s">
        <v>134</v>
      </c>
      <c r="F43" s="59" t="n">
        <v>554</v>
      </c>
      <c r="G43" s="59" t="n">
        <v>1098</v>
      </c>
    </row>
    <row r="44" customFormat="false" ht="12.75" hidden="false" customHeight="false" outlineLevel="0" collapsed="false">
      <c r="A44" s="57" t="s">
        <v>135</v>
      </c>
      <c r="B44" s="59" t="n">
        <v>3</v>
      </c>
      <c r="C44" s="59" t="n">
        <v>27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14</v>
      </c>
      <c r="C45" s="59" t="n">
        <v>11</v>
      </c>
      <c r="D45" s="50"/>
      <c r="E45" s="59" t="s">
        <v>138</v>
      </c>
      <c r="F45" s="59"/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6995</v>
      </c>
      <c r="C46" s="62" t="n">
        <f aca="false">C43+C44+C45</f>
        <v>5190</v>
      </c>
      <c r="D46" s="50"/>
      <c r="E46" s="59" t="s">
        <v>140</v>
      </c>
      <c r="F46" s="59"/>
      <c r="G46" s="59" t="n">
        <v>2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11515</v>
      </c>
      <c r="C47" s="62" t="n">
        <f aca="false">C34+C41+C46</f>
        <v>8539</v>
      </c>
      <c r="D47" s="50"/>
      <c r="E47" s="59" t="s">
        <v>141</v>
      </c>
      <c r="F47" s="59" t="n">
        <v>4367</v>
      </c>
      <c r="G47" s="59" t="n">
        <v>4484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15009</v>
      </c>
      <c r="G48" s="60" t="n">
        <f aca="false">G40+G41+G42+G43+G44+G45+G47+G46</f>
        <v>19857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15009</v>
      </c>
      <c r="G50" s="60" t="n">
        <f aca="false">G48+G49</f>
        <v>19857</v>
      </c>
    </row>
    <row r="51" customFormat="false" ht="12.75" hidden="false" customHeight="false" outlineLevel="0" collapsed="false">
      <c r="A51" s="56"/>
      <c r="B51" s="62"/>
      <c r="C51" s="62"/>
      <c r="D51" s="67"/>
      <c r="E51" s="58"/>
      <c r="F51" s="60"/>
      <c r="G51" s="60"/>
    </row>
    <row r="52" customFormat="false" ht="12.75" hidden="false" customHeight="false" outlineLevel="0" collapsed="false">
      <c r="A52" s="68" t="s">
        <v>144</v>
      </c>
      <c r="B52" s="62" t="n">
        <f aca="false">B29+B47</f>
        <v>23029</v>
      </c>
      <c r="C52" s="62" t="n">
        <f aca="false">C29+C47</f>
        <v>21890</v>
      </c>
      <c r="E52" s="59"/>
      <c r="F52" s="59"/>
      <c r="G52" s="59"/>
    </row>
    <row r="53" customFormat="false" ht="12.75" hidden="false" customHeight="false" outlineLevel="0" collapsed="false">
      <c r="A53" s="69"/>
      <c r="B53" s="69"/>
      <c r="C53" s="69"/>
      <c r="E53" s="59"/>
      <c r="F53" s="60"/>
      <c r="G53" s="60"/>
    </row>
    <row r="54" customFormat="false" ht="12.75" hidden="false" customHeight="false" outlineLevel="0" collapsed="false">
      <c r="A54" s="70"/>
      <c r="B54" s="71"/>
      <c r="C54" s="71"/>
      <c r="E54" s="58" t="s">
        <v>145</v>
      </c>
      <c r="F54" s="64" t="n">
        <f aca="false">F28+F37+F50</f>
        <v>23029</v>
      </c>
      <c r="G54" s="64" t="n">
        <f aca="false">G28+G37+G50</f>
        <v>21890</v>
      </c>
    </row>
    <row r="55" customFormat="false" ht="12.75" hidden="false" customHeight="false" outlineLevel="0" collapsed="false">
      <c r="A55" s="70"/>
      <c r="B55" s="72"/>
      <c r="C55" s="72"/>
      <c r="E55" s="73"/>
      <c r="F55" s="74"/>
      <c r="G55" s="74"/>
    </row>
    <row r="56" customFormat="false" ht="12.75" hidden="false" customHeight="false" outlineLevel="0" collapsed="false">
      <c r="A56" s="75" t="s">
        <v>146</v>
      </c>
      <c r="B56" s="75"/>
      <c r="C56" s="75"/>
      <c r="E56" s="70"/>
      <c r="F56" s="76" t="n">
        <f aca="false">F54-B52</f>
        <v>0</v>
      </c>
      <c r="G56" s="76" t="n">
        <f aca="false">G54-C52</f>
        <v>0</v>
      </c>
    </row>
    <row r="57" customFormat="false" ht="12.75" hidden="false" customHeight="false" outlineLevel="0" collapsed="false">
      <c r="E57" s="70"/>
      <c r="F57" s="77"/>
      <c r="G57" s="77"/>
    </row>
    <row r="58" customFormat="false" ht="12.75" hidden="false" customHeight="false" outlineLevel="0" collapsed="false">
      <c r="B58" s="46"/>
      <c r="C58" s="46"/>
      <c r="E58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tcheva</cp:lastModifiedBy>
  <dcterms:modified xsi:type="dcterms:W3CDTF">2013-10-25T08:55:52Z</dcterms:modified>
  <cp:revision>0</cp:revision>
  <dc:subject/>
  <dc:title/>
</cp:coreProperties>
</file>