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  <sheet name="BALANS" sheetId="2" state="visible" r:id="rId3"/>
  </sheets>
  <definedNames>
    <definedName function="false" hidden="false" localSheetId="1" name="_xlnm.Print_Area" vbProcedure="false">BALANS!$A$1:$G$64</definedName>
    <definedName function="false" hidden="false" localSheetId="0" name="_xlnm.Print_Area" vbProcedure="false">OPR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7">
  <si>
    <t xml:space="preserve">Приложение  № 3</t>
  </si>
  <si>
    <t xml:space="preserve">към НСС 1</t>
  </si>
  <si>
    <t xml:space="preserve">       ОТЧЕТ</t>
  </si>
  <si>
    <t xml:space="preserve">   за доходите</t>
  </si>
  <si>
    <t xml:space="preserve">           на ДП "РВД"</t>
  </si>
  <si>
    <t xml:space="preserve">                 към 30.09.2013 година</t>
  </si>
  <si>
    <t xml:space="preserve">Оперативен </t>
  </si>
  <si>
    <t xml:space="preserve">Наименование на разходите</t>
  </si>
  <si>
    <t xml:space="preserve">Сума  (  хил. лв. )</t>
  </si>
  <si>
    <t xml:space="preserve">Наименование на приходите</t>
  </si>
  <si>
    <t xml:space="preserve">текуща год.</t>
  </si>
  <si>
    <t xml:space="preserve">предход-на год.</t>
  </si>
  <si>
    <t xml:space="preserve">a</t>
  </si>
  <si>
    <t xml:space="preserve">А. Разходи за обичайната дейност</t>
  </si>
  <si>
    <t xml:space="preserve">А. Приходи от обичайната дейност</t>
  </si>
  <si>
    <t xml:space="preserve">I.Разходи по икономически елементи</t>
  </si>
  <si>
    <t xml:space="preserve">1.  Нетни приходи от продажби на:</t>
  </si>
  <si>
    <t xml:space="preserve">1.Разходи за материали</t>
  </si>
  <si>
    <t xml:space="preserve">1.Продукция</t>
  </si>
  <si>
    <t xml:space="preserve">2. Разходи за външни услуги</t>
  </si>
  <si>
    <t xml:space="preserve">2.Стоки</t>
  </si>
  <si>
    <t xml:space="preserve">3. Разходи за амортизации</t>
  </si>
  <si>
    <t xml:space="preserve">3.Услуги</t>
  </si>
  <si>
    <t xml:space="preserve">4. Разходи за възнаграждения   </t>
  </si>
  <si>
    <t xml:space="preserve">4.Други</t>
  </si>
  <si>
    <t xml:space="preserve">5.Разходи за социални осигуровки и надбавки</t>
  </si>
  <si>
    <t xml:space="preserve">Общо за група I:</t>
  </si>
  <si>
    <t xml:space="preserve">6.Други разходи, в т.ч.</t>
  </si>
  <si>
    <t xml:space="preserve">II. Приходи от финансирания</t>
  </si>
  <si>
    <t xml:space="preserve">     обезценка на активи</t>
  </si>
  <si>
    <t xml:space="preserve">в т.ч. От Европейската комисия</t>
  </si>
  <si>
    <t xml:space="preserve">     провизии</t>
  </si>
  <si>
    <t xml:space="preserve">III. Финансови приходи</t>
  </si>
  <si>
    <t xml:space="preserve">Общо за  група I:</t>
  </si>
  <si>
    <t xml:space="preserve">1. Приходи от лихви, </t>
  </si>
  <si>
    <t xml:space="preserve">II. Суми с корективен характер</t>
  </si>
  <si>
    <t xml:space="preserve">в т.ч. лихви от свързани предприятия </t>
  </si>
  <si>
    <t xml:space="preserve">1.Балансова стойност на продадени активи (без продукция)</t>
  </si>
  <si>
    <t xml:space="preserve">2.Приходи от участия </t>
  </si>
  <si>
    <t xml:space="preserve">2.Разходи за придобиване и ликвидидация на дълготрайни активи  по стопански начин </t>
  </si>
  <si>
    <t xml:space="preserve">в т.ч.дивиденти</t>
  </si>
  <si>
    <t xml:space="preserve">3.Изменения на запаси от продукция и незавършено производство</t>
  </si>
  <si>
    <t xml:space="preserve">3.Положителни разлики от операции с финансови активи и инструменти</t>
  </si>
  <si>
    <t xml:space="preserve">4.Други суми с корективен характер</t>
  </si>
  <si>
    <t xml:space="preserve">Общо  за група II:</t>
  </si>
  <si>
    <t xml:space="preserve">4. Положителни разлики от промяна на валутни курсове</t>
  </si>
  <si>
    <t xml:space="preserve">III. Финансови разходи</t>
  </si>
  <si>
    <t xml:space="preserve">5.Други приходи от финансови операции</t>
  </si>
  <si>
    <t xml:space="preserve">1. Разходи за лихви</t>
  </si>
  <si>
    <t xml:space="preserve">Общо  за група III:</t>
  </si>
  <si>
    <t xml:space="preserve">в т. ч. лихви към свързани</t>
  </si>
  <si>
    <t xml:space="preserve">Б.Общо приходи от дейността (I+II+III)</t>
  </si>
  <si>
    <t xml:space="preserve">предприятия</t>
  </si>
  <si>
    <t xml:space="preserve">В. Загуба от обичайна дейност</t>
  </si>
  <si>
    <t xml:space="preserve">2.Отрицателни разлики от операции с финансови активи и инструменти</t>
  </si>
  <si>
    <t xml:space="preserve">IV. Извънредни приходи</t>
  </si>
  <si>
    <t xml:space="preserve">3.Отрицателни разлики от промяна на  валутни курсове</t>
  </si>
  <si>
    <t xml:space="preserve">4.Други  разходи по финансови операции</t>
  </si>
  <si>
    <t xml:space="preserve">Б.Общо разходи за дейността(I+II+III)</t>
  </si>
  <si>
    <t xml:space="preserve">В.Печалба от обичайна дейност</t>
  </si>
  <si>
    <t xml:space="preserve">Г.Общо разходи(Б+IV)</t>
  </si>
  <si>
    <t xml:space="preserve">Г.Общо приходи (Б+IV)</t>
  </si>
  <si>
    <t xml:space="preserve">Д.Счетоводна печалба</t>
  </si>
  <si>
    <t xml:space="preserve">Д.Счетоводна загуба</t>
  </si>
  <si>
    <t xml:space="preserve">V.Разходи за данъци</t>
  </si>
  <si>
    <t xml:space="preserve">1.Д/к от печалба преотстъпен на РВД</t>
  </si>
  <si>
    <t xml:space="preserve">2.Други  </t>
  </si>
  <si>
    <t xml:space="preserve">3.Отсрочени данъци</t>
  </si>
  <si>
    <t xml:space="preserve">Е.Печалба (Д - V)</t>
  </si>
  <si>
    <t xml:space="preserve">Е.Загуба ( Д + V)</t>
  </si>
  <si>
    <t xml:space="preserve">Всичко (Г+V+E)</t>
  </si>
  <si>
    <t xml:space="preserve">Всичко (Г+E)</t>
  </si>
  <si>
    <t xml:space="preserve">     Дата: 17.10.2013г.                           Съставил…………… </t>
  </si>
  <si>
    <t xml:space="preserve">                                         Ръководител:……………………….</t>
  </si>
  <si>
    <t xml:space="preserve">      (Р.Ванева)</t>
  </si>
  <si>
    <t xml:space="preserve">                                                       Нач.отдел"Счетоводство": ( Е. Ванкова)                                 Генерален Директор: (Цветан Дилов)</t>
  </si>
  <si>
    <t xml:space="preserve">                                                       Главен счетоводител : ( В.Тодоров)</t>
  </si>
  <si>
    <t xml:space="preserve">        О Т Ч Е Т</t>
  </si>
  <si>
    <t xml:space="preserve">         ЗА ФИНАНСОВОТО  СЪСТОЯНИЕ</t>
  </si>
  <si>
    <t xml:space="preserve">       на ДП "РВД"</t>
  </si>
  <si>
    <r>
      <rPr>
        <b val="true"/>
        <i val="true"/>
        <sz val="9"/>
        <rFont val="Times New Roman Cyr"/>
        <family val="1"/>
        <charset val="204"/>
      </rPr>
      <t xml:space="preserve">Оперативен </t>
    </r>
    <r>
      <rPr>
        <i val="true"/>
        <sz val="9"/>
        <rFont val="Times New Roman Cyr"/>
        <family val="0"/>
        <charset val="204"/>
      </rPr>
      <t xml:space="preserve"> </t>
    </r>
  </si>
  <si>
    <t xml:space="preserve">     към 30.09.2013 г.</t>
  </si>
  <si>
    <t xml:space="preserve">Раздели, групи, статии</t>
  </si>
  <si>
    <t xml:space="preserve">Сума ( хил. лева )</t>
  </si>
  <si>
    <t xml:space="preserve">текуща година </t>
  </si>
  <si>
    <t xml:space="preserve">предходна година </t>
  </si>
  <si>
    <t xml:space="preserve">А.  Нетекущи активи </t>
  </si>
  <si>
    <t xml:space="preserve">A. Собствен капитал</t>
  </si>
  <si>
    <t xml:space="preserve">I.Дълготрайни материални активи</t>
  </si>
  <si>
    <t xml:space="preserve">I.Основен капитал</t>
  </si>
  <si>
    <t xml:space="preserve">1.Земи (терени)</t>
  </si>
  <si>
    <t xml:space="preserve">1.Основен капитал, неизискващ регистрация</t>
  </si>
  <si>
    <t xml:space="preserve">2.Сгради</t>
  </si>
  <si>
    <t xml:space="preserve">Общо за група I</t>
  </si>
  <si>
    <t xml:space="preserve">3.Машини  и съоръжения</t>
  </si>
  <si>
    <t xml:space="preserve">II.  Резерви</t>
  </si>
  <si>
    <t xml:space="preserve">4.Транспортни средства  </t>
  </si>
  <si>
    <t xml:space="preserve">1.Резерв от последващи оценки на активи и пасиви</t>
  </si>
  <si>
    <t xml:space="preserve">5.Други дълготрайни материални активи</t>
  </si>
  <si>
    <t xml:space="preserve">2.Целеви резерви</t>
  </si>
  <si>
    <t xml:space="preserve">6.Разходи за придобиване и ликвидация на дълготрайни материални активи</t>
  </si>
  <si>
    <t xml:space="preserve">в т.ч. Специализирани резерви</t>
  </si>
  <si>
    <t xml:space="preserve">в т.ч. Други резерви</t>
  </si>
  <si>
    <t xml:space="preserve">II.Дълготрайни нематериални активи</t>
  </si>
  <si>
    <t xml:space="preserve">Общо за група II</t>
  </si>
  <si>
    <t xml:space="preserve">1.Програмни продукти</t>
  </si>
  <si>
    <t xml:space="preserve">III.Финансов резултат</t>
  </si>
  <si>
    <t xml:space="preserve">2.Други дълготрайни нематериални активи</t>
  </si>
  <si>
    <t xml:space="preserve">1.Натрупана печалба (загуба)</t>
  </si>
  <si>
    <t xml:space="preserve">Общо за група II:</t>
  </si>
  <si>
    <t xml:space="preserve">в т.ч. Неразпределена печалба за 2012г.</t>
  </si>
  <si>
    <t xml:space="preserve">III.Дългосрочни финансови активи</t>
  </si>
  <si>
    <t xml:space="preserve">в т.ч. Непокрита загуба в т.ч.</t>
  </si>
  <si>
    <t xml:space="preserve">Общо за група III:</t>
  </si>
  <si>
    <t xml:space="preserve">IV.Разходи за бъдещи периоди</t>
  </si>
  <si>
    <t xml:space="preserve"> Непокрита загуба от преди предходна година</t>
  </si>
  <si>
    <t xml:space="preserve">V.Активи по отсрочени данъци </t>
  </si>
  <si>
    <t xml:space="preserve">2. Текуща печалба (загуба)</t>
  </si>
  <si>
    <t xml:space="preserve">Общо за група III</t>
  </si>
  <si>
    <t xml:space="preserve">Общо за раздел А:</t>
  </si>
  <si>
    <t xml:space="preserve">Общо за раздел A:</t>
  </si>
  <si>
    <t xml:space="preserve">Б. Текущи  активи</t>
  </si>
  <si>
    <t xml:space="preserve">Б. Нетекущи пасиви</t>
  </si>
  <si>
    <t xml:space="preserve">I.Материални запаси</t>
  </si>
  <si>
    <t xml:space="preserve">I.Дългосрочни задължения</t>
  </si>
  <si>
    <t xml:space="preserve">1.Материали</t>
  </si>
  <si>
    <t xml:space="preserve">1.Задължения към финансови предприятия</t>
  </si>
  <si>
    <t xml:space="preserve">в т. ч.към банки</t>
  </si>
  <si>
    <t xml:space="preserve">2.Отсрочени данъци</t>
  </si>
  <si>
    <t xml:space="preserve">3.Провизии за обезщетения при пенсиониране и конструктивни задължения</t>
  </si>
  <si>
    <t xml:space="preserve">II.Краткосрочни вземания</t>
  </si>
  <si>
    <t xml:space="preserve">1.Вземания от клиенти </t>
  </si>
  <si>
    <t xml:space="preserve">II.Приходи за бъдещи периоди и финансирания</t>
  </si>
  <si>
    <t xml:space="preserve">2.Вземания от доставчици</t>
  </si>
  <si>
    <t xml:space="preserve">Общо за раздел Б:</t>
  </si>
  <si>
    <t xml:space="preserve">3.Спорни,съдебни и присъдени вземания</t>
  </si>
  <si>
    <t xml:space="preserve">В. Текущи пасиви</t>
  </si>
  <si>
    <t xml:space="preserve">4.Данъци за възстановяване</t>
  </si>
  <si>
    <t xml:space="preserve">I.Краткосрочни задължения</t>
  </si>
  <si>
    <t xml:space="preserve">5.Други краткосрочни вземания</t>
  </si>
  <si>
    <t xml:space="preserve">6.Разходи за бъдещи периоди</t>
  </si>
  <si>
    <t xml:space="preserve">в т.ч.:към банки</t>
  </si>
  <si>
    <t xml:space="preserve">Общо по група II:</t>
  </si>
  <si>
    <t xml:space="preserve">2.Задължения към доставчици и клиенти</t>
  </si>
  <si>
    <t xml:space="preserve">III.Краткосрочни финансови активи</t>
  </si>
  <si>
    <t xml:space="preserve">3.Задължения към персонала</t>
  </si>
  <si>
    <t xml:space="preserve">Общо по група III:</t>
  </si>
  <si>
    <t xml:space="preserve">4.Задължения към осигурителни предприятия</t>
  </si>
  <si>
    <t xml:space="preserve">IV.Парични средства</t>
  </si>
  <si>
    <t xml:space="preserve">5.Данъчни задължения</t>
  </si>
  <si>
    <t xml:space="preserve">1.Парични средства в брой</t>
  </si>
  <si>
    <t xml:space="preserve">6.Други краткосрочни задължения</t>
  </si>
  <si>
    <t xml:space="preserve">2.Парични средства в разплащателни банкови сметки</t>
  </si>
  <si>
    <t xml:space="preserve">7.Провизии</t>
  </si>
  <si>
    <t xml:space="preserve">3.Парични средства по срочни депозити </t>
  </si>
  <si>
    <t xml:space="preserve">4.Блокирани парични средства (акредитиви)</t>
  </si>
  <si>
    <t xml:space="preserve">5.Паричен резерв  (срочен валутен депозит) </t>
  </si>
  <si>
    <t xml:space="preserve">Общо за раздел В:</t>
  </si>
  <si>
    <t xml:space="preserve">Общо по група IV:</t>
  </si>
  <si>
    <t xml:space="preserve">VI.Активи по отсрочени данъци </t>
  </si>
  <si>
    <t xml:space="preserve">СУМА НА АКТИВА ( А+Б )</t>
  </si>
  <si>
    <t xml:space="preserve">СУМА НА ПАСИВА ( А+Б+В)</t>
  </si>
  <si>
    <t xml:space="preserve">В.Условни активи</t>
  </si>
  <si>
    <t xml:space="preserve">В.Условни пасиви</t>
  </si>
  <si>
    <t xml:space="preserve">Дата: 17.10.2013г.</t>
  </si>
  <si>
    <t xml:space="preserve">Съставил……………………(Р.Ванева)                                 Ръководител…………………….</t>
  </si>
  <si>
    <t xml:space="preserve">                                                     Главен счетоводител :  (В. Тодоров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\ _л_в;\(#,##0&quot;) &quot;_л_в"/>
    <numFmt numFmtId="167" formatCode="#,##0\ ;\(#,##0\)"/>
    <numFmt numFmtId="168" formatCode="#,##0;\(#,##0\)"/>
    <numFmt numFmtId="169" formatCode="0"/>
    <numFmt numFmtId="170" formatCode="@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msCyr"/>
      <family val="1"/>
      <charset val="204"/>
    </font>
    <font>
      <i val="true"/>
      <sz val="12"/>
      <color rgb="FF000000"/>
      <name val="Tms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8000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color rgb="FF339933"/>
      <name val="Times New Roman Cyr"/>
      <family val="1"/>
      <charset val="204"/>
    </font>
    <font>
      <i val="true"/>
      <sz val="12"/>
      <color rgb="FF00FF0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b val="true"/>
      <i val="true"/>
      <sz val="9"/>
      <color rgb="FF000000"/>
      <name val="Times New Roman Cyr"/>
      <family val="1"/>
      <charset val="204"/>
    </font>
    <font>
      <b val="true"/>
      <i val="true"/>
      <sz val="9"/>
      <color rgb="FFE3E3E3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color rgb="FF00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0.56"/>
    <col collapsed="false" customWidth="true" hidden="false" outlineLevel="0" max="3" min="3" style="1" width="12.14"/>
    <col collapsed="false" customWidth="true" hidden="false" outlineLevel="0" max="4" min="4" style="1" width="42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8" customFormat="true" ht="15" hidden="true" customHeight="true" outlineLevel="0" collapsed="false">
      <c r="A1" s="3"/>
      <c r="B1" s="4"/>
      <c r="C1" s="5"/>
      <c r="D1" s="5"/>
      <c r="E1" s="6"/>
      <c r="F1" s="7" t="s">
        <v>0</v>
      </c>
    </row>
    <row r="2" s="8" customFormat="true" ht="15" hidden="true" customHeight="true" outlineLevel="0" collapsed="false">
      <c r="A2" s="3"/>
      <c r="B2" s="4"/>
      <c r="C2" s="5"/>
      <c r="D2" s="5"/>
      <c r="E2" s="6"/>
      <c r="F2" s="7" t="s">
        <v>1</v>
      </c>
    </row>
    <row r="3" s="8" customFormat="true" ht="15" hidden="true" customHeight="true" outlineLevel="0" collapsed="false">
      <c r="A3" s="3"/>
      <c r="B3" s="4"/>
      <c r="C3" s="5"/>
      <c r="D3" s="5"/>
      <c r="E3" s="6"/>
      <c r="F3" s="7"/>
    </row>
    <row r="4" s="8" customFormat="true" ht="15" hidden="true" customHeight="true" outlineLevel="0" collapsed="false">
      <c r="A4" s="3"/>
      <c r="B4" s="4"/>
      <c r="C4" s="5"/>
      <c r="D4" s="5"/>
      <c r="E4" s="6"/>
      <c r="F4" s="7"/>
    </row>
    <row r="5" s="8" customFormat="true" ht="15" hidden="false" customHeight="true" outlineLevel="0" collapsed="false">
      <c r="A5" s="3"/>
      <c r="B5" s="4"/>
      <c r="C5" s="5"/>
      <c r="D5" s="5"/>
      <c r="E5" s="6"/>
      <c r="F5" s="7"/>
    </row>
    <row r="6" s="8" customFormat="true" ht="15" hidden="false" customHeight="true" outlineLevel="0" collapsed="false">
      <c r="A6" s="3"/>
      <c r="B6" s="4"/>
      <c r="C6" s="5"/>
      <c r="D6" s="5"/>
      <c r="E6" s="6"/>
      <c r="F6" s="7"/>
    </row>
    <row r="7" s="8" customFormat="true" ht="15" hidden="false" customHeight="true" outlineLevel="0" collapsed="false">
      <c r="A7" s="3"/>
      <c r="B7" s="4"/>
      <c r="C7" s="5"/>
      <c r="D7" s="5"/>
      <c r="E7" s="9"/>
      <c r="F7" s="10"/>
    </row>
    <row r="8" s="14" customFormat="true" ht="15" hidden="false" customHeight="true" outlineLevel="0" collapsed="false">
      <c r="A8" s="11"/>
      <c r="B8" s="12"/>
      <c r="C8" s="13" t="s">
        <v>2</v>
      </c>
      <c r="D8" s="13"/>
      <c r="E8" s="11"/>
      <c r="F8" s="11"/>
    </row>
    <row r="9" s="8" customFormat="true" ht="9.75" hidden="false" customHeight="true" outlineLevel="0" collapsed="false">
      <c r="A9" s="6"/>
      <c r="B9" s="15"/>
      <c r="C9" s="16"/>
      <c r="D9" s="17"/>
      <c r="E9" s="18"/>
      <c r="F9" s="18"/>
    </row>
    <row r="10" s="8" customFormat="true" ht="15" hidden="false" customHeight="true" outlineLevel="0" collapsed="false">
      <c r="A10" s="6"/>
      <c r="B10" s="19"/>
      <c r="C10" s="20" t="s">
        <v>3</v>
      </c>
      <c r="D10" s="17"/>
      <c r="E10" s="18"/>
      <c r="F10" s="18"/>
    </row>
    <row r="11" s="8" customFormat="true" ht="15" hidden="false" customHeight="true" outlineLevel="0" collapsed="false">
      <c r="A11" s="21"/>
      <c r="B11" s="22"/>
      <c r="C11" s="23" t="s">
        <v>4</v>
      </c>
      <c r="D11" s="24"/>
      <c r="E11" s="18"/>
      <c r="F11" s="18"/>
    </row>
    <row r="12" s="28" customFormat="true" ht="15" hidden="false" customHeight="true" outlineLevel="0" collapsed="false">
      <c r="A12" s="25"/>
      <c r="B12" s="19"/>
      <c r="C12" s="26" t="s">
        <v>5</v>
      </c>
      <c r="D12" s="25"/>
      <c r="E12" s="27"/>
      <c r="F12" s="27"/>
    </row>
    <row r="13" s="8" customFormat="true" ht="15" hidden="false" customHeight="true" outlineLevel="0" collapsed="false">
      <c r="A13" s="17"/>
      <c r="B13" s="19"/>
      <c r="C13" s="17"/>
      <c r="D13" s="29"/>
      <c r="E13" s="6" t="s">
        <v>6</v>
      </c>
      <c r="F13" s="17"/>
    </row>
    <row r="14" s="8" customFormat="true" ht="15" hidden="false" customHeight="true" outlineLevel="0" collapsed="false">
      <c r="A14" s="30" t="s">
        <v>7</v>
      </c>
      <c r="B14" s="31" t="s">
        <v>8</v>
      </c>
      <c r="C14" s="31"/>
      <c r="D14" s="30" t="s">
        <v>9</v>
      </c>
      <c r="E14" s="32" t="s">
        <v>8</v>
      </c>
      <c r="F14" s="32"/>
    </row>
    <row r="15" s="36" customFormat="true" ht="33" hidden="false" customHeight="true" outlineLevel="0" collapsed="false">
      <c r="A15" s="30"/>
      <c r="B15" s="33" t="s">
        <v>10</v>
      </c>
      <c r="C15" s="34" t="s">
        <v>11</v>
      </c>
      <c r="D15" s="30"/>
      <c r="E15" s="35" t="s">
        <v>10</v>
      </c>
      <c r="F15" s="34" t="s">
        <v>11</v>
      </c>
    </row>
    <row r="16" s="8" customFormat="true" ht="15" hidden="false" customHeight="true" outlineLevel="0" collapsed="false">
      <c r="A16" s="37" t="s">
        <v>12</v>
      </c>
      <c r="B16" s="38" t="n">
        <v>1</v>
      </c>
      <c r="C16" s="39" t="n">
        <v>2</v>
      </c>
      <c r="D16" s="37" t="s">
        <v>12</v>
      </c>
      <c r="E16" s="40" t="n">
        <v>1</v>
      </c>
      <c r="F16" s="39" t="n">
        <v>2</v>
      </c>
    </row>
    <row r="17" s="8" customFormat="true" ht="15" hidden="false" customHeight="true" outlineLevel="0" collapsed="false">
      <c r="A17" s="41" t="s">
        <v>13</v>
      </c>
      <c r="B17" s="42"/>
      <c r="C17" s="43"/>
      <c r="D17" s="41" t="s">
        <v>14</v>
      </c>
      <c r="E17" s="44"/>
      <c r="F17" s="45"/>
    </row>
    <row r="18" s="8" customFormat="true" ht="15" hidden="false" customHeight="true" outlineLevel="0" collapsed="false">
      <c r="A18" s="41" t="s">
        <v>15</v>
      </c>
      <c r="B18" s="43"/>
      <c r="C18" s="43"/>
      <c r="D18" s="41" t="s">
        <v>16</v>
      </c>
      <c r="E18" s="46"/>
      <c r="F18" s="47"/>
    </row>
    <row r="19" s="8" customFormat="true" ht="13.5" hidden="false" customHeight="true" outlineLevel="0" collapsed="false">
      <c r="A19" s="48" t="s">
        <v>17</v>
      </c>
      <c r="B19" s="42" t="n">
        <f aca="false">SUM(3474-413)</f>
        <v>3061</v>
      </c>
      <c r="C19" s="43" t="n">
        <v>2982</v>
      </c>
      <c r="D19" s="49" t="s">
        <v>18</v>
      </c>
      <c r="E19" s="44"/>
      <c r="F19" s="50"/>
      <c r="G19" s="51"/>
      <c r="H19" s="51"/>
    </row>
    <row r="20" s="8" customFormat="true" ht="15" hidden="true" customHeight="true" outlineLevel="0" collapsed="false">
      <c r="A20" s="48"/>
      <c r="B20" s="42"/>
      <c r="C20" s="43"/>
      <c r="D20" s="49"/>
      <c r="E20" s="44"/>
      <c r="F20" s="50"/>
      <c r="G20" s="51"/>
      <c r="H20" s="51"/>
    </row>
    <row r="21" s="8" customFormat="true" ht="15" hidden="false" customHeight="true" outlineLevel="0" collapsed="false">
      <c r="A21" s="48" t="s">
        <v>19</v>
      </c>
      <c r="B21" s="42" t="n">
        <v>12321</v>
      </c>
      <c r="C21" s="43" t="n">
        <v>12567</v>
      </c>
      <c r="D21" s="48" t="s">
        <v>20</v>
      </c>
      <c r="E21" s="42"/>
      <c r="F21" s="52"/>
      <c r="G21" s="51"/>
      <c r="H21" s="51"/>
    </row>
    <row r="22" s="8" customFormat="true" ht="15" hidden="false" customHeight="true" outlineLevel="0" collapsed="false">
      <c r="A22" s="48" t="s">
        <v>21</v>
      </c>
      <c r="B22" s="42" t="n">
        <v>14056</v>
      </c>
      <c r="C22" s="43" t="n">
        <v>17353</v>
      </c>
      <c r="D22" s="48" t="s">
        <v>22</v>
      </c>
      <c r="E22" s="53" t="n">
        <v>125373</v>
      </c>
      <c r="F22" s="53" t="n">
        <v>124393</v>
      </c>
      <c r="G22" s="51"/>
      <c r="H22" s="51"/>
    </row>
    <row r="23" s="8" customFormat="true" ht="15" hidden="false" customHeight="true" outlineLevel="0" collapsed="false">
      <c r="A23" s="48" t="s">
        <v>23</v>
      </c>
      <c r="B23" s="42" t="n">
        <f aca="false">SUM(62953-14)</f>
        <v>62939</v>
      </c>
      <c r="C23" s="43" t="n">
        <v>61856</v>
      </c>
      <c r="D23" s="48" t="s">
        <v>24</v>
      </c>
      <c r="E23" s="53" t="n">
        <f aca="false">SUM(1819-14-413-59)</f>
        <v>1333</v>
      </c>
      <c r="F23" s="53" t="n">
        <v>297</v>
      </c>
      <c r="G23" s="51"/>
      <c r="H23" s="51"/>
    </row>
    <row r="24" s="8" customFormat="true" ht="30" hidden="false" customHeight="true" outlineLevel="0" collapsed="false">
      <c r="A24" s="54" t="s">
        <v>25</v>
      </c>
      <c r="B24" s="42" t="n">
        <v>11317</v>
      </c>
      <c r="C24" s="43" t="n">
        <v>11031</v>
      </c>
      <c r="D24" s="41" t="s">
        <v>26</v>
      </c>
      <c r="E24" s="55" t="n">
        <f aca="false">SUM(E19:E23)</f>
        <v>126706</v>
      </c>
      <c r="F24" s="56" t="n">
        <f aca="false">SUM(F19:F23)</f>
        <v>124690</v>
      </c>
      <c r="G24" s="57"/>
      <c r="H24" s="57"/>
    </row>
    <row r="25" s="8" customFormat="true" ht="15" hidden="false" customHeight="true" outlineLevel="0" collapsed="false">
      <c r="A25" s="58" t="s">
        <v>27</v>
      </c>
      <c r="B25" s="42" t="n">
        <v>2784</v>
      </c>
      <c r="C25" s="43" t="n">
        <v>2858</v>
      </c>
      <c r="D25" s="41" t="s">
        <v>28</v>
      </c>
      <c r="E25" s="59"/>
      <c r="F25" s="60"/>
      <c r="G25" s="51"/>
      <c r="H25" s="51"/>
    </row>
    <row r="26" s="8" customFormat="true" ht="15" hidden="false" customHeight="true" outlineLevel="0" collapsed="false">
      <c r="A26" s="49" t="s">
        <v>29</v>
      </c>
      <c r="B26" s="42"/>
      <c r="C26" s="43"/>
      <c r="D26" s="48" t="s">
        <v>30</v>
      </c>
      <c r="E26" s="61"/>
      <c r="F26" s="62"/>
      <c r="G26" s="51"/>
      <c r="H26" s="51"/>
    </row>
    <row r="27" s="8" customFormat="true" ht="15" hidden="false" customHeight="true" outlineLevel="0" collapsed="false">
      <c r="A27" s="49" t="s">
        <v>31</v>
      </c>
      <c r="B27" s="42"/>
      <c r="C27" s="42"/>
      <c r="D27" s="41" t="s">
        <v>32</v>
      </c>
      <c r="E27" s="53"/>
      <c r="F27" s="63"/>
      <c r="G27" s="51"/>
      <c r="H27" s="51"/>
    </row>
    <row r="28" s="8" customFormat="true" ht="15" hidden="false" customHeight="true" outlineLevel="0" collapsed="false">
      <c r="A28" s="64" t="s">
        <v>33</v>
      </c>
      <c r="B28" s="65" t="n">
        <f aca="false">SUM(B19:B25)</f>
        <v>106478</v>
      </c>
      <c r="C28" s="66" t="n">
        <f aca="false">SUM(C19:C25)</f>
        <v>108647</v>
      </c>
      <c r="D28" s="48" t="s">
        <v>34</v>
      </c>
      <c r="E28" s="53" t="n">
        <v>2258</v>
      </c>
      <c r="F28" s="53" t="n">
        <v>2205</v>
      </c>
      <c r="G28" s="51"/>
      <c r="H28" s="51"/>
    </row>
    <row r="29" s="8" customFormat="true" ht="15" hidden="false" customHeight="true" outlineLevel="0" collapsed="false">
      <c r="A29" s="41" t="s">
        <v>35</v>
      </c>
      <c r="B29" s="42"/>
      <c r="C29" s="43"/>
      <c r="D29" s="48" t="s">
        <v>36</v>
      </c>
      <c r="E29" s="53"/>
      <c r="F29" s="63"/>
      <c r="G29" s="51"/>
      <c r="H29" s="51"/>
    </row>
    <row r="30" s="8" customFormat="true" ht="30.75" hidden="false" customHeight="true" outlineLevel="0" collapsed="false">
      <c r="A30" s="67" t="s">
        <v>37</v>
      </c>
      <c r="B30" s="42" t="n">
        <f aca="false">SUM(59-59)</f>
        <v>0</v>
      </c>
      <c r="C30" s="43"/>
      <c r="D30" s="48" t="s">
        <v>38</v>
      </c>
      <c r="E30" s="53"/>
      <c r="F30" s="63"/>
    </row>
    <row r="31" s="8" customFormat="true" ht="47.25" hidden="false" customHeight="true" outlineLevel="0" collapsed="false">
      <c r="A31" s="67" t="s">
        <v>39</v>
      </c>
      <c r="B31" s="68"/>
      <c r="C31" s="69"/>
      <c r="D31" s="48" t="s">
        <v>40</v>
      </c>
      <c r="E31" s="53"/>
      <c r="F31" s="63"/>
      <c r="L31" s="70"/>
    </row>
    <row r="32" s="8" customFormat="true" ht="33" hidden="false" customHeight="true" outlineLevel="0" collapsed="false">
      <c r="A32" s="67" t="s">
        <v>41</v>
      </c>
      <c r="B32" s="42"/>
      <c r="C32" s="42"/>
      <c r="D32" s="67" t="s">
        <v>42</v>
      </c>
      <c r="E32" s="53"/>
      <c r="F32" s="53"/>
    </row>
    <row r="33" s="8" customFormat="true" ht="18.75" hidden="false" customHeight="true" outlineLevel="0" collapsed="false">
      <c r="A33" s="48" t="s">
        <v>43</v>
      </c>
      <c r="B33" s="71"/>
      <c r="C33" s="71"/>
      <c r="D33" s="67"/>
      <c r="E33" s="53"/>
      <c r="F33" s="53"/>
    </row>
    <row r="34" s="8" customFormat="true" ht="30" hidden="false" customHeight="true" outlineLevel="0" collapsed="false">
      <c r="A34" s="72" t="s">
        <v>44</v>
      </c>
      <c r="B34" s="65" t="n">
        <f aca="false">SUM(B30:B33)</f>
        <v>0</v>
      </c>
      <c r="C34" s="65" t="n">
        <f aca="false">SUM(C30:C33)</f>
        <v>0</v>
      </c>
      <c r="D34" s="67" t="s">
        <v>45</v>
      </c>
      <c r="E34" s="53" t="n">
        <f aca="false">SUM(1-1)</f>
        <v>0</v>
      </c>
      <c r="F34" s="53"/>
    </row>
    <row r="35" s="8" customFormat="true" ht="29.25" hidden="false" customHeight="true" outlineLevel="0" collapsed="false">
      <c r="A35" s="41" t="s">
        <v>46</v>
      </c>
      <c r="B35" s="73"/>
      <c r="C35" s="73"/>
      <c r="D35" s="67" t="s">
        <v>47</v>
      </c>
      <c r="E35" s="74"/>
      <c r="F35" s="74"/>
    </row>
    <row r="36" s="8" customFormat="true" ht="15" hidden="false" customHeight="true" outlineLevel="0" collapsed="false">
      <c r="A36" s="48" t="s">
        <v>48</v>
      </c>
      <c r="B36" s="42"/>
      <c r="C36" s="42"/>
      <c r="D36" s="64" t="s">
        <v>49</v>
      </c>
      <c r="E36" s="65" t="n">
        <f aca="false">SUM(E28+E30+E32+E34+E35)</f>
        <v>2258</v>
      </c>
      <c r="F36" s="75" t="n">
        <f aca="false">SUM(F28+F30+F32+F34+F35)</f>
        <v>2205</v>
      </c>
    </row>
    <row r="37" s="8" customFormat="true" ht="15" hidden="false" customHeight="true" outlineLevel="0" collapsed="false">
      <c r="A37" s="48" t="s">
        <v>50</v>
      </c>
      <c r="B37" s="42"/>
      <c r="C37" s="42"/>
      <c r="D37" s="64" t="s">
        <v>51</v>
      </c>
      <c r="E37" s="76" t="n">
        <f aca="false">E24+E25+E36</f>
        <v>128964</v>
      </c>
      <c r="F37" s="66" t="n">
        <f aca="false">SUM(F24+F26+F36)</f>
        <v>126895</v>
      </c>
    </row>
    <row r="38" s="8" customFormat="true" ht="15" hidden="false" customHeight="true" outlineLevel="0" collapsed="false">
      <c r="A38" s="48" t="s">
        <v>52</v>
      </c>
      <c r="B38" s="42"/>
      <c r="C38" s="42"/>
      <c r="D38" s="64" t="s">
        <v>53</v>
      </c>
      <c r="E38" s="46"/>
      <c r="F38" s="46"/>
    </row>
    <row r="39" s="8" customFormat="true" ht="32.25" hidden="false" customHeight="true" outlineLevel="0" collapsed="false">
      <c r="A39" s="77" t="s">
        <v>54</v>
      </c>
      <c r="B39" s="53"/>
      <c r="C39" s="78"/>
      <c r="D39" s="41" t="s">
        <v>55</v>
      </c>
      <c r="E39" s="65"/>
      <c r="F39" s="65"/>
    </row>
    <row r="40" s="8" customFormat="true" ht="31.5" hidden="false" customHeight="true" outlineLevel="0" collapsed="false">
      <c r="A40" s="79" t="s">
        <v>56</v>
      </c>
      <c r="B40" s="63" t="n">
        <f aca="false">SUM(6-1)</f>
        <v>5</v>
      </c>
      <c r="C40" s="63" t="n">
        <v>2</v>
      </c>
      <c r="D40" s="49"/>
      <c r="E40" s="42"/>
      <c r="F40" s="43"/>
    </row>
    <row r="41" s="8" customFormat="true" ht="15" hidden="false" customHeight="true" outlineLevel="0" collapsed="false">
      <c r="A41" s="48" t="s">
        <v>57</v>
      </c>
      <c r="B41" s="43" t="n">
        <v>28</v>
      </c>
      <c r="C41" s="43" t="n">
        <v>43</v>
      </c>
      <c r="D41" s="37"/>
      <c r="E41" s="42"/>
      <c r="F41" s="43"/>
    </row>
    <row r="42" s="8" customFormat="true" ht="14.25" hidden="false" customHeight="true" outlineLevel="0" collapsed="false">
      <c r="A42" s="64" t="s">
        <v>49</v>
      </c>
      <c r="B42" s="65" t="n">
        <f aca="false">B40+B41</f>
        <v>33</v>
      </c>
      <c r="C42" s="65" t="n">
        <f aca="false">C40+C41</f>
        <v>45</v>
      </c>
      <c r="D42" s="37"/>
      <c r="E42" s="42"/>
      <c r="F42" s="43"/>
    </row>
    <row r="43" s="8" customFormat="true" ht="15" hidden="false" customHeight="true" outlineLevel="0" collapsed="false">
      <c r="A43" s="80" t="s">
        <v>58</v>
      </c>
      <c r="B43" s="65" t="n">
        <f aca="false">SUM(B28+B34+B42)</f>
        <v>106511</v>
      </c>
      <c r="C43" s="65" t="n">
        <f aca="false">C28+C34+C42</f>
        <v>108692</v>
      </c>
      <c r="D43" s="48"/>
      <c r="E43" s="42"/>
      <c r="F43" s="43"/>
    </row>
    <row r="44" s="8" customFormat="true" ht="15" hidden="false" customHeight="true" outlineLevel="0" collapsed="false">
      <c r="A44" s="80" t="s">
        <v>59</v>
      </c>
      <c r="B44" s="65"/>
      <c r="C44" s="75"/>
      <c r="D44" s="81"/>
      <c r="E44" s="42"/>
      <c r="F44" s="43"/>
    </row>
    <row r="45" s="8" customFormat="true" ht="15" hidden="false" customHeight="true" outlineLevel="0" collapsed="false">
      <c r="A45" s="80" t="s">
        <v>60</v>
      </c>
      <c r="B45" s="65" t="n">
        <f aca="false">B43+B44</f>
        <v>106511</v>
      </c>
      <c r="C45" s="75" t="n">
        <f aca="false">C43+C44</f>
        <v>108692</v>
      </c>
      <c r="D45" s="80" t="s">
        <v>61</v>
      </c>
      <c r="E45" s="76" t="n">
        <f aca="false">SUM(E37:E38)</f>
        <v>128964</v>
      </c>
      <c r="F45" s="76" t="n">
        <f aca="false">SUM(F37:F38)</f>
        <v>126895</v>
      </c>
    </row>
    <row r="46" s="8" customFormat="true" ht="29.25" hidden="false" customHeight="true" outlineLevel="0" collapsed="false">
      <c r="A46" s="80" t="s">
        <v>62</v>
      </c>
      <c r="B46" s="75" t="n">
        <f aca="false">SUM(E45-B45)</f>
        <v>22453</v>
      </c>
      <c r="C46" s="75" t="n">
        <f aca="false">SUM(F45-C45)</f>
        <v>18203</v>
      </c>
      <c r="D46" s="80" t="s">
        <v>63</v>
      </c>
      <c r="E46" s="82"/>
      <c r="F46" s="82"/>
      <c r="H46" s="83"/>
    </row>
    <row r="47" s="8" customFormat="true" ht="15" hidden="false" customHeight="true" outlineLevel="0" collapsed="false">
      <c r="A47" s="80" t="s">
        <v>64</v>
      </c>
      <c r="B47" s="84" t="n">
        <f aca="false">SUM(B46*10%)</f>
        <v>2245.3</v>
      </c>
      <c r="C47" s="84" t="n">
        <f aca="false">SUM(C46*10%)</f>
        <v>1820.3</v>
      </c>
      <c r="D47" s="48"/>
      <c r="E47" s="65"/>
      <c r="F47" s="75"/>
    </row>
    <row r="48" s="8" customFormat="true" ht="15" hidden="false" customHeight="true" outlineLevel="0" collapsed="false">
      <c r="A48" s="49" t="s">
        <v>65</v>
      </c>
      <c r="B48" s="42"/>
      <c r="C48" s="43"/>
      <c r="D48" s="48"/>
      <c r="E48" s="85"/>
      <c r="F48" s="86"/>
    </row>
    <row r="49" s="8" customFormat="true" ht="19.5" hidden="false" customHeight="true" outlineLevel="0" collapsed="false">
      <c r="A49" s="49" t="s">
        <v>66</v>
      </c>
      <c r="B49" s="84" t="n">
        <f aca="false">SUM(B46*10%)</f>
        <v>2245.3</v>
      </c>
      <c r="C49" s="84" t="n">
        <f aca="false">SUM(C46*10%)</f>
        <v>1820.3</v>
      </c>
      <c r="D49" s="58"/>
      <c r="E49" s="42"/>
      <c r="F49" s="43"/>
    </row>
    <row r="50" s="8" customFormat="true" ht="16.5" hidden="false" customHeight="true" outlineLevel="0" collapsed="false">
      <c r="A50" s="49" t="s">
        <v>67</v>
      </c>
      <c r="B50" s="87"/>
      <c r="C50" s="88"/>
      <c r="D50" s="58"/>
      <c r="E50" s="89"/>
      <c r="F50" s="90"/>
    </row>
    <row r="51" s="8" customFormat="true" ht="15" hidden="false" customHeight="true" outlineLevel="0" collapsed="false">
      <c r="A51" s="80" t="s">
        <v>68</v>
      </c>
      <c r="B51" s="65" t="n">
        <f aca="false">SUM(B46-B47)</f>
        <v>20207.7</v>
      </c>
      <c r="C51" s="65" t="n">
        <f aca="false">SUM(C46-C47)</f>
        <v>16382.7</v>
      </c>
      <c r="D51" s="80" t="s">
        <v>69</v>
      </c>
      <c r="E51" s="91" t="n">
        <f aca="false">E46</f>
        <v>0</v>
      </c>
      <c r="F51" s="92" t="n">
        <f aca="false">F46</f>
        <v>0</v>
      </c>
    </row>
    <row r="52" s="8" customFormat="true" ht="15" hidden="false" customHeight="true" outlineLevel="0" collapsed="false">
      <c r="A52" s="93" t="s">
        <v>70</v>
      </c>
      <c r="B52" s="94" t="n">
        <f aca="false">B45+B47+B51</f>
        <v>128964</v>
      </c>
      <c r="C52" s="94" t="n">
        <f aca="false">C45+C47+C51</f>
        <v>126895</v>
      </c>
      <c r="D52" s="93" t="s">
        <v>71</v>
      </c>
      <c r="E52" s="95" t="n">
        <f aca="false">E45+E51</f>
        <v>128964</v>
      </c>
      <c r="F52" s="96" t="n">
        <f aca="false">F45+F51</f>
        <v>126895</v>
      </c>
    </row>
    <row r="53" s="8" customFormat="true" ht="15" hidden="false" customHeight="true" outlineLevel="0" collapsed="false">
      <c r="C53" s="97"/>
    </row>
    <row r="54" s="8" customFormat="true" ht="15" hidden="false" customHeight="true" outlineLevel="0" collapsed="false">
      <c r="C54" s="97"/>
    </row>
    <row r="55" s="8" customFormat="true" ht="15" hidden="false" customHeight="true" outlineLevel="0" collapsed="false">
      <c r="A55" s="98" t="s">
        <v>72</v>
      </c>
      <c r="B55" s="98"/>
      <c r="C55" s="98"/>
      <c r="D55" s="15" t="s">
        <v>73</v>
      </c>
      <c r="E55" s="99"/>
      <c r="F55" s="100"/>
    </row>
    <row r="56" s="104" customFormat="true" ht="15" hidden="false" customHeight="true" outlineLevel="0" collapsed="false">
      <c r="A56" s="101"/>
      <c r="B56" s="102" t="s">
        <v>74</v>
      </c>
      <c r="C56" s="103"/>
      <c r="D56" s="101"/>
      <c r="E56" s="103"/>
      <c r="F56" s="103"/>
    </row>
    <row r="57" s="8" customFormat="true" ht="15" hidden="false" customHeight="true" outlineLevel="0" collapsed="false">
      <c r="A57" s="6" t="s">
        <v>75</v>
      </c>
      <c r="B57" s="105"/>
      <c r="C57" s="99"/>
      <c r="D57" s="6"/>
      <c r="E57" s="99"/>
      <c r="F57" s="99"/>
    </row>
    <row r="58" s="8" customFormat="true" ht="15" hidden="false" customHeight="true" outlineLevel="0" collapsed="false">
      <c r="A58" s="106" t="s">
        <v>76</v>
      </c>
      <c r="B58" s="107"/>
      <c r="C58" s="15"/>
      <c r="D58" s="15"/>
      <c r="E58" s="99"/>
      <c r="F58" s="100"/>
    </row>
    <row r="59" s="8" customFormat="true" ht="15" hidden="false" customHeight="true" outlineLevel="0" collapsed="false">
      <c r="A59" s="6"/>
      <c r="B59" s="108"/>
      <c r="C59" s="109"/>
      <c r="D59" s="6"/>
      <c r="E59" s="100"/>
      <c r="F59" s="100"/>
    </row>
    <row r="60" s="8" customFormat="true" ht="15" hidden="false" customHeight="true" outlineLevel="0" collapsed="false">
      <c r="A60" s="6"/>
      <c r="B60" s="108"/>
      <c r="C60" s="109"/>
      <c r="D60" s="6"/>
      <c r="E60" s="100"/>
      <c r="F60" s="100"/>
    </row>
    <row r="61" s="8" customFormat="true" ht="15" hidden="false" customHeight="true" outlineLevel="0" collapsed="false">
      <c r="A61" s="110"/>
      <c r="B61" s="105"/>
      <c r="C61" s="99"/>
      <c r="D61" s="6"/>
      <c r="E61" s="100"/>
      <c r="F61" s="100"/>
    </row>
    <row r="62" s="8" customFormat="true" ht="15" hidden="false" customHeight="true" outlineLevel="0" collapsed="false">
      <c r="A62" s="13"/>
      <c r="B62" s="108"/>
      <c r="C62" s="100"/>
      <c r="D62" s="13"/>
      <c r="E62" s="100"/>
      <c r="F62" s="100"/>
    </row>
    <row r="63" s="8" customFormat="true" ht="15" hidden="false" customHeight="true" outlineLevel="0" collapsed="false">
      <c r="A63" s="3"/>
      <c r="B63" s="4"/>
      <c r="C63" s="5"/>
      <c r="D63" s="5"/>
      <c r="E63" s="111"/>
      <c r="F63" s="112"/>
    </row>
    <row r="64" s="8" customFormat="true" ht="15" hidden="false" customHeight="true" outlineLevel="0" collapsed="false">
      <c r="A64" s="3"/>
      <c r="B64" s="4"/>
      <c r="C64" s="5"/>
      <c r="D64" s="5"/>
      <c r="E64" s="111"/>
      <c r="F64" s="113"/>
    </row>
    <row r="65" s="8" customFormat="true" ht="15" hidden="false" customHeight="true" outlineLevel="0" collapsed="false">
      <c r="A65" s="3"/>
      <c r="B65" s="4"/>
      <c r="C65" s="5"/>
      <c r="D65" s="5"/>
      <c r="E65" s="6"/>
      <c r="F65" s="7"/>
    </row>
    <row r="66" s="8" customFormat="true" ht="15" hidden="false" customHeight="true" outlineLevel="0" collapsed="false">
      <c r="A66" s="6"/>
      <c r="B66" s="19"/>
      <c r="C66" s="15"/>
      <c r="D66" s="17"/>
      <c r="E66" s="6"/>
      <c r="F66" s="7"/>
    </row>
    <row r="67" s="8" customFormat="true" ht="15" hidden="false" customHeight="true" outlineLevel="0" collapsed="false">
      <c r="A67" s="6"/>
      <c r="B67" s="19"/>
      <c r="C67" s="17"/>
      <c r="D67" s="17"/>
      <c r="E67" s="11"/>
      <c r="F67" s="6"/>
    </row>
    <row r="68" s="8" customFormat="true" ht="15" hidden="false" customHeight="true" outlineLevel="0" collapsed="false">
      <c r="A68" s="21"/>
      <c r="B68" s="22"/>
      <c r="C68" s="23"/>
      <c r="D68" s="24"/>
      <c r="E68" s="11"/>
      <c r="F68" s="11"/>
    </row>
    <row r="69" s="8" customFormat="true" ht="15" hidden="false" customHeight="true" outlineLevel="0" collapsed="false">
      <c r="A69" s="25"/>
      <c r="B69" s="19"/>
      <c r="C69" s="25"/>
      <c r="D69" s="25"/>
      <c r="E69" s="27"/>
      <c r="F69" s="27"/>
    </row>
    <row r="70" s="8" customFormat="true" ht="15" hidden="false" customHeight="true" outlineLevel="0" collapsed="false">
      <c r="A70" s="17"/>
      <c r="B70" s="19"/>
      <c r="C70" s="17"/>
      <c r="D70" s="17"/>
      <c r="E70" s="6"/>
      <c r="F70" s="6"/>
    </row>
    <row r="71" s="8" customFormat="true" ht="15" hidden="false" customHeight="true" outlineLevel="0" collapsed="false">
      <c r="A71" s="114"/>
      <c r="B71" s="115"/>
      <c r="C71" s="114"/>
      <c r="D71" s="114"/>
      <c r="E71" s="114"/>
      <c r="F71" s="114"/>
    </row>
    <row r="72" s="8" customFormat="true" ht="31.5" hidden="false" customHeight="true" outlineLevel="0" collapsed="false">
      <c r="A72" s="114"/>
      <c r="B72" s="116"/>
      <c r="C72" s="117"/>
      <c r="D72" s="114"/>
      <c r="E72" s="117"/>
      <c r="F72" s="117"/>
    </row>
    <row r="73" s="17" customFormat="true" ht="15" hidden="false" customHeight="true" outlineLevel="0" collapsed="false">
      <c r="A73" s="11"/>
      <c r="B73" s="12"/>
      <c r="C73" s="11"/>
      <c r="D73" s="11"/>
      <c r="E73" s="11"/>
      <c r="F73" s="11"/>
    </row>
    <row r="74" s="17" customFormat="true" ht="15" hidden="false" customHeight="true" outlineLevel="0" collapsed="false">
      <c r="A74" s="13"/>
      <c r="B74" s="108"/>
      <c r="C74" s="100"/>
      <c r="D74" s="13"/>
      <c r="E74" s="100"/>
      <c r="F74" s="100"/>
    </row>
    <row r="75" s="118" customFormat="true" ht="15" hidden="false" customHeight="true" outlineLevel="0" collapsed="false">
      <c r="A75" s="13"/>
      <c r="B75" s="108"/>
      <c r="C75" s="100"/>
      <c r="D75" s="13"/>
      <c r="E75" s="100"/>
      <c r="F75" s="100"/>
    </row>
    <row r="76" s="118" customFormat="true" ht="15" hidden="false" customHeight="true" outlineLevel="0" collapsed="false">
      <c r="A76" s="6"/>
      <c r="B76" s="108"/>
      <c r="C76" s="100"/>
      <c r="D76" s="119"/>
      <c r="E76" s="100"/>
      <c r="F76" s="100"/>
    </row>
    <row r="77" s="118" customFormat="true" ht="15" hidden="true" customHeight="true" outlineLevel="0" collapsed="false">
      <c r="A77" s="6"/>
      <c r="B77" s="108"/>
      <c r="C77" s="100"/>
      <c r="D77" s="119"/>
      <c r="E77" s="100"/>
      <c r="F77" s="100"/>
    </row>
    <row r="78" s="118" customFormat="true" ht="15" hidden="false" customHeight="true" outlineLevel="0" collapsed="false">
      <c r="A78" s="6"/>
      <c r="B78" s="108"/>
      <c r="C78" s="100"/>
      <c r="D78" s="6"/>
      <c r="E78" s="109"/>
      <c r="F78" s="109"/>
    </row>
    <row r="79" s="118" customFormat="true" ht="15" hidden="false" customHeight="true" outlineLevel="0" collapsed="false">
      <c r="A79" s="6"/>
      <c r="B79" s="108"/>
      <c r="C79" s="100"/>
      <c r="D79" s="6"/>
      <c r="E79" s="120"/>
      <c r="F79" s="120"/>
    </row>
    <row r="80" s="118" customFormat="true" ht="15" hidden="false" customHeight="true" outlineLevel="0" collapsed="false">
      <c r="A80" s="6"/>
      <c r="B80" s="108"/>
      <c r="C80" s="100"/>
      <c r="D80" s="6"/>
      <c r="E80" s="120"/>
      <c r="F80" s="120"/>
    </row>
    <row r="81" s="118" customFormat="true" ht="33" hidden="false" customHeight="true" outlineLevel="0" collapsed="false">
      <c r="A81" s="121"/>
      <c r="B81" s="108"/>
      <c r="C81" s="108"/>
      <c r="D81" s="13"/>
      <c r="E81" s="122"/>
      <c r="F81" s="122"/>
    </row>
    <row r="82" s="118" customFormat="true" ht="15" hidden="false" customHeight="true" outlineLevel="0" collapsed="false">
      <c r="A82" s="123"/>
      <c r="B82" s="108"/>
      <c r="C82" s="108"/>
      <c r="D82" s="13"/>
      <c r="E82" s="120"/>
      <c r="F82" s="120"/>
    </row>
    <row r="83" s="118" customFormat="true" ht="15" hidden="false" customHeight="true" outlineLevel="0" collapsed="false">
      <c r="A83" s="119"/>
      <c r="B83" s="108"/>
      <c r="C83" s="109"/>
      <c r="D83" s="6"/>
      <c r="E83" s="120"/>
      <c r="F83" s="120"/>
    </row>
    <row r="84" s="118" customFormat="true" ht="15" hidden="false" customHeight="true" outlineLevel="0" collapsed="false">
      <c r="A84" s="119"/>
      <c r="B84" s="108"/>
      <c r="C84" s="109"/>
      <c r="D84" s="13"/>
      <c r="E84" s="120"/>
      <c r="F84" s="120"/>
    </row>
    <row r="85" s="118" customFormat="true" ht="15" hidden="false" customHeight="true" outlineLevel="0" collapsed="false">
      <c r="A85" s="110"/>
      <c r="B85" s="105"/>
      <c r="C85" s="105"/>
      <c r="D85" s="6"/>
      <c r="E85" s="120"/>
      <c r="F85" s="120"/>
    </row>
    <row r="86" s="118" customFormat="true" ht="15" hidden="false" customHeight="true" outlineLevel="0" collapsed="false">
      <c r="A86" s="13"/>
      <c r="B86" s="108"/>
      <c r="C86" s="109"/>
      <c r="D86" s="6"/>
      <c r="E86" s="120"/>
      <c r="F86" s="120"/>
    </row>
    <row r="87" s="118" customFormat="true" ht="33" hidden="false" customHeight="true" outlineLevel="0" collapsed="false">
      <c r="A87" s="124"/>
      <c r="B87" s="108"/>
      <c r="C87" s="108"/>
      <c r="D87" s="6"/>
      <c r="E87" s="120"/>
      <c r="F87" s="120"/>
    </row>
    <row r="88" s="118" customFormat="true" ht="46.5" hidden="false" customHeight="true" outlineLevel="0" collapsed="false">
      <c r="A88" s="124"/>
      <c r="B88" s="125"/>
      <c r="C88" s="109"/>
      <c r="D88" s="6"/>
      <c r="E88" s="120"/>
      <c r="F88" s="120"/>
    </row>
    <row r="89" s="118" customFormat="true" ht="33.75" hidden="false" customHeight="true" outlineLevel="0" collapsed="false">
      <c r="A89" s="124"/>
      <c r="B89" s="108"/>
      <c r="C89" s="109"/>
      <c r="D89" s="124"/>
      <c r="E89" s="120"/>
      <c r="F89" s="120"/>
    </row>
    <row r="90" customFormat="false" ht="15" hidden="false" customHeight="true" outlineLevel="0" collapsed="false">
      <c r="A90" s="6"/>
      <c r="B90" s="108"/>
      <c r="C90" s="126"/>
      <c r="D90" s="124"/>
      <c r="E90" s="120"/>
      <c r="F90" s="120"/>
    </row>
    <row r="91" customFormat="false" ht="33.75" hidden="false" customHeight="true" outlineLevel="0" collapsed="false">
      <c r="A91" s="110"/>
      <c r="B91" s="105"/>
      <c r="C91" s="105"/>
      <c r="D91" s="124"/>
      <c r="E91" s="109"/>
      <c r="F91" s="109"/>
    </row>
    <row r="92" customFormat="false" ht="15" hidden="false" customHeight="true" outlineLevel="0" collapsed="false">
      <c r="A92" s="13"/>
      <c r="B92" s="108"/>
      <c r="C92" s="109"/>
      <c r="D92" s="124"/>
      <c r="E92" s="109"/>
      <c r="F92" s="109"/>
    </row>
    <row r="93" customFormat="false" ht="15" hidden="false" customHeight="true" outlineLevel="0" collapsed="false">
      <c r="A93" s="6"/>
      <c r="B93" s="108"/>
      <c r="C93" s="108"/>
      <c r="D93" s="110"/>
      <c r="E93" s="105"/>
      <c r="F93" s="105"/>
    </row>
    <row r="94" customFormat="false" ht="15" hidden="false" customHeight="true" outlineLevel="0" collapsed="false">
      <c r="A94" s="6"/>
      <c r="B94" s="108"/>
      <c r="C94" s="109"/>
      <c r="D94" s="110"/>
      <c r="E94" s="105"/>
      <c r="F94" s="105"/>
    </row>
    <row r="95" customFormat="false" ht="15" hidden="false" customHeight="true" outlineLevel="0" collapsed="false">
      <c r="A95" s="6"/>
      <c r="B95" s="108"/>
      <c r="C95" s="109"/>
      <c r="D95" s="110"/>
      <c r="E95" s="99"/>
      <c r="F95" s="99"/>
    </row>
    <row r="96" customFormat="false" ht="15" hidden="false" customHeight="true" outlineLevel="0" collapsed="false">
      <c r="A96" s="124"/>
      <c r="B96" s="127"/>
      <c r="C96" s="128"/>
      <c r="D96" s="13"/>
      <c r="E96" s="108"/>
      <c r="F96" s="108"/>
    </row>
    <row r="97" customFormat="false" ht="15" hidden="false" customHeight="true" outlineLevel="0" collapsed="false">
      <c r="A97" s="124"/>
      <c r="B97" s="120"/>
      <c r="C97" s="120"/>
      <c r="D97" s="119"/>
      <c r="E97" s="108"/>
      <c r="F97" s="108"/>
    </row>
    <row r="98" customFormat="false" ht="15" hidden="false" customHeight="true" outlineLevel="0" collapsed="false">
      <c r="A98" s="124"/>
      <c r="B98" s="120"/>
      <c r="C98" s="120"/>
      <c r="D98" s="119"/>
      <c r="E98" s="108"/>
      <c r="F98" s="108"/>
    </row>
    <row r="99" customFormat="false" ht="15" hidden="false" customHeight="true" outlineLevel="0" collapsed="false">
      <c r="A99" s="124"/>
      <c r="B99" s="120"/>
      <c r="C99" s="120"/>
      <c r="D99" s="6"/>
      <c r="E99" s="108"/>
      <c r="F99" s="108"/>
    </row>
    <row r="100" customFormat="false" ht="15" hidden="false" customHeight="true" outlineLevel="0" collapsed="false">
      <c r="A100" s="6"/>
      <c r="B100" s="108"/>
      <c r="C100" s="108"/>
      <c r="D100" s="11"/>
      <c r="E100" s="108"/>
      <c r="F100" s="108"/>
    </row>
    <row r="101" customFormat="false" ht="17.1" hidden="false" customHeight="true" outlineLevel="0" collapsed="false">
      <c r="A101" s="110"/>
      <c r="B101" s="108"/>
      <c r="C101" s="108"/>
      <c r="D101" s="11"/>
      <c r="E101" s="108"/>
      <c r="F101" s="108"/>
    </row>
    <row r="102" customFormat="false" ht="17.1" hidden="false" customHeight="true" outlineLevel="0" collapsed="false">
      <c r="A102" s="129"/>
      <c r="B102" s="108"/>
      <c r="C102" s="108"/>
      <c r="D102" s="6"/>
      <c r="E102" s="108"/>
      <c r="F102" s="108"/>
    </row>
    <row r="103" customFormat="false" ht="17.1" hidden="false" customHeight="true" outlineLevel="0" collapsed="false">
      <c r="A103" s="129"/>
      <c r="B103" s="108"/>
      <c r="C103" s="108"/>
      <c r="D103" s="6"/>
      <c r="E103" s="108"/>
      <c r="F103" s="108"/>
    </row>
    <row r="104" customFormat="false" ht="17.1" hidden="false" customHeight="true" outlineLevel="0" collapsed="false">
      <c r="A104" s="13"/>
      <c r="B104" s="108"/>
      <c r="C104" s="108"/>
      <c r="D104" s="6"/>
      <c r="E104" s="108"/>
      <c r="F104" s="108"/>
    </row>
    <row r="105" customFormat="false" ht="17.1" hidden="false" customHeight="true" outlineLevel="0" collapsed="false">
      <c r="A105" s="129"/>
      <c r="B105" s="108"/>
      <c r="C105" s="108"/>
      <c r="D105" s="129"/>
      <c r="E105" s="108"/>
      <c r="F105" s="108"/>
    </row>
    <row r="106" customFormat="false" ht="17.1" hidden="false" customHeight="true" outlineLevel="0" collapsed="false">
      <c r="A106" s="129"/>
      <c r="B106" s="108"/>
      <c r="C106" s="108"/>
      <c r="D106" s="129"/>
      <c r="E106" s="108"/>
      <c r="F106" s="108"/>
    </row>
    <row r="107" customFormat="false" ht="17.1" hidden="false" customHeight="true" outlineLevel="0" collapsed="false">
      <c r="A107" s="129"/>
      <c r="B107" s="108"/>
      <c r="C107" s="108"/>
      <c r="D107" s="6"/>
      <c r="E107" s="108"/>
      <c r="F107" s="108"/>
    </row>
    <row r="108" customFormat="false" ht="17.1" hidden="false" customHeight="true" outlineLevel="0" collapsed="false">
      <c r="A108" s="119"/>
      <c r="B108" s="108"/>
      <c r="C108" s="108"/>
      <c r="D108" s="6"/>
      <c r="E108" s="109"/>
      <c r="F108" s="109"/>
    </row>
    <row r="109" customFormat="false" ht="17.1" hidden="false" customHeight="true" outlineLevel="0" collapsed="false">
      <c r="A109" s="119"/>
      <c r="B109" s="108"/>
      <c r="C109" s="108"/>
      <c r="D109" s="123"/>
      <c r="E109" s="109"/>
      <c r="F109" s="109"/>
    </row>
    <row r="110" customFormat="false" ht="17.1" hidden="false" customHeight="true" outlineLevel="0" collapsed="false">
      <c r="A110" s="129"/>
      <c r="B110" s="105"/>
      <c r="C110" s="105"/>
      <c r="D110" s="129"/>
      <c r="E110" s="99"/>
      <c r="F110" s="99"/>
    </row>
    <row r="111" customFormat="false" ht="17.1" hidden="false" customHeight="true" outlineLevel="0" collapsed="false">
      <c r="A111" s="129"/>
      <c r="B111" s="105"/>
      <c r="C111" s="105"/>
      <c r="D111" s="129"/>
      <c r="E111" s="99"/>
      <c r="F111" s="99"/>
    </row>
    <row r="112" customFormat="false" ht="15" hidden="false" customHeight="true" outlineLevel="0" collapsed="false">
      <c r="A112" s="119"/>
      <c r="B112" s="119"/>
      <c r="C112" s="119"/>
      <c r="D112" s="119"/>
      <c r="E112" s="119"/>
      <c r="F112" s="119"/>
    </row>
    <row r="113" customFormat="false" ht="15" hidden="false" customHeight="true" outlineLevel="0" collapsed="false">
      <c r="A113" s="119"/>
      <c r="B113" s="119"/>
      <c r="C113" s="119"/>
      <c r="D113" s="119"/>
      <c r="E113" s="119"/>
      <c r="F113" s="119"/>
    </row>
    <row r="114" customFormat="false" ht="15" hidden="false" customHeight="true" outlineLevel="0" collapsed="false">
      <c r="A114" s="13"/>
      <c r="B114" s="105"/>
      <c r="C114" s="99"/>
      <c r="D114" s="13"/>
      <c r="E114" s="99"/>
      <c r="F114" s="99"/>
    </row>
    <row r="115" customFormat="false" ht="15" hidden="false" customHeight="true" outlineLevel="0" collapsed="false">
      <c r="A115" s="13"/>
      <c r="B115" s="105"/>
      <c r="C115" s="99"/>
      <c r="D115" s="13"/>
      <c r="E115" s="99"/>
      <c r="F115" s="99"/>
    </row>
    <row r="116" customFormat="false" ht="15" hidden="false" customHeight="true" outlineLevel="0" collapsed="false">
      <c r="A116" s="6"/>
      <c r="B116" s="105"/>
      <c r="C116" s="99"/>
      <c r="D116" s="6"/>
      <c r="E116" s="99"/>
      <c r="F116" s="99"/>
    </row>
    <row r="117" customFormat="false" ht="15" hidden="false" customHeight="true" outlineLevel="0" collapsed="false">
      <c r="A117" s="15"/>
      <c r="B117" s="107"/>
      <c r="C117" s="15"/>
      <c r="D117" s="15"/>
      <c r="E117" s="99"/>
      <c r="F117" s="100"/>
    </row>
    <row r="118" customFormat="false" ht="15" hidden="false" customHeight="true" outlineLevel="0" collapsed="false">
      <c r="A118" s="6"/>
      <c r="B118" s="108"/>
      <c r="C118" s="109"/>
      <c r="D118" s="6"/>
      <c r="E118" s="100"/>
      <c r="F118" s="100"/>
    </row>
    <row r="119" customFormat="false" ht="15" hidden="false" customHeight="true" outlineLevel="0" collapsed="false">
      <c r="A119" s="6"/>
      <c r="B119" s="108"/>
      <c r="C119" s="109"/>
      <c r="D119" s="6"/>
      <c r="E119" s="100"/>
      <c r="F119" s="100"/>
    </row>
  </sheetData>
  <mergeCells count="14">
    <mergeCell ref="E9:F11"/>
    <mergeCell ref="A14:A15"/>
    <mergeCell ref="B14:C14"/>
    <mergeCell ref="D14:D15"/>
    <mergeCell ref="E14:F14"/>
    <mergeCell ref="D32:D33"/>
    <mergeCell ref="E32:E33"/>
    <mergeCell ref="F32:F33"/>
    <mergeCell ref="A55:C55"/>
    <mergeCell ref="A71:A72"/>
    <mergeCell ref="D71:D72"/>
    <mergeCell ref="D89:D90"/>
    <mergeCell ref="E89:E90"/>
    <mergeCell ref="F89:F90"/>
  </mergeCells>
  <printOptions headings="false" gridLines="false" gridLinesSet="true" horizontalCentered="true" verticalCentered="false"/>
  <pageMargins left="0.472222222222222" right="0" top="0.196527777777778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3.7"/>
    <col collapsed="false" customWidth="true" hidden="false" outlineLevel="0" max="2" min="2" style="9" width="8.99"/>
    <col collapsed="false" customWidth="true" hidden="false" outlineLevel="0" max="3" min="3" style="130" width="9.85"/>
    <col collapsed="false" customWidth="true" hidden="true" outlineLevel="0" max="4" min="4" style="9" width="0.7"/>
    <col collapsed="false" customWidth="true" hidden="false" outlineLevel="0" max="5" min="5" style="9" width="30.28"/>
    <col collapsed="false" customWidth="true" hidden="false" outlineLevel="0" max="6" min="6" style="9" width="11.7"/>
    <col collapsed="false" customWidth="true" hidden="false" outlineLevel="0" max="7" min="7" style="130" width="10.13"/>
    <col collapsed="false" customWidth="false" hidden="false" outlineLevel="0" max="10" min="8" style="9" width="9.14"/>
    <col collapsed="false" customWidth="true" hidden="false" outlineLevel="0" max="11" min="11" style="9" width="9.28"/>
    <col collapsed="false" customWidth="false" hidden="false" outlineLevel="0" max="257" min="12" style="9" width="9.14"/>
  </cols>
  <sheetData>
    <row r="1" customFormat="false" ht="12.75" hidden="true" customHeight="false" outlineLevel="0" collapsed="false">
      <c r="F1" s="131"/>
      <c r="G1" s="132"/>
    </row>
    <row r="2" customFormat="false" ht="19.5" hidden="true" customHeight="false" outlineLevel="0" collapsed="false">
      <c r="F2" s="133"/>
      <c r="G2" s="134"/>
    </row>
    <row r="3" customFormat="false" ht="12.75" hidden="false" customHeight="false" outlineLevel="0" collapsed="false">
      <c r="A3" s="135"/>
      <c r="B3" s="135"/>
      <c r="C3" s="136" t="s">
        <v>77</v>
      </c>
      <c r="D3" s="137"/>
      <c r="E3" s="137"/>
      <c r="F3" s="135"/>
      <c r="G3" s="138"/>
    </row>
    <row r="4" customFormat="false" ht="12" hidden="false" customHeight="true" outlineLevel="0" collapsed="false">
      <c r="A4" s="135"/>
      <c r="B4" s="139" t="s">
        <v>78</v>
      </c>
      <c r="C4" s="136"/>
      <c r="D4" s="135"/>
      <c r="E4" s="135"/>
      <c r="F4" s="135"/>
      <c r="G4" s="138"/>
    </row>
    <row r="5" customFormat="false" ht="12.75" hidden="false" customHeight="true" outlineLevel="0" collapsed="false">
      <c r="A5" s="135"/>
      <c r="B5" s="135"/>
      <c r="C5" s="136" t="s">
        <v>79</v>
      </c>
      <c r="D5" s="137"/>
      <c r="E5" s="137"/>
      <c r="F5" s="140" t="s">
        <v>80</v>
      </c>
      <c r="G5" s="140"/>
    </row>
    <row r="6" customFormat="false" ht="13.5" hidden="false" customHeight="true" outlineLevel="0" collapsed="false">
      <c r="A6" s="135"/>
      <c r="B6" s="135"/>
      <c r="C6" s="136" t="s">
        <v>81</v>
      </c>
      <c r="D6" s="135"/>
      <c r="E6" s="135"/>
      <c r="F6" s="140"/>
      <c r="G6" s="140"/>
    </row>
    <row r="7" customFormat="false" ht="8.25" hidden="false" customHeight="true" outlineLevel="0" collapsed="false">
      <c r="A7" s="135"/>
      <c r="B7" s="135"/>
      <c r="C7" s="138"/>
      <c r="D7" s="135"/>
      <c r="E7" s="135"/>
      <c r="F7" s="140"/>
      <c r="G7" s="140"/>
    </row>
    <row r="8" customFormat="false" ht="12.75" hidden="false" customHeight="false" outlineLevel="0" collapsed="false">
      <c r="A8" s="141" t="s">
        <v>82</v>
      </c>
      <c r="B8" s="142" t="s">
        <v>83</v>
      </c>
      <c r="C8" s="142"/>
      <c r="D8" s="143"/>
      <c r="E8" s="141" t="s">
        <v>82</v>
      </c>
      <c r="F8" s="142" t="s">
        <v>83</v>
      </c>
      <c r="G8" s="142"/>
    </row>
    <row r="9" customFormat="false" ht="6.75" hidden="false" customHeight="true" outlineLevel="0" collapsed="false">
      <c r="A9" s="141"/>
      <c r="B9" s="144" t="s">
        <v>84</v>
      </c>
      <c r="C9" s="145" t="s">
        <v>85</v>
      </c>
      <c r="D9" s="146"/>
      <c r="E9" s="141"/>
      <c r="F9" s="144" t="s">
        <v>84</v>
      </c>
      <c r="G9" s="147" t="s">
        <v>85</v>
      </c>
    </row>
    <row r="10" customFormat="false" ht="10.5" hidden="false" customHeight="true" outlineLevel="0" collapsed="false">
      <c r="A10" s="141"/>
      <c r="B10" s="144"/>
      <c r="C10" s="145"/>
      <c r="D10" s="146"/>
      <c r="E10" s="141"/>
      <c r="F10" s="144"/>
      <c r="G10" s="147"/>
    </row>
    <row r="11" customFormat="false" ht="6.75" hidden="false" customHeight="true" outlineLevel="0" collapsed="false">
      <c r="A11" s="141"/>
      <c r="B11" s="144"/>
      <c r="C11" s="145"/>
      <c r="D11" s="146"/>
      <c r="E11" s="141"/>
      <c r="F11" s="144"/>
      <c r="G11" s="147"/>
    </row>
    <row r="12" customFormat="false" ht="11.25" hidden="false" customHeight="true" outlineLevel="0" collapsed="false">
      <c r="A12" s="148" t="s">
        <v>12</v>
      </c>
      <c r="B12" s="149" t="n">
        <v>1</v>
      </c>
      <c r="C12" s="150" t="n">
        <v>2</v>
      </c>
      <c r="D12" s="146"/>
      <c r="E12" s="151" t="s">
        <v>12</v>
      </c>
      <c r="F12" s="152" t="n">
        <v>1</v>
      </c>
      <c r="G12" s="153" t="n">
        <v>2</v>
      </c>
    </row>
    <row r="13" customFormat="false" ht="5.25" hidden="false" customHeight="true" outlineLevel="0" collapsed="false">
      <c r="A13" s="154" t="s">
        <v>86</v>
      </c>
      <c r="B13" s="155"/>
      <c r="C13" s="156"/>
      <c r="D13" s="146"/>
      <c r="E13" s="157" t="s">
        <v>87</v>
      </c>
      <c r="F13" s="152"/>
      <c r="G13" s="158"/>
    </row>
    <row r="14" customFormat="false" ht="5.25" hidden="false" customHeight="true" outlineLevel="0" collapsed="false">
      <c r="A14" s="154"/>
      <c r="B14" s="155"/>
      <c r="C14" s="156"/>
      <c r="D14" s="146"/>
      <c r="E14" s="157"/>
      <c r="F14" s="152"/>
      <c r="G14" s="158"/>
    </row>
    <row r="15" customFormat="false" ht="5.25" hidden="false" customHeight="true" outlineLevel="0" collapsed="false">
      <c r="A15" s="154"/>
      <c r="B15" s="155"/>
      <c r="C15" s="156"/>
      <c r="D15" s="146"/>
      <c r="E15" s="157"/>
      <c r="F15" s="152"/>
      <c r="G15" s="158"/>
    </row>
    <row r="16" customFormat="false" ht="14.25" hidden="false" customHeight="true" outlineLevel="0" collapsed="false">
      <c r="A16" s="159" t="s">
        <v>88</v>
      </c>
      <c r="B16" s="160"/>
      <c r="C16" s="156"/>
      <c r="D16" s="146"/>
      <c r="E16" s="161" t="s">
        <v>89</v>
      </c>
      <c r="F16" s="160" t="n">
        <v>129758</v>
      </c>
      <c r="G16" s="162" t="n">
        <v>129758</v>
      </c>
    </row>
    <row r="17" customFormat="false" ht="23.25" hidden="false" customHeight="true" outlineLevel="0" collapsed="false">
      <c r="A17" s="163" t="s">
        <v>90</v>
      </c>
      <c r="B17" s="160" t="n">
        <v>5794</v>
      </c>
      <c r="C17" s="162" t="n">
        <v>5797</v>
      </c>
      <c r="D17" s="146"/>
      <c r="E17" s="164" t="s">
        <v>91</v>
      </c>
      <c r="F17" s="160"/>
      <c r="G17" s="162"/>
    </row>
    <row r="18" customFormat="false" ht="13.5" hidden="false" customHeight="true" outlineLevel="0" collapsed="false">
      <c r="A18" s="163" t="s">
        <v>92</v>
      </c>
      <c r="B18" s="160" t="n">
        <v>106936</v>
      </c>
      <c r="C18" s="162" t="n">
        <v>109694</v>
      </c>
      <c r="D18" s="146"/>
      <c r="E18" s="165" t="s">
        <v>93</v>
      </c>
      <c r="F18" s="166" t="n">
        <f aca="false">SUM(F13:F17)</f>
        <v>129758</v>
      </c>
      <c r="G18" s="166" t="n">
        <f aca="false">SUM(G13:G17)</f>
        <v>129758</v>
      </c>
    </row>
    <row r="19" customFormat="false" ht="16.5" hidden="false" customHeight="true" outlineLevel="0" collapsed="false">
      <c r="A19" s="167" t="s">
        <v>94</v>
      </c>
      <c r="B19" s="160" t="n">
        <v>39479</v>
      </c>
      <c r="C19" s="162" t="n">
        <v>46471</v>
      </c>
      <c r="D19" s="146"/>
      <c r="E19" s="168" t="s">
        <v>95</v>
      </c>
      <c r="F19" s="160"/>
      <c r="G19" s="162"/>
    </row>
    <row r="20" customFormat="false" ht="24" hidden="false" customHeight="false" outlineLevel="0" collapsed="false">
      <c r="A20" s="163" t="s">
        <v>96</v>
      </c>
      <c r="B20" s="160" t="n">
        <v>1028</v>
      </c>
      <c r="C20" s="162" t="n">
        <v>1260</v>
      </c>
      <c r="D20" s="146"/>
      <c r="E20" s="169" t="s">
        <v>97</v>
      </c>
      <c r="F20" s="160"/>
      <c r="G20" s="162"/>
    </row>
    <row r="21" customFormat="false" ht="16.5" hidden="false" customHeight="true" outlineLevel="0" collapsed="false">
      <c r="A21" s="167" t="s">
        <v>98</v>
      </c>
      <c r="B21" s="160" t="n">
        <v>1574</v>
      </c>
      <c r="C21" s="162" t="n">
        <v>1560</v>
      </c>
      <c r="D21" s="146"/>
      <c r="E21" s="170" t="s">
        <v>99</v>
      </c>
      <c r="F21" s="171" t="n">
        <f aca="false">SUM(F22+F23)</f>
        <v>150752</v>
      </c>
      <c r="G21" s="171" t="n">
        <f aca="false">SUM(G22+G23)</f>
        <v>147245</v>
      </c>
    </row>
    <row r="22" customFormat="false" ht="26.25" hidden="false" customHeight="true" outlineLevel="0" collapsed="false">
      <c r="A22" s="163" t="s">
        <v>100</v>
      </c>
      <c r="B22" s="160" t="n">
        <v>4714</v>
      </c>
      <c r="C22" s="162" t="n">
        <v>3723</v>
      </c>
      <c r="D22" s="146"/>
      <c r="E22" s="170" t="s">
        <v>101</v>
      </c>
      <c r="F22" s="162" t="n">
        <v>40342</v>
      </c>
      <c r="G22" s="162" t="n">
        <v>38588</v>
      </c>
    </row>
    <row r="23" customFormat="false" ht="15.75" hidden="false" customHeight="true" outlineLevel="0" collapsed="false">
      <c r="A23" s="172" t="s">
        <v>26</v>
      </c>
      <c r="B23" s="166" t="n">
        <f aca="false">SUM(B17:B22)</f>
        <v>159525</v>
      </c>
      <c r="C23" s="166" t="n">
        <f aca="false">SUM(C17:C22)</f>
        <v>168505</v>
      </c>
      <c r="D23" s="146"/>
      <c r="E23" s="173" t="s">
        <v>102</v>
      </c>
      <c r="F23" s="162" t="n">
        <v>110410</v>
      </c>
      <c r="G23" s="162" t="n">
        <v>108657</v>
      </c>
      <c r="I23" s="174"/>
    </row>
    <row r="24" customFormat="false" ht="12.75" hidden="false" customHeight="false" outlineLevel="0" collapsed="false">
      <c r="A24" s="159" t="s">
        <v>103</v>
      </c>
      <c r="B24" s="162"/>
      <c r="C24" s="162"/>
      <c r="D24" s="146"/>
      <c r="E24" s="175" t="s">
        <v>104</v>
      </c>
      <c r="F24" s="166" t="n">
        <f aca="false">SUM(F22+F23)</f>
        <v>150752</v>
      </c>
      <c r="G24" s="166" t="n">
        <f aca="false">SUM(G22+G23)</f>
        <v>147245</v>
      </c>
    </row>
    <row r="25" customFormat="false" ht="12.75" hidden="false" customHeight="false" outlineLevel="0" collapsed="false">
      <c r="A25" s="163" t="s">
        <v>105</v>
      </c>
      <c r="B25" s="162" t="n">
        <v>11471</v>
      </c>
      <c r="C25" s="162" t="n">
        <v>14491</v>
      </c>
      <c r="D25" s="146"/>
      <c r="E25" s="161" t="s">
        <v>106</v>
      </c>
      <c r="F25" s="160"/>
      <c r="G25" s="162"/>
    </row>
    <row r="26" customFormat="false" ht="24" hidden="false" customHeight="false" outlineLevel="0" collapsed="false">
      <c r="A26" s="163" t="s">
        <v>107</v>
      </c>
      <c r="B26" s="160"/>
      <c r="C26" s="160"/>
      <c r="D26" s="146"/>
      <c r="E26" s="161" t="s">
        <v>108</v>
      </c>
      <c r="F26" s="176"/>
      <c r="G26" s="176"/>
    </row>
    <row r="27" customFormat="false" ht="12.75" hidden="false" customHeight="false" outlineLevel="0" collapsed="false">
      <c r="A27" s="172" t="s">
        <v>109</v>
      </c>
      <c r="B27" s="166" t="n">
        <f aca="false">SUM(B25:B26)</f>
        <v>11471</v>
      </c>
      <c r="C27" s="166" t="n">
        <f aca="false">SUM(C25:C26)</f>
        <v>14491</v>
      </c>
      <c r="D27" s="146"/>
      <c r="E27" s="173" t="s">
        <v>110</v>
      </c>
      <c r="F27" s="176"/>
      <c r="G27" s="176" t="n">
        <v>17533</v>
      </c>
    </row>
    <row r="28" customFormat="false" ht="15.75" hidden="false" customHeight="true" outlineLevel="0" collapsed="false">
      <c r="A28" s="159" t="s">
        <v>111</v>
      </c>
      <c r="B28" s="155"/>
      <c r="C28" s="155"/>
      <c r="D28" s="146"/>
      <c r="E28" s="170" t="s">
        <v>112</v>
      </c>
      <c r="F28" s="176"/>
      <c r="G28" s="176"/>
    </row>
    <row r="29" customFormat="false" ht="12.75" hidden="false" customHeight="false" outlineLevel="0" collapsed="false">
      <c r="A29" s="172" t="s">
        <v>113</v>
      </c>
      <c r="B29" s="166" t="n">
        <v>0</v>
      </c>
      <c r="C29" s="166" t="n">
        <v>0</v>
      </c>
      <c r="D29" s="146"/>
      <c r="E29" s="170"/>
      <c r="F29" s="176"/>
      <c r="G29" s="176"/>
    </row>
    <row r="30" customFormat="false" ht="24" hidden="false" customHeight="false" outlineLevel="0" collapsed="false">
      <c r="A30" s="177" t="s">
        <v>114</v>
      </c>
      <c r="B30" s="171"/>
      <c r="C30" s="171"/>
      <c r="D30" s="146"/>
      <c r="E30" s="169" t="s">
        <v>115</v>
      </c>
      <c r="F30" s="176"/>
      <c r="G30" s="176"/>
      <c r="I30" s="178"/>
    </row>
    <row r="31" customFormat="false" ht="18" hidden="false" customHeight="true" outlineLevel="0" collapsed="false">
      <c r="A31" s="172" t="s">
        <v>116</v>
      </c>
      <c r="B31" s="166" t="n">
        <v>2527</v>
      </c>
      <c r="C31" s="166" t="n">
        <v>2527</v>
      </c>
      <c r="D31" s="146"/>
      <c r="E31" s="168" t="s">
        <v>117</v>
      </c>
      <c r="F31" s="179" t="n">
        <v>20208</v>
      </c>
      <c r="G31" s="179"/>
      <c r="I31" s="180"/>
    </row>
    <row r="32" customFormat="false" ht="15.75" hidden="false" customHeight="true" outlineLevel="0" collapsed="false">
      <c r="A32" s="177"/>
      <c r="B32" s="171"/>
      <c r="C32" s="171"/>
      <c r="D32" s="146"/>
      <c r="E32" s="181" t="s">
        <v>118</v>
      </c>
      <c r="F32" s="182" t="n">
        <f aca="false">SUM(F27+F31)</f>
        <v>20208</v>
      </c>
      <c r="G32" s="182" t="n">
        <f aca="false">SUM(G27+G31)</f>
        <v>17533</v>
      </c>
      <c r="I32" s="178"/>
    </row>
    <row r="33" customFormat="false" ht="16.5" hidden="false" customHeight="true" outlineLevel="0" collapsed="false">
      <c r="A33" s="183" t="s">
        <v>119</v>
      </c>
      <c r="B33" s="184" t="n">
        <f aca="false">SUM(B23+B27+B31)</f>
        <v>173523</v>
      </c>
      <c r="C33" s="184" t="n">
        <f aca="false">SUM(C23+C27+C31)</f>
        <v>185523</v>
      </c>
      <c r="D33" s="146"/>
      <c r="E33" s="185" t="s">
        <v>120</v>
      </c>
      <c r="F33" s="184" t="n">
        <f aca="false">F18+F24+F32</f>
        <v>300718</v>
      </c>
      <c r="G33" s="184" t="n">
        <f aca="false">G18+G24+G32</f>
        <v>294536</v>
      </c>
      <c r="H33" s="174"/>
    </row>
    <row r="34" customFormat="false" ht="14.25" hidden="false" customHeight="true" outlineLevel="0" collapsed="false">
      <c r="A34" s="159" t="s">
        <v>121</v>
      </c>
      <c r="B34" s="155"/>
      <c r="C34" s="162"/>
      <c r="D34" s="146"/>
      <c r="E34" s="168" t="s">
        <v>122</v>
      </c>
      <c r="F34" s="186"/>
      <c r="G34" s="187"/>
    </row>
    <row r="35" customFormat="false" ht="18" hidden="false" customHeight="true" outlineLevel="0" collapsed="false">
      <c r="A35" s="159" t="s">
        <v>123</v>
      </c>
      <c r="B35" s="186"/>
      <c r="C35" s="171"/>
      <c r="D35" s="146"/>
      <c r="E35" s="168" t="s">
        <v>124</v>
      </c>
      <c r="F35" s="186"/>
      <c r="G35" s="187"/>
    </row>
    <row r="36" customFormat="false" ht="25.5" hidden="false" customHeight="true" outlineLevel="0" collapsed="false">
      <c r="A36" s="163" t="s">
        <v>125</v>
      </c>
      <c r="B36" s="160" t="n">
        <v>2356</v>
      </c>
      <c r="C36" s="160" t="n">
        <v>2433</v>
      </c>
      <c r="D36" s="146"/>
      <c r="E36" s="169" t="s">
        <v>126</v>
      </c>
      <c r="F36" s="160"/>
      <c r="G36" s="188"/>
    </row>
    <row r="37" customFormat="false" ht="12.75" hidden="false" customHeight="false" outlineLevel="0" collapsed="false">
      <c r="A37" s="163" t="s">
        <v>20</v>
      </c>
      <c r="B37" s="160" t="n">
        <v>84</v>
      </c>
      <c r="C37" s="160" t="n">
        <v>76</v>
      </c>
      <c r="D37" s="146"/>
      <c r="E37" s="173" t="s">
        <v>127</v>
      </c>
      <c r="F37" s="160"/>
      <c r="G37" s="188"/>
    </row>
    <row r="38" customFormat="false" ht="12.75" hidden="false" customHeight="false" outlineLevel="0" collapsed="false">
      <c r="A38" s="172" t="s">
        <v>93</v>
      </c>
      <c r="B38" s="189" t="n">
        <f aca="false">SUM(B36:B37)</f>
        <v>2440</v>
      </c>
      <c r="C38" s="189" t="n">
        <f aca="false">SUM(C36:C37)</f>
        <v>2509</v>
      </c>
      <c r="D38" s="146"/>
      <c r="E38" s="173" t="s">
        <v>128</v>
      </c>
      <c r="F38" s="160"/>
      <c r="G38" s="160"/>
    </row>
    <row r="39" customFormat="false" ht="36" hidden="false" customHeight="false" outlineLevel="0" collapsed="false">
      <c r="A39" s="177"/>
      <c r="B39" s="190"/>
      <c r="C39" s="190"/>
      <c r="D39" s="146"/>
      <c r="E39" s="191" t="s">
        <v>129</v>
      </c>
      <c r="F39" s="162" t="n">
        <v>19596</v>
      </c>
      <c r="G39" s="162" t="n">
        <v>19596</v>
      </c>
    </row>
    <row r="40" customFormat="false" ht="12.75" hidden="false" customHeight="false" outlineLevel="0" collapsed="false">
      <c r="A40" s="159" t="s">
        <v>130</v>
      </c>
      <c r="B40" s="160"/>
      <c r="C40" s="160"/>
      <c r="D40" s="146"/>
      <c r="E40" s="165" t="s">
        <v>93</v>
      </c>
      <c r="F40" s="166" t="n">
        <f aca="false">SUM(F36+F38+F39)</f>
        <v>19596</v>
      </c>
      <c r="G40" s="166" t="n">
        <f aca="false">SUM(G36+G38+G39)</f>
        <v>19596</v>
      </c>
    </row>
    <row r="41" customFormat="false" ht="24" hidden="false" customHeight="false" outlineLevel="0" collapsed="false">
      <c r="A41" s="163" t="s">
        <v>131</v>
      </c>
      <c r="B41" s="160" t="n">
        <v>37447</v>
      </c>
      <c r="C41" s="162" t="n">
        <v>23474</v>
      </c>
      <c r="D41" s="146"/>
      <c r="E41" s="192" t="s">
        <v>132</v>
      </c>
      <c r="F41" s="166" t="n">
        <v>66</v>
      </c>
      <c r="G41" s="166" t="n">
        <v>8</v>
      </c>
    </row>
    <row r="42" customFormat="false" ht="15" hidden="false" customHeight="true" outlineLevel="0" collapsed="false">
      <c r="A42" s="163" t="s">
        <v>133</v>
      </c>
      <c r="B42" s="160" t="n">
        <v>1456</v>
      </c>
      <c r="C42" s="162" t="n">
        <v>2343</v>
      </c>
      <c r="D42" s="146"/>
      <c r="E42" s="193" t="s">
        <v>134</v>
      </c>
      <c r="F42" s="184" t="n">
        <f aca="false">F40+F41</f>
        <v>19662</v>
      </c>
      <c r="G42" s="184" t="n">
        <f aca="false">G40+G41</f>
        <v>19604</v>
      </c>
    </row>
    <row r="43" customFormat="false" ht="19.5" hidden="false" customHeight="true" outlineLevel="0" collapsed="false">
      <c r="A43" s="163" t="s">
        <v>135</v>
      </c>
      <c r="B43" s="160" t="n">
        <v>69</v>
      </c>
      <c r="C43" s="162" t="n">
        <v>67</v>
      </c>
      <c r="D43" s="146"/>
      <c r="E43" s="161" t="s">
        <v>136</v>
      </c>
      <c r="F43" s="186"/>
      <c r="G43" s="194"/>
    </row>
    <row r="44" customFormat="false" ht="21.75" hidden="false" customHeight="true" outlineLevel="0" collapsed="false">
      <c r="A44" s="163" t="s">
        <v>137</v>
      </c>
      <c r="B44" s="160" t="n">
        <v>369</v>
      </c>
      <c r="C44" s="162" t="n">
        <v>3222</v>
      </c>
      <c r="D44" s="146"/>
      <c r="E44" s="168" t="s">
        <v>138</v>
      </c>
      <c r="F44" s="160"/>
      <c r="G44" s="156"/>
    </row>
    <row r="45" customFormat="false" ht="27.75" hidden="false" customHeight="true" outlineLevel="0" collapsed="false">
      <c r="A45" s="163" t="s">
        <v>139</v>
      </c>
      <c r="B45" s="160" t="n">
        <v>1457</v>
      </c>
      <c r="C45" s="162" t="n">
        <f aca="false">2521-58</f>
        <v>2463</v>
      </c>
      <c r="D45" s="146"/>
      <c r="E45" s="164" t="s">
        <v>126</v>
      </c>
      <c r="F45" s="160"/>
      <c r="G45" s="156"/>
    </row>
    <row r="46" customFormat="false" ht="19.5" hidden="false" customHeight="true" outlineLevel="0" collapsed="false">
      <c r="A46" s="163" t="s">
        <v>140</v>
      </c>
      <c r="B46" s="160" t="n">
        <v>4033</v>
      </c>
      <c r="C46" s="162" t="n">
        <v>3048</v>
      </c>
      <c r="D46" s="146"/>
      <c r="E46" s="164" t="s">
        <v>141</v>
      </c>
      <c r="F46" s="160"/>
      <c r="G46" s="156"/>
      <c r="I46" s="195"/>
    </row>
    <row r="47" customFormat="false" ht="20.25" hidden="false" customHeight="true" outlineLevel="0" collapsed="false">
      <c r="A47" s="172" t="s">
        <v>142</v>
      </c>
      <c r="B47" s="166" t="n">
        <f aca="false">SUM(B41:B46)</f>
        <v>44831</v>
      </c>
      <c r="C47" s="166" t="n">
        <f aca="false">SUM(C41:C46)</f>
        <v>34617</v>
      </c>
      <c r="D47" s="146"/>
      <c r="E47" s="164" t="s">
        <v>143</v>
      </c>
      <c r="F47" s="160" t="n">
        <v>5236</v>
      </c>
      <c r="G47" s="162" t="n">
        <v>10578</v>
      </c>
      <c r="I47" s="195"/>
    </row>
    <row r="48" customFormat="false" ht="28.5" hidden="false" customHeight="true" outlineLevel="0" collapsed="false">
      <c r="A48" s="196" t="s">
        <v>144</v>
      </c>
      <c r="B48" s="160"/>
      <c r="C48" s="160"/>
      <c r="D48" s="197"/>
      <c r="E48" s="164" t="s">
        <v>145</v>
      </c>
      <c r="F48" s="160" t="n">
        <v>7266</v>
      </c>
      <c r="G48" s="162" t="n">
        <v>9240</v>
      </c>
      <c r="I48" s="198"/>
    </row>
    <row r="49" customFormat="false" ht="24" hidden="false" customHeight="false" outlineLevel="0" collapsed="false">
      <c r="A49" s="172" t="s">
        <v>146</v>
      </c>
      <c r="B49" s="166" t="n">
        <v>0</v>
      </c>
      <c r="C49" s="166" t="n">
        <v>0</v>
      </c>
      <c r="D49" s="197"/>
      <c r="E49" s="199" t="s">
        <v>147</v>
      </c>
      <c r="F49" s="160" t="n">
        <v>1669</v>
      </c>
      <c r="G49" s="162" t="n">
        <v>1499</v>
      </c>
      <c r="I49" s="200"/>
      <c r="J49" s="201"/>
    </row>
    <row r="50" customFormat="false" ht="18.75" hidden="false" customHeight="true" outlineLevel="0" collapsed="false">
      <c r="A50" s="202" t="s">
        <v>148</v>
      </c>
      <c r="B50" s="203"/>
      <c r="C50" s="203"/>
      <c r="D50" s="197"/>
      <c r="E50" s="173" t="s">
        <v>149</v>
      </c>
      <c r="F50" s="160" t="n">
        <v>1343</v>
      </c>
      <c r="G50" s="162" t="n">
        <v>820</v>
      </c>
      <c r="I50" s="204"/>
      <c r="J50" s="130"/>
    </row>
    <row r="51" customFormat="false" ht="23.25" hidden="false" customHeight="true" outlineLevel="0" collapsed="false">
      <c r="A51" s="163" t="s">
        <v>150</v>
      </c>
      <c r="B51" s="203" t="n">
        <v>61</v>
      </c>
      <c r="C51" s="203" t="n">
        <v>66</v>
      </c>
      <c r="D51" s="197"/>
      <c r="E51" s="173" t="s">
        <v>151</v>
      </c>
      <c r="F51" s="160" t="n">
        <v>4625</v>
      </c>
      <c r="G51" s="162" t="n">
        <v>2785</v>
      </c>
      <c r="I51" s="130"/>
      <c r="J51" s="130"/>
    </row>
    <row r="52" customFormat="false" ht="27" hidden="false" customHeight="true" outlineLevel="0" collapsed="false">
      <c r="A52" s="163" t="s">
        <v>152</v>
      </c>
      <c r="B52" s="160" t="n">
        <v>86370</v>
      </c>
      <c r="C52" s="160" t="n">
        <v>73758</v>
      </c>
      <c r="D52" s="197"/>
      <c r="E52" s="173" t="s">
        <v>153</v>
      </c>
      <c r="F52" s="160" t="n">
        <v>25383</v>
      </c>
      <c r="G52" s="160" t="n">
        <v>26298</v>
      </c>
      <c r="I52" s="130"/>
      <c r="J52" s="130"/>
    </row>
    <row r="53" customFormat="false" ht="12.75" hidden="false" customHeight="false" outlineLevel="0" collapsed="false">
      <c r="A53" s="163" t="s">
        <v>154</v>
      </c>
      <c r="B53" s="162" t="n">
        <v>37163</v>
      </c>
      <c r="C53" s="162" t="n">
        <v>46956</v>
      </c>
      <c r="D53" s="197"/>
      <c r="E53" s="165" t="s">
        <v>93</v>
      </c>
      <c r="F53" s="166" t="n">
        <f aca="false">SUM(F47:F52)</f>
        <v>45522</v>
      </c>
      <c r="G53" s="166" t="n">
        <f aca="false">SUM(G47:G52)</f>
        <v>51220</v>
      </c>
      <c r="H53" s="174"/>
      <c r="I53" s="201"/>
      <c r="J53" s="130"/>
    </row>
    <row r="54" customFormat="false" ht="23.25" hidden="false" customHeight="true" outlineLevel="0" collapsed="false">
      <c r="A54" s="163" t="s">
        <v>155</v>
      </c>
      <c r="B54" s="155" t="n">
        <v>0</v>
      </c>
      <c r="C54" s="155" t="n">
        <v>417</v>
      </c>
      <c r="D54" s="197"/>
      <c r="E54" s="192" t="s">
        <v>132</v>
      </c>
      <c r="F54" s="166"/>
      <c r="G54" s="166"/>
    </row>
    <row r="55" customFormat="false" ht="18" hidden="false" customHeight="true" outlineLevel="0" collapsed="false">
      <c r="A55" s="163" t="s">
        <v>156</v>
      </c>
      <c r="B55" s="155" t="n">
        <v>21514</v>
      </c>
      <c r="C55" s="155" t="n">
        <v>21514</v>
      </c>
      <c r="D55" s="197"/>
      <c r="E55" s="193" t="s">
        <v>157</v>
      </c>
      <c r="F55" s="184" t="n">
        <f aca="false">SUM(F53+F54)</f>
        <v>45522</v>
      </c>
      <c r="G55" s="184" t="n">
        <f aca="false">SUM(G53+G54)</f>
        <v>51220</v>
      </c>
    </row>
    <row r="56" customFormat="false" ht="13.5" hidden="false" customHeight="true" outlineLevel="0" collapsed="false">
      <c r="A56" s="172" t="s">
        <v>158</v>
      </c>
      <c r="B56" s="166" t="n">
        <f aca="false">SUM(B51:B55)</f>
        <v>145108</v>
      </c>
      <c r="C56" s="166" t="n">
        <f aca="false">SUM(C51:C55)</f>
        <v>142711</v>
      </c>
      <c r="D56" s="197"/>
      <c r="E56" s="205"/>
      <c r="F56" s="206"/>
      <c r="G56" s="207"/>
    </row>
    <row r="57" customFormat="false" ht="13.5" hidden="false" customHeight="true" outlineLevel="0" collapsed="false">
      <c r="A57" s="172" t="s">
        <v>159</v>
      </c>
      <c r="B57" s="208" t="n">
        <v>0</v>
      </c>
      <c r="C57" s="208" t="n">
        <v>0</v>
      </c>
      <c r="D57" s="197"/>
      <c r="E57" s="209"/>
      <c r="F57" s="209"/>
      <c r="G57" s="209"/>
    </row>
    <row r="58" customFormat="false" ht="15" hidden="false" customHeight="true" outlineLevel="0" collapsed="false">
      <c r="A58" s="183" t="s">
        <v>134</v>
      </c>
      <c r="B58" s="184" t="n">
        <f aca="false">SUM(B38+B49+B56+B47+B57)</f>
        <v>192379</v>
      </c>
      <c r="C58" s="184" t="n">
        <f aca="false">SUM(C38+C49+C56+C47+C57)</f>
        <v>179837</v>
      </c>
      <c r="D58" s="197"/>
      <c r="E58" s="209"/>
      <c r="F58" s="209"/>
      <c r="G58" s="209"/>
    </row>
    <row r="59" customFormat="false" ht="15" hidden="false" customHeight="true" outlineLevel="0" collapsed="false">
      <c r="A59" s="183" t="s">
        <v>160</v>
      </c>
      <c r="B59" s="184" t="n">
        <f aca="false">B33+B58</f>
        <v>365902</v>
      </c>
      <c r="C59" s="184" t="n">
        <f aca="false">C33+C58</f>
        <v>365360</v>
      </c>
      <c r="D59" s="197"/>
      <c r="E59" s="210" t="s">
        <v>161</v>
      </c>
      <c r="F59" s="211" t="n">
        <f aca="false">SUM(F33+F42+F55)</f>
        <v>365902</v>
      </c>
      <c r="G59" s="211" t="n">
        <f aca="false">SUM(G33+G42+G55)</f>
        <v>365360</v>
      </c>
      <c r="I59" s="174"/>
    </row>
    <row r="60" customFormat="false" ht="12" hidden="false" customHeight="true" outlineLevel="0" collapsed="false">
      <c r="A60" s="212" t="s">
        <v>162</v>
      </c>
      <c r="B60" s="213"/>
      <c r="C60" s="214"/>
      <c r="D60" s="215"/>
      <c r="E60" s="216" t="s">
        <v>163</v>
      </c>
      <c r="F60" s="213"/>
      <c r="G60" s="217"/>
      <c r="H60" s="174"/>
    </row>
    <row r="61" customFormat="false" ht="12" hidden="false" customHeight="true" outlineLevel="0" collapsed="false">
      <c r="A61" s="218"/>
      <c r="B61" s="219"/>
      <c r="C61" s="200"/>
      <c r="D61" s="146"/>
      <c r="E61" s="220"/>
      <c r="F61" s="219"/>
      <c r="G61" s="200"/>
      <c r="H61" s="174"/>
    </row>
    <row r="62" s="226" customFormat="true" ht="22.5" hidden="false" customHeight="true" outlineLevel="0" collapsed="false">
      <c r="A62" s="221" t="s">
        <v>164</v>
      </c>
      <c r="B62" s="218" t="s">
        <v>165</v>
      </c>
      <c r="C62" s="222"/>
      <c r="D62" s="223"/>
      <c r="E62" s="224"/>
      <c r="F62" s="224"/>
      <c r="G62" s="225"/>
    </row>
    <row r="63" s="230" customFormat="true" ht="11.25" hidden="false" customHeight="true" outlineLevel="0" collapsed="false">
      <c r="A63" s="227" t="s">
        <v>75</v>
      </c>
      <c r="B63" s="228"/>
      <c r="C63" s="229"/>
      <c r="D63" s="227"/>
      <c r="E63" s="229"/>
      <c r="F63" s="229"/>
    </row>
    <row r="64" customFormat="false" ht="12.75" hidden="false" customHeight="false" outlineLevel="0" collapsed="false">
      <c r="A64" s="231" t="s">
        <v>166</v>
      </c>
      <c r="B64" s="231"/>
      <c r="C64" s="231"/>
    </row>
    <row r="65" customFormat="false" ht="12.75" hidden="false" customHeight="false" outlineLevel="0" collapsed="false">
      <c r="A65" s="231"/>
      <c r="B65" s="231"/>
      <c r="C65" s="231"/>
    </row>
    <row r="66" customFormat="false" ht="12.75" hidden="false" customHeight="false" outlineLevel="0" collapsed="false">
      <c r="B66" s="200"/>
      <c r="F66" s="174"/>
    </row>
    <row r="68" customFormat="false" ht="12.75" hidden="false" customHeight="false" outlineLevel="0" collapsed="false">
      <c r="F68" s="174"/>
    </row>
  </sheetData>
  <mergeCells count="19">
    <mergeCell ref="F5:G7"/>
    <mergeCell ref="A8:A11"/>
    <mergeCell ref="B8:C8"/>
    <mergeCell ref="E8:E11"/>
    <mergeCell ref="F8:G8"/>
    <mergeCell ref="B9:B11"/>
    <mergeCell ref="C9:C11"/>
    <mergeCell ref="F9:F11"/>
    <mergeCell ref="G9:G11"/>
    <mergeCell ref="A13:A15"/>
    <mergeCell ref="B13:B15"/>
    <mergeCell ref="C13:C15"/>
    <mergeCell ref="E13:E15"/>
    <mergeCell ref="F13:F15"/>
    <mergeCell ref="G13:G15"/>
    <mergeCell ref="E28:E29"/>
    <mergeCell ref="F28:F29"/>
    <mergeCell ref="G28:G29"/>
    <mergeCell ref="E57:G58"/>
  </mergeCells>
  <printOptions headings="false" gridLines="false" gridLinesSet="true" horizontalCentered="true" verticalCentered="true"/>
  <pageMargins left="0.6" right="0.659722222222222" top="0.17013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1:17Z</dcterms:created>
  <dc:creator>KPMG User</dc:creator>
  <dc:description/>
  <dc:language>en-US</dc:language>
  <cp:lastModifiedBy>Snejina Batcheva</cp:lastModifiedBy>
  <cp:lastPrinted>2013-10-17T07:42:45Z</cp:lastPrinted>
  <dcterms:modified xsi:type="dcterms:W3CDTF">2013-10-25T10:37:19Z</dcterms:modified>
  <cp:revision>0</cp:revision>
  <dc:subject/>
  <dc:title/>
</cp:coreProperties>
</file>