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BS 09.2013 хил." sheetId="1" state="visible" r:id="rId2"/>
    <sheet name="P&amp;L 09.2013" sheetId="2" state="visible" r:id="rId3"/>
  </sheets>
  <definedNames>
    <definedName function="false" hidden="false" localSheetId="0" name="_xlnm.Print_Titles" vbProcedure="false">'BS 09.2013 хил.'!$1:$13</definedName>
    <definedName function="false" hidden="false" localSheetId="1" name="_xlnm.Print_Titles" vbProcedure="false">'P&amp;L 09.2013'!$1:$12</definedName>
    <definedName function="false" hidden="false" name="AS2DocOpenMode" vbProcedure="false">"AS2DocumentEdit"</definedName>
    <definedName function="false" hidden="false" name="Straba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:
</t>
        </r>
        <r>
          <rPr>
            <sz val="8"/>
            <color rgb="FF000000"/>
            <rFont val="Tahoma"/>
            <family val="2"/>
            <charset val="204"/>
          </rPr>
          <t xml:space="preserve">с/ка 4213 намалена с краткосрочната част от задълженията за пенсиониране по доклада на актюе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7</xdr:rowOff>
              </xdr:from>
              <xdr:to>
                <xdr:col>10</xdr:col>
                <xdr:colOff>9</xdr:colOff>
                <xdr:row>56</xdr:row>
                <xdr:rowOff>7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:
</t>
        </r>
        <r>
          <rPr>
            <sz val="8"/>
            <color rgb="FF000000"/>
            <rFont val="Tahoma"/>
            <family val="2"/>
            <charset val="204"/>
          </rPr>
          <t xml:space="preserve">с/ка 4213 намалена с краткосрочната част от задълженията за пенсиониране по доклада на актюе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7</xdr:rowOff>
              </xdr:from>
              <xdr:to>
                <xdr:col>10</xdr:col>
                <xdr:colOff>9</xdr:colOff>
                <xdr:row>6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199">
  <si>
    <t xml:space="preserve">Летище София ЕАД</t>
  </si>
  <si>
    <t xml:space="preserve">Съставител (предприятие)</t>
  </si>
  <si>
    <t xml:space="preserve"> БУЛСТАТ                Вид дейност</t>
  </si>
  <si>
    <t xml:space="preserve">София</t>
  </si>
  <si>
    <t xml:space="preserve">Град, (село) ул.</t>
  </si>
  <si>
    <t xml:space="preserve"> БАЛАНС</t>
  </si>
  <si>
    <t xml:space="preserve">на "Летище София" ЕАД  към 30.09.2013 г.</t>
  </si>
  <si>
    <t xml:space="preserve">АКТИВ</t>
  </si>
  <si>
    <t xml:space="preserve">ПАСИВ</t>
  </si>
  <si>
    <r>
      <rPr>
        <sz val="9"/>
        <rFont val="Times New Roman"/>
        <family val="1"/>
        <charset val="204"/>
      </rPr>
      <t xml:space="preserve">Сума </t>
    </r>
    <r>
      <rPr>
        <i val="true"/>
        <sz val="9"/>
        <rFont val="Times New Roman"/>
        <family val="1"/>
        <charset val="204"/>
      </rPr>
      <t xml:space="preserve">(хил.лв.)</t>
    </r>
  </si>
  <si>
    <t xml:space="preserve">РАЗДЕЛИ, ГРУПИ, СТАТИИ</t>
  </si>
  <si>
    <t xml:space="preserve">Бележки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А. ДЪЛГОТРАЙНИ (ДЪЛГОСРОЧНИ) АКТИВИ</t>
  </si>
  <si>
    <t xml:space="preserve">А. СОБСТВЕН КАПИТАЛ</t>
  </si>
  <si>
    <t xml:space="preserve">   I. Дълготрайни материални активи</t>
  </si>
  <si>
    <t xml:space="preserve">   I. Основен капитал</t>
  </si>
  <si>
    <t xml:space="preserve">       1. Земи (терени)</t>
  </si>
  <si>
    <t xml:space="preserve">       1. Записан капитал</t>
  </si>
  <si>
    <t xml:space="preserve">       2. Сгради и конструкции</t>
  </si>
  <si>
    <t xml:space="preserve">       2. Невнесен капитал</t>
  </si>
  <si>
    <t xml:space="preserve">       3. Машини и оборудване</t>
  </si>
  <si>
    <t xml:space="preserve">       3. Изкупени собствени акции</t>
  </si>
  <si>
    <t xml:space="preserve">       4. Съоражения</t>
  </si>
  <si>
    <t xml:space="preserve">   Общо за група I:</t>
  </si>
  <si>
    <t xml:space="preserve">       5. Транспортни средства</t>
  </si>
  <si>
    <t xml:space="preserve">  IІ. Резерви</t>
  </si>
  <si>
    <t xml:space="preserve">       6. Други дълготрайни материални активи</t>
  </si>
  <si>
    <t xml:space="preserve">       1. Премии от емисия</t>
  </si>
  <si>
    <t xml:space="preserve">       7. Разходи за придобиване и ликвизация на</t>
  </si>
  <si>
    <t xml:space="preserve">       2. Резерв от последващи оценки </t>
  </si>
  <si>
    <t xml:space="preserve">            дълготрайни материални активи</t>
  </si>
  <si>
    <t xml:space="preserve">            на активите и пасивите</t>
  </si>
  <si>
    <t xml:space="preserve">       3. Целеви резерви в т.ч. :</t>
  </si>
  <si>
    <t xml:space="preserve">   II. Дълготрайни нематериални активи</t>
  </si>
  <si>
    <t xml:space="preserve">           - Общи резерви</t>
  </si>
  <si>
    <t xml:space="preserve">       1. Права върху собственост</t>
  </si>
  <si>
    <t xml:space="preserve">           - Специализирани резерви</t>
  </si>
  <si>
    <t xml:space="preserve">       2. Програмни продукти</t>
  </si>
  <si>
    <t xml:space="preserve">           - Други резерви</t>
  </si>
  <si>
    <t xml:space="preserve">       3. Продукти от развойна дейност</t>
  </si>
  <si>
    <t xml:space="preserve">   Общо за група IІ:</t>
  </si>
  <si>
    <t xml:space="preserve">     4. Други </t>
  </si>
  <si>
    <t xml:space="preserve">  ІІІ. Финансов резултат</t>
  </si>
  <si>
    <t xml:space="preserve">          в т.ч. учредено право на ползване на ЛС</t>
  </si>
  <si>
    <t xml:space="preserve">       1. Натрупана печалба (загуба) в т.ч.:</t>
  </si>
  <si>
    <t xml:space="preserve">   Общо за група II:</t>
  </si>
  <si>
    <t xml:space="preserve">           - неразпределена печалба</t>
  </si>
  <si>
    <t xml:space="preserve">   III. Дългосрочни финансови активи и вземания</t>
  </si>
  <si>
    <t xml:space="preserve">           - непокрита загуба</t>
  </si>
  <si>
    <t xml:space="preserve">       1. Дялове и участия в т.ч. в :</t>
  </si>
  <si>
    <t xml:space="preserve">       2. Текуща печалба (загуба)</t>
  </si>
  <si>
    <t xml:space="preserve">           - дъщерни предприятия</t>
  </si>
  <si>
    <t xml:space="preserve">   Общо за група ІІІ:</t>
  </si>
  <si>
    <t xml:space="preserve">           - асоциирани предприятия</t>
  </si>
  <si>
    <t xml:space="preserve">   ОБЩО ЗА РАЗДЕЛ "А":</t>
  </si>
  <si>
    <t xml:space="preserve">       2. Инвестиционни имоти</t>
  </si>
  <si>
    <t xml:space="preserve">       3. Други дългосрочни ценни книжа</t>
  </si>
  <si>
    <t xml:space="preserve">       4. Дългосрочни вземания в т.ч.:</t>
  </si>
  <si>
    <t xml:space="preserve">           - от свързани предприятия и търговски заеми</t>
  </si>
  <si>
    <t xml:space="preserve">           - по Споразуменията за заем и за управление</t>
  </si>
  <si>
    <t xml:space="preserve">           - други дългосрочни вземания (от България ер)</t>
  </si>
  <si>
    <t xml:space="preserve">   Общо за група III:</t>
  </si>
  <si>
    <t xml:space="preserve">   IV. Търговска репутация</t>
  </si>
  <si>
    <t xml:space="preserve">Б. ДЪЛГОСРОЧНИ ПАСИВИ</t>
  </si>
  <si>
    <t xml:space="preserve">       1. Положителна репутация</t>
  </si>
  <si>
    <t xml:space="preserve">   I. Дългосрочни задължения</t>
  </si>
  <si>
    <t xml:space="preserve">       2. Отрицателна репутация</t>
  </si>
  <si>
    <t xml:space="preserve">       1. Задължения към свързани предприятия</t>
  </si>
  <si>
    <t xml:space="preserve">   Общо за група IV:</t>
  </si>
  <si>
    <t xml:space="preserve">       2. Задължения към финансови предприятия </t>
  </si>
  <si>
    <t xml:space="preserve">   V. Отсрочени данъчни активи</t>
  </si>
  <si>
    <t xml:space="preserve">           в т.ч.: към банки (ЕИБ)</t>
  </si>
  <si>
    <t xml:space="preserve">           в т.ч.: към КФАИР</t>
  </si>
  <si>
    <t xml:space="preserve">       3. Задължения по търговски заеми</t>
  </si>
  <si>
    <t xml:space="preserve">Б. КРАТКОТРАЙНИ (КРАТКОСРОЧНИ) АКТИВИ</t>
  </si>
  <si>
    <t xml:space="preserve">       4. Задължения по облигационни заеми</t>
  </si>
  <si>
    <t xml:space="preserve">   I. Материални запаси</t>
  </si>
  <si>
    <t xml:space="preserve">       5. Отсрочени данъци</t>
  </si>
  <si>
    <t xml:space="preserve">       1. Материали</t>
  </si>
  <si>
    <r>
      <rPr>
        <sz val="9"/>
        <rFont val="Times New Roman"/>
        <family val="1"/>
        <charset val="204"/>
      </rPr>
      <t xml:space="preserve">       6. Други (актюерски </t>
    </r>
    <r>
      <rPr>
        <strike val="true"/>
        <sz val="9"/>
        <rFont val="Times New Roman"/>
        <family val="1"/>
        <charset val="204"/>
      </rPr>
      <t xml:space="preserve">з</t>
    </r>
    <r>
      <rPr>
        <sz val="9"/>
        <rFont val="Times New Roman"/>
        <family val="1"/>
        <charset val="204"/>
      </rPr>
      <t xml:space="preserve">адължения)</t>
    </r>
  </si>
  <si>
    <t xml:space="preserve">       2. Продукция</t>
  </si>
  <si>
    <t xml:space="preserve">       3. Стоки</t>
  </si>
  <si>
    <t xml:space="preserve">   ІІ. Приходи за бъдещи периоди</t>
  </si>
  <si>
    <t xml:space="preserve">       4. Млади животни и животни за угояване</t>
  </si>
  <si>
    <t xml:space="preserve">   ОБЩО ЗА РАЗДЕЛ "Б":</t>
  </si>
  <si>
    <t xml:space="preserve">       5. Незавършено производство</t>
  </si>
  <si>
    <t xml:space="preserve">       6. Други материални запаси</t>
  </si>
  <si>
    <t xml:space="preserve">В. КРАТКОСРОЧНИ ПАСИВИ</t>
  </si>
  <si>
    <t xml:space="preserve">   I. Краткосрочни задължения</t>
  </si>
  <si>
    <t xml:space="preserve">   II. Краткосрочни вземания</t>
  </si>
  <si>
    <t xml:space="preserve">       1. Вземания от свързани предприятия,</t>
  </si>
  <si>
    <t xml:space="preserve">       2. Вземания от клиенти и доставчици</t>
  </si>
  <si>
    <t xml:space="preserve">           в т.ч.: към банки</t>
  </si>
  <si>
    <t xml:space="preserve">       3. Вземания по предоставени търговски заеми</t>
  </si>
  <si>
    <t xml:space="preserve">       3. Задължения към доставчици и клиенти </t>
  </si>
  <si>
    <t xml:space="preserve">       4. Съдебни и присъдени вземания</t>
  </si>
  <si>
    <t xml:space="preserve">       4. Задължения по търговски заеми</t>
  </si>
  <si>
    <t xml:space="preserve">       5. Данъци за възстановяване</t>
  </si>
  <si>
    <t xml:space="preserve">       5. Задължения към персонала</t>
  </si>
  <si>
    <t xml:space="preserve">       6. Други краткосрочни вземания </t>
  </si>
  <si>
    <t xml:space="preserve">       6. Задължения към осигурителни предприятия</t>
  </si>
  <si>
    <t xml:space="preserve">           в т.ч.: по Споразуменията за заем и за управление</t>
  </si>
  <si>
    <t xml:space="preserve">       7. Данъчни задължения</t>
  </si>
  <si>
    <t xml:space="preserve">       8. Други краткосрочни задължения</t>
  </si>
  <si>
    <t xml:space="preserve">   III. Краткосрочни финансови активи</t>
  </si>
  <si>
    <t xml:space="preserve">       ...................................................................................</t>
  </si>
  <si>
    <t xml:space="preserve">           в т.ч.: учредено право на ползване на ЛС</t>
  </si>
  <si>
    <t xml:space="preserve">       9. Провизии</t>
  </si>
  <si>
    <t xml:space="preserve">  Общо за група I:</t>
  </si>
  <si>
    <t xml:space="preserve">   IV. Парични средства</t>
  </si>
  <si>
    <t xml:space="preserve">  II. Приходи за бъдещи периоди и финансирания </t>
  </si>
  <si>
    <t xml:space="preserve">       1. Парични средства в брой</t>
  </si>
  <si>
    <t xml:space="preserve">           в т.ч.: приходи за бъдещи периоди</t>
  </si>
  <si>
    <t xml:space="preserve">       2. Парични средства в безсрочни депозити</t>
  </si>
  <si>
    <t xml:space="preserve">           в т.ч.: финансирания за дълготрайни активи</t>
  </si>
  <si>
    <t xml:space="preserve">       3. Блокирани парични средства и срочни депозити</t>
  </si>
  <si>
    <t xml:space="preserve">   ОБЩО ЗА РАЗДЕЛ "В":</t>
  </si>
  <si>
    <t xml:space="preserve">       4. Парични еквиваленти</t>
  </si>
  <si>
    <t xml:space="preserve">   V. Разходи за бъдещи периоди</t>
  </si>
  <si>
    <t xml:space="preserve">   СУМА НА АКТИВА ( А + Б )</t>
  </si>
  <si>
    <t xml:space="preserve">   СУМА НА ПАСИВА ( А + Б + В )</t>
  </si>
  <si>
    <t xml:space="preserve">В. УСЛОВНИ АКТИВИ</t>
  </si>
  <si>
    <t xml:space="preserve">Д. УСЛОВНИ ПАСИВИ</t>
  </si>
  <si>
    <t xml:space="preserve">                  Дата :  18.10.2013 г.                       </t>
  </si>
  <si>
    <t xml:space="preserve">            Съставител :                                                                               Ръководител :</t>
  </si>
  <si>
    <t xml:space="preserve">                                    / Николай Правов /                                                                        / Христо Щерионов /</t>
  </si>
  <si>
    <t xml:space="preserve"> ОТЧЕТ ЗА ДОХОДИТЕ</t>
  </si>
  <si>
    <t xml:space="preserve">НАИМЕНОВНИЕ НА РАЗХОДИТЕ</t>
  </si>
  <si>
    <t xml:space="preserve">НАИМЕНОВАНИЕ НА ПРИХОДИТЕ</t>
  </si>
  <si>
    <t xml:space="preserve">А</t>
  </si>
  <si>
    <t xml:space="preserve">Б</t>
  </si>
  <si>
    <t xml:space="preserve">А. РАЗХОДИ ЗА ОБИЧАЙНАТА ДЕЙНОСТ</t>
  </si>
  <si>
    <t xml:space="preserve">А. ПРИХОДИ ОТ ОБИЧАЙНАТА ДЕЙНОСТ</t>
  </si>
  <si>
    <t xml:space="preserve">   I. Разходи по икономически елементи</t>
  </si>
  <si>
    <t xml:space="preserve">    I. Нетни приходи от продажби на :</t>
  </si>
  <si>
    <t xml:space="preserve">       1. Разходи за материали</t>
  </si>
  <si>
    <t xml:space="preserve">           - Продукция</t>
  </si>
  <si>
    <t xml:space="preserve">       2. Разходи за външни услуги</t>
  </si>
  <si>
    <t xml:space="preserve">           - Стоки</t>
  </si>
  <si>
    <t xml:space="preserve">       3. Разходи за амортизации в т.ч.</t>
  </si>
  <si>
    <t xml:space="preserve">           - Услуги</t>
  </si>
  <si>
    <t xml:space="preserve">           - на правото на ползване на ЛС</t>
  </si>
  <si>
    <t xml:space="preserve">           - Други в т.ч.</t>
  </si>
  <si>
    <t xml:space="preserve">           - на останалите дълготрайни активи</t>
  </si>
  <si>
    <t xml:space="preserve">           - от продажба на дълготрайни активи</t>
  </si>
  <si>
    <t xml:space="preserve">       4. Разходи за възнаграждения</t>
  </si>
  <si>
    <t xml:space="preserve">       5. Разходи за осигуровки</t>
  </si>
  <si>
    <t xml:space="preserve">   IІ. Приходи от финансирания</t>
  </si>
  <si>
    <t xml:space="preserve">       6. Други разходи в т.ч.:</t>
  </si>
  <si>
    <t xml:space="preserve">       в т.ч. от правителството</t>
  </si>
  <si>
    <t xml:space="preserve">           - обезценки на активи</t>
  </si>
  <si>
    <t xml:space="preserve">   III. Финансови приходи</t>
  </si>
  <si>
    <t xml:space="preserve">           - провизии</t>
  </si>
  <si>
    <t xml:space="preserve">       1. Приходи от  лихви в т.ч.:</t>
  </si>
  <si>
    <t xml:space="preserve">           - лихви от свързани предприятия</t>
  </si>
  <si>
    <t xml:space="preserve">   II. Суми с корективен характер </t>
  </si>
  <si>
    <t xml:space="preserve">       2. Приходи от участия в т.ч.:</t>
  </si>
  <si>
    <t xml:space="preserve">       1. Балансова стойност на продадени активи</t>
  </si>
  <si>
    <t xml:space="preserve">           - дивиденти</t>
  </si>
  <si>
    <t xml:space="preserve">            /без продукция/ в т.ч.</t>
  </si>
  <si>
    <t xml:space="preserve">       3. Положителни разлики от операции с </t>
  </si>
  <si>
    <t xml:space="preserve">        - на продадени дълготрайни активи </t>
  </si>
  <si>
    <t xml:space="preserve">            финансови активи и инструменти</t>
  </si>
  <si>
    <t xml:space="preserve">       2. Изменение на запасите от продукция и</t>
  </si>
  <si>
    <t xml:space="preserve">       4. Положителни разлики от промяна на </t>
  </si>
  <si>
    <t xml:space="preserve">            незавършено производство</t>
  </si>
  <si>
    <t xml:space="preserve">            валутни курсове</t>
  </si>
  <si>
    <t xml:space="preserve">     3. Приплоди и прираст на животни</t>
  </si>
  <si>
    <t xml:space="preserve">     4. Други приходи от финансови операции</t>
  </si>
  <si>
    <t xml:space="preserve">     4. Други суми с корективен характер</t>
  </si>
  <si>
    <t xml:space="preserve">   Общо за група IІІ:</t>
  </si>
  <si>
    <t xml:space="preserve">Б. ОБЩО ПРИХОДИ ОТ ДЕЙНОСТТА  ( І+ІІ+ІІІ )</t>
  </si>
  <si>
    <t xml:space="preserve">   III. Финансови разходи</t>
  </si>
  <si>
    <t xml:space="preserve">       1. Разходи за лихви в т.ч.:</t>
  </si>
  <si>
    <t xml:space="preserve">           - лихви за учредено право на ползване на ЛС</t>
  </si>
  <si>
    <t xml:space="preserve">       2. Отрицателни разлики от операции с </t>
  </si>
  <si>
    <t xml:space="preserve">       3. Отрицателни разлики от промяна на </t>
  </si>
  <si>
    <t xml:space="preserve">     4. Други разходи по финансови операции</t>
  </si>
  <si>
    <t xml:space="preserve">Б. ОБЩО РАЗХОДИ ЗА ДЕЙНОСТТА  ( І+ІІ+ІІІ )</t>
  </si>
  <si>
    <t xml:space="preserve">В. ПЕЧАЛБА ОТ ОБИЧАЙНАТА ДЕЙНОСТ</t>
  </si>
  <si>
    <t xml:space="preserve">В. ЗАГУБА ОТ ОБИЧАЙНАТА ДЕЙНОСТ</t>
  </si>
  <si>
    <t xml:space="preserve">   ІV. ИЗВЪНРЕДНИ РАЗХОДИ</t>
  </si>
  <si>
    <t xml:space="preserve">   ІV. ИЗВЪНРЕДНИ ПРИХОДИ</t>
  </si>
  <si>
    <t xml:space="preserve">Г. ОБЩО РАЗХОДИ  ( Б ) </t>
  </si>
  <si>
    <t xml:space="preserve">Г. ОБЩО ПРИХОДИ  ( Б ) </t>
  </si>
  <si>
    <t xml:space="preserve">Д. СЧЕТОВОДНА ПЕЧАЛБА</t>
  </si>
  <si>
    <t xml:space="preserve">Д. СЧЕТОВОДНА ЗАГУБА</t>
  </si>
  <si>
    <t xml:space="preserve">  ІV. Разходи за данъци </t>
  </si>
  <si>
    <t xml:space="preserve">           - Данъци от печалбата</t>
  </si>
  <si>
    <t xml:space="preserve">           - Други</t>
  </si>
  <si>
    <t xml:space="preserve">Е. ПЕЧАЛБА  ( Д - ІV )</t>
  </si>
  <si>
    <t xml:space="preserve">Е. ЗАГУБА  ( Д + ІV ) </t>
  </si>
  <si>
    <t xml:space="preserve">   ВСИЧКО ( Г + ІV + Е )</t>
  </si>
  <si>
    <t xml:space="preserve">   ВСИЧКО ( Г + Е )</t>
  </si>
  <si>
    <t xml:space="preserve">                                    / Николай Правов /                                                                       / Христо Щерионов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 _);_(@_)"/>
    <numFmt numFmtId="166" formatCode="[$-409]#,##0_);\(#,##0\)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8"/>
      <name val="Times New Roman"/>
      <family val="1"/>
    </font>
    <font>
      <strike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4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4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4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4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4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83" activeCellId="0" sqref="C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.7"/>
    <col collapsed="false" customWidth="true" hidden="false" outlineLevel="0" max="4" min="3" style="1" width="10.71"/>
    <col collapsed="false" customWidth="true" hidden="false" outlineLevel="0" max="5" min="5" style="1" width="1.56"/>
    <col collapsed="false" customWidth="true" hidden="false" outlineLevel="0" max="6" min="6" style="1" width="40.7"/>
    <col collapsed="false" customWidth="true" hidden="false" outlineLevel="0" max="7" min="7" style="1" width="6.7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5"/>
      <c r="F1" s="5"/>
      <c r="G1" s="5"/>
    </row>
    <row r="2" customFormat="false" ht="12" hidden="false" customHeight="true" outlineLevel="0" collapsed="false">
      <c r="A2" s="6" t="s">
        <v>1</v>
      </c>
      <c r="B2" s="6"/>
      <c r="C2" s="4"/>
      <c r="D2" s="4"/>
      <c r="E2" s="4"/>
      <c r="H2" s="7" t="s">
        <v>2</v>
      </c>
      <c r="I2" s="8"/>
    </row>
    <row r="3" customFormat="false" ht="15" hidden="false" customHeight="false" outlineLevel="0" collapsed="false">
      <c r="A3" s="2" t="s">
        <v>3</v>
      </c>
      <c r="B3" s="3"/>
      <c r="C3" s="4"/>
      <c r="D3" s="4"/>
      <c r="E3" s="4"/>
      <c r="H3" s="9" t="n">
        <v>121023551</v>
      </c>
    </row>
    <row r="4" customFormat="false" ht="12" hidden="false" customHeight="true" outlineLevel="0" collapsed="false">
      <c r="A4" s="6" t="s">
        <v>4</v>
      </c>
      <c r="B4" s="6"/>
      <c r="C4" s="4"/>
      <c r="D4" s="4"/>
      <c r="E4" s="4"/>
      <c r="F4" s="4"/>
      <c r="G4" s="4"/>
    </row>
    <row r="5" customFormat="false" ht="14.2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6.75" hidden="false" customHeight="true" outlineLevel="0" collapsed="false">
      <c r="A8" s="12"/>
      <c r="B8" s="12"/>
      <c r="C8" s="12"/>
      <c r="D8" s="12"/>
      <c r="E8" s="12"/>
      <c r="F8" s="13"/>
      <c r="G8" s="13"/>
      <c r="H8" s="13"/>
      <c r="I8" s="13"/>
    </row>
    <row r="9" customFormat="false" ht="15" hidden="false" customHeight="false" outlineLevel="0" collapsed="false">
      <c r="A9" s="14" t="s">
        <v>7</v>
      </c>
      <c r="B9" s="14"/>
      <c r="C9" s="14"/>
      <c r="D9" s="14"/>
      <c r="E9" s="15"/>
      <c r="F9" s="16" t="s">
        <v>8</v>
      </c>
      <c r="G9" s="16"/>
      <c r="H9" s="16"/>
      <c r="I9" s="16"/>
    </row>
    <row r="10" customFormat="false" ht="12.75" hidden="false" customHeight="false" outlineLevel="0" collapsed="false">
      <c r="A10" s="17"/>
      <c r="B10" s="18"/>
      <c r="C10" s="19" t="s">
        <v>9</v>
      </c>
      <c r="D10" s="19"/>
      <c r="E10" s="12"/>
      <c r="F10" s="17"/>
      <c r="G10" s="18"/>
      <c r="H10" s="19" t="s">
        <v>9</v>
      </c>
      <c r="I10" s="19"/>
    </row>
    <row r="11" customFormat="false" ht="12.75" hidden="false" customHeight="true" outlineLevel="0" collapsed="false">
      <c r="A11" s="20" t="s">
        <v>10</v>
      </c>
      <c r="B11" s="21" t="s">
        <v>11</v>
      </c>
      <c r="C11" s="22" t="s">
        <v>12</v>
      </c>
      <c r="D11" s="23" t="s">
        <v>13</v>
      </c>
      <c r="E11" s="12"/>
      <c r="F11" s="20" t="s">
        <v>10</v>
      </c>
      <c r="G11" s="21" t="s">
        <v>11</v>
      </c>
      <c r="H11" s="22" t="s">
        <v>12</v>
      </c>
      <c r="I11" s="23" t="s">
        <v>13</v>
      </c>
    </row>
    <row r="12" customFormat="false" ht="12.75" hidden="false" customHeight="false" outlineLevel="0" collapsed="false">
      <c r="A12" s="20"/>
      <c r="B12" s="24"/>
      <c r="C12" s="22"/>
      <c r="D12" s="23"/>
      <c r="E12" s="12"/>
      <c r="F12" s="20"/>
      <c r="G12" s="24"/>
      <c r="H12" s="22"/>
      <c r="I12" s="23"/>
    </row>
    <row r="13" customFormat="false" ht="12.75" hidden="false" customHeight="false" outlineLevel="0" collapsed="false">
      <c r="A13" s="25" t="s">
        <v>14</v>
      </c>
      <c r="B13" s="26" t="s">
        <v>15</v>
      </c>
      <c r="C13" s="27" t="n">
        <v>1</v>
      </c>
      <c r="D13" s="28" t="n">
        <v>2</v>
      </c>
      <c r="E13" s="12"/>
      <c r="F13" s="25" t="s">
        <v>14</v>
      </c>
      <c r="G13" s="26" t="s">
        <v>15</v>
      </c>
      <c r="H13" s="29" t="n">
        <v>1</v>
      </c>
      <c r="I13" s="28" t="n">
        <v>2</v>
      </c>
    </row>
    <row r="14" customFormat="false" ht="4.5" hidden="false" customHeight="true" outlineLevel="0" collapsed="false">
      <c r="A14" s="30"/>
      <c r="B14" s="31"/>
      <c r="C14" s="32"/>
      <c r="D14" s="33"/>
      <c r="E14" s="12"/>
      <c r="F14" s="34"/>
      <c r="G14" s="35"/>
      <c r="H14" s="36"/>
      <c r="I14" s="37"/>
    </row>
    <row r="15" customFormat="false" ht="12.75" hidden="false" customHeight="false" outlineLevel="0" collapsed="false">
      <c r="A15" s="38" t="s">
        <v>16</v>
      </c>
      <c r="B15" s="39"/>
      <c r="C15" s="40"/>
      <c r="D15" s="41"/>
      <c r="E15" s="12"/>
      <c r="F15" s="42" t="s">
        <v>17</v>
      </c>
      <c r="G15" s="43"/>
      <c r="H15" s="44"/>
      <c r="I15" s="45"/>
    </row>
    <row r="16" customFormat="false" ht="12.75" hidden="false" customHeight="false" outlineLevel="0" collapsed="false">
      <c r="A16" s="46" t="s">
        <v>18</v>
      </c>
      <c r="B16" s="47"/>
      <c r="C16" s="48"/>
      <c r="D16" s="49"/>
      <c r="E16" s="50"/>
      <c r="F16" s="46" t="s">
        <v>19</v>
      </c>
      <c r="G16" s="47"/>
      <c r="H16" s="51"/>
      <c r="I16" s="52"/>
    </row>
    <row r="17" customFormat="false" ht="12.75" hidden="false" customHeight="false" outlineLevel="0" collapsed="false">
      <c r="A17" s="53" t="s">
        <v>20</v>
      </c>
      <c r="B17" s="54"/>
      <c r="C17" s="55" t="n">
        <v>3993</v>
      </c>
      <c r="D17" s="56" t="n">
        <v>4967</v>
      </c>
      <c r="E17" s="50"/>
      <c r="F17" s="53" t="s">
        <v>21</v>
      </c>
      <c r="G17" s="54"/>
      <c r="H17" s="57" t="n">
        <v>5395</v>
      </c>
      <c r="I17" s="56" t="n">
        <v>5395</v>
      </c>
    </row>
    <row r="18" customFormat="false" ht="12.75" hidden="false" customHeight="false" outlineLevel="0" collapsed="false">
      <c r="A18" s="58" t="s">
        <v>22</v>
      </c>
      <c r="B18" s="54"/>
      <c r="C18" s="55" t="n">
        <v>2624</v>
      </c>
      <c r="D18" s="59" t="n">
        <v>2797</v>
      </c>
      <c r="E18" s="60"/>
      <c r="F18" s="58" t="s">
        <v>23</v>
      </c>
      <c r="G18" s="61"/>
      <c r="H18" s="62" t="n">
        <v>0</v>
      </c>
      <c r="I18" s="59"/>
    </row>
    <row r="19" customFormat="false" ht="12.75" hidden="false" customHeight="false" outlineLevel="0" collapsed="false">
      <c r="A19" s="58" t="s">
        <v>24</v>
      </c>
      <c r="B19" s="54"/>
      <c r="C19" s="55" t="n">
        <v>2987</v>
      </c>
      <c r="D19" s="59" t="n">
        <v>1368</v>
      </c>
      <c r="E19" s="60"/>
      <c r="F19" s="58" t="s">
        <v>25</v>
      </c>
      <c r="G19" s="61"/>
      <c r="H19" s="63" t="n">
        <v>0</v>
      </c>
      <c r="I19" s="64"/>
    </row>
    <row r="20" customFormat="false" ht="12.75" hidden="false" customHeight="false" outlineLevel="0" collapsed="false">
      <c r="A20" s="58" t="s">
        <v>26</v>
      </c>
      <c r="B20" s="54"/>
      <c r="C20" s="55" t="n">
        <v>927</v>
      </c>
      <c r="D20" s="59" t="n">
        <v>1012</v>
      </c>
      <c r="E20" s="60"/>
      <c r="F20" s="65" t="s">
        <v>27</v>
      </c>
      <c r="G20" s="66"/>
      <c r="H20" s="63" t="n">
        <f aca="false">SUM(H17:H19)</f>
        <v>5395</v>
      </c>
      <c r="I20" s="64" t="n">
        <f aca="false">SUM(I17:I19)</f>
        <v>5395</v>
      </c>
    </row>
    <row r="21" customFormat="false" ht="12.75" hidden="false" customHeight="false" outlineLevel="0" collapsed="false">
      <c r="A21" s="58" t="s">
        <v>28</v>
      </c>
      <c r="B21" s="54"/>
      <c r="C21" s="55" t="n">
        <v>2620</v>
      </c>
      <c r="D21" s="59" t="n">
        <v>2100</v>
      </c>
      <c r="E21" s="60"/>
      <c r="F21" s="38" t="s">
        <v>29</v>
      </c>
      <c r="G21" s="39"/>
      <c r="H21" s="44"/>
      <c r="I21" s="45"/>
    </row>
    <row r="22" customFormat="false" ht="12.75" hidden="false" customHeight="false" outlineLevel="0" collapsed="false">
      <c r="A22" s="58" t="s">
        <v>30</v>
      </c>
      <c r="B22" s="54"/>
      <c r="C22" s="55" t="n">
        <v>360</v>
      </c>
      <c r="D22" s="49" t="n">
        <v>433</v>
      </c>
      <c r="E22" s="60"/>
      <c r="F22" s="53" t="s">
        <v>31</v>
      </c>
      <c r="G22" s="54"/>
      <c r="H22" s="67" t="n">
        <v>0</v>
      </c>
      <c r="I22" s="68"/>
    </row>
    <row r="23" customFormat="false" ht="12.75" hidden="false" customHeight="false" outlineLevel="0" collapsed="false">
      <c r="A23" s="69" t="s">
        <v>32</v>
      </c>
      <c r="B23" s="70"/>
      <c r="C23" s="40"/>
      <c r="D23" s="41"/>
      <c r="E23" s="60"/>
      <c r="F23" s="69" t="s">
        <v>33</v>
      </c>
      <c r="G23" s="70"/>
      <c r="H23" s="44"/>
      <c r="I23" s="45"/>
    </row>
    <row r="24" customFormat="false" ht="12.75" hidden="false" customHeight="false" outlineLevel="0" collapsed="false">
      <c r="A24" s="53" t="s">
        <v>34</v>
      </c>
      <c r="B24" s="54"/>
      <c r="C24" s="55" t="n">
        <v>88</v>
      </c>
      <c r="D24" s="56" t="n">
        <v>79</v>
      </c>
      <c r="E24" s="71"/>
      <c r="F24" s="72" t="s">
        <v>35</v>
      </c>
      <c r="G24" s="73"/>
      <c r="H24" s="57" t="n">
        <v>2384</v>
      </c>
      <c r="I24" s="56" t="n">
        <v>3195</v>
      </c>
    </row>
    <row r="25" customFormat="false" ht="12.75" hidden="false" customHeight="false" outlineLevel="0" collapsed="false">
      <c r="A25" s="65" t="s">
        <v>27</v>
      </c>
      <c r="B25" s="66"/>
      <c r="C25" s="63" t="n">
        <f aca="false">SUM(C17:C24)</f>
        <v>13599</v>
      </c>
      <c r="D25" s="64" t="n">
        <f aca="false">SUM(D17:D24)</f>
        <v>12756</v>
      </c>
      <c r="E25" s="60"/>
      <c r="F25" s="69" t="s">
        <v>36</v>
      </c>
      <c r="G25" s="70"/>
      <c r="H25" s="40" t="n">
        <f aca="false">SUM(H26:H28)</f>
        <v>91349</v>
      </c>
      <c r="I25" s="41" t="n">
        <v>88559</v>
      </c>
    </row>
    <row r="26" customFormat="false" ht="12.75" hidden="false" customHeight="false" outlineLevel="0" collapsed="false">
      <c r="A26" s="38" t="s">
        <v>37</v>
      </c>
      <c r="B26" s="39"/>
      <c r="C26" s="40"/>
      <c r="D26" s="41"/>
      <c r="E26" s="60"/>
      <c r="F26" s="74" t="s">
        <v>38</v>
      </c>
      <c r="G26" s="75"/>
      <c r="H26" s="48" t="n">
        <v>3864</v>
      </c>
      <c r="I26" s="49" t="n">
        <v>3864</v>
      </c>
    </row>
    <row r="27" customFormat="false" ht="12.75" hidden="false" customHeight="false" outlineLevel="0" collapsed="false">
      <c r="A27" s="53" t="s">
        <v>39</v>
      </c>
      <c r="B27" s="54"/>
      <c r="C27" s="55" t="n">
        <v>0</v>
      </c>
      <c r="D27" s="41"/>
      <c r="E27" s="60"/>
      <c r="F27" s="74" t="s">
        <v>40</v>
      </c>
      <c r="G27" s="75"/>
      <c r="H27" s="51" t="n">
        <v>0</v>
      </c>
      <c r="I27" s="49" t="n">
        <v>0</v>
      </c>
    </row>
    <row r="28" customFormat="false" ht="12.75" hidden="false" customHeight="false" outlineLevel="0" collapsed="false">
      <c r="A28" s="58" t="s">
        <v>41</v>
      </c>
      <c r="B28" s="61"/>
      <c r="C28" s="62" t="n">
        <v>44</v>
      </c>
      <c r="D28" s="41" t="n">
        <v>4</v>
      </c>
      <c r="E28" s="60"/>
      <c r="F28" s="53" t="s">
        <v>42</v>
      </c>
      <c r="G28" s="54"/>
      <c r="H28" s="57" t="n">
        <v>87485</v>
      </c>
      <c r="I28" s="56" t="n">
        <v>84695</v>
      </c>
    </row>
    <row r="29" customFormat="false" ht="12.75" hidden="false" customHeight="false" outlineLevel="0" collapsed="false">
      <c r="A29" s="58" t="s">
        <v>43</v>
      </c>
      <c r="B29" s="61"/>
      <c r="C29" s="76" t="n">
        <v>0</v>
      </c>
      <c r="D29" s="41" t="n">
        <v>0</v>
      </c>
      <c r="E29" s="77"/>
      <c r="F29" s="65" t="s">
        <v>44</v>
      </c>
      <c r="G29" s="66"/>
      <c r="H29" s="63" t="n">
        <f aca="false">SUM(H22:H28)-H26-H27-H28</f>
        <v>93733</v>
      </c>
      <c r="I29" s="64" t="n">
        <f aca="false">SUM(I22:I28)-I26-I27-I28</f>
        <v>91754</v>
      </c>
    </row>
    <row r="30" customFormat="false" ht="12.75" hidden="false" customHeight="false" outlineLevel="0" collapsed="false">
      <c r="A30" s="78" t="s">
        <v>45</v>
      </c>
      <c r="B30" s="50"/>
      <c r="C30" s="79" t="n">
        <v>0</v>
      </c>
      <c r="D30" s="80" t="n">
        <v>0</v>
      </c>
      <c r="E30" s="60"/>
      <c r="F30" s="38" t="s">
        <v>46</v>
      </c>
      <c r="G30" s="39"/>
      <c r="H30" s="40"/>
      <c r="I30" s="41"/>
    </row>
    <row r="31" customFormat="false" ht="12.75" hidden="false" customHeight="false" outlineLevel="0" collapsed="false">
      <c r="A31" s="81" t="s">
        <v>47</v>
      </c>
      <c r="B31" s="60"/>
      <c r="C31" s="79" t="n">
        <v>0</v>
      </c>
      <c r="D31" s="80" t="n">
        <v>0</v>
      </c>
      <c r="E31" s="60"/>
      <c r="F31" s="74" t="s">
        <v>48</v>
      </c>
      <c r="G31" s="75"/>
      <c r="H31" s="79" t="n">
        <f aca="false">SUM(H32:H33)</f>
        <v>0</v>
      </c>
      <c r="I31" s="82" t="n">
        <f aca="false">SUM(I32:I33)</f>
        <v>0</v>
      </c>
    </row>
    <row r="32" customFormat="false" ht="12.75" hidden="false" customHeight="false" outlineLevel="0" collapsed="false">
      <c r="A32" s="83" t="s">
        <v>49</v>
      </c>
      <c r="B32" s="84"/>
      <c r="C32" s="67" t="n">
        <f aca="false">SUM(C27:C30)</f>
        <v>44</v>
      </c>
      <c r="D32" s="85" t="n">
        <f aca="false">SUM(D27:D31)-D31</f>
        <v>4</v>
      </c>
      <c r="E32" s="71"/>
      <c r="F32" s="74" t="s">
        <v>50</v>
      </c>
      <c r="G32" s="75"/>
      <c r="H32" s="79" t="n">
        <v>0</v>
      </c>
      <c r="I32" s="49" t="n">
        <v>0</v>
      </c>
    </row>
    <row r="33" customFormat="false" ht="12.75" hidden="false" customHeight="false" outlineLevel="0" collapsed="false">
      <c r="A33" s="38" t="s">
        <v>51</v>
      </c>
      <c r="B33" s="39"/>
      <c r="C33" s="40"/>
      <c r="D33" s="86"/>
      <c r="E33" s="60"/>
      <c r="F33" s="53" t="s">
        <v>52</v>
      </c>
      <c r="G33" s="54"/>
      <c r="H33" s="55" t="n">
        <v>0</v>
      </c>
      <c r="I33" s="56" t="n">
        <v>0</v>
      </c>
    </row>
    <row r="34" customFormat="false" ht="12.75" hidden="false" customHeight="false" outlineLevel="0" collapsed="false">
      <c r="A34" s="74" t="s">
        <v>53</v>
      </c>
      <c r="B34" s="75"/>
      <c r="C34" s="79" t="n">
        <v>0</v>
      </c>
      <c r="D34" s="87" t="n">
        <f aca="false">SUM(D35:D36)</f>
        <v>0</v>
      </c>
      <c r="E34" s="60"/>
      <c r="F34" s="58" t="s">
        <v>54</v>
      </c>
      <c r="G34" s="61"/>
      <c r="H34" s="76" t="n">
        <v>10972</v>
      </c>
      <c r="I34" s="59" t="n">
        <v>6938</v>
      </c>
    </row>
    <row r="35" customFormat="false" ht="12.75" hidden="false" customHeight="false" outlineLevel="0" collapsed="false">
      <c r="A35" s="74" t="s">
        <v>55</v>
      </c>
      <c r="B35" s="75"/>
      <c r="C35" s="79" t="n">
        <v>0</v>
      </c>
      <c r="D35" s="80"/>
      <c r="E35" s="60"/>
      <c r="F35" s="65" t="s">
        <v>56</v>
      </c>
      <c r="G35" s="66"/>
      <c r="H35" s="63" t="n">
        <f aca="false">SUM(H31:H34)-H32-H33</f>
        <v>10972</v>
      </c>
      <c r="I35" s="64" t="n">
        <f aca="false">SUM(I31:I34)-I32-I33</f>
        <v>6938</v>
      </c>
    </row>
    <row r="36" customFormat="false" ht="12.75" hidden="false" customHeight="false" outlineLevel="0" collapsed="false">
      <c r="A36" s="53" t="s">
        <v>57</v>
      </c>
      <c r="B36" s="54"/>
      <c r="C36" s="55" t="n">
        <v>0</v>
      </c>
      <c r="D36" s="88"/>
      <c r="E36" s="60"/>
      <c r="F36" s="65" t="s">
        <v>58</v>
      </c>
      <c r="G36" s="66"/>
      <c r="H36" s="63" t="n">
        <f aca="false">+H20+H29+H35</f>
        <v>110100</v>
      </c>
      <c r="I36" s="64" t="n">
        <f aca="false">+I20+I29+I35</f>
        <v>104087</v>
      </c>
    </row>
    <row r="37" customFormat="false" ht="12.75" hidden="false" customHeight="false" outlineLevel="0" collapsed="false">
      <c r="A37" s="58" t="s">
        <v>59</v>
      </c>
      <c r="B37" s="61"/>
      <c r="C37" s="76" t="n">
        <v>0</v>
      </c>
      <c r="D37" s="89"/>
      <c r="E37" s="71"/>
      <c r="F37" s="38"/>
      <c r="G37" s="39"/>
      <c r="H37" s="44"/>
      <c r="I37" s="45"/>
    </row>
    <row r="38" customFormat="false" ht="12.75" hidden="false" customHeight="false" outlineLevel="0" collapsed="false">
      <c r="A38" s="58" t="s">
        <v>60</v>
      </c>
      <c r="B38" s="61"/>
      <c r="C38" s="76" t="n">
        <v>0</v>
      </c>
      <c r="D38" s="89"/>
      <c r="E38" s="60"/>
      <c r="F38" s="46"/>
      <c r="G38" s="47"/>
      <c r="H38" s="51"/>
      <c r="I38" s="52"/>
    </row>
    <row r="39" customFormat="false" ht="12.75" hidden="false" customHeight="false" outlineLevel="0" collapsed="false">
      <c r="A39" s="69" t="s">
        <v>61</v>
      </c>
      <c r="B39" s="70"/>
      <c r="C39" s="90" t="n">
        <v>48822</v>
      </c>
      <c r="D39" s="86" t="n">
        <v>60576</v>
      </c>
      <c r="E39" s="60"/>
      <c r="F39" s="46"/>
      <c r="G39" s="47"/>
      <c r="H39" s="51"/>
      <c r="I39" s="52"/>
    </row>
    <row r="40" customFormat="false" ht="12.75" hidden="false" customHeight="false" outlineLevel="0" collapsed="false">
      <c r="A40" s="74" t="s">
        <v>62</v>
      </c>
      <c r="B40" s="75"/>
      <c r="C40" s="79" t="n">
        <v>0</v>
      </c>
      <c r="D40" s="80" t="n">
        <v>0</v>
      </c>
      <c r="E40" s="60"/>
      <c r="F40" s="46"/>
      <c r="G40" s="47"/>
      <c r="H40" s="51"/>
      <c r="I40" s="52"/>
    </row>
    <row r="41" customFormat="false" ht="12.75" hidden="false" customHeight="false" outlineLevel="0" collapsed="false">
      <c r="A41" s="74" t="s">
        <v>63</v>
      </c>
      <c r="B41" s="75"/>
      <c r="C41" s="79" t="n">
        <v>43651</v>
      </c>
      <c r="D41" s="80" t="n">
        <v>59542</v>
      </c>
      <c r="E41" s="60"/>
      <c r="F41" s="46"/>
      <c r="G41" s="47"/>
      <c r="H41" s="51"/>
      <c r="I41" s="52"/>
    </row>
    <row r="42" customFormat="false" ht="12.75" hidden="false" customHeight="false" outlineLevel="0" collapsed="false">
      <c r="A42" s="53" t="s">
        <v>64</v>
      </c>
      <c r="B42" s="54"/>
      <c r="C42" s="55" t="n">
        <v>5171</v>
      </c>
      <c r="D42" s="88" t="n">
        <v>1034</v>
      </c>
      <c r="E42" s="71"/>
      <c r="F42" s="46"/>
      <c r="G42" s="47"/>
      <c r="H42" s="51"/>
      <c r="I42" s="52"/>
    </row>
    <row r="43" customFormat="false" ht="12.75" hidden="false" customHeight="false" outlineLevel="0" collapsed="false">
      <c r="A43" s="91" t="s">
        <v>65</v>
      </c>
      <c r="B43" s="92"/>
      <c r="C43" s="93" t="n">
        <f aca="false">SUM(C34:C42)-C35-C36-C40-C41-C42</f>
        <v>48822</v>
      </c>
      <c r="D43" s="94" t="n">
        <f aca="false">SUM(D34:D42)-D35-D36-D40-D41-D42</f>
        <v>60576</v>
      </c>
      <c r="E43" s="71"/>
      <c r="F43" s="95"/>
      <c r="G43" s="96"/>
      <c r="H43" s="97"/>
      <c r="I43" s="98"/>
    </row>
    <row r="44" customFormat="false" ht="12.75" hidden="false" customHeight="false" outlineLevel="0" collapsed="false">
      <c r="A44" s="99" t="s">
        <v>66</v>
      </c>
      <c r="B44" s="100"/>
      <c r="C44" s="101"/>
      <c r="D44" s="102"/>
      <c r="E44" s="60"/>
      <c r="F44" s="103" t="s">
        <v>67</v>
      </c>
      <c r="G44" s="104"/>
      <c r="H44" s="105"/>
      <c r="I44" s="106"/>
    </row>
    <row r="45" customFormat="false" ht="12.75" hidden="false" customHeight="false" outlineLevel="0" collapsed="false">
      <c r="A45" s="53" t="s">
        <v>68</v>
      </c>
      <c r="B45" s="54"/>
      <c r="C45" s="55" t="n">
        <v>0</v>
      </c>
      <c r="D45" s="56"/>
      <c r="E45" s="60"/>
      <c r="F45" s="46" t="s">
        <v>69</v>
      </c>
      <c r="G45" s="47"/>
      <c r="H45" s="51"/>
      <c r="I45" s="52"/>
    </row>
    <row r="46" customFormat="false" ht="12.75" hidden="false" customHeight="false" outlineLevel="0" collapsed="false">
      <c r="A46" s="58" t="s">
        <v>70</v>
      </c>
      <c r="B46" s="61"/>
      <c r="C46" s="76" t="n">
        <v>0</v>
      </c>
      <c r="D46" s="59"/>
      <c r="E46" s="60"/>
      <c r="F46" s="53" t="s">
        <v>71</v>
      </c>
      <c r="G46" s="54"/>
      <c r="H46" s="55" t="n">
        <v>0</v>
      </c>
      <c r="I46" s="56"/>
    </row>
    <row r="47" customFormat="false" ht="12.75" hidden="false" customHeight="false" outlineLevel="0" collapsed="false">
      <c r="A47" s="65" t="s">
        <v>72</v>
      </c>
      <c r="B47" s="66"/>
      <c r="C47" s="63" t="n">
        <f aca="false">+C45+C46</f>
        <v>0</v>
      </c>
      <c r="D47" s="64"/>
      <c r="E47" s="60"/>
      <c r="F47" s="69" t="s">
        <v>73</v>
      </c>
      <c r="G47" s="70"/>
      <c r="H47" s="90" t="n">
        <f aca="false">+H48+H49</f>
        <v>40106</v>
      </c>
      <c r="I47" s="41" t="n">
        <v>55841</v>
      </c>
    </row>
    <row r="48" customFormat="false" ht="12.75" hidden="false" customHeight="false" outlineLevel="0" collapsed="false">
      <c r="A48" s="65" t="s">
        <v>74</v>
      </c>
      <c r="B48" s="66"/>
      <c r="C48" s="107" t="n">
        <v>371</v>
      </c>
      <c r="D48" s="108" t="n">
        <v>341</v>
      </c>
      <c r="E48" s="60"/>
      <c r="F48" s="74" t="s">
        <v>75</v>
      </c>
      <c r="G48" s="75"/>
      <c r="H48" s="109" t="n">
        <v>39242</v>
      </c>
      <c r="I48" s="49" t="n">
        <v>49005</v>
      </c>
    </row>
    <row r="49" customFormat="false" ht="12.75" hidden="false" customHeight="false" outlineLevel="0" collapsed="false">
      <c r="A49" s="65" t="s">
        <v>58</v>
      </c>
      <c r="B49" s="66"/>
      <c r="C49" s="63" t="n">
        <f aca="false">+C25+C32+C43+C47+C48</f>
        <v>62836</v>
      </c>
      <c r="D49" s="64" t="n">
        <f aca="false">+D25+D32+D43+D47+D48</f>
        <v>73677</v>
      </c>
      <c r="E49" s="60"/>
      <c r="F49" s="53" t="s">
        <v>76</v>
      </c>
      <c r="G49" s="54"/>
      <c r="H49" s="55" t="n">
        <v>864</v>
      </c>
      <c r="I49" s="56" t="n">
        <v>6836</v>
      </c>
    </row>
    <row r="50" customFormat="false" ht="12.75" hidden="false" customHeight="false" outlineLevel="0" collapsed="false">
      <c r="A50" s="46"/>
      <c r="B50" s="47"/>
      <c r="C50" s="51"/>
      <c r="D50" s="52"/>
      <c r="E50" s="60"/>
      <c r="F50" s="58" t="s">
        <v>77</v>
      </c>
      <c r="G50" s="61"/>
      <c r="H50" s="62" t="n">
        <v>0</v>
      </c>
      <c r="I50" s="59" t="n">
        <v>0</v>
      </c>
    </row>
    <row r="51" customFormat="false" ht="12.75" hidden="false" customHeight="false" outlineLevel="0" collapsed="false">
      <c r="A51" s="38" t="s">
        <v>78</v>
      </c>
      <c r="B51" s="39"/>
      <c r="C51" s="40"/>
      <c r="D51" s="41"/>
      <c r="E51" s="60"/>
      <c r="F51" s="58" t="s">
        <v>79</v>
      </c>
      <c r="G51" s="61"/>
      <c r="H51" s="62" t="n">
        <v>0</v>
      </c>
      <c r="I51" s="59" t="n">
        <v>0</v>
      </c>
    </row>
    <row r="52" customFormat="false" ht="12.75" hidden="false" customHeight="false" outlineLevel="0" collapsed="false">
      <c r="A52" s="46" t="s">
        <v>80</v>
      </c>
      <c r="B52" s="47"/>
      <c r="C52" s="48"/>
      <c r="D52" s="49"/>
      <c r="E52" s="71"/>
      <c r="F52" s="58" t="s">
        <v>81</v>
      </c>
      <c r="G52" s="61"/>
      <c r="H52" s="76" t="n">
        <v>265</v>
      </c>
      <c r="I52" s="59" t="n">
        <v>355</v>
      </c>
    </row>
    <row r="53" customFormat="false" ht="12.75" hidden="false" customHeight="false" outlineLevel="0" collapsed="false">
      <c r="A53" s="53" t="s">
        <v>82</v>
      </c>
      <c r="B53" s="54"/>
      <c r="C53" s="55" t="n">
        <v>4947</v>
      </c>
      <c r="D53" s="56" t="n">
        <v>3933</v>
      </c>
      <c r="E53" s="71"/>
      <c r="F53" s="58" t="s">
        <v>83</v>
      </c>
      <c r="G53" s="61"/>
      <c r="H53" s="76" t="n">
        <v>979</v>
      </c>
      <c r="I53" s="59" t="n">
        <v>824</v>
      </c>
    </row>
    <row r="54" customFormat="false" ht="12.75" hidden="false" customHeight="false" outlineLevel="0" collapsed="false">
      <c r="A54" s="58" t="s">
        <v>84</v>
      </c>
      <c r="B54" s="61"/>
      <c r="C54" s="76" t="n">
        <v>0</v>
      </c>
      <c r="D54" s="59" t="n">
        <v>0</v>
      </c>
      <c r="E54" s="71"/>
      <c r="F54" s="65" t="s">
        <v>27</v>
      </c>
      <c r="G54" s="66"/>
      <c r="H54" s="63" t="n">
        <f aca="false">SUM(H46:H53)-H48-H49</f>
        <v>41350</v>
      </c>
      <c r="I54" s="64" t="n">
        <f aca="false">SUM(I46:I53)-I48-I49</f>
        <v>57020</v>
      </c>
    </row>
    <row r="55" customFormat="false" ht="12.75" hidden="false" customHeight="false" outlineLevel="0" collapsed="false">
      <c r="A55" s="58" t="s">
        <v>85</v>
      </c>
      <c r="B55" s="61"/>
      <c r="C55" s="76" t="n">
        <v>4547</v>
      </c>
      <c r="D55" s="59" t="n">
        <v>4928</v>
      </c>
      <c r="E55" s="71"/>
      <c r="F55" s="65" t="s">
        <v>86</v>
      </c>
      <c r="G55" s="66"/>
      <c r="H55" s="76" t="n">
        <v>0</v>
      </c>
      <c r="I55" s="59"/>
    </row>
    <row r="56" customFormat="false" ht="12.75" hidden="false" customHeight="false" outlineLevel="0" collapsed="false">
      <c r="A56" s="58" t="s">
        <v>87</v>
      </c>
      <c r="B56" s="61"/>
      <c r="C56" s="76" t="n">
        <v>0</v>
      </c>
      <c r="D56" s="59" t="n">
        <v>0</v>
      </c>
      <c r="E56" s="60"/>
      <c r="F56" s="65" t="s">
        <v>88</v>
      </c>
      <c r="G56" s="66"/>
      <c r="H56" s="63" t="n">
        <f aca="false">+H54+H55</f>
        <v>41350</v>
      </c>
      <c r="I56" s="64" t="n">
        <f aca="false">+I54+I55</f>
        <v>57020</v>
      </c>
    </row>
    <row r="57" customFormat="false" ht="12.75" hidden="false" customHeight="false" outlineLevel="0" collapsed="false">
      <c r="A57" s="58" t="s">
        <v>89</v>
      </c>
      <c r="B57" s="61"/>
      <c r="C57" s="76" t="n">
        <v>0</v>
      </c>
      <c r="D57" s="59" t="n">
        <v>0</v>
      </c>
      <c r="E57" s="60"/>
      <c r="F57" s="46"/>
      <c r="G57" s="47"/>
      <c r="H57" s="51"/>
      <c r="I57" s="52"/>
    </row>
    <row r="58" customFormat="false" ht="12.75" hidden="false" customHeight="false" outlineLevel="0" collapsed="false">
      <c r="A58" s="58" t="s">
        <v>90</v>
      </c>
      <c r="B58" s="61"/>
      <c r="C58" s="76" t="n">
        <v>0</v>
      </c>
      <c r="D58" s="59" t="n">
        <v>0</v>
      </c>
      <c r="E58" s="60"/>
      <c r="F58" s="38" t="s">
        <v>91</v>
      </c>
      <c r="G58" s="39"/>
      <c r="H58" s="40"/>
      <c r="I58" s="41"/>
    </row>
    <row r="59" customFormat="false" ht="12.75" hidden="false" customHeight="false" outlineLevel="0" collapsed="false">
      <c r="A59" s="65" t="s">
        <v>27</v>
      </c>
      <c r="B59" s="66"/>
      <c r="C59" s="63" t="n">
        <f aca="false">SUM(C53:C58)</f>
        <v>9494</v>
      </c>
      <c r="D59" s="64" t="n">
        <f aca="false">SUM(D53:D58)</f>
        <v>8861</v>
      </c>
      <c r="E59" s="60"/>
      <c r="F59" s="46" t="s">
        <v>92</v>
      </c>
      <c r="G59" s="47"/>
      <c r="H59" s="48"/>
      <c r="I59" s="49"/>
    </row>
    <row r="60" customFormat="false" ht="12.75" hidden="false" customHeight="false" outlineLevel="0" collapsed="false">
      <c r="A60" s="38" t="s">
        <v>93</v>
      </c>
      <c r="B60" s="39"/>
      <c r="C60" s="40"/>
      <c r="D60" s="41"/>
      <c r="E60" s="60"/>
      <c r="F60" s="53" t="s">
        <v>71</v>
      </c>
      <c r="G60" s="54"/>
      <c r="H60" s="55" t="n">
        <v>0</v>
      </c>
      <c r="I60" s="56"/>
    </row>
    <row r="61" customFormat="false" ht="12.75" hidden="false" customHeight="false" outlineLevel="0" collapsed="false">
      <c r="A61" s="53" t="s">
        <v>94</v>
      </c>
      <c r="B61" s="54"/>
      <c r="C61" s="55" t="n">
        <v>0</v>
      </c>
      <c r="D61" s="56"/>
      <c r="E61" s="60"/>
      <c r="F61" s="69" t="s">
        <v>73</v>
      </c>
      <c r="G61" s="70"/>
      <c r="H61" s="90" t="n">
        <v>0</v>
      </c>
      <c r="I61" s="41"/>
    </row>
    <row r="62" customFormat="false" ht="12.75" hidden="false" customHeight="false" outlineLevel="0" collapsed="false">
      <c r="A62" s="58" t="s">
        <v>95</v>
      </c>
      <c r="B62" s="61"/>
      <c r="C62" s="76" t="n">
        <v>3811</v>
      </c>
      <c r="D62" s="59" t="n">
        <v>8221</v>
      </c>
      <c r="E62" s="60"/>
      <c r="F62" s="53" t="s">
        <v>96</v>
      </c>
      <c r="G62" s="54"/>
      <c r="H62" s="55" t="n">
        <v>0</v>
      </c>
      <c r="I62" s="56"/>
    </row>
    <row r="63" customFormat="false" ht="12.75" hidden="false" customHeight="false" outlineLevel="0" collapsed="false">
      <c r="A63" s="58" t="s">
        <v>97</v>
      </c>
      <c r="B63" s="61"/>
      <c r="C63" s="76" t="n">
        <v>0</v>
      </c>
      <c r="D63" s="59" t="n">
        <v>0</v>
      </c>
      <c r="E63" s="60"/>
      <c r="F63" s="58" t="s">
        <v>98</v>
      </c>
      <c r="G63" s="61"/>
      <c r="H63" s="76" t="n">
        <v>2541</v>
      </c>
      <c r="I63" s="59" t="n">
        <v>2967</v>
      </c>
    </row>
    <row r="64" customFormat="false" ht="12.75" hidden="false" customHeight="false" outlineLevel="0" collapsed="false">
      <c r="A64" s="58" t="s">
        <v>99</v>
      </c>
      <c r="B64" s="61"/>
      <c r="C64" s="76" t="n">
        <v>855</v>
      </c>
      <c r="D64" s="59" t="n">
        <v>321</v>
      </c>
      <c r="E64" s="60"/>
      <c r="F64" s="58" t="s">
        <v>100</v>
      </c>
      <c r="G64" s="61"/>
      <c r="H64" s="76" t="n">
        <v>0</v>
      </c>
      <c r="I64" s="59" t="n">
        <v>0</v>
      </c>
    </row>
    <row r="65" customFormat="false" ht="12.75" hidden="false" customHeight="false" outlineLevel="0" collapsed="false">
      <c r="A65" s="58" t="s">
        <v>101</v>
      </c>
      <c r="B65" s="61"/>
      <c r="C65" s="76" t="n">
        <v>0</v>
      </c>
      <c r="D65" s="59" t="n">
        <v>306</v>
      </c>
      <c r="E65" s="71"/>
      <c r="F65" s="58" t="s">
        <v>102</v>
      </c>
      <c r="G65" s="61"/>
      <c r="H65" s="76" t="n">
        <v>2837</v>
      </c>
      <c r="I65" s="59" t="n">
        <v>2470</v>
      </c>
    </row>
    <row r="66" customFormat="false" ht="12.75" hidden="false" customHeight="false" outlineLevel="0" collapsed="false">
      <c r="A66" s="69" t="s">
        <v>103</v>
      </c>
      <c r="B66" s="70"/>
      <c r="C66" s="90" t="n">
        <v>61873</v>
      </c>
      <c r="D66" s="41" t="n">
        <v>58309</v>
      </c>
      <c r="E66" s="60"/>
      <c r="F66" s="58" t="s">
        <v>104</v>
      </c>
      <c r="G66" s="61"/>
      <c r="H66" s="76" t="n">
        <v>1317</v>
      </c>
      <c r="I66" s="59" t="n">
        <v>1132</v>
      </c>
    </row>
    <row r="67" customFormat="false" ht="12.75" hidden="false" customHeight="false" outlineLevel="0" collapsed="false">
      <c r="A67" s="53" t="s">
        <v>105</v>
      </c>
      <c r="B67" s="54"/>
      <c r="C67" s="55" t="n">
        <v>61343</v>
      </c>
      <c r="D67" s="56" t="n">
        <v>57777</v>
      </c>
      <c r="E67" s="60"/>
      <c r="F67" s="58" t="s">
        <v>106</v>
      </c>
      <c r="G67" s="61"/>
      <c r="H67" s="76" t="n">
        <v>1308</v>
      </c>
      <c r="I67" s="59" t="n">
        <v>609</v>
      </c>
    </row>
    <row r="68" customFormat="false" ht="12.75" hidden="false" customHeight="false" outlineLevel="0" collapsed="false">
      <c r="A68" s="38" t="s">
        <v>49</v>
      </c>
      <c r="B68" s="39"/>
      <c r="C68" s="44" t="n">
        <f aca="false">SUM(C61:C67)-C67</f>
        <v>66539</v>
      </c>
      <c r="D68" s="45" t="n">
        <f aca="false">SUM(D61:D67)-D67</f>
        <v>67157</v>
      </c>
      <c r="E68" s="60"/>
      <c r="F68" s="69" t="s">
        <v>107</v>
      </c>
      <c r="G68" s="70"/>
      <c r="H68" s="90" t="n">
        <v>77364</v>
      </c>
      <c r="I68" s="41" t="n">
        <v>84158</v>
      </c>
    </row>
    <row r="69" customFormat="false" ht="12.75" hidden="false" customHeight="false" outlineLevel="0" collapsed="false">
      <c r="A69" s="42" t="s">
        <v>108</v>
      </c>
      <c r="B69" s="43"/>
      <c r="C69" s="40"/>
      <c r="D69" s="41"/>
      <c r="E69" s="60"/>
      <c r="F69" s="74" t="s">
        <v>105</v>
      </c>
      <c r="G69" s="75"/>
      <c r="H69" s="79" t="n">
        <v>73774</v>
      </c>
      <c r="I69" s="80" t="n">
        <v>81395</v>
      </c>
    </row>
    <row r="70" customFormat="false" ht="12.75" hidden="false" customHeight="false" outlineLevel="0" collapsed="false">
      <c r="A70" s="110" t="s">
        <v>109</v>
      </c>
      <c r="B70" s="111"/>
      <c r="C70" s="48" t="n">
        <v>0</v>
      </c>
      <c r="D70" s="49"/>
      <c r="E70" s="71"/>
      <c r="F70" s="53" t="s">
        <v>110</v>
      </c>
      <c r="G70" s="54"/>
      <c r="H70" s="55" t="n">
        <v>0</v>
      </c>
      <c r="I70" s="56" t="n">
        <v>0</v>
      </c>
    </row>
    <row r="71" customFormat="false" ht="12.75" hidden="false" customHeight="false" outlineLevel="0" collapsed="false">
      <c r="A71" s="74" t="s">
        <v>109</v>
      </c>
      <c r="B71" s="75"/>
      <c r="C71" s="79" t="n">
        <v>0</v>
      </c>
      <c r="D71" s="49"/>
      <c r="E71" s="60"/>
      <c r="F71" s="58" t="s">
        <v>111</v>
      </c>
      <c r="G71" s="61"/>
      <c r="H71" s="76" t="n">
        <v>0</v>
      </c>
      <c r="I71" s="59" t="n">
        <v>0</v>
      </c>
    </row>
    <row r="72" customFormat="false" ht="12.75" hidden="false" customHeight="false" outlineLevel="0" collapsed="false">
      <c r="A72" s="91" t="s">
        <v>65</v>
      </c>
      <c r="B72" s="92"/>
      <c r="C72" s="93" t="n">
        <f aca="false">SUM(C71:C71)</f>
        <v>0</v>
      </c>
      <c r="D72" s="94" t="n">
        <f aca="false">SUM(D71:D71)</f>
        <v>0</v>
      </c>
      <c r="E72" s="60"/>
      <c r="F72" s="91" t="s">
        <v>112</v>
      </c>
      <c r="G72" s="112"/>
      <c r="H72" s="93" t="n">
        <f aca="false">SUM(H60:H71)-H62-H69-H70</f>
        <v>85367</v>
      </c>
      <c r="I72" s="94" t="n">
        <f aca="false">SUM(I60:I71)-I62-I69-I70</f>
        <v>91336</v>
      </c>
    </row>
    <row r="73" customFormat="false" ht="12.75" hidden="false" customHeight="false" outlineLevel="0" collapsed="false">
      <c r="A73" s="99" t="s">
        <v>113</v>
      </c>
      <c r="B73" s="100"/>
      <c r="C73" s="101"/>
      <c r="D73" s="102"/>
      <c r="E73" s="60"/>
      <c r="F73" s="99" t="s">
        <v>114</v>
      </c>
      <c r="G73" s="113"/>
      <c r="H73" s="114" t="n">
        <f aca="false">SUM(H74:H75)</f>
        <v>4</v>
      </c>
      <c r="I73" s="115" t="n">
        <f aca="false">SUM(I74:I75)</f>
        <v>4</v>
      </c>
    </row>
    <row r="74" customFormat="false" ht="12.75" hidden="false" customHeight="false" outlineLevel="0" collapsed="false">
      <c r="A74" s="53" t="s">
        <v>115</v>
      </c>
      <c r="B74" s="54"/>
      <c r="C74" s="55" t="n">
        <v>156</v>
      </c>
      <c r="D74" s="56" t="n">
        <v>239</v>
      </c>
      <c r="E74" s="60"/>
      <c r="F74" s="74" t="s">
        <v>116</v>
      </c>
      <c r="G74" s="116"/>
      <c r="H74" s="79" t="n">
        <v>4</v>
      </c>
      <c r="I74" s="49" t="n">
        <v>4</v>
      </c>
    </row>
    <row r="75" customFormat="false" ht="12.75" hidden="false" customHeight="false" outlineLevel="0" collapsed="false">
      <c r="A75" s="58" t="s">
        <v>117</v>
      </c>
      <c r="B75" s="61"/>
      <c r="C75" s="76" t="n">
        <v>25149</v>
      </c>
      <c r="D75" s="59" t="n">
        <v>32852</v>
      </c>
      <c r="E75" s="71"/>
      <c r="F75" s="53" t="s">
        <v>118</v>
      </c>
      <c r="G75" s="117"/>
      <c r="H75" s="55" t="n">
        <v>0</v>
      </c>
      <c r="I75" s="56"/>
    </row>
    <row r="76" customFormat="false" ht="12.75" hidden="false" customHeight="false" outlineLevel="0" collapsed="false">
      <c r="A76" s="58" t="s">
        <v>119</v>
      </c>
      <c r="B76" s="61"/>
      <c r="C76" s="76" t="n">
        <v>72025</v>
      </c>
      <c r="D76" s="59" t="n">
        <v>69397</v>
      </c>
      <c r="E76" s="71"/>
      <c r="F76" s="83" t="s">
        <v>120</v>
      </c>
      <c r="G76" s="118"/>
      <c r="H76" s="119" t="n">
        <f aca="false">+H72+H73</f>
        <v>85371</v>
      </c>
      <c r="I76" s="120" t="n">
        <f aca="false">+I72+I73</f>
        <v>91340</v>
      </c>
    </row>
    <row r="77" customFormat="false" ht="12.75" hidden="false" customHeight="false" outlineLevel="0" collapsed="false">
      <c r="A77" s="58" t="s">
        <v>121</v>
      </c>
      <c r="B77" s="61"/>
      <c r="C77" s="76" t="n">
        <v>0</v>
      </c>
      <c r="D77" s="64" t="n">
        <v>0</v>
      </c>
      <c r="E77" s="71"/>
      <c r="F77" s="121"/>
      <c r="G77" s="122"/>
      <c r="H77" s="123"/>
      <c r="I77" s="124"/>
    </row>
    <row r="78" customFormat="false" ht="12.75" hidden="false" customHeight="false" outlineLevel="0" collapsed="false">
      <c r="A78" s="65" t="s">
        <v>72</v>
      </c>
      <c r="B78" s="66"/>
      <c r="C78" s="63" t="n">
        <f aca="false">SUM(C74:C77)</f>
        <v>97330</v>
      </c>
      <c r="D78" s="64" t="n">
        <f aca="false">SUM(D74:D77)</f>
        <v>102488</v>
      </c>
      <c r="E78" s="71"/>
      <c r="F78" s="81"/>
      <c r="G78" s="125"/>
      <c r="H78" s="126"/>
      <c r="I78" s="127"/>
    </row>
    <row r="79" customFormat="false" ht="12.75" hidden="false" customHeight="false" outlineLevel="0" collapsed="false">
      <c r="A79" s="65" t="s">
        <v>122</v>
      </c>
      <c r="B79" s="66"/>
      <c r="C79" s="107" t="n">
        <v>622</v>
      </c>
      <c r="D79" s="64" t="n">
        <v>264</v>
      </c>
      <c r="E79" s="71"/>
      <c r="F79" s="81"/>
      <c r="G79" s="125"/>
      <c r="H79" s="126"/>
      <c r="I79" s="127"/>
    </row>
    <row r="80" customFormat="false" ht="12.75" hidden="false" customHeight="false" outlineLevel="0" collapsed="false">
      <c r="A80" s="38" t="s">
        <v>88</v>
      </c>
      <c r="B80" s="39"/>
      <c r="C80" s="44" t="n">
        <f aca="false">+C59+C68+C72+C78+C79</f>
        <v>173985</v>
      </c>
      <c r="D80" s="45" t="n">
        <f aca="false">+D59+D68+D72+D78+D79</f>
        <v>178770</v>
      </c>
      <c r="E80" s="13"/>
      <c r="F80" s="81"/>
      <c r="G80" s="125"/>
      <c r="H80" s="126"/>
      <c r="I80" s="127"/>
    </row>
    <row r="81" customFormat="false" ht="12.6" hidden="false" customHeight="true" outlineLevel="0" collapsed="false">
      <c r="A81" s="38"/>
      <c r="B81" s="128"/>
      <c r="C81" s="44"/>
      <c r="D81" s="45"/>
      <c r="E81" s="129"/>
      <c r="F81" s="130" t="n">
        <f aca="false">SUM(F78:F78)</f>
        <v>0</v>
      </c>
      <c r="G81" s="131"/>
      <c r="H81" s="123"/>
      <c r="I81" s="124"/>
    </row>
    <row r="82" customFormat="false" ht="12.6" hidden="false" customHeight="true" outlineLevel="0" collapsed="false">
      <c r="A82" s="46" t="s">
        <v>123</v>
      </c>
      <c r="B82" s="132"/>
      <c r="C82" s="51" t="n">
        <f aca="false">+C49+C80</f>
        <v>236821</v>
      </c>
      <c r="D82" s="52" t="n">
        <f aca="false">+D49+D80</f>
        <v>252447</v>
      </c>
      <c r="E82" s="129"/>
      <c r="F82" s="83" t="s">
        <v>124</v>
      </c>
      <c r="G82" s="118"/>
      <c r="H82" s="67" t="n">
        <f aca="false">+H36+H56+H76</f>
        <v>236821</v>
      </c>
      <c r="I82" s="68" t="n">
        <f aca="false">+I36+I56+I76</f>
        <v>252447</v>
      </c>
    </row>
    <row r="83" customFormat="false" ht="12.6" hidden="false" customHeight="true" outlineLevel="0" collapsed="false">
      <c r="A83" s="91" t="s">
        <v>125</v>
      </c>
      <c r="B83" s="112"/>
      <c r="C83" s="93" t="n">
        <v>921318</v>
      </c>
      <c r="D83" s="94" t="n">
        <v>688072</v>
      </c>
      <c r="E83" s="129"/>
      <c r="F83" s="133" t="s">
        <v>126</v>
      </c>
      <c r="G83" s="134"/>
      <c r="H83" s="93" t="n">
        <f aca="false">C83</f>
        <v>921318</v>
      </c>
      <c r="I83" s="94" t="n">
        <f aca="false">D83</f>
        <v>688072</v>
      </c>
    </row>
    <row r="84" customFormat="false" ht="16.7" hidden="false" customHeight="true" outlineLevel="0" collapsed="false">
      <c r="A84" s="75"/>
      <c r="B84" s="13"/>
      <c r="C84" s="13"/>
      <c r="F84" s="13"/>
      <c r="G84" s="13"/>
      <c r="H84" s="13"/>
      <c r="I84" s="13"/>
    </row>
    <row r="85" customFormat="false" ht="8.85" hidden="false" customHeight="true" outlineLevel="0" collapsed="false">
      <c r="A85" s="13"/>
      <c r="B85" s="13"/>
      <c r="C85" s="135" t="n">
        <f aca="false">C82-H82</f>
        <v>0</v>
      </c>
      <c r="D85" s="136"/>
      <c r="F85" s="13"/>
      <c r="G85" s="13"/>
      <c r="H85" s="13"/>
      <c r="I85" s="13"/>
    </row>
    <row r="86" customFormat="false" ht="12.75" hidden="false" customHeight="false" outlineLevel="0" collapsed="false">
      <c r="D86" s="129"/>
      <c r="F86" s="13"/>
      <c r="G86" s="13"/>
      <c r="H86" s="13"/>
      <c r="I86" s="13"/>
    </row>
    <row r="87" customFormat="false" ht="15" hidden="false" customHeight="false" outlineLevel="0" collapsed="false">
      <c r="A87" s="137" t="s">
        <v>127</v>
      </c>
      <c r="B87" s="138"/>
      <c r="C87" s="139" t="s">
        <v>128</v>
      </c>
      <c r="D87" s="140"/>
      <c r="F87" s="13"/>
      <c r="G87" s="13"/>
      <c r="H87" s="13"/>
      <c r="I87" s="13"/>
    </row>
    <row r="88" customFormat="false" ht="12.75" hidden="false" customHeight="false" outlineLevel="0" collapsed="false">
      <c r="C88" s="141" t="s">
        <v>129</v>
      </c>
      <c r="F88" s="13"/>
      <c r="G88" s="13"/>
      <c r="H88" s="13"/>
      <c r="I88" s="13"/>
    </row>
    <row r="89" customFormat="false" ht="12.75" hidden="false" customHeight="false" outlineLevel="0" collapsed="false">
      <c r="F89" s="13"/>
      <c r="G89" s="13"/>
      <c r="H89" s="13"/>
      <c r="I89" s="13"/>
    </row>
    <row r="90" customFormat="false" ht="12.75" hidden="false" customHeight="false" outlineLevel="0" collapsed="false">
      <c r="C90" s="136"/>
      <c r="F90" s="13"/>
      <c r="G90" s="13"/>
      <c r="H90" s="142"/>
      <c r="I90" s="142"/>
    </row>
    <row r="91" customFormat="false" ht="12.75" hidden="false" customHeight="false" outlineLevel="0" collapsed="false">
      <c r="F91" s="13"/>
      <c r="G91" s="13"/>
      <c r="H91" s="13"/>
      <c r="I91" s="13"/>
    </row>
    <row r="92" customFormat="false" ht="12.75" hidden="false" customHeight="false" outlineLevel="0" collapsed="false">
      <c r="F92" s="13"/>
      <c r="G92" s="13"/>
      <c r="H92" s="13"/>
      <c r="I92" s="13"/>
    </row>
    <row r="93" customFormat="false" ht="12.75" hidden="false" customHeight="false" outlineLevel="0" collapsed="false">
      <c r="F93" s="13"/>
      <c r="G93" s="13"/>
      <c r="H93" s="13"/>
      <c r="I93" s="13"/>
    </row>
    <row r="94" customFormat="false" ht="12.75" hidden="false" customHeight="false" outlineLevel="0" collapsed="false">
      <c r="F94" s="13"/>
      <c r="G94" s="13"/>
      <c r="H94" s="13"/>
    </row>
    <row r="95" customFormat="false" ht="12.75" hidden="false" customHeight="false" outlineLevel="0" collapsed="false">
      <c r="F95" s="13"/>
      <c r="G95" s="13"/>
      <c r="H95" s="13"/>
    </row>
    <row r="96" customFormat="false" ht="12.75" hidden="false" customHeight="false" outlineLevel="0" collapsed="false">
      <c r="F96" s="13"/>
      <c r="G96" s="13"/>
      <c r="H96" s="13"/>
    </row>
    <row r="97" customFormat="false" ht="12.75" hidden="false" customHeight="false" outlineLevel="0" collapsed="false">
      <c r="F97" s="13"/>
      <c r="G97" s="13"/>
      <c r="H97" s="13"/>
    </row>
    <row r="98" customFormat="false" ht="12.75" hidden="false" customHeight="false" outlineLevel="0" collapsed="false">
      <c r="F98" s="13"/>
      <c r="G98" s="13"/>
      <c r="H98" s="13"/>
    </row>
  </sheetData>
  <mergeCells count="13">
    <mergeCell ref="A5:I5"/>
    <mergeCell ref="A6:I6"/>
    <mergeCell ref="A7:I7"/>
    <mergeCell ref="A9:D9"/>
    <mergeCell ref="F9:I9"/>
    <mergeCell ref="C10:D10"/>
    <mergeCell ref="H10:I10"/>
    <mergeCell ref="A11:A12"/>
    <mergeCell ref="C11:C12"/>
    <mergeCell ref="D11:D12"/>
    <mergeCell ref="F11:F12"/>
    <mergeCell ref="H11:H12"/>
    <mergeCell ref="I11:I12"/>
  </mergeCells>
  <printOptions headings="false" gridLines="false" gridLinesSet="true" horizontalCentered="false" verticalCentered="false"/>
  <pageMargins left="0.590277777777778" right="0.354166666666667" top="0.433333333333333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9Стр.&amp;P, вс.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7.7"/>
    <col collapsed="false" customWidth="true" hidden="false" outlineLevel="0" max="4" min="3" style="1" width="9.85"/>
    <col collapsed="false" customWidth="true" hidden="false" outlineLevel="0" max="5" min="5" style="1" width="1.56"/>
    <col collapsed="false" customWidth="true" hidden="false" outlineLevel="0" max="6" min="6" style="1" width="40.7"/>
    <col collapsed="false" customWidth="true" hidden="false" outlineLevel="0" max="7" min="7" style="1" width="7.7"/>
    <col collapsed="false" customWidth="true" hidden="false" outlineLevel="0" max="9" min="8" style="1" width="9.85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5"/>
      <c r="F1" s="5"/>
      <c r="G1" s="5"/>
    </row>
    <row r="2" customFormat="false" ht="12" hidden="false" customHeight="true" outlineLevel="0" collapsed="false">
      <c r="A2" s="6" t="s">
        <v>1</v>
      </c>
      <c r="B2" s="6"/>
      <c r="C2" s="4"/>
      <c r="D2" s="4"/>
      <c r="E2" s="4"/>
      <c r="G2" s="7" t="s">
        <v>2</v>
      </c>
      <c r="H2" s="8"/>
    </row>
    <row r="3" customFormat="false" ht="15" hidden="false" customHeight="false" outlineLevel="0" collapsed="false">
      <c r="A3" s="2" t="s">
        <v>3</v>
      </c>
      <c r="B3" s="3"/>
      <c r="C3" s="4"/>
      <c r="D3" s="4"/>
      <c r="E3" s="4"/>
      <c r="G3" s="9" t="n">
        <v>121023551</v>
      </c>
    </row>
    <row r="4" customFormat="false" ht="12" hidden="false" customHeight="true" outlineLevel="0" collapsed="false">
      <c r="A4" s="6" t="s">
        <v>4</v>
      </c>
      <c r="B4" s="6"/>
      <c r="C4" s="4"/>
      <c r="D4" s="4"/>
      <c r="E4" s="4"/>
      <c r="F4" s="4"/>
      <c r="G4" s="4"/>
    </row>
    <row r="5" customFormat="false" ht="14.25" hidden="false" customHeight="false" outlineLevel="0" collapsed="false">
      <c r="A5" s="10" t="s">
        <v>130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5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A9" s="17"/>
      <c r="B9" s="18"/>
      <c r="C9" s="19" t="s">
        <v>9</v>
      </c>
      <c r="D9" s="19"/>
      <c r="E9" s="12"/>
      <c r="F9" s="17"/>
      <c r="G9" s="18"/>
      <c r="H9" s="19" t="s">
        <v>9</v>
      </c>
      <c r="I9" s="19"/>
    </row>
    <row r="10" customFormat="false" ht="12.75" hidden="false" customHeight="true" outlineLevel="0" collapsed="false">
      <c r="A10" s="20" t="s">
        <v>131</v>
      </c>
      <c r="B10" s="21" t="s">
        <v>11</v>
      </c>
      <c r="C10" s="22" t="s">
        <v>12</v>
      </c>
      <c r="D10" s="23" t="s">
        <v>13</v>
      </c>
      <c r="E10" s="12"/>
      <c r="F10" s="20" t="s">
        <v>132</v>
      </c>
      <c r="G10" s="21" t="s">
        <v>11</v>
      </c>
      <c r="H10" s="22" t="s">
        <v>12</v>
      </c>
      <c r="I10" s="23" t="s">
        <v>13</v>
      </c>
    </row>
    <row r="11" customFormat="false" ht="12.75" hidden="false" customHeight="false" outlineLevel="0" collapsed="false">
      <c r="A11" s="20"/>
      <c r="B11" s="24"/>
      <c r="C11" s="22"/>
      <c r="D11" s="23"/>
      <c r="E11" s="12"/>
      <c r="F11" s="20"/>
      <c r="G11" s="24"/>
      <c r="H11" s="22"/>
      <c r="I11" s="23"/>
    </row>
    <row r="12" customFormat="false" ht="12.75" hidden="false" customHeight="false" outlineLevel="0" collapsed="false">
      <c r="A12" s="25" t="s">
        <v>133</v>
      </c>
      <c r="B12" s="26" t="s">
        <v>134</v>
      </c>
      <c r="C12" s="29" t="n">
        <v>1</v>
      </c>
      <c r="D12" s="28" t="n">
        <v>2</v>
      </c>
      <c r="E12" s="12"/>
      <c r="F12" s="25" t="s">
        <v>133</v>
      </c>
      <c r="G12" s="26" t="s">
        <v>134</v>
      </c>
      <c r="H12" s="29" t="n">
        <v>1</v>
      </c>
      <c r="I12" s="28" t="n">
        <v>2</v>
      </c>
    </row>
    <row r="13" customFormat="false" ht="4.5" hidden="false" customHeight="true" outlineLevel="0" collapsed="false">
      <c r="A13" s="30"/>
      <c r="B13" s="31"/>
      <c r="C13" s="143"/>
      <c r="D13" s="33"/>
      <c r="E13" s="12"/>
      <c r="F13" s="34"/>
      <c r="G13" s="35"/>
      <c r="H13" s="36"/>
      <c r="I13" s="37"/>
    </row>
    <row r="14" customFormat="false" ht="12.75" hidden="false" customHeight="false" outlineLevel="0" collapsed="false">
      <c r="A14" s="38" t="s">
        <v>135</v>
      </c>
      <c r="B14" s="39"/>
      <c r="C14" s="144"/>
      <c r="D14" s="41"/>
      <c r="E14" s="12"/>
      <c r="F14" s="42" t="s">
        <v>136</v>
      </c>
      <c r="G14" s="145"/>
      <c r="H14" s="44"/>
      <c r="I14" s="45"/>
    </row>
    <row r="15" customFormat="false" ht="12.75" hidden="false" customHeight="false" outlineLevel="0" collapsed="false">
      <c r="A15" s="46" t="s">
        <v>137</v>
      </c>
      <c r="B15" s="47"/>
      <c r="C15" s="146"/>
      <c r="D15" s="49"/>
      <c r="E15" s="50"/>
      <c r="F15" s="46" t="s">
        <v>138</v>
      </c>
      <c r="G15" s="132"/>
      <c r="H15" s="51"/>
      <c r="I15" s="52"/>
    </row>
    <row r="16" customFormat="false" ht="12.75" hidden="false" customHeight="false" outlineLevel="0" collapsed="false">
      <c r="A16" s="53" t="s">
        <v>139</v>
      </c>
      <c r="B16" s="54"/>
      <c r="C16" s="55" t="n">
        <v>6003</v>
      </c>
      <c r="D16" s="56" t="n">
        <v>5688</v>
      </c>
      <c r="E16" s="50"/>
      <c r="F16" s="53" t="s">
        <v>140</v>
      </c>
      <c r="G16" s="117"/>
      <c r="H16" s="57"/>
      <c r="I16" s="56"/>
    </row>
    <row r="17" customFormat="false" ht="12.75" hidden="false" customHeight="false" outlineLevel="0" collapsed="false">
      <c r="A17" s="58" t="s">
        <v>141</v>
      </c>
      <c r="B17" s="61"/>
      <c r="C17" s="76" t="n">
        <v>9066</v>
      </c>
      <c r="D17" s="59" t="n">
        <v>7091</v>
      </c>
      <c r="E17" s="60"/>
      <c r="F17" s="58" t="s">
        <v>142</v>
      </c>
      <c r="G17" s="117"/>
      <c r="H17" s="57" t="n">
        <v>23551</v>
      </c>
      <c r="I17" s="59" t="n">
        <v>23732</v>
      </c>
      <c r="K17" s="136"/>
    </row>
    <row r="18" customFormat="false" ht="12.75" hidden="false" customHeight="false" outlineLevel="0" collapsed="false">
      <c r="A18" s="74" t="s">
        <v>143</v>
      </c>
      <c r="B18" s="75"/>
      <c r="C18" s="90" t="n">
        <v>1692</v>
      </c>
      <c r="D18" s="80" t="n">
        <v>855</v>
      </c>
      <c r="E18" s="60"/>
      <c r="F18" s="58" t="s">
        <v>144</v>
      </c>
      <c r="G18" s="147"/>
      <c r="H18" s="62" t="n">
        <v>14756</v>
      </c>
      <c r="I18" s="59" t="n">
        <v>16543</v>
      </c>
    </row>
    <row r="19" customFormat="false" ht="12.75" hidden="false" customHeight="false" outlineLevel="0" collapsed="false">
      <c r="A19" s="148" t="s">
        <v>145</v>
      </c>
      <c r="B19" s="149"/>
      <c r="C19" s="150"/>
      <c r="D19" s="151" t="n">
        <v>0</v>
      </c>
      <c r="E19" s="60"/>
      <c r="F19" s="74" t="s">
        <v>146</v>
      </c>
      <c r="G19" s="75"/>
      <c r="H19" s="48" t="n">
        <v>11495</v>
      </c>
      <c r="I19" s="49" t="n">
        <v>3691</v>
      </c>
    </row>
    <row r="20" customFormat="false" ht="12.75" hidden="false" customHeight="false" outlineLevel="0" collapsed="false">
      <c r="A20" s="152" t="s">
        <v>147</v>
      </c>
      <c r="B20" s="153"/>
      <c r="C20" s="154" t="n">
        <v>1692</v>
      </c>
      <c r="D20" s="155" t="n">
        <v>855</v>
      </c>
      <c r="E20" s="60"/>
      <c r="F20" s="156" t="s">
        <v>148</v>
      </c>
      <c r="G20" s="157"/>
      <c r="H20" s="158" t="n">
        <v>7935</v>
      </c>
      <c r="I20" s="159"/>
    </row>
    <row r="21" customFormat="false" ht="12.75" hidden="false" customHeight="false" outlineLevel="0" collapsed="false">
      <c r="A21" s="58" t="s">
        <v>149</v>
      </c>
      <c r="B21" s="61"/>
      <c r="C21" s="76" t="n">
        <v>22857</v>
      </c>
      <c r="D21" s="59" t="n">
        <v>21510</v>
      </c>
      <c r="E21" s="60"/>
      <c r="F21" s="65" t="s">
        <v>27</v>
      </c>
      <c r="G21" s="66"/>
      <c r="H21" s="63" t="n">
        <f aca="false">SUM(H16:H20)-H20</f>
        <v>49802</v>
      </c>
      <c r="I21" s="64" t="n">
        <f aca="false">SUM(I16:I20)-I20</f>
        <v>43966</v>
      </c>
    </row>
    <row r="22" customFormat="false" ht="12.75" hidden="false" customHeight="false" outlineLevel="0" collapsed="false">
      <c r="A22" s="69" t="s">
        <v>150</v>
      </c>
      <c r="B22" s="70"/>
      <c r="C22" s="90" t="n">
        <v>14890</v>
      </c>
      <c r="D22" s="41" t="n">
        <v>13987</v>
      </c>
      <c r="E22" s="60"/>
      <c r="F22" s="38" t="s">
        <v>151</v>
      </c>
      <c r="G22" s="39"/>
      <c r="H22" s="44" t="n">
        <v>32711</v>
      </c>
      <c r="I22" s="45" t="n">
        <v>28210</v>
      </c>
    </row>
    <row r="23" customFormat="false" ht="12.75" hidden="false" customHeight="false" outlineLevel="0" collapsed="false">
      <c r="A23" s="69" t="s">
        <v>152</v>
      </c>
      <c r="B23" s="160"/>
      <c r="C23" s="90" t="n">
        <v>561</v>
      </c>
      <c r="D23" s="41" t="n">
        <v>718</v>
      </c>
      <c r="E23" s="71"/>
      <c r="F23" s="53" t="s">
        <v>153</v>
      </c>
      <c r="G23" s="54"/>
      <c r="H23" s="161"/>
      <c r="I23" s="162"/>
    </row>
    <row r="24" customFormat="false" ht="12.75" hidden="false" customHeight="false" outlineLevel="0" collapsed="false">
      <c r="A24" s="74" t="s">
        <v>154</v>
      </c>
      <c r="B24" s="116"/>
      <c r="C24" s="163" t="n">
        <v>0</v>
      </c>
      <c r="D24" s="164" t="n">
        <v>0</v>
      </c>
      <c r="E24" s="60"/>
      <c r="F24" s="38" t="s">
        <v>155</v>
      </c>
      <c r="G24" s="39"/>
      <c r="H24" s="40"/>
      <c r="I24" s="41"/>
    </row>
    <row r="25" customFormat="false" ht="12.75" hidden="false" customHeight="false" outlineLevel="0" collapsed="false">
      <c r="A25" s="53" t="s">
        <v>156</v>
      </c>
      <c r="B25" s="117"/>
      <c r="C25" s="154"/>
      <c r="D25" s="162"/>
      <c r="E25" s="60"/>
      <c r="F25" s="74" t="s">
        <v>157</v>
      </c>
      <c r="G25" s="75"/>
      <c r="H25" s="79" t="n">
        <v>2400</v>
      </c>
      <c r="I25" s="82" t="n">
        <v>1858</v>
      </c>
    </row>
    <row r="26" customFormat="false" ht="12.75" hidden="false" customHeight="false" outlineLevel="0" collapsed="false">
      <c r="A26" s="83" t="s">
        <v>27</v>
      </c>
      <c r="B26" s="84"/>
      <c r="C26" s="67" t="n">
        <f aca="false">SUM(C16:C25)-C24-C25-C19-C20</f>
        <v>55069</v>
      </c>
      <c r="D26" s="68" t="n">
        <f aca="false">SUM(D16:D25)-D24-D25-D19-D20</f>
        <v>49849</v>
      </c>
      <c r="E26" s="60"/>
      <c r="F26" s="74" t="s">
        <v>158</v>
      </c>
      <c r="G26" s="75"/>
      <c r="H26" s="150"/>
      <c r="I26" s="164"/>
    </row>
    <row r="27" customFormat="false" ht="12.75" hidden="false" customHeight="false" outlineLevel="0" collapsed="false">
      <c r="A27" s="38" t="s">
        <v>159</v>
      </c>
      <c r="B27" s="39"/>
      <c r="C27" s="40"/>
      <c r="D27" s="41"/>
      <c r="E27" s="60"/>
      <c r="F27" s="69" t="s">
        <v>160</v>
      </c>
      <c r="G27" s="160"/>
      <c r="H27" s="90"/>
      <c r="I27" s="41"/>
    </row>
    <row r="28" customFormat="false" ht="12.75" hidden="false" customHeight="false" outlineLevel="0" collapsed="false">
      <c r="A28" s="69" t="s">
        <v>161</v>
      </c>
      <c r="B28" s="70"/>
      <c r="C28" s="40"/>
      <c r="D28" s="41"/>
      <c r="E28" s="60"/>
      <c r="F28" s="53" t="s">
        <v>162</v>
      </c>
      <c r="G28" s="117"/>
      <c r="H28" s="154"/>
      <c r="I28" s="162"/>
      <c r="K28" s="136"/>
    </row>
    <row r="29" customFormat="false" ht="12.75" hidden="false" customHeight="false" outlineLevel="0" collapsed="false">
      <c r="A29" s="74" t="s">
        <v>163</v>
      </c>
      <c r="B29" s="165"/>
      <c r="C29" s="79" t="n">
        <v>17384</v>
      </c>
      <c r="D29" s="49" t="n">
        <v>16272</v>
      </c>
      <c r="E29" s="77"/>
      <c r="F29" s="69" t="s">
        <v>164</v>
      </c>
      <c r="G29" s="70"/>
      <c r="H29" s="40"/>
      <c r="I29" s="41"/>
    </row>
    <row r="30" customFormat="false" ht="12.75" hidden="false" customHeight="false" outlineLevel="0" collapsed="false">
      <c r="A30" s="156" t="s">
        <v>165</v>
      </c>
      <c r="B30" s="75"/>
      <c r="C30" s="150" t="n">
        <v>974</v>
      </c>
      <c r="D30" s="164"/>
      <c r="E30" s="77"/>
      <c r="F30" s="53" t="s">
        <v>166</v>
      </c>
      <c r="G30" s="54"/>
      <c r="H30" s="55"/>
      <c r="I30" s="56"/>
    </row>
    <row r="31" customFormat="false" ht="12.75" hidden="false" customHeight="false" outlineLevel="0" collapsed="false">
      <c r="A31" s="69" t="s">
        <v>167</v>
      </c>
      <c r="B31" s="70"/>
      <c r="C31" s="40"/>
      <c r="D31" s="41"/>
      <c r="E31" s="60"/>
      <c r="F31" s="69" t="s">
        <v>168</v>
      </c>
      <c r="G31" s="70"/>
      <c r="H31" s="40"/>
      <c r="I31" s="41"/>
    </row>
    <row r="32" customFormat="false" ht="12.75" hidden="false" customHeight="false" outlineLevel="0" collapsed="false">
      <c r="A32" s="53" t="s">
        <v>169</v>
      </c>
      <c r="B32" s="54"/>
      <c r="C32" s="55"/>
      <c r="D32" s="56"/>
      <c r="E32" s="60"/>
      <c r="F32" s="53" t="s">
        <v>170</v>
      </c>
      <c r="G32" s="54"/>
      <c r="H32" s="55" t="n">
        <v>188</v>
      </c>
      <c r="I32" s="56" t="n">
        <v>250</v>
      </c>
    </row>
    <row r="33" customFormat="false" ht="12.75" hidden="false" customHeight="false" outlineLevel="0" collapsed="false">
      <c r="A33" s="166" t="s">
        <v>171</v>
      </c>
      <c r="B33" s="167"/>
      <c r="C33" s="55"/>
      <c r="D33" s="56"/>
      <c r="E33" s="71"/>
      <c r="F33" s="166" t="s">
        <v>172</v>
      </c>
      <c r="G33" s="168"/>
      <c r="H33" s="76"/>
      <c r="I33" s="59"/>
    </row>
    <row r="34" customFormat="false" ht="12.75" hidden="false" customHeight="false" outlineLevel="0" collapsed="false">
      <c r="A34" s="166" t="s">
        <v>173</v>
      </c>
      <c r="B34" s="168"/>
      <c r="C34" s="76"/>
      <c r="D34" s="59"/>
      <c r="E34" s="60"/>
      <c r="F34" s="38" t="s">
        <v>174</v>
      </c>
      <c r="G34" s="47"/>
      <c r="H34" s="169" t="n">
        <f aca="false">SUM(H25:H33)-H26-H28</f>
        <v>2588</v>
      </c>
      <c r="I34" s="68" t="n">
        <f aca="false">SUM(I25:I33)-I26-I28</f>
        <v>2108</v>
      </c>
    </row>
    <row r="35" customFormat="false" ht="12.75" hidden="false" customHeight="false" outlineLevel="0" collapsed="false">
      <c r="A35" s="65" t="s">
        <v>49</v>
      </c>
      <c r="B35" s="66"/>
      <c r="C35" s="63" t="n">
        <f aca="false">SUM(C28:C34)-C30</f>
        <v>17384</v>
      </c>
      <c r="D35" s="64" t="n">
        <f aca="false">SUM(D28:D34)-D30</f>
        <v>16272</v>
      </c>
      <c r="E35" s="60"/>
      <c r="F35" s="65" t="s">
        <v>175</v>
      </c>
      <c r="G35" s="170"/>
      <c r="H35" s="63" t="n">
        <f aca="false">H21+H22+H34</f>
        <v>85101</v>
      </c>
      <c r="I35" s="64" t="n">
        <f aca="false">I21+I22+I34</f>
        <v>74284</v>
      </c>
    </row>
    <row r="36" customFormat="false" ht="12.75" hidden="false" customHeight="false" outlineLevel="0" collapsed="false">
      <c r="A36" s="38" t="s">
        <v>176</v>
      </c>
      <c r="B36" s="39"/>
      <c r="C36" s="40"/>
      <c r="D36" s="41"/>
      <c r="E36" s="60"/>
      <c r="F36" s="69"/>
      <c r="G36" s="160"/>
      <c r="H36" s="90"/>
      <c r="I36" s="171"/>
    </row>
    <row r="37" customFormat="false" ht="12.75" hidden="false" customHeight="false" outlineLevel="0" collapsed="false">
      <c r="A37" s="74" t="s">
        <v>177</v>
      </c>
      <c r="B37" s="75"/>
      <c r="C37" s="79" t="n">
        <v>7</v>
      </c>
      <c r="D37" s="82" t="n">
        <v>2</v>
      </c>
      <c r="E37" s="60"/>
      <c r="F37" s="74"/>
      <c r="G37" s="116"/>
      <c r="H37" s="79"/>
      <c r="I37" s="49"/>
    </row>
    <row r="38" customFormat="false" ht="12.75" hidden="false" customHeight="false" outlineLevel="0" collapsed="false">
      <c r="A38" s="172" t="s">
        <v>178</v>
      </c>
      <c r="B38" s="173"/>
      <c r="C38" s="150" t="n">
        <v>0</v>
      </c>
      <c r="D38" s="164" t="n">
        <v>0</v>
      </c>
      <c r="E38" s="60"/>
      <c r="F38" s="74"/>
      <c r="G38" s="116"/>
      <c r="H38" s="79"/>
      <c r="I38" s="49"/>
    </row>
    <row r="39" customFormat="false" ht="12.75" hidden="false" customHeight="false" outlineLevel="0" collapsed="false">
      <c r="A39" s="69" t="s">
        <v>179</v>
      </c>
      <c r="B39" s="70"/>
      <c r="C39" s="40"/>
      <c r="D39" s="41"/>
      <c r="E39" s="71"/>
      <c r="F39" s="74"/>
      <c r="G39" s="116"/>
      <c r="H39" s="79"/>
      <c r="I39" s="49"/>
    </row>
    <row r="40" customFormat="false" ht="12.75" hidden="false" customHeight="false" outlineLevel="0" collapsed="false">
      <c r="A40" s="53" t="s">
        <v>166</v>
      </c>
      <c r="B40" s="54"/>
      <c r="C40" s="55"/>
      <c r="D40" s="56"/>
      <c r="E40" s="60"/>
      <c r="F40" s="74"/>
      <c r="G40" s="116"/>
      <c r="H40" s="79"/>
      <c r="I40" s="49"/>
    </row>
    <row r="41" customFormat="false" ht="12.75" hidden="false" customHeight="false" outlineLevel="0" collapsed="false">
      <c r="A41" s="69" t="s">
        <v>180</v>
      </c>
      <c r="B41" s="70"/>
      <c r="C41" s="40"/>
      <c r="D41" s="41"/>
      <c r="E41" s="60"/>
      <c r="F41" s="74"/>
      <c r="G41" s="116"/>
      <c r="H41" s="79"/>
      <c r="I41" s="49"/>
    </row>
    <row r="42" customFormat="false" ht="12.75" hidden="false" customHeight="false" outlineLevel="0" collapsed="false">
      <c r="A42" s="53" t="s">
        <v>170</v>
      </c>
      <c r="B42" s="54"/>
      <c r="C42" s="55" t="n">
        <v>247</v>
      </c>
      <c r="D42" s="56" t="n">
        <v>266</v>
      </c>
      <c r="E42" s="60"/>
      <c r="F42" s="46"/>
      <c r="G42" s="132"/>
      <c r="H42" s="51"/>
      <c r="I42" s="52"/>
    </row>
    <row r="43" customFormat="false" ht="12.75" hidden="false" customHeight="false" outlineLevel="0" collapsed="false">
      <c r="A43" s="166" t="s">
        <v>181</v>
      </c>
      <c r="B43" s="168"/>
      <c r="C43" s="76" t="n">
        <v>203</v>
      </c>
      <c r="D43" s="59" t="n">
        <v>186</v>
      </c>
      <c r="E43" s="71"/>
      <c r="F43" s="46"/>
      <c r="G43" s="132"/>
      <c r="H43" s="51"/>
      <c r="I43" s="52"/>
      <c r="L43" s="136"/>
    </row>
    <row r="44" customFormat="false" ht="12.75" hidden="false" customHeight="false" outlineLevel="0" collapsed="false">
      <c r="A44" s="65" t="s">
        <v>174</v>
      </c>
      <c r="B44" s="47"/>
      <c r="C44" s="169" t="n">
        <f aca="false">SUM(C37:C43)-C38</f>
        <v>457</v>
      </c>
      <c r="D44" s="52" t="n">
        <f aca="false">SUM(D37:D43)-D38</f>
        <v>454</v>
      </c>
      <c r="E44" s="71"/>
      <c r="F44" s="46"/>
      <c r="G44" s="132"/>
      <c r="H44" s="51"/>
      <c r="I44" s="52"/>
    </row>
    <row r="45" customFormat="false" ht="12.75" hidden="false" customHeight="false" outlineLevel="0" collapsed="false">
      <c r="A45" s="91" t="s">
        <v>182</v>
      </c>
      <c r="B45" s="92"/>
      <c r="C45" s="93" t="n">
        <f aca="false">C26+C35+C44</f>
        <v>72910</v>
      </c>
      <c r="D45" s="94" t="n">
        <f aca="false">D26+D35+D44</f>
        <v>66575</v>
      </c>
      <c r="E45" s="71"/>
      <c r="F45" s="95"/>
      <c r="G45" s="174"/>
      <c r="H45" s="97"/>
      <c r="I45" s="98"/>
    </row>
    <row r="46" customFormat="false" ht="2.1" hidden="false" customHeight="true" outlineLevel="0" collapsed="false">
      <c r="A46" s="99"/>
      <c r="B46" s="113"/>
      <c r="C46" s="105"/>
      <c r="D46" s="106"/>
      <c r="E46" s="60"/>
      <c r="F46" s="46"/>
      <c r="G46" s="47"/>
      <c r="H46" s="175"/>
      <c r="I46" s="176"/>
    </row>
    <row r="47" customFormat="false" ht="12.75" hidden="false" customHeight="false" outlineLevel="0" collapsed="false">
      <c r="A47" s="83" t="s">
        <v>183</v>
      </c>
      <c r="B47" s="118"/>
      <c r="C47" s="67" t="n">
        <f aca="false">H35-C45</f>
        <v>12191</v>
      </c>
      <c r="D47" s="68" t="n">
        <f aca="false">I35-D45</f>
        <v>7709</v>
      </c>
      <c r="E47" s="60"/>
      <c r="F47" s="83" t="s">
        <v>184</v>
      </c>
      <c r="G47" s="118"/>
      <c r="H47" s="67"/>
      <c r="I47" s="68" t="n">
        <v>0</v>
      </c>
    </row>
    <row r="48" customFormat="false" ht="2.1" hidden="false" customHeight="true" outlineLevel="0" collapsed="false">
      <c r="A48" s="69"/>
      <c r="B48" s="160"/>
      <c r="C48" s="90"/>
      <c r="D48" s="41"/>
      <c r="E48" s="60"/>
      <c r="F48" s="69"/>
      <c r="G48" s="160"/>
      <c r="H48" s="90"/>
      <c r="I48" s="41"/>
    </row>
    <row r="49" customFormat="false" ht="12.75" hidden="true" customHeight="true" outlineLevel="0" collapsed="false">
      <c r="A49" s="83" t="s">
        <v>185</v>
      </c>
      <c r="B49" s="118"/>
      <c r="C49" s="119"/>
      <c r="D49" s="120"/>
      <c r="E49" s="60"/>
      <c r="F49" s="83" t="s">
        <v>186</v>
      </c>
      <c r="G49" s="118"/>
      <c r="H49" s="119"/>
      <c r="I49" s="68"/>
    </row>
    <row r="50" customFormat="false" ht="2.1" hidden="true" customHeight="true" outlineLevel="0" collapsed="false">
      <c r="A50" s="38"/>
      <c r="B50" s="128"/>
      <c r="C50" s="177"/>
      <c r="D50" s="178"/>
      <c r="E50" s="60"/>
      <c r="F50" s="38"/>
      <c r="G50" s="128"/>
      <c r="H50" s="90"/>
      <c r="I50" s="41"/>
    </row>
    <row r="51" customFormat="false" ht="12.75" hidden="false" customHeight="false" outlineLevel="0" collapsed="false">
      <c r="A51" s="83" t="s">
        <v>187</v>
      </c>
      <c r="B51" s="118"/>
      <c r="C51" s="67" t="n">
        <f aca="false">C45+C49</f>
        <v>72910</v>
      </c>
      <c r="D51" s="68" t="n">
        <f aca="false">D45+D49</f>
        <v>66575</v>
      </c>
      <c r="E51" s="60"/>
      <c r="F51" s="83" t="s">
        <v>188</v>
      </c>
      <c r="G51" s="118"/>
      <c r="H51" s="67" t="n">
        <f aca="false">H35+H49</f>
        <v>85101</v>
      </c>
      <c r="I51" s="68" t="n">
        <f aca="false">I35+I49</f>
        <v>74284</v>
      </c>
    </row>
    <row r="52" customFormat="false" ht="2.1" hidden="false" customHeight="true" outlineLevel="0" collapsed="false">
      <c r="A52" s="38"/>
      <c r="B52" s="128"/>
      <c r="C52" s="177"/>
      <c r="D52" s="178"/>
      <c r="E52" s="60"/>
      <c r="F52" s="38"/>
      <c r="G52" s="128"/>
      <c r="H52" s="90"/>
      <c r="I52" s="41"/>
    </row>
    <row r="53" customFormat="false" ht="12.75" hidden="false" customHeight="false" outlineLevel="0" collapsed="false">
      <c r="A53" s="83" t="s">
        <v>189</v>
      </c>
      <c r="B53" s="118"/>
      <c r="C53" s="67" t="n">
        <f aca="false">H51-C51</f>
        <v>12191</v>
      </c>
      <c r="D53" s="68" t="n">
        <f aca="false">I51-D51</f>
        <v>7709</v>
      </c>
      <c r="E53" s="71"/>
      <c r="F53" s="83" t="s">
        <v>190</v>
      </c>
      <c r="G53" s="118"/>
      <c r="H53" s="67"/>
      <c r="I53" s="68"/>
    </row>
    <row r="54" customFormat="false" ht="2.1" hidden="false" customHeight="true" outlineLevel="0" collapsed="false">
      <c r="A54" s="46"/>
      <c r="B54" s="132"/>
      <c r="C54" s="51"/>
      <c r="D54" s="52"/>
      <c r="E54" s="71"/>
      <c r="F54" s="69"/>
      <c r="G54" s="160"/>
      <c r="H54" s="90"/>
      <c r="I54" s="41"/>
    </row>
    <row r="55" customFormat="false" ht="12.75" hidden="false" customHeight="false" outlineLevel="0" collapsed="false">
      <c r="A55" s="46" t="s">
        <v>191</v>
      </c>
      <c r="B55" s="132"/>
      <c r="C55" s="169" t="n">
        <f aca="false">SUM(C56:C57)</f>
        <v>1219</v>
      </c>
      <c r="D55" s="179" t="n">
        <f aca="false">SUM(D56:D57)</f>
        <v>771</v>
      </c>
      <c r="E55" s="71"/>
      <c r="F55" s="46"/>
      <c r="G55" s="132"/>
      <c r="H55" s="51"/>
      <c r="I55" s="52"/>
    </row>
    <row r="56" customFormat="false" ht="12.75" hidden="false" customHeight="false" outlineLevel="0" collapsed="false">
      <c r="A56" s="53" t="s">
        <v>192</v>
      </c>
      <c r="B56" s="180"/>
      <c r="C56" s="55" t="n">
        <v>1219</v>
      </c>
      <c r="D56" s="181" t="n">
        <v>771</v>
      </c>
      <c r="E56" s="60"/>
      <c r="F56" s="46"/>
      <c r="G56" s="132"/>
      <c r="H56" s="79"/>
      <c r="I56" s="49"/>
    </row>
    <row r="57" customFormat="false" ht="12.75" hidden="false" customHeight="false" outlineLevel="0" collapsed="false">
      <c r="A57" s="53" t="s">
        <v>193</v>
      </c>
      <c r="B57" s="54"/>
      <c r="C57" s="182" t="n">
        <v>0</v>
      </c>
      <c r="D57" s="56"/>
      <c r="E57" s="60"/>
      <c r="F57" s="83"/>
      <c r="G57" s="118"/>
      <c r="H57" s="67"/>
      <c r="I57" s="68"/>
    </row>
    <row r="58" customFormat="false" ht="2.1" hidden="false" customHeight="true" outlineLevel="0" collapsed="false">
      <c r="A58" s="38"/>
      <c r="B58" s="128"/>
      <c r="C58" s="177"/>
      <c r="D58" s="179"/>
      <c r="E58" s="71"/>
      <c r="F58" s="38"/>
      <c r="G58" s="128"/>
      <c r="H58" s="90"/>
      <c r="I58" s="41"/>
    </row>
    <row r="59" customFormat="false" ht="12.6" hidden="false" customHeight="true" outlineLevel="0" collapsed="false">
      <c r="A59" s="46" t="s">
        <v>194</v>
      </c>
      <c r="B59" s="132"/>
      <c r="C59" s="51" t="n">
        <f aca="false">C53-C55</f>
        <v>10972</v>
      </c>
      <c r="D59" s="52" t="n">
        <f aca="false">D53-D55</f>
        <v>6938</v>
      </c>
      <c r="E59" s="13"/>
      <c r="F59" s="46" t="s">
        <v>195</v>
      </c>
      <c r="G59" s="132"/>
      <c r="H59" s="48"/>
      <c r="I59" s="49"/>
    </row>
    <row r="60" customFormat="false" ht="2.1" hidden="false" customHeight="true" outlineLevel="0" collapsed="false">
      <c r="A60" s="38"/>
      <c r="B60" s="128"/>
      <c r="C60" s="44"/>
      <c r="D60" s="45"/>
      <c r="E60" s="129"/>
      <c r="F60" s="130"/>
      <c r="G60" s="131"/>
      <c r="H60" s="123"/>
      <c r="I60" s="124"/>
    </row>
    <row r="61" customFormat="false" ht="15" hidden="false" customHeight="false" outlineLevel="0" collapsed="false">
      <c r="A61" s="95" t="s">
        <v>196</v>
      </c>
      <c r="B61" s="174"/>
      <c r="C61" s="97" t="n">
        <f aca="false">C51+C55+C59</f>
        <v>85101</v>
      </c>
      <c r="D61" s="98" t="n">
        <f aca="false">D51+D55+D59</f>
        <v>74284</v>
      </c>
      <c r="E61" s="140"/>
      <c r="F61" s="95" t="s">
        <v>197</v>
      </c>
      <c r="G61" s="174"/>
      <c r="H61" s="97" t="n">
        <f aca="false">H51+H59</f>
        <v>85101</v>
      </c>
      <c r="I61" s="98" t="n">
        <f aca="false">I51+I59</f>
        <v>74284</v>
      </c>
    </row>
    <row r="62" customFormat="false" ht="16.7" hidden="false" customHeight="true" outlineLevel="0" collapsed="false">
      <c r="A62" s="75"/>
      <c r="B62" s="183"/>
      <c r="C62" s="13"/>
      <c r="F62" s="13"/>
      <c r="G62" s="13"/>
      <c r="H62" s="13"/>
      <c r="I62" s="13"/>
    </row>
    <row r="63" customFormat="false" ht="8.85" hidden="false" customHeight="true" outlineLevel="0" collapsed="false">
      <c r="A63" s="13"/>
      <c r="B63" s="183"/>
      <c r="C63" s="142"/>
      <c r="F63" s="13"/>
      <c r="G63" s="13"/>
      <c r="H63" s="13"/>
      <c r="I63" s="13"/>
    </row>
    <row r="64" customFormat="false" ht="12.75" hidden="false" customHeight="false" outlineLevel="0" collapsed="false">
      <c r="B64" s="183"/>
      <c r="C64" s="136"/>
      <c r="D64" s="129"/>
      <c r="F64" s="13"/>
      <c r="G64" s="13"/>
      <c r="H64" s="13"/>
      <c r="I64" s="13"/>
    </row>
    <row r="65" customFormat="false" ht="15" hidden="false" customHeight="false" outlineLevel="0" collapsed="false">
      <c r="A65" s="137" t="s">
        <v>127</v>
      </c>
      <c r="B65" s="139" t="s">
        <v>128</v>
      </c>
      <c r="C65" s="5"/>
      <c r="D65" s="140"/>
      <c r="F65" s="13"/>
      <c r="G65" s="13"/>
      <c r="H65" s="13"/>
      <c r="I65" s="13"/>
    </row>
    <row r="66" customFormat="false" ht="15" hidden="false" customHeight="false" outlineLevel="0" collapsed="false">
      <c r="B66" s="141" t="s">
        <v>198</v>
      </c>
      <c r="C66" s="140"/>
      <c r="F66" s="13"/>
      <c r="G66" s="13"/>
      <c r="H66" s="13"/>
      <c r="I66" s="13"/>
    </row>
    <row r="67" customFormat="false" ht="12.75" hidden="false" customHeight="false" outlineLevel="0" collapsed="false">
      <c r="F67" s="13"/>
      <c r="G67" s="13"/>
      <c r="H67" s="13"/>
      <c r="I67" s="13"/>
    </row>
    <row r="68" customFormat="false" ht="12.75" hidden="false" customHeight="false" outlineLevel="0" collapsed="false">
      <c r="F68" s="13"/>
      <c r="G68" s="13"/>
      <c r="H68" s="13"/>
      <c r="I68" s="13"/>
    </row>
    <row r="69" customFormat="false" ht="12.75" hidden="false" customHeight="false" outlineLevel="0" collapsed="false">
      <c r="F69" s="13"/>
      <c r="G69" s="13"/>
      <c r="H69" s="13"/>
      <c r="I69" s="13"/>
    </row>
    <row r="70" customFormat="false" ht="12.75" hidden="false" customHeight="false" outlineLevel="0" collapsed="false">
      <c r="F70" s="13"/>
      <c r="G70" s="13"/>
      <c r="H70" s="13"/>
      <c r="I70" s="13"/>
    </row>
    <row r="71" customFormat="false" ht="12.75" hidden="false" customHeight="false" outlineLevel="0" collapsed="false">
      <c r="F71" s="13"/>
      <c r="G71" s="13"/>
      <c r="H71" s="13"/>
      <c r="I71" s="13"/>
    </row>
    <row r="72" customFormat="false" ht="12.75" hidden="false" customHeight="false" outlineLevel="0" collapsed="false">
      <c r="F72" s="13"/>
      <c r="G72" s="13"/>
      <c r="H72" s="13"/>
    </row>
    <row r="73" customFormat="false" ht="12.75" hidden="false" customHeight="false" outlineLevel="0" collapsed="false">
      <c r="F73" s="13"/>
      <c r="G73" s="13"/>
      <c r="H73" s="13"/>
    </row>
    <row r="74" customFormat="false" ht="12.75" hidden="false" customHeight="false" outlineLevel="0" collapsed="false">
      <c r="F74" s="13"/>
      <c r="G74" s="13"/>
      <c r="H74" s="13"/>
    </row>
    <row r="75" customFormat="false" ht="12.75" hidden="false" customHeight="false" outlineLevel="0" collapsed="false">
      <c r="F75" s="13"/>
      <c r="G75" s="13"/>
      <c r="H75" s="13"/>
    </row>
    <row r="76" customFormat="false" ht="12.75" hidden="false" customHeight="false" outlineLevel="0" collapsed="false">
      <c r="F76" s="13"/>
      <c r="G76" s="13"/>
      <c r="H76" s="13"/>
    </row>
  </sheetData>
  <mergeCells count="11">
    <mergeCell ref="A5:I5"/>
    <mergeCell ref="A6:I6"/>
    <mergeCell ref="A7:I7"/>
    <mergeCell ref="C9:D9"/>
    <mergeCell ref="H9:I9"/>
    <mergeCell ref="A10:A11"/>
    <mergeCell ref="C10:C11"/>
    <mergeCell ref="D10:D11"/>
    <mergeCell ref="F10:F11"/>
    <mergeCell ref="H10:H11"/>
    <mergeCell ref="I10:I11"/>
  </mergeCells>
  <printOptions headings="false" gridLines="false" gridLinesSet="true" horizontalCentered="false" verticalCentered="false"/>
  <pageMargins left="0.590277777777778" right="0.354166666666667" top="0.354166666666667" bottom="0.393055555555556" header="0.511811023622047" footer="0.19652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9Стр.&amp;P, вс.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08:48:23Z</dcterms:created>
  <dc:creator>ACNDP</dc:creator>
  <dc:description/>
  <dc:language>en-US</dc:language>
  <cp:lastModifiedBy>ACDIZ</cp:lastModifiedBy>
  <cp:lastPrinted>2013-10-18T15:02:40Z</cp:lastPrinted>
  <dcterms:modified xsi:type="dcterms:W3CDTF">2013-10-22T11:55:31Z</dcterms:modified>
  <cp:revision>0</cp:revision>
  <dc:subject/>
  <dc:title/>
</cp:coreProperties>
</file>